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913-TV" sheetId="1" state="visible" r:id="rId2"/>
    <sheet name="Sheet1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1" uniqueCount="73">
  <si>
    <t xml:space="preserve">AVE DAILY TEMPERATURE [deg F]</t>
  </si>
  <si>
    <t xml:space="preserve">MN</t>
  </si>
  <si>
    <t xml:space="preserve">DULUTH INTL AP</t>
  </si>
  <si>
    <t xml:space="preserve">4650N</t>
  </si>
  <si>
    <t xml:space="preserve">09211W</t>
  </si>
  <si>
    <t xml:space="preserve">TAV24</t>
  </si>
  <si>
    <t xml:space="preserve">ftp://ftp.ncdc.noaa.gov/pub/data/fsod/fsod_ascii.14913</t>
  </si>
  <si>
    <t xml:space="preserve">OFFICIAL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POR</t>
  </si>
  <si>
    <t xml:space="preserve">MEDIAN</t>
  </si>
  <si>
    <t xml:space="preserve">MODE</t>
  </si>
  <si>
    <t xml:space="preserve">STD</t>
  </si>
  <si>
    <t xml:space="preserve">?? 66.7?</t>
  </si>
  <si>
    <t xml:space="preserve">DSET</t>
  </si>
  <si>
    <t xml:space="preserve">COOPID</t>
  </si>
  <si>
    <t xml:space="preserve">WBNID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</t>
  </si>
  <si>
    <t xml:space="preserve">-</t>
  </si>
  <si>
    <t xml:space="preserve">MNTP</t>
  </si>
  <si>
    <t xml:space="preserve">F </t>
  </si>
  <si>
    <t xml:space="preserve">D</t>
  </si>
  <si>
    <t xml:space="preserve">M</t>
  </si>
  <si>
    <t xml:space="preserve"> 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913-T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4913-T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">
          <cell r="C4">
            <v>4</v>
          </cell>
          <cell r="D4">
            <v>16</v>
          </cell>
          <cell r="E4">
            <v>9</v>
          </cell>
          <cell r="F4">
            <v>14</v>
          </cell>
          <cell r="G4">
            <v>19</v>
          </cell>
          <cell r="H4">
            <v>4</v>
          </cell>
          <cell r="I4">
            <v>5</v>
          </cell>
          <cell r="J4">
            <v>20</v>
          </cell>
          <cell r="K4">
            <v>-4</v>
          </cell>
          <cell r="L4">
            <v>-15</v>
          </cell>
          <cell r="M4">
            <v>8</v>
          </cell>
          <cell r="N4">
            <v>-9</v>
          </cell>
          <cell r="O4">
            <v>-16</v>
          </cell>
          <cell r="P4">
            <v>-22</v>
          </cell>
          <cell r="Q4">
            <v>-14</v>
          </cell>
          <cell r="R4">
            <v>-26</v>
          </cell>
          <cell r="S4">
            <v>-26</v>
          </cell>
          <cell r="T4">
            <v>-25</v>
          </cell>
          <cell r="U4">
            <v>-14</v>
          </cell>
          <cell r="V4">
            <v>-3</v>
          </cell>
          <cell r="W4">
            <v>-15</v>
          </cell>
          <cell r="X4">
            <v>-20</v>
          </cell>
          <cell r="Y4">
            <v>-27</v>
          </cell>
          <cell r="Z4">
            <v>-20</v>
          </cell>
          <cell r="AA4">
            <v>-2</v>
          </cell>
          <cell r="AB4">
            <v>-17</v>
          </cell>
          <cell r="AC4">
            <v>-23</v>
          </cell>
          <cell r="AD4">
            <v>-17</v>
          </cell>
          <cell r="AE4">
            <v>3</v>
          </cell>
          <cell r="AF4">
            <v>6</v>
          </cell>
          <cell r="AG4">
            <v>-6</v>
          </cell>
        </row>
        <row r="4">
          <cell r="AI4">
            <v>-6.87096774193548</v>
          </cell>
        </row>
        <row r="5">
          <cell r="C5">
            <v>0</v>
          </cell>
          <cell r="D5">
            <v>-16</v>
          </cell>
          <cell r="E5">
            <v>-25</v>
          </cell>
          <cell r="F5">
            <v>-23</v>
          </cell>
          <cell r="G5">
            <v>-5</v>
          </cell>
          <cell r="H5">
            <v>-10</v>
          </cell>
          <cell r="I5">
            <v>-15</v>
          </cell>
          <cell r="J5">
            <v>-26</v>
          </cell>
          <cell r="K5">
            <v>-16</v>
          </cell>
          <cell r="L5">
            <v>-20</v>
          </cell>
          <cell r="M5">
            <v>-3</v>
          </cell>
          <cell r="N5">
            <v>-10</v>
          </cell>
          <cell r="O5">
            <v>2</v>
          </cell>
          <cell r="P5">
            <v>-3</v>
          </cell>
          <cell r="Q5">
            <v>0</v>
          </cell>
          <cell r="R5">
            <v>17</v>
          </cell>
          <cell r="S5">
            <v>12</v>
          </cell>
          <cell r="T5">
            <v>11</v>
          </cell>
          <cell r="U5">
            <v>-10</v>
          </cell>
          <cell r="V5">
            <v>-17</v>
          </cell>
          <cell r="W5">
            <v>-17</v>
          </cell>
          <cell r="X5">
            <v>2</v>
          </cell>
          <cell r="Y5">
            <v>18</v>
          </cell>
          <cell r="Z5">
            <v>18</v>
          </cell>
          <cell r="AA5">
            <v>5</v>
          </cell>
          <cell r="AB5">
            <v>18</v>
          </cell>
          <cell r="AC5">
            <v>22</v>
          </cell>
          <cell r="AD5">
            <v>13</v>
          </cell>
          <cell r="AE5">
            <v>8</v>
          </cell>
        </row>
        <row r="5">
          <cell r="AI5">
            <v>-2.41379310344828</v>
          </cell>
        </row>
        <row r="6">
          <cell r="C6">
            <v>-4</v>
          </cell>
          <cell r="D6">
            <v>16</v>
          </cell>
          <cell r="E6">
            <v>4</v>
          </cell>
          <cell r="F6">
            <v>-7</v>
          </cell>
          <cell r="G6">
            <v>-9</v>
          </cell>
          <cell r="H6">
            <v>18</v>
          </cell>
          <cell r="I6">
            <v>21</v>
          </cell>
          <cell r="J6">
            <v>-5</v>
          </cell>
          <cell r="K6">
            <v>-15</v>
          </cell>
          <cell r="L6">
            <v>-26</v>
          </cell>
          <cell r="M6">
            <v>-24</v>
          </cell>
          <cell r="N6">
            <v>-9</v>
          </cell>
          <cell r="O6">
            <v>-6</v>
          </cell>
          <cell r="P6">
            <v>23</v>
          </cell>
          <cell r="Q6">
            <v>22</v>
          </cell>
          <cell r="R6">
            <v>23</v>
          </cell>
          <cell r="S6">
            <v>15</v>
          </cell>
          <cell r="T6">
            <v>17</v>
          </cell>
          <cell r="U6">
            <v>31</v>
          </cell>
          <cell r="V6">
            <v>20</v>
          </cell>
          <cell r="W6">
            <v>28</v>
          </cell>
          <cell r="X6">
            <v>14</v>
          </cell>
          <cell r="Y6">
            <v>33</v>
          </cell>
          <cell r="Z6">
            <v>24</v>
          </cell>
          <cell r="AA6">
            <v>25</v>
          </cell>
          <cell r="AB6">
            <v>18</v>
          </cell>
          <cell r="AC6">
            <v>9</v>
          </cell>
          <cell r="AD6">
            <v>18</v>
          </cell>
          <cell r="AE6">
            <v>14</v>
          </cell>
          <cell r="AF6">
            <v>14</v>
          </cell>
          <cell r="AG6">
            <v>28</v>
          </cell>
        </row>
        <row r="6">
          <cell r="AI6">
            <v>10.6451612903226</v>
          </cell>
        </row>
        <row r="7">
          <cell r="C7">
            <v>22</v>
          </cell>
          <cell r="D7">
            <v>17</v>
          </cell>
          <cell r="E7">
            <v>17</v>
          </cell>
          <cell r="F7">
            <v>34</v>
          </cell>
          <cell r="G7">
            <v>29</v>
          </cell>
          <cell r="H7">
            <v>29</v>
          </cell>
          <cell r="I7">
            <v>31</v>
          </cell>
          <cell r="J7">
            <v>21</v>
          </cell>
          <cell r="K7">
            <v>14</v>
          </cell>
          <cell r="L7">
            <v>28</v>
          </cell>
          <cell r="M7">
            <v>26</v>
          </cell>
          <cell r="N7">
            <v>23</v>
          </cell>
          <cell r="O7">
            <v>28</v>
          </cell>
          <cell r="P7">
            <v>26</v>
          </cell>
          <cell r="Q7">
            <v>30</v>
          </cell>
          <cell r="R7">
            <v>29</v>
          </cell>
          <cell r="S7">
            <v>27</v>
          </cell>
          <cell r="T7">
            <v>39</v>
          </cell>
          <cell r="U7">
            <v>39</v>
          </cell>
          <cell r="V7">
            <v>34</v>
          </cell>
          <cell r="W7">
            <v>40</v>
          </cell>
          <cell r="X7">
            <v>42</v>
          </cell>
          <cell r="Y7">
            <v>43</v>
          </cell>
          <cell r="Z7">
            <v>41</v>
          </cell>
          <cell r="AA7">
            <v>40</v>
          </cell>
          <cell r="AB7">
            <v>49</v>
          </cell>
          <cell r="AC7">
            <v>41</v>
          </cell>
          <cell r="AD7">
            <v>34</v>
          </cell>
          <cell r="AE7">
            <v>31</v>
          </cell>
          <cell r="AF7">
            <v>31</v>
          </cell>
        </row>
        <row r="7">
          <cell r="AI7">
            <v>31.1666666666667</v>
          </cell>
        </row>
        <row r="8">
          <cell r="C8">
            <v>34</v>
          </cell>
          <cell r="D8">
            <v>34</v>
          </cell>
          <cell r="E8">
            <v>33</v>
          </cell>
          <cell r="F8">
            <v>37</v>
          </cell>
          <cell r="G8">
            <v>37</v>
          </cell>
          <cell r="H8">
            <v>34</v>
          </cell>
          <cell r="I8">
            <v>27</v>
          </cell>
          <cell r="J8">
            <v>24</v>
          </cell>
          <cell r="K8">
            <v>33</v>
          </cell>
          <cell r="L8">
            <v>30</v>
          </cell>
          <cell r="M8">
            <v>36</v>
          </cell>
          <cell r="N8">
            <v>34</v>
          </cell>
          <cell r="O8">
            <v>40</v>
          </cell>
          <cell r="P8">
            <v>35</v>
          </cell>
          <cell r="Q8">
            <v>42</v>
          </cell>
          <cell r="R8">
            <v>44</v>
          </cell>
          <cell r="S8">
            <v>40</v>
          </cell>
          <cell r="T8">
            <v>34</v>
          </cell>
          <cell r="U8">
            <v>34</v>
          </cell>
          <cell r="V8">
            <v>56</v>
          </cell>
          <cell r="W8">
            <v>48</v>
          </cell>
          <cell r="X8">
            <v>44</v>
          </cell>
          <cell r="Y8">
            <v>38</v>
          </cell>
          <cell r="Z8">
            <v>38</v>
          </cell>
          <cell r="AA8">
            <v>38</v>
          </cell>
          <cell r="AB8">
            <v>56</v>
          </cell>
          <cell r="AC8">
            <v>44</v>
          </cell>
          <cell r="AD8">
            <v>42</v>
          </cell>
          <cell r="AE8">
            <v>35</v>
          </cell>
          <cell r="AF8">
            <v>44</v>
          </cell>
          <cell r="AG8">
            <v>50</v>
          </cell>
        </row>
        <row r="8">
          <cell r="AI8">
            <v>38.5483870967742</v>
          </cell>
        </row>
        <row r="9">
          <cell r="C9">
            <v>51</v>
          </cell>
          <cell r="D9">
            <v>61</v>
          </cell>
          <cell r="E9">
            <v>62</v>
          </cell>
          <cell r="F9">
            <v>44</v>
          </cell>
          <cell r="G9">
            <v>39</v>
          </cell>
          <cell r="H9">
            <v>39</v>
          </cell>
          <cell r="I9">
            <v>55</v>
          </cell>
          <cell r="J9">
            <v>53</v>
          </cell>
          <cell r="K9">
            <v>51</v>
          </cell>
          <cell r="L9">
            <v>53</v>
          </cell>
          <cell r="M9">
            <v>46</v>
          </cell>
          <cell r="N9">
            <v>46</v>
          </cell>
          <cell r="O9">
            <v>45</v>
          </cell>
          <cell r="P9">
            <v>41</v>
          </cell>
          <cell r="Q9">
            <v>35</v>
          </cell>
          <cell r="R9">
            <v>46</v>
          </cell>
          <cell r="S9">
            <v>46</v>
          </cell>
          <cell r="T9">
            <v>47</v>
          </cell>
          <cell r="U9">
            <v>47</v>
          </cell>
          <cell r="V9">
            <v>53</v>
          </cell>
          <cell r="W9">
            <v>50</v>
          </cell>
          <cell r="X9">
            <v>47</v>
          </cell>
          <cell r="Y9">
            <v>48</v>
          </cell>
          <cell r="Z9">
            <v>54</v>
          </cell>
          <cell r="AA9">
            <v>46</v>
          </cell>
          <cell r="AB9">
            <v>45</v>
          </cell>
          <cell r="AC9">
            <v>46</v>
          </cell>
          <cell r="AD9">
            <v>50</v>
          </cell>
          <cell r="AE9">
            <v>51</v>
          </cell>
          <cell r="AF9">
            <v>44</v>
          </cell>
        </row>
        <row r="9">
          <cell r="AI9">
            <v>48.0333333333333</v>
          </cell>
        </row>
        <row r="10">
          <cell r="C10">
            <v>40</v>
          </cell>
          <cell r="D10">
            <v>54</v>
          </cell>
          <cell r="E10">
            <v>48</v>
          </cell>
          <cell r="F10">
            <v>51</v>
          </cell>
          <cell r="G10">
            <v>67</v>
          </cell>
          <cell r="H10">
            <v>55</v>
          </cell>
          <cell r="I10">
            <v>54</v>
          </cell>
          <cell r="J10">
            <v>57</v>
          </cell>
          <cell r="K10">
            <v>65</v>
          </cell>
          <cell r="L10">
            <v>65</v>
          </cell>
          <cell r="M10">
            <v>60</v>
          </cell>
          <cell r="N10">
            <v>58</v>
          </cell>
          <cell r="O10">
            <v>52</v>
          </cell>
          <cell r="P10">
            <v>49</v>
          </cell>
          <cell r="Q10">
            <v>50</v>
          </cell>
          <cell r="R10">
            <v>55</v>
          </cell>
          <cell r="S10">
            <v>59</v>
          </cell>
          <cell r="T10">
            <v>55</v>
          </cell>
          <cell r="U10">
            <v>55</v>
          </cell>
          <cell r="V10">
            <v>56</v>
          </cell>
          <cell r="W10">
            <v>48</v>
          </cell>
          <cell r="X10">
            <v>51</v>
          </cell>
          <cell r="Y10">
            <v>48</v>
          </cell>
          <cell r="Z10">
            <v>55</v>
          </cell>
          <cell r="AA10">
            <v>57</v>
          </cell>
          <cell r="AB10">
            <v>54</v>
          </cell>
          <cell r="AC10">
            <v>55</v>
          </cell>
          <cell r="AD10">
            <v>55</v>
          </cell>
          <cell r="AE10">
            <v>61</v>
          </cell>
          <cell r="AF10">
            <v>56</v>
          </cell>
          <cell r="AG10">
            <v>52</v>
          </cell>
        </row>
        <row r="10">
          <cell r="AI10">
            <v>54.741935483871</v>
          </cell>
        </row>
        <row r="11">
          <cell r="C11">
            <v>49</v>
          </cell>
          <cell r="D11">
            <v>48</v>
          </cell>
          <cell r="E11">
            <v>48</v>
          </cell>
          <cell r="F11">
            <v>46</v>
          </cell>
          <cell r="G11">
            <v>48</v>
          </cell>
          <cell r="H11">
            <v>48</v>
          </cell>
          <cell r="I11">
            <v>50</v>
          </cell>
          <cell r="J11">
            <v>49</v>
          </cell>
          <cell r="K11">
            <v>51</v>
          </cell>
          <cell r="L11">
            <v>56</v>
          </cell>
          <cell r="M11">
            <v>58</v>
          </cell>
          <cell r="N11">
            <v>51</v>
          </cell>
          <cell r="O11">
            <v>50</v>
          </cell>
          <cell r="P11">
            <v>51</v>
          </cell>
          <cell r="Q11">
            <v>58</v>
          </cell>
          <cell r="R11">
            <v>55</v>
          </cell>
          <cell r="S11">
            <v>57</v>
          </cell>
          <cell r="T11">
            <v>53</v>
          </cell>
          <cell r="U11">
            <v>51</v>
          </cell>
          <cell r="V11">
            <v>60</v>
          </cell>
          <cell r="W11">
            <v>56</v>
          </cell>
          <cell r="X11">
            <v>50</v>
          </cell>
          <cell r="Y11">
            <v>61</v>
          </cell>
          <cell r="Z11">
            <v>63</v>
          </cell>
          <cell r="AA11">
            <v>67</v>
          </cell>
          <cell r="AB11">
            <v>62</v>
          </cell>
          <cell r="AC11">
            <v>65</v>
          </cell>
          <cell r="AD11">
            <v>64</v>
          </cell>
          <cell r="AE11">
            <v>55</v>
          </cell>
          <cell r="AF11">
            <v>50</v>
          </cell>
          <cell r="AG11">
            <v>55</v>
          </cell>
        </row>
        <row r="11">
          <cell r="AI11">
            <v>54.3548387096774</v>
          </cell>
        </row>
        <row r="12">
          <cell r="C12">
            <v>56</v>
          </cell>
          <cell r="D12">
            <v>51</v>
          </cell>
          <cell r="E12">
            <v>58</v>
          </cell>
          <cell r="F12">
            <v>58</v>
          </cell>
          <cell r="G12">
            <v>59</v>
          </cell>
          <cell r="H12">
            <v>60</v>
          </cell>
          <cell r="I12">
            <v>49</v>
          </cell>
          <cell r="J12">
            <v>44</v>
          </cell>
          <cell r="K12">
            <v>40</v>
          </cell>
          <cell r="L12">
            <v>42</v>
          </cell>
          <cell r="M12">
            <v>50</v>
          </cell>
          <cell r="N12">
            <v>54</v>
          </cell>
          <cell r="O12">
            <v>43</v>
          </cell>
          <cell r="P12">
            <v>47</v>
          </cell>
          <cell r="Q12">
            <v>53</v>
          </cell>
          <cell r="R12">
            <v>55</v>
          </cell>
          <cell r="S12">
            <v>63</v>
          </cell>
          <cell r="T12">
            <v>50</v>
          </cell>
          <cell r="U12">
            <v>44</v>
          </cell>
          <cell r="V12">
            <v>47</v>
          </cell>
          <cell r="W12">
            <v>42</v>
          </cell>
          <cell r="X12">
            <v>40</v>
          </cell>
          <cell r="Y12">
            <v>38</v>
          </cell>
          <cell r="Z12">
            <v>42</v>
          </cell>
          <cell r="AA12">
            <v>43</v>
          </cell>
          <cell r="AB12">
            <v>40</v>
          </cell>
          <cell r="AC12">
            <v>41</v>
          </cell>
          <cell r="AD12">
            <v>43</v>
          </cell>
          <cell r="AE12">
            <v>41</v>
          </cell>
          <cell r="AF12">
            <v>41</v>
          </cell>
        </row>
        <row r="12">
          <cell r="AI12">
            <v>47.8</v>
          </cell>
        </row>
        <row r="13">
          <cell r="C13">
            <v>36</v>
          </cell>
          <cell r="D13">
            <v>30</v>
          </cell>
          <cell r="E13">
            <v>28</v>
          </cell>
          <cell r="F13">
            <v>34</v>
          </cell>
          <cell r="G13">
            <v>40</v>
          </cell>
          <cell r="H13">
            <v>49</v>
          </cell>
          <cell r="I13">
            <v>45</v>
          </cell>
          <cell r="J13">
            <v>42</v>
          </cell>
          <cell r="K13">
            <v>35</v>
          </cell>
          <cell r="L13">
            <v>31</v>
          </cell>
          <cell r="M13">
            <v>39</v>
          </cell>
          <cell r="N13">
            <v>34</v>
          </cell>
          <cell r="O13">
            <v>27</v>
          </cell>
          <cell r="P13">
            <v>36</v>
          </cell>
          <cell r="Q13">
            <v>38</v>
          </cell>
          <cell r="R13">
            <v>23</v>
          </cell>
          <cell r="S13">
            <v>18</v>
          </cell>
          <cell r="T13">
            <v>23</v>
          </cell>
          <cell r="U13">
            <v>29</v>
          </cell>
          <cell r="V13">
            <v>34</v>
          </cell>
          <cell r="W13">
            <v>38</v>
          </cell>
          <cell r="X13">
            <v>31</v>
          </cell>
          <cell r="Y13">
            <v>26</v>
          </cell>
          <cell r="Z13">
            <v>32</v>
          </cell>
          <cell r="AA13">
            <v>38</v>
          </cell>
          <cell r="AB13">
            <v>36</v>
          </cell>
          <cell r="AC13">
            <v>34</v>
          </cell>
          <cell r="AD13">
            <v>34</v>
          </cell>
          <cell r="AE13">
            <v>40</v>
          </cell>
          <cell r="AF13">
            <v>46</v>
          </cell>
          <cell r="AG13">
            <v>44</v>
          </cell>
        </row>
        <row r="13">
          <cell r="AI13">
            <v>34.5161290322581</v>
          </cell>
        </row>
        <row r="14">
          <cell r="C14">
            <v>37</v>
          </cell>
          <cell r="D14">
            <v>38</v>
          </cell>
          <cell r="E14">
            <v>41</v>
          </cell>
          <cell r="F14">
            <v>44</v>
          </cell>
          <cell r="G14">
            <v>44</v>
          </cell>
          <cell r="H14">
            <v>34</v>
          </cell>
          <cell r="I14">
            <v>28</v>
          </cell>
          <cell r="J14">
            <v>22</v>
          </cell>
          <cell r="K14">
            <v>18</v>
          </cell>
          <cell r="L14">
            <v>20</v>
          </cell>
          <cell r="M14">
            <v>22</v>
          </cell>
          <cell r="N14">
            <v>20</v>
          </cell>
          <cell r="O14">
            <v>13</v>
          </cell>
          <cell r="P14">
            <v>26</v>
          </cell>
          <cell r="Q14">
            <v>20</v>
          </cell>
          <cell r="R14">
            <v>31</v>
          </cell>
          <cell r="S14">
            <v>25</v>
          </cell>
          <cell r="T14">
            <v>23</v>
          </cell>
          <cell r="U14">
            <v>25</v>
          </cell>
          <cell r="V14">
            <v>18</v>
          </cell>
          <cell r="W14">
            <v>10</v>
          </cell>
          <cell r="X14">
            <v>13</v>
          </cell>
          <cell r="Y14">
            <v>12</v>
          </cell>
          <cell r="Z14">
            <v>24</v>
          </cell>
          <cell r="AA14">
            <v>26</v>
          </cell>
          <cell r="AB14">
            <v>24</v>
          </cell>
          <cell r="AC14">
            <v>20</v>
          </cell>
          <cell r="AD14">
            <v>10</v>
          </cell>
          <cell r="AE14">
            <v>13</v>
          </cell>
          <cell r="AF14">
            <v>12</v>
          </cell>
        </row>
        <row r="14">
          <cell r="AI14">
            <v>23.7666666666667</v>
          </cell>
        </row>
        <row r="15">
          <cell r="C15">
            <v>9</v>
          </cell>
          <cell r="D15">
            <v>20</v>
          </cell>
          <cell r="E15">
            <v>27</v>
          </cell>
          <cell r="F15">
            <v>30</v>
          </cell>
          <cell r="G15">
            <v>27</v>
          </cell>
          <cell r="H15">
            <v>19</v>
          </cell>
          <cell r="I15">
            <v>15</v>
          </cell>
          <cell r="J15">
            <v>8</v>
          </cell>
          <cell r="K15">
            <v>-10</v>
          </cell>
          <cell r="L15">
            <v>-20</v>
          </cell>
          <cell r="M15">
            <v>14</v>
          </cell>
          <cell r="N15">
            <v>-1</v>
          </cell>
          <cell r="O15">
            <v>1</v>
          </cell>
          <cell r="P15">
            <v>-1</v>
          </cell>
          <cell r="Q15">
            <v>24</v>
          </cell>
          <cell r="R15">
            <v>0</v>
          </cell>
          <cell r="S15">
            <v>1</v>
          </cell>
          <cell r="T15">
            <v>-2</v>
          </cell>
          <cell r="U15">
            <v>-1</v>
          </cell>
          <cell r="V15">
            <v>16</v>
          </cell>
          <cell r="W15">
            <v>9</v>
          </cell>
          <cell r="X15">
            <v>-1</v>
          </cell>
          <cell r="Y15">
            <v>-7</v>
          </cell>
          <cell r="Z15">
            <v>-10</v>
          </cell>
          <cell r="AA15">
            <v>-19</v>
          </cell>
          <cell r="AB15">
            <v>-5</v>
          </cell>
          <cell r="AC15">
            <v>6</v>
          </cell>
          <cell r="AD15">
            <v>16</v>
          </cell>
          <cell r="AE15">
            <v>0</v>
          </cell>
          <cell r="AF15">
            <v>-6</v>
          </cell>
          <cell r="AG15">
            <v>7</v>
          </cell>
        </row>
        <row r="15">
          <cell r="AI15">
            <v>5.35483870967742</v>
          </cell>
        </row>
        <row r="16">
          <cell r="C16">
            <v>6</v>
          </cell>
          <cell r="D16">
            <v>14</v>
          </cell>
          <cell r="E16">
            <v>17</v>
          </cell>
          <cell r="F16">
            <v>27</v>
          </cell>
          <cell r="G16">
            <v>10</v>
          </cell>
          <cell r="H16">
            <v>10</v>
          </cell>
          <cell r="I16">
            <v>25</v>
          </cell>
          <cell r="J16">
            <v>16</v>
          </cell>
          <cell r="K16">
            <v>-5</v>
          </cell>
          <cell r="L16">
            <v>-9</v>
          </cell>
          <cell r="M16">
            <v>-8</v>
          </cell>
          <cell r="N16">
            <v>6</v>
          </cell>
          <cell r="O16">
            <v>14</v>
          </cell>
          <cell r="P16">
            <v>21</v>
          </cell>
          <cell r="Q16">
            <v>28</v>
          </cell>
          <cell r="R16">
            <v>3</v>
          </cell>
          <cell r="S16">
            <v>0</v>
          </cell>
          <cell r="T16">
            <v>-7</v>
          </cell>
          <cell r="U16">
            <v>-20</v>
          </cell>
          <cell r="V16">
            <v>-15</v>
          </cell>
          <cell r="W16">
            <v>-14</v>
          </cell>
          <cell r="X16">
            <v>-17</v>
          </cell>
          <cell r="Y16">
            <v>13</v>
          </cell>
          <cell r="Z16">
            <v>9</v>
          </cell>
          <cell r="AA16">
            <v>-2</v>
          </cell>
          <cell r="AB16">
            <v>-1</v>
          </cell>
          <cell r="AC16">
            <v>-8</v>
          </cell>
          <cell r="AD16">
            <v>-15</v>
          </cell>
          <cell r="AE16">
            <v>-24</v>
          </cell>
          <cell r="AF16">
            <v>-9</v>
          </cell>
          <cell r="AG16">
            <v>6</v>
          </cell>
        </row>
        <row r="16">
          <cell r="AI16">
            <v>2.29032258064516</v>
          </cell>
        </row>
        <row r="17">
          <cell r="C17">
            <v>-16</v>
          </cell>
          <cell r="D17">
            <v>-24</v>
          </cell>
          <cell r="E17">
            <v>-4</v>
          </cell>
          <cell r="F17">
            <v>-11</v>
          </cell>
          <cell r="G17">
            <v>-10</v>
          </cell>
          <cell r="H17">
            <v>-2</v>
          </cell>
          <cell r="I17">
            <v>-8</v>
          </cell>
          <cell r="J17">
            <v>-5</v>
          </cell>
          <cell r="K17">
            <v>-11</v>
          </cell>
          <cell r="L17">
            <v>-17</v>
          </cell>
          <cell r="M17">
            <v>5</v>
          </cell>
          <cell r="N17">
            <v>-1</v>
          </cell>
          <cell r="O17">
            <v>-6</v>
          </cell>
          <cell r="P17">
            <v>-24</v>
          </cell>
          <cell r="Q17">
            <v>5</v>
          </cell>
          <cell r="R17">
            <v>-8</v>
          </cell>
          <cell r="S17">
            <v>-11</v>
          </cell>
          <cell r="T17">
            <v>1</v>
          </cell>
          <cell r="U17">
            <v>3</v>
          </cell>
          <cell r="V17">
            <v>-1</v>
          </cell>
          <cell r="W17">
            <v>14</v>
          </cell>
          <cell r="X17">
            <v>10</v>
          </cell>
          <cell r="Y17">
            <v>24</v>
          </cell>
          <cell r="Z17">
            <v>7</v>
          </cell>
          <cell r="AA17">
            <v>1</v>
          </cell>
          <cell r="AB17">
            <v>12</v>
          </cell>
          <cell r="AC17">
            <v>-2</v>
          </cell>
          <cell r="AD17">
            <v>-13</v>
          </cell>
        </row>
        <row r="17">
          <cell r="AI17">
            <v>-3.28571428571429</v>
          </cell>
        </row>
        <row r="18">
          <cell r="C18">
            <v>-3</v>
          </cell>
          <cell r="D18">
            <v>8</v>
          </cell>
          <cell r="E18">
            <v>12</v>
          </cell>
          <cell r="F18">
            <v>31</v>
          </cell>
          <cell r="G18">
            <v>11</v>
          </cell>
          <cell r="H18">
            <v>-3</v>
          </cell>
          <cell r="I18">
            <v>8</v>
          </cell>
          <cell r="J18">
            <v>6</v>
          </cell>
          <cell r="K18">
            <v>-3</v>
          </cell>
          <cell r="L18">
            <v>6</v>
          </cell>
          <cell r="M18">
            <v>-1</v>
          </cell>
          <cell r="N18">
            <v>1</v>
          </cell>
          <cell r="O18">
            <v>2</v>
          </cell>
          <cell r="P18">
            <v>-8</v>
          </cell>
          <cell r="Q18">
            <v>-8</v>
          </cell>
          <cell r="R18">
            <v>4</v>
          </cell>
          <cell r="S18">
            <v>2</v>
          </cell>
          <cell r="T18">
            <v>0</v>
          </cell>
          <cell r="U18">
            <v>-9</v>
          </cell>
          <cell r="V18">
            <v>16</v>
          </cell>
          <cell r="W18">
            <v>21</v>
          </cell>
          <cell r="X18">
            <v>14</v>
          </cell>
          <cell r="Y18">
            <v>7</v>
          </cell>
          <cell r="Z18">
            <v>27</v>
          </cell>
          <cell r="AA18">
            <v>32</v>
          </cell>
          <cell r="AB18">
            <v>25</v>
          </cell>
          <cell r="AC18">
            <v>31</v>
          </cell>
          <cell r="AD18">
            <v>31</v>
          </cell>
          <cell r="AE18">
            <v>27</v>
          </cell>
          <cell r="AF18">
            <v>26</v>
          </cell>
          <cell r="AG18">
            <v>22</v>
          </cell>
        </row>
        <row r="18">
          <cell r="AI18">
            <v>10.8064516129032</v>
          </cell>
        </row>
        <row r="19">
          <cell r="C19">
            <v>17</v>
          </cell>
          <cell r="D19">
            <v>19</v>
          </cell>
          <cell r="E19">
            <v>25</v>
          </cell>
          <cell r="F19">
            <v>29</v>
          </cell>
          <cell r="G19">
            <v>32</v>
          </cell>
          <cell r="H19">
            <v>26</v>
          </cell>
          <cell r="I19">
            <v>31</v>
          </cell>
          <cell r="J19">
            <v>28</v>
          </cell>
          <cell r="K19">
            <v>25</v>
          </cell>
          <cell r="L19">
            <v>27</v>
          </cell>
          <cell r="M19">
            <v>30</v>
          </cell>
          <cell r="N19">
            <v>43</v>
          </cell>
          <cell r="O19">
            <v>29</v>
          </cell>
          <cell r="P19">
            <v>25</v>
          </cell>
          <cell r="Q19">
            <v>24</v>
          </cell>
          <cell r="R19">
            <v>20</v>
          </cell>
          <cell r="S19">
            <v>26</v>
          </cell>
          <cell r="T19">
            <v>24</v>
          </cell>
          <cell r="U19">
            <v>25</v>
          </cell>
          <cell r="V19">
            <v>43</v>
          </cell>
          <cell r="W19">
            <v>40</v>
          </cell>
          <cell r="X19">
            <v>38</v>
          </cell>
          <cell r="Y19">
            <v>30</v>
          </cell>
          <cell r="Z19">
            <v>22</v>
          </cell>
          <cell r="AA19">
            <v>26</v>
          </cell>
          <cell r="AB19">
            <v>38</v>
          </cell>
          <cell r="AC19">
            <v>33</v>
          </cell>
          <cell r="AD19">
            <v>38</v>
          </cell>
          <cell r="AE19">
            <v>47</v>
          </cell>
          <cell r="AF19">
            <v>49</v>
          </cell>
        </row>
        <row r="19">
          <cell r="AI19">
            <v>30.3</v>
          </cell>
        </row>
        <row r="20">
          <cell r="C20">
            <v>47</v>
          </cell>
          <cell r="D20">
            <v>46</v>
          </cell>
          <cell r="E20">
            <v>47</v>
          </cell>
          <cell r="F20">
            <v>51</v>
          </cell>
          <cell r="G20">
            <v>48</v>
          </cell>
          <cell r="H20">
            <v>42</v>
          </cell>
          <cell r="I20">
            <v>37</v>
          </cell>
          <cell r="J20">
            <v>44</v>
          </cell>
          <cell r="K20">
            <v>32</v>
          </cell>
          <cell r="L20">
            <v>29</v>
          </cell>
          <cell r="M20">
            <v>38</v>
          </cell>
          <cell r="N20">
            <v>38</v>
          </cell>
          <cell r="O20">
            <v>38</v>
          </cell>
          <cell r="P20">
            <v>34</v>
          </cell>
          <cell r="Q20">
            <v>32</v>
          </cell>
          <cell r="R20">
            <v>44</v>
          </cell>
          <cell r="S20">
            <v>42</v>
          </cell>
          <cell r="T20">
            <v>38</v>
          </cell>
          <cell r="U20">
            <v>30</v>
          </cell>
          <cell r="V20">
            <v>30</v>
          </cell>
          <cell r="W20">
            <v>37</v>
          </cell>
          <cell r="X20">
            <v>42</v>
          </cell>
          <cell r="Y20">
            <v>37</v>
          </cell>
          <cell r="Z20">
            <v>31</v>
          </cell>
          <cell r="AA20">
            <v>40</v>
          </cell>
          <cell r="AB20">
            <v>34</v>
          </cell>
          <cell r="AC20">
            <v>35</v>
          </cell>
          <cell r="AD20">
            <v>35</v>
          </cell>
          <cell r="AE20">
            <v>43</v>
          </cell>
          <cell r="AF20">
            <v>42</v>
          </cell>
          <cell r="AG20">
            <v>44</v>
          </cell>
        </row>
        <row r="20">
          <cell r="AI20">
            <v>38.9354838709677</v>
          </cell>
        </row>
        <row r="21">
          <cell r="C21">
            <v>52</v>
          </cell>
          <cell r="D21">
            <v>53</v>
          </cell>
          <cell r="E21">
            <v>52</v>
          </cell>
          <cell r="F21">
            <v>47</v>
          </cell>
          <cell r="G21">
            <v>42</v>
          </cell>
          <cell r="H21">
            <v>44</v>
          </cell>
          <cell r="I21">
            <v>37</v>
          </cell>
          <cell r="J21">
            <v>35</v>
          </cell>
          <cell r="K21">
            <v>46</v>
          </cell>
          <cell r="L21">
            <v>55</v>
          </cell>
          <cell r="M21">
            <v>62</v>
          </cell>
          <cell r="N21">
            <v>59</v>
          </cell>
          <cell r="O21">
            <v>52</v>
          </cell>
          <cell r="P21">
            <v>48</v>
          </cell>
          <cell r="Q21">
            <v>49</v>
          </cell>
          <cell r="R21">
            <v>54</v>
          </cell>
          <cell r="S21">
            <v>61</v>
          </cell>
          <cell r="T21">
            <v>57</v>
          </cell>
          <cell r="U21">
            <v>46</v>
          </cell>
          <cell r="V21">
            <v>46</v>
          </cell>
          <cell r="W21">
            <v>54</v>
          </cell>
          <cell r="X21">
            <v>53</v>
          </cell>
          <cell r="Y21">
            <v>50</v>
          </cell>
          <cell r="Z21">
            <v>52</v>
          </cell>
          <cell r="AA21">
            <v>58</v>
          </cell>
          <cell r="AB21">
            <v>59</v>
          </cell>
          <cell r="AC21">
            <v>59</v>
          </cell>
          <cell r="AD21">
            <v>56</v>
          </cell>
          <cell r="AE21">
            <v>52</v>
          </cell>
          <cell r="AF21">
            <v>59</v>
          </cell>
        </row>
        <row r="21">
          <cell r="AI21">
            <v>51.6333333333333</v>
          </cell>
        </row>
        <row r="22">
          <cell r="C22">
            <v>57</v>
          </cell>
          <cell r="D22">
            <v>55</v>
          </cell>
          <cell r="E22">
            <v>65</v>
          </cell>
          <cell r="F22">
            <v>56</v>
          </cell>
          <cell r="G22">
            <v>54</v>
          </cell>
          <cell r="H22">
            <v>53</v>
          </cell>
          <cell r="I22">
            <v>52</v>
          </cell>
          <cell r="J22">
            <v>54</v>
          </cell>
          <cell r="K22">
            <v>56</v>
          </cell>
          <cell r="L22">
            <v>50</v>
          </cell>
          <cell r="M22">
            <v>59</v>
          </cell>
          <cell r="N22">
            <v>56</v>
          </cell>
          <cell r="O22">
            <v>50</v>
          </cell>
          <cell r="P22">
            <v>55</v>
          </cell>
          <cell r="Q22">
            <v>56</v>
          </cell>
          <cell r="R22">
            <v>54</v>
          </cell>
          <cell r="S22">
            <v>64</v>
          </cell>
          <cell r="T22">
            <v>57</v>
          </cell>
          <cell r="U22">
            <v>53</v>
          </cell>
          <cell r="V22">
            <v>51</v>
          </cell>
          <cell r="W22">
            <v>52</v>
          </cell>
          <cell r="X22">
            <v>51</v>
          </cell>
          <cell r="Y22">
            <v>51</v>
          </cell>
          <cell r="Z22">
            <v>60</v>
          </cell>
          <cell r="AA22">
            <v>65</v>
          </cell>
          <cell r="AB22">
            <v>67</v>
          </cell>
          <cell r="AC22">
            <v>68</v>
          </cell>
          <cell r="AD22">
            <v>64</v>
          </cell>
          <cell r="AE22">
            <v>57</v>
          </cell>
          <cell r="AF22">
            <v>51</v>
          </cell>
          <cell r="AG22">
            <v>54</v>
          </cell>
        </row>
        <row r="22">
          <cell r="AI22">
            <v>56.3548387096774</v>
          </cell>
        </row>
        <row r="23">
          <cell r="C23">
            <v>55</v>
          </cell>
          <cell r="D23">
            <v>55</v>
          </cell>
          <cell r="E23">
            <v>50</v>
          </cell>
          <cell r="F23">
            <v>53</v>
          </cell>
          <cell r="G23">
            <v>59</v>
          </cell>
          <cell r="H23">
            <v>57</v>
          </cell>
          <cell r="I23">
            <v>64</v>
          </cell>
          <cell r="J23">
            <v>68</v>
          </cell>
          <cell r="K23">
            <v>69</v>
          </cell>
          <cell r="L23">
            <v>66</v>
          </cell>
          <cell r="M23">
            <v>60</v>
          </cell>
          <cell r="N23">
            <v>58</v>
          </cell>
          <cell r="O23">
            <v>58</v>
          </cell>
          <cell r="P23">
            <v>58</v>
          </cell>
          <cell r="Q23">
            <v>60</v>
          </cell>
          <cell r="R23">
            <v>62</v>
          </cell>
          <cell r="S23">
            <v>62</v>
          </cell>
          <cell r="T23">
            <v>57</v>
          </cell>
          <cell r="U23">
            <v>47</v>
          </cell>
          <cell r="V23">
            <v>41</v>
          </cell>
          <cell r="W23">
            <v>50</v>
          </cell>
          <cell r="X23">
            <v>58</v>
          </cell>
          <cell r="Y23">
            <v>53</v>
          </cell>
          <cell r="Z23">
            <v>55</v>
          </cell>
          <cell r="AA23">
            <v>64</v>
          </cell>
          <cell r="AB23">
            <v>64</v>
          </cell>
          <cell r="AC23">
            <v>52</v>
          </cell>
          <cell r="AD23">
            <v>47</v>
          </cell>
          <cell r="AE23">
            <v>48</v>
          </cell>
          <cell r="AF23">
            <v>45</v>
          </cell>
          <cell r="AG23">
            <v>41</v>
          </cell>
        </row>
        <row r="23">
          <cell r="AI23">
            <v>56</v>
          </cell>
        </row>
        <row r="24">
          <cell r="C24">
            <v>37</v>
          </cell>
          <cell r="D24">
            <v>50</v>
          </cell>
          <cell r="E24">
            <v>54</v>
          </cell>
          <cell r="F24">
            <v>50</v>
          </cell>
          <cell r="G24">
            <v>44</v>
          </cell>
          <cell r="H24">
            <v>47</v>
          </cell>
          <cell r="I24">
            <v>44</v>
          </cell>
          <cell r="J24">
            <v>44</v>
          </cell>
          <cell r="K24">
            <v>51</v>
          </cell>
          <cell r="L24">
            <v>51</v>
          </cell>
          <cell r="M24">
            <v>53</v>
          </cell>
          <cell r="N24">
            <v>48</v>
          </cell>
          <cell r="O24">
            <v>40</v>
          </cell>
          <cell r="P24">
            <v>38</v>
          </cell>
          <cell r="Q24">
            <v>37</v>
          </cell>
          <cell r="R24">
            <v>38</v>
          </cell>
          <cell r="S24">
            <v>49</v>
          </cell>
          <cell r="T24">
            <v>45</v>
          </cell>
          <cell r="U24">
            <v>46</v>
          </cell>
          <cell r="V24">
            <v>38</v>
          </cell>
          <cell r="W24">
            <v>42</v>
          </cell>
          <cell r="X24">
            <v>41</v>
          </cell>
          <cell r="Y24">
            <v>35</v>
          </cell>
          <cell r="Z24">
            <v>35</v>
          </cell>
          <cell r="AA24">
            <v>41</v>
          </cell>
          <cell r="AB24">
            <v>47</v>
          </cell>
          <cell r="AC24">
            <v>38</v>
          </cell>
          <cell r="AD24">
            <v>29</v>
          </cell>
          <cell r="AE24">
            <v>34</v>
          </cell>
          <cell r="AF24">
            <v>42</v>
          </cell>
        </row>
        <row r="24">
          <cell r="AI24">
            <v>42.9333333333333</v>
          </cell>
        </row>
        <row r="25">
          <cell r="C25">
            <v>43</v>
          </cell>
          <cell r="D25">
            <v>51</v>
          </cell>
          <cell r="E25">
            <v>44</v>
          </cell>
          <cell r="F25">
            <v>40</v>
          </cell>
          <cell r="G25">
            <v>42</v>
          </cell>
          <cell r="H25">
            <v>48</v>
          </cell>
          <cell r="I25">
            <v>44</v>
          </cell>
          <cell r="J25">
            <v>44</v>
          </cell>
          <cell r="K25">
            <v>35</v>
          </cell>
          <cell r="L25">
            <v>46</v>
          </cell>
          <cell r="M25">
            <v>36</v>
          </cell>
          <cell r="N25">
            <v>32</v>
          </cell>
          <cell r="O25">
            <v>42</v>
          </cell>
          <cell r="P25">
            <v>34</v>
          </cell>
          <cell r="Q25">
            <v>36</v>
          </cell>
          <cell r="R25">
            <v>47</v>
          </cell>
          <cell r="S25">
            <v>40</v>
          </cell>
          <cell r="T25">
            <v>40</v>
          </cell>
          <cell r="U25">
            <v>46</v>
          </cell>
          <cell r="V25">
            <v>35</v>
          </cell>
          <cell r="W25">
            <v>30</v>
          </cell>
          <cell r="X25">
            <v>30</v>
          </cell>
          <cell r="Y25">
            <v>28</v>
          </cell>
          <cell r="Z25">
            <v>23</v>
          </cell>
          <cell r="AA25">
            <v>26</v>
          </cell>
          <cell r="AB25">
            <v>21</v>
          </cell>
          <cell r="AC25">
            <v>34</v>
          </cell>
          <cell r="AD25">
            <v>30</v>
          </cell>
          <cell r="AE25">
            <v>40</v>
          </cell>
          <cell r="AF25">
            <v>25</v>
          </cell>
          <cell r="AG25">
            <v>16</v>
          </cell>
        </row>
        <row r="25">
          <cell r="AI25">
            <v>36.3870967741936</v>
          </cell>
        </row>
        <row r="26">
          <cell r="C26">
            <v>32</v>
          </cell>
          <cell r="D26">
            <v>20</v>
          </cell>
          <cell r="E26">
            <v>22</v>
          </cell>
          <cell r="F26">
            <v>28</v>
          </cell>
          <cell r="G26">
            <v>28</v>
          </cell>
          <cell r="H26">
            <v>35</v>
          </cell>
          <cell r="I26">
            <v>39</v>
          </cell>
          <cell r="J26">
            <v>30</v>
          </cell>
          <cell r="K26">
            <v>35</v>
          </cell>
          <cell r="L26">
            <v>36</v>
          </cell>
          <cell r="M26">
            <v>35</v>
          </cell>
          <cell r="N26">
            <v>33</v>
          </cell>
          <cell r="O26">
            <v>30</v>
          </cell>
          <cell r="P26">
            <v>26</v>
          </cell>
          <cell r="Q26">
            <v>27</v>
          </cell>
          <cell r="R26">
            <v>28</v>
          </cell>
          <cell r="S26">
            <v>25</v>
          </cell>
          <cell r="T26">
            <v>23</v>
          </cell>
          <cell r="U26">
            <v>26</v>
          </cell>
          <cell r="V26">
            <v>13</v>
          </cell>
          <cell r="W26">
            <v>10</v>
          </cell>
          <cell r="X26">
            <v>15</v>
          </cell>
          <cell r="Y26">
            <v>10</v>
          </cell>
          <cell r="Z26">
            <v>10</v>
          </cell>
          <cell r="AA26">
            <v>9</v>
          </cell>
          <cell r="AB26">
            <v>18</v>
          </cell>
          <cell r="AC26">
            <v>19</v>
          </cell>
          <cell r="AD26">
            <v>32</v>
          </cell>
          <cell r="AE26">
            <v>31</v>
          </cell>
          <cell r="AF26">
            <v>14</v>
          </cell>
        </row>
        <row r="26">
          <cell r="AI26">
            <v>24.6333333333333</v>
          </cell>
        </row>
        <row r="27">
          <cell r="C27">
            <v>3</v>
          </cell>
          <cell r="D27">
            <v>-2</v>
          </cell>
          <cell r="E27">
            <v>26</v>
          </cell>
          <cell r="F27">
            <v>18</v>
          </cell>
          <cell r="G27">
            <v>10</v>
          </cell>
          <cell r="H27">
            <v>10</v>
          </cell>
          <cell r="I27">
            <v>1</v>
          </cell>
          <cell r="J27">
            <v>-2</v>
          </cell>
          <cell r="K27">
            <v>3</v>
          </cell>
          <cell r="L27">
            <v>18</v>
          </cell>
          <cell r="M27">
            <v>13</v>
          </cell>
          <cell r="N27">
            <v>-5</v>
          </cell>
          <cell r="O27">
            <v>-9</v>
          </cell>
          <cell r="P27">
            <v>-14</v>
          </cell>
          <cell r="Q27">
            <v>-6</v>
          </cell>
          <cell r="R27">
            <v>7</v>
          </cell>
          <cell r="S27">
            <v>23</v>
          </cell>
          <cell r="T27">
            <v>23</v>
          </cell>
          <cell r="U27">
            <v>21</v>
          </cell>
          <cell r="V27">
            <v>-1</v>
          </cell>
          <cell r="W27">
            <v>-9</v>
          </cell>
          <cell r="X27">
            <v>-11</v>
          </cell>
          <cell r="Y27">
            <v>-15</v>
          </cell>
          <cell r="Z27">
            <v>-16</v>
          </cell>
          <cell r="AA27">
            <v>-3</v>
          </cell>
          <cell r="AB27">
            <v>-9</v>
          </cell>
          <cell r="AC27">
            <v>0</v>
          </cell>
          <cell r="AD27">
            <v>-5</v>
          </cell>
          <cell r="AE27">
            <v>-6</v>
          </cell>
          <cell r="AF27">
            <v>23</v>
          </cell>
          <cell r="AG27">
            <v>10</v>
          </cell>
        </row>
        <row r="27">
          <cell r="AI27">
            <v>3.09677419354839</v>
          </cell>
        </row>
        <row r="28">
          <cell r="C28">
            <v>22</v>
          </cell>
          <cell r="D28">
            <v>18</v>
          </cell>
          <cell r="E28">
            <v>-7</v>
          </cell>
          <cell r="F28">
            <v>-16</v>
          </cell>
          <cell r="G28">
            <v>-19</v>
          </cell>
          <cell r="H28">
            <v>-9</v>
          </cell>
          <cell r="I28">
            <v>-16</v>
          </cell>
          <cell r="J28">
            <v>2</v>
          </cell>
          <cell r="K28">
            <v>12</v>
          </cell>
          <cell r="L28">
            <v>-11</v>
          </cell>
          <cell r="M28">
            <v>-18</v>
          </cell>
          <cell r="N28">
            <v>2</v>
          </cell>
          <cell r="O28">
            <v>0</v>
          </cell>
          <cell r="P28">
            <v>-15</v>
          </cell>
          <cell r="Q28">
            <v>-18</v>
          </cell>
          <cell r="R28">
            <v>-23</v>
          </cell>
          <cell r="S28">
            <v>-18</v>
          </cell>
          <cell r="T28">
            <v>-30</v>
          </cell>
          <cell r="U28">
            <v>-20</v>
          </cell>
          <cell r="V28">
            <v>-13</v>
          </cell>
          <cell r="W28">
            <v>0</v>
          </cell>
          <cell r="X28">
            <v>6</v>
          </cell>
          <cell r="Y28">
            <v>-1</v>
          </cell>
          <cell r="Z28">
            <v>10</v>
          </cell>
          <cell r="AA28">
            <v>-12</v>
          </cell>
          <cell r="AB28">
            <v>-22</v>
          </cell>
          <cell r="AC28">
            <v>-26</v>
          </cell>
          <cell r="AD28">
            <v>-9</v>
          </cell>
          <cell r="AE28">
            <v>-25</v>
          </cell>
          <cell r="AF28">
            <v>-33</v>
          </cell>
          <cell r="AG28">
            <v>-7</v>
          </cell>
        </row>
        <row r="28">
          <cell r="AI28">
            <v>-9.54838709677419</v>
          </cell>
        </row>
        <row r="29">
          <cell r="C29">
            <v>-14</v>
          </cell>
          <cell r="D29">
            <v>-6</v>
          </cell>
          <cell r="E29">
            <v>-4</v>
          </cell>
          <cell r="F29">
            <v>-1</v>
          </cell>
          <cell r="G29">
            <v>16</v>
          </cell>
          <cell r="H29">
            <v>11</v>
          </cell>
          <cell r="I29">
            <v>18</v>
          </cell>
          <cell r="J29">
            <v>9</v>
          </cell>
          <cell r="K29">
            <v>3</v>
          </cell>
          <cell r="L29">
            <v>15</v>
          </cell>
          <cell r="M29">
            <v>2</v>
          </cell>
          <cell r="N29">
            <v>7</v>
          </cell>
          <cell r="O29">
            <v>12</v>
          </cell>
          <cell r="P29">
            <v>19</v>
          </cell>
          <cell r="Q29">
            <v>10</v>
          </cell>
          <cell r="R29">
            <v>5</v>
          </cell>
          <cell r="S29">
            <v>14</v>
          </cell>
          <cell r="T29">
            <v>5</v>
          </cell>
          <cell r="U29">
            <v>-3</v>
          </cell>
          <cell r="V29">
            <v>1</v>
          </cell>
          <cell r="W29">
            <v>6</v>
          </cell>
          <cell r="X29">
            <v>1</v>
          </cell>
          <cell r="Y29">
            <v>-15</v>
          </cell>
          <cell r="Z29">
            <v>-22</v>
          </cell>
          <cell r="AA29">
            <v>-19</v>
          </cell>
          <cell r="AB29">
            <v>-11</v>
          </cell>
          <cell r="AC29">
            <v>1</v>
          </cell>
          <cell r="AD29">
            <v>5</v>
          </cell>
        </row>
        <row r="29">
          <cell r="AI29">
            <v>2.32142857142857</v>
          </cell>
        </row>
        <row r="30">
          <cell r="C30">
            <v>-13</v>
          </cell>
          <cell r="D30">
            <v>-21</v>
          </cell>
          <cell r="E30">
            <v>-15</v>
          </cell>
          <cell r="F30">
            <v>13</v>
          </cell>
          <cell r="G30">
            <v>22</v>
          </cell>
          <cell r="H30">
            <v>18</v>
          </cell>
          <cell r="I30">
            <v>0</v>
          </cell>
          <cell r="J30">
            <v>-5</v>
          </cell>
          <cell r="K30">
            <v>-13</v>
          </cell>
          <cell r="L30">
            <v>-4</v>
          </cell>
          <cell r="M30">
            <v>-8</v>
          </cell>
          <cell r="N30">
            <v>-13</v>
          </cell>
          <cell r="O30">
            <v>-2</v>
          </cell>
          <cell r="P30">
            <v>2</v>
          </cell>
          <cell r="Q30">
            <v>-5</v>
          </cell>
          <cell r="R30">
            <v>12</v>
          </cell>
          <cell r="S30">
            <v>6</v>
          </cell>
          <cell r="T30">
            <v>-7</v>
          </cell>
          <cell r="U30">
            <v>-3</v>
          </cell>
          <cell r="V30">
            <v>18</v>
          </cell>
          <cell r="W30">
            <v>27</v>
          </cell>
          <cell r="X30">
            <v>21</v>
          </cell>
          <cell r="Y30">
            <v>12</v>
          </cell>
          <cell r="Z30">
            <v>23</v>
          </cell>
          <cell r="AA30">
            <v>22</v>
          </cell>
          <cell r="AB30">
            <v>29</v>
          </cell>
          <cell r="AC30">
            <v>20</v>
          </cell>
          <cell r="AD30">
            <v>15</v>
          </cell>
          <cell r="AE30">
            <v>4</v>
          </cell>
          <cell r="AF30">
            <v>16</v>
          </cell>
          <cell r="AG30">
            <v>20</v>
          </cell>
        </row>
        <row r="30">
          <cell r="AI30">
            <v>6.16129032258065</v>
          </cell>
        </row>
        <row r="31">
          <cell r="C31">
            <v>23</v>
          </cell>
          <cell r="D31">
            <v>25</v>
          </cell>
          <cell r="E31">
            <v>25</v>
          </cell>
          <cell r="F31">
            <v>20</v>
          </cell>
          <cell r="G31">
            <v>12</v>
          </cell>
          <cell r="H31">
            <v>8</v>
          </cell>
          <cell r="I31">
            <v>14</v>
          </cell>
          <cell r="J31">
            <v>10</v>
          </cell>
          <cell r="K31">
            <v>15</v>
          </cell>
          <cell r="L31">
            <v>27</v>
          </cell>
          <cell r="M31">
            <v>16</v>
          </cell>
          <cell r="N31">
            <v>6</v>
          </cell>
          <cell r="O31">
            <v>9</v>
          </cell>
          <cell r="P31">
            <v>10</v>
          </cell>
          <cell r="Q31">
            <v>20</v>
          </cell>
          <cell r="R31">
            <v>37</v>
          </cell>
          <cell r="S31">
            <v>37</v>
          </cell>
          <cell r="T31">
            <v>34</v>
          </cell>
          <cell r="U31">
            <v>29</v>
          </cell>
          <cell r="V31">
            <v>22</v>
          </cell>
          <cell r="W31">
            <v>20</v>
          </cell>
          <cell r="X31">
            <v>35</v>
          </cell>
          <cell r="Y31">
            <v>29</v>
          </cell>
          <cell r="Z31">
            <v>28</v>
          </cell>
          <cell r="AA31">
            <v>23</v>
          </cell>
          <cell r="AB31">
            <v>20</v>
          </cell>
          <cell r="AC31">
            <v>22</v>
          </cell>
          <cell r="AD31">
            <v>26</v>
          </cell>
          <cell r="AE31">
            <v>26</v>
          </cell>
          <cell r="AF31">
            <v>27</v>
          </cell>
        </row>
        <row r="31">
          <cell r="AI31">
            <v>21.8333333333333</v>
          </cell>
        </row>
        <row r="32">
          <cell r="C32">
            <v>30</v>
          </cell>
          <cell r="D32">
            <v>24</v>
          </cell>
          <cell r="E32">
            <v>32</v>
          </cell>
          <cell r="F32">
            <v>32</v>
          </cell>
          <cell r="G32">
            <v>35</v>
          </cell>
          <cell r="H32">
            <v>33</v>
          </cell>
          <cell r="I32">
            <v>27</v>
          </cell>
          <cell r="J32">
            <v>27</v>
          </cell>
          <cell r="K32">
            <v>34</v>
          </cell>
          <cell r="L32">
            <v>33</v>
          </cell>
          <cell r="M32">
            <v>38</v>
          </cell>
          <cell r="N32">
            <v>29</v>
          </cell>
          <cell r="O32">
            <v>27</v>
          </cell>
          <cell r="P32">
            <v>38</v>
          </cell>
          <cell r="Q32">
            <v>31</v>
          </cell>
          <cell r="R32">
            <v>29</v>
          </cell>
          <cell r="S32">
            <v>31</v>
          </cell>
          <cell r="T32">
            <v>33</v>
          </cell>
          <cell r="U32">
            <v>38</v>
          </cell>
          <cell r="V32">
            <v>39</v>
          </cell>
          <cell r="W32">
            <v>42</v>
          </cell>
          <cell r="X32">
            <v>42</v>
          </cell>
          <cell r="Y32">
            <v>49</v>
          </cell>
          <cell r="Z32">
            <v>53</v>
          </cell>
          <cell r="AA32">
            <v>45</v>
          </cell>
          <cell r="AB32">
            <v>40</v>
          </cell>
          <cell r="AC32">
            <v>36</v>
          </cell>
          <cell r="AD32">
            <v>42</v>
          </cell>
          <cell r="AE32">
            <v>50</v>
          </cell>
          <cell r="AF32">
            <v>47</v>
          </cell>
          <cell r="AG32">
            <v>43</v>
          </cell>
        </row>
        <row r="32">
          <cell r="AI32">
            <v>36.4193548387097</v>
          </cell>
        </row>
        <row r="33">
          <cell r="C33">
            <v>47</v>
          </cell>
          <cell r="D33">
            <v>41</v>
          </cell>
          <cell r="E33">
            <v>37</v>
          </cell>
          <cell r="F33">
            <v>45</v>
          </cell>
          <cell r="G33">
            <v>56</v>
          </cell>
          <cell r="H33">
            <v>43</v>
          </cell>
          <cell r="I33">
            <v>45</v>
          </cell>
          <cell r="J33">
            <v>44</v>
          </cell>
          <cell r="K33">
            <v>47</v>
          </cell>
          <cell r="L33">
            <v>45</v>
          </cell>
          <cell r="M33">
            <v>50</v>
          </cell>
          <cell r="N33">
            <v>52</v>
          </cell>
          <cell r="O33">
            <v>54</v>
          </cell>
          <cell r="P33">
            <v>49</v>
          </cell>
          <cell r="Q33">
            <v>53</v>
          </cell>
          <cell r="R33">
            <v>40</v>
          </cell>
          <cell r="S33">
            <v>38</v>
          </cell>
          <cell r="T33">
            <v>43</v>
          </cell>
          <cell r="U33">
            <v>43</v>
          </cell>
          <cell r="V33">
            <v>47</v>
          </cell>
          <cell r="W33">
            <v>40</v>
          </cell>
          <cell r="X33">
            <v>48</v>
          </cell>
          <cell r="Y33">
            <v>58</v>
          </cell>
          <cell r="Z33">
            <v>58</v>
          </cell>
          <cell r="AA33">
            <v>49</v>
          </cell>
          <cell r="AB33">
            <v>47</v>
          </cell>
          <cell r="AC33">
            <v>45</v>
          </cell>
          <cell r="AD33">
            <v>48</v>
          </cell>
          <cell r="AE33">
            <v>45</v>
          </cell>
          <cell r="AF33">
            <v>41</v>
          </cell>
        </row>
        <row r="33">
          <cell r="AI33">
            <v>46.6</v>
          </cell>
        </row>
        <row r="34">
          <cell r="C34">
            <v>42</v>
          </cell>
          <cell r="D34">
            <v>43</v>
          </cell>
          <cell r="E34">
            <v>47</v>
          </cell>
          <cell r="F34">
            <v>46</v>
          </cell>
          <cell r="G34">
            <v>45</v>
          </cell>
          <cell r="H34">
            <v>52</v>
          </cell>
          <cell r="I34">
            <v>58</v>
          </cell>
          <cell r="J34">
            <v>59</v>
          </cell>
          <cell r="K34">
            <v>58</v>
          </cell>
          <cell r="L34">
            <v>53</v>
          </cell>
          <cell r="M34">
            <v>59</v>
          </cell>
          <cell r="N34">
            <v>48</v>
          </cell>
          <cell r="O34">
            <v>43</v>
          </cell>
          <cell r="P34">
            <v>45</v>
          </cell>
          <cell r="Q34">
            <v>44</v>
          </cell>
          <cell r="R34">
            <v>56</v>
          </cell>
          <cell r="S34">
            <v>53</v>
          </cell>
          <cell r="T34">
            <v>54</v>
          </cell>
          <cell r="U34">
            <v>47</v>
          </cell>
          <cell r="V34">
            <v>43</v>
          </cell>
          <cell r="W34">
            <v>53</v>
          </cell>
          <cell r="X34">
            <v>55</v>
          </cell>
          <cell r="Y34">
            <v>53</v>
          </cell>
          <cell r="Z34">
            <v>51</v>
          </cell>
          <cell r="AA34">
            <v>54</v>
          </cell>
          <cell r="AB34">
            <v>54</v>
          </cell>
          <cell r="AC34">
            <v>57</v>
          </cell>
          <cell r="AD34">
            <v>61</v>
          </cell>
          <cell r="AE34">
            <v>61</v>
          </cell>
          <cell r="AF34">
            <v>52</v>
          </cell>
          <cell r="AG34">
            <v>49</v>
          </cell>
        </row>
        <row r="34">
          <cell r="AI34">
            <v>51.4516129032258</v>
          </cell>
        </row>
        <row r="35">
          <cell r="C35">
            <v>48</v>
          </cell>
          <cell r="D35">
            <v>48</v>
          </cell>
          <cell r="E35">
            <v>48</v>
          </cell>
          <cell r="F35">
            <v>45</v>
          </cell>
          <cell r="G35">
            <v>46</v>
          </cell>
          <cell r="H35">
            <v>50</v>
          </cell>
          <cell r="I35">
            <v>61</v>
          </cell>
          <cell r="J35">
            <v>56</v>
          </cell>
          <cell r="K35">
            <v>54</v>
          </cell>
          <cell r="L35">
            <v>45</v>
          </cell>
          <cell r="M35">
            <v>43</v>
          </cell>
          <cell r="N35">
            <v>43</v>
          </cell>
          <cell r="O35">
            <v>45</v>
          </cell>
          <cell r="P35">
            <v>57</v>
          </cell>
          <cell r="Q35">
            <v>59</v>
          </cell>
          <cell r="R35">
            <v>55</v>
          </cell>
          <cell r="S35">
            <v>42</v>
          </cell>
          <cell r="T35">
            <v>38</v>
          </cell>
          <cell r="U35">
            <v>42</v>
          </cell>
          <cell r="V35">
            <v>38</v>
          </cell>
          <cell r="W35">
            <v>46</v>
          </cell>
          <cell r="X35">
            <v>43</v>
          </cell>
          <cell r="Y35">
            <v>45</v>
          </cell>
          <cell r="Z35">
            <v>45</v>
          </cell>
          <cell r="AA35">
            <v>40</v>
          </cell>
          <cell r="AB35">
            <v>40</v>
          </cell>
          <cell r="AC35">
            <v>46</v>
          </cell>
          <cell r="AD35">
            <v>51</v>
          </cell>
          <cell r="AE35">
            <v>45</v>
          </cell>
          <cell r="AF35">
            <v>44</v>
          </cell>
          <cell r="AG35">
            <v>52</v>
          </cell>
        </row>
        <row r="35">
          <cell r="AI35">
            <v>47.0967741935484</v>
          </cell>
        </row>
        <row r="36">
          <cell r="C36">
            <v>44</v>
          </cell>
          <cell r="D36">
            <v>50</v>
          </cell>
          <cell r="E36">
            <v>47</v>
          </cell>
          <cell r="F36">
            <v>43</v>
          </cell>
          <cell r="G36">
            <v>42</v>
          </cell>
          <cell r="H36">
            <v>50</v>
          </cell>
          <cell r="I36">
            <v>47</v>
          </cell>
          <cell r="J36">
            <v>53</v>
          </cell>
          <cell r="K36">
            <v>50</v>
          </cell>
          <cell r="L36">
            <v>47</v>
          </cell>
          <cell r="M36">
            <v>42</v>
          </cell>
          <cell r="N36">
            <v>45</v>
          </cell>
          <cell r="O36">
            <v>47</v>
          </cell>
          <cell r="P36">
            <v>47</v>
          </cell>
          <cell r="Q36">
            <v>39</v>
          </cell>
          <cell r="R36">
            <v>45</v>
          </cell>
          <cell r="S36">
            <v>45</v>
          </cell>
          <cell r="T36">
            <v>51</v>
          </cell>
          <cell r="U36">
            <v>44</v>
          </cell>
          <cell r="V36">
            <v>42</v>
          </cell>
          <cell r="W36">
            <v>40</v>
          </cell>
          <cell r="X36">
            <v>43</v>
          </cell>
          <cell r="Y36">
            <v>32</v>
          </cell>
          <cell r="Z36">
            <v>30</v>
          </cell>
          <cell r="AA36">
            <v>50</v>
          </cell>
          <cell r="AB36">
            <v>50</v>
          </cell>
          <cell r="AC36">
            <v>48</v>
          </cell>
          <cell r="AD36">
            <v>41</v>
          </cell>
          <cell r="AE36">
            <v>45</v>
          </cell>
          <cell r="AF36">
            <v>45</v>
          </cell>
        </row>
        <row r="36">
          <cell r="AI36">
            <v>44.8</v>
          </cell>
        </row>
        <row r="37">
          <cell r="C37">
            <v>47</v>
          </cell>
          <cell r="D37">
            <v>35</v>
          </cell>
          <cell r="E37">
            <v>29</v>
          </cell>
          <cell r="F37">
            <v>30</v>
          </cell>
          <cell r="G37">
            <v>35</v>
          </cell>
          <cell r="H37">
            <v>43</v>
          </cell>
          <cell r="I37">
            <v>40</v>
          </cell>
          <cell r="J37">
            <v>37</v>
          </cell>
          <cell r="K37">
            <v>37</v>
          </cell>
          <cell r="L37">
            <v>39</v>
          </cell>
          <cell r="M37">
            <v>41</v>
          </cell>
          <cell r="N37">
            <v>37</v>
          </cell>
          <cell r="O37">
            <v>32</v>
          </cell>
          <cell r="P37">
            <v>38</v>
          </cell>
          <cell r="Q37">
            <v>37</v>
          </cell>
          <cell r="R37">
            <v>40</v>
          </cell>
          <cell r="S37">
            <v>34</v>
          </cell>
          <cell r="T37">
            <v>40</v>
          </cell>
          <cell r="U37">
            <v>33</v>
          </cell>
          <cell r="V37">
            <v>28</v>
          </cell>
          <cell r="W37">
            <v>33</v>
          </cell>
          <cell r="X37">
            <v>31</v>
          </cell>
          <cell r="Y37">
            <v>29</v>
          </cell>
          <cell r="Z37">
            <v>35</v>
          </cell>
          <cell r="AA37">
            <v>28</v>
          </cell>
          <cell r="AB37">
            <v>36</v>
          </cell>
          <cell r="AC37">
            <v>41</v>
          </cell>
          <cell r="AD37">
            <v>41</v>
          </cell>
          <cell r="AE37">
            <v>42</v>
          </cell>
          <cell r="AF37">
            <v>42</v>
          </cell>
          <cell r="AG37">
            <v>40</v>
          </cell>
        </row>
        <row r="37">
          <cell r="AI37">
            <v>36.4516129032258</v>
          </cell>
        </row>
        <row r="38">
          <cell r="C38">
            <v>32</v>
          </cell>
          <cell r="D38">
            <v>28</v>
          </cell>
          <cell r="E38">
            <v>25</v>
          </cell>
          <cell r="F38">
            <v>18</v>
          </cell>
          <cell r="G38">
            <v>30</v>
          </cell>
          <cell r="H38">
            <v>33</v>
          </cell>
          <cell r="I38">
            <v>30</v>
          </cell>
          <cell r="J38">
            <v>27</v>
          </cell>
          <cell r="K38">
            <v>19</v>
          </cell>
          <cell r="L38">
            <v>7</v>
          </cell>
          <cell r="M38">
            <v>6</v>
          </cell>
          <cell r="N38">
            <v>-1</v>
          </cell>
          <cell r="O38">
            <v>16</v>
          </cell>
          <cell r="P38">
            <v>28</v>
          </cell>
          <cell r="Q38">
            <v>27</v>
          </cell>
          <cell r="R38">
            <v>19</v>
          </cell>
          <cell r="S38">
            <v>8</v>
          </cell>
          <cell r="T38">
            <v>22</v>
          </cell>
          <cell r="U38">
            <v>4</v>
          </cell>
          <cell r="V38">
            <v>3</v>
          </cell>
          <cell r="W38">
            <v>13</v>
          </cell>
          <cell r="X38">
            <v>14</v>
          </cell>
          <cell r="Y38">
            <v>-7</v>
          </cell>
          <cell r="Z38">
            <v>-1</v>
          </cell>
          <cell r="AA38">
            <v>15</v>
          </cell>
          <cell r="AB38">
            <v>13</v>
          </cell>
          <cell r="AC38">
            <v>10</v>
          </cell>
          <cell r="AD38">
            <v>15</v>
          </cell>
          <cell r="AE38">
            <v>8</v>
          </cell>
          <cell r="AF38">
            <v>0</v>
          </cell>
        </row>
        <row r="38">
          <cell r="AI38">
            <v>15.3666666666667</v>
          </cell>
        </row>
        <row r="39">
          <cell r="C39">
            <v>-1</v>
          </cell>
          <cell r="D39">
            <v>20</v>
          </cell>
          <cell r="E39">
            <v>-2</v>
          </cell>
          <cell r="F39">
            <v>-10</v>
          </cell>
          <cell r="G39">
            <v>6</v>
          </cell>
          <cell r="H39">
            <v>12</v>
          </cell>
          <cell r="I39">
            <v>20</v>
          </cell>
          <cell r="J39">
            <v>16</v>
          </cell>
          <cell r="K39">
            <v>11</v>
          </cell>
          <cell r="L39">
            <v>7</v>
          </cell>
          <cell r="M39">
            <v>10</v>
          </cell>
          <cell r="N39">
            <v>12</v>
          </cell>
          <cell r="O39">
            <v>-3</v>
          </cell>
          <cell r="P39">
            <v>-8</v>
          </cell>
          <cell r="Q39">
            <v>-2</v>
          </cell>
          <cell r="R39">
            <v>-12</v>
          </cell>
          <cell r="S39">
            <v>-14</v>
          </cell>
          <cell r="T39">
            <v>-8</v>
          </cell>
          <cell r="U39">
            <v>-4</v>
          </cell>
          <cell r="V39">
            <v>-5</v>
          </cell>
          <cell r="W39">
            <v>-4</v>
          </cell>
          <cell r="X39">
            <v>3</v>
          </cell>
          <cell r="Y39">
            <v>4</v>
          </cell>
          <cell r="Z39">
            <v>-12</v>
          </cell>
          <cell r="AA39">
            <v>-12</v>
          </cell>
          <cell r="AB39">
            <v>-21</v>
          </cell>
          <cell r="AC39">
            <v>-14</v>
          </cell>
          <cell r="AD39">
            <v>-6</v>
          </cell>
          <cell r="AE39">
            <v>-4</v>
          </cell>
          <cell r="AF39">
            <v>-4</v>
          </cell>
          <cell r="AG39">
            <v>0</v>
          </cell>
        </row>
        <row r="39">
          <cell r="AI39">
            <v>-0.806451612903226</v>
          </cell>
        </row>
        <row r="40">
          <cell r="C40">
            <v>1</v>
          </cell>
          <cell r="D40">
            <v>-6</v>
          </cell>
          <cell r="E40">
            <v>-4</v>
          </cell>
          <cell r="F40">
            <v>6</v>
          </cell>
          <cell r="G40">
            <v>-12</v>
          </cell>
          <cell r="H40">
            <v>-20</v>
          </cell>
          <cell r="I40">
            <v>-13</v>
          </cell>
          <cell r="J40">
            <v>-10</v>
          </cell>
          <cell r="K40">
            <v>6</v>
          </cell>
          <cell r="L40">
            <v>9</v>
          </cell>
          <cell r="M40">
            <v>-1</v>
          </cell>
          <cell r="N40">
            <v>-5</v>
          </cell>
          <cell r="O40">
            <v>15</v>
          </cell>
          <cell r="P40">
            <v>21</v>
          </cell>
          <cell r="Q40">
            <v>11</v>
          </cell>
          <cell r="R40">
            <v>9</v>
          </cell>
          <cell r="S40">
            <v>17</v>
          </cell>
          <cell r="T40">
            <v>8</v>
          </cell>
          <cell r="U40">
            <v>7</v>
          </cell>
          <cell r="V40">
            <v>-10</v>
          </cell>
          <cell r="W40">
            <v>-21</v>
          </cell>
          <cell r="X40">
            <v>0</v>
          </cell>
          <cell r="Y40">
            <v>6</v>
          </cell>
          <cell r="Z40">
            <v>-2</v>
          </cell>
          <cell r="AA40">
            <v>-8</v>
          </cell>
          <cell r="AB40">
            <v>-10</v>
          </cell>
          <cell r="AC40">
            <v>-16</v>
          </cell>
          <cell r="AD40">
            <v>-27</v>
          </cell>
          <cell r="AE40">
            <v>-35</v>
          </cell>
          <cell r="AF40">
            <v>-32</v>
          </cell>
          <cell r="AG40">
            <v>-22</v>
          </cell>
        </row>
        <row r="40">
          <cell r="AI40">
            <v>-4.45161290322581</v>
          </cell>
        </row>
        <row r="41">
          <cell r="C41">
            <v>-29</v>
          </cell>
          <cell r="D41">
            <v>-20</v>
          </cell>
          <cell r="E41">
            <v>-1</v>
          </cell>
          <cell r="F41">
            <v>8</v>
          </cell>
          <cell r="G41">
            <v>6</v>
          </cell>
          <cell r="H41">
            <v>-9</v>
          </cell>
          <cell r="I41">
            <v>-19</v>
          </cell>
          <cell r="J41">
            <v>-26</v>
          </cell>
          <cell r="K41">
            <v>-25</v>
          </cell>
          <cell r="L41">
            <v>3</v>
          </cell>
          <cell r="M41">
            <v>14</v>
          </cell>
          <cell r="N41">
            <v>-9</v>
          </cell>
          <cell r="O41">
            <v>-22</v>
          </cell>
          <cell r="P41">
            <v>-8</v>
          </cell>
          <cell r="Q41">
            <v>2</v>
          </cell>
          <cell r="R41">
            <v>15</v>
          </cell>
          <cell r="S41">
            <v>26</v>
          </cell>
          <cell r="T41">
            <v>32</v>
          </cell>
          <cell r="U41">
            <v>28</v>
          </cell>
          <cell r="V41">
            <v>20</v>
          </cell>
          <cell r="W41">
            <v>9</v>
          </cell>
          <cell r="X41">
            <v>17</v>
          </cell>
          <cell r="Y41">
            <v>20</v>
          </cell>
          <cell r="Z41">
            <v>30</v>
          </cell>
          <cell r="AA41">
            <v>33</v>
          </cell>
          <cell r="AB41">
            <v>13</v>
          </cell>
          <cell r="AC41">
            <v>8</v>
          </cell>
          <cell r="AD41">
            <v>8</v>
          </cell>
        </row>
        <row r="41">
          <cell r="AI41">
            <v>4.42857142857143</v>
          </cell>
        </row>
        <row r="42">
          <cell r="C42">
            <v>10</v>
          </cell>
          <cell r="D42">
            <v>-5</v>
          </cell>
          <cell r="E42">
            <v>9</v>
          </cell>
          <cell r="F42">
            <v>-2</v>
          </cell>
          <cell r="G42">
            <v>-4</v>
          </cell>
          <cell r="H42">
            <v>1</v>
          </cell>
          <cell r="I42">
            <v>-9</v>
          </cell>
          <cell r="J42">
            <v>-1</v>
          </cell>
          <cell r="K42">
            <v>-11</v>
          </cell>
          <cell r="L42">
            <v>5</v>
          </cell>
          <cell r="M42">
            <v>19</v>
          </cell>
          <cell r="N42">
            <v>18</v>
          </cell>
          <cell r="O42">
            <v>16</v>
          </cell>
          <cell r="P42">
            <v>19</v>
          </cell>
          <cell r="Q42">
            <v>10</v>
          </cell>
          <cell r="R42">
            <v>0</v>
          </cell>
          <cell r="S42">
            <v>15</v>
          </cell>
          <cell r="T42">
            <v>20</v>
          </cell>
          <cell r="U42">
            <v>2</v>
          </cell>
          <cell r="V42">
            <v>-4</v>
          </cell>
          <cell r="W42">
            <v>-4</v>
          </cell>
          <cell r="X42">
            <v>5</v>
          </cell>
          <cell r="Y42">
            <v>11</v>
          </cell>
          <cell r="Z42">
            <v>2</v>
          </cell>
          <cell r="AA42">
            <v>11</v>
          </cell>
          <cell r="AB42">
            <v>19</v>
          </cell>
          <cell r="AC42">
            <v>32</v>
          </cell>
          <cell r="AD42">
            <v>31</v>
          </cell>
          <cell r="AE42">
            <v>31</v>
          </cell>
          <cell r="AF42">
            <v>26</v>
          </cell>
          <cell r="AG42">
            <v>24</v>
          </cell>
        </row>
        <row r="42">
          <cell r="AI42">
            <v>9.54838709677419</v>
          </cell>
        </row>
        <row r="43">
          <cell r="C43">
            <v>22</v>
          </cell>
          <cell r="D43">
            <v>26</v>
          </cell>
          <cell r="E43">
            <v>30</v>
          </cell>
          <cell r="F43">
            <v>22</v>
          </cell>
          <cell r="G43">
            <v>27</v>
          </cell>
          <cell r="H43">
            <v>30</v>
          </cell>
          <cell r="I43">
            <v>31</v>
          </cell>
          <cell r="J43">
            <v>31</v>
          </cell>
          <cell r="K43">
            <v>33</v>
          </cell>
          <cell r="L43">
            <v>31</v>
          </cell>
          <cell r="M43">
            <v>33</v>
          </cell>
          <cell r="N43">
            <v>33</v>
          </cell>
          <cell r="O43">
            <v>30</v>
          </cell>
          <cell r="P43">
            <v>25</v>
          </cell>
          <cell r="Q43">
            <v>21</v>
          </cell>
          <cell r="R43">
            <v>19</v>
          </cell>
          <cell r="S43">
            <v>18</v>
          </cell>
          <cell r="T43">
            <v>29</v>
          </cell>
          <cell r="U43">
            <v>24</v>
          </cell>
          <cell r="V43">
            <v>24</v>
          </cell>
          <cell r="W43">
            <v>30</v>
          </cell>
          <cell r="X43">
            <v>26</v>
          </cell>
          <cell r="Y43">
            <v>27</v>
          </cell>
          <cell r="Z43">
            <v>30</v>
          </cell>
          <cell r="AA43">
            <v>29</v>
          </cell>
          <cell r="AB43">
            <v>30</v>
          </cell>
          <cell r="AC43">
            <v>39</v>
          </cell>
          <cell r="AD43">
            <v>44</v>
          </cell>
          <cell r="AE43">
            <v>40</v>
          </cell>
          <cell r="AF43">
            <v>40</v>
          </cell>
        </row>
        <row r="43">
          <cell r="AI43">
            <v>29.1333333333333</v>
          </cell>
        </row>
        <row r="44">
          <cell r="C44">
            <v>48</v>
          </cell>
          <cell r="D44">
            <v>50</v>
          </cell>
          <cell r="E44">
            <v>35</v>
          </cell>
          <cell r="F44">
            <v>32</v>
          </cell>
          <cell r="G44">
            <v>33</v>
          </cell>
          <cell r="H44">
            <v>34</v>
          </cell>
          <cell r="I44">
            <v>41</v>
          </cell>
          <cell r="J44">
            <v>41</v>
          </cell>
          <cell r="K44">
            <v>31</v>
          </cell>
          <cell r="L44">
            <v>28</v>
          </cell>
          <cell r="M44">
            <v>32</v>
          </cell>
          <cell r="N44">
            <v>29</v>
          </cell>
          <cell r="O44">
            <v>28</v>
          </cell>
          <cell r="P44">
            <v>45</v>
          </cell>
          <cell r="Q44">
            <v>56</v>
          </cell>
          <cell r="R44">
            <v>36</v>
          </cell>
          <cell r="S44">
            <v>38</v>
          </cell>
          <cell r="T44">
            <v>40</v>
          </cell>
          <cell r="U44">
            <v>44</v>
          </cell>
          <cell r="V44">
            <v>53</v>
          </cell>
          <cell r="W44">
            <v>46</v>
          </cell>
          <cell r="X44">
            <v>41</v>
          </cell>
          <cell r="Y44">
            <v>44</v>
          </cell>
          <cell r="Z44">
            <v>52</v>
          </cell>
          <cell r="AA44">
            <v>52</v>
          </cell>
          <cell r="AB44">
            <v>49</v>
          </cell>
          <cell r="AC44">
            <v>49</v>
          </cell>
          <cell r="AD44">
            <v>48</v>
          </cell>
          <cell r="AE44">
            <v>47</v>
          </cell>
          <cell r="AF44">
            <v>47</v>
          </cell>
          <cell r="AG44">
            <v>44</v>
          </cell>
        </row>
        <row r="44">
          <cell r="AI44">
            <v>41.7096774193548</v>
          </cell>
        </row>
        <row r="45">
          <cell r="C45">
            <v>45</v>
          </cell>
          <cell r="D45">
            <v>39</v>
          </cell>
          <cell r="E45">
            <v>35</v>
          </cell>
          <cell r="F45">
            <v>34</v>
          </cell>
          <cell r="G45">
            <v>45</v>
          </cell>
          <cell r="H45">
            <v>42</v>
          </cell>
          <cell r="I45">
            <v>41</v>
          </cell>
          <cell r="J45">
            <v>39</v>
          </cell>
          <cell r="K45">
            <v>49</v>
          </cell>
          <cell r="L45">
            <v>40</v>
          </cell>
          <cell r="M45">
            <v>47</v>
          </cell>
          <cell r="N45">
            <v>43</v>
          </cell>
          <cell r="O45">
            <v>44</v>
          </cell>
          <cell r="P45">
            <v>47</v>
          </cell>
          <cell r="Q45">
            <v>59</v>
          </cell>
          <cell r="R45">
            <v>55</v>
          </cell>
          <cell r="S45">
            <v>57</v>
          </cell>
          <cell r="T45">
            <v>55</v>
          </cell>
          <cell r="U45">
            <v>54</v>
          </cell>
          <cell r="V45">
            <v>53</v>
          </cell>
          <cell r="W45">
            <v>50</v>
          </cell>
          <cell r="X45">
            <v>48</v>
          </cell>
          <cell r="Y45">
            <v>50</v>
          </cell>
          <cell r="Z45">
            <v>53</v>
          </cell>
          <cell r="AA45">
            <v>50</v>
          </cell>
          <cell r="AB45">
            <v>53</v>
          </cell>
          <cell r="AC45">
            <v>53</v>
          </cell>
          <cell r="AD45">
            <v>45</v>
          </cell>
          <cell r="AE45">
            <v>49</v>
          </cell>
          <cell r="AF45">
            <v>52</v>
          </cell>
        </row>
        <row r="45">
          <cell r="AI45">
            <v>47.5333333333333</v>
          </cell>
        </row>
        <row r="46">
          <cell r="C46">
            <v>48</v>
          </cell>
          <cell r="D46">
            <v>49</v>
          </cell>
          <cell r="E46">
            <v>49</v>
          </cell>
          <cell r="F46">
            <v>49</v>
          </cell>
          <cell r="G46">
            <v>47</v>
          </cell>
          <cell r="H46">
            <v>47</v>
          </cell>
          <cell r="I46">
            <v>63</v>
          </cell>
          <cell r="J46">
            <v>63</v>
          </cell>
          <cell r="K46">
            <v>50</v>
          </cell>
          <cell r="L46">
            <v>47</v>
          </cell>
          <cell r="M46">
            <v>46</v>
          </cell>
          <cell r="N46">
            <v>54</v>
          </cell>
          <cell r="O46">
            <v>56</v>
          </cell>
          <cell r="P46">
            <v>56</v>
          </cell>
          <cell r="Q46">
            <v>50</v>
          </cell>
          <cell r="R46">
            <v>48</v>
          </cell>
          <cell r="S46">
            <v>45</v>
          </cell>
          <cell r="T46">
            <v>51</v>
          </cell>
          <cell r="U46">
            <v>47</v>
          </cell>
          <cell r="V46">
            <v>48</v>
          </cell>
          <cell r="W46">
            <v>60</v>
          </cell>
          <cell r="X46">
            <v>54</v>
          </cell>
          <cell r="Y46">
            <v>55</v>
          </cell>
          <cell r="Z46">
            <v>62</v>
          </cell>
          <cell r="AA46">
            <v>65</v>
          </cell>
          <cell r="AB46">
            <v>58</v>
          </cell>
          <cell r="AC46">
            <v>56</v>
          </cell>
          <cell r="AD46">
            <v>56</v>
          </cell>
          <cell r="AE46">
            <v>66</v>
          </cell>
          <cell r="AF46">
            <v>64</v>
          </cell>
          <cell r="AG46">
            <v>58</v>
          </cell>
        </row>
        <row r="46">
          <cell r="AI46">
            <v>53.7741935483871</v>
          </cell>
        </row>
        <row r="47">
          <cell r="C47">
            <v>55</v>
          </cell>
          <cell r="D47">
            <v>59</v>
          </cell>
          <cell r="E47">
            <v>47</v>
          </cell>
          <cell r="F47">
            <v>45</v>
          </cell>
          <cell r="G47">
            <v>54</v>
          </cell>
          <cell r="H47">
            <v>54</v>
          </cell>
          <cell r="I47">
            <v>53</v>
          </cell>
          <cell r="J47">
            <v>53</v>
          </cell>
          <cell r="K47">
            <v>48</v>
          </cell>
          <cell r="L47">
            <v>45</v>
          </cell>
          <cell r="M47">
            <v>51</v>
          </cell>
          <cell r="N47">
            <v>47</v>
          </cell>
          <cell r="O47">
            <v>54</v>
          </cell>
          <cell r="P47">
            <v>52</v>
          </cell>
          <cell r="Q47">
            <v>51</v>
          </cell>
          <cell r="R47">
            <v>49</v>
          </cell>
          <cell r="S47">
            <v>48</v>
          </cell>
          <cell r="T47">
            <v>45</v>
          </cell>
          <cell r="U47">
            <v>55</v>
          </cell>
          <cell r="V47">
            <v>51</v>
          </cell>
          <cell r="W47">
            <v>48</v>
          </cell>
          <cell r="X47">
            <v>46</v>
          </cell>
          <cell r="Y47">
            <v>47</v>
          </cell>
          <cell r="Z47">
            <v>58</v>
          </cell>
          <cell r="AA47">
            <v>59</v>
          </cell>
          <cell r="AB47">
            <v>55</v>
          </cell>
          <cell r="AC47">
            <v>56</v>
          </cell>
          <cell r="AD47">
            <v>54</v>
          </cell>
          <cell r="AE47">
            <v>59</v>
          </cell>
          <cell r="AF47">
            <v>52</v>
          </cell>
          <cell r="AG47">
            <v>44</v>
          </cell>
        </row>
        <row r="47">
          <cell r="AI47">
            <v>51.4193548387097</v>
          </cell>
        </row>
        <row r="48">
          <cell r="C48">
            <v>44</v>
          </cell>
          <cell r="D48">
            <v>46</v>
          </cell>
          <cell r="E48">
            <v>43</v>
          </cell>
          <cell r="F48">
            <v>48</v>
          </cell>
          <cell r="G48">
            <v>49</v>
          </cell>
          <cell r="H48">
            <v>46</v>
          </cell>
          <cell r="I48">
            <v>38</v>
          </cell>
          <cell r="J48">
            <v>48</v>
          </cell>
          <cell r="K48">
            <v>56</v>
          </cell>
          <cell r="L48">
            <v>55</v>
          </cell>
          <cell r="M48">
            <v>52</v>
          </cell>
          <cell r="N48">
            <v>47</v>
          </cell>
          <cell r="O48">
            <v>44</v>
          </cell>
          <cell r="P48">
            <v>45</v>
          </cell>
          <cell r="Q48">
            <v>45</v>
          </cell>
          <cell r="R48">
            <v>40</v>
          </cell>
          <cell r="S48">
            <v>43</v>
          </cell>
          <cell r="T48">
            <v>43</v>
          </cell>
          <cell r="U48">
            <v>45</v>
          </cell>
          <cell r="V48">
            <v>47</v>
          </cell>
          <cell r="W48">
            <v>42</v>
          </cell>
          <cell r="X48">
            <v>40</v>
          </cell>
          <cell r="Y48">
            <v>39</v>
          </cell>
          <cell r="Z48">
            <v>30</v>
          </cell>
          <cell r="AA48">
            <v>33</v>
          </cell>
          <cell r="AB48">
            <v>37</v>
          </cell>
          <cell r="AC48">
            <v>32</v>
          </cell>
          <cell r="AD48">
            <v>30</v>
          </cell>
          <cell r="AE48">
            <v>30</v>
          </cell>
          <cell r="AF48">
            <v>43</v>
          </cell>
        </row>
        <row r="48">
          <cell r="AI48">
            <v>42.6666666666667</v>
          </cell>
        </row>
        <row r="49">
          <cell r="C49">
            <v>46</v>
          </cell>
          <cell r="D49">
            <v>46</v>
          </cell>
          <cell r="E49">
            <v>48</v>
          </cell>
          <cell r="F49">
            <v>45</v>
          </cell>
          <cell r="G49">
            <v>40</v>
          </cell>
          <cell r="H49">
            <v>36</v>
          </cell>
          <cell r="I49">
            <v>32</v>
          </cell>
          <cell r="J49">
            <v>29</v>
          </cell>
          <cell r="K49">
            <v>36</v>
          </cell>
          <cell r="L49">
            <v>33</v>
          </cell>
          <cell r="M49">
            <v>39</v>
          </cell>
          <cell r="N49">
            <v>41</v>
          </cell>
          <cell r="O49">
            <v>48</v>
          </cell>
          <cell r="P49">
            <v>46</v>
          </cell>
          <cell r="Q49">
            <v>40</v>
          </cell>
          <cell r="R49">
            <v>34</v>
          </cell>
          <cell r="S49">
            <v>30</v>
          </cell>
          <cell r="T49">
            <v>31</v>
          </cell>
          <cell r="U49">
            <v>31</v>
          </cell>
          <cell r="V49">
            <v>36</v>
          </cell>
          <cell r="W49">
            <v>40</v>
          </cell>
          <cell r="X49">
            <v>32</v>
          </cell>
          <cell r="Y49">
            <v>25</v>
          </cell>
          <cell r="Z49">
            <v>32</v>
          </cell>
          <cell r="AA49">
            <v>35</v>
          </cell>
          <cell r="AB49">
            <v>21</v>
          </cell>
          <cell r="AC49">
            <v>17</v>
          </cell>
          <cell r="AD49">
            <v>30</v>
          </cell>
          <cell r="AE49">
            <v>34</v>
          </cell>
          <cell r="AF49">
            <v>22</v>
          </cell>
          <cell r="AG49">
            <v>12</v>
          </cell>
        </row>
        <row r="49">
          <cell r="AI49">
            <v>34.4193548387097</v>
          </cell>
        </row>
        <row r="50">
          <cell r="C50">
            <v>2</v>
          </cell>
          <cell r="D50">
            <v>-1</v>
          </cell>
          <cell r="E50">
            <v>2</v>
          </cell>
          <cell r="F50">
            <v>4</v>
          </cell>
          <cell r="G50">
            <v>6</v>
          </cell>
          <cell r="H50">
            <v>2</v>
          </cell>
          <cell r="I50">
            <v>4</v>
          </cell>
          <cell r="J50">
            <v>15</v>
          </cell>
          <cell r="K50">
            <v>23</v>
          </cell>
          <cell r="L50">
            <v>23</v>
          </cell>
          <cell r="M50">
            <v>24</v>
          </cell>
          <cell r="N50">
            <v>36</v>
          </cell>
          <cell r="O50">
            <v>30</v>
          </cell>
          <cell r="P50">
            <v>27</v>
          </cell>
          <cell r="Q50">
            <v>19</v>
          </cell>
          <cell r="R50">
            <v>18</v>
          </cell>
          <cell r="S50">
            <v>11</v>
          </cell>
          <cell r="T50">
            <v>4</v>
          </cell>
          <cell r="U50">
            <v>1</v>
          </cell>
          <cell r="V50">
            <v>13</v>
          </cell>
          <cell r="W50">
            <v>18</v>
          </cell>
          <cell r="X50">
            <v>4</v>
          </cell>
          <cell r="Y50">
            <v>-2</v>
          </cell>
          <cell r="Z50">
            <v>-5</v>
          </cell>
          <cell r="AA50">
            <v>13</v>
          </cell>
          <cell r="AB50">
            <v>12</v>
          </cell>
          <cell r="AC50">
            <v>13</v>
          </cell>
          <cell r="AD50">
            <v>30</v>
          </cell>
          <cell r="AE50">
            <v>32</v>
          </cell>
          <cell r="AF50">
            <v>31</v>
          </cell>
        </row>
        <row r="50">
          <cell r="AI50">
            <v>13.6333333333333</v>
          </cell>
        </row>
        <row r="51">
          <cell r="C51">
            <v>27</v>
          </cell>
          <cell r="D51">
            <v>35</v>
          </cell>
          <cell r="E51">
            <v>31</v>
          </cell>
          <cell r="F51">
            <v>25</v>
          </cell>
          <cell r="G51">
            <v>23</v>
          </cell>
          <cell r="H51">
            <v>31</v>
          </cell>
          <cell r="I51">
            <v>25</v>
          </cell>
          <cell r="J51">
            <v>18</v>
          </cell>
          <cell r="K51">
            <v>9</v>
          </cell>
          <cell r="L51">
            <v>8</v>
          </cell>
          <cell r="M51">
            <v>7</v>
          </cell>
          <cell r="N51">
            <v>-9</v>
          </cell>
          <cell r="O51">
            <v>-13</v>
          </cell>
          <cell r="P51">
            <v>-12</v>
          </cell>
          <cell r="Q51">
            <v>-18</v>
          </cell>
          <cell r="R51">
            <v>-19</v>
          </cell>
          <cell r="S51">
            <v>-15</v>
          </cell>
          <cell r="T51">
            <v>-13</v>
          </cell>
          <cell r="U51">
            <v>-9</v>
          </cell>
          <cell r="V51">
            <v>8</v>
          </cell>
          <cell r="W51">
            <v>1</v>
          </cell>
          <cell r="X51">
            <v>-11</v>
          </cell>
          <cell r="Y51">
            <v>-16</v>
          </cell>
          <cell r="Z51">
            <v>-18</v>
          </cell>
          <cell r="AA51">
            <v>-5</v>
          </cell>
          <cell r="AB51">
            <v>-2</v>
          </cell>
          <cell r="AC51">
            <v>-10</v>
          </cell>
          <cell r="AD51">
            <v>1</v>
          </cell>
          <cell r="AE51">
            <v>12</v>
          </cell>
          <cell r="AF51">
            <v>-2</v>
          </cell>
          <cell r="AG51">
            <v>9</v>
          </cell>
        </row>
        <row r="51">
          <cell r="AI51">
            <v>3.16129032258065</v>
          </cell>
        </row>
        <row r="52">
          <cell r="C52">
            <v>-12</v>
          </cell>
          <cell r="D52">
            <v>-18</v>
          </cell>
          <cell r="E52">
            <v>-8</v>
          </cell>
          <cell r="F52">
            <v>1</v>
          </cell>
          <cell r="G52">
            <v>1</v>
          </cell>
          <cell r="H52">
            <v>-7</v>
          </cell>
          <cell r="I52">
            <v>5</v>
          </cell>
          <cell r="J52">
            <v>8</v>
          </cell>
          <cell r="K52">
            <v>16</v>
          </cell>
          <cell r="L52">
            <v>9</v>
          </cell>
          <cell r="M52">
            <v>14</v>
          </cell>
          <cell r="N52">
            <v>0</v>
          </cell>
          <cell r="O52">
            <v>8</v>
          </cell>
          <cell r="P52">
            <v>20</v>
          </cell>
          <cell r="Q52">
            <v>3</v>
          </cell>
          <cell r="R52">
            <v>9</v>
          </cell>
          <cell r="S52">
            <v>-1</v>
          </cell>
          <cell r="T52">
            <v>-7</v>
          </cell>
          <cell r="U52">
            <v>5</v>
          </cell>
          <cell r="V52">
            <v>-12</v>
          </cell>
          <cell r="W52">
            <v>-11</v>
          </cell>
          <cell r="X52">
            <v>-13</v>
          </cell>
          <cell r="Y52">
            <v>-21</v>
          </cell>
          <cell r="Z52">
            <v>-26</v>
          </cell>
          <cell r="AA52">
            <v>-5</v>
          </cell>
          <cell r="AB52">
            <v>-3</v>
          </cell>
          <cell r="AC52">
            <v>-18</v>
          </cell>
          <cell r="AD52">
            <v>-20</v>
          </cell>
          <cell r="AE52">
            <v>-21</v>
          </cell>
          <cell r="AF52">
            <v>-7</v>
          </cell>
          <cell r="AG52">
            <v>21</v>
          </cell>
        </row>
        <row r="52">
          <cell r="AI52">
            <v>-2.90322580645161</v>
          </cell>
        </row>
        <row r="53">
          <cell r="C53">
            <v>22</v>
          </cell>
          <cell r="D53">
            <v>17</v>
          </cell>
          <cell r="E53">
            <v>23</v>
          </cell>
          <cell r="F53">
            <v>20</v>
          </cell>
          <cell r="G53">
            <v>8</v>
          </cell>
          <cell r="H53">
            <v>5</v>
          </cell>
          <cell r="I53">
            <v>16</v>
          </cell>
          <cell r="J53">
            <v>8</v>
          </cell>
          <cell r="K53">
            <v>20</v>
          </cell>
          <cell r="L53">
            <v>14</v>
          </cell>
          <cell r="M53">
            <v>10</v>
          </cell>
          <cell r="N53">
            <v>12</v>
          </cell>
          <cell r="O53">
            <v>22</v>
          </cell>
          <cell r="P53">
            <v>13</v>
          </cell>
          <cell r="Q53">
            <v>10</v>
          </cell>
          <cell r="R53">
            <v>8</v>
          </cell>
          <cell r="S53">
            <v>5</v>
          </cell>
          <cell r="T53">
            <v>16</v>
          </cell>
          <cell r="U53">
            <v>16</v>
          </cell>
          <cell r="V53">
            <v>8</v>
          </cell>
          <cell r="W53">
            <v>-3</v>
          </cell>
          <cell r="X53">
            <v>-3</v>
          </cell>
          <cell r="Y53">
            <v>2</v>
          </cell>
          <cell r="Z53">
            <v>1</v>
          </cell>
          <cell r="AA53">
            <v>6</v>
          </cell>
          <cell r="AB53">
            <v>7</v>
          </cell>
          <cell r="AC53">
            <v>8</v>
          </cell>
          <cell r="AD53">
            <v>8</v>
          </cell>
          <cell r="AE53">
            <v>0</v>
          </cell>
        </row>
        <row r="53">
          <cell r="AI53">
            <v>10.3103448275862</v>
          </cell>
        </row>
        <row r="54">
          <cell r="C54">
            <v>-9</v>
          </cell>
          <cell r="D54">
            <v>8</v>
          </cell>
          <cell r="E54">
            <v>4</v>
          </cell>
          <cell r="F54">
            <v>-10</v>
          </cell>
          <cell r="G54">
            <v>-11</v>
          </cell>
          <cell r="H54">
            <v>-6</v>
          </cell>
          <cell r="I54">
            <v>13</v>
          </cell>
          <cell r="J54">
            <v>20</v>
          </cell>
          <cell r="K54">
            <v>23</v>
          </cell>
          <cell r="L54">
            <v>13</v>
          </cell>
          <cell r="M54">
            <v>15</v>
          </cell>
          <cell r="N54">
            <v>20</v>
          </cell>
          <cell r="O54">
            <v>10</v>
          </cell>
          <cell r="P54">
            <v>4</v>
          </cell>
          <cell r="Q54">
            <v>8</v>
          </cell>
          <cell r="R54">
            <v>8</v>
          </cell>
          <cell r="S54">
            <v>14</v>
          </cell>
          <cell r="T54">
            <v>28</v>
          </cell>
          <cell r="U54">
            <v>29</v>
          </cell>
          <cell r="V54">
            <v>31</v>
          </cell>
          <cell r="W54">
            <v>23</v>
          </cell>
          <cell r="X54">
            <v>14</v>
          </cell>
          <cell r="Y54">
            <v>10</v>
          </cell>
          <cell r="Z54">
            <v>6</v>
          </cell>
          <cell r="AA54">
            <v>2</v>
          </cell>
          <cell r="AB54">
            <v>12</v>
          </cell>
          <cell r="AC54">
            <v>16</v>
          </cell>
          <cell r="AD54">
            <v>12</v>
          </cell>
          <cell r="AE54">
            <v>14</v>
          </cell>
          <cell r="AF54">
            <v>31</v>
          </cell>
          <cell r="AG54">
            <v>32</v>
          </cell>
        </row>
        <row r="54">
          <cell r="AI54">
            <v>12.3870967741935</v>
          </cell>
        </row>
        <row r="55">
          <cell r="C55">
            <v>32</v>
          </cell>
          <cell r="D55">
            <v>24</v>
          </cell>
          <cell r="E55">
            <v>21</v>
          </cell>
          <cell r="F55">
            <v>22</v>
          </cell>
          <cell r="G55">
            <v>28</v>
          </cell>
          <cell r="H55">
            <v>22</v>
          </cell>
          <cell r="I55">
            <v>18</v>
          </cell>
          <cell r="J55">
            <v>29</v>
          </cell>
          <cell r="K55">
            <v>19</v>
          </cell>
          <cell r="L55">
            <v>12</v>
          </cell>
          <cell r="M55">
            <v>14</v>
          </cell>
          <cell r="N55">
            <v>21</v>
          </cell>
          <cell r="O55">
            <v>28</v>
          </cell>
          <cell r="P55">
            <v>26</v>
          </cell>
          <cell r="Q55">
            <v>30</v>
          </cell>
          <cell r="R55">
            <v>36</v>
          </cell>
          <cell r="S55">
            <v>44</v>
          </cell>
          <cell r="T55">
            <v>46</v>
          </cell>
          <cell r="U55">
            <v>47</v>
          </cell>
          <cell r="V55">
            <v>44</v>
          </cell>
          <cell r="W55">
            <v>43</v>
          </cell>
          <cell r="X55">
            <v>35</v>
          </cell>
          <cell r="Y55">
            <v>30</v>
          </cell>
          <cell r="Z55">
            <v>31</v>
          </cell>
          <cell r="AA55">
            <v>39</v>
          </cell>
          <cell r="AB55">
            <v>46</v>
          </cell>
          <cell r="AC55">
            <v>46</v>
          </cell>
          <cell r="AD55">
            <v>44</v>
          </cell>
          <cell r="AE55">
            <v>47</v>
          </cell>
          <cell r="AF55">
            <v>47</v>
          </cell>
        </row>
        <row r="55">
          <cell r="AI55">
            <v>32.3666666666667</v>
          </cell>
        </row>
        <row r="56">
          <cell r="C56">
            <v>43</v>
          </cell>
          <cell r="D56">
            <v>40</v>
          </cell>
          <cell r="E56">
            <v>37</v>
          </cell>
          <cell r="F56">
            <v>44</v>
          </cell>
          <cell r="G56">
            <v>45</v>
          </cell>
          <cell r="H56">
            <v>38</v>
          </cell>
          <cell r="I56">
            <v>40</v>
          </cell>
          <cell r="J56">
            <v>42</v>
          </cell>
          <cell r="K56">
            <v>43</v>
          </cell>
          <cell r="L56">
            <v>34</v>
          </cell>
          <cell r="M56">
            <v>35</v>
          </cell>
          <cell r="N56">
            <v>37</v>
          </cell>
          <cell r="O56">
            <v>38</v>
          </cell>
          <cell r="P56">
            <v>43</v>
          </cell>
          <cell r="Q56">
            <v>33</v>
          </cell>
          <cell r="R56">
            <v>32</v>
          </cell>
          <cell r="S56">
            <v>34</v>
          </cell>
          <cell r="T56">
            <v>37</v>
          </cell>
          <cell r="U56">
            <v>35</v>
          </cell>
          <cell r="V56">
            <v>39</v>
          </cell>
          <cell r="W56">
            <v>39</v>
          </cell>
          <cell r="X56">
            <v>42</v>
          </cell>
          <cell r="Y56">
            <v>45</v>
          </cell>
          <cell r="Z56">
            <v>47</v>
          </cell>
          <cell r="AA56">
            <v>48</v>
          </cell>
          <cell r="AB56">
            <v>44</v>
          </cell>
          <cell r="AC56">
            <v>41</v>
          </cell>
          <cell r="AD56">
            <v>35</v>
          </cell>
          <cell r="AE56">
            <v>33</v>
          </cell>
          <cell r="AF56">
            <v>39</v>
          </cell>
          <cell r="AG56">
            <v>39</v>
          </cell>
        </row>
        <row r="56">
          <cell r="AI56">
            <v>39.3870967741936</v>
          </cell>
        </row>
        <row r="57">
          <cell r="C57">
            <v>35</v>
          </cell>
          <cell r="D57">
            <v>50</v>
          </cell>
          <cell r="E57">
            <v>47</v>
          </cell>
          <cell r="F57">
            <v>45</v>
          </cell>
          <cell r="G57">
            <v>54</v>
          </cell>
          <cell r="H57">
            <v>60</v>
          </cell>
          <cell r="I57">
            <v>56</v>
          </cell>
          <cell r="J57">
            <v>55</v>
          </cell>
          <cell r="K57">
            <v>50</v>
          </cell>
          <cell r="L57">
            <v>49</v>
          </cell>
          <cell r="M57">
            <v>45</v>
          </cell>
          <cell r="N57">
            <v>42</v>
          </cell>
          <cell r="O57">
            <v>54</v>
          </cell>
          <cell r="P57">
            <v>56</v>
          </cell>
          <cell r="Q57">
            <v>49</v>
          </cell>
          <cell r="R57">
            <v>49</v>
          </cell>
          <cell r="S57">
            <v>51</v>
          </cell>
          <cell r="T57">
            <v>49</v>
          </cell>
          <cell r="U57">
            <v>44</v>
          </cell>
          <cell r="V57">
            <v>49</v>
          </cell>
          <cell r="W57">
            <v>45</v>
          </cell>
          <cell r="X57">
            <v>50</v>
          </cell>
          <cell r="Y57">
            <v>52</v>
          </cell>
          <cell r="Z57">
            <v>56</v>
          </cell>
          <cell r="AA57">
            <v>58</v>
          </cell>
          <cell r="AB57">
            <v>55</v>
          </cell>
          <cell r="AC57">
            <v>50</v>
          </cell>
          <cell r="AD57">
            <v>47</v>
          </cell>
          <cell r="AE57">
            <v>45</v>
          </cell>
          <cell r="AF57">
            <v>48</v>
          </cell>
        </row>
        <row r="57">
          <cell r="AI57">
            <v>49.8333333333333</v>
          </cell>
        </row>
        <row r="58">
          <cell r="C58">
            <v>51</v>
          </cell>
          <cell r="D58">
            <v>57</v>
          </cell>
          <cell r="E58">
            <v>61</v>
          </cell>
          <cell r="F58">
            <v>58</v>
          </cell>
          <cell r="G58">
            <v>62</v>
          </cell>
          <cell r="H58">
            <v>65</v>
          </cell>
          <cell r="I58">
            <v>54</v>
          </cell>
          <cell r="J58">
            <v>49</v>
          </cell>
          <cell r="K58">
            <v>50</v>
          </cell>
          <cell r="L58">
            <v>49</v>
          </cell>
          <cell r="M58">
            <v>55</v>
          </cell>
          <cell r="N58">
            <v>54</v>
          </cell>
          <cell r="O58">
            <v>58</v>
          </cell>
          <cell r="P58">
            <v>53</v>
          </cell>
          <cell r="Q58">
            <v>48</v>
          </cell>
          <cell r="R58">
            <v>51</v>
          </cell>
          <cell r="S58">
            <v>62</v>
          </cell>
          <cell r="T58">
            <v>63</v>
          </cell>
          <cell r="U58">
            <v>60</v>
          </cell>
          <cell r="V58">
            <v>55</v>
          </cell>
          <cell r="W58">
            <v>57</v>
          </cell>
          <cell r="X58">
            <v>59</v>
          </cell>
          <cell r="Y58">
            <v>54</v>
          </cell>
          <cell r="Z58">
            <v>57</v>
          </cell>
          <cell r="AA58">
            <v>64</v>
          </cell>
          <cell r="AB58">
            <v>60</v>
          </cell>
          <cell r="AC58">
            <v>66</v>
          </cell>
          <cell r="AD58">
            <v>47</v>
          </cell>
          <cell r="AE58">
            <v>44</v>
          </cell>
          <cell r="AF58">
            <v>46</v>
          </cell>
          <cell r="AG58">
            <v>50</v>
          </cell>
        </row>
        <row r="58">
          <cell r="AI58">
            <v>55.4516129032258</v>
          </cell>
        </row>
        <row r="59">
          <cell r="C59">
            <v>61</v>
          </cell>
          <cell r="D59">
            <v>54</v>
          </cell>
          <cell r="E59">
            <v>48</v>
          </cell>
          <cell r="F59">
            <v>47</v>
          </cell>
          <cell r="G59">
            <v>46</v>
          </cell>
          <cell r="H59">
            <v>51</v>
          </cell>
          <cell r="I59">
            <v>48</v>
          </cell>
          <cell r="J59">
            <v>57</v>
          </cell>
          <cell r="K59">
            <v>50</v>
          </cell>
          <cell r="L59">
            <v>52</v>
          </cell>
          <cell r="M59">
            <v>46</v>
          </cell>
          <cell r="N59">
            <v>49</v>
          </cell>
          <cell r="O59">
            <v>54</v>
          </cell>
          <cell r="P59">
            <v>62</v>
          </cell>
          <cell r="Q59">
            <v>54</v>
          </cell>
          <cell r="R59">
            <v>50</v>
          </cell>
          <cell r="S59">
            <v>49</v>
          </cell>
          <cell r="T59">
            <v>50</v>
          </cell>
          <cell r="U59">
            <v>58</v>
          </cell>
          <cell r="V59">
            <v>56</v>
          </cell>
          <cell r="W59">
            <v>47</v>
          </cell>
          <cell r="X59">
            <v>43</v>
          </cell>
          <cell r="Y59">
            <v>45</v>
          </cell>
          <cell r="Z59">
            <v>55</v>
          </cell>
          <cell r="AA59">
            <v>54</v>
          </cell>
          <cell r="AB59">
            <v>55</v>
          </cell>
          <cell r="AC59">
            <v>63</v>
          </cell>
          <cell r="AD59">
            <v>53</v>
          </cell>
          <cell r="AE59">
            <v>53</v>
          </cell>
          <cell r="AF59">
            <v>54</v>
          </cell>
          <cell r="AG59">
            <v>55</v>
          </cell>
        </row>
        <row r="59">
          <cell r="AI59">
            <v>52.2258064516129</v>
          </cell>
        </row>
        <row r="60">
          <cell r="C60">
            <v>47</v>
          </cell>
          <cell r="D60">
            <v>42</v>
          </cell>
          <cell r="E60">
            <v>42</v>
          </cell>
          <cell r="F60">
            <v>52</v>
          </cell>
          <cell r="G60">
            <v>50</v>
          </cell>
          <cell r="H60">
            <v>43</v>
          </cell>
          <cell r="I60">
            <v>42</v>
          </cell>
          <cell r="J60">
            <v>54</v>
          </cell>
          <cell r="K60">
            <v>54</v>
          </cell>
          <cell r="L60">
            <v>52</v>
          </cell>
          <cell r="M60">
            <v>65</v>
          </cell>
          <cell r="N60">
            <v>62</v>
          </cell>
          <cell r="O60">
            <v>55</v>
          </cell>
          <cell r="P60">
            <v>47</v>
          </cell>
          <cell r="Q60">
            <v>44</v>
          </cell>
          <cell r="R60">
            <v>39</v>
          </cell>
          <cell r="S60">
            <v>49</v>
          </cell>
          <cell r="T60">
            <v>44</v>
          </cell>
          <cell r="U60">
            <v>41</v>
          </cell>
          <cell r="V60">
            <v>37</v>
          </cell>
          <cell r="W60">
            <v>37</v>
          </cell>
          <cell r="X60">
            <v>38</v>
          </cell>
          <cell r="Y60">
            <v>36</v>
          </cell>
          <cell r="Z60">
            <v>32</v>
          </cell>
          <cell r="AA60">
            <v>43</v>
          </cell>
          <cell r="AB60">
            <v>34</v>
          </cell>
          <cell r="AC60">
            <v>51</v>
          </cell>
          <cell r="AD60">
            <v>47</v>
          </cell>
          <cell r="AE60">
            <v>39</v>
          </cell>
          <cell r="AF60">
            <v>47</v>
          </cell>
        </row>
        <row r="60">
          <cell r="AI60">
            <v>45.5</v>
          </cell>
        </row>
        <row r="61">
          <cell r="C61">
            <v>35</v>
          </cell>
          <cell r="D61">
            <v>32</v>
          </cell>
          <cell r="E61">
            <v>30</v>
          </cell>
          <cell r="F61">
            <v>22</v>
          </cell>
          <cell r="G61">
            <v>21</v>
          </cell>
          <cell r="H61">
            <v>29</v>
          </cell>
          <cell r="I61">
            <v>25</v>
          </cell>
          <cell r="J61">
            <v>32</v>
          </cell>
          <cell r="K61">
            <v>27</v>
          </cell>
          <cell r="L61">
            <v>31</v>
          </cell>
          <cell r="M61">
            <v>33</v>
          </cell>
          <cell r="N61">
            <v>37</v>
          </cell>
          <cell r="O61">
            <v>34</v>
          </cell>
          <cell r="P61">
            <v>30</v>
          </cell>
          <cell r="Q61">
            <v>21</v>
          </cell>
          <cell r="R61">
            <v>16</v>
          </cell>
          <cell r="S61">
            <v>12</v>
          </cell>
          <cell r="T61">
            <v>30</v>
          </cell>
          <cell r="U61">
            <v>20</v>
          </cell>
          <cell r="V61">
            <v>16</v>
          </cell>
          <cell r="W61">
            <v>27</v>
          </cell>
          <cell r="X61">
            <v>36</v>
          </cell>
          <cell r="Y61">
            <v>35</v>
          </cell>
          <cell r="Z61">
            <v>38</v>
          </cell>
          <cell r="AA61">
            <v>32</v>
          </cell>
          <cell r="AB61">
            <v>33</v>
          </cell>
          <cell r="AC61">
            <v>29</v>
          </cell>
          <cell r="AD61">
            <v>23</v>
          </cell>
          <cell r="AE61">
            <v>21</v>
          </cell>
          <cell r="AF61">
            <v>31</v>
          </cell>
          <cell r="AG61">
            <v>36</v>
          </cell>
        </row>
        <row r="61">
          <cell r="AI61">
            <v>28.1935483870968</v>
          </cell>
        </row>
        <row r="62">
          <cell r="C62">
            <v>34</v>
          </cell>
          <cell r="D62">
            <v>30</v>
          </cell>
          <cell r="E62">
            <v>25</v>
          </cell>
          <cell r="F62">
            <v>31</v>
          </cell>
          <cell r="G62">
            <v>31</v>
          </cell>
          <cell r="H62">
            <v>25</v>
          </cell>
          <cell r="I62">
            <v>22</v>
          </cell>
          <cell r="J62">
            <v>29</v>
          </cell>
          <cell r="K62">
            <v>19</v>
          </cell>
          <cell r="L62">
            <v>20</v>
          </cell>
          <cell r="M62">
            <v>26</v>
          </cell>
          <cell r="N62">
            <v>31</v>
          </cell>
          <cell r="O62">
            <v>27</v>
          </cell>
          <cell r="P62">
            <v>35</v>
          </cell>
          <cell r="Q62">
            <v>34</v>
          </cell>
          <cell r="R62">
            <v>35</v>
          </cell>
          <cell r="S62">
            <v>38</v>
          </cell>
          <cell r="T62">
            <v>33</v>
          </cell>
          <cell r="U62">
            <v>27</v>
          </cell>
          <cell r="V62">
            <v>25</v>
          </cell>
          <cell r="W62">
            <v>24</v>
          </cell>
          <cell r="X62">
            <v>25</v>
          </cell>
          <cell r="Y62">
            <v>20</v>
          </cell>
          <cell r="Z62">
            <v>14</v>
          </cell>
          <cell r="AA62">
            <v>25</v>
          </cell>
          <cell r="AB62">
            <v>11</v>
          </cell>
          <cell r="AC62">
            <v>2</v>
          </cell>
          <cell r="AD62">
            <v>-1</v>
          </cell>
          <cell r="AE62">
            <v>4</v>
          </cell>
          <cell r="AF62">
            <v>-5</v>
          </cell>
        </row>
        <row r="62">
          <cell r="AI62">
            <v>23.2</v>
          </cell>
        </row>
        <row r="63">
          <cell r="C63">
            <v>12</v>
          </cell>
          <cell r="D63">
            <v>23</v>
          </cell>
          <cell r="E63">
            <v>25</v>
          </cell>
          <cell r="F63">
            <v>28</v>
          </cell>
          <cell r="G63">
            <v>24</v>
          </cell>
          <cell r="H63">
            <v>18</v>
          </cell>
          <cell r="I63">
            <v>24</v>
          </cell>
          <cell r="J63">
            <v>28</v>
          </cell>
          <cell r="K63">
            <v>25</v>
          </cell>
          <cell r="L63">
            <v>21</v>
          </cell>
          <cell r="M63">
            <v>16</v>
          </cell>
          <cell r="N63">
            <v>14</v>
          </cell>
          <cell r="O63">
            <v>10</v>
          </cell>
          <cell r="P63">
            <v>15</v>
          </cell>
          <cell r="Q63">
            <v>14</v>
          </cell>
          <cell r="R63">
            <v>18</v>
          </cell>
          <cell r="S63">
            <v>4</v>
          </cell>
          <cell r="T63">
            <v>-3</v>
          </cell>
          <cell r="U63">
            <v>-2</v>
          </cell>
          <cell r="V63">
            <v>20</v>
          </cell>
          <cell r="W63">
            <v>26</v>
          </cell>
          <cell r="X63">
            <v>27</v>
          </cell>
          <cell r="Y63">
            <v>28</v>
          </cell>
          <cell r="Z63">
            <v>13</v>
          </cell>
          <cell r="AA63">
            <v>2</v>
          </cell>
          <cell r="AB63">
            <v>-4</v>
          </cell>
          <cell r="AC63">
            <v>-7</v>
          </cell>
          <cell r="AD63">
            <v>4</v>
          </cell>
          <cell r="AE63">
            <v>3</v>
          </cell>
          <cell r="AF63">
            <v>20</v>
          </cell>
          <cell r="AG63">
            <v>20</v>
          </cell>
        </row>
        <row r="63">
          <cell r="AI63">
            <v>15.0322580645161</v>
          </cell>
        </row>
        <row r="64">
          <cell r="C64">
            <v>19</v>
          </cell>
          <cell r="D64">
            <v>5</v>
          </cell>
          <cell r="E64">
            <v>4</v>
          </cell>
          <cell r="F64">
            <v>-1</v>
          </cell>
          <cell r="G64">
            <v>-15</v>
          </cell>
          <cell r="H64">
            <v>-14</v>
          </cell>
          <cell r="I64">
            <v>-14</v>
          </cell>
          <cell r="J64">
            <v>14</v>
          </cell>
          <cell r="K64">
            <v>19</v>
          </cell>
          <cell r="L64">
            <v>12</v>
          </cell>
          <cell r="M64">
            <v>0</v>
          </cell>
          <cell r="N64">
            <v>20</v>
          </cell>
          <cell r="O64">
            <v>18</v>
          </cell>
          <cell r="P64">
            <v>16</v>
          </cell>
          <cell r="Q64">
            <v>-13</v>
          </cell>
          <cell r="R64">
            <v>-23</v>
          </cell>
          <cell r="S64">
            <v>1</v>
          </cell>
          <cell r="T64">
            <v>-3</v>
          </cell>
          <cell r="U64">
            <v>-5</v>
          </cell>
          <cell r="V64">
            <v>-9</v>
          </cell>
          <cell r="W64">
            <v>17</v>
          </cell>
          <cell r="X64">
            <v>21</v>
          </cell>
          <cell r="Y64">
            <v>19</v>
          </cell>
          <cell r="Z64">
            <v>0</v>
          </cell>
          <cell r="AA64">
            <v>-14</v>
          </cell>
          <cell r="AB64">
            <v>10</v>
          </cell>
          <cell r="AC64">
            <v>2</v>
          </cell>
          <cell r="AD64">
            <v>-8</v>
          </cell>
          <cell r="AE64">
            <v>-9</v>
          </cell>
          <cell r="AF64">
            <v>10</v>
          </cell>
          <cell r="AG64">
            <v>-19</v>
          </cell>
        </row>
        <row r="64">
          <cell r="AI64">
            <v>1.93548387096774</v>
          </cell>
        </row>
        <row r="65">
          <cell r="C65">
            <v>-24</v>
          </cell>
          <cell r="D65">
            <v>-9</v>
          </cell>
          <cell r="E65">
            <v>-1</v>
          </cell>
          <cell r="F65">
            <v>-1</v>
          </cell>
          <cell r="G65">
            <v>19</v>
          </cell>
          <cell r="H65">
            <v>16</v>
          </cell>
          <cell r="I65">
            <v>5</v>
          </cell>
          <cell r="J65">
            <v>-5</v>
          </cell>
          <cell r="K65">
            <v>7</v>
          </cell>
          <cell r="L65">
            <v>18</v>
          </cell>
          <cell r="M65">
            <v>18</v>
          </cell>
          <cell r="N65">
            <v>10</v>
          </cell>
          <cell r="O65">
            <v>6</v>
          </cell>
          <cell r="P65">
            <v>1</v>
          </cell>
          <cell r="Q65">
            <v>-10</v>
          </cell>
          <cell r="R65">
            <v>-11</v>
          </cell>
          <cell r="S65">
            <v>-9</v>
          </cell>
          <cell r="T65">
            <v>6</v>
          </cell>
          <cell r="U65">
            <v>3</v>
          </cell>
          <cell r="V65">
            <v>2</v>
          </cell>
          <cell r="W65">
            <v>-10</v>
          </cell>
          <cell r="X65">
            <v>-9</v>
          </cell>
          <cell r="Y65">
            <v>6</v>
          </cell>
          <cell r="Z65">
            <v>16</v>
          </cell>
          <cell r="AA65">
            <v>15</v>
          </cell>
          <cell r="AB65">
            <v>22</v>
          </cell>
          <cell r="AC65">
            <v>4</v>
          </cell>
          <cell r="AD65">
            <v>1</v>
          </cell>
        </row>
        <row r="65">
          <cell r="AI65">
            <v>3.07142857142857</v>
          </cell>
        </row>
        <row r="66">
          <cell r="C66">
            <v>-10</v>
          </cell>
          <cell r="D66">
            <v>10</v>
          </cell>
          <cell r="E66">
            <v>10</v>
          </cell>
          <cell r="F66">
            <v>6</v>
          </cell>
          <cell r="G66">
            <v>-1</v>
          </cell>
          <cell r="H66">
            <v>-11</v>
          </cell>
          <cell r="I66">
            <v>-17</v>
          </cell>
          <cell r="J66">
            <v>4</v>
          </cell>
          <cell r="K66">
            <v>21</v>
          </cell>
          <cell r="L66">
            <v>25</v>
          </cell>
          <cell r="M66">
            <v>33</v>
          </cell>
          <cell r="N66">
            <v>25</v>
          </cell>
          <cell r="O66">
            <v>23</v>
          </cell>
          <cell r="P66">
            <v>24</v>
          </cell>
          <cell r="Q66">
            <v>22</v>
          </cell>
          <cell r="R66">
            <v>11</v>
          </cell>
          <cell r="S66">
            <v>14</v>
          </cell>
          <cell r="T66">
            <v>28</v>
          </cell>
          <cell r="U66">
            <v>15</v>
          </cell>
          <cell r="V66">
            <v>21</v>
          </cell>
          <cell r="W66">
            <v>34</v>
          </cell>
          <cell r="X66">
            <v>33</v>
          </cell>
          <cell r="Y66">
            <v>20</v>
          </cell>
          <cell r="Z66">
            <v>18</v>
          </cell>
          <cell r="AA66">
            <v>20</v>
          </cell>
          <cell r="AB66">
            <v>17</v>
          </cell>
          <cell r="AC66">
            <v>26</v>
          </cell>
          <cell r="AD66">
            <v>27</v>
          </cell>
          <cell r="AE66">
            <v>21</v>
          </cell>
          <cell r="AF66">
            <v>29</v>
          </cell>
          <cell r="AG66">
            <v>32</v>
          </cell>
        </row>
        <row r="66">
          <cell r="AI66">
            <v>17.0967741935484</v>
          </cell>
        </row>
        <row r="67">
          <cell r="C67">
            <v>29</v>
          </cell>
          <cell r="D67">
            <v>24</v>
          </cell>
          <cell r="E67">
            <v>31</v>
          </cell>
          <cell r="F67">
            <v>28</v>
          </cell>
          <cell r="G67">
            <v>23</v>
          </cell>
          <cell r="H67">
            <v>23</v>
          </cell>
          <cell r="I67">
            <v>25</v>
          </cell>
          <cell r="J67">
            <v>30</v>
          </cell>
          <cell r="K67">
            <v>32</v>
          </cell>
          <cell r="L67">
            <v>32</v>
          </cell>
          <cell r="M67">
            <v>24</v>
          </cell>
          <cell r="N67">
            <v>18</v>
          </cell>
          <cell r="O67">
            <v>22</v>
          </cell>
          <cell r="P67">
            <v>26</v>
          </cell>
          <cell r="Q67">
            <v>26</v>
          </cell>
          <cell r="R67">
            <v>19</v>
          </cell>
          <cell r="S67">
            <v>12</v>
          </cell>
          <cell r="T67">
            <v>18</v>
          </cell>
          <cell r="U67">
            <v>24</v>
          </cell>
          <cell r="V67">
            <v>25</v>
          </cell>
          <cell r="W67">
            <v>27</v>
          </cell>
          <cell r="X67">
            <v>36</v>
          </cell>
          <cell r="Y67">
            <v>40</v>
          </cell>
          <cell r="Z67">
            <v>32</v>
          </cell>
          <cell r="AA67">
            <v>30</v>
          </cell>
          <cell r="AB67">
            <v>26</v>
          </cell>
          <cell r="AC67">
            <v>24</v>
          </cell>
          <cell r="AD67">
            <v>28</v>
          </cell>
          <cell r="AE67">
            <v>34</v>
          </cell>
          <cell r="AF67">
            <v>32</v>
          </cell>
        </row>
        <row r="67">
          <cell r="AI67">
            <v>26.6666666666667</v>
          </cell>
        </row>
        <row r="68">
          <cell r="C68">
            <v>32</v>
          </cell>
          <cell r="D68">
            <v>37</v>
          </cell>
          <cell r="E68">
            <v>32</v>
          </cell>
          <cell r="F68">
            <v>32</v>
          </cell>
          <cell r="G68">
            <v>40</v>
          </cell>
          <cell r="H68">
            <v>44</v>
          </cell>
          <cell r="I68">
            <v>50</v>
          </cell>
          <cell r="J68">
            <v>59</v>
          </cell>
          <cell r="K68">
            <v>58</v>
          </cell>
          <cell r="L68">
            <v>35</v>
          </cell>
          <cell r="M68">
            <v>34</v>
          </cell>
          <cell r="N68">
            <v>27</v>
          </cell>
          <cell r="O68">
            <v>24</v>
          </cell>
          <cell r="P68">
            <v>31</v>
          </cell>
          <cell r="Q68">
            <v>35</v>
          </cell>
          <cell r="R68">
            <v>31</v>
          </cell>
          <cell r="S68">
            <v>34</v>
          </cell>
          <cell r="T68">
            <v>39</v>
          </cell>
          <cell r="U68">
            <v>39</v>
          </cell>
          <cell r="V68">
            <v>36</v>
          </cell>
          <cell r="W68">
            <v>38</v>
          </cell>
          <cell r="X68">
            <v>39</v>
          </cell>
          <cell r="Y68">
            <v>42</v>
          </cell>
          <cell r="Z68">
            <v>49</v>
          </cell>
          <cell r="AA68">
            <v>45</v>
          </cell>
          <cell r="AB68">
            <v>44</v>
          </cell>
          <cell r="AC68">
            <v>38</v>
          </cell>
          <cell r="AD68">
            <v>44</v>
          </cell>
          <cell r="AE68">
            <v>45</v>
          </cell>
          <cell r="AF68">
            <v>41</v>
          </cell>
          <cell r="AG68">
            <v>39</v>
          </cell>
        </row>
        <row r="68">
          <cell r="AI68">
            <v>39.1290322580645</v>
          </cell>
        </row>
        <row r="69">
          <cell r="C69">
            <v>42</v>
          </cell>
          <cell r="D69">
            <v>46</v>
          </cell>
          <cell r="E69">
            <v>43</v>
          </cell>
          <cell r="F69">
            <v>41</v>
          </cell>
          <cell r="G69">
            <v>39</v>
          </cell>
          <cell r="H69">
            <v>38</v>
          </cell>
          <cell r="I69">
            <v>36</v>
          </cell>
          <cell r="J69">
            <v>43</v>
          </cell>
          <cell r="K69">
            <v>46</v>
          </cell>
          <cell r="L69">
            <v>42</v>
          </cell>
          <cell r="M69">
            <v>52</v>
          </cell>
          <cell r="N69">
            <v>58</v>
          </cell>
          <cell r="O69">
            <v>57</v>
          </cell>
          <cell r="P69">
            <v>56</v>
          </cell>
          <cell r="Q69">
            <v>61</v>
          </cell>
          <cell r="R69">
            <v>52</v>
          </cell>
          <cell r="S69">
            <v>49</v>
          </cell>
          <cell r="T69">
            <v>54</v>
          </cell>
          <cell r="U69">
            <v>60</v>
          </cell>
          <cell r="V69">
            <v>54</v>
          </cell>
          <cell r="W69">
            <v>50</v>
          </cell>
          <cell r="X69">
            <v>50</v>
          </cell>
          <cell r="Y69">
            <v>41</v>
          </cell>
          <cell r="Z69">
            <v>46</v>
          </cell>
          <cell r="AA69">
            <v>52</v>
          </cell>
          <cell r="AB69">
            <v>52</v>
          </cell>
          <cell r="AC69">
            <v>55</v>
          </cell>
          <cell r="AD69">
            <v>54</v>
          </cell>
          <cell r="AE69">
            <v>55</v>
          </cell>
          <cell r="AF69">
            <v>57</v>
          </cell>
        </row>
        <row r="69">
          <cell r="AI69">
            <v>49.3666666666667</v>
          </cell>
        </row>
        <row r="70">
          <cell r="C70">
            <v>53</v>
          </cell>
          <cell r="D70">
            <v>51</v>
          </cell>
          <cell r="E70">
            <v>44</v>
          </cell>
          <cell r="F70">
            <v>55</v>
          </cell>
          <cell r="G70">
            <v>50</v>
          </cell>
          <cell r="H70">
            <v>53</v>
          </cell>
          <cell r="I70">
            <v>52</v>
          </cell>
          <cell r="J70">
            <v>48</v>
          </cell>
          <cell r="K70">
            <v>46</v>
          </cell>
          <cell r="L70">
            <v>50</v>
          </cell>
          <cell r="M70">
            <v>58</v>
          </cell>
          <cell r="N70">
            <v>60</v>
          </cell>
          <cell r="O70">
            <v>59</v>
          </cell>
          <cell r="P70">
            <v>56</v>
          </cell>
          <cell r="Q70">
            <v>54</v>
          </cell>
          <cell r="R70">
            <v>57</v>
          </cell>
          <cell r="S70">
            <v>60</v>
          </cell>
          <cell r="T70">
            <v>60</v>
          </cell>
          <cell r="U70">
            <v>62</v>
          </cell>
          <cell r="V70">
            <v>59</v>
          </cell>
          <cell r="W70">
            <v>57</v>
          </cell>
          <cell r="X70">
            <v>55</v>
          </cell>
          <cell r="Y70">
            <v>50</v>
          </cell>
          <cell r="Z70">
            <v>45</v>
          </cell>
          <cell r="AA70">
            <v>58</v>
          </cell>
          <cell r="AB70">
            <v>56</v>
          </cell>
          <cell r="AC70">
            <v>52</v>
          </cell>
          <cell r="AD70">
            <v>60</v>
          </cell>
          <cell r="AE70">
            <v>56</v>
          </cell>
          <cell r="AF70">
            <v>56</v>
          </cell>
          <cell r="AG70">
            <v>56</v>
          </cell>
        </row>
        <row r="70">
          <cell r="AI70">
            <v>54.4516129032258</v>
          </cell>
        </row>
        <row r="71">
          <cell r="C71">
            <v>52</v>
          </cell>
          <cell r="D71">
            <v>53</v>
          </cell>
          <cell r="E71">
            <v>55</v>
          </cell>
          <cell r="F71">
            <v>56</v>
          </cell>
          <cell r="G71">
            <v>51</v>
          </cell>
          <cell r="H71">
            <v>53</v>
          </cell>
          <cell r="I71">
            <v>56</v>
          </cell>
          <cell r="J71">
            <v>57</v>
          </cell>
          <cell r="K71">
            <v>56</v>
          </cell>
          <cell r="L71">
            <v>57</v>
          </cell>
          <cell r="M71">
            <v>62</v>
          </cell>
          <cell r="N71">
            <v>60</v>
          </cell>
          <cell r="O71">
            <v>59</v>
          </cell>
          <cell r="P71">
            <v>56</v>
          </cell>
          <cell r="Q71">
            <v>51</v>
          </cell>
          <cell r="R71">
            <v>48</v>
          </cell>
          <cell r="S71">
            <v>52</v>
          </cell>
          <cell r="T71">
            <v>48</v>
          </cell>
          <cell r="U71">
            <v>50</v>
          </cell>
          <cell r="V71">
            <v>58</v>
          </cell>
          <cell r="W71">
            <v>56</v>
          </cell>
          <cell r="X71">
            <v>52</v>
          </cell>
          <cell r="Y71">
            <v>58</v>
          </cell>
          <cell r="Z71">
            <v>58</v>
          </cell>
          <cell r="AA71">
            <v>62</v>
          </cell>
          <cell r="AB71">
            <v>68</v>
          </cell>
          <cell r="AC71">
            <v>71</v>
          </cell>
          <cell r="AD71">
            <v>67</v>
          </cell>
          <cell r="AE71">
            <v>65</v>
          </cell>
          <cell r="AF71">
            <v>60</v>
          </cell>
          <cell r="AG71">
            <v>62</v>
          </cell>
        </row>
        <row r="71">
          <cell r="AI71">
            <v>57.0645161290323</v>
          </cell>
        </row>
        <row r="72">
          <cell r="C72">
            <v>65</v>
          </cell>
          <cell r="D72">
            <v>63</v>
          </cell>
          <cell r="E72">
            <v>51</v>
          </cell>
          <cell r="F72">
            <v>45</v>
          </cell>
          <cell r="G72">
            <v>45</v>
          </cell>
          <cell r="H72">
            <v>45</v>
          </cell>
          <cell r="I72">
            <v>41</v>
          </cell>
          <cell r="J72">
            <v>47</v>
          </cell>
          <cell r="K72">
            <v>50</v>
          </cell>
          <cell r="L72">
            <v>50</v>
          </cell>
          <cell r="M72">
            <v>48</v>
          </cell>
          <cell r="N72">
            <v>36</v>
          </cell>
          <cell r="O72">
            <v>31</v>
          </cell>
          <cell r="P72">
            <v>44</v>
          </cell>
          <cell r="Q72">
            <v>48</v>
          </cell>
          <cell r="R72">
            <v>47</v>
          </cell>
          <cell r="S72">
            <v>48</v>
          </cell>
          <cell r="T72">
            <v>50</v>
          </cell>
          <cell r="U72">
            <v>47</v>
          </cell>
          <cell r="V72">
            <v>43</v>
          </cell>
          <cell r="W72">
            <v>39</v>
          </cell>
          <cell r="X72">
            <v>38</v>
          </cell>
          <cell r="Y72">
            <v>40</v>
          </cell>
          <cell r="Z72">
            <v>45</v>
          </cell>
          <cell r="AA72">
            <v>46</v>
          </cell>
          <cell r="AB72">
            <v>40</v>
          </cell>
          <cell r="AC72">
            <v>39</v>
          </cell>
          <cell r="AD72">
            <v>46</v>
          </cell>
          <cell r="AE72">
            <v>46</v>
          </cell>
          <cell r="AF72">
            <v>41</v>
          </cell>
        </row>
        <row r="72">
          <cell r="AI72">
            <v>45.4666666666667</v>
          </cell>
        </row>
        <row r="73">
          <cell r="C73">
            <v>40</v>
          </cell>
          <cell r="D73">
            <v>59</v>
          </cell>
          <cell r="E73">
            <v>44</v>
          </cell>
          <cell r="F73">
            <v>41</v>
          </cell>
          <cell r="G73">
            <v>36</v>
          </cell>
          <cell r="H73">
            <v>31</v>
          </cell>
          <cell r="I73">
            <v>27</v>
          </cell>
          <cell r="J73">
            <v>34</v>
          </cell>
          <cell r="K73">
            <v>36</v>
          </cell>
          <cell r="L73">
            <v>38</v>
          </cell>
          <cell r="M73">
            <v>39</v>
          </cell>
          <cell r="N73">
            <v>42</v>
          </cell>
          <cell r="O73">
            <v>41</v>
          </cell>
          <cell r="P73">
            <v>43</v>
          </cell>
          <cell r="Q73">
            <v>34</v>
          </cell>
          <cell r="R73">
            <v>56</v>
          </cell>
          <cell r="S73">
            <v>52</v>
          </cell>
          <cell r="T73">
            <v>51</v>
          </cell>
          <cell r="U73">
            <v>49</v>
          </cell>
          <cell r="V73">
            <v>46</v>
          </cell>
          <cell r="W73">
            <v>49</v>
          </cell>
          <cell r="X73">
            <v>46</v>
          </cell>
          <cell r="Y73">
            <v>35</v>
          </cell>
          <cell r="Z73">
            <v>31</v>
          </cell>
          <cell r="AA73">
            <v>34</v>
          </cell>
          <cell r="AB73">
            <v>29</v>
          </cell>
          <cell r="AC73">
            <v>29</v>
          </cell>
          <cell r="AD73">
            <v>24</v>
          </cell>
          <cell r="AE73">
            <v>35</v>
          </cell>
          <cell r="AF73">
            <v>33</v>
          </cell>
          <cell r="AG73">
            <v>30</v>
          </cell>
        </row>
        <row r="73">
          <cell r="AI73">
            <v>39.1612903225807</v>
          </cell>
        </row>
        <row r="74">
          <cell r="C74">
            <v>32</v>
          </cell>
          <cell r="D74">
            <v>35</v>
          </cell>
          <cell r="E74">
            <v>30</v>
          </cell>
          <cell r="F74">
            <v>20</v>
          </cell>
          <cell r="G74">
            <v>13</v>
          </cell>
          <cell r="H74">
            <v>21</v>
          </cell>
          <cell r="I74">
            <v>15</v>
          </cell>
          <cell r="J74">
            <v>23</v>
          </cell>
          <cell r="K74">
            <v>23</v>
          </cell>
          <cell r="L74">
            <v>31</v>
          </cell>
          <cell r="M74">
            <v>27</v>
          </cell>
          <cell r="N74">
            <v>25</v>
          </cell>
          <cell r="O74">
            <v>31</v>
          </cell>
          <cell r="P74">
            <v>35</v>
          </cell>
          <cell r="Q74">
            <v>30</v>
          </cell>
          <cell r="R74">
            <v>35</v>
          </cell>
          <cell r="S74">
            <v>40</v>
          </cell>
          <cell r="T74">
            <v>43</v>
          </cell>
          <cell r="U74">
            <v>31</v>
          </cell>
          <cell r="V74">
            <v>31</v>
          </cell>
          <cell r="W74">
            <v>28</v>
          </cell>
          <cell r="X74">
            <v>25</v>
          </cell>
          <cell r="Y74">
            <v>24</v>
          </cell>
          <cell r="Z74">
            <v>25</v>
          </cell>
          <cell r="AA74">
            <v>21</v>
          </cell>
          <cell r="AB74">
            <v>17</v>
          </cell>
          <cell r="AC74">
            <v>7</v>
          </cell>
          <cell r="AD74">
            <v>5</v>
          </cell>
          <cell r="AE74">
            <v>20</v>
          </cell>
          <cell r="AF74">
            <v>16</v>
          </cell>
        </row>
        <row r="74">
          <cell r="AI74">
            <v>25.3</v>
          </cell>
        </row>
        <row r="75">
          <cell r="C75">
            <v>19</v>
          </cell>
          <cell r="D75">
            <v>29</v>
          </cell>
          <cell r="E75">
            <v>28</v>
          </cell>
          <cell r="F75">
            <v>15</v>
          </cell>
          <cell r="G75">
            <v>10</v>
          </cell>
          <cell r="H75">
            <v>15</v>
          </cell>
          <cell r="I75">
            <v>19</v>
          </cell>
          <cell r="J75">
            <v>12</v>
          </cell>
          <cell r="K75">
            <v>13</v>
          </cell>
          <cell r="L75">
            <v>14</v>
          </cell>
          <cell r="M75">
            <v>14</v>
          </cell>
          <cell r="N75">
            <v>5</v>
          </cell>
          <cell r="O75">
            <v>15</v>
          </cell>
          <cell r="P75">
            <v>3</v>
          </cell>
          <cell r="Q75">
            <v>-8</v>
          </cell>
          <cell r="R75">
            <v>-13</v>
          </cell>
          <cell r="S75">
            <v>-15</v>
          </cell>
          <cell r="T75">
            <v>3</v>
          </cell>
          <cell r="U75">
            <v>12</v>
          </cell>
          <cell r="V75">
            <v>21</v>
          </cell>
          <cell r="W75">
            <v>4</v>
          </cell>
          <cell r="X75">
            <v>-8</v>
          </cell>
          <cell r="Y75">
            <v>-14</v>
          </cell>
          <cell r="Z75">
            <v>10</v>
          </cell>
          <cell r="AA75">
            <v>27</v>
          </cell>
          <cell r="AB75">
            <v>12</v>
          </cell>
          <cell r="AC75">
            <v>4</v>
          </cell>
          <cell r="AD75">
            <v>2</v>
          </cell>
          <cell r="AE75">
            <v>-19</v>
          </cell>
          <cell r="AF75">
            <v>-20</v>
          </cell>
          <cell r="AG75">
            <v>-17</v>
          </cell>
        </row>
        <row r="75">
          <cell r="AI75">
            <v>6.19354838709677</v>
          </cell>
        </row>
        <row r="76">
          <cell r="C76">
            <v>-1</v>
          </cell>
          <cell r="D76">
            <v>1</v>
          </cell>
          <cell r="E76">
            <v>-5</v>
          </cell>
          <cell r="F76">
            <v>11</v>
          </cell>
          <cell r="G76">
            <v>7</v>
          </cell>
          <cell r="H76">
            <v>13</v>
          </cell>
          <cell r="I76">
            <v>16</v>
          </cell>
          <cell r="J76">
            <v>23</v>
          </cell>
          <cell r="K76">
            <v>-14</v>
          </cell>
          <cell r="L76">
            <v>-11</v>
          </cell>
          <cell r="M76">
            <v>-18</v>
          </cell>
          <cell r="N76">
            <v>-28</v>
          </cell>
          <cell r="O76">
            <v>-14</v>
          </cell>
          <cell r="P76">
            <v>0</v>
          </cell>
          <cell r="Q76">
            <v>-14</v>
          </cell>
          <cell r="R76">
            <v>-27</v>
          </cell>
          <cell r="S76">
            <v>-33</v>
          </cell>
          <cell r="T76">
            <v>-10</v>
          </cell>
          <cell r="U76">
            <v>-9</v>
          </cell>
          <cell r="V76">
            <v>-23</v>
          </cell>
          <cell r="W76">
            <v>-32</v>
          </cell>
          <cell r="X76">
            <v>-21</v>
          </cell>
          <cell r="Y76">
            <v>10</v>
          </cell>
          <cell r="Z76">
            <v>6</v>
          </cell>
          <cell r="AA76">
            <v>6</v>
          </cell>
          <cell r="AB76">
            <v>-5</v>
          </cell>
          <cell r="AC76">
            <v>9</v>
          </cell>
          <cell r="AD76">
            <v>4</v>
          </cell>
          <cell r="AE76">
            <v>-5</v>
          </cell>
          <cell r="AF76">
            <v>-11</v>
          </cell>
          <cell r="AG76">
            <v>-13</v>
          </cell>
        </row>
        <row r="76">
          <cell r="AI76">
            <v>-6.06451612903226</v>
          </cell>
        </row>
        <row r="77">
          <cell r="C77">
            <v>13</v>
          </cell>
          <cell r="D77">
            <v>20</v>
          </cell>
          <cell r="E77">
            <v>5</v>
          </cell>
          <cell r="F77">
            <v>25</v>
          </cell>
          <cell r="G77">
            <v>10</v>
          </cell>
          <cell r="H77">
            <v>3</v>
          </cell>
          <cell r="I77">
            <v>12</v>
          </cell>
          <cell r="J77">
            <v>17</v>
          </cell>
          <cell r="K77">
            <v>10</v>
          </cell>
          <cell r="L77">
            <v>8</v>
          </cell>
          <cell r="M77">
            <v>-11</v>
          </cell>
          <cell r="N77">
            <v>-17</v>
          </cell>
          <cell r="O77">
            <v>9</v>
          </cell>
          <cell r="P77">
            <v>21</v>
          </cell>
          <cell r="Q77">
            <v>13</v>
          </cell>
          <cell r="R77">
            <v>1</v>
          </cell>
          <cell r="S77">
            <v>27</v>
          </cell>
          <cell r="T77">
            <v>27</v>
          </cell>
          <cell r="U77">
            <v>32</v>
          </cell>
          <cell r="V77">
            <v>33</v>
          </cell>
          <cell r="W77">
            <v>14</v>
          </cell>
          <cell r="X77">
            <v>9</v>
          </cell>
          <cell r="Y77">
            <v>23</v>
          </cell>
          <cell r="Z77">
            <v>17</v>
          </cell>
          <cell r="AA77">
            <v>-1</v>
          </cell>
          <cell r="AB77">
            <v>19</v>
          </cell>
          <cell r="AC77">
            <v>23</v>
          </cell>
          <cell r="AD77">
            <v>19</v>
          </cell>
        </row>
        <row r="77">
          <cell r="AI77">
            <v>13.6071428571429</v>
          </cell>
        </row>
        <row r="78">
          <cell r="C78">
            <v>15</v>
          </cell>
          <cell r="D78">
            <v>4</v>
          </cell>
          <cell r="E78">
            <v>-2</v>
          </cell>
          <cell r="F78">
            <v>-5</v>
          </cell>
          <cell r="G78">
            <v>-9</v>
          </cell>
          <cell r="H78">
            <v>6</v>
          </cell>
          <cell r="I78">
            <v>15</v>
          </cell>
          <cell r="J78">
            <v>8</v>
          </cell>
          <cell r="K78">
            <v>15</v>
          </cell>
          <cell r="L78">
            <v>5</v>
          </cell>
          <cell r="M78">
            <v>16</v>
          </cell>
          <cell r="N78">
            <v>17</v>
          </cell>
          <cell r="O78">
            <v>12</v>
          </cell>
          <cell r="P78">
            <v>12</v>
          </cell>
          <cell r="Q78">
            <v>7</v>
          </cell>
          <cell r="R78">
            <v>11</v>
          </cell>
          <cell r="S78">
            <v>20</v>
          </cell>
          <cell r="T78">
            <v>32</v>
          </cell>
          <cell r="U78">
            <v>17</v>
          </cell>
          <cell r="V78">
            <v>9</v>
          </cell>
          <cell r="W78">
            <v>10</v>
          </cell>
          <cell r="X78">
            <v>23</v>
          </cell>
          <cell r="Y78">
            <v>14</v>
          </cell>
          <cell r="Z78">
            <v>25</v>
          </cell>
          <cell r="AA78">
            <v>23</v>
          </cell>
          <cell r="AB78">
            <v>10</v>
          </cell>
          <cell r="AC78">
            <v>15</v>
          </cell>
          <cell r="AD78">
            <v>0</v>
          </cell>
          <cell r="AE78">
            <v>-2</v>
          </cell>
          <cell r="AF78">
            <v>3</v>
          </cell>
          <cell r="AG78">
            <v>1</v>
          </cell>
        </row>
        <row r="78">
          <cell r="AI78">
            <v>10.5483870967742</v>
          </cell>
        </row>
        <row r="79">
          <cell r="C79">
            <v>10</v>
          </cell>
          <cell r="D79">
            <v>0</v>
          </cell>
          <cell r="E79">
            <v>-5</v>
          </cell>
          <cell r="F79">
            <v>10</v>
          </cell>
          <cell r="G79">
            <v>30</v>
          </cell>
          <cell r="H79">
            <v>32</v>
          </cell>
          <cell r="I79">
            <v>22</v>
          </cell>
          <cell r="J79">
            <v>15</v>
          </cell>
          <cell r="K79">
            <v>32</v>
          </cell>
          <cell r="L79">
            <v>34</v>
          </cell>
          <cell r="M79">
            <v>28</v>
          </cell>
          <cell r="N79">
            <v>24</v>
          </cell>
          <cell r="O79">
            <v>34</v>
          </cell>
          <cell r="P79">
            <v>32</v>
          </cell>
          <cell r="Q79">
            <v>36</v>
          </cell>
          <cell r="R79">
            <v>31</v>
          </cell>
          <cell r="S79">
            <v>30</v>
          </cell>
          <cell r="T79">
            <v>34</v>
          </cell>
          <cell r="U79">
            <v>32</v>
          </cell>
          <cell r="V79">
            <v>30</v>
          </cell>
          <cell r="W79">
            <v>32</v>
          </cell>
          <cell r="X79">
            <v>29</v>
          </cell>
          <cell r="Y79">
            <v>29</v>
          </cell>
          <cell r="Z79">
            <v>35</v>
          </cell>
          <cell r="AA79">
            <v>33</v>
          </cell>
          <cell r="AB79">
            <v>34</v>
          </cell>
          <cell r="AC79">
            <v>34</v>
          </cell>
          <cell r="AD79">
            <v>30</v>
          </cell>
          <cell r="AE79">
            <v>34</v>
          </cell>
          <cell r="AF79">
            <v>33</v>
          </cell>
        </row>
        <row r="79">
          <cell r="AI79">
            <v>27.1333333333333</v>
          </cell>
        </row>
        <row r="80">
          <cell r="C80">
            <v>31</v>
          </cell>
          <cell r="D80">
            <v>25</v>
          </cell>
          <cell r="E80">
            <v>20</v>
          </cell>
          <cell r="F80">
            <v>24</v>
          </cell>
          <cell r="G80">
            <v>25</v>
          </cell>
          <cell r="H80">
            <v>29</v>
          </cell>
          <cell r="I80">
            <v>29</v>
          </cell>
          <cell r="J80">
            <v>31</v>
          </cell>
          <cell r="K80">
            <v>36</v>
          </cell>
          <cell r="L80">
            <v>39</v>
          </cell>
          <cell r="M80">
            <v>36</v>
          </cell>
          <cell r="N80">
            <v>33</v>
          </cell>
          <cell r="O80">
            <v>36</v>
          </cell>
          <cell r="P80">
            <v>39</v>
          </cell>
          <cell r="Q80">
            <v>47</v>
          </cell>
          <cell r="R80">
            <v>40</v>
          </cell>
          <cell r="S80">
            <v>37</v>
          </cell>
          <cell r="T80">
            <v>35</v>
          </cell>
          <cell r="U80">
            <v>31</v>
          </cell>
          <cell r="V80">
            <v>29</v>
          </cell>
          <cell r="W80">
            <v>42</v>
          </cell>
          <cell r="X80">
            <v>44</v>
          </cell>
          <cell r="Y80">
            <v>51</v>
          </cell>
          <cell r="Z80">
            <v>42</v>
          </cell>
          <cell r="AA80">
            <v>37</v>
          </cell>
          <cell r="AB80">
            <v>35</v>
          </cell>
          <cell r="AC80">
            <v>36</v>
          </cell>
          <cell r="AD80">
            <v>36</v>
          </cell>
          <cell r="AE80">
            <v>39</v>
          </cell>
          <cell r="AF80">
            <v>40</v>
          </cell>
          <cell r="AG80">
            <v>39</v>
          </cell>
        </row>
        <row r="80">
          <cell r="AI80">
            <v>35.258064516129</v>
          </cell>
        </row>
        <row r="81">
          <cell r="C81">
            <v>44</v>
          </cell>
          <cell r="D81">
            <v>44</v>
          </cell>
          <cell r="E81">
            <v>40</v>
          </cell>
          <cell r="F81">
            <v>37</v>
          </cell>
          <cell r="G81">
            <v>40</v>
          </cell>
          <cell r="H81">
            <v>42</v>
          </cell>
          <cell r="I81">
            <v>54</v>
          </cell>
          <cell r="J81">
            <v>51</v>
          </cell>
          <cell r="K81">
            <v>58</v>
          </cell>
          <cell r="L81">
            <v>48</v>
          </cell>
          <cell r="M81">
            <v>42</v>
          </cell>
          <cell r="N81">
            <v>47</v>
          </cell>
          <cell r="O81">
            <v>56</v>
          </cell>
          <cell r="P81">
            <v>51</v>
          </cell>
          <cell r="Q81">
            <v>50</v>
          </cell>
          <cell r="R81">
            <v>56</v>
          </cell>
          <cell r="S81">
            <v>58</v>
          </cell>
          <cell r="T81">
            <v>54</v>
          </cell>
          <cell r="U81">
            <v>49</v>
          </cell>
          <cell r="V81">
            <v>53</v>
          </cell>
          <cell r="W81">
            <v>52</v>
          </cell>
          <cell r="X81">
            <v>55</v>
          </cell>
          <cell r="Y81">
            <v>50</v>
          </cell>
          <cell r="Z81">
            <v>67</v>
          </cell>
          <cell r="AA81">
            <v>60</v>
          </cell>
          <cell r="AB81">
            <v>57</v>
          </cell>
          <cell r="AC81">
            <v>46</v>
          </cell>
          <cell r="AD81">
            <v>46</v>
          </cell>
          <cell r="AE81">
            <v>61</v>
          </cell>
          <cell r="AF81">
            <v>52</v>
          </cell>
        </row>
        <row r="81">
          <cell r="AI81">
            <v>50.6666666666667</v>
          </cell>
        </row>
        <row r="82">
          <cell r="C82">
            <v>49</v>
          </cell>
          <cell r="D82">
            <v>48</v>
          </cell>
          <cell r="E82">
            <v>48</v>
          </cell>
          <cell r="F82">
            <v>55</v>
          </cell>
          <cell r="G82">
            <v>52</v>
          </cell>
          <cell r="H82">
            <v>56</v>
          </cell>
          <cell r="I82">
            <v>51</v>
          </cell>
          <cell r="J82">
            <v>49</v>
          </cell>
          <cell r="K82">
            <v>48</v>
          </cell>
          <cell r="L82">
            <v>52</v>
          </cell>
          <cell r="M82">
            <v>53</v>
          </cell>
          <cell r="N82">
            <v>57</v>
          </cell>
          <cell r="O82">
            <v>65</v>
          </cell>
          <cell r="P82">
            <v>60</v>
          </cell>
          <cell r="Q82">
            <v>53</v>
          </cell>
          <cell r="R82">
            <v>56</v>
          </cell>
          <cell r="S82">
            <v>63</v>
          </cell>
          <cell r="T82">
            <v>55</v>
          </cell>
          <cell r="U82">
            <v>60</v>
          </cell>
          <cell r="V82">
            <v>56</v>
          </cell>
          <cell r="W82">
            <v>53</v>
          </cell>
          <cell r="X82">
            <v>50</v>
          </cell>
          <cell r="Y82">
            <v>56</v>
          </cell>
          <cell r="Z82">
            <v>53</v>
          </cell>
          <cell r="AA82">
            <v>55</v>
          </cell>
          <cell r="AB82">
            <v>64</v>
          </cell>
          <cell r="AC82">
            <v>64</v>
          </cell>
          <cell r="AD82">
            <v>58</v>
          </cell>
          <cell r="AE82">
            <v>56</v>
          </cell>
          <cell r="AF82">
            <v>50</v>
          </cell>
          <cell r="AG82">
            <v>50</v>
          </cell>
        </row>
        <row r="82">
          <cell r="AI82">
            <v>54.6774193548387</v>
          </cell>
        </row>
        <row r="83">
          <cell r="C83">
            <v>53</v>
          </cell>
          <cell r="D83">
            <v>56</v>
          </cell>
          <cell r="E83">
            <v>53</v>
          </cell>
          <cell r="F83">
            <v>52</v>
          </cell>
          <cell r="G83">
            <v>55</v>
          </cell>
          <cell r="H83">
            <v>53</v>
          </cell>
          <cell r="I83">
            <v>51</v>
          </cell>
          <cell r="J83">
            <v>59</v>
          </cell>
          <cell r="K83">
            <v>53</v>
          </cell>
          <cell r="L83">
            <v>46</v>
          </cell>
          <cell r="M83">
            <v>42</v>
          </cell>
          <cell r="N83">
            <v>45</v>
          </cell>
          <cell r="O83">
            <v>52</v>
          </cell>
          <cell r="P83">
            <v>60</v>
          </cell>
          <cell r="Q83">
            <v>56</v>
          </cell>
          <cell r="R83">
            <v>48</v>
          </cell>
          <cell r="S83">
            <v>42</v>
          </cell>
          <cell r="T83">
            <v>54</v>
          </cell>
          <cell r="U83">
            <v>52</v>
          </cell>
          <cell r="V83">
            <v>50</v>
          </cell>
          <cell r="W83">
            <v>54</v>
          </cell>
          <cell r="X83">
            <v>60</v>
          </cell>
          <cell r="Y83">
            <v>64</v>
          </cell>
          <cell r="Z83">
            <v>62</v>
          </cell>
          <cell r="AA83">
            <v>53</v>
          </cell>
          <cell r="AB83">
            <v>49</v>
          </cell>
          <cell r="AC83">
            <v>52</v>
          </cell>
          <cell r="AD83">
            <v>57</v>
          </cell>
          <cell r="AE83">
            <v>51</v>
          </cell>
          <cell r="AF83">
            <v>48</v>
          </cell>
          <cell r="AG83">
            <v>44</v>
          </cell>
        </row>
        <row r="83">
          <cell r="AI83">
            <v>52.4516129032258</v>
          </cell>
        </row>
        <row r="84">
          <cell r="C84">
            <v>58</v>
          </cell>
          <cell r="D84">
            <v>55</v>
          </cell>
          <cell r="E84">
            <v>49</v>
          </cell>
          <cell r="F84">
            <v>49</v>
          </cell>
          <cell r="G84">
            <v>54</v>
          </cell>
          <cell r="H84">
            <v>53</v>
          </cell>
          <cell r="I84">
            <v>49</v>
          </cell>
          <cell r="J84">
            <v>48</v>
          </cell>
          <cell r="K84">
            <v>48</v>
          </cell>
          <cell r="L84">
            <v>46</v>
          </cell>
          <cell r="M84">
            <v>48</v>
          </cell>
          <cell r="N84">
            <v>47</v>
          </cell>
          <cell r="O84">
            <v>45</v>
          </cell>
          <cell r="P84">
            <v>43</v>
          </cell>
          <cell r="Q84">
            <v>42</v>
          </cell>
          <cell r="R84">
            <v>45</v>
          </cell>
          <cell r="S84">
            <v>50</v>
          </cell>
          <cell r="T84">
            <v>51</v>
          </cell>
          <cell r="U84">
            <v>43</v>
          </cell>
          <cell r="V84">
            <v>36</v>
          </cell>
          <cell r="W84">
            <v>38</v>
          </cell>
          <cell r="X84">
            <v>32</v>
          </cell>
          <cell r="Y84">
            <v>33</v>
          </cell>
          <cell r="Z84">
            <v>48</v>
          </cell>
          <cell r="AA84">
            <v>44</v>
          </cell>
          <cell r="AB84">
            <v>45</v>
          </cell>
          <cell r="AC84">
            <v>45</v>
          </cell>
          <cell r="AD84">
            <v>40</v>
          </cell>
          <cell r="AE84">
            <v>45</v>
          </cell>
          <cell r="AF84">
            <v>34</v>
          </cell>
        </row>
        <row r="84">
          <cell r="AI84">
            <v>45.4333333333333</v>
          </cell>
        </row>
        <row r="85">
          <cell r="C85">
            <v>32</v>
          </cell>
          <cell r="D85">
            <v>36</v>
          </cell>
          <cell r="E85">
            <v>41</v>
          </cell>
          <cell r="F85">
            <v>32</v>
          </cell>
          <cell r="G85">
            <v>28</v>
          </cell>
          <cell r="H85">
            <v>29</v>
          </cell>
          <cell r="I85">
            <v>32</v>
          </cell>
          <cell r="J85">
            <v>42</v>
          </cell>
          <cell r="K85">
            <v>45</v>
          </cell>
          <cell r="L85">
            <v>45</v>
          </cell>
          <cell r="M85">
            <v>46</v>
          </cell>
          <cell r="N85">
            <v>46</v>
          </cell>
          <cell r="O85">
            <v>42</v>
          </cell>
          <cell r="P85">
            <v>38</v>
          </cell>
          <cell r="Q85">
            <v>37</v>
          </cell>
          <cell r="R85">
            <v>34</v>
          </cell>
          <cell r="S85">
            <v>24</v>
          </cell>
          <cell r="T85">
            <v>22</v>
          </cell>
          <cell r="U85">
            <v>27</v>
          </cell>
          <cell r="V85">
            <v>27</v>
          </cell>
          <cell r="W85">
            <v>30</v>
          </cell>
          <cell r="X85">
            <v>43</v>
          </cell>
          <cell r="Y85">
            <v>43</v>
          </cell>
          <cell r="Z85">
            <v>42</v>
          </cell>
          <cell r="AA85">
            <v>37</v>
          </cell>
          <cell r="AB85">
            <v>30</v>
          </cell>
          <cell r="AC85">
            <v>25</v>
          </cell>
          <cell r="AD85">
            <v>30</v>
          </cell>
          <cell r="AE85">
            <v>26</v>
          </cell>
          <cell r="AF85">
            <v>22</v>
          </cell>
          <cell r="AG85">
            <v>21</v>
          </cell>
        </row>
        <row r="85">
          <cell r="AI85">
            <v>34</v>
          </cell>
        </row>
        <row r="86">
          <cell r="C86">
            <v>19</v>
          </cell>
          <cell r="D86">
            <v>20</v>
          </cell>
          <cell r="E86">
            <v>24</v>
          </cell>
          <cell r="F86">
            <v>21</v>
          </cell>
          <cell r="G86">
            <v>17</v>
          </cell>
          <cell r="H86">
            <v>31</v>
          </cell>
          <cell r="I86">
            <v>35</v>
          </cell>
          <cell r="J86">
            <v>27</v>
          </cell>
          <cell r="K86">
            <v>24</v>
          </cell>
          <cell r="L86">
            <v>31</v>
          </cell>
          <cell r="M86">
            <v>28</v>
          </cell>
          <cell r="N86">
            <v>26</v>
          </cell>
          <cell r="O86">
            <v>31</v>
          </cell>
          <cell r="P86">
            <v>20</v>
          </cell>
          <cell r="Q86">
            <v>28</v>
          </cell>
          <cell r="R86">
            <v>27</v>
          </cell>
          <cell r="S86">
            <v>37</v>
          </cell>
          <cell r="T86">
            <v>29</v>
          </cell>
          <cell r="U86">
            <v>28</v>
          </cell>
          <cell r="V86">
            <v>27</v>
          </cell>
          <cell r="W86">
            <v>24</v>
          </cell>
          <cell r="X86">
            <v>26</v>
          </cell>
          <cell r="Y86">
            <v>30</v>
          </cell>
          <cell r="Z86">
            <v>22</v>
          </cell>
          <cell r="AA86">
            <v>18</v>
          </cell>
          <cell r="AB86">
            <v>22</v>
          </cell>
          <cell r="AC86">
            <v>24</v>
          </cell>
          <cell r="AD86">
            <v>23</v>
          </cell>
          <cell r="AE86">
            <v>18</v>
          </cell>
          <cell r="AF86">
            <v>12</v>
          </cell>
        </row>
        <row r="86">
          <cell r="AI86">
            <v>24.9666666666667</v>
          </cell>
        </row>
        <row r="87">
          <cell r="C87">
            <v>12</v>
          </cell>
          <cell r="D87">
            <v>5</v>
          </cell>
          <cell r="E87">
            <v>15</v>
          </cell>
          <cell r="F87">
            <v>12</v>
          </cell>
          <cell r="G87">
            <v>6</v>
          </cell>
          <cell r="H87">
            <v>6</v>
          </cell>
          <cell r="I87">
            <v>9</v>
          </cell>
          <cell r="J87">
            <v>9</v>
          </cell>
          <cell r="K87">
            <v>20</v>
          </cell>
          <cell r="L87">
            <v>8</v>
          </cell>
          <cell r="M87">
            <v>7</v>
          </cell>
          <cell r="N87">
            <v>13</v>
          </cell>
          <cell r="O87">
            <v>9</v>
          </cell>
          <cell r="P87">
            <v>22</v>
          </cell>
          <cell r="Q87">
            <v>19</v>
          </cell>
          <cell r="R87">
            <v>22</v>
          </cell>
          <cell r="S87">
            <v>23</v>
          </cell>
          <cell r="T87">
            <v>8</v>
          </cell>
          <cell r="U87">
            <v>0</v>
          </cell>
          <cell r="V87">
            <v>22</v>
          </cell>
          <cell r="W87">
            <v>23</v>
          </cell>
          <cell r="X87">
            <v>24</v>
          </cell>
          <cell r="Y87">
            <v>27</v>
          </cell>
          <cell r="Z87">
            <v>23</v>
          </cell>
          <cell r="AA87">
            <v>23</v>
          </cell>
          <cell r="AB87">
            <v>3</v>
          </cell>
          <cell r="AC87">
            <v>-2</v>
          </cell>
          <cell r="AD87">
            <v>1</v>
          </cell>
          <cell r="AE87">
            <v>10</v>
          </cell>
          <cell r="AF87">
            <v>9</v>
          </cell>
          <cell r="AG87">
            <v>6</v>
          </cell>
        </row>
        <row r="87">
          <cell r="AI87">
            <v>12.7096774193548</v>
          </cell>
        </row>
        <row r="88">
          <cell r="C88">
            <v>9</v>
          </cell>
          <cell r="D88">
            <v>-1</v>
          </cell>
          <cell r="E88">
            <v>12</v>
          </cell>
          <cell r="F88">
            <v>20</v>
          </cell>
          <cell r="G88">
            <v>13</v>
          </cell>
          <cell r="H88">
            <v>5</v>
          </cell>
          <cell r="I88">
            <v>10</v>
          </cell>
          <cell r="J88">
            <v>8</v>
          </cell>
          <cell r="K88">
            <v>7</v>
          </cell>
          <cell r="L88">
            <v>9</v>
          </cell>
          <cell r="M88">
            <v>12</v>
          </cell>
          <cell r="N88">
            <v>13</v>
          </cell>
          <cell r="O88">
            <v>8</v>
          </cell>
          <cell r="P88">
            <v>11</v>
          </cell>
          <cell r="Q88">
            <v>0</v>
          </cell>
          <cell r="R88">
            <v>-8</v>
          </cell>
          <cell r="S88">
            <v>-10</v>
          </cell>
          <cell r="T88">
            <v>-5</v>
          </cell>
          <cell r="U88">
            <v>-2</v>
          </cell>
          <cell r="V88">
            <v>7</v>
          </cell>
          <cell r="W88">
            <v>16</v>
          </cell>
          <cell r="X88">
            <v>5</v>
          </cell>
          <cell r="Y88">
            <v>-4</v>
          </cell>
          <cell r="Z88">
            <v>-8</v>
          </cell>
          <cell r="AA88">
            <v>-2</v>
          </cell>
          <cell r="AB88">
            <v>-20</v>
          </cell>
          <cell r="AC88">
            <v>-26</v>
          </cell>
          <cell r="AD88">
            <v>-17</v>
          </cell>
          <cell r="AE88">
            <v>-17</v>
          </cell>
          <cell r="AF88">
            <v>-14</v>
          </cell>
          <cell r="AG88">
            <v>6</v>
          </cell>
        </row>
        <row r="88">
          <cell r="AI88">
            <v>1.19354838709677</v>
          </cell>
        </row>
        <row r="89">
          <cell r="C89">
            <v>3</v>
          </cell>
          <cell r="D89">
            <v>1</v>
          </cell>
          <cell r="E89">
            <v>0</v>
          </cell>
          <cell r="F89">
            <v>6</v>
          </cell>
          <cell r="G89">
            <v>9</v>
          </cell>
          <cell r="H89">
            <v>0</v>
          </cell>
          <cell r="I89">
            <v>-13</v>
          </cell>
          <cell r="J89">
            <v>14</v>
          </cell>
          <cell r="K89">
            <v>-6</v>
          </cell>
          <cell r="L89">
            <v>-17</v>
          </cell>
          <cell r="M89">
            <v>-18</v>
          </cell>
          <cell r="N89">
            <v>-16</v>
          </cell>
          <cell r="O89">
            <v>-10</v>
          </cell>
          <cell r="P89">
            <v>3</v>
          </cell>
          <cell r="Q89">
            <v>7</v>
          </cell>
          <cell r="R89">
            <v>0</v>
          </cell>
          <cell r="S89">
            <v>4</v>
          </cell>
          <cell r="T89">
            <v>25</v>
          </cell>
          <cell r="U89">
            <v>24</v>
          </cell>
          <cell r="V89">
            <v>7</v>
          </cell>
          <cell r="W89">
            <v>-3</v>
          </cell>
          <cell r="X89">
            <v>-10</v>
          </cell>
          <cell r="Y89">
            <v>-5</v>
          </cell>
          <cell r="Z89">
            <v>-11</v>
          </cell>
          <cell r="AA89">
            <v>0</v>
          </cell>
          <cell r="AB89">
            <v>-3</v>
          </cell>
          <cell r="AC89">
            <v>-2</v>
          </cell>
          <cell r="AD89">
            <v>14</v>
          </cell>
        </row>
        <row r="89">
          <cell r="AI89">
            <v>0.107142857142857</v>
          </cell>
        </row>
        <row r="90">
          <cell r="C90">
            <v>3</v>
          </cell>
          <cell r="D90">
            <v>1</v>
          </cell>
          <cell r="E90">
            <v>17</v>
          </cell>
          <cell r="F90">
            <v>11</v>
          </cell>
          <cell r="G90">
            <v>-6</v>
          </cell>
          <cell r="H90">
            <v>-15</v>
          </cell>
          <cell r="I90">
            <v>-21</v>
          </cell>
          <cell r="J90">
            <v>3</v>
          </cell>
          <cell r="K90">
            <v>27</v>
          </cell>
          <cell r="L90">
            <v>30</v>
          </cell>
          <cell r="M90">
            <v>16</v>
          </cell>
          <cell r="N90">
            <v>12</v>
          </cell>
          <cell r="O90">
            <v>2</v>
          </cell>
          <cell r="P90">
            <v>18</v>
          </cell>
          <cell r="Q90">
            <v>8</v>
          </cell>
          <cell r="R90">
            <v>-4</v>
          </cell>
          <cell r="S90">
            <v>-7</v>
          </cell>
          <cell r="T90">
            <v>-10</v>
          </cell>
          <cell r="U90">
            <v>13</v>
          </cell>
          <cell r="V90">
            <v>-4</v>
          </cell>
          <cell r="W90">
            <v>8</v>
          </cell>
          <cell r="X90">
            <v>5</v>
          </cell>
          <cell r="Y90">
            <v>3</v>
          </cell>
          <cell r="Z90">
            <v>1</v>
          </cell>
          <cell r="AA90">
            <v>-8</v>
          </cell>
          <cell r="AB90">
            <v>-7</v>
          </cell>
          <cell r="AC90">
            <v>-5</v>
          </cell>
          <cell r="AD90">
            <v>8</v>
          </cell>
          <cell r="AE90">
            <v>13</v>
          </cell>
          <cell r="AF90">
            <v>25</v>
          </cell>
          <cell r="AG90">
            <v>35</v>
          </cell>
        </row>
        <row r="90">
          <cell r="AI90">
            <v>5.54838709677419</v>
          </cell>
        </row>
        <row r="91">
          <cell r="C91">
            <v>35</v>
          </cell>
          <cell r="D91">
            <v>31</v>
          </cell>
          <cell r="E91">
            <v>30</v>
          </cell>
          <cell r="F91">
            <v>31</v>
          </cell>
          <cell r="G91">
            <v>32</v>
          </cell>
          <cell r="H91">
            <v>26</v>
          </cell>
          <cell r="I91">
            <v>20</v>
          </cell>
          <cell r="J91">
            <v>37</v>
          </cell>
          <cell r="K91">
            <v>42</v>
          </cell>
          <cell r="L91">
            <v>38</v>
          </cell>
          <cell r="M91">
            <v>37</v>
          </cell>
          <cell r="N91">
            <v>37</v>
          </cell>
          <cell r="O91">
            <v>38</v>
          </cell>
          <cell r="P91">
            <v>34</v>
          </cell>
          <cell r="Q91">
            <v>30</v>
          </cell>
          <cell r="R91">
            <v>31</v>
          </cell>
          <cell r="S91">
            <v>38</v>
          </cell>
          <cell r="T91">
            <v>36</v>
          </cell>
          <cell r="U91">
            <v>34</v>
          </cell>
          <cell r="V91">
            <v>40</v>
          </cell>
          <cell r="W91">
            <v>36</v>
          </cell>
          <cell r="X91">
            <v>32</v>
          </cell>
          <cell r="Y91">
            <v>33</v>
          </cell>
          <cell r="Z91">
            <v>35</v>
          </cell>
          <cell r="AA91">
            <v>36</v>
          </cell>
          <cell r="AB91">
            <v>42</v>
          </cell>
          <cell r="AC91">
            <v>45</v>
          </cell>
          <cell r="AD91">
            <v>42</v>
          </cell>
          <cell r="AE91">
            <v>40</v>
          </cell>
          <cell r="AF91">
            <v>50</v>
          </cell>
        </row>
        <row r="91">
          <cell r="AI91">
            <v>35.6</v>
          </cell>
        </row>
        <row r="92">
          <cell r="C92">
            <v>49</v>
          </cell>
          <cell r="D92">
            <v>45</v>
          </cell>
          <cell r="E92">
            <v>41</v>
          </cell>
          <cell r="F92">
            <v>45</v>
          </cell>
          <cell r="G92">
            <v>37</v>
          </cell>
          <cell r="H92">
            <v>31</v>
          </cell>
          <cell r="I92">
            <v>33</v>
          </cell>
          <cell r="J92">
            <v>31</v>
          </cell>
          <cell r="K92">
            <v>34</v>
          </cell>
          <cell r="L92">
            <v>41</v>
          </cell>
          <cell r="M92">
            <v>35</v>
          </cell>
          <cell r="N92">
            <v>44</v>
          </cell>
          <cell r="O92">
            <v>42</v>
          </cell>
          <cell r="P92">
            <v>41</v>
          </cell>
          <cell r="Q92">
            <v>41</v>
          </cell>
          <cell r="R92">
            <v>32</v>
          </cell>
          <cell r="S92">
            <v>28</v>
          </cell>
          <cell r="T92">
            <v>52</v>
          </cell>
          <cell r="U92">
            <v>41</v>
          </cell>
          <cell r="V92">
            <v>41</v>
          </cell>
          <cell r="W92">
            <v>49</v>
          </cell>
          <cell r="X92">
            <v>53</v>
          </cell>
          <cell r="Y92">
            <v>50</v>
          </cell>
          <cell r="Z92">
            <v>41</v>
          </cell>
          <cell r="AA92">
            <v>38</v>
          </cell>
          <cell r="AB92">
            <v>36</v>
          </cell>
          <cell r="AC92">
            <v>45</v>
          </cell>
          <cell r="AD92">
            <v>47</v>
          </cell>
          <cell r="AE92">
            <v>47</v>
          </cell>
          <cell r="AF92">
            <v>40</v>
          </cell>
          <cell r="AG92">
            <v>43</v>
          </cell>
        </row>
        <row r="92">
          <cell r="AI92">
            <v>41.0645161290323</v>
          </cell>
        </row>
        <row r="93">
          <cell r="C93">
            <v>44</v>
          </cell>
          <cell r="D93">
            <v>51</v>
          </cell>
          <cell r="E93">
            <v>50</v>
          </cell>
          <cell r="F93">
            <v>47</v>
          </cell>
          <cell r="G93">
            <v>53</v>
          </cell>
          <cell r="H93">
            <v>48</v>
          </cell>
          <cell r="I93">
            <v>51</v>
          </cell>
          <cell r="J93">
            <v>51</v>
          </cell>
          <cell r="K93">
            <v>49</v>
          </cell>
          <cell r="L93">
            <v>48</v>
          </cell>
          <cell r="M93">
            <v>44</v>
          </cell>
          <cell r="N93">
            <v>43</v>
          </cell>
          <cell r="O93">
            <v>42</v>
          </cell>
          <cell r="P93">
            <v>49</v>
          </cell>
          <cell r="Q93">
            <v>51</v>
          </cell>
          <cell r="R93">
            <v>57</v>
          </cell>
          <cell r="S93">
            <v>58</v>
          </cell>
          <cell r="T93">
            <v>59</v>
          </cell>
          <cell r="U93">
            <v>57</v>
          </cell>
          <cell r="V93">
            <v>56</v>
          </cell>
          <cell r="W93">
            <v>53</v>
          </cell>
          <cell r="X93">
            <v>50</v>
          </cell>
          <cell r="Y93">
            <v>50</v>
          </cell>
          <cell r="Z93">
            <v>47</v>
          </cell>
          <cell r="AA93">
            <v>44</v>
          </cell>
          <cell r="AB93">
            <v>49</v>
          </cell>
          <cell r="AC93">
            <v>50</v>
          </cell>
          <cell r="AD93">
            <v>60</v>
          </cell>
          <cell r="AE93">
            <v>63</v>
          </cell>
          <cell r="AF93">
            <v>64</v>
          </cell>
        </row>
        <row r="93">
          <cell r="AI93">
            <v>51.2666666666667</v>
          </cell>
        </row>
        <row r="94">
          <cell r="C94">
            <v>64</v>
          </cell>
          <cell r="D94">
            <v>55</v>
          </cell>
          <cell r="E94">
            <v>60</v>
          </cell>
          <cell r="F94">
            <v>59</v>
          </cell>
          <cell r="G94">
            <v>59</v>
          </cell>
          <cell r="H94">
            <v>61</v>
          </cell>
          <cell r="I94">
            <v>61</v>
          </cell>
          <cell r="J94">
            <v>63</v>
          </cell>
          <cell r="K94">
            <v>54</v>
          </cell>
          <cell r="L94">
            <v>52</v>
          </cell>
          <cell r="M94">
            <v>51</v>
          </cell>
          <cell r="N94">
            <v>54</v>
          </cell>
          <cell r="O94">
            <v>59</v>
          </cell>
          <cell r="P94">
            <v>65</v>
          </cell>
          <cell r="Q94">
            <v>64</v>
          </cell>
          <cell r="R94">
            <v>59</v>
          </cell>
          <cell r="S94">
            <v>56</v>
          </cell>
          <cell r="T94">
            <v>58</v>
          </cell>
          <cell r="U94">
            <v>55</v>
          </cell>
          <cell r="V94">
            <v>65</v>
          </cell>
          <cell r="W94">
            <v>65</v>
          </cell>
          <cell r="X94">
            <v>64</v>
          </cell>
          <cell r="Y94">
            <v>54</v>
          </cell>
          <cell r="Z94">
            <v>50</v>
          </cell>
          <cell r="AA94">
            <v>54</v>
          </cell>
          <cell r="AB94">
            <v>58</v>
          </cell>
          <cell r="AC94">
            <v>54</v>
          </cell>
          <cell r="AD94">
            <v>55</v>
          </cell>
          <cell r="AE94">
            <v>61</v>
          </cell>
          <cell r="AF94">
            <v>64</v>
          </cell>
          <cell r="AG94">
            <v>66</v>
          </cell>
        </row>
        <row r="94">
          <cell r="AI94">
            <v>58.6774193548387</v>
          </cell>
        </row>
        <row r="95">
          <cell r="C95">
            <v>66</v>
          </cell>
          <cell r="D95">
            <v>65</v>
          </cell>
          <cell r="E95">
            <v>65</v>
          </cell>
          <cell r="F95">
            <v>65</v>
          </cell>
          <cell r="G95">
            <v>59</v>
          </cell>
          <cell r="H95">
            <v>58</v>
          </cell>
          <cell r="I95">
            <v>52</v>
          </cell>
          <cell r="J95">
            <v>50</v>
          </cell>
          <cell r="K95">
            <v>59</v>
          </cell>
          <cell r="L95">
            <v>55</v>
          </cell>
          <cell r="M95">
            <v>50</v>
          </cell>
          <cell r="N95">
            <v>54</v>
          </cell>
          <cell r="O95">
            <v>55</v>
          </cell>
          <cell r="P95">
            <v>53</v>
          </cell>
          <cell r="Q95">
            <v>60</v>
          </cell>
          <cell r="R95">
            <v>57</v>
          </cell>
          <cell r="S95">
            <v>54</v>
          </cell>
          <cell r="T95">
            <v>62</v>
          </cell>
          <cell r="U95">
            <v>65</v>
          </cell>
          <cell r="V95">
            <v>65</v>
          </cell>
          <cell r="W95">
            <v>55</v>
          </cell>
          <cell r="X95">
            <v>51</v>
          </cell>
          <cell r="Y95">
            <v>50</v>
          </cell>
          <cell r="Z95">
            <v>57</v>
          </cell>
          <cell r="AA95">
            <v>55</v>
          </cell>
          <cell r="AB95">
            <v>62</v>
          </cell>
          <cell r="AC95">
            <v>63</v>
          </cell>
          <cell r="AD95">
            <v>64</v>
          </cell>
          <cell r="AE95">
            <v>52</v>
          </cell>
          <cell r="AF95">
            <v>49</v>
          </cell>
          <cell r="AG95">
            <v>45</v>
          </cell>
        </row>
        <row r="95">
          <cell r="AI95">
            <v>57.1612903225807</v>
          </cell>
        </row>
        <row r="96">
          <cell r="C96">
            <v>47</v>
          </cell>
          <cell r="D96">
            <v>52</v>
          </cell>
          <cell r="E96">
            <v>54</v>
          </cell>
          <cell r="F96">
            <v>51</v>
          </cell>
          <cell r="G96">
            <v>43</v>
          </cell>
          <cell r="H96">
            <v>46</v>
          </cell>
          <cell r="I96">
            <v>39</v>
          </cell>
          <cell r="J96">
            <v>49</v>
          </cell>
          <cell r="K96">
            <v>50</v>
          </cell>
          <cell r="L96">
            <v>36</v>
          </cell>
          <cell r="M96">
            <v>32</v>
          </cell>
          <cell r="N96">
            <v>32</v>
          </cell>
          <cell r="O96">
            <v>49</v>
          </cell>
          <cell r="P96">
            <v>49</v>
          </cell>
          <cell r="Q96">
            <v>47</v>
          </cell>
          <cell r="R96">
            <v>58</v>
          </cell>
          <cell r="S96">
            <v>60</v>
          </cell>
          <cell r="T96">
            <v>57</v>
          </cell>
          <cell r="U96">
            <v>47</v>
          </cell>
          <cell r="V96">
            <v>41</v>
          </cell>
          <cell r="W96">
            <v>42</v>
          </cell>
          <cell r="X96">
            <v>49</v>
          </cell>
          <cell r="Y96">
            <v>43</v>
          </cell>
          <cell r="Z96">
            <v>40</v>
          </cell>
          <cell r="AA96">
            <v>36</v>
          </cell>
          <cell r="AB96">
            <v>40</v>
          </cell>
          <cell r="AC96">
            <v>48</v>
          </cell>
          <cell r="AD96">
            <v>39</v>
          </cell>
          <cell r="AE96">
            <v>41</v>
          </cell>
          <cell r="AF96">
            <v>30</v>
          </cell>
        </row>
        <row r="96">
          <cell r="AI96">
            <v>44.9</v>
          </cell>
        </row>
        <row r="97">
          <cell r="C97">
            <v>29</v>
          </cell>
          <cell r="D97">
            <v>27</v>
          </cell>
          <cell r="E97">
            <v>42</v>
          </cell>
          <cell r="F97">
            <v>43</v>
          </cell>
          <cell r="G97">
            <v>45</v>
          </cell>
          <cell r="H97">
            <v>48</v>
          </cell>
          <cell r="I97">
            <v>42</v>
          </cell>
          <cell r="J97">
            <v>35</v>
          </cell>
          <cell r="K97">
            <v>45</v>
          </cell>
          <cell r="L97">
            <v>45</v>
          </cell>
          <cell r="M97">
            <v>51</v>
          </cell>
          <cell r="N97">
            <v>44</v>
          </cell>
          <cell r="O97">
            <v>40</v>
          </cell>
          <cell r="P97">
            <v>31</v>
          </cell>
          <cell r="Q97">
            <v>27</v>
          </cell>
          <cell r="R97">
            <v>33</v>
          </cell>
          <cell r="S97">
            <v>37</v>
          </cell>
          <cell r="T97">
            <v>31</v>
          </cell>
          <cell r="U97">
            <v>33</v>
          </cell>
          <cell r="V97">
            <v>31</v>
          </cell>
          <cell r="W97">
            <v>24</v>
          </cell>
          <cell r="X97">
            <v>37</v>
          </cell>
          <cell r="Y97">
            <v>31</v>
          </cell>
          <cell r="Z97">
            <v>25</v>
          </cell>
          <cell r="AA97">
            <v>29</v>
          </cell>
          <cell r="AB97">
            <v>35</v>
          </cell>
          <cell r="AC97">
            <v>37</v>
          </cell>
          <cell r="AD97">
            <v>32</v>
          </cell>
          <cell r="AE97">
            <v>29</v>
          </cell>
          <cell r="AF97">
            <v>28</v>
          </cell>
          <cell r="AG97">
            <v>30</v>
          </cell>
        </row>
        <row r="97">
          <cell r="AI97">
            <v>35.3548387096774</v>
          </cell>
        </row>
        <row r="98">
          <cell r="C98">
            <v>27</v>
          </cell>
          <cell r="D98">
            <v>19</v>
          </cell>
          <cell r="E98">
            <v>12</v>
          </cell>
          <cell r="F98">
            <v>11</v>
          </cell>
          <cell r="G98">
            <v>30</v>
          </cell>
          <cell r="H98">
            <v>21</v>
          </cell>
          <cell r="I98">
            <v>26</v>
          </cell>
          <cell r="J98">
            <v>23</v>
          </cell>
          <cell r="K98">
            <v>24</v>
          </cell>
          <cell r="L98">
            <v>31</v>
          </cell>
          <cell r="M98">
            <v>23</v>
          </cell>
          <cell r="N98">
            <v>19</v>
          </cell>
          <cell r="O98">
            <v>5</v>
          </cell>
          <cell r="P98">
            <v>1</v>
          </cell>
          <cell r="Q98">
            <v>24</v>
          </cell>
          <cell r="R98">
            <v>9</v>
          </cell>
          <cell r="S98">
            <v>19</v>
          </cell>
          <cell r="T98">
            <v>10</v>
          </cell>
          <cell r="U98">
            <v>6</v>
          </cell>
          <cell r="V98">
            <v>10</v>
          </cell>
          <cell r="W98">
            <v>9</v>
          </cell>
          <cell r="X98">
            <v>25</v>
          </cell>
          <cell r="Y98">
            <v>-4</v>
          </cell>
          <cell r="Z98">
            <v>-8</v>
          </cell>
          <cell r="AA98">
            <v>6</v>
          </cell>
          <cell r="AB98">
            <v>15</v>
          </cell>
          <cell r="AC98">
            <v>-8</v>
          </cell>
          <cell r="AD98">
            <v>-6</v>
          </cell>
          <cell r="AE98">
            <v>7</v>
          </cell>
          <cell r="AF98">
            <v>-1</v>
          </cell>
        </row>
        <row r="98">
          <cell r="AI98">
            <v>12.8333333333333</v>
          </cell>
        </row>
        <row r="99">
          <cell r="C99">
            <v>11</v>
          </cell>
          <cell r="D99">
            <v>20</v>
          </cell>
          <cell r="E99">
            <v>18</v>
          </cell>
          <cell r="F99">
            <v>-2</v>
          </cell>
          <cell r="G99">
            <v>-10</v>
          </cell>
          <cell r="H99">
            <v>-9</v>
          </cell>
          <cell r="I99">
            <v>4</v>
          </cell>
          <cell r="J99">
            <v>3</v>
          </cell>
          <cell r="K99">
            <v>-1</v>
          </cell>
          <cell r="L99">
            <v>-2</v>
          </cell>
          <cell r="M99">
            <v>1</v>
          </cell>
          <cell r="N99">
            <v>-8</v>
          </cell>
          <cell r="O99">
            <v>-4</v>
          </cell>
          <cell r="P99">
            <v>-9</v>
          </cell>
          <cell r="Q99">
            <v>-2</v>
          </cell>
          <cell r="R99">
            <v>-3</v>
          </cell>
          <cell r="S99">
            <v>-12</v>
          </cell>
          <cell r="T99">
            <v>-18</v>
          </cell>
          <cell r="U99">
            <v>-30</v>
          </cell>
          <cell r="V99">
            <v>-9</v>
          </cell>
          <cell r="W99">
            <v>2</v>
          </cell>
          <cell r="X99">
            <v>11</v>
          </cell>
          <cell r="Y99">
            <v>20</v>
          </cell>
          <cell r="Z99">
            <v>-1</v>
          </cell>
          <cell r="AA99">
            <v>-7</v>
          </cell>
          <cell r="AB99">
            <v>6</v>
          </cell>
          <cell r="AC99">
            <v>16</v>
          </cell>
          <cell r="AD99">
            <v>3</v>
          </cell>
          <cell r="AE99">
            <v>-9</v>
          </cell>
          <cell r="AF99">
            <v>-8</v>
          </cell>
          <cell r="AG99">
            <v>7</v>
          </cell>
        </row>
        <row r="99">
          <cell r="AI99">
            <v>-0.709677419354839</v>
          </cell>
        </row>
        <row r="100">
          <cell r="C100">
            <v>4</v>
          </cell>
          <cell r="D100">
            <v>17</v>
          </cell>
          <cell r="E100">
            <v>-2</v>
          </cell>
          <cell r="F100">
            <v>-6</v>
          </cell>
          <cell r="G100">
            <v>6</v>
          </cell>
          <cell r="H100">
            <v>3</v>
          </cell>
          <cell r="I100">
            <v>2</v>
          </cell>
          <cell r="J100">
            <v>11</v>
          </cell>
          <cell r="K100">
            <v>10</v>
          </cell>
          <cell r="L100">
            <v>11</v>
          </cell>
          <cell r="M100">
            <v>7</v>
          </cell>
          <cell r="N100">
            <v>0</v>
          </cell>
          <cell r="O100">
            <v>6</v>
          </cell>
          <cell r="P100">
            <v>21</v>
          </cell>
          <cell r="Q100">
            <v>17</v>
          </cell>
          <cell r="R100">
            <v>14</v>
          </cell>
          <cell r="S100">
            <v>15</v>
          </cell>
          <cell r="T100">
            <v>13</v>
          </cell>
          <cell r="U100">
            <v>-6</v>
          </cell>
          <cell r="V100">
            <v>-24</v>
          </cell>
          <cell r="W100">
            <v>-17</v>
          </cell>
          <cell r="X100">
            <v>-13</v>
          </cell>
          <cell r="Y100">
            <v>-11</v>
          </cell>
          <cell r="Z100">
            <v>-12</v>
          </cell>
          <cell r="AA100">
            <v>12</v>
          </cell>
          <cell r="AB100">
            <v>10</v>
          </cell>
          <cell r="AC100">
            <v>7</v>
          </cell>
          <cell r="AD100">
            <v>17</v>
          </cell>
          <cell r="AE100">
            <v>1</v>
          </cell>
          <cell r="AF100">
            <v>-2</v>
          </cell>
          <cell r="AG100">
            <v>-9</v>
          </cell>
        </row>
        <row r="100">
          <cell r="AI100">
            <v>3.29032258064516</v>
          </cell>
        </row>
        <row r="101">
          <cell r="C101">
            <v>-7</v>
          </cell>
          <cell r="D101">
            <v>-7</v>
          </cell>
          <cell r="E101">
            <v>-12</v>
          </cell>
          <cell r="F101">
            <v>2</v>
          </cell>
          <cell r="G101">
            <v>13</v>
          </cell>
          <cell r="H101">
            <v>17</v>
          </cell>
          <cell r="I101">
            <v>8</v>
          </cell>
          <cell r="J101">
            <v>16</v>
          </cell>
          <cell r="K101">
            <v>14</v>
          </cell>
          <cell r="L101">
            <v>17</v>
          </cell>
          <cell r="M101">
            <v>22</v>
          </cell>
          <cell r="N101">
            <v>9</v>
          </cell>
          <cell r="O101">
            <v>2</v>
          </cell>
          <cell r="P101">
            <v>-8</v>
          </cell>
          <cell r="Q101">
            <v>-16</v>
          </cell>
          <cell r="R101">
            <v>-1</v>
          </cell>
          <cell r="S101">
            <v>-1</v>
          </cell>
          <cell r="T101">
            <v>-10</v>
          </cell>
          <cell r="U101">
            <v>-13</v>
          </cell>
          <cell r="V101">
            <v>-13</v>
          </cell>
          <cell r="W101">
            <v>-9</v>
          </cell>
          <cell r="X101">
            <v>-4</v>
          </cell>
          <cell r="Y101">
            <v>-4</v>
          </cell>
          <cell r="Z101">
            <v>8</v>
          </cell>
          <cell r="AA101">
            <v>-8</v>
          </cell>
          <cell r="AB101">
            <v>-8</v>
          </cell>
          <cell r="AC101">
            <v>-13</v>
          </cell>
          <cell r="AD101">
            <v>-14</v>
          </cell>
          <cell r="AE101">
            <v>-3</v>
          </cell>
        </row>
        <row r="101">
          <cell r="AI101">
            <v>-0.793103448275862</v>
          </cell>
        </row>
        <row r="102">
          <cell r="C102">
            <v>19</v>
          </cell>
          <cell r="D102">
            <v>10</v>
          </cell>
          <cell r="E102">
            <v>13</v>
          </cell>
          <cell r="F102">
            <v>14</v>
          </cell>
          <cell r="G102">
            <v>10</v>
          </cell>
          <cell r="H102">
            <v>10</v>
          </cell>
          <cell r="I102">
            <v>4</v>
          </cell>
          <cell r="J102">
            <v>-9</v>
          </cell>
          <cell r="K102">
            <v>9</v>
          </cell>
          <cell r="L102">
            <v>4</v>
          </cell>
          <cell r="M102">
            <v>-4</v>
          </cell>
          <cell r="N102">
            <v>-14</v>
          </cell>
          <cell r="O102">
            <v>3</v>
          </cell>
          <cell r="P102">
            <v>-8</v>
          </cell>
          <cell r="Q102">
            <v>-11</v>
          </cell>
          <cell r="R102">
            <v>5</v>
          </cell>
          <cell r="S102">
            <v>14</v>
          </cell>
          <cell r="T102">
            <v>9</v>
          </cell>
          <cell r="U102">
            <v>2</v>
          </cell>
          <cell r="V102">
            <v>20</v>
          </cell>
          <cell r="W102">
            <v>21</v>
          </cell>
          <cell r="X102">
            <v>10</v>
          </cell>
          <cell r="Y102">
            <v>12</v>
          </cell>
          <cell r="Z102">
            <v>2</v>
          </cell>
          <cell r="AA102">
            <v>26</v>
          </cell>
          <cell r="AB102">
            <v>25</v>
          </cell>
          <cell r="AC102">
            <v>24</v>
          </cell>
          <cell r="AD102">
            <v>22</v>
          </cell>
          <cell r="AE102">
            <v>18</v>
          </cell>
          <cell r="AF102">
            <v>11</v>
          </cell>
          <cell r="AG102">
            <v>12</v>
          </cell>
        </row>
        <row r="102">
          <cell r="AI102">
            <v>9.12903225806452</v>
          </cell>
        </row>
        <row r="103">
          <cell r="C103">
            <v>28</v>
          </cell>
          <cell r="D103">
            <v>33</v>
          </cell>
          <cell r="E103">
            <v>32</v>
          </cell>
          <cell r="F103">
            <v>30</v>
          </cell>
          <cell r="G103">
            <v>29</v>
          </cell>
          <cell r="H103">
            <v>22</v>
          </cell>
          <cell r="I103">
            <v>18</v>
          </cell>
          <cell r="J103">
            <v>20</v>
          </cell>
          <cell r="K103">
            <v>20</v>
          </cell>
          <cell r="L103">
            <v>14</v>
          </cell>
          <cell r="M103">
            <v>26</v>
          </cell>
          <cell r="N103">
            <v>25</v>
          </cell>
          <cell r="O103">
            <v>18</v>
          </cell>
          <cell r="P103">
            <v>31</v>
          </cell>
          <cell r="Q103">
            <v>30</v>
          </cell>
          <cell r="R103">
            <v>26</v>
          </cell>
          <cell r="S103">
            <v>28</v>
          </cell>
          <cell r="T103">
            <v>28</v>
          </cell>
          <cell r="U103">
            <v>25</v>
          </cell>
          <cell r="V103">
            <v>23</v>
          </cell>
          <cell r="W103">
            <v>32</v>
          </cell>
          <cell r="X103">
            <v>28</v>
          </cell>
          <cell r="Y103">
            <v>22</v>
          </cell>
          <cell r="Z103">
            <v>19</v>
          </cell>
          <cell r="AA103">
            <v>27</v>
          </cell>
          <cell r="AB103">
            <v>26</v>
          </cell>
          <cell r="AC103">
            <v>25</v>
          </cell>
          <cell r="AD103">
            <v>19</v>
          </cell>
          <cell r="AE103">
            <v>23</v>
          </cell>
          <cell r="AF103">
            <v>24</v>
          </cell>
        </row>
        <row r="103">
          <cell r="AI103">
            <v>25.0333333333333</v>
          </cell>
        </row>
        <row r="104">
          <cell r="C104">
            <v>27</v>
          </cell>
          <cell r="D104">
            <v>30</v>
          </cell>
          <cell r="E104">
            <v>28</v>
          </cell>
          <cell r="F104">
            <v>30</v>
          </cell>
          <cell r="G104">
            <v>36</v>
          </cell>
          <cell r="H104">
            <v>29</v>
          </cell>
          <cell r="I104">
            <v>26</v>
          </cell>
          <cell r="J104">
            <v>30</v>
          </cell>
          <cell r="K104">
            <v>35</v>
          </cell>
          <cell r="L104">
            <v>29</v>
          </cell>
          <cell r="M104">
            <v>35</v>
          </cell>
          <cell r="N104">
            <v>48</v>
          </cell>
          <cell r="O104">
            <v>43</v>
          </cell>
          <cell r="P104">
            <v>39</v>
          </cell>
          <cell r="Q104">
            <v>32</v>
          </cell>
          <cell r="R104">
            <v>24</v>
          </cell>
          <cell r="S104">
            <v>37</v>
          </cell>
          <cell r="T104">
            <v>41</v>
          </cell>
          <cell r="U104">
            <v>34</v>
          </cell>
          <cell r="V104">
            <v>45</v>
          </cell>
          <cell r="W104">
            <v>39</v>
          </cell>
          <cell r="X104">
            <v>39</v>
          </cell>
          <cell r="Y104">
            <v>32</v>
          </cell>
          <cell r="Z104">
            <v>32</v>
          </cell>
          <cell r="AA104">
            <v>34</v>
          </cell>
          <cell r="AB104">
            <v>40</v>
          </cell>
          <cell r="AC104">
            <v>49</v>
          </cell>
          <cell r="AD104">
            <v>43</v>
          </cell>
          <cell r="AE104">
            <v>42</v>
          </cell>
          <cell r="AF104">
            <v>52</v>
          </cell>
          <cell r="AG104">
            <v>40</v>
          </cell>
        </row>
        <row r="104">
          <cell r="AI104">
            <v>36.1290322580645</v>
          </cell>
        </row>
        <row r="105">
          <cell r="C105">
            <v>32</v>
          </cell>
          <cell r="D105">
            <v>47</v>
          </cell>
          <cell r="E105">
            <v>43</v>
          </cell>
          <cell r="F105">
            <v>39</v>
          </cell>
          <cell r="G105">
            <v>44</v>
          </cell>
          <cell r="H105">
            <v>48</v>
          </cell>
          <cell r="I105">
            <v>57</v>
          </cell>
          <cell r="J105">
            <v>49</v>
          </cell>
          <cell r="K105">
            <v>61</v>
          </cell>
          <cell r="L105">
            <v>59</v>
          </cell>
          <cell r="M105">
            <v>55</v>
          </cell>
          <cell r="N105">
            <v>66</v>
          </cell>
          <cell r="O105">
            <v>64</v>
          </cell>
          <cell r="P105">
            <v>63</v>
          </cell>
          <cell r="Q105">
            <v>52</v>
          </cell>
          <cell r="R105">
            <v>49</v>
          </cell>
          <cell r="S105">
            <v>46</v>
          </cell>
          <cell r="T105">
            <v>46</v>
          </cell>
          <cell r="U105">
            <v>49</v>
          </cell>
          <cell r="V105">
            <v>58</v>
          </cell>
          <cell r="W105">
            <v>56</v>
          </cell>
          <cell r="X105">
            <v>49</v>
          </cell>
          <cell r="Y105">
            <v>46</v>
          </cell>
          <cell r="Z105">
            <v>47</v>
          </cell>
          <cell r="AA105">
            <v>44</v>
          </cell>
          <cell r="AB105">
            <v>47</v>
          </cell>
          <cell r="AC105">
            <v>48</v>
          </cell>
          <cell r="AD105">
            <v>43</v>
          </cell>
          <cell r="AE105">
            <v>52</v>
          </cell>
          <cell r="AF105">
            <v>50</v>
          </cell>
        </row>
        <row r="105">
          <cell r="AI105">
            <v>50.3</v>
          </cell>
        </row>
        <row r="106">
          <cell r="C106">
            <v>58</v>
          </cell>
          <cell r="D106">
            <v>51</v>
          </cell>
          <cell r="E106">
            <v>48</v>
          </cell>
          <cell r="F106">
            <v>47</v>
          </cell>
          <cell r="G106">
            <v>46</v>
          </cell>
          <cell r="H106">
            <v>48</v>
          </cell>
          <cell r="I106">
            <v>50</v>
          </cell>
          <cell r="J106">
            <v>49</v>
          </cell>
          <cell r="K106">
            <v>51</v>
          </cell>
          <cell r="L106">
            <v>53</v>
          </cell>
          <cell r="M106">
            <v>54</v>
          </cell>
          <cell r="N106">
            <v>52</v>
          </cell>
          <cell r="O106">
            <v>52</v>
          </cell>
          <cell r="P106">
            <v>52</v>
          </cell>
          <cell r="Q106">
            <v>51</v>
          </cell>
          <cell r="R106">
            <v>49</v>
          </cell>
          <cell r="S106">
            <v>48</v>
          </cell>
          <cell r="T106">
            <v>48</v>
          </cell>
          <cell r="U106">
            <v>52</v>
          </cell>
          <cell r="V106">
            <v>50</v>
          </cell>
          <cell r="W106">
            <v>54</v>
          </cell>
          <cell r="X106">
            <v>55</v>
          </cell>
          <cell r="Y106">
            <v>57</v>
          </cell>
          <cell r="Z106">
            <v>57</v>
          </cell>
          <cell r="AA106">
            <v>52</v>
          </cell>
          <cell r="AB106">
            <v>56</v>
          </cell>
          <cell r="AC106">
            <v>52</v>
          </cell>
          <cell r="AD106">
            <v>48</v>
          </cell>
          <cell r="AE106">
            <v>53</v>
          </cell>
          <cell r="AF106">
            <v>53</v>
          </cell>
          <cell r="AG106">
            <v>53</v>
          </cell>
        </row>
        <row r="106">
          <cell r="AI106">
            <v>51.5806451612903</v>
          </cell>
        </row>
        <row r="107">
          <cell r="C107">
            <v>51</v>
          </cell>
          <cell r="D107">
            <v>53</v>
          </cell>
          <cell r="E107">
            <v>56</v>
          </cell>
          <cell r="F107">
            <v>56</v>
          </cell>
          <cell r="G107">
            <v>57</v>
          </cell>
          <cell r="H107">
            <v>58</v>
          </cell>
          <cell r="I107">
            <v>57</v>
          </cell>
          <cell r="J107">
            <v>57</v>
          </cell>
          <cell r="K107">
            <v>56</v>
          </cell>
          <cell r="L107">
            <v>56</v>
          </cell>
          <cell r="M107">
            <v>51</v>
          </cell>
          <cell r="N107">
            <v>51</v>
          </cell>
          <cell r="O107">
            <v>57</v>
          </cell>
          <cell r="P107">
            <v>58</v>
          </cell>
          <cell r="Q107">
            <v>52</v>
          </cell>
          <cell r="R107">
            <v>56</v>
          </cell>
          <cell r="S107">
            <v>54</v>
          </cell>
          <cell r="T107">
            <v>47</v>
          </cell>
          <cell r="U107">
            <v>43</v>
          </cell>
          <cell r="V107">
            <v>42</v>
          </cell>
          <cell r="W107">
            <v>42</v>
          </cell>
          <cell r="X107">
            <v>51</v>
          </cell>
          <cell r="Y107">
            <v>46</v>
          </cell>
          <cell r="Z107">
            <v>43</v>
          </cell>
          <cell r="AA107">
            <v>54</v>
          </cell>
          <cell r="AB107">
            <v>53</v>
          </cell>
          <cell r="AC107">
            <v>49</v>
          </cell>
          <cell r="AD107">
            <v>52</v>
          </cell>
          <cell r="AE107">
            <v>48</v>
          </cell>
          <cell r="AF107">
            <v>45</v>
          </cell>
          <cell r="AG107">
            <v>53</v>
          </cell>
        </row>
        <row r="107">
          <cell r="AI107">
            <v>51.741935483871</v>
          </cell>
        </row>
        <row r="108">
          <cell r="C108">
            <v>51</v>
          </cell>
          <cell r="D108">
            <v>48</v>
          </cell>
          <cell r="E108">
            <v>46</v>
          </cell>
          <cell r="F108">
            <v>41</v>
          </cell>
          <cell r="G108">
            <v>43</v>
          </cell>
          <cell r="H108">
            <v>36</v>
          </cell>
          <cell r="I108">
            <v>33</v>
          </cell>
          <cell r="J108">
            <v>32</v>
          </cell>
          <cell r="K108">
            <v>35</v>
          </cell>
          <cell r="L108">
            <v>48</v>
          </cell>
          <cell r="M108">
            <v>50</v>
          </cell>
          <cell r="N108">
            <v>56</v>
          </cell>
          <cell r="O108">
            <v>44</v>
          </cell>
          <cell r="P108">
            <v>39</v>
          </cell>
          <cell r="Q108">
            <v>38</v>
          </cell>
          <cell r="R108">
            <v>43</v>
          </cell>
          <cell r="S108">
            <v>39</v>
          </cell>
          <cell r="T108">
            <v>35</v>
          </cell>
          <cell r="U108">
            <v>31</v>
          </cell>
          <cell r="V108">
            <v>27</v>
          </cell>
          <cell r="W108">
            <v>32</v>
          </cell>
          <cell r="X108">
            <v>43</v>
          </cell>
          <cell r="Y108">
            <v>40</v>
          </cell>
          <cell r="Z108">
            <v>34</v>
          </cell>
          <cell r="AA108">
            <v>45</v>
          </cell>
          <cell r="AB108">
            <v>45</v>
          </cell>
          <cell r="AC108">
            <v>46</v>
          </cell>
          <cell r="AD108">
            <v>43</v>
          </cell>
          <cell r="AE108">
            <v>35</v>
          </cell>
          <cell r="AF108">
            <v>32</v>
          </cell>
        </row>
        <row r="108">
          <cell r="AI108">
            <v>40.3333333333333</v>
          </cell>
        </row>
        <row r="109">
          <cell r="C109">
            <v>45</v>
          </cell>
          <cell r="D109">
            <v>42</v>
          </cell>
          <cell r="E109">
            <v>44</v>
          </cell>
          <cell r="F109">
            <v>38</v>
          </cell>
          <cell r="G109">
            <v>37</v>
          </cell>
          <cell r="H109">
            <v>39</v>
          </cell>
          <cell r="I109">
            <v>34</v>
          </cell>
          <cell r="J109">
            <v>33</v>
          </cell>
          <cell r="K109">
            <v>29</v>
          </cell>
          <cell r="L109">
            <v>25</v>
          </cell>
          <cell r="M109">
            <v>40</v>
          </cell>
          <cell r="N109">
            <v>44</v>
          </cell>
          <cell r="O109">
            <v>48</v>
          </cell>
          <cell r="P109">
            <v>37</v>
          </cell>
          <cell r="Q109">
            <v>36</v>
          </cell>
          <cell r="R109">
            <v>44</v>
          </cell>
          <cell r="S109">
            <v>45</v>
          </cell>
          <cell r="T109">
            <v>40</v>
          </cell>
          <cell r="U109">
            <v>41</v>
          </cell>
          <cell r="V109">
            <v>41</v>
          </cell>
          <cell r="W109">
            <v>37</v>
          </cell>
          <cell r="X109">
            <v>34</v>
          </cell>
          <cell r="Y109">
            <v>31</v>
          </cell>
          <cell r="Z109">
            <v>36</v>
          </cell>
          <cell r="AA109">
            <v>42</v>
          </cell>
          <cell r="AB109">
            <v>33</v>
          </cell>
          <cell r="AC109">
            <v>28</v>
          </cell>
          <cell r="AD109">
            <v>41</v>
          </cell>
          <cell r="AE109">
            <v>46</v>
          </cell>
          <cell r="AF109">
            <v>42</v>
          </cell>
          <cell r="AG109">
            <v>38</v>
          </cell>
        </row>
        <row r="109">
          <cell r="AI109">
            <v>38.3870967741936</v>
          </cell>
        </row>
        <row r="110">
          <cell r="C110">
            <v>42</v>
          </cell>
          <cell r="D110">
            <v>45</v>
          </cell>
          <cell r="E110">
            <v>48</v>
          </cell>
          <cell r="F110">
            <v>46</v>
          </cell>
          <cell r="G110">
            <v>41</v>
          </cell>
          <cell r="H110">
            <v>34</v>
          </cell>
          <cell r="I110">
            <v>27</v>
          </cell>
          <cell r="J110">
            <v>24</v>
          </cell>
          <cell r="K110">
            <v>24</v>
          </cell>
          <cell r="L110">
            <v>23</v>
          </cell>
          <cell r="M110">
            <v>32</v>
          </cell>
          <cell r="N110">
            <v>26</v>
          </cell>
          <cell r="O110">
            <v>31</v>
          </cell>
          <cell r="P110">
            <v>30</v>
          </cell>
          <cell r="Q110">
            <v>15</v>
          </cell>
          <cell r="R110">
            <v>9</v>
          </cell>
          <cell r="S110">
            <v>2</v>
          </cell>
          <cell r="T110">
            <v>21</v>
          </cell>
          <cell r="U110">
            <v>24</v>
          </cell>
          <cell r="V110">
            <v>20</v>
          </cell>
          <cell r="W110">
            <v>11</v>
          </cell>
          <cell r="X110">
            <v>-1</v>
          </cell>
          <cell r="Y110">
            <v>-10</v>
          </cell>
          <cell r="Z110">
            <v>12</v>
          </cell>
          <cell r="AA110">
            <v>9</v>
          </cell>
          <cell r="AB110">
            <v>5</v>
          </cell>
          <cell r="AC110">
            <v>9</v>
          </cell>
          <cell r="AD110">
            <v>1</v>
          </cell>
          <cell r="AE110">
            <v>1</v>
          </cell>
          <cell r="AF110">
            <v>19</v>
          </cell>
        </row>
        <row r="110">
          <cell r="AI110">
            <v>20.6666666666667</v>
          </cell>
        </row>
        <row r="111">
          <cell r="C111">
            <v>18</v>
          </cell>
          <cell r="D111">
            <v>28</v>
          </cell>
          <cell r="E111">
            <v>11</v>
          </cell>
          <cell r="F111">
            <v>8</v>
          </cell>
          <cell r="G111">
            <v>11</v>
          </cell>
          <cell r="H111">
            <v>1</v>
          </cell>
          <cell r="I111">
            <v>-5</v>
          </cell>
          <cell r="J111">
            <v>-10</v>
          </cell>
          <cell r="K111">
            <v>0</v>
          </cell>
          <cell r="L111">
            <v>0</v>
          </cell>
          <cell r="M111">
            <v>-10</v>
          </cell>
          <cell r="N111">
            <v>-13</v>
          </cell>
          <cell r="O111">
            <v>-11</v>
          </cell>
          <cell r="P111">
            <v>13</v>
          </cell>
          <cell r="Q111">
            <v>-1</v>
          </cell>
          <cell r="R111">
            <v>0</v>
          </cell>
          <cell r="S111">
            <v>-20</v>
          </cell>
          <cell r="T111">
            <v>-20</v>
          </cell>
          <cell r="U111">
            <v>20</v>
          </cell>
          <cell r="V111">
            <v>19</v>
          </cell>
          <cell r="W111">
            <v>25</v>
          </cell>
          <cell r="X111">
            <v>25</v>
          </cell>
          <cell r="Y111">
            <v>18</v>
          </cell>
          <cell r="Z111">
            <v>10</v>
          </cell>
          <cell r="AA111">
            <v>5</v>
          </cell>
          <cell r="AB111">
            <v>16</v>
          </cell>
          <cell r="AC111">
            <v>18</v>
          </cell>
          <cell r="AD111">
            <v>10</v>
          </cell>
          <cell r="AE111">
            <v>7</v>
          </cell>
          <cell r="AF111">
            <v>9</v>
          </cell>
          <cell r="AG111">
            <v>-9</v>
          </cell>
        </row>
        <row r="111">
          <cell r="AI111">
            <v>5.58064516129032</v>
          </cell>
        </row>
        <row r="112">
          <cell r="C112">
            <v>-15</v>
          </cell>
          <cell r="D112">
            <v>-12</v>
          </cell>
          <cell r="E112">
            <v>12</v>
          </cell>
          <cell r="F112">
            <v>-3</v>
          </cell>
          <cell r="G112">
            <v>-6</v>
          </cell>
          <cell r="H112">
            <v>11</v>
          </cell>
          <cell r="I112">
            <v>10</v>
          </cell>
          <cell r="J112">
            <v>-10</v>
          </cell>
          <cell r="K112">
            <v>-16</v>
          </cell>
          <cell r="L112">
            <v>-18</v>
          </cell>
          <cell r="M112">
            <v>-2</v>
          </cell>
          <cell r="N112">
            <v>-18</v>
          </cell>
          <cell r="O112">
            <v>-25</v>
          </cell>
          <cell r="P112">
            <v>-14</v>
          </cell>
          <cell r="Q112">
            <v>-16</v>
          </cell>
          <cell r="R112">
            <v>-23</v>
          </cell>
          <cell r="S112">
            <v>-9</v>
          </cell>
          <cell r="T112">
            <v>-10</v>
          </cell>
          <cell r="U112">
            <v>-8</v>
          </cell>
          <cell r="V112">
            <v>18</v>
          </cell>
          <cell r="W112">
            <v>3</v>
          </cell>
          <cell r="X112">
            <v>-10</v>
          </cell>
          <cell r="Y112">
            <v>-17</v>
          </cell>
          <cell r="Z112">
            <v>-16</v>
          </cell>
          <cell r="AA112">
            <v>-15</v>
          </cell>
          <cell r="AB112">
            <v>-13</v>
          </cell>
          <cell r="AC112">
            <v>-10</v>
          </cell>
          <cell r="AD112">
            <v>0</v>
          </cell>
          <cell r="AE112">
            <v>-22</v>
          </cell>
          <cell r="AF112">
            <v>-17</v>
          </cell>
          <cell r="AG112">
            <v>-8</v>
          </cell>
        </row>
        <row r="112">
          <cell r="AI112">
            <v>-9</v>
          </cell>
        </row>
        <row r="113">
          <cell r="C113">
            <v>-10</v>
          </cell>
          <cell r="D113">
            <v>-15</v>
          </cell>
          <cell r="E113">
            <v>-7</v>
          </cell>
          <cell r="F113">
            <v>-2</v>
          </cell>
          <cell r="G113">
            <v>9</v>
          </cell>
          <cell r="H113">
            <v>6</v>
          </cell>
          <cell r="I113">
            <v>0</v>
          </cell>
          <cell r="J113">
            <v>2</v>
          </cell>
          <cell r="K113">
            <v>21</v>
          </cell>
          <cell r="L113">
            <v>16</v>
          </cell>
          <cell r="M113">
            <v>9</v>
          </cell>
          <cell r="N113">
            <v>26</v>
          </cell>
          <cell r="O113">
            <v>2</v>
          </cell>
          <cell r="P113">
            <v>-7</v>
          </cell>
          <cell r="Q113">
            <v>8</v>
          </cell>
          <cell r="R113">
            <v>-5</v>
          </cell>
          <cell r="S113">
            <v>-13</v>
          </cell>
          <cell r="T113">
            <v>-5</v>
          </cell>
          <cell r="U113">
            <v>-14</v>
          </cell>
          <cell r="V113">
            <v>-10</v>
          </cell>
          <cell r="W113">
            <v>-4</v>
          </cell>
          <cell r="X113">
            <v>-14</v>
          </cell>
          <cell r="Y113">
            <v>-15</v>
          </cell>
          <cell r="Z113">
            <v>8</v>
          </cell>
          <cell r="AA113">
            <v>17</v>
          </cell>
          <cell r="AB113">
            <v>1</v>
          </cell>
          <cell r="AC113">
            <v>-2</v>
          </cell>
          <cell r="AD113">
            <v>18</v>
          </cell>
        </row>
        <row r="113">
          <cell r="AI113">
            <v>0.714285714285714</v>
          </cell>
        </row>
        <row r="114">
          <cell r="C114">
            <v>-1</v>
          </cell>
          <cell r="D114">
            <v>-11</v>
          </cell>
          <cell r="E114">
            <v>-10</v>
          </cell>
          <cell r="F114">
            <v>-9</v>
          </cell>
          <cell r="G114">
            <v>5</v>
          </cell>
          <cell r="H114">
            <v>-4</v>
          </cell>
          <cell r="I114">
            <v>-6</v>
          </cell>
          <cell r="J114">
            <v>4</v>
          </cell>
          <cell r="K114">
            <v>2</v>
          </cell>
          <cell r="L114">
            <v>10</v>
          </cell>
          <cell r="M114">
            <v>20</v>
          </cell>
          <cell r="N114">
            <v>15</v>
          </cell>
          <cell r="O114">
            <v>7</v>
          </cell>
          <cell r="P114">
            <v>22</v>
          </cell>
          <cell r="Q114">
            <v>13</v>
          </cell>
          <cell r="R114">
            <v>9</v>
          </cell>
          <cell r="S114">
            <v>7</v>
          </cell>
          <cell r="T114">
            <v>15</v>
          </cell>
          <cell r="U114">
            <v>11</v>
          </cell>
          <cell r="V114">
            <v>13</v>
          </cell>
          <cell r="W114">
            <v>23</v>
          </cell>
          <cell r="X114">
            <v>20</v>
          </cell>
          <cell r="Y114">
            <v>22</v>
          </cell>
          <cell r="Z114">
            <v>22</v>
          </cell>
          <cell r="AA114">
            <v>21</v>
          </cell>
          <cell r="AB114">
            <v>16</v>
          </cell>
          <cell r="AC114">
            <v>22</v>
          </cell>
          <cell r="AD114">
            <v>23</v>
          </cell>
          <cell r="AE114">
            <v>23</v>
          </cell>
          <cell r="AF114">
            <v>20</v>
          </cell>
          <cell r="AG114">
            <v>30</v>
          </cell>
        </row>
        <row r="114">
          <cell r="AI114">
            <v>11.4193548387097</v>
          </cell>
        </row>
        <row r="115">
          <cell r="C115">
            <v>26</v>
          </cell>
          <cell r="D115">
            <v>15</v>
          </cell>
          <cell r="E115">
            <v>22</v>
          </cell>
          <cell r="F115">
            <v>24</v>
          </cell>
          <cell r="G115">
            <v>26</v>
          </cell>
          <cell r="H115">
            <v>25</v>
          </cell>
          <cell r="I115">
            <v>23</v>
          </cell>
          <cell r="J115">
            <v>11</v>
          </cell>
          <cell r="K115">
            <v>15</v>
          </cell>
          <cell r="L115">
            <v>15</v>
          </cell>
          <cell r="M115">
            <v>12</v>
          </cell>
          <cell r="N115">
            <v>9</v>
          </cell>
          <cell r="O115">
            <v>18</v>
          </cell>
          <cell r="P115">
            <v>25</v>
          </cell>
          <cell r="Q115">
            <v>23</v>
          </cell>
          <cell r="R115">
            <v>36</v>
          </cell>
          <cell r="S115">
            <v>32</v>
          </cell>
          <cell r="T115">
            <v>33</v>
          </cell>
          <cell r="U115">
            <v>33</v>
          </cell>
          <cell r="V115">
            <v>37</v>
          </cell>
          <cell r="W115">
            <v>30</v>
          </cell>
          <cell r="X115">
            <v>32</v>
          </cell>
          <cell r="Y115">
            <v>36</v>
          </cell>
          <cell r="Z115">
            <v>43</v>
          </cell>
          <cell r="AA115">
            <v>45</v>
          </cell>
          <cell r="AB115">
            <v>44</v>
          </cell>
          <cell r="AC115">
            <v>40</v>
          </cell>
          <cell r="AD115">
            <v>38</v>
          </cell>
          <cell r="AE115">
            <v>49</v>
          </cell>
          <cell r="AF115">
            <v>41</v>
          </cell>
        </row>
        <row r="115">
          <cell r="AI115">
            <v>28.6</v>
          </cell>
        </row>
        <row r="116">
          <cell r="C116">
            <v>40</v>
          </cell>
          <cell r="D116">
            <v>32</v>
          </cell>
          <cell r="E116">
            <v>28</v>
          </cell>
          <cell r="F116">
            <v>25</v>
          </cell>
          <cell r="G116">
            <v>32</v>
          </cell>
          <cell r="H116">
            <v>48</v>
          </cell>
          <cell r="I116">
            <v>50</v>
          </cell>
          <cell r="J116">
            <v>43</v>
          </cell>
          <cell r="K116">
            <v>33</v>
          </cell>
          <cell r="L116">
            <v>36</v>
          </cell>
          <cell r="M116">
            <v>35</v>
          </cell>
          <cell r="N116">
            <v>41</v>
          </cell>
          <cell r="O116">
            <v>38</v>
          </cell>
          <cell r="P116">
            <v>35</v>
          </cell>
          <cell r="Q116">
            <v>31</v>
          </cell>
          <cell r="R116">
            <v>27</v>
          </cell>
          <cell r="S116">
            <v>36</v>
          </cell>
          <cell r="T116">
            <v>33</v>
          </cell>
          <cell r="U116">
            <v>35</v>
          </cell>
          <cell r="V116">
            <v>35</v>
          </cell>
          <cell r="W116">
            <v>41</v>
          </cell>
          <cell r="X116">
            <v>43</v>
          </cell>
          <cell r="Y116">
            <v>39</v>
          </cell>
          <cell r="Z116">
            <v>42</v>
          </cell>
          <cell r="AA116">
            <v>46</v>
          </cell>
          <cell r="AB116">
            <v>43</v>
          </cell>
          <cell r="AC116">
            <v>41</v>
          </cell>
          <cell r="AD116">
            <v>42</v>
          </cell>
          <cell r="AE116">
            <v>46</v>
          </cell>
          <cell r="AF116">
            <v>45</v>
          </cell>
          <cell r="AG116">
            <v>48</v>
          </cell>
        </row>
        <row r="116">
          <cell r="AI116">
            <v>38.3548387096774</v>
          </cell>
        </row>
        <row r="117">
          <cell r="C117">
            <v>40</v>
          </cell>
          <cell r="D117">
            <v>35</v>
          </cell>
          <cell r="E117">
            <v>44</v>
          </cell>
          <cell r="F117">
            <v>42</v>
          </cell>
          <cell r="G117">
            <v>41</v>
          </cell>
          <cell r="H117">
            <v>40</v>
          </cell>
          <cell r="I117">
            <v>39</v>
          </cell>
          <cell r="J117">
            <v>40</v>
          </cell>
          <cell r="K117">
            <v>48</v>
          </cell>
          <cell r="L117">
            <v>55</v>
          </cell>
          <cell r="M117">
            <v>51</v>
          </cell>
          <cell r="N117">
            <v>40</v>
          </cell>
          <cell r="O117">
            <v>41</v>
          </cell>
          <cell r="P117">
            <v>50</v>
          </cell>
          <cell r="Q117">
            <v>49</v>
          </cell>
          <cell r="R117">
            <v>54</v>
          </cell>
          <cell r="S117">
            <v>45</v>
          </cell>
          <cell r="T117">
            <v>53</v>
          </cell>
          <cell r="U117">
            <v>50</v>
          </cell>
          <cell r="V117">
            <v>52</v>
          </cell>
          <cell r="W117">
            <v>54</v>
          </cell>
          <cell r="X117">
            <v>48</v>
          </cell>
          <cell r="Y117">
            <v>48</v>
          </cell>
          <cell r="Z117">
            <v>42</v>
          </cell>
          <cell r="AA117">
            <v>39</v>
          </cell>
          <cell r="AB117">
            <v>45</v>
          </cell>
          <cell r="AC117">
            <v>50</v>
          </cell>
          <cell r="AD117">
            <v>57</v>
          </cell>
          <cell r="AE117">
            <v>53</v>
          </cell>
          <cell r="AF117">
            <v>53</v>
          </cell>
        </row>
        <row r="117">
          <cell r="AI117">
            <v>46.6</v>
          </cell>
        </row>
        <row r="118">
          <cell r="C118">
            <v>52</v>
          </cell>
          <cell r="D118">
            <v>55</v>
          </cell>
          <cell r="E118">
            <v>57</v>
          </cell>
          <cell r="F118">
            <v>54</v>
          </cell>
          <cell r="G118">
            <v>52</v>
          </cell>
          <cell r="H118">
            <v>55</v>
          </cell>
          <cell r="I118">
            <v>57</v>
          </cell>
          <cell r="J118">
            <v>58</v>
          </cell>
          <cell r="K118">
            <v>52</v>
          </cell>
          <cell r="L118">
            <v>48</v>
          </cell>
          <cell r="M118">
            <v>51</v>
          </cell>
          <cell r="N118">
            <v>54</v>
          </cell>
          <cell r="O118">
            <v>58</v>
          </cell>
          <cell r="P118">
            <v>50</v>
          </cell>
          <cell r="Q118">
            <v>50</v>
          </cell>
          <cell r="R118">
            <v>52</v>
          </cell>
          <cell r="S118">
            <v>54</v>
          </cell>
          <cell r="T118">
            <v>58</v>
          </cell>
          <cell r="U118">
            <v>62</v>
          </cell>
          <cell r="V118">
            <v>58</v>
          </cell>
          <cell r="W118">
            <v>56</v>
          </cell>
          <cell r="X118">
            <v>54</v>
          </cell>
          <cell r="Y118">
            <v>50</v>
          </cell>
          <cell r="Z118">
            <v>48</v>
          </cell>
          <cell r="AA118">
            <v>60</v>
          </cell>
          <cell r="AB118">
            <v>60</v>
          </cell>
          <cell r="AC118">
            <v>55</v>
          </cell>
          <cell r="AD118">
            <v>63</v>
          </cell>
          <cell r="AE118">
            <v>61</v>
          </cell>
          <cell r="AF118">
            <v>59</v>
          </cell>
          <cell r="AG118">
            <v>61</v>
          </cell>
        </row>
        <row r="118">
          <cell r="AI118">
            <v>55.2903225806452</v>
          </cell>
        </row>
        <row r="119">
          <cell r="C119">
            <v>62</v>
          </cell>
          <cell r="D119">
            <v>64</v>
          </cell>
          <cell r="E119">
            <v>55</v>
          </cell>
          <cell r="F119">
            <v>49</v>
          </cell>
          <cell r="G119">
            <v>41</v>
          </cell>
          <cell r="H119">
            <v>51</v>
          </cell>
          <cell r="I119">
            <v>61</v>
          </cell>
          <cell r="J119">
            <v>66</v>
          </cell>
          <cell r="K119">
            <v>60</v>
          </cell>
          <cell r="L119">
            <v>55</v>
          </cell>
          <cell r="M119">
            <v>56</v>
          </cell>
          <cell r="N119">
            <v>54</v>
          </cell>
          <cell r="O119">
            <v>56</v>
          </cell>
          <cell r="P119">
            <v>57</v>
          </cell>
          <cell r="Q119">
            <v>54</v>
          </cell>
          <cell r="R119">
            <v>52</v>
          </cell>
          <cell r="S119">
            <v>46</v>
          </cell>
          <cell r="T119">
            <v>50</v>
          </cell>
          <cell r="U119">
            <v>49</v>
          </cell>
          <cell r="V119">
            <v>54</v>
          </cell>
          <cell r="W119">
            <v>55</v>
          </cell>
          <cell r="X119">
            <v>51</v>
          </cell>
          <cell r="Y119">
            <v>59</v>
          </cell>
          <cell r="Z119">
            <v>55</v>
          </cell>
          <cell r="AA119">
            <v>48</v>
          </cell>
          <cell r="AB119">
            <v>49</v>
          </cell>
          <cell r="AC119">
            <v>49</v>
          </cell>
          <cell r="AD119">
            <v>50</v>
          </cell>
          <cell r="AE119">
            <v>49</v>
          </cell>
          <cell r="AF119">
            <v>55</v>
          </cell>
          <cell r="AG119">
            <v>57</v>
          </cell>
        </row>
        <row r="119">
          <cell r="AI119">
            <v>53.8387096774194</v>
          </cell>
        </row>
        <row r="120">
          <cell r="C120">
            <v>58</v>
          </cell>
          <cell r="D120">
            <v>58</v>
          </cell>
          <cell r="E120">
            <v>47</v>
          </cell>
          <cell r="F120">
            <v>39</v>
          </cell>
          <cell r="G120">
            <v>42</v>
          </cell>
          <cell r="H120">
            <v>45</v>
          </cell>
          <cell r="I120">
            <v>40</v>
          </cell>
          <cell r="J120">
            <v>46</v>
          </cell>
          <cell r="K120">
            <v>53</v>
          </cell>
          <cell r="L120">
            <v>50</v>
          </cell>
          <cell r="M120">
            <v>47</v>
          </cell>
          <cell r="N120">
            <v>48</v>
          </cell>
          <cell r="O120">
            <v>43</v>
          </cell>
          <cell r="P120">
            <v>40</v>
          </cell>
          <cell r="Q120">
            <v>49</v>
          </cell>
          <cell r="R120">
            <v>37</v>
          </cell>
          <cell r="S120">
            <v>35</v>
          </cell>
          <cell r="T120">
            <v>50</v>
          </cell>
          <cell r="U120">
            <v>34</v>
          </cell>
          <cell r="V120">
            <v>28</v>
          </cell>
          <cell r="W120">
            <v>45</v>
          </cell>
          <cell r="X120">
            <v>38</v>
          </cell>
          <cell r="Y120">
            <v>33</v>
          </cell>
          <cell r="Z120">
            <v>41</v>
          </cell>
          <cell r="AA120">
            <v>32</v>
          </cell>
          <cell r="AB120">
            <v>28</v>
          </cell>
          <cell r="AC120">
            <v>29</v>
          </cell>
          <cell r="AD120">
            <v>35</v>
          </cell>
          <cell r="AE120">
            <v>46</v>
          </cell>
          <cell r="AF120">
            <v>46</v>
          </cell>
        </row>
        <row r="120">
          <cell r="AI120">
            <v>42.0666666666667</v>
          </cell>
        </row>
        <row r="121">
          <cell r="C121">
            <v>42</v>
          </cell>
          <cell r="D121">
            <v>41</v>
          </cell>
          <cell r="E121">
            <v>43</v>
          </cell>
          <cell r="F121">
            <v>40</v>
          </cell>
          <cell r="G121">
            <v>40</v>
          </cell>
          <cell r="H121">
            <v>40</v>
          </cell>
          <cell r="I121">
            <v>44</v>
          </cell>
          <cell r="J121">
            <v>39</v>
          </cell>
          <cell r="K121">
            <v>30</v>
          </cell>
          <cell r="L121">
            <v>27</v>
          </cell>
          <cell r="M121">
            <v>24</v>
          </cell>
          <cell r="N121">
            <v>29</v>
          </cell>
          <cell r="O121">
            <v>40</v>
          </cell>
          <cell r="P121">
            <v>40</v>
          </cell>
          <cell r="Q121">
            <v>52</v>
          </cell>
          <cell r="R121">
            <v>41</v>
          </cell>
          <cell r="S121">
            <v>33</v>
          </cell>
          <cell r="T121">
            <v>28</v>
          </cell>
          <cell r="U121">
            <v>28</v>
          </cell>
          <cell r="V121">
            <v>28</v>
          </cell>
          <cell r="W121">
            <v>39</v>
          </cell>
          <cell r="X121">
            <v>42</v>
          </cell>
          <cell r="Y121">
            <v>35</v>
          </cell>
          <cell r="Z121">
            <v>22</v>
          </cell>
          <cell r="AA121">
            <v>20</v>
          </cell>
          <cell r="AB121">
            <v>18</v>
          </cell>
          <cell r="AC121">
            <v>25</v>
          </cell>
          <cell r="AD121">
            <v>31</v>
          </cell>
          <cell r="AE121">
            <v>30</v>
          </cell>
          <cell r="AF121">
            <v>34</v>
          </cell>
          <cell r="AG121">
            <v>34</v>
          </cell>
        </row>
        <row r="121">
          <cell r="AI121">
            <v>34.1612903225807</v>
          </cell>
        </row>
        <row r="122">
          <cell r="C122">
            <v>39</v>
          </cell>
          <cell r="D122">
            <v>38</v>
          </cell>
          <cell r="E122">
            <v>31</v>
          </cell>
          <cell r="F122">
            <v>30</v>
          </cell>
          <cell r="G122">
            <v>29</v>
          </cell>
          <cell r="H122">
            <v>28</v>
          </cell>
          <cell r="I122">
            <v>33</v>
          </cell>
          <cell r="J122">
            <v>16</v>
          </cell>
          <cell r="K122">
            <v>8</v>
          </cell>
          <cell r="L122">
            <v>5</v>
          </cell>
          <cell r="M122">
            <v>32</v>
          </cell>
          <cell r="N122">
            <v>40</v>
          </cell>
          <cell r="O122">
            <v>37</v>
          </cell>
          <cell r="P122">
            <v>33</v>
          </cell>
          <cell r="Q122">
            <v>28</v>
          </cell>
          <cell r="R122">
            <v>24</v>
          </cell>
          <cell r="S122">
            <v>24</v>
          </cell>
          <cell r="T122">
            <v>21</v>
          </cell>
          <cell r="U122">
            <v>19</v>
          </cell>
          <cell r="V122">
            <v>20</v>
          </cell>
          <cell r="W122">
            <v>12</v>
          </cell>
          <cell r="X122">
            <v>12</v>
          </cell>
          <cell r="Y122">
            <v>19</v>
          </cell>
          <cell r="Z122">
            <v>6</v>
          </cell>
          <cell r="AA122">
            <v>17</v>
          </cell>
          <cell r="AB122">
            <v>21</v>
          </cell>
          <cell r="AC122">
            <v>21</v>
          </cell>
          <cell r="AD122">
            <v>16</v>
          </cell>
          <cell r="AE122">
            <v>0</v>
          </cell>
          <cell r="AF122">
            <v>-5</v>
          </cell>
        </row>
        <row r="122">
          <cell r="AI122">
            <v>21.8</v>
          </cell>
        </row>
        <row r="123">
          <cell r="C123">
            <v>8</v>
          </cell>
          <cell r="D123">
            <v>0</v>
          </cell>
          <cell r="E123">
            <v>1</v>
          </cell>
          <cell r="F123">
            <v>16</v>
          </cell>
          <cell r="G123">
            <v>19</v>
          </cell>
          <cell r="H123">
            <v>12</v>
          </cell>
          <cell r="I123">
            <v>6</v>
          </cell>
          <cell r="J123">
            <v>15</v>
          </cell>
          <cell r="K123">
            <v>14</v>
          </cell>
          <cell r="L123">
            <v>-8</v>
          </cell>
          <cell r="M123">
            <v>-15</v>
          </cell>
          <cell r="N123">
            <v>-6</v>
          </cell>
          <cell r="O123">
            <v>18</v>
          </cell>
          <cell r="P123">
            <v>20</v>
          </cell>
          <cell r="Q123">
            <v>25</v>
          </cell>
          <cell r="R123">
            <v>13</v>
          </cell>
          <cell r="S123">
            <v>19</v>
          </cell>
          <cell r="T123">
            <v>28</v>
          </cell>
          <cell r="U123">
            <v>27</v>
          </cell>
          <cell r="V123">
            <v>22</v>
          </cell>
          <cell r="W123">
            <v>21</v>
          </cell>
          <cell r="X123">
            <v>23</v>
          </cell>
          <cell r="Y123">
            <v>13</v>
          </cell>
          <cell r="Z123">
            <v>5</v>
          </cell>
          <cell r="AA123">
            <v>27</v>
          </cell>
          <cell r="AB123">
            <v>6</v>
          </cell>
          <cell r="AC123">
            <v>9</v>
          </cell>
          <cell r="AD123">
            <v>-10</v>
          </cell>
          <cell r="AE123">
            <v>-16</v>
          </cell>
          <cell r="AF123">
            <v>-12</v>
          </cell>
          <cell r="AG123">
            <v>-10</v>
          </cell>
        </row>
        <row r="123">
          <cell r="AI123">
            <v>9.35483870967742</v>
          </cell>
        </row>
        <row r="124">
          <cell r="C124">
            <v>-4</v>
          </cell>
          <cell r="D124">
            <v>-12</v>
          </cell>
          <cell r="E124">
            <v>-9</v>
          </cell>
          <cell r="F124">
            <v>1</v>
          </cell>
          <cell r="G124">
            <v>12</v>
          </cell>
          <cell r="H124">
            <v>-5</v>
          </cell>
          <cell r="I124">
            <v>-16</v>
          </cell>
          <cell r="J124">
            <v>2</v>
          </cell>
          <cell r="K124">
            <v>12</v>
          </cell>
          <cell r="L124">
            <v>7</v>
          </cell>
          <cell r="M124">
            <v>4</v>
          </cell>
          <cell r="N124">
            <v>18</v>
          </cell>
          <cell r="O124">
            <v>14</v>
          </cell>
          <cell r="P124">
            <v>19</v>
          </cell>
          <cell r="Q124">
            <v>19</v>
          </cell>
          <cell r="R124">
            <v>23</v>
          </cell>
          <cell r="S124">
            <v>8</v>
          </cell>
          <cell r="T124">
            <v>3</v>
          </cell>
          <cell r="U124">
            <v>11</v>
          </cell>
          <cell r="V124">
            <v>5</v>
          </cell>
          <cell r="W124">
            <v>-8</v>
          </cell>
          <cell r="X124">
            <v>10</v>
          </cell>
          <cell r="Y124">
            <v>5</v>
          </cell>
          <cell r="Z124">
            <v>20</v>
          </cell>
          <cell r="AA124">
            <v>18</v>
          </cell>
          <cell r="AB124">
            <v>25</v>
          </cell>
          <cell r="AC124">
            <v>22</v>
          </cell>
          <cell r="AD124">
            <v>19</v>
          </cell>
          <cell r="AE124">
            <v>14</v>
          </cell>
          <cell r="AF124">
            <v>5</v>
          </cell>
          <cell r="AG124">
            <v>-2</v>
          </cell>
        </row>
        <row r="124">
          <cell r="AI124">
            <v>7.74193548387097</v>
          </cell>
        </row>
        <row r="125">
          <cell r="C125">
            <v>-4</v>
          </cell>
          <cell r="D125">
            <v>-2</v>
          </cell>
          <cell r="E125">
            <v>-8</v>
          </cell>
          <cell r="F125">
            <v>6</v>
          </cell>
          <cell r="G125">
            <v>14</v>
          </cell>
          <cell r="H125">
            <v>-7</v>
          </cell>
          <cell r="I125">
            <v>-12</v>
          </cell>
          <cell r="J125">
            <v>-17</v>
          </cell>
          <cell r="K125">
            <v>-14</v>
          </cell>
          <cell r="L125">
            <v>-16</v>
          </cell>
          <cell r="M125">
            <v>-14</v>
          </cell>
          <cell r="N125">
            <v>5</v>
          </cell>
          <cell r="O125">
            <v>-5</v>
          </cell>
          <cell r="P125">
            <v>-5</v>
          </cell>
          <cell r="Q125">
            <v>-20</v>
          </cell>
          <cell r="R125">
            <v>-24</v>
          </cell>
          <cell r="S125">
            <v>-21</v>
          </cell>
          <cell r="T125">
            <v>-12</v>
          </cell>
          <cell r="U125">
            <v>-9</v>
          </cell>
          <cell r="V125">
            <v>3</v>
          </cell>
          <cell r="W125">
            <v>16</v>
          </cell>
          <cell r="X125">
            <v>12</v>
          </cell>
          <cell r="Y125">
            <v>29</v>
          </cell>
          <cell r="Z125">
            <v>29</v>
          </cell>
          <cell r="AA125">
            <v>24</v>
          </cell>
          <cell r="AB125">
            <v>33</v>
          </cell>
          <cell r="AC125">
            <v>20</v>
          </cell>
          <cell r="AD125">
            <v>18</v>
          </cell>
        </row>
        <row r="125">
          <cell r="AI125">
            <v>0.678571428571429</v>
          </cell>
        </row>
        <row r="126">
          <cell r="C126">
            <v>21</v>
          </cell>
          <cell r="D126">
            <v>19</v>
          </cell>
          <cell r="E126">
            <v>20</v>
          </cell>
          <cell r="F126">
            <v>24</v>
          </cell>
          <cell r="G126">
            <v>15</v>
          </cell>
          <cell r="H126">
            <v>18</v>
          </cell>
          <cell r="I126">
            <v>19</v>
          </cell>
          <cell r="J126">
            <v>21</v>
          </cell>
          <cell r="K126">
            <v>14</v>
          </cell>
          <cell r="L126">
            <v>5</v>
          </cell>
          <cell r="M126">
            <v>11</v>
          </cell>
          <cell r="N126">
            <v>13</v>
          </cell>
          <cell r="O126">
            <v>19</v>
          </cell>
          <cell r="P126">
            <v>19</v>
          </cell>
          <cell r="Q126">
            <v>21</v>
          </cell>
          <cell r="R126">
            <v>22</v>
          </cell>
          <cell r="S126">
            <v>24</v>
          </cell>
          <cell r="T126">
            <v>25</v>
          </cell>
          <cell r="U126">
            <v>20</v>
          </cell>
          <cell r="V126">
            <v>20</v>
          </cell>
          <cell r="W126">
            <v>15</v>
          </cell>
          <cell r="X126">
            <v>12</v>
          </cell>
          <cell r="Y126">
            <v>11</v>
          </cell>
          <cell r="Z126">
            <v>21</v>
          </cell>
          <cell r="AA126">
            <v>19</v>
          </cell>
          <cell r="AB126">
            <v>19</v>
          </cell>
          <cell r="AC126">
            <v>25</v>
          </cell>
          <cell r="AD126">
            <v>18</v>
          </cell>
          <cell r="AE126">
            <v>19</v>
          </cell>
          <cell r="AF126">
            <v>23</v>
          </cell>
          <cell r="AG126">
            <v>27</v>
          </cell>
        </row>
        <row r="126">
          <cell r="AI126">
            <v>18.6774193548387</v>
          </cell>
        </row>
        <row r="127">
          <cell r="C127">
            <v>32</v>
          </cell>
          <cell r="D127">
            <v>35</v>
          </cell>
          <cell r="E127">
            <v>35</v>
          </cell>
          <cell r="F127">
            <v>32</v>
          </cell>
          <cell r="G127">
            <v>33</v>
          </cell>
          <cell r="H127">
            <v>29</v>
          </cell>
          <cell r="I127">
            <v>24</v>
          </cell>
          <cell r="J127">
            <v>23</v>
          </cell>
          <cell r="K127">
            <v>24</v>
          </cell>
          <cell r="L127">
            <v>22</v>
          </cell>
          <cell r="M127">
            <v>23</v>
          </cell>
          <cell r="N127">
            <v>22</v>
          </cell>
          <cell r="O127">
            <v>31</v>
          </cell>
          <cell r="P127">
            <v>41</v>
          </cell>
          <cell r="Q127">
            <v>40</v>
          </cell>
          <cell r="R127">
            <v>38</v>
          </cell>
          <cell r="S127">
            <v>48</v>
          </cell>
          <cell r="T127">
            <v>34</v>
          </cell>
          <cell r="U127">
            <v>35</v>
          </cell>
          <cell r="V127">
            <v>39</v>
          </cell>
          <cell r="W127">
            <v>36</v>
          </cell>
          <cell r="X127">
            <v>32</v>
          </cell>
          <cell r="Y127">
            <v>29</v>
          </cell>
          <cell r="Z127">
            <v>29</v>
          </cell>
          <cell r="AA127">
            <v>28</v>
          </cell>
          <cell r="AB127">
            <v>25</v>
          </cell>
          <cell r="AC127">
            <v>24</v>
          </cell>
          <cell r="AD127">
            <v>14</v>
          </cell>
          <cell r="AE127">
            <v>13</v>
          </cell>
          <cell r="AF127">
            <v>34</v>
          </cell>
        </row>
        <row r="127">
          <cell r="AI127">
            <v>30.1333333333333</v>
          </cell>
        </row>
        <row r="128">
          <cell r="C128">
            <v>22</v>
          </cell>
          <cell r="D128">
            <v>30</v>
          </cell>
          <cell r="E128">
            <v>35</v>
          </cell>
          <cell r="F128">
            <v>28</v>
          </cell>
          <cell r="G128">
            <v>28</v>
          </cell>
          <cell r="H128">
            <v>31</v>
          </cell>
          <cell r="I128">
            <v>47</v>
          </cell>
          <cell r="J128">
            <v>32</v>
          </cell>
          <cell r="K128">
            <v>25</v>
          </cell>
          <cell r="L128">
            <v>35</v>
          </cell>
          <cell r="M128">
            <v>32</v>
          </cell>
          <cell r="N128">
            <v>45</v>
          </cell>
          <cell r="O128">
            <v>43</v>
          </cell>
          <cell r="P128">
            <v>51</v>
          </cell>
          <cell r="Q128">
            <v>45</v>
          </cell>
          <cell r="R128">
            <v>43</v>
          </cell>
          <cell r="S128">
            <v>45</v>
          </cell>
          <cell r="T128">
            <v>43</v>
          </cell>
          <cell r="U128">
            <v>39</v>
          </cell>
          <cell r="V128">
            <v>38</v>
          </cell>
          <cell r="W128">
            <v>35</v>
          </cell>
          <cell r="X128">
            <v>35</v>
          </cell>
          <cell r="Y128">
            <v>32</v>
          </cell>
          <cell r="Z128">
            <v>42</v>
          </cell>
          <cell r="AA128">
            <v>38</v>
          </cell>
          <cell r="AB128">
            <v>36</v>
          </cell>
          <cell r="AC128">
            <v>39</v>
          </cell>
          <cell r="AD128">
            <v>32</v>
          </cell>
          <cell r="AE128">
            <v>49</v>
          </cell>
          <cell r="AF128">
            <v>43</v>
          </cell>
          <cell r="AG128">
            <v>40</v>
          </cell>
        </row>
        <row r="128">
          <cell r="AI128">
            <v>37.3548387096774</v>
          </cell>
        </row>
        <row r="129">
          <cell r="C129">
            <v>39</v>
          </cell>
          <cell r="D129">
            <v>37</v>
          </cell>
          <cell r="E129">
            <v>40</v>
          </cell>
          <cell r="F129">
            <v>44</v>
          </cell>
          <cell r="G129">
            <v>43</v>
          </cell>
          <cell r="H129">
            <v>37</v>
          </cell>
          <cell r="I129">
            <v>50</v>
          </cell>
          <cell r="J129">
            <v>40</v>
          </cell>
          <cell r="K129">
            <v>37</v>
          </cell>
          <cell r="L129">
            <v>41</v>
          </cell>
          <cell r="M129">
            <v>34</v>
          </cell>
          <cell r="N129">
            <v>45</v>
          </cell>
          <cell r="O129">
            <v>42</v>
          </cell>
          <cell r="P129">
            <v>35</v>
          </cell>
          <cell r="Q129">
            <v>43</v>
          </cell>
          <cell r="R129">
            <v>42</v>
          </cell>
          <cell r="S129">
            <v>40</v>
          </cell>
          <cell r="T129">
            <v>47</v>
          </cell>
          <cell r="U129">
            <v>48</v>
          </cell>
          <cell r="V129">
            <v>43</v>
          </cell>
          <cell r="W129">
            <v>43</v>
          </cell>
          <cell r="X129">
            <v>48</v>
          </cell>
          <cell r="Y129">
            <v>45</v>
          </cell>
          <cell r="Z129">
            <v>43</v>
          </cell>
          <cell r="AA129">
            <v>42</v>
          </cell>
          <cell r="AB129">
            <v>50</v>
          </cell>
          <cell r="AC129">
            <v>47</v>
          </cell>
          <cell r="AD129">
            <v>56</v>
          </cell>
          <cell r="AE129">
            <v>60</v>
          </cell>
          <cell r="AF129">
            <v>50</v>
          </cell>
        </row>
        <row r="129">
          <cell r="AI129">
            <v>43.7</v>
          </cell>
        </row>
        <row r="130">
          <cell r="C130">
            <v>55</v>
          </cell>
          <cell r="D130">
            <v>57</v>
          </cell>
          <cell r="E130">
            <v>52</v>
          </cell>
          <cell r="F130">
            <v>51</v>
          </cell>
          <cell r="G130">
            <v>47</v>
          </cell>
          <cell r="H130">
            <v>45</v>
          </cell>
          <cell r="I130">
            <v>48</v>
          </cell>
          <cell r="J130">
            <v>44</v>
          </cell>
          <cell r="K130">
            <v>49</v>
          </cell>
          <cell r="L130">
            <v>50</v>
          </cell>
          <cell r="M130">
            <v>52</v>
          </cell>
          <cell r="N130">
            <v>52</v>
          </cell>
          <cell r="O130">
            <v>48</v>
          </cell>
          <cell r="P130">
            <v>62</v>
          </cell>
          <cell r="Q130">
            <v>50</v>
          </cell>
          <cell r="R130">
            <v>44</v>
          </cell>
          <cell r="S130">
            <v>53</v>
          </cell>
          <cell r="T130">
            <v>58</v>
          </cell>
          <cell r="U130">
            <v>48</v>
          </cell>
          <cell r="V130">
            <v>53</v>
          </cell>
          <cell r="W130">
            <v>57</v>
          </cell>
          <cell r="X130">
            <v>58</v>
          </cell>
          <cell r="Y130">
            <v>64</v>
          </cell>
          <cell r="Z130">
            <v>58</v>
          </cell>
          <cell r="AA130">
            <v>56</v>
          </cell>
          <cell r="AB130">
            <v>57</v>
          </cell>
          <cell r="AC130">
            <v>60</v>
          </cell>
          <cell r="AD130">
            <v>57</v>
          </cell>
          <cell r="AE130">
            <v>52</v>
          </cell>
          <cell r="AF130">
            <v>51</v>
          </cell>
          <cell r="AG130">
            <v>48</v>
          </cell>
        </row>
        <row r="130">
          <cell r="AI130">
            <v>52.7741935483871</v>
          </cell>
        </row>
        <row r="131">
          <cell r="C131">
            <v>60</v>
          </cell>
          <cell r="D131">
            <v>65</v>
          </cell>
          <cell r="E131">
            <v>54</v>
          </cell>
          <cell r="F131">
            <v>54</v>
          </cell>
          <cell r="G131">
            <v>62</v>
          </cell>
          <cell r="H131">
            <v>60</v>
          </cell>
          <cell r="I131">
            <v>52</v>
          </cell>
          <cell r="J131">
            <v>52</v>
          </cell>
          <cell r="K131">
            <v>67</v>
          </cell>
          <cell r="L131">
            <v>61</v>
          </cell>
          <cell r="M131">
            <v>60</v>
          </cell>
          <cell r="N131">
            <v>57</v>
          </cell>
          <cell r="O131">
            <v>48</v>
          </cell>
          <cell r="P131">
            <v>56</v>
          </cell>
          <cell r="Q131">
            <v>47</v>
          </cell>
          <cell r="R131">
            <v>49</v>
          </cell>
          <cell r="S131">
            <v>50</v>
          </cell>
          <cell r="T131">
            <v>48</v>
          </cell>
          <cell r="U131">
            <v>54</v>
          </cell>
          <cell r="V131">
            <v>51</v>
          </cell>
          <cell r="W131">
            <v>48</v>
          </cell>
          <cell r="X131">
            <v>41</v>
          </cell>
          <cell r="Y131">
            <v>52</v>
          </cell>
          <cell r="Z131">
            <v>43</v>
          </cell>
          <cell r="AA131">
            <v>43</v>
          </cell>
          <cell r="AB131">
            <v>45</v>
          </cell>
          <cell r="AC131">
            <v>50</v>
          </cell>
          <cell r="AD131">
            <v>54</v>
          </cell>
          <cell r="AE131">
            <v>52</v>
          </cell>
          <cell r="AF131">
            <v>50</v>
          </cell>
          <cell r="AG131">
            <v>43</v>
          </cell>
        </row>
        <row r="131">
          <cell r="AI131">
            <v>52.5161290322581</v>
          </cell>
        </row>
        <row r="132">
          <cell r="C132">
            <v>45</v>
          </cell>
          <cell r="D132">
            <v>50</v>
          </cell>
          <cell r="E132">
            <v>52</v>
          </cell>
          <cell r="F132">
            <v>43</v>
          </cell>
          <cell r="G132">
            <v>50</v>
          </cell>
          <cell r="H132">
            <v>50</v>
          </cell>
          <cell r="I132">
            <v>46</v>
          </cell>
          <cell r="J132">
            <v>38</v>
          </cell>
          <cell r="K132">
            <v>46</v>
          </cell>
          <cell r="L132">
            <v>37</v>
          </cell>
          <cell r="M132">
            <v>36</v>
          </cell>
          <cell r="N132">
            <v>51</v>
          </cell>
          <cell r="O132">
            <v>50</v>
          </cell>
          <cell r="P132">
            <v>56</v>
          </cell>
          <cell r="Q132">
            <v>49</v>
          </cell>
          <cell r="R132">
            <v>47</v>
          </cell>
          <cell r="S132">
            <v>46</v>
          </cell>
          <cell r="T132">
            <v>44</v>
          </cell>
          <cell r="U132">
            <v>54</v>
          </cell>
          <cell r="V132">
            <v>51</v>
          </cell>
          <cell r="W132">
            <v>46</v>
          </cell>
          <cell r="X132">
            <v>50</v>
          </cell>
          <cell r="Y132">
            <v>64</v>
          </cell>
          <cell r="Z132">
            <v>50</v>
          </cell>
          <cell r="AA132">
            <v>46</v>
          </cell>
          <cell r="AB132">
            <v>41</v>
          </cell>
          <cell r="AC132">
            <v>36</v>
          </cell>
          <cell r="AD132">
            <v>37</v>
          </cell>
          <cell r="AE132">
            <v>42</v>
          </cell>
          <cell r="AF132">
            <v>32</v>
          </cell>
        </row>
        <row r="132">
          <cell r="AI132">
            <v>46.1666666666667</v>
          </cell>
        </row>
        <row r="133">
          <cell r="C133">
            <v>28</v>
          </cell>
          <cell r="D133">
            <v>32</v>
          </cell>
          <cell r="E133">
            <v>39</v>
          </cell>
          <cell r="F133">
            <v>33</v>
          </cell>
          <cell r="G133">
            <v>25</v>
          </cell>
          <cell r="H133">
            <v>42</v>
          </cell>
          <cell r="I133">
            <v>39</v>
          </cell>
          <cell r="J133">
            <v>45</v>
          </cell>
          <cell r="K133">
            <v>40</v>
          </cell>
          <cell r="L133">
            <v>33</v>
          </cell>
          <cell r="M133">
            <v>33</v>
          </cell>
          <cell r="N133">
            <v>32</v>
          </cell>
          <cell r="O133">
            <v>39</v>
          </cell>
          <cell r="P133">
            <v>40</v>
          </cell>
          <cell r="Q133">
            <v>42</v>
          </cell>
          <cell r="R133">
            <v>38</v>
          </cell>
          <cell r="S133">
            <v>34</v>
          </cell>
          <cell r="T133">
            <v>31</v>
          </cell>
          <cell r="U133">
            <v>40</v>
          </cell>
          <cell r="V133">
            <v>45</v>
          </cell>
          <cell r="W133">
            <v>42</v>
          </cell>
          <cell r="X133">
            <v>37</v>
          </cell>
          <cell r="Y133">
            <v>39</v>
          </cell>
          <cell r="Z133">
            <v>39</v>
          </cell>
          <cell r="AA133">
            <v>41</v>
          </cell>
          <cell r="AB133">
            <v>33</v>
          </cell>
          <cell r="AC133">
            <v>29</v>
          </cell>
          <cell r="AD133">
            <v>30</v>
          </cell>
          <cell r="AE133">
            <v>30</v>
          </cell>
          <cell r="AF133">
            <v>35</v>
          </cell>
          <cell r="AG133">
            <v>36</v>
          </cell>
        </row>
        <row r="133">
          <cell r="AI133">
            <v>36.1612903225807</v>
          </cell>
        </row>
        <row r="134">
          <cell r="C134">
            <v>34</v>
          </cell>
          <cell r="D134">
            <v>31</v>
          </cell>
          <cell r="E134">
            <v>32</v>
          </cell>
          <cell r="F134">
            <v>35</v>
          </cell>
          <cell r="G134">
            <v>32</v>
          </cell>
          <cell r="H134">
            <v>21</v>
          </cell>
          <cell r="I134">
            <v>22</v>
          </cell>
          <cell r="J134">
            <v>33</v>
          </cell>
          <cell r="K134">
            <v>28</v>
          </cell>
          <cell r="L134">
            <v>23</v>
          </cell>
          <cell r="M134">
            <v>32</v>
          </cell>
          <cell r="N134">
            <v>29</v>
          </cell>
          <cell r="O134">
            <v>29</v>
          </cell>
          <cell r="P134">
            <v>32</v>
          </cell>
          <cell r="Q134">
            <v>29</v>
          </cell>
          <cell r="R134">
            <v>33</v>
          </cell>
          <cell r="S134">
            <v>41</v>
          </cell>
          <cell r="T134">
            <v>25</v>
          </cell>
          <cell r="U134">
            <v>17</v>
          </cell>
          <cell r="V134">
            <v>26</v>
          </cell>
          <cell r="W134">
            <v>23</v>
          </cell>
          <cell r="X134">
            <v>17</v>
          </cell>
          <cell r="Y134">
            <v>17</v>
          </cell>
          <cell r="Z134">
            <v>14</v>
          </cell>
          <cell r="AA134">
            <v>15</v>
          </cell>
          <cell r="AB134">
            <v>3</v>
          </cell>
          <cell r="AC134">
            <v>-6</v>
          </cell>
          <cell r="AD134">
            <v>-8</v>
          </cell>
          <cell r="AE134">
            <v>-17</v>
          </cell>
          <cell r="AF134">
            <v>-15</v>
          </cell>
        </row>
        <row r="134">
          <cell r="AI134">
            <v>20.9</v>
          </cell>
        </row>
        <row r="135">
          <cell r="C135">
            <v>-2</v>
          </cell>
          <cell r="D135">
            <v>-2</v>
          </cell>
          <cell r="E135">
            <v>20</v>
          </cell>
          <cell r="F135">
            <v>-3</v>
          </cell>
          <cell r="G135">
            <v>-6</v>
          </cell>
          <cell r="H135">
            <v>-11</v>
          </cell>
          <cell r="I135">
            <v>-14</v>
          </cell>
          <cell r="J135">
            <v>-17</v>
          </cell>
          <cell r="K135">
            <v>-18</v>
          </cell>
          <cell r="L135">
            <v>-17</v>
          </cell>
          <cell r="M135">
            <v>-15</v>
          </cell>
          <cell r="N135">
            <v>-14</v>
          </cell>
          <cell r="O135">
            <v>-17</v>
          </cell>
          <cell r="P135">
            <v>-10</v>
          </cell>
          <cell r="Q135">
            <v>-8</v>
          </cell>
          <cell r="R135">
            <v>-6</v>
          </cell>
          <cell r="S135">
            <v>-8</v>
          </cell>
          <cell r="T135">
            <v>11</v>
          </cell>
          <cell r="U135">
            <v>-10</v>
          </cell>
          <cell r="V135">
            <v>-13</v>
          </cell>
          <cell r="W135">
            <v>-14</v>
          </cell>
          <cell r="X135">
            <v>11</v>
          </cell>
          <cell r="Y135">
            <v>5</v>
          </cell>
          <cell r="Z135">
            <v>3</v>
          </cell>
          <cell r="AA135">
            <v>2</v>
          </cell>
          <cell r="AB135">
            <v>19</v>
          </cell>
          <cell r="AC135">
            <v>20</v>
          </cell>
          <cell r="AD135">
            <v>20</v>
          </cell>
          <cell r="AE135">
            <v>-4</v>
          </cell>
          <cell r="AF135">
            <v>-10</v>
          </cell>
          <cell r="AG135">
            <v>1</v>
          </cell>
        </row>
        <row r="135">
          <cell r="AI135">
            <v>-3.45161290322581</v>
          </cell>
        </row>
        <row r="136">
          <cell r="C136">
            <v>8</v>
          </cell>
          <cell r="D136">
            <v>-14</v>
          </cell>
          <cell r="E136">
            <v>-20</v>
          </cell>
          <cell r="F136">
            <v>-23</v>
          </cell>
          <cell r="G136">
            <v>-14</v>
          </cell>
          <cell r="H136">
            <v>-10</v>
          </cell>
          <cell r="I136">
            <v>11</v>
          </cell>
          <cell r="J136">
            <v>-2</v>
          </cell>
          <cell r="K136">
            <v>-7</v>
          </cell>
          <cell r="L136">
            <v>3</v>
          </cell>
          <cell r="M136">
            <v>13</v>
          </cell>
          <cell r="N136">
            <v>19</v>
          </cell>
          <cell r="O136">
            <v>17</v>
          </cell>
          <cell r="P136">
            <v>9</v>
          </cell>
          <cell r="Q136">
            <v>-7</v>
          </cell>
          <cell r="R136">
            <v>-19</v>
          </cell>
          <cell r="S136">
            <v>-23</v>
          </cell>
          <cell r="T136">
            <v>-16</v>
          </cell>
          <cell r="U136">
            <v>-12</v>
          </cell>
          <cell r="V136">
            <v>-7</v>
          </cell>
          <cell r="W136">
            <v>-14</v>
          </cell>
          <cell r="X136">
            <v>-21</v>
          </cell>
          <cell r="Y136">
            <v>-23</v>
          </cell>
          <cell r="Z136">
            <v>-6</v>
          </cell>
          <cell r="AA136">
            <v>-15</v>
          </cell>
          <cell r="AB136">
            <v>-9</v>
          </cell>
          <cell r="AC136">
            <v>-8</v>
          </cell>
          <cell r="AD136">
            <v>5</v>
          </cell>
          <cell r="AE136">
            <v>0</v>
          </cell>
          <cell r="AF136">
            <v>-17</v>
          </cell>
          <cell r="AG136">
            <v>-23</v>
          </cell>
        </row>
        <row r="136">
          <cell r="AI136">
            <v>-7.25806451612903</v>
          </cell>
        </row>
        <row r="137">
          <cell r="C137">
            <v>-23</v>
          </cell>
          <cell r="D137">
            <v>-7</v>
          </cell>
          <cell r="E137">
            <v>-4</v>
          </cell>
          <cell r="F137">
            <v>-11</v>
          </cell>
          <cell r="G137">
            <v>-18</v>
          </cell>
          <cell r="H137">
            <v>-22</v>
          </cell>
          <cell r="I137">
            <v>-9</v>
          </cell>
          <cell r="J137">
            <v>-13</v>
          </cell>
          <cell r="K137">
            <v>6</v>
          </cell>
          <cell r="L137">
            <v>6</v>
          </cell>
          <cell r="M137">
            <v>-9</v>
          </cell>
          <cell r="N137">
            <v>10</v>
          </cell>
          <cell r="O137">
            <v>-4</v>
          </cell>
          <cell r="P137">
            <v>-2</v>
          </cell>
          <cell r="Q137">
            <v>-1</v>
          </cell>
          <cell r="R137">
            <v>3</v>
          </cell>
          <cell r="S137">
            <v>-1</v>
          </cell>
          <cell r="T137">
            <v>-13</v>
          </cell>
          <cell r="U137">
            <v>-22</v>
          </cell>
          <cell r="V137">
            <v>-7</v>
          </cell>
          <cell r="W137">
            <v>5</v>
          </cell>
          <cell r="X137">
            <v>5</v>
          </cell>
          <cell r="Y137">
            <v>13</v>
          </cell>
          <cell r="Z137">
            <v>6</v>
          </cell>
          <cell r="AA137">
            <v>17</v>
          </cell>
          <cell r="AB137">
            <v>22</v>
          </cell>
          <cell r="AC137">
            <v>14</v>
          </cell>
          <cell r="AD137">
            <v>24</v>
          </cell>
        </row>
        <row r="137">
          <cell r="AI137">
            <v>-1.25</v>
          </cell>
        </row>
        <row r="138">
          <cell r="C138">
            <v>8</v>
          </cell>
          <cell r="D138">
            <v>27</v>
          </cell>
          <cell r="E138">
            <v>12</v>
          </cell>
          <cell r="F138">
            <v>5</v>
          </cell>
          <cell r="G138">
            <v>12</v>
          </cell>
          <cell r="H138">
            <v>9</v>
          </cell>
          <cell r="I138">
            <v>5</v>
          </cell>
          <cell r="J138">
            <v>12</v>
          </cell>
          <cell r="K138">
            <v>11</v>
          </cell>
          <cell r="L138">
            <v>20</v>
          </cell>
          <cell r="M138">
            <v>12</v>
          </cell>
          <cell r="N138">
            <v>11</v>
          </cell>
          <cell r="O138">
            <v>23</v>
          </cell>
          <cell r="P138">
            <v>18</v>
          </cell>
          <cell r="Q138">
            <v>8</v>
          </cell>
          <cell r="R138">
            <v>-1</v>
          </cell>
          <cell r="S138">
            <v>-1</v>
          </cell>
          <cell r="T138">
            <v>17</v>
          </cell>
          <cell r="U138">
            <v>28</v>
          </cell>
          <cell r="V138">
            <v>7</v>
          </cell>
          <cell r="W138">
            <v>-3</v>
          </cell>
          <cell r="X138">
            <v>10</v>
          </cell>
          <cell r="Y138">
            <v>27</v>
          </cell>
          <cell r="Z138">
            <v>27</v>
          </cell>
          <cell r="AA138">
            <v>21</v>
          </cell>
          <cell r="AB138">
            <v>20</v>
          </cell>
          <cell r="AC138">
            <v>18</v>
          </cell>
          <cell r="AD138">
            <v>19</v>
          </cell>
          <cell r="AE138">
            <v>26</v>
          </cell>
          <cell r="AF138">
            <v>25</v>
          </cell>
          <cell r="AG138">
            <v>33</v>
          </cell>
        </row>
        <row r="138">
          <cell r="AI138">
            <v>15.0322580645161</v>
          </cell>
        </row>
        <row r="139">
          <cell r="C139">
            <v>27</v>
          </cell>
          <cell r="D139">
            <v>28</v>
          </cell>
          <cell r="E139">
            <v>29</v>
          </cell>
          <cell r="F139">
            <v>25</v>
          </cell>
          <cell r="G139">
            <v>27</v>
          </cell>
          <cell r="H139">
            <v>24</v>
          </cell>
          <cell r="I139">
            <v>29</v>
          </cell>
          <cell r="J139">
            <v>26</v>
          </cell>
          <cell r="K139">
            <v>24</v>
          </cell>
          <cell r="L139">
            <v>22</v>
          </cell>
          <cell r="M139">
            <v>15</v>
          </cell>
          <cell r="N139">
            <v>18</v>
          </cell>
          <cell r="O139">
            <v>31</v>
          </cell>
          <cell r="P139">
            <v>36</v>
          </cell>
          <cell r="Q139">
            <v>38</v>
          </cell>
          <cell r="R139">
            <v>29</v>
          </cell>
          <cell r="S139">
            <v>30</v>
          </cell>
          <cell r="T139">
            <v>29</v>
          </cell>
          <cell r="U139">
            <v>27</v>
          </cell>
          <cell r="V139">
            <v>22</v>
          </cell>
          <cell r="W139">
            <v>29</v>
          </cell>
          <cell r="X139">
            <v>38</v>
          </cell>
          <cell r="Y139">
            <v>30</v>
          </cell>
          <cell r="Z139">
            <v>29</v>
          </cell>
          <cell r="AA139">
            <v>27</v>
          </cell>
          <cell r="AB139">
            <v>23</v>
          </cell>
          <cell r="AC139">
            <v>28</v>
          </cell>
          <cell r="AD139">
            <v>32</v>
          </cell>
          <cell r="AE139">
            <v>36</v>
          </cell>
          <cell r="AF139">
            <v>29</v>
          </cell>
        </row>
        <row r="139">
          <cell r="AI139">
            <v>27.9</v>
          </cell>
        </row>
        <row r="140">
          <cell r="C140">
            <v>36</v>
          </cell>
          <cell r="D140">
            <v>42</v>
          </cell>
          <cell r="E140">
            <v>42</v>
          </cell>
          <cell r="F140">
            <v>43</v>
          </cell>
          <cell r="G140">
            <v>42</v>
          </cell>
          <cell r="H140">
            <v>35</v>
          </cell>
          <cell r="I140">
            <v>33</v>
          </cell>
          <cell r="J140">
            <v>39</v>
          </cell>
          <cell r="K140">
            <v>45</v>
          </cell>
          <cell r="L140">
            <v>43</v>
          </cell>
          <cell r="M140">
            <v>41</v>
          </cell>
          <cell r="N140">
            <v>33</v>
          </cell>
          <cell r="O140">
            <v>32</v>
          </cell>
          <cell r="P140">
            <v>32</v>
          </cell>
          <cell r="Q140">
            <v>28</v>
          </cell>
          <cell r="R140">
            <v>36</v>
          </cell>
          <cell r="S140">
            <v>34</v>
          </cell>
          <cell r="T140">
            <v>34</v>
          </cell>
          <cell r="U140">
            <v>51</v>
          </cell>
          <cell r="V140">
            <v>41</v>
          </cell>
          <cell r="W140">
            <v>41</v>
          </cell>
          <cell r="X140">
            <v>34</v>
          </cell>
          <cell r="Y140">
            <v>39</v>
          </cell>
          <cell r="Z140">
            <v>44</v>
          </cell>
          <cell r="AA140">
            <v>59</v>
          </cell>
          <cell r="AB140">
            <v>57</v>
          </cell>
          <cell r="AC140">
            <v>40</v>
          </cell>
          <cell r="AD140">
            <v>42</v>
          </cell>
          <cell r="AE140">
            <v>43</v>
          </cell>
          <cell r="AF140">
            <v>41</v>
          </cell>
          <cell r="AG140">
            <v>43</v>
          </cell>
        </row>
        <row r="140">
          <cell r="AI140">
            <v>40.1612903225807</v>
          </cell>
        </row>
        <row r="141">
          <cell r="C141">
            <v>43</v>
          </cell>
          <cell r="D141">
            <v>50</v>
          </cell>
          <cell r="E141">
            <v>41</v>
          </cell>
          <cell r="F141">
            <v>40</v>
          </cell>
          <cell r="G141">
            <v>55</v>
          </cell>
          <cell r="H141">
            <v>42</v>
          </cell>
          <cell r="I141">
            <v>60</v>
          </cell>
          <cell r="J141">
            <v>66</v>
          </cell>
          <cell r="K141">
            <v>63</v>
          </cell>
          <cell r="L141">
            <v>56</v>
          </cell>
          <cell r="M141">
            <v>57</v>
          </cell>
          <cell r="N141">
            <v>50</v>
          </cell>
          <cell r="O141">
            <v>46</v>
          </cell>
          <cell r="P141">
            <v>45</v>
          </cell>
          <cell r="Q141">
            <v>48</v>
          </cell>
          <cell r="R141">
            <v>47</v>
          </cell>
          <cell r="S141">
            <v>49</v>
          </cell>
          <cell r="T141">
            <v>50</v>
          </cell>
          <cell r="U141">
            <v>56</v>
          </cell>
          <cell r="V141">
            <v>50</v>
          </cell>
          <cell r="W141">
            <v>48</v>
          </cell>
          <cell r="X141">
            <v>41</v>
          </cell>
          <cell r="Y141">
            <v>44</v>
          </cell>
          <cell r="Z141">
            <v>49</v>
          </cell>
          <cell r="AA141">
            <v>49</v>
          </cell>
          <cell r="AB141">
            <v>50</v>
          </cell>
          <cell r="AC141">
            <v>50</v>
          </cell>
          <cell r="AD141">
            <v>53</v>
          </cell>
          <cell r="AE141">
            <v>44</v>
          </cell>
          <cell r="AF141">
            <v>41</v>
          </cell>
        </row>
        <row r="141">
          <cell r="AI141">
            <v>49.4333333333333</v>
          </cell>
        </row>
        <row r="142">
          <cell r="C142">
            <v>45</v>
          </cell>
          <cell r="D142">
            <v>54</v>
          </cell>
          <cell r="E142">
            <v>59</v>
          </cell>
          <cell r="F142">
            <v>54</v>
          </cell>
          <cell r="G142">
            <v>51</v>
          </cell>
          <cell r="H142">
            <v>47</v>
          </cell>
          <cell r="I142">
            <v>56</v>
          </cell>
          <cell r="J142">
            <v>53</v>
          </cell>
          <cell r="K142">
            <v>51</v>
          </cell>
          <cell r="L142">
            <v>51</v>
          </cell>
          <cell r="M142">
            <v>47</v>
          </cell>
          <cell r="N142">
            <v>45</v>
          </cell>
          <cell r="O142">
            <v>47</v>
          </cell>
          <cell r="P142">
            <v>52</v>
          </cell>
          <cell r="Q142">
            <v>60</v>
          </cell>
          <cell r="R142">
            <v>62</v>
          </cell>
          <cell r="S142">
            <v>62</v>
          </cell>
          <cell r="T142">
            <v>55</v>
          </cell>
          <cell r="U142">
            <v>54</v>
          </cell>
          <cell r="V142">
            <v>54</v>
          </cell>
          <cell r="W142">
            <v>61</v>
          </cell>
          <cell r="X142">
            <v>61</v>
          </cell>
          <cell r="Y142">
            <v>61</v>
          </cell>
          <cell r="Z142">
            <v>51</v>
          </cell>
          <cell r="AA142">
            <v>49</v>
          </cell>
          <cell r="AB142">
            <v>63</v>
          </cell>
          <cell r="AC142">
            <v>66</v>
          </cell>
          <cell r="AD142">
            <v>66</v>
          </cell>
          <cell r="AE142">
            <v>64</v>
          </cell>
          <cell r="AF142">
            <v>54</v>
          </cell>
          <cell r="AG142">
            <v>57</v>
          </cell>
        </row>
        <row r="142">
          <cell r="AI142">
            <v>55.2258064516129</v>
          </cell>
        </row>
        <row r="143">
          <cell r="C143">
            <v>51</v>
          </cell>
          <cell r="D143">
            <v>54</v>
          </cell>
          <cell r="E143">
            <v>62</v>
          </cell>
          <cell r="F143">
            <v>62</v>
          </cell>
          <cell r="G143">
            <v>63</v>
          </cell>
          <cell r="H143">
            <v>59</v>
          </cell>
          <cell r="I143">
            <v>55</v>
          </cell>
          <cell r="J143">
            <v>49</v>
          </cell>
          <cell r="K143">
            <v>44</v>
          </cell>
          <cell r="L143">
            <v>52</v>
          </cell>
          <cell r="M143">
            <v>51</v>
          </cell>
          <cell r="N143">
            <v>58</v>
          </cell>
          <cell r="O143">
            <v>55</v>
          </cell>
          <cell r="P143">
            <v>54</v>
          </cell>
          <cell r="Q143">
            <v>54</v>
          </cell>
          <cell r="R143">
            <v>52</v>
          </cell>
          <cell r="S143">
            <v>53</v>
          </cell>
          <cell r="T143">
            <v>50</v>
          </cell>
          <cell r="U143">
            <v>65</v>
          </cell>
          <cell r="V143">
            <v>65</v>
          </cell>
          <cell r="W143">
            <v>59</v>
          </cell>
          <cell r="X143">
            <v>57</v>
          </cell>
          <cell r="Y143">
            <v>59</v>
          </cell>
          <cell r="Z143">
            <v>55</v>
          </cell>
          <cell r="AA143">
            <v>64</v>
          </cell>
          <cell r="AB143">
            <v>57</v>
          </cell>
          <cell r="AC143">
            <v>57</v>
          </cell>
          <cell r="AD143">
            <v>59</v>
          </cell>
          <cell r="AE143">
            <v>60</v>
          </cell>
          <cell r="AF143">
            <v>57</v>
          </cell>
          <cell r="AG143">
            <v>48</v>
          </cell>
        </row>
        <row r="143">
          <cell r="AI143">
            <v>56.1290322580645</v>
          </cell>
        </row>
        <row r="144">
          <cell r="C144">
            <v>50</v>
          </cell>
          <cell r="D144">
            <v>52</v>
          </cell>
          <cell r="E144">
            <v>50</v>
          </cell>
          <cell r="F144">
            <v>48</v>
          </cell>
          <cell r="G144">
            <v>61</v>
          </cell>
          <cell r="H144">
            <v>58</v>
          </cell>
          <cell r="I144">
            <v>53</v>
          </cell>
          <cell r="J144">
            <v>51</v>
          </cell>
          <cell r="K144">
            <v>45</v>
          </cell>
          <cell r="L144">
            <v>37</v>
          </cell>
          <cell r="M144">
            <v>38</v>
          </cell>
          <cell r="N144">
            <v>46</v>
          </cell>
          <cell r="O144">
            <v>45</v>
          </cell>
          <cell r="P144">
            <v>39</v>
          </cell>
          <cell r="Q144">
            <v>30</v>
          </cell>
          <cell r="R144">
            <v>30</v>
          </cell>
          <cell r="S144">
            <v>28</v>
          </cell>
          <cell r="T144">
            <v>35</v>
          </cell>
          <cell r="U144">
            <v>46</v>
          </cell>
          <cell r="V144">
            <v>57</v>
          </cell>
          <cell r="W144">
            <v>54</v>
          </cell>
          <cell r="X144">
            <v>51</v>
          </cell>
          <cell r="Y144">
            <v>48</v>
          </cell>
          <cell r="Z144">
            <v>46</v>
          </cell>
          <cell r="AA144">
            <v>42</v>
          </cell>
          <cell r="AB144">
            <v>52</v>
          </cell>
          <cell r="AC144">
            <v>47</v>
          </cell>
          <cell r="AD144">
            <v>41</v>
          </cell>
          <cell r="AE144">
            <v>41</v>
          </cell>
          <cell r="AF144">
            <v>38</v>
          </cell>
        </row>
        <row r="144">
          <cell r="AI144">
            <v>45.3</v>
          </cell>
        </row>
        <row r="145">
          <cell r="C145">
            <v>38</v>
          </cell>
          <cell r="D145">
            <v>41</v>
          </cell>
          <cell r="E145">
            <v>38</v>
          </cell>
          <cell r="F145">
            <v>42</v>
          </cell>
          <cell r="G145">
            <v>42</v>
          </cell>
          <cell r="H145">
            <v>45</v>
          </cell>
          <cell r="I145">
            <v>46</v>
          </cell>
          <cell r="J145">
            <v>34</v>
          </cell>
          <cell r="K145">
            <v>34</v>
          </cell>
          <cell r="L145">
            <v>32</v>
          </cell>
          <cell r="M145">
            <v>29</v>
          </cell>
          <cell r="N145">
            <v>30</v>
          </cell>
          <cell r="O145">
            <v>28</v>
          </cell>
          <cell r="P145">
            <v>30</v>
          </cell>
          <cell r="Q145">
            <v>34</v>
          </cell>
          <cell r="R145">
            <v>30</v>
          </cell>
          <cell r="S145">
            <v>23</v>
          </cell>
          <cell r="T145">
            <v>24</v>
          </cell>
          <cell r="U145">
            <v>31</v>
          </cell>
          <cell r="V145">
            <v>30</v>
          </cell>
          <cell r="W145">
            <v>27</v>
          </cell>
          <cell r="X145">
            <v>38</v>
          </cell>
          <cell r="Y145">
            <v>40</v>
          </cell>
          <cell r="Z145">
            <v>30</v>
          </cell>
          <cell r="AA145">
            <v>22</v>
          </cell>
          <cell r="AB145">
            <v>29</v>
          </cell>
          <cell r="AC145">
            <v>27</v>
          </cell>
          <cell r="AD145">
            <v>25</v>
          </cell>
          <cell r="AE145">
            <v>32</v>
          </cell>
          <cell r="AF145">
            <v>37</v>
          </cell>
          <cell r="AG145">
            <v>30</v>
          </cell>
        </row>
        <row r="145">
          <cell r="AI145">
            <v>32.8387096774194</v>
          </cell>
        </row>
        <row r="146">
          <cell r="C146">
            <v>25</v>
          </cell>
          <cell r="D146">
            <v>18</v>
          </cell>
          <cell r="E146">
            <v>27</v>
          </cell>
          <cell r="F146">
            <v>22</v>
          </cell>
          <cell r="G146">
            <v>13</v>
          </cell>
          <cell r="H146">
            <v>10</v>
          </cell>
          <cell r="I146">
            <v>12</v>
          </cell>
          <cell r="J146">
            <v>10</v>
          </cell>
          <cell r="K146">
            <v>5</v>
          </cell>
          <cell r="L146">
            <v>22</v>
          </cell>
          <cell r="M146">
            <v>12</v>
          </cell>
          <cell r="N146">
            <v>7</v>
          </cell>
          <cell r="O146">
            <v>2</v>
          </cell>
          <cell r="P146">
            <v>-3</v>
          </cell>
          <cell r="Q146">
            <v>9</v>
          </cell>
          <cell r="R146">
            <v>-5</v>
          </cell>
          <cell r="S146">
            <v>-9</v>
          </cell>
          <cell r="T146">
            <v>7</v>
          </cell>
          <cell r="U146">
            <v>3</v>
          </cell>
          <cell r="V146">
            <v>19</v>
          </cell>
          <cell r="W146">
            <v>25</v>
          </cell>
          <cell r="X146">
            <v>27</v>
          </cell>
          <cell r="Y146">
            <v>23</v>
          </cell>
          <cell r="Z146">
            <v>4</v>
          </cell>
          <cell r="AA146">
            <v>-5</v>
          </cell>
          <cell r="AB146">
            <v>-1</v>
          </cell>
          <cell r="AC146">
            <v>1</v>
          </cell>
          <cell r="AD146">
            <v>2</v>
          </cell>
          <cell r="AE146">
            <v>8</v>
          </cell>
          <cell r="AF146">
            <v>17</v>
          </cell>
        </row>
        <row r="146">
          <cell r="AI146">
            <v>10.2333333333333</v>
          </cell>
        </row>
        <row r="147">
          <cell r="C147">
            <v>22</v>
          </cell>
          <cell r="D147">
            <v>20</v>
          </cell>
          <cell r="E147">
            <v>23</v>
          </cell>
          <cell r="F147">
            <v>21</v>
          </cell>
          <cell r="G147">
            <v>9</v>
          </cell>
          <cell r="H147">
            <v>2</v>
          </cell>
          <cell r="I147">
            <v>4</v>
          </cell>
          <cell r="J147">
            <v>13</v>
          </cell>
          <cell r="K147">
            <v>18</v>
          </cell>
          <cell r="L147">
            <v>16</v>
          </cell>
          <cell r="M147">
            <v>29</v>
          </cell>
          <cell r="N147">
            <v>30</v>
          </cell>
          <cell r="O147">
            <v>23</v>
          </cell>
          <cell r="P147">
            <v>23</v>
          </cell>
          <cell r="Q147">
            <v>22</v>
          </cell>
          <cell r="R147">
            <v>25</v>
          </cell>
          <cell r="S147">
            <v>19</v>
          </cell>
          <cell r="T147">
            <v>11</v>
          </cell>
          <cell r="U147">
            <v>5</v>
          </cell>
          <cell r="V147">
            <v>4</v>
          </cell>
          <cell r="W147">
            <v>12</v>
          </cell>
          <cell r="X147">
            <v>15</v>
          </cell>
          <cell r="Y147">
            <v>22</v>
          </cell>
          <cell r="Z147">
            <v>3</v>
          </cell>
          <cell r="AA147">
            <v>14</v>
          </cell>
          <cell r="AB147">
            <v>29</v>
          </cell>
          <cell r="AC147">
            <v>27</v>
          </cell>
          <cell r="AD147">
            <v>24</v>
          </cell>
          <cell r="AE147">
            <v>10</v>
          </cell>
          <cell r="AF147">
            <v>2</v>
          </cell>
          <cell r="AG147">
            <v>2</v>
          </cell>
        </row>
        <row r="147">
          <cell r="AI147">
            <v>16.0967741935484</v>
          </cell>
        </row>
        <row r="148">
          <cell r="C148">
            <v>14</v>
          </cell>
          <cell r="D148">
            <v>16</v>
          </cell>
          <cell r="E148">
            <v>-17</v>
          </cell>
          <cell r="F148">
            <v>-25</v>
          </cell>
          <cell r="G148">
            <v>-22</v>
          </cell>
          <cell r="H148">
            <v>-12</v>
          </cell>
          <cell r="I148">
            <v>8</v>
          </cell>
          <cell r="J148">
            <v>-13</v>
          </cell>
          <cell r="K148">
            <v>-7</v>
          </cell>
          <cell r="L148">
            <v>12</v>
          </cell>
          <cell r="M148">
            <v>15</v>
          </cell>
          <cell r="N148">
            <v>27</v>
          </cell>
          <cell r="O148">
            <v>29</v>
          </cell>
          <cell r="P148">
            <v>5</v>
          </cell>
          <cell r="Q148">
            <v>0</v>
          </cell>
          <cell r="R148">
            <v>-1</v>
          </cell>
          <cell r="S148">
            <v>1</v>
          </cell>
          <cell r="T148">
            <v>2</v>
          </cell>
          <cell r="U148">
            <v>3</v>
          </cell>
          <cell r="V148">
            <v>-3</v>
          </cell>
          <cell r="W148">
            <v>2</v>
          </cell>
          <cell r="X148">
            <v>-3</v>
          </cell>
          <cell r="Y148">
            <v>11</v>
          </cell>
          <cell r="Z148">
            <v>7</v>
          </cell>
          <cell r="AA148">
            <v>-8</v>
          </cell>
          <cell r="AB148">
            <v>-13</v>
          </cell>
          <cell r="AC148">
            <v>-16</v>
          </cell>
          <cell r="AD148">
            <v>15</v>
          </cell>
          <cell r="AE148">
            <v>-1</v>
          </cell>
          <cell r="AF148">
            <v>13</v>
          </cell>
          <cell r="AG148">
            <v>16</v>
          </cell>
        </row>
        <row r="148">
          <cell r="AI148">
            <v>1.7741935483871</v>
          </cell>
        </row>
        <row r="149">
          <cell r="C149">
            <v>9</v>
          </cell>
          <cell r="D149">
            <v>11</v>
          </cell>
          <cell r="E149">
            <v>18</v>
          </cell>
          <cell r="F149">
            <v>9</v>
          </cell>
          <cell r="G149">
            <v>25</v>
          </cell>
          <cell r="H149">
            <v>13</v>
          </cell>
          <cell r="I149">
            <v>2</v>
          </cell>
          <cell r="J149">
            <v>8</v>
          </cell>
          <cell r="K149">
            <v>-2</v>
          </cell>
          <cell r="L149">
            <v>-3</v>
          </cell>
          <cell r="M149">
            <v>-9</v>
          </cell>
          <cell r="N149">
            <v>-7</v>
          </cell>
          <cell r="O149">
            <v>-6</v>
          </cell>
          <cell r="P149">
            <v>-3</v>
          </cell>
          <cell r="Q149">
            <v>16</v>
          </cell>
          <cell r="R149">
            <v>18</v>
          </cell>
          <cell r="S149">
            <v>5</v>
          </cell>
          <cell r="T149">
            <v>-1</v>
          </cell>
          <cell r="U149">
            <v>-6</v>
          </cell>
          <cell r="V149">
            <v>-6</v>
          </cell>
          <cell r="W149">
            <v>9</v>
          </cell>
          <cell r="X149">
            <v>2</v>
          </cell>
          <cell r="Y149">
            <v>-3</v>
          </cell>
          <cell r="Z149">
            <v>-5</v>
          </cell>
          <cell r="AA149">
            <v>-3</v>
          </cell>
          <cell r="AB149">
            <v>1</v>
          </cell>
          <cell r="AC149">
            <v>-1</v>
          </cell>
          <cell r="AD149">
            <v>8</v>
          </cell>
          <cell r="AE149">
            <v>-2</v>
          </cell>
        </row>
        <row r="149">
          <cell r="AI149">
            <v>3.3448275862069</v>
          </cell>
        </row>
        <row r="150">
          <cell r="C150">
            <v>-6</v>
          </cell>
          <cell r="D150">
            <v>-8</v>
          </cell>
          <cell r="E150">
            <v>3</v>
          </cell>
          <cell r="F150">
            <v>-7</v>
          </cell>
          <cell r="G150">
            <v>-11</v>
          </cell>
          <cell r="H150">
            <v>-8</v>
          </cell>
          <cell r="I150">
            <v>-7</v>
          </cell>
          <cell r="J150">
            <v>-6</v>
          </cell>
          <cell r="K150">
            <v>10</v>
          </cell>
          <cell r="L150">
            <v>11</v>
          </cell>
          <cell r="M150">
            <v>15</v>
          </cell>
          <cell r="N150">
            <v>1</v>
          </cell>
          <cell r="O150">
            <v>2</v>
          </cell>
          <cell r="P150">
            <v>-1</v>
          </cell>
          <cell r="Q150">
            <v>9</v>
          </cell>
          <cell r="R150">
            <v>13</v>
          </cell>
          <cell r="S150">
            <v>13</v>
          </cell>
          <cell r="T150">
            <v>17</v>
          </cell>
          <cell r="U150">
            <v>17</v>
          </cell>
          <cell r="V150">
            <v>6</v>
          </cell>
          <cell r="W150">
            <v>8</v>
          </cell>
          <cell r="X150">
            <v>1</v>
          </cell>
          <cell r="Y150">
            <v>9</v>
          </cell>
          <cell r="Z150">
            <v>4</v>
          </cell>
          <cell r="AA150">
            <v>0</v>
          </cell>
          <cell r="AB150">
            <v>18</v>
          </cell>
          <cell r="AC150">
            <v>28</v>
          </cell>
          <cell r="AD150">
            <v>23</v>
          </cell>
          <cell r="AE150">
            <v>28</v>
          </cell>
          <cell r="AF150">
            <v>22</v>
          </cell>
          <cell r="AG150">
            <v>18</v>
          </cell>
        </row>
        <row r="150">
          <cell r="AI150">
            <v>7.16129032258065</v>
          </cell>
        </row>
        <row r="151">
          <cell r="C151">
            <v>23</v>
          </cell>
          <cell r="D151">
            <v>29</v>
          </cell>
          <cell r="E151">
            <v>25</v>
          </cell>
          <cell r="F151">
            <v>26</v>
          </cell>
          <cell r="G151">
            <v>19</v>
          </cell>
          <cell r="H151">
            <v>32</v>
          </cell>
          <cell r="I151">
            <v>23</v>
          </cell>
          <cell r="J151">
            <v>16</v>
          </cell>
          <cell r="K151">
            <v>12</v>
          </cell>
          <cell r="L151">
            <v>20</v>
          </cell>
          <cell r="M151">
            <v>35</v>
          </cell>
          <cell r="N151">
            <v>34</v>
          </cell>
          <cell r="O151">
            <v>37</v>
          </cell>
          <cell r="P151">
            <v>38</v>
          </cell>
          <cell r="Q151">
            <v>37</v>
          </cell>
          <cell r="R151">
            <v>32</v>
          </cell>
          <cell r="S151">
            <v>26</v>
          </cell>
          <cell r="T151">
            <v>21</v>
          </cell>
          <cell r="U151">
            <v>32</v>
          </cell>
          <cell r="V151">
            <v>39</v>
          </cell>
          <cell r="W151">
            <v>39</v>
          </cell>
          <cell r="X151">
            <v>42</v>
          </cell>
          <cell r="Y151">
            <v>41</v>
          </cell>
          <cell r="Z151">
            <v>35</v>
          </cell>
          <cell r="AA151">
            <v>28</v>
          </cell>
          <cell r="AB151">
            <v>29</v>
          </cell>
          <cell r="AC151">
            <v>30</v>
          </cell>
          <cell r="AD151">
            <v>27</v>
          </cell>
          <cell r="AE151">
            <v>31</v>
          </cell>
          <cell r="AF151">
            <v>26</v>
          </cell>
        </row>
        <row r="151">
          <cell r="AI151">
            <v>29.4666666666667</v>
          </cell>
        </row>
        <row r="152">
          <cell r="C152">
            <v>29</v>
          </cell>
          <cell r="D152">
            <v>30</v>
          </cell>
          <cell r="E152">
            <v>27</v>
          </cell>
          <cell r="F152">
            <v>32</v>
          </cell>
          <cell r="G152">
            <v>38</v>
          </cell>
          <cell r="H152">
            <v>34</v>
          </cell>
          <cell r="I152">
            <v>32</v>
          </cell>
          <cell r="J152">
            <v>32</v>
          </cell>
          <cell r="K152">
            <v>32</v>
          </cell>
          <cell r="L152">
            <v>35</v>
          </cell>
          <cell r="M152">
            <v>32</v>
          </cell>
          <cell r="N152">
            <v>33</v>
          </cell>
          <cell r="O152">
            <v>38</v>
          </cell>
          <cell r="P152">
            <v>42</v>
          </cell>
          <cell r="Q152">
            <v>44</v>
          </cell>
          <cell r="R152">
            <v>48</v>
          </cell>
          <cell r="S152">
            <v>40</v>
          </cell>
          <cell r="T152">
            <v>45</v>
          </cell>
          <cell r="U152">
            <v>50</v>
          </cell>
          <cell r="V152">
            <v>46</v>
          </cell>
          <cell r="W152">
            <v>53</v>
          </cell>
          <cell r="X152">
            <v>50</v>
          </cell>
          <cell r="Y152">
            <v>43</v>
          </cell>
          <cell r="Z152">
            <v>39</v>
          </cell>
          <cell r="AA152">
            <v>42</v>
          </cell>
          <cell r="AB152">
            <v>43</v>
          </cell>
          <cell r="AC152">
            <v>45</v>
          </cell>
          <cell r="AD152">
            <v>50</v>
          </cell>
          <cell r="AE152">
            <v>45</v>
          </cell>
          <cell r="AF152">
            <v>52</v>
          </cell>
          <cell r="AG152">
            <v>47</v>
          </cell>
        </row>
        <row r="152">
          <cell r="AI152">
            <v>40.258064516129</v>
          </cell>
        </row>
        <row r="153">
          <cell r="C153">
            <v>49</v>
          </cell>
          <cell r="D153">
            <v>48</v>
          </cell>
          <cell r="E153">
            <v>45</v>
          </cell>
          <cell r="F153">
            <v>49</v>
          </cell>
          <cell r="G153">
            <v>42</v>
          </cell>
          <cell r="H153">
            <v>46</v>
          </cell>
          <cell r="I153">
            <v>40</v>
          </cell>
          <cell r="J153">
            <v>40</v>
          </cell>
          <cell r="K153">
            <v>44</v>
          </cell>
          <cell r="L153">
            <v>49</v>
          </cell>
          <cell r="M153">
            <v>44</v>
          </cell>
          <cell r="N153">
            <v>41</v>
          </cell>
          <cell r="O153">
            <v>49</v>
          </cell>
          <cell r="P153">
            <v>47</v>
          </cell>
          <cell r="Q153">
            <v>55</v>
          </cell>
          <cell r="R153">
            <v>44</v>
          </cell>
          <cell r="S153">
            <v>43</v>
          </cell>
          <cell r="T153">
            <v>48</v>
          </cell>
          <cell r="U153">
            <v>46</v>
          </cell>
          <cell r="V153">
            <v>45</v>
          </cell>
          <cell r="W153">
            <v>42</v>
          </cell>
          <cell r="X153">
            <v>48</v>
          </cell>
          <cell r="Y153">
            <v>48</v>
          </cell>
          <cell r="Z153">
            <v>50</v>
          </cell>
          <cell r="AA153">
            <v>54</v>
          </cell>
          <cell r="AB153">
            <v>57</v>
          </cell>
          <cell r="AC153">
            <v>58</v>
          </cell>
          <cell r="AD153">
            <v>55</v>
          </cell>
          <cell r="AE153">
            <v>51</v>
          </cell>
          <cell r="AF153">
            <v>45</v>
          </cell>
        </row>
        <row r="153">
          <cell r="AI153">
            <v>47.4</v>
          </cell>
        </row>
        <row r="154">
          <cell r="C154">
            <v>45</v>
          </cell>
          <cell r="D154">
            <v>56</v>
          </cell>
          <cell r="E154">
            <v>47</v>
          </cell>
          <cell r="F154">
            <v>42</v>
          </cell>
          <cell r="G154">
            <v>47</v>
          </cell>
          <cell r="H154">
            <v>49</v>
          </cell>
          <cell r="I154">
            <v>57</v>
          </cell>
          <cell r="J154">
            <v>60</v>
          </cell>
          <cell r="K154">
            <v>59</v>
          </cell>
          <cell r="L154">
            <v>61</v>
          </cell>
          <cell r="M154">
            <v>62</v>
          </cell>
          <cell r="N154">
            <v>61</v>
          </cell>
          <cell r="O154">
            <v>48</v>
          </cell>
          <cell r="P154">
            <v>44</v>
          </cell>
          <cell r="Q154">
            <v>56</v>
          </cell>
          <cell r="R154">
            <v>55</v>
          </cell>
          <cell r="S154">
            <v>52</v>
          </cell>
          <cell r="T154">
            <v>52</v>
          </cell>
          <cell r="U154">
            <v>52</v>
          </cell>
          <cell r="V154">
            <v>50</v>
          </cell>
          <cell r="W154">
            <v>55</v>
          </cell>
          <cell r="X154">
            <v>61</v>
          </cell>
          <cell r="Y154">
            <v>53</v>
          </cell>
          <cell r="Z154">
            <v>56</v>
          </cell>
          <cell r="AA154">
            <v>66</v>
          </cell>
          <cell r="AB154">
            <v>60</v>
          </cell>
          <cell r="AC154">
            <v>53</v>
          </cell>
          <cell r="AD154">
            <v>61</v>
          </cell>
          <cell r="AE154">
            <v>56</v>
          </cell>
          <cell r="AF154">
            <v>50</v>
          </cell>
          <cell r="AG154">
            <v>52</v>
          </cell>
        </row>
        <row r="154">
          <cell r="AI154">
            <v>54.1290322580645</v>
          </cell>
        </row>
        <row r="155">
          <cell r="C155">
            <v>62</v>
          </cell>
          <cell r="D155">
            <v>61</v>
          </cell>
          <cell r="E155">
            <v>55</v>
          </cell>
          <cell r="F155">
            <v>52</v>
          </cell>
          <cell r="G155">
            <v>50</v>
          </cell>
          <cell r="H155">
            <v>55</v>
          </cell>
          <cell r="I155">
            <v>60</v>
          </cell>
          <cell r="J155">
            <v>55</v>
          </cell>
          <cell r="K155">
            <v>50</v>
          </cell>
          <cell r="L155">
            <v>44</v>
          </cell>
          <cell r="M155">
            <v>53</v>
          </cell>
          <cell r="N155">
            <v>61</v>
          </cell>
          <cell r="O155">
            <v>50</v>
          </cell>
          <cell r="P155">
            <v>42</v>
          </cell>
          <cell r="Q155">
            <v>42</v>
          </cell>
          <cell r="R155">
            <v>56</v>
          </cell>
          <cell r="S155">
            <v>60</v>
          </cell>
          <cell r="T155">
            <v>66</v>
          </cell>
          <cell r="U155">
            <v>60</v>
          </cell>
          <cell r="V155">
            <v>60</v>
          </cell>
          <cell r="W155">
            <v>56</v>
          </cell>
          <cell r="X155">
            <v>57</v>
          </cell>
          <cell r="Y155">
            <v>52</v>
          </cell>
          <cell r="Z155">
            <v>54</v>
          </cell>
          <cell r="AA155">
            <v>61</v>
          </cell>
          <cell r="AB155">
            <v>53</v>
          </cell>
          <cell r="AC155">
            <v>49</v>
          </cell>
          <cell r="AD155">
            <v>55</v>
          </cell>
          <cell r="AE155">
            <v>50</v>
          </cell>
          <cell r="AF155">
            <v>55</v>
          </cell>
          <cell r="AG155">
            <v>64</v>
          </cell>
        </row>
        <row r="155">
          <cell r="AI155">
            <v>54.8387096774194</v>
          </cell>
        </row>
        <row r="156">
          <cell r="C156">
            <v>55</v>
          </cell>
          <cell r="D156">
            <v>55</v>
          </cell>
          <cell r="E156">
            <v>56</v>
          </cell>
          <cell r="F156">
            <v>59</v>
          </cell>
          <cell r="G156">
            <v>57</v>
          </cell>
          <cell r="H156">
            <v>68</v>
          </cell>
          <cell r="I156">
            <v>55</v>
          </cell>
          <cell r="J156">
            <v>51</v>
          </cell>
          <cell r="K156">
            <v>48</v>
          </cell>
          <cell r="L156">
            <v>45</v>
          </cell>
          <cell r="M156">
            <v>42</v>
          </cell>
          <cell r="N156">
            <v>41</v>
          </cell>
          <cell r="O156">
            <v>42</v>
          </cell>
          <cell r="P156">
            <v>48</v>
          </cell>
          <cell r="Q156">
            <v>45</v>
          </cell>
          <cell r="R156">
            <v>47</v>
          </cell>
          <cell r="S156">
            <v>41</v>
          </cell>
          <cell r="T156">
            <v>38</v>
          </cell>
          <cell r="U156">
            <v>48</v>
          </cell>
          <cell r="V156">
            <v>50</v>
          </cell>
          <cell r="W156">
            <v>53</v>
          </cell>
          <cell r="X156">
            <v>42</v>
          </cell>
          <cell r="Y156">
            <v>37</v>
          </cell>
          <cell r="Z156">
            <v>47</v>
          </cell>
          <cell r="AA156">
            <v>42</v>
          </cell>
          <cell r="AB156">
            <v>46</v>
          </cell>
          <cell r="AC156">
            <v>36</v>
          </cell>
          <cell r="AD156">
            <v>35</v>
          </cell>
          <cell r="AE156">
            <v>29</v>
          </cell>
          <cell r="AF156">
            <v>32</v>
          </cell>
        </row>
        <row r="156">
          <cell r="AI156">
            <v>46.3333333333333</v>
          </cell>
        </row>
        <row r="157">
          <cell r="C157">
            <v>41</v>
          </cell>
          <cell r="D157">
            <v>35</v>
          </cell>
          <cell r="E157">
            <v>31</v>
          </cell>
          <cell r="F157">
            <v>38</v>
          </cell>
          <cell r="G157">
            <v>47</v>
          </cell>
          <cell r="H157">
            <v>38</v>
          </cell>
          <cell r="I157">
            <v>35</v>
          </cell>
          <cell r="J157">
            <v>40</v>
          </cell>
          <cell r="K157">
            <v>44</v>
          </cell>
          <cell r="L157">
            <v>51</v>
          </cell>
          <cell r="M157">
            <v>41</v>
          </cell>
          <cell r="N157">
            <v>48</v>
          </cell>
          <cell r="O157">
            <v>44</v>
          </cell>
          <cell r="P157">
            <v>41</v>
          </cell>
          <cell r="Q157">
            <v>35</v>
          </cell>
          <cell r="R157">
            <v>42</v>
          </cell>
          <cell r="S157">
            <v>34</v>
          </cell>
          <cell r="T157">
            <v>29</v>
          </cell>
          <cell r="U157">
            <v>27</v>
          </cell>
          <cell r="V157">
            <v>21</v>
          </cell>
          <cell r="W157">
            <v>23</v>
          </cell>
          <cell r="X157">
            <v>36</v>
          </cell>
          <cell r="Y157">
            <v>24</v>
          </cell>
          <cell r="Z157">
            <v>17</v>
          </cell>
          <cell r="AA157">
            <v>30</v>
          </cell>
          <cell r="AB157">
            <v>32</v>
          </cell>
          <cell r="AC157">
            <v>36</v>
          </cell>
          <cell r="AD157">
            <v>34</v>
          </cell>
          <cell r="AE157">
            <v>35</v>
          </cell>
          <cell r="AF157">
            <v>44</v>
          </cell>
          <cell r="AG157">
            <v>39</v>
          </cell>
        </row>
        <row r="157">
          <cell r="AI157">
            <v>35.8709677419355</v>
          </cell>
        </row>
        <row r="158">
          <cell r="C158">
            <v>34</v>
          </cell>
          <cell r="D158">
            <v>32</v>
          </cell>
          <cell r="E158">
            <v>32</v>
          </cell>
          <cell r="F158">
            <v>31</v>
          </cell>
          <cell r="G158">
            <v>30</v>
          </cell>
          <cell r="H158">
            <v>21</v>
          </cell>
          <cell r="I158">
            <v>19</v>
          </cell>
          <cell r="J158">
            <v>23</v>
          </cell>
          <cell r="K158">
            <v>15</v>
          </cell>
          <cell r="L158">
            <v>10</v>
          </cell>
          <cell r="M158">
            <v>25</v>
          </cell>
          <cell r="N158">
            <v>26</v>
          </cell>
          <cell r="O158">
            <v>28</v>
          </cell>
          <cell r="P158">
            <v>32</v>
          </cell>
          <cell r="Q158">
            <v>37</v>
          </cell>
          <cell r="R158">
            <v>29</v>
          </cell>
          <cell r="S158">
            <v>20</v>
          </cell>
          <cell r="T158">
            <v>22</v>
          </cell>
          <cell r="U158">
            <v>28</v>
          </cell>
          <cell r="V158">
            <v>28</v>
          </cell>
          <cell r="W158">
            <v>35</v>
          </cell>
          <cell r="X158">
            <v>27</v>
          </cell>
          <cell r="Y158">
            <v>25</v>
          </cell>
          <cell r="Z158">
            <v>23</v>
          </cell>
          <cell r="AA158">
            <v>22</v>
          </cell>
          <cell r="AB158">
            <v>31</v>
          </cell>
          <cell r="AC158">
            <v>26</v>
          </cell>
          <cell r="AD158">
            <v>15</v>
          </cell>
          <cell r="AE158">
            <v>12</v>
          </cell>
          <cell r="AF158">
            <v>4</v>
          </cell>
        </row>
        <row r="158">
          <cell r="AI158">
            <v>24.7333333333333</v>
          </cell>
        </row>
        <row r="159">
          <cell r="C159">
            <v>-1</v>
          </cell>
          <cell r="D159">
            <v>18</v>
          </cell>
          <cell r="E159">
            <v>19</v>
          </cell>
          <cell r="F159">
            <v>31</v>
          </cell>
          <cell r="G159">
            <v>16</v>
          </cell>
          <cell r="H159">
            <v>8</v>
          </cell>
          <cell r="I159">
            <v>2</v>
          </cell>
          <cell r="J159">
            <v>-8</v>
          </cell>
          <cell r="K159">
            <v>2</v>
          </cell>
          <cell r="L159">
            <v>5</v>
          </cell>
          <cell r="M159">
            <v>2</v>
          </cell>
          <cell r="N159">
            <v>-5</v>
          </cell>
          <cell r="O159">
            <v>9</v>
          </cell>
          <cell r="P159">
            <v>15</v>
          </cell>
          <cell r="Q159">
            <v>3</v>
          </cell>
          <cell r="R159">
            <v>2</v>
          </cell>
          <cell r="S159">
            <v>2</v>
          </cell>
          <cell r="T159">
            <v>6</v>
          </cell>
          <cell r="U159">
            <v>-3</v>
          </cell>
          <cell r="V159">
            <v>-8</v>
          </cell>
          <cell r="W159">
            <v>-8</v>
          </cell>
          <cell r="X159">
            <v>-14</v>
          </cell>
          <cell r="Y159">
            <v>-17</v>
          </cell>
          <cell r="Z159">
            <v>-4</v>
          </cell>
          <cell r="AA159">
            <v>17</v>
          </cell>
          <cell r="AB159">
            <v>-3</v>
          </cell>
          <cell r="AC159">
            <v>-13</v>
          </cell>
          <cell r="AD159">
            <v>5</v>
          </cell>
          <cell r="AE159">
            <v>16</v>
          </cell>
          <cell r="AF159">
            <v>15</v>
          </cell>
          <cell r="AG159">
            <v>10</v>
          </cell>
        </row>
        <row r="159">
          <cell r="AI159">
            <v>3.83870967741936</v>
          </cell>
        </row>
        <row r="160">
          <cell r="C160">
            <v>-7</v>
          </cell>
          <cell r="D160">
            <v>-15</v>
          </cell>
          <cell r="E160">
            <v>-20</v>
          </cell>
          <cell r="F160">
            <v>4</v>
          </cell>
          <cell r="G160">
            <v>5</v>
          </cell>
          <cell r="H160">
            <v>25</v>
          </cell>
          <cell r="I160">
            <v>5</v>
          </cell>
          <cell r="J160">
            <v>-6</v>
          </cell>
          <cell r="K160">
            <v>10</v>
          </cell>
          <cell r="L160">
            <v>17</v>
          </cell>
          <cell r="M160">
            <v>18</v>
          </cell>
          <cell r="N160">
            <v>19</v>
          </cell>
          <cell r="O160">
            <v>10</v>
          </cell>
          <cell r="P160">
            <v>6</v>
          </cell>
          <cell r="Q160">
            <v>5</v>
          </cell>
          <cell r="R160">
            <v>21</v>
          </cell>
          <cell r="S160">
            <v>10</v>
          </cell>
          <cell r="T160">
            <v>1</v>
          </cell>
          <cell r="U160">
            <v>-1</v>
          </cell>
          <cell r="V160">
            <v>-13</v>
          </cell>
          <cell r="W160">
            <v>-18</v>
          </cell>
          <cell r="X160">
            <v>-25</v>
          </cell>
          <cell r="Y160">
            <v>-21</v>
          </cell>
          <cell r="Z160">
            <v>-28</v>
          </cell>
          <cell r="AA160">
            <v>-19</v>
          </cell>
          <cell r="AB160">
            <v>-13</v>
          </cell>
          <cell r="AC160">
            <v>-15</v>
          </cell>
          <cell r="AD160">
            <v>-5</v>
          </cell>
          <cell r="AE160">
            <v>-13</v>
          </cell>
          <cell r="AF160">
            <v>-10</v>
          </cell>
          <cell r="AG160">
            <v>-10</v>
          </cell>
        </row>
        <row r="160">
          <cell r="AI160">
            <v>-2.67741935483871</v>
          </cell>
        </row>
        <row r="161">
          <cell r="C161">
            <v>-11</v>
          </cell>
          <cell r="D161">
            <v>-2</v>
          </cell>
          <cell r="E161">
            <v>-9</v>
          </cell>
          <cell r="F161">
            <v>-10</v>
          </cell>
          <cell r="G161">
            <v>9</v>
          </cell>
          <cell r="H161">
            <v>4</v>
          </cell>
          <cell r="I161">
            <v>14</v>
          </cell>
          <cell r="J161">
            <v>18</v>
          </cell>
          <cell r="K161">
            <v>19</v>
          </cell>
          <cell r="L161">
            <v>19</v>
          </cell>
          <cell r="M161">
            <v>21</v>
          </cell>
          <cell r="N161">
            <v>25</v>
          </cell>
          <cell r="O161">
            <v>23</v>
          </cell>
          <cell r="P161">
            <v>15</v>
          </cell>
          <cell r="Q161">
            <v>19</v>
          </cell>
          <cell r="R161">
            <v>19</v>
          </cell>
          <cell r="S161">
            <v>7</v>
          </cell>
          <cell r="T161">
            <v>4</v>
          </cell>
          <cell r="U161">
            <v>-6</v>
          </cell>
          <cell r="V161">
            <v>-1</v>
          </cell>
          <cell r="W161">
            <v>21</v>
          </cell>
          <cell r="X161">
            <v>28</v>
          </cell>
          <cell r="Y161">
            <v>19</v>
          </cell>
          <cell r="Z161">
            <v>8</v>
          </cell>
          <cell r="AA161">
            <v>-2</v>
          </cell>
          <cell r="AB161">
            <v>17</v>
          </cell>
          <cell r="AC161">
            <v>15</v>
          </cell>
          <cell r="AD161">
            <v>20</v>
          </cell>
        </row>
        <row r="161">
          <cell r="AI161">
            <v>10.8214285714286</v>
          </cell>
        </row>
        <row r="162">
          <cell r="C162">
            <v>23</v>
          </cell>
          <cell r="D162">
            <v>30</v>
          </cell>
          <cell r="E162">
            <v>23</v>
          </cell>
          <cell r="F162">
            <v>20</v>
          </cell>
          <cell r="G162">
            <v>17</v>
          </cell>
          <cell r="H162">
            <v>12</v>
          </cell>
          <cell r="I162">
            <v>7</v>
          </cell>
          <cell r="J162">
            <v>20</v>
          </cell>
          <cell r="K162">
            <v>20</v>
          </cell>
          <cell r="L162">
            <v>18</v>
          </cell>
          <cell r="M162">
            <v>23</v>
          </cell>
          <cell r="N162">
            <v>8</v>
          </cell>
          <cell r="O162">
            <v>19</v>
          </cell>
          <cell r="P162">
            <v>23</v>
          </cell>
          <cell r="Q162">
            <v>16</v>
          </cell>
          <cell r="R162">
            <v>9</v>
          </cell>
          <cell r="S162">
            <v>19</v>
          </cell>
          <cell r="T162">
            <v>24</v>
          </cell>
          <cell r="U162">
            <v>24</v>
          </cell>
          <cell r="V162">
            <v>23</v>
          </cell>
          <cell r="W162">
            <v>29</v>
          </cell>
          <cell r="X162">
            <v>29</v>
          </cell>
          <cell r="Y162">
            <v>30</v>
          </cell>
          <cell r="Z162">
            <v>26</v>
          </cell>
          <cell r="AA162">
            <v>29</v>
          </cell>
          <cell r="AB162">
            <v>42</v>
          </cell>
          <cell r="AC162">
            <v>29</v>
          </cell>
          <cell r="AD162">
            <v>16</v>
          </cell>
          <cell r="AE162">
            <v>14</v>
          </cell>
          <cell r="AF162">
            <v>19</v>
          </cell>
          <cell r="AG162">
            <v>21</v>
          </cell>
        </row>
        <row r="162">
          <cell r="AI162">
            <v>21.3548387096774</v>
          </cell>
        </row>
        <row r="163">
          <cell r="C163">
            <v>11</v>
          </cell>
          <cell r="D163">
            <v>12</v>
          </cell>
          <cell r="E163">
            <v>21</v>
          </cell>
          <cell r="F163">
            <v>25</v>
          </cell>
          <cell r="G163">
            <v>31</v>
          </cell>
          <cell r="H163">
            <v>27</v>
          </cell>
          <cell r="I163">
            <v>23</v>
          </cell>
          <cell r="J163">
            <v>22</v>
          </cell>
          <cell r="K163">
            <v>23</v>
          </cell>
          <cell r="L163">
            <v>23</v>
          </cell>
          <cell r="M163">
            <v>28</v>
          </cell>
          <cell r="N163">
            <v>25</v>
          </cell>
          <cell r="O163">
            <v>20</v>
          </cell>
          <cell r="P163">
            <v>30</v>
          </cell>
          <cell r="Q163">
            <v>26</v>
          </cell>
          <cell r="R163">
            <v>26</v>
          </cell>
          <cell r="S163">
            <v>33</v>
          </cell>
          <cell r="T163">
            <v>30</v>
          </cell>
          <cell r="U163">
            <v>31</v>
          </cell>
          <cell r="V163">
            <v>42</v>
          </cell>
          <cell r="W163">
            <v>35</v>
          </cell>
          <cell r="X163">
            <v>38</v>
          </cell>
          <cell r="Y163">
            <v>30</v>
          </cell>
          <cell r="Z163">
            <v>31</v>
          </cell>
          <cell r="AA163">
            <v>28</v>
          </cell>
          <cell r="AB163">
            <v>24</v>
          </cell>
          <cell r="AC163">
            <v>28</v>
          </cell>
          <cell r="AD163">
            <v>30</v>
          </cell>
          <cell r="AE163">
            <v>30</v>
          </cell>
          <cell r="AF163">
            <v>29</v>
          </cell>
        </row>
        <row r="163">
          <cell r="AI163">
            <v>27.0666666666667</v>
          </cell>
        </row>
        <row r="164">
          <cell r="C164">
            <v>28</v>
          </cell>
          <cell r="D164">
            <v>26</v>
          </cell>
          <cell r="E164">
            <v>31</v>
          </cell>
          <cell r="F164">
            <v>30</v>
          </cell>
          <cell r="G164">
            <v>39</v>
          </cell>
          <cell r="H164">
            <v>37</v>
          </cell>
          <cell r="I164">
            <v>35</v>
          </cell>
          <cell r="J164">
            <v>33</v>
          </cell>
          <cell r="K164">
            <v>28</v>
          </cell>
          <cell r="L164">
            <v>31</v>
          </cell>
          <cell r="M164">
            <v>36</v>
          </cell>
          <cell r="N164">
            <v>52</v>
          </cell>
          <cell r="O164">
            <v>47</v>
          </cell>
          <cell r="P164">
            <v>39</v>
          </cell>
          <cell r="Q164">
            <v>38</v>
          </cell>
          <cell r="R164">
            <v>31</v>
          </cell>
          <cell r="S164">
            <v>35</v>
          </cell>
          <cell r="T164">
            <v>36</v>
          </cell>
          <cell r="U164">
            <v>40</v>
          </cell>
          <cell r="V164">
            <v>43</v>
          </cell>
          <cell r="W164">
            <v>39</v>
          </cell>
          <cell r="X164">
            <v>37</v>
          </cell>
          <cell r="Y164">
            <v>47</v>
          </cell>
          <cell r="Z164">
            <v>45</v>
          </cell>
          <cell r="AA164">
            <v>33</v>
          </cell>
          <cell r="AB164">
            <v>30</v>
          </cell>
          <cell r="AC164">
            <v>46</v>
          </cell>
          <cell r="AD164">
            <v>43</v>
          </cell>
          <cell r="AE164">
            <v>35</v>
          </cell>
          <cell r="AF164">
            <v>49</v>
          </cell>
          <cell r="AG164">
            <v>56</v>
          </cell>
        </row>
        <row r="164">
          <cell r="AI164">
            <v>37.9032258064516</v>
          </cell>
        </row>
        <row r="165">
          <cell r="C165">
            <v>51</v>
          </cell>
          <cell r="D165">
            <v>46</v>
          </cell>
          <cell r="E165">
            <v>46</v>
          </cell>
          <cell r="F165">
            <v>58</v>
          </cell>
          <cell r="G165">
            <v>48</v>
          </cell>
          <cell r="H165">
            <v>45</v>
          </cell>
          <cell r="I165">
            <v>47</v>
          </cell>
          <cell r="J165">
            <v>44</v>
          </cell>
          <cell r="K165">
            <v>43</v>
          </cell>
          <cell r="L165">
            <v>42</v>
          </cell>
          <cell r="M165">
            <v>40</v>
          </cell>
          <cell r="N165">
            <v>56</v>
          </cell>
          <cell r="O165">
            <v>49</v>
          </cell>
          <cell r="P165">
            <v>42</v>
          </cell>
          <cell r="Q165">
            <v>38</v>
          </cell>
          <cell r="R165">
            <v>50</v>
          </cell>
          <cell r="S165">
            <v>52</v>
          </cell>
          <cell r="T165">
            <v>59</v>
          </cell>
          <cell r="U165">
            <v>49</v>
          </cell>
          <cell r="V165">
            <v>47</v>
          </cell>
          <cell r="W165">
            <v>41</v>
          </cell>
          <cell r="X165">
            <v>43</v>
          </cell>
          <cell r="Y165">
            <v>40</v>
          </cell>
          <cell r="Z165">
            <v>43</v>
          </cell>
          <cell r="AA165">
            <v>43</v>
          </cell>
          <cell r="AB165">
            <v>53</v>
          </cell>
          <cell r="AC165">
            <v>56</v>
          </cell>
          <cell r="AD165">
            <v>68</v>
          </cell>
          <cell r="AE165">
            <v>66</v>
          </cell>
          <cell r="AF165">
            <v>56</v>
          </cell>
        </row>
        <row r="165">
          <cell r="AI165">
            <v>48.7</v>
          </cell>
        </row>
        <row r="166">
          <cell r="C166">
            <v>53</v>
          </cell>
          <cell r="D166">
            <v>55</v>
          </cell>
          <cell r="E166">
            <v>49</v>
          </cell>
          <cell r="F166">
            <v>45</v>
          </cell>
          <cell r="G166">
            <v>45</v>
          </cell>
          <cell r="H166">
            <v>50</v>
          </cell>
          <cell r="I166">
            <v>43</v>
          </cell>
          <cell r="J166">
            <v>37</v>
          </cell>
          <cell r="K166">
            <v>56</v>
          </cell>
          <cell r="L166">
            <v>59</v>
          </cell>
          <cell r="M166">
            <v>59</v>
          </cell>
          <cell r="N166">
            <v>59</v>
          </cell>
          <cell r="O166">
            <v>50</v>
          </cell>
          <cell r="P166">
            <v>48</v>
          </cell>
          <cell r="Q166">
            <v>51</v>
          </cell>
          <cell r="R166">
            <v>50</v>
          </cell>
          <cell r="S166">
            <v>55</v>
          </cell>
          <cell r="T166">
            <v>55</v>
          </cell>
          <cell r="U166">
            <v>58</v>
          </cell>
          <cell r="V166">
            <v>53</v>
          </cell>
          <cell r="W166">
            <v>56</v>
          </cell>
          <cell r="X166">
            <v>57</v>
          </cell>
          <cell r="Y166">
            <v>52</v>
          </cell>
          <cell r="Z166">
            <v>57</v>
          </cell>
          <cell r="AA166">
            <v>54</v>
          </cell>
          <cell r="AB166">
            <v>58</v>
          </cell>
          <cell r="AC166">
            <v>63</v>
          </cell>
          <cell r="AD166">
            <v>59</v>
          </cell>
          <cell r="AE166">
            <v>58</v>
          </cell>
          <cell r="AF166">
            <v>55</v>
          </cell>
          <cell r="AG166">
            <v>54</v>
          </cell>
        </row>
        <row r="166">
          <cell r="AI166">
            <v>53.3225806451613</v>
          </cell>
        </row>
        <row r="167">
          <cell r="C167">
            <v>53</v>
          </cell>
          <cell r="D167">
            <v>54</v>
          </cell>
          <cell r="E167">
            <v>58</v>
          </cell>
          <cell r="F167">
            <v>56</v>
          </cell>
          <cell r="G167">
            <v>50</v>
          </cell>
          <cell r="H167">
            <v>45</v>
          </cell>
          <cell r="I167">
            <v>61</v>
          </cell>
          <cell r="J167">
            <v>59</v>
          </cell>
          <cell r="K167">
            <v>56</v>
          </cell>
          <cell r="L167">
            <v>58</v>
          </cell>
          <cell r="M167">
            <v>54</v>
          </cell>
          <cell r="N167">
            <v>47</v>
          </cell>
          <cell r="O167">
            <v>53</v>
          </cell>
          <cell r="P167">
            <v>54</v>
          </cell>
          <cell r="Q167">
            <v>56</v>
          </cell>
          <cell r="R167">
            <v>54</v>
          </cell>
          <cell r="S167">
            <v>55</v>
          </cell>
          <cell r="T167">
            <v>53</v>
          </cell>
          <cell r="U167">
            <v>44</v>
          </cell>
          <cell r="V167">
            <v>48</v>
          </cell>
          <cell r="W167">
            <v>45</v>
          </cell>
          <cell r="X167">
            <v>52</v>
          </cell>
          <cell r="Y167">
            <v>54</v>
          </cell>
          <cell r="Z167">
            <v>54</v>
          </cell>
          <cell r="AA167">
            <v>55</v>
          </cell>
          <cell r="AB167">
            <v>48</v>
          </cell>
          <cell r="AC167">
            <v>56</v>
          </cell>
          <cell r="AD167">
            <v>59</v>
          </cell>
          <cell r="AE167">
            <v>62</v>
          </cell>
          <cell r="AF167">
            <v>65</v>
          </cell>
          <cell r="AG167">
            <v>70</v>
          </cell>
        </row>
        <row r="167">
          <cell r="AI167">
            <v>54.4516129032258</v>
          </cell>
        </row>
        <row r="168">
          <cell r="C168">
            <v>69</v>
          </cell>
          <cell r="D168">
            <v>62</v>
          </cell>
          <cell r="E168">
            <v>38</v>
          </cell>
          <cell r="F168">
            <v>37</v>
          </cell>
          <cell r="G168">
            <v>45</v>
          </cell>
          <cell r="H168">
            <v>53</v>
          </cell>
          <cell r="I168">
            <v>48</v>
          </cell>
          <cell r="J168">
            <v>56</v>
          </cell>
          <cell r="K168">
            <v>67</v>
          </cell>
          <cell r="L168">
            <v>57</v>
          </cell>
          <cell r="M168">
            <v>48</v>
          </cell>
          <cell r="N168">
            <v>45</v>
          </cell>
          <cell r="O168">
            <v>41</v>
          </cell>
          <cell r="P168">
            <v>40</v>
          </cell>
          <cell r="Q168">
            <v>40</v>
          </cell>
          <cell r="R168">
            <v>34</v>
          </cell>
          <cell r="S168">
            <v>49</v>
          </cell>
          <cell r="T168">
            <v>55</v>
          </cell>
          <cell r="U168">
            <v>55</v>
          </cell>
          <cell r="V168">
            <v>57</v>
          </cell>
          <cell r="W168">
            <v>44</v>
          </cell>
          <cell r="X168">
            <v>38</v>
          </cell>
          <cell r="Y168">
            <v>31</v>
          </cell>
          <cell r="Z168">
            <v>32</v>
          </cell>
          <cell r="AA168">
            <v>29</v>
          </cell>
          <cell r="AB168">
            <v>34</v>
          </cell>
          <cell r="AC168">
            <v>32</v>
          </cell>
          <cell r="AD168">
            <v>24</v>
          </cell>
          <cell r="AE168">
            <v>36</v>
          </cell>
          <cell r="AF168">
            <v>32</v>
          </cell>
        </row>
        <row r="168">
          <cell r="AI168">
            <v>44.2666666666667</v>
          </cell>
        </row>
        <row r="169">
          <cell r="C169">
            <v>20</v>
          </cell>
          <cell r="D169">
            <v>17</v>
          </cell>
          <cell r="E169">
            <v>36</v>
          </cell>
          <cell r="F169">
            <v>36</v>
          </cell>
          <cell r="G169">
            <v>44</v>
          </cell>
          <cell r="H169">
            <v>52</v>
          </cell>
          <cell r="I169">
            <v>53</v>
          </cell>
          <cell r="J169">
            <v>47</v>
          </cell>
          <cell r="K169">
            <v>41</v>
          </cell>
          <cell r="L169">
            <v>43</v>
          </cell>
          <cell r="M169">
            <v>45</v>
          </cell>
          <cell r="N169">
            <v>42</v>
          </cell>
          <cell r="O169">
            <v>31</v>
          </cell>
          <cell r="P169">
            <v>28</v>
          </cell>
          <cell r="Q169">
            <v>42</v>
          </cell>
          <cell r="R169">
            <v>40</v>
          </cell>
          <cell r="S169">
            <v>41</v>
          </cell>
          <cell r="T169">
            <v>33</v>
          </cell>
          <cell r="U169">
            <v>29</v>
          </cell>
          <cell r="V169">
            <v>33</v>
          </cell>
          <cell r="W169">
            <v>30</v>
          </cell>
          <cell r="X169">
            <v>41</v>
          </cell>
          <cell r="Y169">
            <v>32</v>
          </cell>
          <cell r="Z169">
            <v>32</v>
          </cell>
          <cell r="AA169">
            <v>32</v>
          </cell>
          <cell r="AB169">
            <v>28</v>
          </cell>
          <cell r="AC169">
            <v>27</v>
          </cell>
          <cell r="AD169">
            <v>41</v>
          </cell>
          <cell r="AE169">
            <v>30</v>
          </cell>
          <cell r="AF169">
            <v>30</v>
          </cell>
          <cell r="AG169">
            <v>31</v>
          </cell>
        </row>
        <row r="169">
          <cell r="AI169">
            <v>35.7096774193548</v>
          </cell>
        </row>
        <row r="170">
          <cell r="C170">
            <v>30</v>
          </cell>
          <cell r="D170">
            <v>28</v>
          </cell>
          <cell r="E170">
            <v>18</v>
          </cell>
          <cell r="F170">
            <v>25</v>
          </cell>
          <cell r="G170">
            <v>24</v>
          </cell>
          <cell r="H170">
            <v>24</v>
          </cell>
          <cell r="I170">
            <v>17</v>
          </cell>
          <cell r="J170">
            <v>10</v>
          </cell>
          <cell r="K170">
            <v>20</v>
          </cell>
          <cell r="L170">
            <v>21</v>
          </cell>
          <cell r="M170">
            <v>33</v>
          </cell>
          <cell r="N170">
            <v>32</v>
          </cell>
          <cell r="O170">
            <v>22</v>
          </cell>
          <cell r="P170">
            <v>21</v>
          </cell>
          <cell r="Q170">
            <v>29</v>
          </cell>
          <cell r="R170">
            <v>28</v>
          </cell>
          <cell r="S170">
            <v>16</v>
          </cell>
          <cell r="T170">
            <v>10</v>
          </cell>
          <cell r="U170">
            <v>16</v>
          </cell>
          <cell r="V170">
            <v>18</v>
          </cell>
          <cell r="W170">
            <v>28</v>
          </cell>
          <cell r="X170">
            <v>30</v>
          </cell>
          <cell r="Y170">
            <v>22</v>
          </cell>
          <cell r="Z170">
            <v>14</v>
          </cell>
          <cell r="AA170">
            <v>31</v>
          </cell>
          <cell r="AB170">
            <v>16</v>
          </cell>
          <cell r="AC170">
            <v>10</v>
          </cell>
          <cell r="AD170">
            <v>13</v>
          </cell>
          <cell r="AE170">
            <v>21</v>
          </cell>
          <cell r="AF170">
            <v>22</v>
          </cell>
        </row>
        <row r="170">
          <cell r="AI170">
            <v>21.6333333333333</v>
          </cell>
        </row>
        <row r="171">
          <cell r="C171">
            <v>29</v>
          </cell>
          <cell r="D171">
            <v>28</v>
          </cell>
          <cell r="E171">
            <v>31</v>
          </cell>
          <cell r="F171">
            <v>10</v>
          </cell>
          <cell r="G171">
            <v>9</v>
          </cell>
          <cell r="H171">
            <v>12</v>
          </cell>
          <cell r="I171">
            <v>4</v>
          </cell>
          <cell r="J171">
            <v>2</v>
          </cell>
          <cell r="K171">
            <v>17</v>
          </cell>
          <cell r="L171">
            <v>-14</v>
          </cell>
          <cell r="M171">
            <v>-20</v>
          </cell>
          <cell r="N171">
            <v>-11</v>
          </cell>
          <cell r="O171">
            <v>-13</v>
          </cell>
          <cell r="P171">
            <v>-14</v>
          </cell>
          <cell r="Q171">
            <v>-22</v>
          </cell>
          <cell r="R171">
            <v>8</v>
          </cell>
          <cell r="S171">
            <v>10</v>
          </cell>
          <cell r="T171">
            <v>16</v>
          </cell>
          <cell r="U171">
            <v>20</v>
          </cell>
          <cell r="V171">
            <v>11</v>
          </cell>
          <cell r="W171">
            <v>13</v>
          </cell>
          <cell r="X171">
            <v>20</v>
          </cell>
          <cell r="Y171">
            <v>12</v>
          </cell>
          <cell r="Z171">
            <v>4</v>
          </cell>
          <cell r="AA171">
            <v>13</v>
          </cell>
          <cell r="AB171">
            <v>-4</v>
          </cell>
          <cell r="AC171">
            <v>-13</v>
          </cell>
          <cell r="AD171">
            <v>-11</v>
          </cell>
          <cell r="AE171">
            <v>-5</v>
          </cell>
          <cell r="AF171">
            <v>8</v>
          </cell>
          <cell r="AG171">
            <v>4</v>
          </cell>
        </row>
        <row r="171">
          <cell r="AI171">
            <v>4.96774193548387</v>
          </cell>
        </row>
        <row r="172">
          <cell r="C172">
            <v>5</v>
          </cell>
          <cell r="D172">
            <v>9</v>
          </cell>
          <cell r="E172">
            <v>22</v>
          </cell>
          <cell r="F172">
            <v>18</v>
          </cell>
          <cell r="G172">
            <v>3</v>
          </cell>
          <cell r="H172">
            <v>5</v>
          </cell>
          <cell r="I172">
            <v>3</v>
          </cell>
          <cell r="J172">
            <v>-9</v>
          </cell>
          <cell r="K172">
            <v>-14</v>
          </cell>
          <cell r="L172">
            <v>-18</v>
          </cell>
          <cell r="M172">
            <v>-5</v>
          </cell>
          <cell r="N172">
            <v>4</v>
          </cell>
          <cell r="O172">
            <v>12</v>
          </cell>
          <cell r="P172">
            <v>-6</v>
          </cell>
          <cell r="Q172">
            <v>-12</v>
          </cell>
          <cell r="R172">
            <v>-28</v>
          </cell>
          <cell r="S172">
            <v>-33</v>
          </cell>
          <cell r="T172">
            <v>-22</v>
          </cell>
          <cell r="U172">
            <v>-22</v>
          </cell>
          <cell r="V172">
            <v>-20</v>
          </cell>
          <cell r="W172">
            <v>-7</v>
          </cell>
          <cell r="X172">
            <v>-4</v>
          </cell>
          <cell r="Y172">
            <v>-8</v>
          </cell>
          <cell r="Z172">
            <v>13</v>
          </cell>
          <cell r="AA172">
            <v>12</v>
          </cell>
          <cell r="AB172">
            <v>-5</v>
          </cell>
          <cell r="AC172">
            <v>-14</v>
          </cell>
          <cell r="AD172">
            <v>-16</v>
          </cell>
          <cell r="AE172">
            <v>-7</v>
          </cell>
          <cell r="AF172">
            <v>-19</v>
          </cell>
          <cell r="AG172">
            <v>-12</v>
          </cell>
        </row>
        <row r="172">
          <cell r="AI172">
            <v>-5.64516129032258</v>
          </cell>
        </row>
        <row r="173">
          <cell r="C173">
            <v>-22</v>
          </cell>
          <cell r="D173">
            <v>5</v>
          </cell>
          <cell r="E173">
            <v>25</v>
          </cell>
          <cell r="F173">
            <v>6</v>
          </cell>
          <cell r="G173">
            <v>-14</v>
          </cell>
          <cell r="H173">
            <v>-24</v>
          </cell>
          <cell r="I173">
            <v>-21</v>
          </cell>
          <cell r="J173">
            <v>-25</v>
          </cell>
          <cell r="K173">
            <v>-9</v>
          </cell>
          <cell r="L173">
            <v>-7</v>
          </cell>
          <cell r="M173">
            <v>16</v>
          </cell>
          <cell r="N173">
            <v>22</v>
          </cell>
          <cell r="O173">
            <v>23</v>
          </cell>
          <cell r="P173">
            <v>21</v>
          </cell>
          <cell r="Q173">
            <v>19</v>
          </cell>
          <cell r="R173">
            <v>10</v>
          </cell>
          <cell r="S173">
            <v>0</v>
          </cell>
          <cell r="T173">
            <v>5</v>
          </cell>
          <cell r="U173">
            <v>6</v>
          </cell>
          <cell r="V173">
            <v>-5</v>
          </cell>
          <cell r="W173">
            <v>2</v>
          </cell>
          <cell r="X173">
            <v>1</v>
          </cell>
          <cell r="Y173">
            <v>0</v>
          </cell>
          <cell r="Z173">
            <v>3</v>
          </cell>
          <cell r="AA173">
            <v>6</v>
          </cell>
          <cell r="AB173">
            <v>-2</v>
          </cell>
          <cell r="AC173">
            <v>-17</v>
          </cell>
          <cell r="AD173">
            <v>-26</v>
          </cell>
        </row>
        <row r="173">
          <cell r="AI173">
            <v>-0.0714285714285714</v>
          </cell>
        </row>
        <row r="174">
          <cell r="C174">
            <v>-28</v>
          </cell>
          <cell r="D174">
            <v>-3</v>
          </cell>
          <cell r="E174">
            <v>9</v>
          </cell>
          <cell r="F174">
            <v>2</v>
          </cell>
          <cell r="G174">
            <v>-8</v>
          </cell>
          <cell r="H174">
            <v>9</v>
          </cell>
          <cell r="I174">
            <v>21</v>
          </cell>
          <cell r="J174">
            <v>25</v>
          </cell>
          <cell r="K174">
            <v>25</v>
          </cell>
          <cell r="L174">
            <v>26</v>
          </cell>
          <cell r="M174">
            <v>25</v>
          </cell>
          <cell r="N174">
            <v>25</v>
          </cell>
          <cell r="O174">
            <v>22</v>
          </cell>
          <cell r="P174">
            <v>20</v>
          </cell>
          <cell r="Q174">
            <v>18</v>
          </cell>
          <cell r="R174">
            <v>20</v>
          </cell>
          <cell r="S174">
            <v>15</v>
          </cell>
          <cell r="T174">
            <v>9</v>
          </cell>
          <cell r="U174">
            <v>27</v>
          </cell>
          <cell r="V174">
            <v>22</v>
          </cell>
          <cell r="W174">
            <v>16</v>
          </cell>
          <cell r="X174">
            <v>15</v>
          </cell>
          <cell r="Y174">
            <v>22</v>
          </cell>
          <cell r="Z174">
            <v>25</v>
          </cell>
          <cell r="AA174">
            <v>28</v>
          </cell>
          <cell r="AB174">
            <v>29</v>
          </cell>
          <cell r="AC174">
            <v>28</v>
          </cell>
          <cell r="AD174">
            <v>31</v>
          </cell>
          <cell r="AE174">
            <v>24</v>
          </cell>
          <cell r="AF174">
            <v>21</v>
          </cell>
          <cell r="AG174">
            <v>16</v>
          </cell>
        </row>
        <row r="174">
          <cell r="AI174">
            <v>17.2903225806452</v>
          </cell>
        </row>
        <row r="175">
          <cell r="C175">
            <v>13</v>
          </cell>
          <cell r="D175">
            <v>16</v>
          </cell>
          <cell r="E175">
            <v>17</v>
          </cell>
          <cell r="F175">
            <v>30</v>
          </cell>
          <cell r="G175">
            <v>29</v>
          </cell>
          <cell r="H175">
            <v>22</v>
          </cell>
          <cell r="I175">
            <v>19</v>
          </cell>
          <cell r="J175">
            <v>23</v>
          </cell>
          <cell r="K175">
            <v>17</v>
          </cell>
          <cell r="L175">
            <v>10</v>
          </cell>
          <cell r="M175">
            <v>23</v>
          </cell>
          <cell r="N175">
            <v>16</v>
          </cell>
          <cell r="O175">
            <v>15</v>
          </cell>
          <cell r="P175">
            <v>15</v>
          </cell>
          <cell r="Q175">
            <v>13</v>
          </cell>
          <cell r="R175">
            <v>20</v>
          </cell>
          <cell r="S175">
            <v>30</v>
          </cell>
          <cell r="T175">
            <v>30</v>
          </cell>
          <cell r="U175">
            <v>24</v>
          </cell>
          <cell r="V175">
            <v>22</v>
          </cell>
          <cell r="W175">
            <v>36</v>
          </cell>
          <cell r="X175">
            <v>32</v>
          </cell>
          <cell r="Y175">
            <v>28</v>
          </cell>
          <cell r="Z175">
            <v>41</v>
          </cell>
          <cell r="AA175">
            <v>32</v>
          </cell>
          <cell r="AB175">
            <v>30</v>
          </cell>
          <cell r="AC175">
            <v>30</v>
          </cell>
          <cell r="AD175">
            <v>28</v>
          </cell>
          <cell r="AE175">
            <v>28</v>
          </cell>
          <cell r="AF175">
            <v>32</v>
          </cell>
        </row>
        <row r="175">
          <cell r="AI175">
            <v>24.0333333333333</v>
          </cell>
        </row>
        <row r="176">
          <cell r="C176">
            <v>35</v>
          </cell>
          <cell r="D176">
            <v>28</v>
          </cell>
          <cell r="E176">
            <v>36</v>
          </cell>
          <cell r="F176">
            <v>39</v>
          </cell>
          <cell r="G176">
            <v>43</v>
          </cell>
          <cell r="H176">
            <v>31</v>
          </cell>
          <cell r="I176">
            <v>30</v>
          </cell>
          <cell r="J176">
            <v>29</v>
          </cell>
          <cell r="K176">
            <v>26</v>
          </cell>
          <cell r="L176">
            <v>35</v>
          </cell>
          <cell r="M176">
            <v>36</v>
          </cell>
          <cell r="N176">
            <v>37</v>
          </cell>
          <cell r="O176">
            <v>41</v>
          </cell>
          <cell r="P176">
            <v>41</v>
          </cell>
          <cell r="Q176">
            <v>47</v>
          </cell>
          <cell r="R176">
            <v>55</v>
          </cell>
          <cell r="S176">
            <v>56</v>
          </cell>
          <cell r="T176">
            <v>47</v>
          </cell>
          <cell r="U176">
            <v>41</v>
          </cell>
          <cell r="V176">
            <v>40</v>
          </cell>
          <cell r="W176">
            <v>38</v>
          </cell>
          <cell r="X176">
            <v>40</v>
          </cell>
          <cell r="Y176">
            <v>40</v>
          </cell>
          <cell r="Z176">
            <v>42</v>
          </cell>
          <cell r="AA176">
            <v>37</v>
          </cell>
          <cell r="AB176">
            <v>33</v>
          </cell>
          <cell r="AC176">
            <v>43</v>
          </cell>
          <cell r="AD176">
            <v>39</v>
          </cell>
          <cell r="AE176">
            <v>46</v>
          </cell>
          <cell r="AF176">
            <v>51</v>
          </cell>
          <cell r="AG176">
            <v>43</v>
          </cell>
        </row>
        <row r="176">
          <cell r="AI176">
            <v>39.5161290322581</v>
          </cell>
        </row>
        <row r="177">
          <cell r="C177">
            <v>34</v>
          </cell>
          <cell r="D177">
            <v>30</v>
          </cell>
          <cell r="E177">
            <v>37</v>
          </cell>
          <cell r="F177">
            <v>40</v>
          </cell>
          <cell r="G177">
            <v>42</v>
          </cell>
          <cell r="H177">
            <v>51</v>
          </cell>
          <cell r="I177">
            <v>48</v>
          </cell>
          <cell r="J177">
            <v>45</v>
          </cell>
          <cell r="K177">
            <v>49</v>
          </cell>
          <cell r="L177">
            <v>47</v>
          </cell>
          <cell r="M177">
            <v>40</v>
          </cell>
          <cell r="N177">
            <v>31</v>
          </cell>
          <cell r="O177">
            <v>32</v>
          </cell>
          <cell r="P177">
            <v>45</v>
          </cell>
          <cell r="Q177">
            <v>56</v>
          </cell>
          <cell r="R177">
            <v>62</v>
          </cell>
          <cell r="S177">
            <v>44</v>
          </cell>
          <cell r="T177">
            <v>42</v>
          </cell>
          <cell r="U177">
            <v>41</v>
          </cell>
          <cell r="V177">
            <v>39</v>
          </cell>
          <cell r="W177">
            <v>39</v>
          </cell>
          <cell r="X177">
            <v>44</v>
          </cell>
          <cell r="Y177">
            <v>51</v>
          </cell>
          <cell r="Z177">
            <v>48</v>
          </cell>
          <cell r="AA177">
            <v>47</v>
          </cell>
          <cell r="AB177">
            <v>42</v>
          </cell>
          <cell r="AC177">
            <v>46</v>
          </cell>
          <cell r="AD177">
            <v>61</v>
          </cell>
          <cell r="AE177">
            <v>56</v>
          </cell>
          <cell r="AF177">
            <v>52</v>
          </cell>
        </row>
        <row r="177">
          <cell r="AI177">
            <v>44.7</v>
          </cell>
        </row>
        <row r="178">
          <cell r="C178">
            <v>49</v>
          </cell>
          <cell r="D178">
            <v>49</v>
          </cell>
          <cell r="E178">
            <v>53</v>
          </cell>
          <cell r="F178">
            <v>53</v>
          </cell>
          <cell r="G178">
            <v>54</v>
          </cell>
          <cell r="H178">
            <v>54</v>
          </cell>
          <cell r="I178">
            <v>59</v>
          </cell>
          <cell r="J178">
            <v>50</v>
          </cell>
          <cell r="K178">
            <v>47</v>
          </cell>
          <cell r="L178">
            <v>52</v>
          </cell>
          <cell r="M178">
            <v>45</v>
          </cell>
          <cell r="N178">
            <v>52</v>
          </cell>
          <cell r="O178">
            <v>45</v>
          </cell>
          <cell r="P178">
            <v>46</v>
          </cell>
          <cell r="Q178">
            <v>43</v>
          </cell>
          <cell r="R178">
            <v>51</v>
          </cell>
          <cell r="S178">
            <v>53</v>
          </cell>
          <cell r="T178">
            <v>49</v>
          </cell>
          <cell r="U178">
            <v>55</v>
          </cell>
          <cell r="V178">
            <v>55</v>
          </cell>
          <cell r="W178">
            <v>49</v>
          </cell>
          <cell r="X178">
            <v>47</v>
          </cell>
          <cell r="Y178">
            <v>39</v>
          </cell>
          <cell r="Z178">
            <v>53</v>
          </cell>
          <cell r="AA178">
            <v>48</v>
          </cell>
          <cell r="AB178">
            <v>44</v>
          </cell>
          <cell r="AC178">
            <v>49</v>
          </cell>
          <cell r="AD178">
            <v>56</v>
          </cell>
          <cell r="AE178">
            <v>48</v>
          </cell>
          <cell r="AF178">
            <v>48</v>
          </cell>
          <cell r="AG178">
            <v>48</v>
          </cell>
        </row>
        <row r="178">
          <cell r="AI178">
            <v>49.7741935483871</v>
          </cell>
        </row>
        <row r="179">
          <cell r="C179">
            <v>45</v>
          </cell>
          <cell r="D179">
            <v>54</v>
          </cell>
          <cell r="E179">
            <v>53</v>
          </cell>
          <cell r="F179">
            <v>52</v>
          </cell>
          <cell r="G179">
            <v>55</v>
          </cell>
          <cell r="H179">
            <v>58</v>
          </cell>
          <cell r="I179">
            <v>52</v>
          </cell>
          <cell r="J179">
            <v>43</v>
          </cell>
          <cell r="K179">
            <v>44</v>
          </cell>
          <cell r="L179">
            <v>44</v>
          </cell>
          <cell r="M179">
            <v>53</v>
          </cell>
          <cell r="N179">
            <v>54</v>
          </cell>
          <cell r="O179">
            <v>50</v>
          </cell>
          <cell r="P179">
            <v>48</v>
          </cell>
          <cell r="Q179">
            <v>56</v>
          </cell>
          <cell r="R179">
            <v>46</v>
          </cell>
          <cell r="S179">
            <v>41</v>
          </cell>
          <cell r="T179">
            <v>44</v>
          </cell>
          <cell r="U179">
            <v>56</v>
          </cell>
          <cell r="V179">
            <v>53</v>
          </cell>
          <cell r="W179">
            <v>52</v>
          </cell>
          <cell r="X179">
            <v>53</v>
          </cell>
          <cell r="Y179">
            <v>58</v>
          </cell>
          <cell r="Z179">
            <v>50</v>
          </cell>
          <cell r="AA179">
            <v>48</v>
          </cell>
          <cell r="AB179">
            <v>53</v>
          </cell>
          <cell r="AC179">
            <v>59</v>
          </cell>
          <cell r="AD179">
            <v>49</v>
          </cell>
          <cell r="AE179">
            <v>47</v>
          </cell>
          <cell r="AF179">
            <v>48</v>
          </cell>
          <cell r="AG179">
            <v>47</v>
          </cell>
        </row>
        <row r="179">
          <cell r="AI179">
            <v>50.4838709677419</v>
          </cell>
        </row>
        <row r="180">
          <cell r="C180">
            <v>50</v>
          </cell>
          <cell r="D180">
            <v>50</v>
          </cell>
          <cell r="E180">
            <v>47</v>
          </cell>
          <cell r="F180">
            <v>40</v>
          </cell>
          <cell r="G180">
            <v>34</v>
          </cell>
          <cell r="H180">
            <v>43</v>
          </cell>
          <cell r="I180">
            <v>47</v>
          </cell>
          <cell r="J180">
            <v>58</v>
          </cell>
          <cell r="K180">
            <v>54</v>
          </cell>
          <cell r="L180">
            <v>47</v>
          </cell>
          <cell r="M180">
            <v>45</v>
          </cell>
          <cell r="N180">
            <v>49</v>
          </cell>
          <cell r="O180">
            <v>47</v>
          </cell>
          <cell r="P180">
            <v>41</v>
          </cell>
          <cell r="Q180">
            <v>33</v>
          </cell>
          <cell r="R180">
            <v>44</v>
          </cell>
          <cell r="S180">
            <v>43</v>
          </cell>
          <cell r="T180">
            <v>39</v>
          </cell>
          <cell r="U180">
            <v>27</v>
          </cell>
          <cell r="V180">
            <v>23</v>
          </cell>
          <cell r="W180">
            <v>40</v>
          </cell>
          <cell r="X180">
            <v>42</v>
          </cell>
          <cell r="Y180">
            <v>42</v>
          </cell>
          <cell r="Z180">
            <v>39</v>
          </cell>
          <cell r="AA180">
            <v>30</v>
          </cell>
          <cell r="AB180">
            <v>34</v>
          </cell>
          <cell r="AC180">
            <v>33</v>
          </cell>
          <cell r="AD180">
            <v>37</v>
          </cell>
          <cell r="AE180">
            <v>37</v>
          </cell>
          <cell r="AF180">
            <v>37</v>
          </cell>
        </row>
        <row r="180">
          <cell r="AI180">
            <v>41.0666666666667</v>
          </cell>
        </row>
        <row r="181">
          <cell r="C181">
            <v>34</v>
          </cell>
          <cell r="D181">
            <v>33</v>
          </cell>
          <cell r="E181">
            <v>42</v>
          </cell>
          <cell r="F181">
            <v>48</v>
          </cell>
          <cell r="G181">
            <v>45</v>
          </cell>
          <cell r="H181">
            <v>47</v>
          </cell>
          <cell r="I181">
            <v>48</v>
          </cell>
          <cell r="J181">
            <v>46</v>
          </cell>
          <cell r="K181">
            <v>44</v>
          </cell>
          <cell r="L181">
            <v>43</v>
          </cell>
          <cell r="M181">
            <v>40</v>
          </cell>
          <cell r="N181">
            <v>39</v>
          </cell>
          <cell r="O181">
            <v>45</v>
          </cell>
          <cell r="P181">
            <v>51</v>
          </cell>
          <cell r="Q181">
            <v>47</v>
          </cell>
          <cell r="R181">
            <v>37</v>
          </cell>
          <cell r="S181">
            <v>34</v>
          </cell>
          <cell r="T181">
            <v>38</v>
          </cell>
          <cell r="U181">
            <v>31</v>
          </cell>
          <cell r="V181">
            <v>26</v>
          </cell>
          <cell r="W181">
            <v>38</v>
          </cell>
          <cell r="X181">
            <v>31</v>
          </cell>
          <cell r="Y181">
            <v>25</v>
          </cell>
          <cell r="Z181">
            <v>24</v>
          </cell>
          <cell r="AA181">
            <v>15</v>
          </cell>
          <cell r="AB181">
            <v>15</v>
          </cell>
          <cell r="AC181">
            <v>31</v>
          </cell>
          <cell r="AD181">
            <v>33</v>
          </cell>
          <cell r="AE181">
            <v>32</v>
          </cell>
          <cell r="AF181">
            <v>32</v>
          </cell>
          <cell r="AG181">
            <v>24</v>
          </cell>
        </row>
        <row r="181">
          <cell r="AI181">
            <v>36.0645161290323</v>
          </cell>
        </row>
        <row r="182">
          <cell r="C182">
            <v>19</v>
          </cell>
          <cell r="D182">
            <v>30</v>
          </cell>
          <cell r="E182">
            <v>23</v>
          </cell>
          <cell r="F182">
            <v>20</v>
          </cell>
          <cell r="G182">
            <v>21</v>
          </cell>
          <cell r="H182">
            <v>29</v>
          </cell>
          <cell r="I182">
            <v>27</v>
          </cell>
          <cell r="J182">
            <v>21</v>
          </cell>
          <cell r="K182">
            <v>27</v>
          </cell>
          <cell r="L182">
            <v>24</v>
          </cell>
          <cell r="M182">
            <v>34</v>
          </cell>
          <cell r="N182">
            <v>31</v>
          </cell>
          <cell r="O182">
            <v>29</v>
          </cell>
          <cell r="P182">
            <v>34</v>
          </cell>
          <cell r="Q182">
            <v>33</v>
          </cell>
          <cell r="R182">
            <v>28</v>
          </cell>
          <cell r="S182">
            <v>26</v>
          </cell>
          <cell r="T182">
            <v>25</v>
          </cell>
          <cell r="U182">
            <v>24</v>
          </cell>
          <cell r="V182">
            <v>32</v>
          </cell>
          <cell r="W182">
            <v>19</v>
          </cell>
          <cell r="X182">
            <v>19</v>
          </cell>
          <cell r="Y182">
            <v>25</v>
          </cell>
          <cell r="Z182">
            <v>21</v>
          </cell>
          <cell r="AA182">
            <v>26</v>
          </cell>
          <cell r="AB182">
            <v>35</v>
          </cell>
          <cell r="AC182">
            <v>39</v>
          </cell>
          <cell r="AD182">
            <v>38</v>
          </cell>
          <cell r="AE182">
            <v>37</v>
          </cell>
          <cell r="AF182">
            <v>42</v>
          </cell>
        </row>
        <row r="182">
          <cell r="AI182">
            <v>27.9333333333333</v>
          </cell>
        </row>
        <row r="183">
          <cell r="C183">
            <v>37</v>
          </cell>
          <cell r="D183">
            <v>28</v>
          </cell>
          <cell r="E183">
            <v>32</v>
          </cell>
          <cell r="F183">
            <v>27</v>
          </cell>
          <cell r="G183">
            <v>14</v>
          </cell>
          <cell r="H183">
            <v>12</v>
          </cell>
          <cell r="I183">
            <v>7</v>
          </cell>
          <cell r="J183">
            <v>13</v>
          </cell>
          <cell r="K183">
            <v>1</v>
          </cell>
          <cell r="L183">
            <v>-10</v>
          </cell>
          <cell r="M183">
            <v>-16</v>
          </cell>
          <cell r="N183">
            <v>-17</v>
          </cell>
          <cell r="O183">
            <v>4</v>
          </cell>
          <cell r="P183">
            <v>-4</v>
          </cell>
          <cell r="Q183">
            <v>15</v>
          </cell>
          <cell r="R183">
            <v>20</v>
          </cell>
          <cell r="S183">
            <v>31</v>
          </cell>
          <cell r="T183">
            <v>31</v>
          </cell>
          <cell r="U183">
            <v>5</v>
          </cell>
          <cell r="V183">
            <v>1</v>
          </cell>
          <cell r="W183">
            <v>16</v>
          </cell>
          <cell r="X183">
            <v>7</v>
          </cell>
          <cell r="Y183">
            <v>-12</v>
          </cell>
          <cell r="Z183">
            <v>-5</v>
          </cell>
          <cell r="AA183">
            <v>-18</v>
          </cell>
          <cell r="AB183">
            <v>-20</v>
          </cell>
          <cell r="AC183">
            <v>0</v>
          </cell>
          <cell r="AD183">
            <v>6</v>
          </cell>
          <cell r="AE183">
            <v>-10</v>
          </cell>
          <cell r="AF183">
            <v>-14</v>
          </cell>
          <cell r="AG183">
            <v>4</v>
          </cell>
        </row>
        <row r="183">
          <cell r="AI183">
            <v>5.96774193548387</v>
          </cell>
        </row>
        <row r="184">
          <cell r="C184">
            <v>19</v>
          </cell>
          <cell r="D184">
            <v>21</v>
          </cell>
          <cell r="E184">
            <v>23</v>
          </cell>
          <cell r="F184">
            <v>23</v>
          </cell>
          <cell r="G184">
            <v>7</v>
          </cell>
          <cell r="H184">
            <v>13</v>
          </cell>
          <cell r="I184">
            <v>31</v>
          </cell>
          <cell r="J184">
            <v>28</v>
          </cell>
          <cell r="K184">
            <v>5</v>
          </cell>
          <cell r="L184">
            <v>-8</v>
          </cell>
          <cell r="M184">
            <v>-11</v>
          </cell>
          <cell r="N184">
            <v>-11</v>
          </cell>
          <cell r="O184">
            <v>-15</v>
          </cell>
          <cell r="P184">
            <v>-29</v>
          </cell>
          <cell r="Q184">
            <v>-26</v>
          </cell>
          <cell r="R184">
            <v>-19</v>
          </cell>
          <cell r="S184">
            <v>-13</v>
          </cell>
          <cell r="T184">
            <v>-24</v>
          </cell>
          <cell r="U184">
            <v>-27</v>
          </cell>
          <cell r="V184">
            <v>-25</v>
          </cell>
          <cell r="W184">
            <v>-30</v>
          </cell>
          <cell r="X184">
            <v>-28</v>
          </cell>
          <cell r="Y184">
            <v>-31</v>
          </cell>
          <cell r="Z184">
            <v>-11</v>
          </cell>
          <cell r="AA184">
            <v>-15</v>
          </cell>
          <cell r="AB184">
            <v>-17</v>
          </cell>
          <cell r="AC184">
            <v>-20</v>
          </cell>
          <cell r="AD184">
            <v>-9</v>
          </cell>
          <cell r="AE184">
            <v>-8</v>
          </cell>
          <cell r="AF184">
            <v>-18</v>
          </cell>
          <cell r="AG184">
            <v>-7</v>
          </cell>
        </row>
        <row r="184">
          <cell r="AI184">
            <v>-7.48387096774194</v>
          </cell>
        </row>
        <row r="185">
          <cell r="C185">
            <v>10</v>
          </cell>
          <cell r="D185">
            <v>-16</v>
          </cell>
          <cell r="E185">
            <v>-19</v>
          </cell>
          <cell r="F185">
            <v>4</v>
          </cell>
          <cell r="G185">
            <v>13</v>
          </cell>
          <cell r="H185">
            <v>23</v>
          </cell>
          <cell r="I185">
            <v>10</v>
          </cell>
          <cell r="J185">
            <v>4</v>
          </cell>
          <cell r="K185">
            <v>-10</v>
          </cell>
          <cell r="L185">
            <v>3</v>
          </cell>
          <cell r="M185">
            <v>0</v>
          </cell>
          <cell r="N185">
            <v>8</v>
          </cell>
          <cell r="O185">
            <v>0</v>
          </cell>
          <cell r="P185">
            <v>-10</v>
          </cell>
          <cell r="Q185">
            <v>-15</v>
          </cell>
          <cell r="R185">
            <v>6</v>
          </cell>
          <cell r="S185">
            <v>19</v>
          </cell>
          <cell r="T185">
            <v>3</v>
          </cell>
          <cell r="U185">
            <v>1</v>
          </cell>
          <cell r="V185">
            <v>-21</v>
          </cell>
          <cell r="W185">
            <v>-27</v>
          </cell>
          <cell r="X185">
            <v>-8</v>
          </cell>
          <cell r="Y185">
            <v>-8</v>
          </cell>
          <cell r="Z185">
            <v>-10</v>
          </cell>
          <cell r="AA185">
            <v>-21</v>
          </cell>
          <cell r="AB185">
            <v>-16</v>
          </cell>
          <cell r="AC185">
            <v>9</v>
          </cell>
          <cell r="AD185">
            <v>-6</v>
          </cell>
        </row>
        <row r="185">
          <cell r="AI185">
            <v>-2.64285714285714</v>
          </cell>
        </row>
        <row r="186">
          <cell r="C186">
            <v>14</v>
          </cell>
          <cell r="D186">
            <v>14</v>
          </cell>
          <cell r="E186">
            <v>18</v>
          </cell>
          <cell r="F186">
            <v>8</v>
          </cell>
          <cell r="G186">
            <v>-5</v>
          </cell>
          <cell r="H186">
            <v>19</v>
          </cell>
          <cell r="I186">
            <v>10</v>
          </cell>
          <cell r="J186">
            <v>-1</v>
          </cell>
          <cell r="K186">
            <v>-4</v>
          </cell>
          <cell r="L186">
            <v>-5</v>
          </cell>
          <cell r="M186">
            <v>18</v>
          </cell>
          <cell r="N186">
            <v>16</v>
          </cell>
          <cell r="O186">
            <v>5</v>
          </cell>
          <cell r="P186">
            <v>10</v>
          </cell>
          <cell r="Q186">
            <v>19</v>
          </cell>
          <cell r="R186">
            <v>32</v>
          </cell>
          <cell r="S186">
            <v>20</v>
          </cell>
          <cell r="T186">
            <v>13</v>
          </cell>
          <cell r="U186">
            <v>15</v>
          </cell>
          <cell r="V186">
            <v>19</v>
          </cell>
          <cell r="W186">
            <v>11</v>
          </cell>
          <cell r="X186">
            <v>19</v>
          </cell>
          <cell r="Y186">
            <v>28</v>
          </cell>
          <cell r="Z186">
            <v>34</v>
          </cell>
          <cell r="AA186">
            <v>30</v>
          </cell>
          <cell r="AB186">
            <v>28</v>
          </cell>
          <cell r="AC186">
            <v>28</v>
          </cell>
          <cell r="AD186">
            <v>26</v>
          </cell>
          <cell r="AE186">
            <v>43</v>
          </cell>
          <cell r="AF186">
            <v>30</v>
          </cell>
          <cell r="AG186">
            <v>27</v>
          </cell>
        </row>
        <row r="186">
          <cell r="AI186">
            <v>17.3870967741935</v>
          </cell>
        </row>
        <row r="187">
          <cell r="C187">
            <v>41</v>
          </cell>
          <cell r="D187">
            <v>31</v>
          </cell>
          <cell r="E187">
            <v>21</v>
          </cell>
          <cell r="F187">
            <v>21</v>
          </cell>
          <cell r="G187">
            <v>32</v>
          </cell>
          <cell r="H187">
            <v>32</v>
          </cell>
          <cell r="I187">
            <v>34</v>
          </cell>
          <cell r="J187">
            <v>22</v>
          </cell>
          <cell r="K187">
            <v>22</v>
          </cell>
          <cell r="L187">
            <v>19</v>
          </cell>
          <cell r="M187">
            <v>22</v>
          </cell>
          <cell r="N187">
            <v>29</v>
          </cell>
          <cell r="O187">
            <v>31</v>
          </cell>
          <cell r="P187">
            <v>27</v>
          </cell>
          <cell r="Q187">
            <v>38</v>
          </cell>
          <cell r="R187">
            <v>43</v>
          </cell>
          <cell r="S187">
            <v>28</v>
          </cell>
          <cell r="T187">
            <v>18</v>
          </cell>
          <cell r="U187">
            <v>33</v>
          </cell>
          <cell r="V187">
            <v>29</v>
          </cell>
          <cell r="W187">
            <v>29</v>
          </cell>
          <cell r="X187">
            <v>29</v>
          </cell>
          <cell r="Y187">
            <v>31</v>
          </cell>
          <cell r="Z187">
            <v>26</v>
          </cell>
          <cell r="AA187">
            <v>34</v>
          </cell>
          <cell r="AB187">
            <v>31</v>
          </cell>
          <cell r="AC187">
            <v>37</v>
          </cell>
          <cell r="AD187">
            <v>44</v>
          </cell>
          <cell r="AE187">
            <v>33</v>
          </cell>
          <cell r="AF187">
            <v>28</v>
          </cell>
        </row>
        <row r="187">
          <cell r="AI187">
            <v>29.8333333333333</v>
          </cell>
        </row>
        <row r="188">
          <cell r="C188">
            <v>34</v>
          </cell>
          <cell r="D188">
            <v>49</v>
          </cell>
          <cell r="E188">
            <v>43</v>
          </cell>
          <cell r="F188">
            <v>31</v>
          </cell>
          <cell r="G188">
            <v>25</v>
          </cell>
          <cell r="H188">
            <v>43</v>
          </cell>
          <cell r="I188">
            <v>44</v>
          </cell>
          <cell r="J188">
            <v>49</v>
          </cell>
          <cell r="K188">
            <v>37</v>
          </cell>
          <cell r="L188">
            <v>30</v>
          </cell>
          <cell r="M188">
            <v>23</v>
          </cell>
          <cell r="N188">
            <v>37</v>
          </cell>
          <cell r="O188">
            <v>40</v>
          </cell>
          <cell r="P188">
            <v>35</v>
          </cell>
          <cell r="Q188">
            <v>32</v>
          </cell>
          <cell r="R188">
            <v>41</v>
          </cell>
          <cell r="S188">
            <v>49</v>
          </cell>
          <cell r="T188">
            <v>39</v>
          </cell>
          <cell r="U188">
            <v>33</v>
          </cell>
          <cell r="V188">
            <v>34</v>
          </cell>
          <cell r="W188">
            <v>34</v>
          </cell>
          <cell r="X188">
            <v>31</v>
          </cell>
          <cell r="Y188">
            <v>30</v>
          </cell>
          <cell r="Z188">
            <v>42</v>
          </cell>
          <cell r="AA188">
            <v>41</v>
          </cell>
          <cell r="AB188">
            <v>43</v>
          </cell>
          <cell r="AC188">
            <v>48</v>
          </cell>
          <cell r="AD188">
            <v>39</v>
          </cell>
          <cell r="AE188">
            <v>36</v>
          </cell>
          <cell r="AF188">
            <v>43</v>
          </cell>
          <cell r="AG188">
            <v>52</v>
          </cell>
        </row>
        <row r="188">
          <cell r="AI188">
            <v>38.2903225806452</v>
          </cell>
        </row>
        <row r="189">
          <cell r="C189">
            <v>54</v>
          </cell>
          <cell r="D189">
            <v>59</v>
          </cell>
          <cell r="E189">
            <v>56</v>
          </cell>
          <cell r="F189">
            <v>49</v>
          </cell>
          <cell r="G189">
            <v>48</v>
          </cell>
          <cell r="H189">
            <v>48</v>
          </cell>
          <cell r="I189">
            <v>50</v>
          </cell>
          <cell r="J189">
            <v>51</v>
          </cell>
          <cell r="K189">
            <v>42</v>
          </cell>
          <cell r="L189">
            <v>37</v>
          </cell>
          <cell r="M189">
            <v>36</v>
          </cell>
          <cell r="N189">
            <v>33</v>
          </cell>
          <cell r="O189">
            <v>44</v>
          </cell>
          <cell r="P189">
            <v>46</v>
          </cell>
          <cell r="Q189">
            <v>46</v>
          </cell>
          <cell r="R189">
            <v>45</v>
          </cell>
          <cell r="S189">
            <v>48</v>
          </cell>
          <cell r="T189">
            <v>52</v>
          </cell>
          <cell r="U189">
            <v>45</v>
          </cell>
          <cell r="V189">
            <v>43</v>
          </cell>
          <cell r="W189">
            <v>36</v>
          </cell>
          <cell r="X189">
            <v>43</v>
          </cell>
          <cell r="Y189">
            <v>48</v>
          </cell>
          <cell r="Z189">
            <v>60</v>
          </cell>
          <cell r="AA189">
            <v>61</v>
          </cell>
          <cell r="AB189">
            <v>59</v>
          </cell>
          <cell r="AC189">
            <v>55</v>
          </cell>
          <cell r="AD189">
            <v>55</v>
          </cell>
          <cell r="AE189">
            <v>57</v>
          </cell>
          <cell r="AF189">
            <v>67</v>
          </cell>
        </row>
        <row r="189">
          <cell r="AI189">
            <v>49.1</v>
          </cell>
        </row>
        <row r="190">
          <cell r="C190">
            <v>63</v>
          </cell>
          <cell r="D190">
            <v>44</v>
          </cell>
          <cell r="E190">
            <v>40</v>
          </cell>
          <cell r="F190">
            <v>44</v>
          </cell>
          <cell r="G190">
            <v>53</v>
          </cell>
          <cell r="H190">
            <v>60</v>
          </cell>
          <cell r="I190">
            <v>53</v>
          </cell>
          <cell r="J190">
            <v>46</v>
          </cell>
          <cell r="K190">
            <v>45</v>
          </cell>
          <cell r="L190">
            <v>57</v>
          </cell>
          <cell r="M190">
            <v>59</v>
          </cell>
          <cell r="N190">
            <v>63</v>
          </cell>
          <cell r="O190">
            <v>61</v>
          </cell>
          <cell r="P190">
            <v>56</v>
          </cell>
          <cell r="Q190">
            <v>51</v>
          </cell>
          <cell r="R190">
            <v>48</v>
          </cell>
          <cell r="S190">
            <v>54</v>
          </cell>
          <cell r="T190">
            <v>57</v>
          </cell>
          <cell r="U190">
            <v>59</v>
          </cell>
          <cell r="V190">
            <v>56</v>
          </cell>
          <cell r="W190">
            <v>60</v>
          </cell>
          <cell r="X190">
            <v>54</v>
          </cell>
          <cell r="Y190">
            <v>57</v>
          </cell>
          <cell r="Z190">
            <v>61</v>
          </cell>
          <cell r="AA190">
            <v>66</v>
          </cell>
          <cell r="AB190">
            <v>69</v>
          </cell>
          <cell r="AC190">
            <v>66</v>
          </cell>
          <cell r="AD190">
            <v>55</v>
          </cell>
          <cell r="AE190">
            <v>48</v>
          </cell>
          <cell r="AF190">
            <v>55</v>
          </cell>
          <cell r="AG190">
            <v>56</v>
          </cell>
        </row>
        <row r="190">
          <cell r="AI190">
            <v>55.3548387096774</v>
          </cell>
        </row>
        <row r="191">
          <cell r="C191">
            <v>52</v>
          </cell>
          <cell r="D191">
            <v>61</v>
          </cell>
          <cell r="E191">
            <v>59</v>
          </cell>
          <cell r="F191">
            <v>55</v>
          </cell>
          <cell r="G191">
            <v>58</v>
          </cell>
          <cell r="H191">
            <v>53</v>
          </cell>
          <cell r="I191">
            <v>52</v>
          </cell>
          <cell r="J191">
            <v>50</v>
          </cell>
          <cell r="K191">
            <v>48</v>
          </cell>
          <cell r="L191">
            <v>45</v>
          </cell>
          <cell r="M191">
            <v>47</v>
          </cell>
          <cell r="N191">
            <v>58</v>
          </cell>
          <cell r="O191">
            <v>48</v>
          </cell>
          <cell r="P191">
            <v>43</v>
          </cell>
          <cell r="Q191">
            <v>49</v>
          </cell>
          <cell r="R191">
            <v>44</v>
          </cell>
          <cell r="S191">
            <v>41</v>
          </cell>
          <cell r="T191">
            <v>44</v>
          </cell>
          <cell r="U191">
            <v>51</v>
          </cell>
          <cell r="V191">
            <v>47</v>
          </cell>
          <cell r="W191">
            <v>61</v>
          </cell>
          <cell r="X191">
            <v>61</v>
          </cell>
          <cell r="Y191">
            <v>54</v>
          </cell>
          <cell r="Z191">
            <v>48</v>
          </cell>
          <cell r="AA191">
            <v>50</v>
          </cell>
          <cell r="AB191">
            <v>49</v>
          </cell>
          <cell r="AC191">
            <v>56</v>
          </cell>
          <cell r="AD191">
            <v>59</v>
          </cell>
          <cell r="AE191">
            <v>53</v>
          </cell>
          <cell r="AF191">
            <v>48</v>
          </cell>
          <cell r="AG191">
            <v>43</v>
          </cell>
        </row>
        <row r="191">
          <cell r="AI191">
            <v>51.1935483870968</v>
          </cell>
        </row>
        <row r="192">
          <cell r="C192">
            <v>51</v>
          </cell>
          <cell r="D192">
            <v>49</v>
          </cell>
          <cell r="E192">
            <v>48</v>
          </cell>
          <cell r="F192">
            <v>47</v>
          </cell>
          <cell r="G192">
            <v>59</v>
          </cell>
          <cell r="H192">
            <v>58</v>
          </cell>
          <cell r="I192">
            <v>51</v>
          </cell>
          <cell r="J192">
            <v>52</v>
          </cell>
          <cell r="K192">
            <v>46</v>
          </cell>
          <cell r="L192">
            <v>57</v>
          </cell>
          <cell r="M192">
            <v>51</v>
          </cell>
          <cell r="N192">
            <v>36</v>
          </cell>
          <cell r="O192">
            <v>30</v>
          </cell>
          <cell r="P192">
            <v>43</v>
          </cell>
          <cell r="Q192">
            <v>56</v>
          </cell>
          <cell r="R192">
            <v>57</v>
          </cell>
          <cell r="S192">
            <v>57</v>
          </cell>
          <cell r="T192">
            <v>55</v>
          </cell>
          <cell r="U192">
            <v>48</v>
          </cell>
          <cell r="V192">
            <v>41</v>
          </cell>
          <cell r="W192">
            <v>43</v>
          </cell>
          <cell r="X192">
            <v>35</v>
          </cell>
          <cell r="Y192">
            <v>43</v>
          </cell>
          <cell r="Z192">
            <v>52</v>
          </cell>
          <cell r="AA192">
            <v>54</v>
          </cell>
          <cell r="AB192">
            <v>50</v>
          </cell>
          <cell r="AC192">
            <v>48</v>
          </cell>
          <cell r="AD192">
            <v>37</v>
          </cell>
          <cell r="AE192">
            <v>36</v>
          </cell>
          <cell r="AF192">
            <v>42</v>
          </cell>
        </row>
        <row r="192">
          <cell r="AI192">
            <v>47.7333333333333</v>
          </cell>
        </row>
        <row r="193">
          <cell r="C193">
            <v>49</v>
          </cell>
          <cell r="D193">
            <v>49</v>
          </cell>
          <cell r="E193">
            <v>40</v>
          </cell>
          <cell r="F193">
            <v>41</v>
          </cell>
          <cell r="G193">
            <v>51</v>
          </cell>
          <cell r="H193">
            <v>49</v>
          </cell>
          <cell r="I193">
            <v>46</v>
          </cell>
          <cell r="J193">
            <v>39</v>
          </cell>
          <cell r="K193">
            <v>46</v>
          </cell>
          <cell r="L193">
            <v>54</v>
          </cell>
          <cell r="M193">
            <v>38</v>
          </cell>
          <cell r="N193">
            <v>40</v>
          </cell>
          <cell r="O193">
            <v>46</v>
          </cell>
          <cell r="P193">
            <v>55</v>
          </cell>
          <cell r="Q193">
            <v>54</v>
          </cell>
          <cell r="R193">
            <v>48</v>
          </cell>
          <cell r="S193">
            <v>45</v>
          </cell>
          <cell r="T193">
            <v>50</v>
          </cell>
          <cell r="U193">
            <v>46</v>
          </cell>
          <cell r="V193">
            <v>45</v>
          </cell>
          <cell r="W193">
            <v>50</v>
          </cell>
          <cell r="X193">
            <v>59</v>
          </cell>
          <cell r="Y193">
            <v>56</v>
          </cell>
          <cell r="Z193">
            <v>53</v>
          </cell>
          <cell r="AA193">
            <v>41</v>
          </cell>
          <cell r="AB193">
            <v>43</v>
          </cell>
          <cell r="AC193">
            <v>36</v>
          </cell>
          <cell r="AD193">
            <v>33</v>
          </cell>
          <cell r="AE193">
            <v>27</v>
          </cell>
          <cell r="AF193">
            <v>40</v>
          </cell>
          <cell r="AG193">
            <v>34</v>
          </cell>
        </row>
        <row r="193">
          <cell r="AI193">
            <v>45.258064516129</v>
          </cell>
        </row>
        <row r="194">
          <cell r="C194">
            <v>26</v>
          </cell>
          <cell r="D194">
            <v>17</v>
          </cell>
          <cell r="E194">
            <v>34</v>
          </cell>
          <cell r="F194">
            <v>28</v>
          </cell>
          <cell r="G194">
            <v>32</v>
          </cell>
          <cell r="H194">
            <v>34</v>
          </cell>
          <cell r="I194">
            <v>43</v>
          </cell>
          <cell r="J194">
            <v>44</v>
          </cell>
          <cell r="K194">
            <v>40</v>
          </cell>
          <cell r="L194">
            <v>34</v>
          </cell>
          <cell r="M194">
            <v>34</v>
          </cell>
          <cell r="N194">
            <v>32</v>
          </cell>
          <cell r="O194">
            <v>28</v>
          </cell>
          <cell r="P194">
            <v>28</v>
          </cell>
          <cell r="Q194">
            <v>28</v>
          </cell>
          <cell r="R194">
            <v>33</v>
          </cell>
          <cell r="S194">
            <v>28</v>
          </cell>
          <cell r="T194">
            <v>29</v>
          </cell>
          <cell r="U194">
            <v>31</v>
          </cell>
          <cell r="V194">
            <v>32</v>
          </cell>
          <cell r="W194">
            <v>36</v>
          </cell>
          <cell r="X194">
            <v>18</v>
          </cell>
          <cell r="Y194">
            <v>13</v>
          </cell>
          <cell r="Z194">
            <v>8</v>
          </cell>
          <cell r="AA194">
            <v>27</v>
          </cell>
          <cell r="AB194">
            <v>28</v>
          </cell>
          <cell r="AC194">
            <v>33</v>
          </cell>
          <cell r="AD194">
            <v>24</v>
          </cell>
          <cell r="AE194">
            <v>23</v>
          </cell>
          <cell r="AF194">
            <v>7</v>
          </cell>
        </row>
        <row r="194">
          <cell r="AI194">
            <v>28.4</v>
          </cell>
        </row>
        <row r="195">
          <cell r="C195">
            <v>5</v>
          </cell>
          <cell r="D195">
            <v>12</v>
          </cell>
          <cell r="E195">
            <v>14</v>
          </cell>
          <cell r="F195">
            <v>22</v>
          </cell>
          <cell r="G195">
            <v>21</v>
          </cell>
          <cell r="H195">
            <v>25</v>
          </cell>
          <cell r="I195">
            <v>31</v>
          </cell>
          <cell r="J195">
            <v>16</v>
          </cell>
          <cell r="K195">
            <v>14</v>
          </cell>
          <cell r="L195">
            <v>7</v>
          </cell>
          <cell r="M195">
            <v>-2</v>
          </cell>
          <cell r="N195">
            <v>-6</v>
          </cell>
          <cell r="O195">
            <v>0</v>
          </cell>
          <cell r="P195">
            <v>4</v>
          </cell>
          <cell r="Q195">
            <v>-5</v>
          </cell>
          <cell r="R195">
            <v>-13</v>
          </cell>
          <cell r="S195">
            <v>-6</v>
          </cell>
          <cell r="T195">
            <v>-14</v>
          </cell>
          <cell r="U195">
            <v>-17</v>
          </cell>
          <cell r="V195">
            <v>-18</v>
          </cell>
          <cell r="W195">
            <v>-8</v>
          </cell>
          <cell r="X195">
            <v>-11</v>
          </cell>
          <cell r="Y195">
            <v>1</v>
          </cell>
          <cell r="Z195">
            <v>19</v>
          </cell>
          <cell r="AA195">
            <v>20</v>
          </cell>
          <cell r="AB195">
            <v>15</v>
          </cell>
          <cell r="AC195">
            <v>-1</v>
          </cell>
          <cell r="AD195">
            <v>-11</v>
          </cell>
          <cell r="AE195">
            <v>-16</v>
          </cell>
          <cell r="AF195">
            <v>-15</v>
          </cell>
          <cell r="AG195">
            <v>0</v>
          </cell>
        </row>
        <row r="195">
          <cell r="AI195">
            <v>2.67741935483871</v>
          </cell>
        </row>
        <row r="196">
          <cell r="C196">
            <v>20</v>
          </cell>
          <cell r="D196">
            <v>22</v>
          </cell>
          <cell r="E196">
            <v>24</v>
          </cell>
          <cell r="F196">
            <v>19</v>
          </cell>
          <cell r="G196">
            <v>10</v>
          </cell>
          <cell r="H196">
            <v>10</v>
          </cell>
          <cell r="I196">
            <v>18</v>
          </cell>
          <cell r="J196">
            <v>20</v>
          </cell>
          <cell r="K196">
            <v>-6</v>
          </cell>
          <cell r="L196">
            <v>-12</v>
          </cell>
          <cell r="M196">
            <v>-12</v>
          </cell>
          <cell r="N196">
            <v>-4</v>
          </cell>
          <cell r="O196">
            <v>-3</v>
          </cell>
          <cell r="P196">
            <v>-1</v>
          </cell>
          <cell r="Q196">
            <v>10</v>
          </cell>
          <cell r="R196">
            <v>20</v>
          </cell>
          <cell r="S196">
            <v>17</v>
          </cell>
          <cell r="T196">
            <v>5</v>
          </cell>
          <cell r="U196">
            <v>18</v>
          </cell>
          <cell r="V196">
            <v>13</v>
          </cell>
          <cell r="W196">
            <v>27</v>
          </cell>
          <cell r="X196">
            <v>17</v>
          </cell>
          <cell r="Y196">
            <v>2</v>
          </cell>
          <cell r="Z196">
            <v>6</v>
          </cell>
          <cell r="AA196">
            <v>0</v>
          </cell>
          <cell r="AB196">
            <v>0</v>
          </cell>
          <cell r="AC196">
            <v>-12</v>
          </cell>
          <cell r="AD196">
            <v>-14</v>
          </cell>
          <cell r="AE196">
            <v>4</v>
          </cell>
          <cell r="AF196">
            <v>4</v>
          </cell>
          <cell r="AG196">
            <v>24</v>
          </cell>
        </row>
        <row r="196">
          <cell r="AI196">
            <v>7.93548387096774</v>
          </cell>
        </row>
        <row r="197">
          <cell r="C197">
            <v>9</v>
          </cell>
          <cell r="D197">
            <v>-1</v>
          </cell>
          <cell r="E197">
            <v>2</v>
          </cell>
          <cell r="F197">
            <v>25</v>
          </cell>
          <cell r="G197">
            <v>13</v>
          </cell>
          <cell r="H197">
            <v>13</v>
          </cell>
          <cell r="I197">
            <v>4</v>
          </cell>
          <cell r="J197">
            <v>-10</v>
          </cell>
          <cell r="K197">
            <v>-4</v>
          </cell>
          <cell r="L197">
            <v>-13</v>
          </cell>
          <cell r="M197">
            <v>10</v>
          </cell>
          <cell r="N197">
            <v>26</v>
          </cell>
          <cell r="O197">
            <v>11</v>
          </cell>
          <cell r="P197">
            <v>13</v>
          </cell>
          <cell r="Q197">
            <v>3</v>
          </cell>
          <cell r="R197">
            <v>0</v>
          </cell>
          <cell r="S197">
            <v>20</v>
          </cell>
          <cell r="T197">
            <v>17</v>
          </cell>
          <cell r="U197">
            <v>12</v>
          </cell>
          <cell r="V197">
            <v>2</v>
          </cell>
          <cell r="W197">
            <v>-4</v>
          </cell>
          <cell r="X197">
            <v>12</v>
          </cell>
          <cell r="Y197">
            <v>-9</v>
          </cell>
          <cell r="Z197">
            <v>-6</v>
          </cell>
          <cell r="AA197">
            <v>4</v>
          </cell>
          <cell r="AB197">
            <v>-7</v>
          </cell>
          <cell r="AC197">
            <v>-5</v>
          </cell>
          <cell r="AD197">
            <v>7</v>
          </cell>
          <cell r="AE197">
            <v>29</v>
          </cell>
        </row>
        <row r="197">
          <cell r="AI197">
            <v>5.96551724137931</v>
          </cell>
        </row>
        <row r="198">
          <cell r="C198">
            <v>21</v>
          </cell>
          <cell r="D198">
            <v>15</v>
          </cell>
          <cell r="E198">
            <v>10</v>
          </cell>
          <cell r="F198">
            <v>14</v>
          </cell>
          <cell r="G198">
            <v>-1</v>
          </cell>
          <cell r="H198">
            <v>11</v>
          </cell>
          <cell r="I198">
            <v>-2</v>
          </cell>
          <cell r="J198">
            <v>2</v>
          </cell>
          <cell r="K198">
            <v>-3</v>
          </cell>
          <cell r="L198">
            <v>16</v>
          </cell>
          <cell r="M198">
            <v>20</v>
          </cell>
          <cell r="N198">
            <v>15</v>
          </cell>
          <cell r="O198">
            <v>36</v>
          </cell>
          <cell r="P198">
            <v>24</v>
          </cell>
          <cell r="Q198">
            <v>15</v>
          </cell>
          <cell r="R198">
            <v>1</v>
          </cell>
          <cell r="S198">
            <v>-11</v>
          </cell>
          <cell r="T198">
            <v>0</v>
          </cell>
          <cell r="U198">
            <v>21</v>
          </cell>
          <cell r="V198">
            <v>21</v>
          </cell>
          <cell r="W198">
            <v>15</v>
          </cell>
          <cell r="X198">
            <v>15</v>
          </cell>
          <cell r="Y198">
            <v>26</v>
          </cell>
          <cell r="Z198">
            <v>6</v>
          </cell>
          <cell r="AA198">
            <v>-2</v>
          </cell>
          <cell r="AB198">
            <v>1</v>
          </cell>
          <cell r="AC198">
            <v>-6</v>
          </cell>
          <cell r="AD198">
            <v>4</v>
          </cell>
          <cell r="AE198">
            <v>5</v>
          </cell>
          <cell r="AF198">
            <v>5</v>
          </cell>
          <cell r="AG198">
            <v>6</v>
          </cell>
        </row>
        <row r="198">
          <cell r="AI198">
            <v>9.67741935483871</v>
          </cell>
        </row>
        <row r="199">
          <cell r="C199">
            <v>20</v>
          </cell>
          <cell r="D199">
            <v>27</v>
          </cell>
          <cell r="E199">
            <v>16</v>
          </cell>
          <cell r="F199">
            <v>15</v>
          </cell>
          <cell r="G199">
            <v>23</v>
          </cell>
          <cell r="H199">
            <v>31</v>
          </cell>
          <cell r="I199">
            <v>24</v>
          </cell>
          <cell r="J199">
            <v>14</v>
          </cell>
          <cell r="K199">
            <v>25</v>
          </cell>
          <cell r="L199">
            <v>22</v>
          </cell>
          <cell r="M199">
            <v>44</v>
          </cell>
          <cell r="N199">
            <v>45</v>
          </cell>
          <cell r="O199">
            <v>27</v>
          </cell>
          <cell r="P199">
            <v>23</v>
          </cell>
          <cell r="Q199">
            <v>26</v>
          </cell>
          <cell r="R199">
            <v>33</v>
          </cell>
          <cell r="S199">
            <v>29</v>
          </cell>
          <cell r="T199">
            <v>23</v>
          </cell>
          <cell r="U199">
            <v>24</v>
          </cell>
          <cell r="V199">
            <v>28</v>
          </cell>
          <cell r="W199">
            <v>35</v>
          </cell>
          <cell r="X199">
            <v>33</v>
          </cell>
          <cell r="Y199">
            <v>27</v>
          </cell>
          <cell r="Z199">
            <v>30</v>
          </cell>
          <cell r="AA199">
            <v>30</v>
          </cell>
          <cell r="AB199">
            <v>36</v>
          </cell>
          <cell r="AC199">
            <v>42</v>
          </cell>
          <cell r="AD199">
            <v>41</v>
          </cell>
          <cell r="AE199">
            <v>36</v>
          </cell>
          <cell r="AF199">
            <v>41</v>
          </cell>
        </row>
        <row r="199">
          <cell r="AI199">
            <v>29</v>
          </cell>
        </row>
        <row r="200">
          <cell r="C200">
            <v>40</v>
          </cell>
          <cell r="D200">
            <v>41</v>
          </cell>
          <cell r="E200">
            <v>44</v>
          </cell>
          <cell r="F200">
            <v>45</v>
          </cell>
          <cell r="G200">
            <v>41</v>
          </cell>
          <cell r="H200">
            <v>53</v>
          </cell>
          <cell r="I200">
            <v>50</v>
          </cell>
          <cell r="J200">
            <v>48</v>
          </cell>
          <cell r="K200">
            <v>45</v>
          </cell>
          <cell r="L200">
            <v>38</v>
          </cell>
          <cell r="M200">
            <v>49</v>
          </cell>
          <cell r="N200">
            <v>35</v>
          </cell>
          <cell r="O200">
            <v>33</v>
          </cell>
          <cell r="P200">
            <v>33</v>
          </cell>
          <cell r="Q200">
            <v>48</v>
          </cell>
          <cell r="R200">
            <v>43</v>
          </cell>
          <cell r="S200">
            <v>41</v>
          </cell>
          <cell r="T200">
            <v>50</v>
          </cell>
          <cell r="U200">
            <v>42</v>
          </cell>
          <cell r="V200">
            <v>37</v>
          </cell>
          <cell r="W200">
            <v>42</v>
          </cell>
          <cell r="X200">
            <v>60</v>
          </cell>
          <cell r="Y200">
            <v>51</v>
          </cell>
          <cell r="Z200">
            <v>47</v>
          </cell>
          <cell r="AA200">
            <v>41</v>
          </cell>
          <cell r="AB200">
            <v>42</v>
          </cell>
          <cell r="AC200">
            <v>40</v>
          </cell>
          <cell r="AD200">
            <v>37</v>
          </cell>
          <cell r="AE200">
            <v>34</v>
          </cell>
          <cell r="AF200">
            <v>35</v>
          </cell>
          <cell r="AG200">
            <v>36</v>
          </cell>
        </row>
        <row r="200">
          <cell r="AI200">
            <v>42.6129032258065</v>
          </cell>
        </row>
        <row r="201">
          <cell r="C201">
            <v>32</v>
          </cell>
          <cell r="D201">
            <v>34</v>
          </cell>
          <cell r="E201">
            <v>33</v>
          </cell>
          <cell r="F201">
            <v>31</v>
          </cell>
          <cell r="G201">
            <v>40</v>
          </cell>
          <cell r="H201">
            <v>52</v>
          </cell>
          <cell r="I201">
            <v>49</v>
          </cell>
          <cell r="J201">
            <v>44</v>
          </cell>
          <cell r="K201">
            <v>47</v>
          </cell>
          <cell r="L201">
            <v>43</v>
          </cell>
          <cell r="M201">
            <v>41</v>
          </cell>
          <cell r="N201">
            <v>51</v>
          </cell>
          <cell r="O201">
            <v>56</v>
          </cell>
          <cell r="P201">
            <v>54</v>
          </cell>
          <cell r="Q201">
            <v>40</v>
          </cell>
          <cell r="R201">
            <v>39</v>
          </cell>
          <cell r="S201">
            <v>46</v>
          </cell>
          <cell r="T201">
            <v>48</v>
          </cell>
          <cell r="U201">
            <v>57</v>
          </cell>
          <cell r="V201">
            <v>43</v>
          </cell>
          <cell r="W201">
            <v>39</v>
          </cell>
          <cell r="X201">
            <v>44</v>
          </cell>
          <cell r="Y201">
            <v>47</v>
          </cell>
          <cell r="Z201">
            <v>49</v>
          </cell>
          <cell r="AA201">
            <v>48</v>
          </cell>
          <cell r="AB201">
            <v>63</v>
          </cell>
          <cell r="AC201">
            <v>58</v>
          </cell>
          <cell r="AD201">
            <v>55</v>
          </cell>
          <cell r="AE201">
            <v>66</v>
          </cell>
          <cell r="AF201">
            <v>60</v>
          </cell>
        </row>
        <row r="201">
          <cell r="AI201">
            <v>46.9666666666667</v>
          </cell>
        </row>
        <row r="202">
          <cell r="C202">
            <v>53</v>
          </cell>
          <cell r="D202">
            <v>48</v>
          </cell>
          <cell r="E202">
            <v>50</v>
          </cell>
          <cell r="F202">
            <v>47</v>
          </cell>
          <cell r="G202">
            <v>53</v>
          </cell>
          <cell r="H202">
            <v>55</v>
          </cell>
          <cell r="I202">
            <v>55</v>
          </cell>
          <cell r="J202">
            <v>55</v>
          </cell>
          <cell r="K202">
            <v>54</v>
          </cell>
          <cell r="L202">
            <v>52</v>
          </cell>
          <cell r="M202">
            <v>50</v>
          </cell>
          <cell r="N202">
            <v>45</v>
          </cell>
          <cell r="O202">
            <v>46</v>
          </cell>
          <cell r="P202">
            <v>48</v>
          </cell>
          <cell r="Q202">
            <v>58</v>
          </cell>
          <cell r="R202">
            <v>67</v>
          </cell>
          <cell r="S202">
            <v>70</v>
          </cell>
          <cell r="T202">
            <v>66</v>
          </cell>
          <cell r="U202">
            <v>56</v>
          </cell>
          <cell r="V202">
            <v>56</v>
          </cell>
          <cell r="W202">
            <v>50</v>
          </cell>
          <cell r="X202">
            <v>55</v>
          </cell>
          <cell r="Y202">
            <v>60</v>
          </cell>
          <cell r="Z202">
            <v>59</v>
          </cell>
          <cell r="AA202">
            <v>56</v>
          </cell>
          <cell r="AB202">
            <v>49</v>
          </cell>
          <cell r="AC202">
            <v>60</v>
          </cell>
          <cell r="AD202">
            <v>55</v>
          </cell>
          <cell r="AE202">
            <v>49</v>
          </cell>
          <cell r="AF202">
            <v>43</v>
          </cell>
          <cell r="AG202">
            <v>55</v>
          </cell>
        </row>
        <row r="202">
          <cell r="AI202">
            <v>54.0322580645161</v>
          </cell>
        </row>
        <row r="203">
          <cell r="C203">
            <v>66</v>
          </cell>
          <cell r="D203">
            <v>65</v>
          </cell>
          <cell r="E203">
            <v>59</v>
          </cell>
          <cell r="F203">
            <v>59</v>
          </cell>
          <cell r="G203">
            <v>57</v>
          </cell>
          <cell r="H203">
            <v>58</v>
          </cell>
          <cell r="I203">
            <v>53</v>
          </cell>
          <cell r="J203">
            <v>42</v>
          </cell>
          <cell r="K203">
            <v>44</v>
          </cell>
          <cell r="L203">
            <v>54</v>
          </cell>
          <cell r="M203">
            <v>46</v>
          </cell>
          <cell r="N203">
            <v>43</v>
          </cell>
          <cell r="O203">
            <v>37</v>
          </cell>
          <cell r="P203">
            <v>36</v>
          </cell>
          <cell r="Q203">
            <v>49</v>
          </cell>
          <cell r="R203">
            <v>55</v>
          </cell>
          <cell r="S203">
            <v>51</v>
          </cell>
          <cell r="T203">
            <v>44</v>
          </cell>
          <cell r="U203">
            <v>46</v>
          </cell>
          <cell r="V203">
            <v>51</v>
          </cell>
          <cell r="W203">
            <v>51</v>
          </cell>
          <cell r="X203">
            <v>50</v>
          </cell>
          <cell r="Y203">
            <v>46</v>
          </cell>
          <cell r="Z203">
            <v>50</v>
          </cell>
          <cell r="AA203">
            <v>47</v>
          </cell>
          <cell r="AB203">
            <v>44</v>
          </cell>
          <cell r="AC203">
            <v>58</v>
          </cell>
          <cell r="AD203">
            <v>56</v>
          </cell>
          <cell r="AE203">
            <v>47</v>
          </cell>
          <cell r="AF203">
            <v>55</v>
          </cell>
          <cell r="AG203">
            <v>48</v>
          </cell>
        </row>
        <row r="203">
          <cell r="AI203">
            <v>50.5483870967742</v>
          </cell>
        </row>
        <row r="204">
          <cell r="C204">
            <v>46</v>
          </cell>
          <cell r="D204">
            <v>55</v>
          </cell>
          <cell r="E204">
            <v>58</v>
          </cell>
          <cell r="F204">
            <v>47</v>
          </cell>
          <cell r="G204">
            <v>45</v>
          </cell>
          <cell r="H204">
            <v>56</v>
          </cell>
          <cell r="I204">
            <v>52</v>
          </cell>
          <cell r="J204">
            <v>50</v>
          </cell>
          <cell r="K204">
            <v>51</v>
          </cell>
          <cell r="L204">
            <v>42</v>
          </cell>
          <cell r="M204">
            <v>34</v>
          </cell>
          <cell r="N204">
            <v>36</v>
          </cell>
          <cell r="O204">
            <v>43</v>
          </cell>
          <cell r="P204">
            <v>30</v>
          </cell>
          <cell r="Q204">
            <v>27</v>
          </cell>
          <cell r="R204">
            <v>43</v>
          </cell>
          <cell r="S204">
            <v>50</v>
          </cell>
          <cell r="T204">
            <v>50</v>
          </cell>
          <cell r="U204">
            <v>51</v>
          </cell>
          <cell r="V204">
            <v>50</v>
          </cell>
          <cell r="W204">
            <v>43</v>
          </cell>
          <cell r="X204">
            <v>46</v>
          </cell>
          <cell r="Y204">
            <v>45</v>
          </cell>
          <cell r="Z204">
            <v>37</v>
          </cell>
          <cell r="AA204">
            <v>35</v>
          </cell>
          <cell r="AB204">
            <v>36</v>
          </cell>
          <cell r="AC204">
            <v>31</v>
          </cell>
          <cell r="AD204">
            <v>34</v>
          </cell>
          <cell r="AE204">
            <v>36</v>
          </cell>
          <cell r="AF204">
            <v>36</v>
          </cell>
        </row>
        <row r="204">
          <cell r="AI204">
            <v>43.1666666666667</v>
          </cell>
        </row>
        <row r="205">
          <cell r="C205">
            <v>48</v>
          </cell>
          <cell r="D205">
            <v>42</v>
          </cell>
          <cell r="E205">
            <v>42</v>
          </cell>
          <cell r="F205">
            <v>35</v>
          </cell>
          <cell r="G205">
            <v>30</v>
          </cell>
          <cell r="H205">
            <v>28</v>
          </cell>
          <cell r="I205">
            <v>37</v>
          </cell>
          <cell r="J205">
            <v>28</v>
          </cell>
          <cell r="K205">
            <v>21</v>
          </cell>
          <cell r="L205">
            <v>24</v>
          </cell>
          <cell r="M205">
            <v>36</v>
          </cell>
          <cell r="N205">
            <v>39</v>
          </cell>
          <cell r="O205">
            <v>30</v>
          </cell>
          <cell r="P205">
            <v>46</v>
          </cell>
          <cell r="Q205">
            <v>49</v>
          </cell>
          <cell r="R205">
            <v>49</v>
          </cell>
          <cell r="S205">
            <v>40</v>
          </cell>
          <cell r="T205">
            <v>34</v>
          </cell>
          <cell r="U205">
            <v>28</v>
          </cell>
          <cell r="V205">
            <v>30</v>
          </cell>
          <cell r="W205">
            <v>36</v>
          </cell>
          <cell r="X205">
            <v>33</v>
          </cell>
          <cell r="Y205">
            <v>30</v>
          </cell>
          <cell r="Z205">
            <v>34</v>
          </cell>
          <cell r="AA205">
            <v>43</v>
          </cell>
          <cell r="AB205">
            <v>40</v>
          </cell>
          <cell r="AC205">
            <v>39</v>
          </cell>
          <cell r="AD205">
            <v>25</v>
          </cell>
          <cell r="AE205">
            <v>20</v>
          </cell>
          <cell r="AF205">
            <v>25</v>
          </cell>
          <cell r="AG205">
            <v>38</v>
          </cell>
        </row>
        <row r="205">
          <cell r="AI205">
            <v>34.8064516129032</v>
          </cell>
        </row>
        <row r="206">
          <cell r="C206">
            <v>41</v>
          </cell>
          <cell r="D206">
            <v>42</v>
          </cell>
          <cell r="E206">
            <v>46</v>
          </cell>
          <cell r="F206">
            <v>32</v>
          </cell>
          <cell r="G206">
            <v>25</v>
          </cell>
          <cell r="H206">
            <v>30</v>
          </cell>
          <cell r="I206">
            <v>30</v>
          </cell>
          <cell r="J206">
            <v>39</v>
          </cell>
          <cell r="K206">
            <v>39</v>
          </cell>
          <cell r="L206">
            <v>38</v>
          </cell>
          <cell r="M206">
            <v>41</v>
          </cell>
          <cell r="N206">
            <v>35</v>
          </cell>
          <cell r="O206">
            <v>32</v>
          </cell>
          <cell r="P206">
            <v>34</v>
          </cell>
          <cell r="Q206">
            <v>30</v>
          </cell>
          <cell r="R206">
            <v>27</v>
          </cell>
          <cell r="S206">
            <v>25</v>
          </cell>
          <cell r="T206">
            <v>21</v>
          </cell>
          <cell r="U206">
            <v>7</v>
          </cell>
          <cell r="V206">
            <v>4</v>
          </cell>
          <cell r="W206">
            <v>2</v>
          </cell>
          <cell r="X206">
            <v>13</v>
          </cell>
          <cell r="Y206">
            <v>17</v>
          </cell>
          <cell r="Z206">
            <v>27</v>
          </cell>
          <cell r="AA206">
            <v>14</v>
          </cell>
          <cell r="AB206">
            <v>2</v>
          </cell>
          <cell r="AC206">
            <v>17</v>
          </cell>
          <cell r="AD206">
            <v>0</v>
          </cell>
          <cell r="AE206">
            <v>-10</v>
          </cell>
          <cell r="AF206">
            <v>-23</v>
          </cell>
        </row>
        <row r="206">
          <cell r="AI206">
            <v>22.5666666666667</v>
          </cell>
        </row>
        <row r="207">
          <cell r="C207">
            <v>2</v>
          </cell>
          <cell r="D207">
            <v>-8</v>
          </cell>
          <cell r="E207">
            <v>-7</v>
          </cell>
          <cell r="F207">
            <v>-7</v>
          </cell>
          <cell r="G207">
            <v>-13</v>
          </cell>
          <cell r="H207">
            <v>-1</v>
          </cell>
          <cell r="I207">
            <v>2</v>
          </cell>
          <cell r="J207">
            <v>-9</v>
          </cell>
          <cell r="K207">
            <v>21</v>
          </cell>
          <cell r="L207">
            <v>27</v>
          </cell>
          <cell r="M207">
            <v>27</v>
          </cell>
          <cell r="N207">
            <v>11</v>
          </cell>
          <cell r="O207">
            <v>0</v>
          </cell>
          <cell r="P207">
            <v>-11</v>
          </cell>
          <cell r="Q207">
            <v>-22</v>
          </cell>
          <cell r="R207">
            <v>-14</v>
          </cell>
          <cell r="S207">
            <v>-16</v>
          </cell>
          <cell r="T207">
            <v>-18</v>
          </cell>
          <cell r="U207">
            <v>-1</v>
          </cell>
          <cell r="V207">
            <v>-2</v>
          </cell>
          <cell r="W207">
            <v>-5</v>
          </cell>
          <cell r="X207">
            <v>-4</v>
          </cell>
          <cell r="Y207">
            <v>13</v>
          </cell>
          <cell r="Z207">
            <v>-3</v>
          </cell>
          <cell r="AA207">
            <v>-3</v>
          </cell>
          <cell r="AB207">
            <v>-22</v>
          </cell>
          <cell r="AC207">
            <v>-25</v>
          </cell>
          <cell r="AD207">
            <v>9</v>
          </cell>
          <cell r="AE207">
            <v>23</v>
          </cell>
          <cell r="AF207">
            <v>-5</v>
          </cell>
          <cell r="AG207">
            <v>-11</v>
          </cell>
        </row>
        <row r="207">
          <cell r="AI207">
            <v>-2.32258064516129</v>
          </cell>
        </row>
        <row r="208">
          <cell r="C208">
            <v>22</v>
          </cell>
          <cell r="D208">
            <v>-8</v>
          </cell>
          <cell r="E208">
            <v>-8</v>
          </cell>
          <cell r="F208">
            <v>20</v>
          </cell>
          <cell r="G208">
            <v>2</v>
          </cell>
          <cell r="H208">
            <v>16</v>
          </cell>
          <cell r="I208">
            <v>30</v>
          </cell>
          <cell r="J208">
            <v>-16</v>
          </cell>
          <cell r="K208">
            <v>-22</v>
          </cell>
          <cell r="L208">
            <v>-20</v>
          </cell>
          <cell r="M208">
            <v>-19</v>
          </cell>
          <cell r="N208">
            <v>-22</v>
          </cell>
          <cell r="O208">
            <v>-27</v>
          </cell>
          <cell r="P208">
            <v>-38</v>
          </cell>
          <cell r="Q208">
            <v>-24</v>
          </cell>
          <cell r="R208">
            <v>-18</v>
          </cell>
          <cell r="S208">
            <v>6</v>
          </cell>
          <cell r="T208">
            <v>-5</v>
          </cell>
          <cell r="U208">
            <v>7</v>
          </cell>
          <cell r="V208">
            <v>3</v>
          </cell>
          <cell r="W208">
            <v>9</v>
          </cell>
          <cell r="X208">
            <v>10</v>
          </cell>
          <cell r="Y208">
            <v>17</v>
          </cell>
          <cell r="Z208">
            <v>10</v>
          </cell>
          <cell r="AA208">
            <v>19</v>
          </cell>
          <cell r="AB208">
            <v>-4</v>
          </cell>
          <cell r="AC208">
            <v>-20</v>
          </cell>
          <cell r="AD208">
            <v>-29</v>
          </cell>
          <cell r="AE208">
            <v>-30</v>
          </cell>
          <cell r="AF208">
            <v>-19</v>
          </cell>
          <cell r="AG208">
            <v>-18</v>
          </cell>
        </row>
        <row r="208">
          <cell r="AI208">
            <v>-5.67741935483871</v>
          </cell>
        </row>
        <row r="209">
          <cell r="C209">
            <v>-15</v>
          </cell>
          <cell r="D209">
            <v>-23</v>
          </cell>
          <cell r="E209">
            <v>-18</v>
          </cell>
          <cell r="F209">
            <v>-20</v>
          </cell>
          <cell r="G209">
            <v>7</v>
          </cell>
          <cell r="H209">
            <v>16</v>
          </cell>
          <cell r="I209">
            <v>-4</v>
          </cell>
          <cell r="J209">
            <v>-11</v>
          </cell>
          <cell r="K209">
            <v>9</v>
          </cell>
          <cell r="L209">
            <v>0</v>
          </cell>
          <cell r="M209">
            <v>-6</v>
          </cell>
          <cell r="N209">
            <v>-6</v>
          </cell>
          <cell r="O209">
            <v>-28</v>
          </cell>
          <cell r="P209">
            <v>7</v>
          </cell>
          <cell r="Q209">
            <v>-12</v>
          </cell>
          <cell r="R209">
            <v>-15</v>
          </cell>
          <cell r="S209">
            <v>10</v>
          </cell>
          <cell r="T209">
            <v>0</v>
          </cell>
          <cell r="U209">
            <v>-11</v>
          </cell>
          <cell r="V209">
            <v>0</v>
          </cell>
          <cell r="W209">
            <v>-18</v>
          </cell>
          <cell r="X209">
            <v>-23</v>
          </cell>
          <cell r="Y209">
            <v>-13</v>
          </cell>
          <cell r="Z209">
            <v>-28</v>
          </cell>
          <cell r="AA209">
            <v>-12</v>
          </cell>
          <cell r="AB209">
            <v>-13</v>
          </cell>
          <cell r="AC209">
            <v>11</v>
          </cell>
          <cell r="AD209">
            <v>25</v>
          </cell>
        </row>
        <row r="209">
          <cell r="AI209">
            <v>-6.82142857142857</v>
          </cell>
        </row>
        <row r="210">
          <cell r="C210">
            <v>15</v>
          </cell>
          <cell r="D210">
            <v>14</v>
          </cell>
          <cell r="E210">
            <v>29</v>
          </cell>
          <cell r="F210">
            <v>26</v>
          </cell>
          <cell r="G210">
            <v>24</v>
          </cell>
          <cell r="H210">
            <v>22</v>
          </cell>
          <cell r="I210">
            <v>6</v>
          </cell>
          <cell r="J210">
            <v>14</v>
          </cell>
          <cell r="K210">
            <v>4</v>
          </cell>
          <cell r="L210">
            <v>-8</v>
          </cell>
          <cell r="M210">
            <v>0</v>
          </cell>
          <cell r="N210">
            <v>-5</v>
          </cell>
          <cell r="O210">
            <v>23</v>
          </cell>
          <cell r="P210">
            <v>13</v>
          </cell>
          <cell r="Q210">
            <v>15</v>
          </cell>
          <cell r="R210">
            <v>5</v>
          </cell>
          <cell r="S210">
            <v>15</v>
          </cell>
          <cell r="T210">
            <v>8</v>
          </cell>
          <cell r="U210">
            <v>-12</v>
          </cell>
          <cell r="V210">
            <v>-21</v>
          </cell>
          <cell r="W210">
            <v>-12</v>
          </cell>
          <cell r="X210">
            <v>-5</v>
          </cell>
          <cell r="Y210">
            <v>-14</v>
          </cell>
          <cell r="Z210">
            <v>-16</v>
          </cell>
          <cell r="AA210">
            <v>-5</v>
          </cell>
          <cell r="AB210">
            <v>-19</v>
          </cell>
          <cell r="AC210">
            <v>-7</v>
          </cell>
          <cell r="AD210">
            <v>15</v>
          </cell>
          <cell r="AE210">
            <v>10</v>
          </cell>
          <cell r="AF210">
            <v>-5</v>
          </cell>
          <cell r="AG210">
            <v>23</v>
          </cell>
        </row>
        <row r="210">
          <cell r="AI210">
            <v>4.90322580645161</v>
          </cell>
        </row>
        <row r="211">
          <cell r="C211">
            <v>24</v>
          </cell>
          <cell r="D211">
            <v>19</v>
          </cell>
          <cell r="E211">
            <v>23</v>
          </cell>
          <cell r="F211">
            <v>29</v>
          </cell>
          <cell r="G211">
            <v>32</v>
          </cell>
          <cell r="H211">
            <v>32</v>
          </cell>
          <cell r="I211">
            <v>31</v>
          </cell>
          <cell r="J211">
            <v>28</v>
          </cell>
          <cell r="K211">
            <v>21</v>
          </cell>
          <cell r="L211">
            <v>34</v>
          </cell>
          <cell r="M211">
            <v>33</v>
          </cell>
          <cell r="N211">
            <v>29</v>
          </cell>
          <cell r="O211">
            <v>26</v>
          </cell>
          <cell r="P211">
            <v>33</v>
          </cell>
          <cell r="Q211">
            <v>31</v>
          </cell>
          <cell r="R211">
            <v>26</v>
          </cell>
          <cell r="S211">
            <v>28</v>
          </cell>
          <cell r="T211">
            <v>31</v>
          </cell>
          <cell r="U211">
            <v>29</v>
          </cell>
          <cell r="V211">
            <v>27</v>
          </cell>
          <cell r="W211">
            <v>32</v>
          </cell>
          <cell r="X211">
            <v>32</v>
          </cell>
          <cell r="Y211">
            <v>29</v>
          </cell>
          <cell r="Z211">
            <v>28</v>
          </cell>
          <cell r="AA211">
            <v>29</v>
          </cell>
          <cell r="AB211">
            <v>29</v>
          </cell>
          <cell r="AC211">
            <v>28</v>
          </cell>
          <cell r="AD211">
            <v>28</v>
          </cell>
          <cell r="AE211">
            <v>42</v>
          </cell>
          <cell r="AF211">
            <v>38</v>
          </cell>
        </row>
        <row r="211">
          <cell r="AI211">
            <v>29.3666666666667</v>
          </cell>
        </row>
        <row r="212">
          <cell r="C212">
            <v>40</v>
          </cell>
          <cell r="D212">
            <v>37</v>
          </cell>
          <cell r="E212">
            <v>45</v>
          </cell>
          <cell r="F212">
            <v>38</v>
          </cell>
          <cell r="G212">
            <v>38</v>
          </cell>
          <cell r="H212">
            <v>46</v>
          </cell>
          <cell r="I212">
            <v>49</v>
          </cell>
          <cell r="J212">
            <v>51</v>
          </cell>
          <cell r="K212">
            <v>41</v>
          </cell>
          <cell r="L212">
            <v>40</v>
          </cell>
          <cell r="M212">
            <v>39</v>
          </cell>
          <cell r="N212">
            <v>42</v>
          </cell>
          <cell r="O212">
            <v>37</v>
          </cell>
          <cell r="P212">
            <v>46</v>
          </cell>
          <cell r="Q212">
            <v>43</v>
          </cell>
          <cell r="R212">
            <v>39</v>
          </cell>
          <cell r="S212">
            <v>36</v>
          </cell>
          <cell r="T212">
            <v>40</v>
          </cell>
          <cell r="U212">
            <v>37</v>
          </cell>
          <cell r="V212">
            <v>37</v>
          </cell>
          <cell r="W212">
            <v>45</v>
          </cell>
          <cell r="X212">
            <v>36</v>
          </cell>
          <cell r="Y212">
            <v>40</v>
          </cell>
          <cell r="Z212">
            <v>45</v>
          </cell>
          <cell r="AA212">
            <v>51</v>
          </cell>
          <cell r="AB212">
            <v>43</v>
          </cell>
          <cell r="AC212">
            <v>33</v>
          </cell>
          <cell r="AD212">
            <v>32</v>
          </cell>
          <cell r="AE212">
            <v>33</v>
          </cell>
          <cell r="AF212">
            <v>48</v>
          </cell>
          <cell r="AG212">
            <v>43</v>
          </cell>
        </row>
        <row r="212">
          <cell r="AI212">
            <v>40.9677419354839</v>
          </cell>
        </row>
        <row r="213">
          <cell r="C213">
            <v>46</v>
          </cell>
          <cell r="D213">
            <v>42</v>
          </cell>
          <cell r="E213">
            <v>43</v>
          </cell>
          <cell r="F213">
            <v>46</v>
          </cell>
          <cell r="G213">
            <v>50</v>
          </cell>
          <cell r="H213">
            <v>44</v>
          </cell>
          <cell r="I213">
            <v>49</v>
          </cell>
          <cell r="J213">
            <v>51</v>
          </cell>
          <cell r="K213">
            <v>49</v>
          </cell>
          <cell r="L213">
            <v>44</v>
          </cell>
          <cell r="M213">
            <v>46</v>
          </cell>
          <cell r="N213">
            <v>45</v>
          </cell>
          <cell r="O213">
            <v>42</v>
          </cell>
          <cell r="P213">
            <v>40</v>
          </cell>
          <cell r="Q213">
            <v>40</v>
          </cell>
          <cell r="R213">
            <v>42</v>
          </cell>
          <cell r="S213">
            <v>37</v>
          </cell>
          <cell r="T213">
            <v>42</v>
          </cell>
          <cell r="U213">
            <v>58</v>
          </cell>
          <cell r="V213">
            <v>52</v>
          </cell>
          <cell r="W213">
            <v>49</v>
          </cell>
          <cell r="X213">
            <v>53</v>
          </cell>
          <cell r="Y213">
            <v>50</v>
          </cell>
          <cell r="Z213">
            <v>44</v>
          </cell>
          <cell r="AA213">
            <v>51</v>
          </cell>
          <cell r="AB213">
            <v>56</v>
          </cell>
          <cell r="AC213">
            <v>59</v>
          </cell>
          <cell r="AD213">
            <v>55</v>
          </cell>
          <cell r="AE213">
            <v>42</v>
          </cell>
          <cell r="AF213">
            <v>42</v>
          </cell>
        </row>
        <row r="213">
          <cell r="AI213">
            <v>46.9666666666667</v>
          </cell>
        </row>
        <row r="214">
          <cell r="C214">
            <v>46</v>
          </cell>
          <cell r="D214">
            <v>54</v>
          </cell>
          <cell r="E214">
            <v>53</v>
          </cell>
          <cell r="F214">
            <v>55</v>
          </cell>
          <cell r="G214">
            <v>45</v>
          </cell>
          <cell r="H214">
            <v>41</v>
          </cell>
          <cell r="I214">
            <v>49</v>
          </cell>
          <cell r="J214">
            <v>49</v>
          </cell>
          <cell r="K214">
            <v>49</v>
          </cell>
          <cell r="L214">
            <v>44</v>
          </cell>
          <cell r="M214">
            <v>42</v>
          </cell>
          <cell r="N214">
            <v>50</v>
          </cell>
          <cell r="O214">
            <v>61</v>
          </cell>
          <cell r="P214">
            <v>51</v>
          </cell>
          <cell r="Q214">
            <v>51</v>
          </cell>
          <cell r="R214">
            <v>53</v>
          </cell>
          <cell r="S214">
            <v>50</v>
          </cell>
          <cell r="T214">
            <v>47</v>
          </cell>
          <cell r="U214">
            <v>45</v>
          </cell>
          <cell r="V214">
            <v>49</v>
          </cell>
          <cell r="W214">
            <v>55</v>
          </cell>
          <cell r="X214">
            <v>62</v>
          </cell>
          <cell r="Y214">
            <v>63</v>
          </cell>
          <cell r="Z214">
            <v>58</v>
          </cell>
          <cell r="AA214">
            <v>52</v>
          </cell>
          <cell r="AB214">
            <v>49</v>
          </cell>
          <cell r="AC214">
            <v>49</v>
          </cell>
          <cell r="AD214">
            <v>50</v>
          </cell>
          <cell r="AE214">
            <v>44</v>
          </cell>
          <cell r="AF214">
            <v>51</v>
          </cell>
          <cell r="AG214">
            <v>55</v>
          </cell>
        </row>
        <row r="214">
          <cell r="AI214">
            <v>50.7096774193548</v>
          </cell>
        </row>
        <row r="215">
          <cell r="C215">
            <v>48</v>
          </cell>
          <cell r="D215">
            <v>45</v>
          </cell>
          <cell r="E215">
            <v>43</v>
          </cell>
          <cell r="F215">
            <v>49</v>
          </cell>
          <cell r="G215">
            <v>60</v>
          </cell>
          <cell r="H215">
            <v>55</v>
          </cell>
          <cell r="I215">
            <v>47</v>
          </cell>
          <cell r="J215">
            <v>43</v>
          </cell>
          <cell r="K215">
            <v>51</v>
          </cell>
          <cell r="L215">
            <v>44</v>
          </cell>
          <cell r="M215">
            <v>61</v>
          </cell>
          <cell r="N215">
            <v>61</v>
          </cell>
          <cell r="O215">
            <v>56</v>
          </cell>
          <cell r="P215">
            <v>60</v>
          </cell>
          <cell r="Q215">
            <v>51</v>
          </cell>
          <cell r="R215">
            <v>51</v>
          </cell>
          <cell r="S215">
            <v>53</v>
          </cell>
          <cell r="T215">
            <v>50</v>
          </cell>
          <cell r="U215">
            <v>44</v>
          </cell>
          <cell r="V215">
            <v>41</v>
          </cell>
          <cell r="W215">
            <v>48</v>
          </cell>
          <cell r="X215">
            <v>40</v>
          </cell>
          <cell r="Y215">
            <v>44</v>
          </cell>
          <cell r="Z215">
            <v>54</v>
          </cell>
          <cell r="AA215">
            <v>57</v>
          </cell>
          <cell r="AB215">
            <v>56</v>
          </cell>
          <cell r="AC215">
            <v>42</v>
          </cell>
          <cell r="AD215">
            <v>36</v>
          </cell>
          <cell r="AE215">
            <v>37</v>
          </cell>
          <cell r="AF215">
            <v>49</v>
          </cell>
          <cell r="AG215">
            <v>48</v>
          </cell>
        </row>
        <row r="215">
          <cell r="AI215">
            <v>49.1612903225807</v>
          </cell>
        </row>
        <row r="216">
          <cell r="C216">
            <v>47</v>
          </cell>
          <cell r="D216">
            <v>46</v>
          </cell>
          <cell r="E216">
            <v>50</v>
          </cell>
          <cell r="F216">
            <v>50</v>
          </cell>
          <cell r="G216">
            <v>36</v>
          </cell>
          <cell r="H216">
            <v>43</v>
          </cell>
          <cell r="I216">
            <v>40</v>
          </cell>
          <cell r="J216">
            <v>34</v>
          </cell>
          <cell r="K216">
            <v>47</v>
          </cell>
          <cell r="L216">
            <v>34</v>
          </cell>
          <cell r="M216">
            <v>31</v>
          </cell>
          <cell r="N216">
            <v>47</v>
          </cell>
          <cell r="O216">
            <v>36</v>
          </cell>
          <cell r="P216">
            <v>33</v>
          </cell>
          <cell r="Q216">
            <v>38</v>
          </cell>
          <cell r="R216">
            <v>41</v>
          </cell>
          <cell r="S216">
            <v>45</v>
          </cell>
          <cell r="T216">
            <v>44</v>
          </cell>
          <cell r="U216">
            <v>45</v>
          </cell>
          <cell r="V216">
            <v>44</v>
          </cell>
          <cell r="W216">
            <v>44</v>
          </cell>
          <cell r="X216">
            <v>43</v>
          </cell>
          <cell r="Y216">
            <v>35</v>
          </cell>
          <cell r="Z216">
            <v>31</v>
          </cell>
          <cell r="AA216">
            <v>27</v>
          </cell>
          <cell r="AB216">
            <v>23</v>
          </cell>
          <cell r="AC216">
            <v>27</v>
          </cell>
          <cell r="AD216">
            <v>39</v>
          </cell>
          <cell r="AE216">
            <v>42</v>
          </cell>
          <cell r="AF216">
            <v>41</v>
          </cell>
        </row>
        <row r="216">
          <cell r="AI216">
            <v>39.4333333333333</v>
          </cell>
        </row>
        <row r="217">
          <cell r="C217">
            <v>34</v>
          </cell>
          <cell r="D217">
            <v>39</v>
          </cell>
          <cell r="E217">
            <v>28</v>
          </cell>
          <cell r="F217">
            <v>27</v>
          </cell>
          <cell r="G217">
            <v>32</v>
          </cell>
          <cell r="H217">
            <v>42</v>
          </cell>
          <cell r="I217">
            <v>44</v>
          </cell>
          <cell r="J217">
            <v>45</v>
          </cell>
          <cell r="K217">
            <v>36</v>
          </cell>
          <cell r="L217">
            <v>37</v>
          </cell>
          <cell r="M217">
            <v>35</v>
          </cell>
          <cell r="N217">
            <v>28</v>
          </cell>
          <cell r="O217">
            <v>21</v>
          </cell>
          <cell r="P217">
            <v>38</v>
          </cell>
          <cell r="Q217">
            <v>32</v>
          </cell>
          <cell r="R217">
            <v>40</v>
          </cell>
          <cell r="S217">
            <v>47</v>
          </cell>
          <cell r="T217">
            <v>55</v>
          </cell>
          <cell r="U217">
            <v>51</v>
          </cell>
          <cell r="V217">
            <v>42</v>
          </cell>
          <cell r="W217">
            <v>28</v>
          </cell>
          <cell r="X217">
            <v>28</v>
          </cell>
          <cell r="Y217">
            <v>27</v>
          </cell>
          <cell r="Z217">
            <v>20</v>
          </cell>
          <cell r="AA217">
            <v>38</v>
          </cell>
          <cell r="AB217">
            <v>29</v>
          </cell>
          <cell r="AC217">
            <v>28</v>
          </cell>
          <cell r="AD217">
            <v>22</v>
          </cell>
          <cell r="AE217">
            <v>36</v>
          </cell>
          <cell r="AF217">
            <v>41</v>
          </cell>
          <cell r="AG217">
            <v>36</v>
          </cell>
        </row>
        <row r="217">
          <cell r="AI217">
            <v>35.0322580645161</v>
          </cell>
        </row>
        <row r="218">
          <cell r="C218">
            <v>30</v>
          </cell>
          <cell r="D218">
            <v>33</v>
          </cell>
          <cell r="E218">
            <v>30</v>
          </cell>
          <cell r="F218">
            <v>21</v>
          </cell>
          <cell r="G218">
            <v>34</v>
          </cell>
          <cell r="H218">
            <v>25</v>
          </cell>
          <cell r="I218">
            <v>33</v>
          </cell>
          <cell r="J218">
            <v>21</v>
          </cell>
          <cell r="K218">
            <v>13</v>
          </cell>
          <cell r="L218">
            <v>22</v>
          </cell>
          <cell r="M218">
            <v>25</v>
          </cell>
          <cell r="N218">
            <v>20</v>
          </cell>
          <cell r="O218">
            <v>10</v>
          </cell>
          <cell r="P218">
            <v>8</v>
          </cell>
          <cell r="Q218">
            <v>27</v>
          </cell>
          <cell r="R218">
            <v>13</v>
          </cell>
          <cell r="S218">
            <v>8</v>
          </cell>
          <cell r="T218">
            <v>20</v>
          </cell>
          <cell r="U218">
            <v>19</v>
          </cell>
          <cell r="V218">
            <v>23</v>
          </cell>
          <cell r="W218">
            <v>25</v>
          </cell>
          <cell r="X218">
            <v>24</v>
          </cell>
          <cell r="Y218">
            <v>13</v>
          </cell>
          <cell r="Z218">
            <v>25</v>
          </cell>
          <cell r="AA218">
            <v>18</v>
          </cell>
          <cell r="AB218">
            <v>23</v>
          </cell>
          <cell r="AC218">
            <v>8</v>
          </cell>
          <cell r="AD218">
            <v>16</v>
          </cell>
          <cell r="AE218">
            <v>14</v>
          </cell>
          <cell r="AF218">
            <v>8</v>
          </cell>
        </row>
        <row r="218">
          <cell r="AI218">
            <v>20.3</v>
          </cell>
        </row>
        <row r="219">
          <cell r="C219">
            <v>17</v>
          </cell>
          <cell r="D219">
            <v>18</v>
          </cell>
          <cell r="E219">
            <v>24</v>
          </cell>
          <cell r="F219">
            <v>17</v>
          </cell>
          <cell r="G219">
            <v>20</v>
          </cell>
          <cell r="H219">
            <v>11</v>
          </cell>
          <cell r="I219">
            <v>19</v>
          </cell>
          <cell r="J219">
            <v>25</v>
          </cell>
          <cell r="K219">
            <v>15</v>
          </cell>
          <cell r="L219">
            <v>25</v>
          </cell>
          <cell r="M219">
            <v>29</v>
          </cell>
          <cell r="N219">
            <v>26</v>
          </cell>
          <cell r="O219">
            <v>18</v>
          </cell>
          <cell r="P219">
            <v>16</v>
          </cell>
          <cell r="Q219">
            <v>3</v>
          </cell>
          <cell r="R219">
            <v>4</v>
          </cell>
          <cell r="S219">
            <v>6</v>
          </cell>
          <cell r="T219">
            <v>-5</v>
          </cell>
          <cell r="U219">
            <v>-4</v>
          </cell>
          <cell r="V219">
            <v>19</v>
          </cell>
          <cell r="W219">
            <v>20</v>
          </cell>
          <cell r="X219">
            <v>26</v>
          </cell>
          <cell r="Y219">
            <v>28</v>
          </cell>
          <cell r="Z219">
            <v>12</v>
          </cell>
          <cell r="AA219">
            <v>3</v>
          </cell>
          <cell r="AB219">
            <v>5</v>
          </cell>
          <cell r="AC219">
            <v>-8</v>
          </cell>
          <cell r="AD219">
            <v>-9</v>
          </cell>
          <cell r="AE219">
            <v>25</v>
          </cell>
          <cell r="AF219">
            <v>33</v>
          </cell>
          <cell r="AG219">
            <v>-2</v>
          </cell>
        </row>
        <row r="219">
          <cell r="AI219">
            <v>14.0645161290323</v>
          </cell>
        </row>
        <row r="220">
          <cell r="C220">
            <v>-5</v>
          </cell>
          <cell r="D220">
            <v>3</v>
          </cell>
          <cell r="E220">
            <v>-8</v>
          </cell>
          <cell r="F220">
            <v>8</v>
          </cell>
          <cell r="G220">
            <v>5</v>
          </cell>
          <cell r="H220">
            <v>-13</v>
          </cell>
          <cell r="I220">
            <v>-24</v>
          </cell>
          <cell r="J220">
            <v>-27</v>
          </cell>
          <cell r="K220">
            <v>-2</v>
          </cell>
          <cell r="L220">
            <v>-15</v>
          </cell>
          <cell r="M220">
            <v>-22</v>
          </cell>
          <cell r="N220">
            <v>7</v>
          </cell>
          <cell r="O220">
            <v>-6</v>
          </cell>
          <cell r="P220">
            <v>-18</v>
          </cell>
          <cell r="Q220">
            <v>-8</v>
          </cell>
          <cell r="R220">
            <v>-14</v>
          </cell>
          <cell r="S220">
            <v>-8</v>
          </cell>
          <cell r="T220">
            <v>0</v>
          </cell>
          <cell r="U220">
            <v>-2</v>
          </cell>
          <cell r="V220">
            <v>-4</v>
          </cell>
          <cell r="W220">
            <v>-4</v>
          </cell>
          <cell r="X220">
            <v>-12</v>
          </cell>
          <cell r="Y220">
            <v>-19</v>
          </cell>
          <cell r="Z220">
            <v>-25</v>
          </cell>
          <cell r="AA220">
            <v>-29</v>
          </cell>
          <cell r="AB220">
            <v>-20</v>
          </cell>
          <cell r="AC220">
            <v>-29</v>
          </cell>
          <cell r="AD220">
            <v>-37</v>
          </cell>
          <cell r="AE220">
            <v>-26</v>
          </cell>
          <cell r="AF220">
            <v>-17</v>
          </cell>
          <cell r="AG220">
            <v>-3</v>
          </cell>
        </row>
        <row r="220">
          <cell r="AI220">
            <v>-12.0645161290323</v>
          </cell>
        </row>
        <row r="221">
          <cell r="C221">
            <v>4</v>
          </cell>
          <cell r="D221">
            <v>10</v>
          </cell>
          <cell r="E221">
            <v>-3</v>
          </cell>
          <cell r="F221">
            <v>-16</v>
          </cell>
          <cell r="G221">
            <v>0</v>
          </cell>
          <cell r="H221">
            <v>14</v>
          </cell>
          <cell r="I221">
            <v>15</v>
          </cell>
          <cell r="J221">
            <v>24</v>
          </cell>
          <cell r="K221">
            <v>34</v>
          </cell>
          <cell r="L221">
            <v>20</v>
          </cell>
          <cell r="M221">
            <v>15</v>
          </cell>
          <cell r="N221">
            <v>17</v>
          </cell>
          <cell r="O221">
            <v>-6</v>
          </cell>
          <cell r="P221">
            <v>-4</v>
          </cell>
          <cell r="Q221">
            <v>-10</v>
          </cell>
          <cell r="R221">
            <v>-12</v>
          </cell>
          <cell r="S221">
            <v>-19</v>
          </cell>
          <cell r="T221">
            <v>-25</v>
          </cell>
          <cell r="U221">
            <v>-28</v>
          </cell>
          <cell r="V221">
            <v>-20</v>
          </cell>
          <cell r="W221">
            <v>-12</v>
          </cell>
          <cell r="X221">
            <v>-1</v>
          </cell>
          <cell r="Y221">
            <v>3</v>
          </cell>
          <cell r="Z221">
            <v>14</v>
          </cell>
          <cell r="AA221">
            <v>8</v>
          </cell>
          <cell r="AB221">
            <v>9</v>
          </cell>
          <cell r="AC221">
            <v>21</v>
          </cell>
          <cell r="AD221">
            <v>31</v>
          </cell>
        </row>
        <row r="221">
          <cell r="AI221">
            <v>2.96428571428571</v>
          </cell>
        </row>
        <row r="222">
          <cell r="C222">
            <v>22</v>
          </cell>
          <cell r="D222">
            <v>22</v>
          </cell>
          <cell r="E222">
            <v>26</v>
          </cell>
          <cell r="F222">
            <v>21</v>
          </cell>
          <cell r="G222">
            <v>8</v>
          </cell>
          <cell r="H222">
            <v>5</v>
          </cell>
          <cell r="I222">
            <v>-2</v>
          </cell>
          <cell r="J222">
            <v>20</v>
          </cell>
          <cell r="K222">
            <v>20</v>
          </cell>
          <cell r="L222">
            <v>29</v>
          </cell>
          <cell r="M222">
            <v>31</v>
          </cell>
          <cell r="N222">
            <v>29</v>
          </cell>
          <cell r="O222">
            <v>27</v>
          </cell>
          <cell r="P222">
            <v>28</v>
          </cell>
          <cell r="Q222">
            <v>28</v>
          </cell>
          <cell r="R222">
            <v>34</v>
          </cell>
          <cell r="S222">
            <v>36</v>
          </cell>
          <cell r="T222">
            <v>26</v>
          </cell>
          <cell r="U222">
            <v>21</v>
          </cell>
          <cell r="V222">
            <v>22</v>
          </cell>
          <cell r="W222">
            <v>25</v>
          </cell>
          <cell r="X222">
            <v>23</v>
          </cell>
          <cell r="Y222">
            <v>10</v>
          </cell>
          <cell r="Z222">
            <v>-1</v>
          </cell>
          <cell r="AA222">
            <v>-3</v>
          </cell>
          <cell r="AB222">
            <v>-6</v>
          </cell>
          <cell r="AC222">
            <v>-3</v>
          </cell>
          <cell r="AD222">
            <v>8</v>
          </cell>
          <cell r="AE222">
            <v>30</v>
          </cell>
          <cell r="AF222">
            <v>27</v>
          </cell>
          <cell r="AG222">
            <v>26</v>
          </cell>
        </row>
        <row r="222">
          <cell r="AI222">
            <v>19</v>
          </cell>
        </row>
        <row r="223">
          <cell r="C223">
            <v>28</v>
          </cell>
          <cell r="D223">
            <v>22</v>
          </cell>
          <cell r="E223">
            <v>19</v>
          </cell>
          <cell r="F223">
            <v>24</v>
          </cell>
          <cell r="G223">
            <v>29</v>
          </cell>
          <cell r="H223">
            <v>27</v>
          </cell>
          <cell r="I223">
            <v>25</v>
          </cell>
          <cell r="J223">
            <v>28</v>
          </cell>
          <cell r="K223">
            <v>23</v>
          </cell>
          <cell r="L223">
            <v>25</v>
          </cell>
          <cell r="M223">
            <v>30</v>
          </cell>
          <cell r="N223">
            <v>28</v>
          </cell>
          <cell r="O223">
            <v>28</v>
          </cell>
          <cell r="P223">
            <v>21</v>
          </cell>
          <cell r="Q223">
            <v>21</v>
          </cell>
          <cell r="R223">
            <v>27</v>
          </cell>
          <cell r="S223">
            <v>35</v>
          </cell>
          <cell r="T223">
            <v>30</v>
          </cell>
          <cell r="U223">
            <v>32</v>
          </cell>
          <cell r="V223">
            <v>26</v>
          </cell>
          <cell r="W223">
            <v>22</v>
          </cell>
          <cell r="X223">
            <v>38</v>
          </cell>
          <cell r="Y223">
            <v>44</v>
          </cell>
          <cell r="Z223">
            <v>44</v>
          </cell>
          <cell r="AA223">
            <v>30</v>
          </cell>
          <cell r="AB223">
            <v>26</v>
          </cell>
          <cell r="AC223">
            <v>27</v>
          </cell>
          <cell r="AD223">
            <v>28</v>
          </cell>
          <cell r="AE223">
            <v>28</v>
          </cell>
          <cell r="AF223">
            <v>22</v>
          </cell>
        </row>
        <row r="223">
          <cell r="AI223">
            <v>27.9</v>
          </cell>
        </row>
        <row r="224">
          <cell r="C224">
            <v>19</v>
          </cell>
          <cell r="D224">
            <v>31</v>
          </cell>
          <cell r="E224">
            <v>28</v>
          </cell>
          <cell r="F224">
            <v>35</v>
          </cell>
          <cell r="G224">
            <v>49</v>
          </cell>
          <cell r="H224">
            <v>41</v>
          </cell>
          <cell r="I224">
            <v>32</v>
          </cell>
          <cell r="J224">
            <v>22</v>
          </cell>
          <cell r="K224">
            <v>20</v>
          </cell>
          <cell r="L224">
            <v>26</v>
          </cell>
          <cell r="M224">
            <v>33</v>
          </cell>
          <cell r="N224">
            <v>33</v>
          </cell>
          <cell r="O224">
            <v>34</v>
          </cell>
          <cell r="P224">
            <v>36</v>
          </cell>
          <cell r="Q224">
            <v>40</v>
          </cell>
          <cell r="R224">
            <v>39</v>
          </cell>
          <cell r="S224">
            <v>41</v>
          </cell>
          <cell r="T224">
            <v>38</v>
          </cell>
          <cell r="U224">
            <v>42</v>
          </cell>
          <cell r="V224">
            <v>42</v>
          </cell>
          <cell r="W224">
            <v>41</v>
          </cell>
          <cell r="X224">
            <v>48</v>
          </cell>
          <cell r="Y224">
            <v>48</v>
          </cell>
          <cell r="Z224">
            <v>44</v>
          </cell>
          <cell r="AA224">
            <v>47</v>
          </cell>
          <cell r="AB224">
            <v>50</v>
          </cell>
          <cell r="AC224">
            <v>38</v>
          </cell>
          <cell r="AD224">
            <v>35</v>
          </cell>
          <cell r="AE224">
            <v>35</v>
          </cell>
          <cell r="AF224">
            <v>36</v>
          </cell>
          <cell r="AG224">
            <v>34</v>
          </cell>
        </row>
        <row r="224">
          <cell r="AI224">
            <v>36.6774193548387</v>
          </cell>
        </row>
        <row r="225">
          <cell r="C225">
            <v>37</v>
          </cell>
          <cell r="D225">
            <v>49</v>
          </cell>
          <cell r="E225">
            <v>54</v>
          </cell>
          <cell r="F225">
            <v>42</v>
          </cell>
          <cell r="G225">
            <v>44</v>
          </cell>
          <cell r="H225">
            <v>48</v>
          </cell>
          <cell r="I225">
            <v>43</v>
          </cell>
          <cell r="J225">
            <v>37</v>
          </cell>
          <cell r="K225">
            <v>35</v>
          </cell>
          <cell r="L225">
            <v>38</v>
          </cell>
          <cell r="M225">
            <v>51</v>
          </cell>
          <cell r="N225">
            <v>52</v>
          </cell>
          <cell r="O225">
            <v>51</v>
          </cell>
          <cell r="P225">
            <v>45</v>
          </cell>
          <cell r="Q225">
            <v>38</v>
          </cell>
          <cell r="R225">
            <v>45</v>
          </cell>
          <cell r="S225">
            <v>48</v>
          </cell>
          <cell r="T225">
            <v>51</v>
          </cell>
          <cell r="U225">
            <v>52</v>
          </cell>
          <cell r="V225">
            <v>57</v>
          </cell>
          <cell r="W225">
            <v>52</v>
          </cell>
          <cell r="X225">
            <v>56</v>
          </cell>
          <cell r="Y225">
            <v>65</v>
          </cell>
          <cell r="Z225">
            <v>64</v>
          </cell>
          <cell r="AA225">
            <v>60</v>
          </cell>
          <cell r="AB225">
            <v>54</v>
          </cell>
          <cell r="AC225">
            <v>49</v>
          </cell>
          <cell r="AD225">
            <v>52</v>
          </cell>
          <cell r="AE225">
            <v>60</v>
          </cell>
          <cell r="AF225">
            <v>57</v>
          </cell>
        </row>
        <row r="225">
          <cell r="AI225">
            <v>49.5333333333333</v>
          </cell>
        </row>
        <row r="226">
          <cell r="C226">
            <v>69</v>
          </cell>
          <cell r="D226">
            <v>69</v>
          </cell>
          <cell r="E226">
            <v>62</v>
          </cell>
          <cell r="F226">
            <v>54</v>
          </cell>
          <cell r="G226">
            <v>60</v>
          </cell>
          <cell r="H226">
            <v>57</v>
          </cell>
          <cell r="I226">
            <v>55</v>
          </cell>
          <cell r="J226">
            <v>52</v>
          </cell>
          <cell r="K226">
            <v>64</v>
          </cell>
          <cell r="L226">
            <v>66</v>
          </cell>
          <cell r="M226">
            <v>60</v>
          </cell>
          <cell r="N226">
            <v>66</v>
          </cell>
          <cell r="O226">
            <v>56</v>
          </cell>
          <cell r="P226">
            <v>51</v>
          </cell>
          <cell r="Q226">
            <v>48</v>
          </cell>
          <cell r="R226">
            <v>53</v>
          </cell>
          <cell r="S226">
            <v>65</v>
          </cell>
          <cell r="T226">
            <v>65</v>
          </cell>
          <cell r="U226">
            <v>52</v>
          </cell>
          <cell r="V226">
            <v>42</v>
          </cell>
          <cell r="W226">
            <v>48</v>
          </cell>
          <cell r="X226">
            <v>61</v>
          </cell>
          <cell r="Y226">
            <v>51</v>
          </cell>
          <cell r="Z226">
            <v>59</v>
          </cell>
          <cell r="AA226">
            <v>62</v>
          </cell>
          <cell r="AB226">
            <v>57</v>
          </cell>
          <cell r="AC226">
            <v>56</v>
          </cell>
          <cell r="AD226">
            <v>54</v>
          </cell>
          <cell r="AE226">
            <v>50</v>
          </cell>
          <cell r="AF226">
            <v>55</v>
          </cell>
          <cell r="AG226">
            <v>64</v>
          </cell>
        </row>
        <row r="226">
          <cell r="AI226">
            <v>57.5161290322581</v>
          </cell>
        </row>
        <row r="227">
          <cell r="C227">
            <v>59</v>
          </cell>
          <cell r="D227">
            <v>49</v>
          </cell>
          <cell r="E227">
            <v>56</v>
          </cell>
          <cell r="F227">
            <v>61</v>
          </cell>
          <cell r="G227">
            <v>57</v>
          </cell>
          <cell r="H227">
            <v>58</v>
          </cell>
          <cell r="I227">
            <v>53</v>
          </cell>
          <cell r="J227">
            <v>52</v>
          </cell>
          <cell r="K227">
            <v>52</v>
          </cell>
          <cell r="L227">
            <v>51</v>
          </cell>
          <cell r="M227">
            <v>48</v>
          </cell>
          <cell r="N227">
            <v>45</v>
          </cell>
          <cell r="O227">
            <v>56</v>
          </cell>
          <cell r="P227">
            <v>56</v>
          </cell>
          <cell r="Q227">
            <v>52</v>
          </cell>
          <cell r="R227">
            <v>53</v>
          </cell>
          <cell r="S227">
            <v>53</v>
          </cell>
          <cell r="T227">
            <v>47</v>
          </cell>
          <cell r="U227">
            <v>43</v>
          </cell>
          <cell r="V227">
            <v>49</v>
          </cell>
          <cell r="W227">
            <v>50</v>
          </cell>
          <cell r="X227">
            <v>50</v>
          </cell>
          <cell r="Y227">
            <v>48</v>
          </cell>
          <cell r="Z227">
            <v>50</v>
          </cell>
          <cell r="AA227">
            <v>56</v>
          </cell>
          <cell r="AB227">
            <v>56</v>
          </cell>
          <cell r="AC227">
            <v>52</v>
          </cell>
          <cell r="AD227">
            <v>55</v>
          </cell>
          <cell r="AE227">
            <v>57</v>
          </cell>
          <cell r="AF227">
            <v>55</v>
          </cell>
          <cell r="AG227">
            <v>55</v>
          </cell>
        </row>
        <row r="227">
          <cell r="AI227">
            <v>52.7096774193548</v>
          </cell>
        </row>
        <row r="228">
          <cell r="C228">
            <v>56</v>
          </cell>
          <cell r="D228">
            <v>50</v>
          </cell>
          <cell r="E228">
            <v>46</v>
          </cell>
          <cell r="F228">
            <v>51</v>
          </cell>
          <cell r="G228">
            <v>48</v>
          </cell>
          <cell r="H228">
            <v>45</v>
          </cell>
          <cell r="I228">
            <v>47</v>
          </cell>
          <cell r="J228">
            <v>54</v>
          </cell>
          <cell r="K228">
            <v>55</v>
          </cell>
          <cell r="L228">
            <v>52</v>
          </cell>
          <cell r="M228">
            <v>53</v>
          </cell>
          <cell r="N228">
            <v>56</v>
          </cell>
          <cell r="O228">
            <v>45</v>
          </cell>
          <cell r="P228">
            <v>39</v>
          </cell>
          <cell r="Q228">
            <v>36</v>
          </cell>
          <cell r="R228">
            <v>43</v>
          </cell>
          <cell r="S228">
            <v>41</v>
          </cell>
          <cell r="T228">
            <v>38</v>
          </cell>
          <cell r="U228">
            <v>38</v>
          </cell>
          <cell r="V228">
            <v>45</v>
          </cell>
          <cell r="W228">
            <v>48</v>
          </cell>
          <cell r="X228">
            <v>40</v>
          </cell>
          <cell r="Y228">
            <v>40</v>
          </cell>
          <cell r="Z228">
            <v>35</v>
          </cell>
          <cell r="AA228">
            <v>32</v>
          </cell>
          <cell r="AB228">
            <v>31</v>
          </cell>
          <cell r="AC228">
            <v>42</v>
          </cell>
          <cell r="AD228">
            <v>38</v>
          </cell>
          <cell r="AE228">
            <v>34</v>
          </cell>
          <cell r="AF228">
            <v>33</v>
          </cell>
        </row>
        <row r="228">
          <cell r="AI228">
            <v>43.7</v>
          </cell>
        </row>
        <row r="229">
          <cell r="C229">
            <v>29</v>
          </cell>
          <cell r="D229">
            <v>37</v>
          </cell>
          <cell r="E229">
            <v>47</v>
          </cell>
          <cell r="F229">
            <v>37</v>
          </cell>
          <cell r="G229">
            <v>29</v>
          </cell>
          <cell r="H229">
            <v>39</v>
          </cell>
          <cell r="I229">
            <v>48</v>
          </cell>
          <cell r="J229">
            <v>44</v>
          </cell>
          <cell r="K229">
            <v>42</v>
          </cell>
          <cell r="L229">
            <v>39</v>
          </cell>
          <cell r="M229">
            <v>31</v>
          </cell>
          <cell r="N229">
            <v>27</v>
          </cell>
          <cell r="O229">
            <v>40</v>
          </cell>
          <cell r="P229">
            <v>36</v>
          </cell>
          <cell r="Q229">
            <v>31</v>
          </cell>
          <cell r="R229">
            <v>26</v>
          </cell>
          <cell r="S229">
            <v>21</v>
          </cell>
          <cell r="T229">
            <v>36</v>
          </cell>
          <cell r="U229">
            <v>29</v>
          </cell>
          <cell r="V229">
            <v>35</v>
          </cell>
          <cell r="W229">
            <v>49</v>
          </cell>
          <cell r="X229">
            <v>33</v>
          </cell>
          <cell r="Y229">
            <v>29</v>
          </cell>
          <cell r="Z229">
            <v>29</v>
          </cell>
          <cell r="AA229">
            <v>29</v>
          </cell>
          <cell r="AB229">
            <v>30</v>
          </cell>
          <cell r="AC229">
            <v>41</v>
          </cell>
          <cell r="AD229">
            <v>29</v>
          </cell>
          <cell r="AE229">
            <v>22</v>
          </cell>
          <cell r="AF229">
            <v>31</v>
          </cell>
          <cell r="AG229">
            <v>24</v>
          </cell>
        </row>
        <row r="229">
          <cell r="AI229">
            <v>33.8387096774194</v>
          </cell>
        </row>
        <row r="230">
          <cell r="C230">
            <v>10</v>
          </cell>
          <cell r="D230">
            <v>7</v>
          </cell>
          <cell r="E230">
            <v>8</v>
          </cell>
          <cell r="F230">
            <v>16</v>
          </cell>
          <cell r="G230">
            <v>22</v>
          </cell>
          <cell r="H230">
            <v>30</v>
          </cell>
          <cell r="I230">
            <v>23</v>
          </cell>
          <cell r="J230">
            <v>17</v>
          </cell>
          <cell r="K230">
            <v>20</v>
          </cell>
          <cell r="L230">
            <v>19</v>
          </cell>
          <cell r="M230">
            <v>2</v>
          </cell>
          <cell r="N230">
            <v>-6</v>
          </cell>
          <cell r="O230">
            <v>18</v>
          </cell>
          <cell r="P230">
            <v>18</v>
          </cell>
          <cell r="Q230">
            <v>27</v>
          </cell>
          <cell r="R230">
            <v>30</v>
          </cell>
          <cell r="S230">
            <v>22</v>
          </cell>
          <cell r="T230">
            <v>9</v>
          </cell>
          <cell r="U230">
            <v>10</v>
          </cell>
          <cell r="V230">
            <v>22</v>
          </cell>
          <cell r="W230">
            <v>27</v>
          </cell>
          <cell r="X230">
            <v>35</v>
          </cell>
          <cell r="Y230">
            <v>27</v>
          </cell>
          <cell r="Z230">
            <v>27</v>
          </cell>
          <cell r="AA230">
            <v>29</v>
          </cell>
          <cell r="AB230">
            <v>32</v>
          </cell>
          <cell r="AC230">
            <v>15</v>
          </cell>
          <cell r="AD230">
            <v>8</v>
          </cell>
          <cell r="AE230">
            <v>7</v>
          </cell>
          <cell r="AF230">
            <v>-6</v>
          </cell>
        </row>
        <row r="230">
          <cell r="AI230">
            <v>17.5</v>
          </cell>
        </row>
        <row r="231">
          <cell r="C231">
            <v>-11</v>
          </cell>
          <cell r="D231">
            <v>-8</v>
          </cell>
          <cell r="E231">
            <v>3</v>
          </cell>
          <cell r="F231">
            <v>13</v>
          </cell>
          <cell r="G231">
            <v>17</v>
          </cell>
          <cell r="H231">
            <v>16</v>
          </cell>
          <cell r="I231">
            <v>4</v>
          </cell>
          <cell r="J231">
            <v>19</v>
          </cell>
          <cell r="K231">
            <v>10</v>
          </cell>
          <cell r="L231">
            <v>-5</v>
          </cell>
          <cell r="M231">
            <v>-15</v>
          </cell>
          <cell r="N231">
            <v>6</v>
          </cell>
          <cell r="O231">
            <v>18</v>
          </cell>
          <cell r="P231">
            <v>25</v>
          </cell>
          <cell r="Q231">
            <v>21</v>
          </cell>
          <cell r="R231">
            <v>23</v>
          </cell>
          <cell r="S231">
            <v>24</v>
          </cell>
          <cell r="T231">
            <v>6</v>
          </cell>
          <cell r="U231">
            <v>17</v>
          </cell>
          <cell r="V231">
            <v>13</v>
          </cell>
          <cell r="W231">
            <v>1</v>
          </cell>
          <cell r="X231">
            <v>-6</v>
          </cell>
          <cell r="Y231">
            <v>-11</v>
          </cell>
          <cell r="Z231">
            <v>1</v>
          </cell>
          <cell r="AA231">
            <v>-8</v>
          </cell>
          <cell r="AB231">
            <v>-7</v>
          </cell>
          <cell r="AC231">
            <v>-12</v>
          </cell>
          <cell r="AD231">
            <v>16</v>
          </cell>
          <cell r="AE231">
            <v>-8</v>
          </cell>
          <cell r="AF231">
            <v>-7</v>
          </cell>
          <cell r="AG231">
            <v>13</v>
          </cell>
        </row>
        <row r="231">
          <cell r="AI231">
            <v>5.41935483870968</v>
          </cell>
        </row>
        <row r="232">
          <cell r="C232">
            <v>12</v>
          </cell>
          <cell r="D232">
            <v>10</v>
          </cell>
          <cell r="E232">
            <v>-5</v>
          </cell>
          <cell r="F232">
            <v>3</v>
          </cell>
          <cell r="G232">
            <v>-2</v>
          </cell>
          <cell r="H232">
            <v>19</v>
          </cell>
          <cell r="I232">
            <v>-7</v>
          </cell>
          <cell r="J232">
            <v>-24</v>
          </cell>
          <cell r="K232">
            <v>9</v>
          </cell>
          <cell r="L232">
            <v>-1</v>
          </cell>
          <cell r="M232">
            <v>-5</v>
          </cell>
          <cell r="N232">
            <v>25</v>
          </cell>
          <cell r="O232">
            <v>24</v>
          </cell>
          <cell r="P232">
            <v>-7</v>
          </cell>
          <cell r="Q232">
            <v>-14</v>
          </cell>
          <cell r="R232">
            <v>-11</v>
          </cell>
          <cell r="S232">
            <v>-27</v>
          </cell>
          <cell r="T232">
            <v>-30</v>
          </cell>
          <cell r="U232">
            <v>-16</v>
          </cell>
          <cell r="V232">
            <v>1</v>
          </cell>
          <cell r="W232">
            <v>19</v>
          </cell>
          <cell r="X232">
            <v>26</v>
          </cell>
          <cell r="Y232">
            <v>9</v>
          </cell>
          <cell r="Z232">
            <v>8</v>
          </cell>
          <cell r="AA232">
            <v>-2</v>
          </cell>
          <cell r="AB232">
            <v>-5</v>
          </cell>
          <cell r="AC232">
            <v>7</v>
          </cell>
          <cell r="AD232">
            <v>7</v>
          </cell>
          <cell r="AE232">
            <v>10</v>
          </cell>
          <cell r="AF232">
            <v>10</v>
          </cell>
          <cell r="AG232">
            <v>5</v>
          </cell>
        </row>
        <row r="232">
          <cell r="AI232">
            <v>1.54838709677419</v>
          </cell>
        </row>
        <row r="233">
          <cell r="C233">
            <v>-4</v>
          </cell>
          <cell r="D233">
            <v>-15</v>
          </cell>
          <cell r="E233">
            <v>10</v>
          </cell>
          <cell r="F233">
            <v>1</v>
          </cell>
          <cell r="G233">
            <v>-13</v>
          </cell>
          <cell r="H233">
            <v>-27</v>
          </cell>
          <cell r="I233">
            <v>-23</v>
          </cell>
          <cell r="J233">
            <v>-2</v>
          </cell>
          <cell r="K233">
            <v>1</v>
          </cell>
          <cell r="L233">
            <v>0</v>
          </cell>
          <cell r="M233">
            <v>-26</v>
          </cell>
          <cell r="N233">
            <v>-28</v>
          </cell>
          <cell r="O233">
            <v>1</v>
          </cell>
          <cell r="P233">
            <v>3</v>
          </cell>
          <cell r="Q233">
            <v>-12</v>
          </cell>
          <cell r="R233">
            <v>-21</v>
          </cell>
          <cell r="S233">
            <v>-21</v>
          </cell>
          <cell r="T233">
            <v>-16</v>
          </cell>
          <cell r="U233">
            <v>7</v>
          </cell>
          <cell r="V233">
            <v>-2</v>
          </cell>
          <cell r="W233">
            <v>-1</v>
          </cell>
          <cell r="X233">
            <v>-9</v>
          </cell>
          <cell r="Y233">
            <v>-14</v>
          </cell>
          <cell r="Z233">
            <v>-21</v>
          </cell>
          <cell r="AA233">
            <v>-24</v>
          </cell>
          <cell r="AB233">
            <v>-1</v>
          </cell>
          <cell r="AC233">
            <v>15</v>
          </cell>
          <cell r="AD233">
            <v>5</v>
          </cell>
        </row>
        <row r="233">
          <cell r="AI233">
            <v>-8.46428571428571</v>
          </cell>
        </row>
        <row r="234">
          <cell r="C234">
            <v>8</v>
          </cell>
          <cell r="D234">
            <v>21</v>
          </cell>
          <cell r="E234">
            <v>3</v>
          </cell>
          <cell r="F234">
            <v>4</v>
          </cell>
          <cell r="G234">
            <v>6</v>
          </cell>
          <cell r="H234">
            <v>-3</v>
          </cell>
          <cell r="I234">
            <v>-17</v>
          </cell>
          <cell r="J234">
            <v>-9</v>
          </cell>
          <cell r="K234">
            <v>23</v>
          </cell>
          <cell r="L234">
            <v>25</v>
          </cell>
          <cell r="M234">
            <v>12</v>
          </cell>
          <cell r="N234">
            <v>18</v>
          </cell>
          <cell r="O234">
            <v>19</v>
          </cell>
          <cell r="P234">
            <v>15</v>
          </cell>
          <cell r="Q234">
            <v>2</v>
          </cell>
          <cell r="R234">
            <v>2</v>
          </cell>
          <cell r="S234">
            <v>-8</v>
          </cell>
          <cell r="T234">
            <v>-9</v>
          </cell>
          <cell r="U234">
            <v>21</v>
          </cell>
          <cell r="V234">
            <v>26</v>
          </cell>
          <cell r="W234">
            <v>25</v>
          </cell>
          <cell r="X234">
            <v>27</v>
          </cell>
          <cell r="Y234">
            <v>19</v>
          </cell>
          <cell r="Z234">
            <v>30</v>
          </cell>
          <cell r="AA234">
            <v>34</v>
          </cell>
          <cell r="AB234">
            <v>32</v>
          </cell>
          <cell r="AC234">
            <v>31</v>
          </cell>
          <cell r="AD234">
            <v>30</v>
          </cell>
          <cell r="AE234">
            <v>32</v>
          </cell>
          <cell r="AF234">
            <v>41</v>
          </cell>
          <cell r="AG234">
            <v>35</v>
          </cell>
        </row>
        <row r="234">
          <cell r="AI234">
            <v>15.9677419354839</v>
          </cell>
        </row>
        <row r="235">
          <cell r="C235">
            <v>22</v>
          </cell>
          <cell r="D235">
            <v>18</v>
          </cell>
          <cell r="E235">
            <v>5</v>
          </cell>
          <cell r="F235">
            <v>31</v>
          </cell>
          <cell r="G235">
            <v>28</v>
          </cell>
          <cell r="H235">
            <v>25</v>
          </cell>
          <cell r="I235">
            <v>20</v>
          </cell>
          <cell r="J235">
            <v>38</v>
          </cell>
          <cell r="K235">
            <v>26</v>
          </cell>
          <cell r="L235">
            <v>21</v>
          </cell>
          <cell r="M235">
            <v>21</v>
          </cell>
          <cell r="N235">
            <v>30</v>
          </cell>
          <cell r="O235">
            <v>38</v>
          </cell>
          <cell r="P235">
            <v>39</v>
          </cell>
          <cell r="Q235">
            <v>40</v>
          </cell>
          <cell r="R235">
            <v>38</v>
          </cell>
          <cell r="S235">
            <v>32</v>
          </cell>
          <cell r="T235">
            <v>29</v>
          </cell>
          <cell r="U235">
            <v>27</v>
          </cell>
          <cell r="V235">
            <v>34</v>
          </cell>
          <cell r="W235">
            <v>30</v>
          </cell>
          <cell r="X235">
            <v>23</v>
          </cell>
          <cell r="Y235">
            <v>19</v>
          </cell>
          <cell r="Z235">
            <v>25</v>
          </cell>
          <cell r="AA235">
            <v>20</v>
          </cell>
          <cell r="AB235">
            <v>23</v>
          </cell>
          <cell r="AC235">
            <v>31</v>
          </cell>
          <cell r="AD235">
            <v>30</v>
          </cell>
          <cell r="AE235">
            <v>32</v>
          </cell>
          <cell r="AF235">
            <v>30</v>
          </cell>
        </row>
        <row r="235">
          <cell r="AI235">
            <v>27.5</v>
          </cell>
        </row>
        <row r="236">
          <cell r="C236">
            <v>31</v>
          </cell>
          <cell r="D236">
            <v>21</v>
          </cell>
          <cell r="E236">
            <v>17</v>
          </cell>
          <cell r="F236">
            <v>23</v>
          </cell>
          <cell r="G236">
            <v>26</v>
          </cell>
          <cell r="H236">
            <v>32</v>
          </cell>
          <cell r="I236">
            <v>41</v>
          </cell>
          <cell r="J236">
            <v>34</v>
          </cell>
          <cell r="K236">
            <v>30</v>
          </cell>
          <cell r="L236">
            <v>30</v>
          </cell>
          <cell r="M236">
            <v>30</v>
          </cell>
          <cell r="N236">
            <v>26</v>
          </cell>
          <cell r="O236">
            <v>38</v>
          </cell>
          <cell r="P236">
            <v>36</v>
          </cell>
          <cell r="Q236">
            <v>28</v>
          </cell>
          <cell r="R236">
            <v>36</v>
          </cell>
          <cell r="S236">
            <v>39</v>
          </cell>
          <cell r="T236">
            <v>38</v>
          </cell>
          <cell r="U236">
            <v>35</v>
          </cell>
          <cell r="V236">
            <v>30</v>
          </cell>
          <cell r="W236">
            <v>34</v>
          </cell>
          <cell r="X236">
            <v>33</v>
          </cell>
          <cell r="Y236">
            <v>42</v>
          </cell>
          <cell r="Z236">
            <v>38</v>
          </cell>
          <cell r="AA236">
            <v>38</v>
          </cell>
          <cell r="AB236">
            <v>51</v>
          </cell>
          <cell r="AC236">
            <v>43</v>
          </cell>
          <cell r="AD236">
            <v>43</v>
          </cell>
          <cell r="AE236">
            <v>40</v>
          </cell>
          <cell r="AF236">
            <v>47</v>
          </cell>
          <cell r="AG236">
            <v>41</v>
          </cell>
        </row>
        <row r="236">
          <cell r="AI236">
            <v>34.5483870967742</v>
          </cell>
        </row>
        <row r="237">
          <cell r="C237">
            <v>41</v>
          </cell>
          <cell r="D237">
            <v>41</v>
          </cell>
          <cell r="E237">
            <v>58</v>
          </cell>
          <cell r="F237">
            <v>59</v>
          </cell>
          <cell r="G237">
            <v>45</v>
          </cell>
          <cell r="H237">
            <v>46</v>
          </cell>
          <cell r="I237">
            <v>49</v>
          </cell>
          <cell r="J237">
            <v>46</v>
          </cell>
          <cell r="K237">
            <v>47</v>
          </cell>
          <cell r="L237">
            <v>45</v>
          </cell>
          <cell r="M237">
            <v>43</v>
          </cell>
          <cell r="N237">
            <v>42</v>
          </cell>
          <cell r="O237">
            <v>43</v>
          </cell>
          <cell r="P237">
            <v>54</v>
          </cell>
          <cell r="Q237">
            <v>50</v>
          </cell>
          <cell r="R237">
            <v>53</v>
          </cell>
          <cell r="S237">
            <v>49</v>
          </cell>
          <cell r="T237">
            <v>49</v>
          </cell>
          <cell r="U237">
            <v>49</v>
          </cell>
          <cell r="V237">
            <v>54</v>
          </cell>
          <cell r="W237">
            <v>49</v>
          </cell>
          <cell r="X237">
            <v>41</v>
          </cell>
          <cell r="Y237">
            <v>42</v>
          </cell>
          <cell r="Z237">
            <v>43</v>
          </cell>
          <cell r="AA237">
            <v>50</v>
          </cell>
          <cell r="AB237">
            <v>53</v>
          </cell>
          <cell r="AC237">
            <v>52</v>
          </cell>
          <cell r="AD237">
            <v>50</v>
          </cell>
          <cell r="AE237">
            <v>51</v>
          </cell>
          <cell r="AF237">
            <v>56</v>
          </cell>
        </row>
        <row r="237">
          <cell r="AI237">
            <v>48.3333333333333</v>
          </cell>
        </row>
        <row r="238">
          <cell r="C238">
            <v>51</v>
          </cell>
          <cell r="D238">
            <v>48</v>
          </cell>
          <cell r="E238">
            <v>46</v>
          </cell>
          <cell r="F238">
            <v>43</v>
          </cell>
          <cell r="G238">
            <v>36</v>
          </cell>
          <cell r="H238">
            <v>54</v>
          </cell>
          <cell r="I238">
            <v>61</v>
          </cell>
          <cell r="J238">
            <v>60</v>
          </cell>
          <cell r="K238">
            <v>55</v>
          </cell>
          <cell r="L238">
            <v>54</v>
          </cell>
          <cell r="M238">
            <v>56</v>
          </cell>
          <cell r="N238">
            <v>52</v>
          </cell>
          <cell r="O238">
            <v>49</v>
          </cell>
          <cell r="P238">
            <v>47</v>
          </cell>
          <cell r="Q238">
            <v>50</v>
          </cell>
          <cell r="R238">
            <v>59</v>
          </cell>
          <cell r="S238">
            <v>55</v>
          </cell>
          <cell r="T238">
            <v>50</v>
          </cell>
          <cell r="U238">
            <v>53</v>
          </cell>
          <cell r="V238">
            <v>56</v>
          </cell>
          <cell r="W238">
            <v>66</v>
          </cell>
          <cell r="X238">
            <v>63</v>
          </cell>
          <cell r="Y238">
            <v>62</v>
          </cell>
          <cell r="Z238">
            <v>59</v>
          </cell>
          <cell r="AA238">
            <v>53</v>
          </cell>
          <cell r="AB238">
            <v>49</v>
          </cell>
          <cell r="AC238">
            <v>46</v>
          </cell>
          <cell r="AD238">
            <v>55</v>
          </cell>
          <cell r="AE238">
            <v>58</v>
          </cell>
          <cell r="AF238">
            <v>50</v>
          </cell>
          <cell r="AG238">
            <v>48</v>
          </cell>
        </row>
        <row r="238">
          <cell r="AI238">
            <v>53.0322580645161</v>
          </cell>
        </row>
        <row r="239">
          <cell r="C239">
            <v>54</v>
          </cell>
          <cell r="D239">
            <v>58</v>
          </cell>
          <cell r="E239">
            <v>56</v>
          </cell>
          <cell r="F239">
            <v>51</v>
          </cell>
          <cell r="G239">
            <v>48</v>
          </cell>
          <cell r="H239">
            <v>57</v>
          </cell>
          <cell r="I239">
            <v>58</v>
          </cell>
          <cell r="J239">
            <v>56</v>
          </cell>
          <cell r="K239">
            <v>48</v>
          </cell>
          <cell r="L239">
            <v>41</v>
          </cell>
          <cell r="M239">
            <v>41</v>
          </cell>
          <cell r="N239">
            <v>53</v>
          </cell>
          <cell r="O239">
            <v>55</v>
          </cell>
          <cell r="P239">
            <v>58</v>
          </cell>
          <cell r="Q239">
            <v>61</v>
          </cell>
          <cell r="R239">
            <v>64</v>
          </cell>
          <cell r="S239">
            <v>55</v>
          </cell>
          <cell r="T239">
            <v>42</v>
          </cell>
          <cell r="U239">
            <v>43</v>
          </cell>
          <cell r="V239">
            <v>52</v>
          </cell>
          <cell r="W239">
            <v>42</v>
          </cell>
          <cell r="X239">
            <v>39</v>
          </cell>
          <cell r="Y239">
            <v>49</v>
          </cell>
          <cell r="Z239">
            <v>59</v>
          </cell>
          <cell r="AA239">
            <v>57</v>
          </cell>
          <cell r="AB239">
            <v>46</v>
          </cell>
          <cell r="AC239">
            <v>43</v>
          </cell>
          <cell r="AD239">
            <v>51</v>
          </cell>
          <cell r="AE239">
            <v>52</v>
          </cell>
          <cell r="AF239">
            <v>43</v>
          </cell>
          <cell r="AG239">
            <v>37</v>
          </cell>
        </row>
        <row r="239">
          <cell r="AI239">
            <v>50.6129032258065</v>
          </cell>
        </row>
        <row r="240">
          <cell r="C240">
            <v>46</v>
          </cell>
          <cell r="D240">
            <v>44</v>
          </cell>
          <cell r="E240">
            <v>45</v>
          </cell>
          <cell r="F240">
            <v>48</v>
          </cell>
          <cell r="G240">
            <v>53</v>
          </cell>
          <cell r="H240">
            <v>53</v>
          </cell>
          <cell r="I240">
            <v>56</v>
          </cell>
          <cell r="J240">
            <v>51</v>
          </cell>
          <cell r="K240">
            <v>38</v>
          </cell>
          <cell r="L240">
            <v>37</v>
          </cell>
          <cell r="M240">
            <v>49</v>
          </cell>
          <cell r="N240">
            <v>54</v>
          </cell>
          <cell r="O240">
            <v>57</v>
          </cell>
          <cell r="P240">
            <v>56</v>
          </cell>
          <cell r="Q240">
            <v>57</v>
          </cell>
          <cell r="R240">
            <v>56</v>
          </cell>
          <cell r="S240">
            <v>55</v>
          </cell>
          <cell r="T240">
            <v>49</v>
          </cell>
          <cell r="U240">
            <v>52</v>
          </cell>
          <cell r="V240">
            <v>51</v>
          </cell>
          <cell r="W240">
            <v>36</v>
          </cell>
          <cell r="X240">
            <v>32</v>
          </cell>
          <cell r="Y240">
            <v>36</v>
          </cell>
          <cell r="Z240">
            <v>30</v>
          </cell>
          <cell r="AA240">
            <v>46</v>
          </cell>
          <cell r="AB240">
            <v>38</v>
          </cell>
          <cell r="AC240">
            <v>30</v>
          </cell>
          <cell r="AD240">
            <v>25</v>
          </cell>
          <cell r="AE240">
            <v>27</v>
          </cell>
          <cell r="AF240">
            <v>36</v>
          </cell>
        </row>
        <row r="240">
          <cell r="AI240">
            <v>44.7666666666667</v>
          </cell>
        </row>
        <row r="241">
          <cell r="C241">
            <v>43</v>
          </cell>
          <cell r="D241">
            <v>50</v>
          </cell>
          <cell r="E241">
            <v>42</v>
          </cell>
          <cell r="F241">
            <v>44</v>
          </cell>
          <cell r="G241">
            <v>33</v>
          </cell>
          <cell r="H241">
            <v>36</v>
          </cell>
          <cell r="I241">
            <v>40</v>
          </cell>
          <cell r="J241">
            <v>34</v>
          </cell>
          <cell r="K241">
            <v>31</v>
          </cell>
          <cell r="L241">
            <v>30</v>
          </cell>
          <cell r="M241">
            <v>29</v>
          </cell>
          <cell r="N241">
            <v>30</v>
          </cell>
          <cell r="O241">
            <v>43</v>
          </cell>
          <cell r="P241">
            <v>32</v>
          </cell>
          <cell r="Q241">
            <v>31</v>
          </cell>
          <cell r="R241">
            <v>27</v>
          </cell>
          <cell r="S241">
            <v>40</v>
          </cell>
          <cell r="T241">
            <v>27</v>
          </cell>
          <cell r="U241">
            <v>25</v>
          </cell>
          <cell r="V241">
            <v>37</v>
          </cell>
          <cell r="W241">
            <v>26</v>
          </cell>
          <cell r="X241">
            <v>38</v>
          </cell>
          <cell r="Y241">
            <v>39</v>
          </cell>
          <cell r="Z241">
            <v>37</v>
          </cell>
          <cell r="AA241">
            <v>32</v>
          </cell>
          <cell r="AB241">
            <v>29</v>
          </cell>
          <cell r="AC241">
            <v>27</v>
          </cell>
          <cell r="AD241">
            <v>22</v>
          </cell>
          <cell r="AE241">
            <v>31</v>
          </cell>
          <cell r="AF241">
            <v>27</v>
          </cell>
          <cell r="AG241">
            <v>31</v>
          </cell>
        </row>
        <row r="241">
          <cell r="AI241">
            <v>33.6451612903226</v>
          </cell>
        </row>
        <row r="242">
          <cell r="C242">
            <v>33</v>
          </cell>
          <cell r="D242">
            <v>27</v>
          </cell>
          <cell r="E242">
            <v>21</v>
          </cell>
          <cell r="F242">
            <v>19</v>
          </cell>
          <cell r="G242">
            <v>13</v>
          </cell>
          <cell r="H242">
            <v>14</v>
          </cell>
          <cell r="I242">
            <v>20</v>
          </cell>
          <cell r="J242">
            <v>25</v>
          </cell>
          <cell r="K242">
            <v>34</v>
          </cell>
          <cell r="L242">
            <v>36</v>
          </cell>
          <cell r="M242">
            <v>32</v>
          </cell>
          <cell r="N242">
            <v>22</v>
          </cell>
          <cell r="O242">
            <v>23</v>
          </cell>
          <cell r="P242">
            <v>12</v>
          </cell>
          <cell r="Q242">
            <v>8</v>
          </cell>
          <cell r="R242">
            <v>29</v>
          </cell>
          <cell r="S242">
            <v>30</v>
          </cell>
          <cell r="T242">
            <v>24</v>
          </cell>
          <cell r="U242">
            <v>13</v>
          </cell>
          <cell r="V242">
            <v>11</v>
          </cell>
          <cell r="W242">
            <v>26</v>
          </cell>
          <cell r="X242">
            <v>11</v>
          </cell>
          <cell r="Y242">
            <v>14</v>
          </cell>
          <cell r="Z242">
            <v>26</v>
          </cell>
          <cell r="AA242">
            <v>16</v>
          </cell>
          <cell r="AB242">
            <v>11</v>
          </cell>
          <cell r="AC242">
            <v>2</v>
          </cell>
          <cell r="AD242">
            <v>-2</v>
          </cell>
          <cell r="AE242">
            <v>2</v>
          </cell>
          <cell r="AF242">
            <v>20</v>
          </cell>
        </row>
        <row r="242">
          <cell r="AI242">
            <v>19.0666666666667</v>
          </cell>
        </row>
        <row r="243">
          <cell r="C243">
            <v>30</v>
          </cell>
          <cell r="D243">
            <v>18</v>
          </cell>
          <cell r="E243">
            <v>20</v>
          </cell>
          <cell r="F243">
            <v>16</v>
          </cell>
          <cell r="G243">
            <v>11</v>
          </cell>
          <cell r="H243">
            <v>28</v>
          </cell>
          <cell r="I243">
            <v>31</v>
          </cell>
          <cell r="J243">
            <v>28</v>
          </cell>
          <cell r="K243">
            <v>26</v>
          </cell>
          <cell r="L243">
            <v>24</v>
          </cell>
          <cell r="M243">
            <v>25</v>
          </cell>
          <cell r="N243">
            <v>17</v>
          </cell>
          <cell r="O243">
            <v>10</v>
          </cell>
          <cell r="P243">
            <v>2</v>
          </cell>
          <cell r="Q243">
            <v>1</v>
          </cell>
          <cell r="R243">
            <v>15</v>
          </cell>
          <cell r="S243">
            <v>31</v>
          </cell>
          <cell r="T243">
            <v>13</v>
          </cell>
          <cell r="U243">
            <v>9</v>
          </cell>
          <cell r="V243">
            <v>10</v>
          </cell>
          <cell r="W243">
            <v>-4</v>
          </cell>
          <cell r="X243">
            <v>-6</v>
          </cell>
          <cell r="Y243">
            <v>-6</v>
          </cell>
          <cell r="Z243">
            <v>0</v>
          </cell>
          <cell r="AA243">
            <v>-6</v>
          </cell>
          <cell r="AB243">
            <v>-10</v>
          </cell>
          <cell r="AC243">
            <v>-12</v>
          </cell>
          <cell r="AD243">
            <v>-7</v>
          </cell>
          <cell r="AE243">
            <v>1</v>
          </cell>
          <cell r="AF243">
            <v>-23</v>
          </cell>
          <cell r="AG243">
            <v>-29</v>
          </cell>
        </row>
        <row r="243">
          <cell r="AI243">
            <v>8.48387096774194</v>
          </cell>
        </row>
        <row r="244">
          <cell r="C244">
            <v>-21</v>
          </cell>
          <cell r="D244">
            <v>-19</v>
          </cell>
          <cell r="E244">
            <v>-24</v>
          </cell>
          <cell r="F244">
            <v>-27</v>
          </cell>
          <cell r="G244">
            <v>-23</v>
          </cell>
          <cell r="H244">
            <v>-33</v>
          </cell>
          <cell r="I244">
            <v>-30</v>
          </cell>
          <cell r="J244">
            <v>-29</v>
          </cell>
          <cell r="K244">
            <v>-7</v>
          </cell>
          <cell r="L244">
            <v>-12</v>
          </cell>
          <cell r="M244">
            <v>12</v>
          </cell>
          <cell r="N244">
            <v>17</v>
          </cell>
          <cell r="O244">
            <v>17</v>
          </cell>
          <cell r="P244">
            <v>9</v>
          </cell>
          <cell r="Q244">
            <v>9</v>
          </cell>
          <cell r="R244">
            <v>12</v>
          </cell>
          <cell r="S244">
            <v>15</v>
          </cell>
          <cell r="T244">
            <v>18</v>
          </cell>
          <cell r="U244">
            <v>18</v>
          </cell>
          <cell r="V244">
            <v>14</v>
          </cell>
          <cell r="W244">
            <v>17</v>
          </cell>
          <cell r="X244">
            <v>5</v>
          </cell>
          <cell r="Y244">
            <v>-11</v>
          </cell>
          <cell r="Z244">
            <v>4</v>
          </cell>
          <cell r="AA244">
            <v>16</v>
          </cell>
          <cell r="AB244">
            <v>9</v>
          </cell>
          <cell r="AC244">
            <v>8</v>
          </cell>
          <cell r="AD244">
            <v>18</v>
          </cell>
          <cell r="AE244">
            <v>-7</v>
          </cell>
          <cell r="AF244">
            <v>-17</v>
          </cell>
          <cell r="AG244">
            <v>29</v>
          </cell>
        </row>
        <row r="244">
          <cell r="AI244">
            <v>-0.419354838709677</v>
          </cell>
        </row>
        <row r="245">
          <cell r="C245">
            <v>19</v>
          </cell>
          <cell r="D245">
            <v>8</v>
          </cell>
          <cell r="E245">
            <v>-10</v>
          </cell>
          <cell r="F245">
            <v>8</v>
          </cell>
          <cell r="G245">
            <v>15</v>
          </cell>
          <cell r="H245">
            <v>10</v>
          </cell>
          <cell r="I245">
            <v>-5</v>
          </cell>
          <cell r="J245">
            <v>-7</v>
          </cell>
          <cell r="K245">
            <v>-20</v>
          </cell>
          <cell r="L245">
            <v>-21</v>
          </cell>
          <cell r="M245">
            <v>-12</v>
          </cell>
          <cell r="N245">
            <v>-7</v>
          </cell>
          <cell r="O245">
            <v>-3</v>
          </cell>
          <cell r="P245">
            <v>2</v>
          </cell>
          <cell r="Q245">
            <v>8</v>
          </cell>
          <cell r="R245">
            <v>-17</v>
          </cell>
          <cell r="S245">
            <v>-17</v>
          </cell>
          <cell r="T245">
            <v>-7</v>
          </cell>
          <cell r="U245">
            <v>-9</v>
          </cell>
          <cell r="V245">
            <v>-15</v>
          </cell>
          <cell r="W245">
            <v>-18</v>
          </cell>
          <cell r="X245">
            <v>-12</v>
          </cell>
          <cell r="Y245">
            <v>-2</v>
          </cell>
          <cell r="Z245">
            <v>-6</v>
          </cell>
          <cell r="AA245">
            <v>5</v>
          </cell>
          <cell r="AB245">
            <v>23</v>
          </cell>
          <cell r="AC245">
            <v>20</v>
          </cell>
          <cell r="AD245">
            <v>3</v>
          </cell>
          <cell r="AE245">
            <v>-7</v>
          </cell>
        </row>
        <row r="245">
          <cell r="AI245">
            <v>-2.55172413793103</v>
          </cell>
        </row>
        <row r="246">
          <cell r="C246">
            <v>14</v>
          </cell>
          <cell r="D246">
            <v>-1</v>
          </cell>
          <cell r="E246">
            <v>8</v>
          </cell>
          <cell r="F246">
            <v>24</v>
          </cell>
          <cell r="G246">
            <v>26</v>
          </cell>
          <cell r="H246">
            <v>22</v>
          </cell>
          <cell r="I246">
            <v>22</v>
          </cell>
          <cell r="J246">
            <v>35</v>
          </cell>
          <cell r="K246">
            <v>24</v>
          </cell>
          <cell r="L246">
            <v>16</v>
          </cell>
          <cell r="M246">
            <v>4</v>
          </cell>
          <cell r="N246">
            <v>-3</v>
          </cell>
          <cell r="O246">
            <v>4</v>
          </cell>
          <cell r="P246">
            <v>18</v>
          </cell>
          <cell r="Q246">
            <v>27</v>
          </cell>
          <cell r="R246">
            <v>27</v>
          </cell>
          <cell r="S246">
            <v>31</v>
          </cell>
          <cell r="T246">
            <v>43</v>
          </cell>
          <cell r="U246">
            <v>27</v>
          </cell>
          <cell r="V246">
            <v>15</v>
          </cell>
          <cell r="W246">
            <v>10</v>
          </cell>
          <cell r="X246">
            <v>3</v>
          </cell>
          <cell r="Y246">
            <v>12</v>
          </cell>
          <cell r="Z246">
            <v>24</v>
          </cell>
          <cell r="AA246">
            <v>28</v>
          </cell>
          <cell r="AB246">
            <v>27</v>
          </cell>
          <cell r="AC246">
            <v>40</v>
          </cell>
          <cell r="AD246">
            <v>37</v>
          </cell>
          <cell r="AE246">
            <v>34</v>
          </cell>
          <cell r="AF246">
            <v>34</v>
          </cell>
          <cell r="AG246">
            <v>25</v>
          </cell>
        </row>
        <row r="246">
          <cell r="AI246">
            <v>21.1935483870968</v>
          </cell>
        </row>
        <row r="247">
          <cell r="C247">
            <v>23</v>
          </cell>
          <cell r="D247">
            <v>28</v>
          </cell>
          <cell r="E247">
            <v>25</v>
          </cell>
          <cell r="F247">
            <v>13</v>
          </cell>
          <cell r="G247">
            <v>12</v>
          </cell>
          <cell r="H247">
            <v>29</v>
          </cell>
          <cell r="I247">
            <v>38</v>
          </cell>
          <cell r="J247">
            <v>29</v>
          </cell>
          <cell r="K247">
            <v>29</v>
          </cell>
          <cell r="L247">
            <v>24</v>
          </cell>
          <cell r="M247">
            <v>31</v>
          </cell>
          <cell r="N247">
            <v>37</v>
          </cell>
          <cell r="O247">
            <v>30</v>
          </cell>
          <cell r="P247">
            <v>31</v>
          </cell>
          <cell r="Q247">
            <v>28</v>
          </cell>
          <cell r="R247">
            <v>48</v>
          </cell>
          <cell r="S247">
            <v>40</v>
          </cell>
          <cell r="T247">
            <v>31</v>
          </cell>
          <cell r="U247">
            <v>31</v>
          </cell>
          <cell r="V247">
            <v>36</v>
          </cell>
          <cell r="W247">
            <v>32</v>
          </cell>
          <cell r="X247">
            <v>34</v>
          </cell>
          <cell r="Y247">
            <v>27</v>
          </cell>
          <cell r="Z247">
            <v>25</v>
          </cell>
          <cell r="AA247">
            <v>26</v>
          </cell>
          <cell r="AB247">
            <v>26</v>
          </cell>
          <cell r="AC247">
            <v>30</v>
          </cell>
          <cell r="AD247">
            <v>39</v>
          </cell>
          <cell r="AE247">
            <v>46</v>
          </cell>
          <cell r="AF247">
            <v>42</v>
          </cell>
        </row>
        <row r="247">
          <cell r="AI247">
            <v>30.6666666666667</v>
          </cell>
        </row>
        <row r="248">
          <cell r="C248">
            <v>37</v>
          </cell>
          <cell r="D248">
            <v>37</v>
          </cell>
          <cell r="E248">
            <v>36</v>
          </cell>
          <cell r="F248">
            <v>32</v>
          </cell>
          <cell r="G248">
            <v>25</v>
          </cell>
          <cell r="H248">
            <v>36</v>
          </cell>
          <cell r="I248">
            <v>40</v>
          </cell>
          <cell r="J248">
            <v>43</v>
          </cell>
          <cell r="K248">
            <v>38</v>
          </cell>
          <cell r="L248">
            <v>31</v>
          </cell>
          <cell r="M248">
            <v>42</v>
          </cell>
          <cell r="N248">
            <v>39</v>
          </cell>
          <cell r="O248">
            <v>38</v>
          </cell>
          <cell r="P248">
            <v>46</v>
          </cell>
          <cell r="Q248">
            <v>42</v>
          </cell>
          <cell r="R248">
            <v>37</v>
          </cell>
          <cell r="S248">
            <v>33</v>
          </cell>
          <cell r="T248">
            <v>33</v>
          </cell>
          <cell r="U248">
            <v>41</v>
          </cell>
          <cell r="V248">
            <v>41</v>
          </cell>
          <cell r="W248">
            <v>41</v>
          </cell>
          <cell r="X248">
            <v>39</v>
          </cell>
          <cell r="Y248">
            <v>35</v>
          </cell>
          <cell r="Z248">
            <v>44</v>
          </cell>
          <cell r="AA248">
            <v>41</v>
          </cell>
          <cell r="AB248">
            <v>42</v>
          </cell>
          <cell r="AC248">
            <v>41</v>
          </cell>
          <cell r="AD248">
            <v>40</v>
          </cell>
          <cell r="AE248">
            <v>41</v>
          </cell>
          <cell r="AF248">
            <v>40</v>
          </cell>
          <cell r="AG248">
            <v>47</v>
          </cell>
        </row>
        <row r="248">
          <cell r="AI248">
            <v>38.6451612903226</v>
          </cell>
        </row>
        <row r="249">
          <cell r="C249">
            <v>49</v>
          </cell>
          <cell r="D249">
            <v>48</v>
          </cell>
          <cell r="E249">
            <v>41</v>
          </cell>
          <cell r="F249">
            <v>49</v>
          </cell>
          <cell r="G249">
            <v>52</v>
          </cell>
          <cell r="H249">
            <v>48</v>
          </cell>
          <cell r="I249">
            <v>47</v>
          </cell>
          <cell r="J249">
            <v>47</v>
          </cell>
          <cell r="K249">
            <v>49</v>
          </cell>
          <cell r="L249">
            <v>44</v>
          </cell>
          <cell r="M249">
            <v>50</v>
          </cell>
          <cell r="N249">
            <v>47</v>
          </cell>
          <cell r="O249">
            <v>51</v>
          </cell>
          <cell r="P249">
            <v>37</v>
          </cell>
          <cell r="Q249">
            <v>35</v>
          </cell>
          <cell r="R249">
            <v>42</v>
          </cell>
          <cell r="S249">
            <v>41</v>
          </cell>
          <cell r="T249">
            <v>50</v>
          </cell>
          <cell r="U249">
            <v>44</v>
          </cell>
          <cell r="V249">
            <v>43</v>
          </cell>
          <cell r="W249">
            <v>49</v>
          </cell>
          <cell r="X249">
            <v>55</v>
          </cell>
          <cell r="Y249">
            <v>50</v>
          </cell>
          <cell r="Z249">
            <v>48</v>
          </cell>
          <cell r="AA249">
            <v>50</v>
          </cell>
          <cell r="AB249">
            <v>49</v>
          </cell>
          <cell r="AC249">
            <v>44</v>
          </cell>
          <cell r="AD249">
            <v>40</v>
          </cell>
          <cell r="AE249">
            <v>53</v>
          </cell>
          <cell r="AF249">
            <v>52</v>
          </cell>
        </row>
        <row r="249">
          <cell r="AI249">
            <v>46.8</v>
          </cell>
        </row>
        <row r="250">
          <cell r="C250">
            <v>47</v>
          </cell>
          <cell r="D250">
            <v>44</v>
          </cell>
          <cell r="E250">
            <v>47</v>
          </cell>
          <cell r="F250">
            <v>48</v>
          </cell>
          <cell r="G250">
            <v>41</v>
          </cell>
          <cell r="H250">
            <v>57</v>
          </cell>
          <cell r="I250">
            <v>59</v>
          </cell>
          <cell r="J250">
            <v>57</v>
          </cell>
          <cell r="K250">
            <v>43</v>
          </cell>
          <cell r="L250">
            <v>41</v>
          </cell>
          <cell r="M250">
            <v>53</v>
          </cell>
          <cell r="N250">
            <v>53</v>
          </cell>
          <cell r="O250">
            <v>52</v>
          </cell>
          <cell r="P250">
            <v>63</v>
          </cell>
          <cell r="Q250">
            <v>66</v>
          </cell>
          <cell r="R250">
            <v>63</v>
          </cell>
          <cell r="S250">
            <v>62</v>
          </cell>
          <cell r="T250">
            <v>56</v>
          </cell>
          <cell r="U250">
            <v>53</v>
          </cell>
          <cell r="V250">
            <v>59</v>
          </cell>
          <cell r="W250">
            <v>58</v>
          </cell>
          <cell r="X250">
            <v>55</v>
          </cell>
          <cell r="Y250">
            <v>55</v>
          </cell>
          <cell r="Z250">
            <v>55</v>
          </cell>
          <cell r="AA250">
            <v>51</v>
          </cell>
          <cell r="AB250">
            <v>60</v>
          </cell>
          <cell r="AC250">
            <v>53</v>
          </cell>
          <cell r="AD250">
            <v>48</v>
          </cell>
          <cell r="AE250">
            <v>43</v>
          </cell>
          <cell r="AF250">
            <v>53</v>
          </cell>
          <cell r="AG250">
            <v>50</v>
          </cell>
        </row>
        <row r="250">
          <cell r="AI250">
            <v>53.0645161290323</v>
          </cell>
        </row>
        <row r="251">
          <cell r="C251">
            <v>48</v>
          </cell>
          <cell r="D251">
            <v>59</v>
          </cell>
          <cell r="E251">
            <v>50</v>
          </cell>
          <cell r="F251">
            <v>52</v>
          </cell>
          <cell r="G251">
            <v>57</v>
          </cell>
          <cell r="H251">
            <v>62</v>
          </cell>
          <cell r="I251">
            <v>56</v>
          </cell>
          <cell r="J251">
            <v>59</v>
          </cell>
          <cell r="K251">
            <v>52</v>
          </cell>
          <cell r="L251">
            <v>43</v>
          </cell>
          <cell r="M251">
            <v>43</v>
          </cell>
          <cell r="N251">
            <v>53</v>
          </cell>
          <cell r="O251">
            <v>48</v>
          </cell>
          <cell r="P251">
            <v>40</v>
          </cell>
          <cell r="Q251">
            <v>49</v>
          </cell>
          <cell r="R251">
            <v>55</v>
          </cell>
          <cell r="S251">
            <v>46</v>
          </cell>
          <cell r="T251">
            <v>45</v>
          </cell>
          <cell r="U251">
            <v>61</v>
          </cell>
          <cell r="V251">
            <v>58</v>
          </cell>
          <cell r="W251">
            <v>53</v>
          </cell>
          <cell r="X251">
            <v>55</v>
          </cell>
          <cell r="Y251">
            <v>59</v>
          </cell>
          <cell r="Z251">
            <v>52</v>
          </cell>
          <cell r="AA251">
            <v>46</v>
          </cell>
          <cell r="AB251">
            <v>36</v>
          </cell>
          <cell r="AC251">
            <v>35</v>
          </cell>
          <cell r="AD251">
            <v>49</v>
          </cell>
          <cell r="AE251">
            <v>51</v>
          </cell>
          <cell r="AF251">
            <v>50</v>
          </cell>
          <cell r="AG251">
            <v>49</v>
          </cell>
        </row>
        <row r="251">
          <cell r="AI251">
            <v>50.6774193548387</v>
          </cell>
        </row>
        <row r="252">
          <cell r="C252">
            <v>46</v>
          </cell>
          <cell r="D252">
            <v>41</v>
          </cell>
          <cell r="E252">
            <v>52</v>
          </cell>
          <cell r="F252">
            <v>46</v>
          </cell>
          <cell r="G252">
            <v>43</v>
          </cell>
          <cell r="H252">
            <v>42</v>
          </cell>
          <cell r="I252">
            <v>43</v>
          </cell>
          <cell r="J252">
            <v>50</v>
          </cell>
          <cell r="K252">
            <v>43</v>
          </cell>
          <cell r="L252">
            <v>35</v>
          </cell>
          <cell r="M252">
            <v>45</v>
          </cell>
          <cell r="N252">
            <v>51</v>
          </cell>
          <cell r="O252">
            <v>57</v>
          </cell>
          <cell r="P252">
            <v>57</v>
          </cell>
          <cell r="Q252">
            <v>57</v>
          </cell>
          <cell r="R252">
            <v>57</v>
          </cell>
          <cell r="S252">
            <v>60</v>
          </cell>
          <cell r="T252">
            <v>57</v>
          </cell>
          <cell r="U252">
            <v>52</v>
          </cell>
          <cell r="V252">
            <v>49</v>
          </cell>
          <cell r="W252">
            <v>45</v>
          </cell>
          <cell r="X252">
            <v>54</v>
          </cell>
          <cell r="Y252">
            <v>50</v>
          </cell>
          <cell r="Z252">
            <v>43</v>
          </cell>
          <cell r="AA252">
            <v>41</v>
          </cell>
          <cell r="AB252">
            <v>36</v>
          </cell>
          <cell r="AC252">
            <v>34</v>
          </cell>
          <cell r="AD252">
            <v>33</v>
          </cell>
          <cell r="AE252">
            <v>33</v>
          </cell>
          <cell r="AF252">
            <v>51</v>
          </cell>
        </row>
        <row r="252">
          <cell r="AI252">
            <v>46.7666666666667</v>
          </cell>
        </row>
        <row r="253">
          <cell r="C253">
            <v>49</v>
          </cell>
          <cell r="D253">
            <v>40</v>
          </cell>
          <cell r="E253">
            <v>35</v>
          </cell>
          <cell r="F253">
            <v>31</v>
          </cell>
          <cell r="G253">
            <v>29</v>
          </cell>
          <cell r="H253">
            <v>41</v>
          </cell>
          <cell r="I253">
            <v>44</v>
          </cell>
          <cell r="J253">
            <v>48</v>
          </cell>
          <cell r="K253">
            <v>42</v>
          </cell>
          <cell r="L253">
            <v>35</v>
          </cell>
          <cell r="M253">
            <v>37</v>
          </cell>
          <cell r="N253">
            <v>35</v>
          </cell>
          <cell r="O253">
            <v>47</v>
          </cell>
          <cell r="P253">
            <v>62</v>
          </cell>
          <cell r="Q253">
            <v>56</v>
          </cell>
          <cell r="R253">
            <v>50</v>
          </cell>
          <cell r="S253">
            <v>45</v>
          </cell>
          <cell r="T253">
            <v>36</v>
          </cell>
          <cell r="U253">
            <v>36</v>
          </cell>
          <cell r="V253">
            <v>35</v>
          </cell>
          <cell r="W253">
            <v>38</v>
          </cell>
          <cell r="X253">
            <v>35</v>
          </cell>
          <cell r="Y253">
            <v>30</v>
          </cell>
          <cell r="Z253">
            <v>25</v>
          </cell>
          <cell r="AA253">
            <v>32</v>
          </cell>
          <cell r="AB253">
            <v>30</v>
          </cell>
          <cell r="AC253">
            <v>34</v>
          </cell>
          <cell r="AD253">
            <v>28</v>
          </cell>
          <cell r="AE253">
            <v>28</v>
          </cell>
          <cell r="AF253">
            <v>28</v>
          </cell>
          <cell r="AG253">
            <v>36</v>
          </cell>
        </row>
        <row r="253">
          <cell r="AI253">
            <v>37.9677419354839</v>
          </cell>
        </row>
        <row r="254">
          <cell r="C254">
            <v>36</v>
          </cell>
          <cell r="D254">
            <v>29</v>
          </cell>
          <cell r="E254">
            <v>27</v>
          </cell>
          <cell r="F254">
            <v>32</v>
          </cell>
          <cell r="G254">
            <v>29</v>
          </cell>
          <cell r="H254">
            <v>28</v>
          </cell>
          <cell r="I254">
            <v>29</v>
          </cell>
          <cell r="J254">
            <v>26</v>
          </cell>
          <cell r="K254">
            <v>24</v>
          </cell>
          <cell r="L254">
            <v>14</v>
          </cell>
          <cell r="M254">
            <v>10</v>
          </cell>
          <cell r="N254">
            <v>19</v>
          </cell>
          <cell r="O254">
            <v>27</v>
          </cell>
          <cell r="P254">
            <v>23</v>
          </cell>
          <cell r="Q254">
            <v>24</v>
          </cell>
          <cell r="R254">
            <v>28</v>
          </cell>
          <cell r="S254">
            <v>32</v>
          </cell>
          <cell r="T254">
            <v>22</v>
          </cell>
          <cell r="U254">
            <v>18</v>
          </cell>
          <cell r="V254">
            <v>15</v>
          </cell>
          <cell r="W254">
            <v>23</v>
          </cell>
          <cell r="X254">
            <v>28</v>
          </cell>
          <cell r="Y254">
            <v>29</v>
          </cell>
          <cell r="Z254">
            <v>27</v>
          </cell>
          <cell r="AA254">
            <v>11</v>
          </cell>
          <cell r="AB254">
            <v>8</v>
          </cell>
          <cell r="AC254">
            <v>8</v>
          </cell>
          <cell r="AD254">
            <v>21</v>
          </cell>
          <cell r="AE254">
            <v>14</v>
          </cell>
          <cell r="AF254">
            <v>18</v>
          </cell>
        </row>
        <row r="254">
          <cell r="AI254">
            <v>22.6333333333333</v>
          </cell>
        </row>
        <row r="255">
          <cell r="C255">
            <v>30</v>
          </cell>
          <cell r="D255">
            <v>30</v>
          </cell>
          <cell r="E255">
            <v>29</v>
          </cell>
          <cell r="F255">
            <v>14</v>
          </cell>
          <cell r="G255">
            <v>9</v>
          </cell>
          <cell r="H255">
            <v>5</v>
          </cell>
          <cell r="I255">
            <v>9</v>
          </cell>
          <cell r="J255">
            <v>-3</v>
          </cell>
          <cell r="K255">
            <v>15</v>
          </cell>
          <cell r="L255">
            <v>18</v>
          </cell>
          <cell r="M255">
            <v>20</v>
          </cell>
          <cell r="N255">
            <v>21</v>
          </cell>
          <cell r="O255">
            <v>-5</v>
          </cell>
          <cell r="P255">
            <v>-13</v>
          </cell>
          <cell r="Q255">
            <v>-13</v>
          </cell>
          <cell r="R255">
            <v>-4</v>
          </cell>
          <cell r="S255">
            <v>-7</v>
          </cell>
          <cell r="T255">
            <v>-6</v>
          </cell>
          <cell r="U255">
            <v>15</v>
          </cell>
          <cell r="V255">
            <v>12</v>
          </cell>
          <cell r="W255">
            <v>3</v>
          </cell>
          <cell r="X255">
            <v>15</v>
          </cell>
          <cell r="Y255">
            <v>-5</v>
          </cell>
          <cell r="Z255">
            <v>-18</v>
          </cell>
          <cell r="AA255">
            <v>-24</v>
          </cell>
          <cell r="AB255">
            <v>0</v>
          </cell>
          <cell r="AC255">
            <v>16</v>
          </cell>
          <cell r="AD255">
            <v>1</v>
          </cell>
          <cell r="AE255">
            <v>-15</v>
          </cell>
          <cell r="AF255">
            <v>-12</v>
          </cell>
          <cell r="AG255">
            <v>-22</v>
          </cell>
        </row>
        <row r="255">
          <cell r="AI255">
            <v>3.70967741935484</v>
          </cell>
        </row>
        <row r="256">
          <cell r="C256">
            <v>-20</v>
          </cell>
          <cell r="D256">
            <v>-17</v>
          </cell>
          <cell r="E256">
            <v>-18</v>
          </cell>
          <cell r="F256">
            <v>-18</v>
          </cell>
          <cell r="G256">
            <v>-3</v>
          </cell>
          <cell r="H256">
            <v>3</v>
          </cell>
          <cell r="I256">
            <v>-12</v>
          </cell>
          <cell r="J256">
            <v>10</v>
          </cell>
          <cell r="K256">
            <v>-1</v>
          </cell>
          <cell r="L256">
            <v>-14</v>
          </cell>
          <cell r="M256">
            <v>-16</v>
          </cell>
          <cell r="N256">
            <v>-13</v>
          </cell>
          <cell r="O256">
            <v>6</v>
          </cell>
          <cell r="P256">
            <v>16</v>
          </cell>
          <cell r="Q256">
            <v>23</v>
          </cell>
          <cell r="R256">
            <v>16</v>
          </cell>
          <cell r="S256">
            <v>-1</v>
          </cell>
          <cell r="T256">
            <v>10</v>
          </cell>
          <cell r="U256">
            <v>-9</v>
          </cell>
          <cell r="V256">
            <v>18</v>
          </cell>
          <cell r="W256">
            <v>15</v>
          </cell>
          <cell r="X256">
            <v>16</v>
          </cell>
          <cell r="Y256">
            <v>0</v>
          </cell>
          <cell r="Z256">
            <v>-10</v>
          </cell>
          <cell r="AA256">
            <v>-10</v>
          </cell>
          <cell r="AB256">
            <v>-18</v>
          </cell>
          <cell r="AC256">
            <v>10</v>
          </cell>
          <cell r="AD256">
            <v>16</v>
          </cell>
          <cell r="AE256">
            <v>12</v>
          </cell>
          <cell r="AF256">
            <v>-5</v>
          </cell>
          <cell r="AG256">
            <v>-15</v>
          </cell>
        </row>
        <row r="256">
          <cell r="AI256">
            <v>-0.935483870967742</v>
          </cell>
        </row>
        <row r="257">
          <cell r="C257">
            <v>-12</v>
          </cell>
          <cell r="D257">
            <v>-11</v>
          </cell>
          <cell r="E257">
            <v>-16</v>
          </cell>
          <cell r="F257">
            <v>-13</v>
          </cell>
          <cell r="G257">
            <v>-17</v>
          </cell>
          <cell r="H257">
            <v>3</v>
          </cell>
          <cell r="I257">
            <v>12</v>
          </cell>
          <cell r="J257">
            <v>-4</v>
          </cell>
          <cell r="K257">
            <v>-15</v>
          </cell>
          <cell r="L257">
            <v>13</v>
          </cell>
          <cell r="M257">
            <v>6</v>
          </cell>
          <cell r="N257">
            <v>0</v>
          </cell>
          <cell r="O257">
            <v>-12</v>
          </cell>
          <cell r="P257">
            <v>-1</v>
          </cell>
          <cell r="Q257">
            <v>18</v>
          </cell>
          <cell r="R257">
            <v>17</v>
          </cell>
          <cell r="S257">
            <v>11</v>
          </cell>
          <cell r="T257">
            <v>10</v>
          </cell>
          <cell r="U257">
            <v>0</v>
          </cell>
          <cell r="V257">
            <v>-12</v>
          </cell>
          <cell r="W257">
            <v>19</v>
          </cell>
          <cell r="X257">
            <v>23</v>
          </cell>
          <cell r="Y257">
            <v>26</v>
          </cell>
          <cell r="Z257">
            <v>28</v>
          </cell>
          <cell r="AA257">
            <v>19</v>
          </cell>
          <cell r="AB257">
            <v>19</v>
          </cell>
          <cell r="AC257">
            <v>18</v>
          </cell>
          <cell r="AD257">
            <v>23</v>
          </cell>
        </row>
        <row r="257">
          <cell r="AI257">
            <v>5.42857142857143</v>
          </cell>
        </row>
        <row r="258">
          <cell r="C258">
            <v>22</v>
          </cell>
          <cell r="D258">
            <v>27</v>
          </cell>
          <cell r="E258">
            <v>17</v>
          </cell>
          <cell r="F258">
            <v>9</v>
          </cell>
          <cell r="G258">
            <v>15</v>
          </cell>
          <cell r="H258">
            <v>16</v>
          </cell>
          <cell r="I258">
            <v>3</v>
          </cell>
          <cell r="J258">
            <v>-7</v>
          </cell>
          <cell r="K258">
            <v>1</v>
          </cell>
          <cell r="L258">
            <v>3</v>
          </cell>
          <cell r="M258">
            <v>-1</v>
          </cell>
          <cell r="N258">
            <v>2</v>
          </cell>
          <cell r="O258">
            <v>-9</v>
          </cell>
          <cell r="P258">
            <v>5</v>
          </cell>
          <cell r="Q258">
            <v>9</v>
          </cell>
          <cell r="R258">
            <v>17</v>
          </cell>
          <cell r="S258">
            <v>24</v>
          </cell>
          <cell r="T258">
            <v>28</v>
          </cell>
          <cell r="U258">
            <v>26</v>
          </cell>
          <cell r="V258">
            <v>25</v>
          </cell>
          <cell r="W258">
            <v>13</v>
          </cell>
          <cell r="X258">
            <v>21</v>
          </cell>
          <cell r="Y258">
            <v>30</v>
          </cell>
          <cell r="Z258">
            <v>28</v>
          </cell>
          <cell r="AA258">
            <v>20</v>
          </cell>
          <cell r="AB258">
            <v>9</v>
          </cell>
          <cell r="AC258">
            <v>17</v>
          </cell>
          <cell r="AD258">
            <v>-1</v>
          </cell>
          <cell r="AE258">
            <v>-9</v>
          </cell>
          <cell r="AF258">
            <v>-5</v>
          </cell>
          <cell r="AG258">
            <v>0</v>
          </cell>
        </row>
        <row r="258">
          <cell r="AI258">
            <v>11.4516129032258</v>
          </cell>
        </row>
        <row r="259">
          <cell r="C259">
            <v>22</v>
          </cell>
          <cell r="D259">
            <v>16</v>
          </cell>
          <cell r="E259">
            <v>30</v>
          </cell>
          <cell r="F259">
            <v>33</v>
          </cell>
          <cell r="G259">
            <v>27</v>
          </cell>
          <cell r="H259">
            <v>24</v>
          </cell>
          <cell r="I259">
            <v>36</v>
          </cell>
          <cell r="J259">
            <v>35</v>
          </cell>
          <cell r="K259">
            <v>36</v>
          </cell>
          <cell r="L259">
            <v>28</v>
          </cell>
          <cell r="M259">
            <v>25</v>
          </cell>
          <cell r="N259">
            <v>31</v>
          </cell>
          <cell r="O259">
            <v>42</v>
          </cell>
          <cell r="P259">
            <v>42</v>
          </cell>
          <cell r="Q259">
            <v>39</v>
          </cell>
          <cell r="R259">
            <v>40</v>
          </cell>
          <cell r="S259">
            <v>31</v>
          </cell>
          <cell r="T259">
            <v>25</v>
          </cell>
          <cell r="U259">
            <v>30</v>
          </cell>
          <cell r="V259">
            <v>37</v>
          </cell>
          <cell r="W259">
            <v>40</v>
          </cell>
          <cell r="X259">
            <v>35</v>
          </cell>
          <cell r="Y259">
            <v>27</v>
          </cell>
          <cell r="Z259">
            <v>23</v>
          </cell>
          <cell r="AA259">
            <v>32</v>
          </cell>
          <cell r="AB259">
            <v>33</v>
          </cell>
          <cell r="AC259">
            <v>26</v>
          </cell>
          <cell r="AD259">
            <v>25</v>
          </cell>
          <cell r="AE259">
            <v>26</v>
          </cell>
          <cell r="AF259">
            <v>31</v>
          </cell>
        </row>
        <row r="259">
          <cell r="AI259">
            <v>30.9</v>
          </cell>
        </row>
        <row r="260">
          <cell r="C260">
            <v>42</v>
          </cell>
          <cell r="D260">
            <v>43</v>
          </cell>
          <cell r="E260">
            <v>36</v>
          </cell>
          <cell r="F260">
            <v>39</v>
          </cell>
          <cell r="G260">
            <v>39</v>
          </cell>
          <cell r="H260">
            <v>45</v>
          </cell>
          <cell r="I260">
            <v>44</v>
          </cell>
          <cell r="J260">
            <v>39</v>
          </cell>
          <cell r="K260">
            <v>34</v>
          </cell>
          <cell r="L260">
            <v>37</v>
          </cell>
          <cell r="M260">
            <v>33</v>
          </cell>
          <cell r="N260">
            <v>29</v>
          </cell>
          <cell r="O260">
            <v>34</v>
          </cell>
          <cell r="P260">
            <v>40</v>
          </cell>
          <cell r="Q260">
            <v>52</v>
          </cell>
          <cell r="R260">
            <v>41</v>
          </cell>
          <cell r="S260">
            <v>34</v>
          </cell>
          <cell r="T260">
            <v>33</v>
          </cell>
          <cell r="U260">
            <v>36</v>
          </cell>
          <cell r="V260">
            <v>32</v>
          </cell>
          <cell r="W260">
            <v>33</v>
          </cell>
          <cell r="X260">
            <v>37</v>
          </cell>
          <cell r="Y260">
            <v>39</v>
          </cell>
          <cell r="Z260">
            <v>33</v>
          </cell>
          <cell r="AA260">
            <v>31</v>
          </cell>
          <cell r="AB260">
            <v>36</v>
          </cell>
          <cell r="AC260">
            <v>46</v>
          </cell>
          <cell r="AD260">
            <v>58</v>
          </cell>
          <cell r="AE260">
            <v>50</v>
          </cell>
          <cell r="AF260">
            <v>43</v>
          </cell>
          <cell r="AG260">
            <v>44</v>
          </cell>
        </row>
        <row r="260">
          <cell r="AI260">
            <v>39.0967741935484</v>
          </cell>
        </row>
        <row r="261">
          <cell r="C261">
            <v>40</v>
          </cell>
          <cell r="D261">
            <v>35</v>
          </cell>
          <cell r="E261">
            <v>39</v>
          </cell>
          <cell r="F261">
            <v>45</v>
          </cell>
          <cell r="G261">
            <v>41</v>
          </cell>
          <cell r="H261">
            <v>44</v>
          </cell>
          <cell r="I261">
            <v>43</v>
          </cell>
          <cell r="J261">
            <v>42</v>
          </cell>
          <cell r="K261">
            <v>45</v>
          </cell>
          <cell r="L261">
            <v>49</v>
          </cell>
          <cell r="M261">
            <v>43</v>
          </cell>
          <cell r="N261">
            <v>38</v>
          </cell>
          <cell r="O261">
            <v>32</v>
          </cell>
          <cell r="P261">
            <v>43</v>
          </cell>
          <cell r="Q261">
            <v>39</v>
          </cell>
          <cell r="R261">
            <v>51</v>
          </cell>
          <cell r="S261">
            <v>37</v>
          </cell>
          <cell r="T261">
            <v>47</v>
          </cell>
          <cell r="U261">
            <v>39</v>
          </cell>
          <cell r="V261">
            <v>34</v>
          </cell>
          <cell r="W261">
            <v>40</v>
          </cell>
          <cell r="X261">
            <v>45</v>
          </cell>
          <cell r="Y261">
            <v>47</v>
          </cell>
          <cell r="Z261">
            <v>47</v>
          </cell>
          <cell r="AA261">
            <v>50</v>
          </cell>
          <cell r="AB261">
            <v>57</v>
          </cell>
          <cell r="AC261">
            <v>54</v>
          </cell>
          <cell r="AD261">
            <v>47</v>
          </cell>
          <cell r="AE261">
            <v>47</v>
          </cell>
          <cell r="AF261">
            <v>41</v>
          </cell>
        </row>
        <row r="261">
          <cell r="AI261">
            <v>43.3666666666667</v>
          </cell>
        </row>
        <row r="262">
          <cell r="C262">
            <v>39</v>
          </cell>
          <cell r="D262">
            <v>45</v>
          </cell>
          <cell r="E262">
            <v>41</v>
          </cell>
          <cell r="F262">
            <v>50</v>
          </cell>
          <cell r="G262">
            <v>43</v>
          </cell>
          <cell r="H262">
            <v>41</v>
          </cell>
          <cell r="I262">
            <v>45</v>
          </cell>
          <cell r="J262">
            <v>48</v>
          </cell>
          <cell r="K262">
            <v>52</v>
          </cell>
          <cell r="L262">
            <v>58</v>
          </cell>
          <cell r="M262">
            <v>61</v>
          </cell>
          <cell r="N262">
            <v>55</v>
          </cell>
          <cell r="O262">
            <v>60</v>
          </cell>
          <cell r="P262">
            <v>61</v>
          </cell>
          <cell r="Q262">
            <v>67</v>
          </cell>
          <cell r="R262">
            <v>59</v>
          </cell>
          <cell r="S262">
            <v>55</v>
          </cell>
          <cell r="T262">
            <v>52</v>
          </cell>
          <cell r="U262">
            <v>60</v>
          </cell>
          <cell r="V262">
            <v>52</v>
          </cell>
          <cell r="W262">
            <v>45</v>
          </cell>
          <cell r="X262">
            <v>53</v>
          </cell>
          <cell r="Y262">
            <v>58</v>
          </cell>
          <cell r="Z262">
            <v>52</v>
          </cell>
          <cell r="AA262">
            <v>51</v>
          </cell>
          <cell r="AB262">
            <v>50</v>
          </cell>
          <cell r="AC262">
            <v>55</v>
          </cell>
          <cell r="AD262">
            <v>52</v>
          </cell>
          <cell r="AE262">
            <v>54</v>
          </cell>
          <cell r="AF262">
            <v>53</v>
          </cell>
          <cell r="AG262">
            <v>53</v>
          </cell>
        </row>
        <row r="262">
          <cell r="AI262">
            <v>52.258064516129</v>
          </cell>
        </row>
        <row r="263">
          <cell r="C263">
            <v>48</v>
          </cell>
          <cell r="D263">
            <v>56</v>
          </cell>
          <cell r="E263">
            <v>55</v>
          </cell>
          <cell r="F263">
            <v>62</v>
          </cell>
          <cell r="G263">
            <v>58</v>
          </cell>
          <cell r="H263">
            <v>59</v>
          </cell>
          <cell r="I263">
            <v>58</v>
          </cell>
          <cell r="J263">
            <v>55</v>
          </cell>
          <cell r="K263">
            <v>50</v>
          </cell>
          <cell r="L263">
            <v>56</v>
          </cell>
          <cell r="M263">
            <v>61</v>
          </cell>
          <cell r="N263">
            <v>60</v>
          </cell>
          <cell r="O263">
            <v>63</v>
          </cell>
          <cell r="P263">
            <v>56</v>
          </cell>
          <cell r="Q263">
            <v>53</v>
          </cell>
          <cell r="R263">
            <v>53</v>
          </cell>
          <cell r="S263">
            <v>56</v>
          </cell>
          <cell r="T263">
            <v>49</v>
          </cell>
          <cell r="U263">
            <v>49</v>
          </cell>
          <cell r="V263">
            <v>48</v>
          </cell>
          <cell r="W263">
            <v>42</v>
          </cell>
          <cell r="X263">
            <v>57</v>
          </cell>
          <cell r="Y263">
            <v>56</v>
          </cell>
          <cell r="Z263">
            <v>54</v>
          </cell>
          <cell r="AA263">
            <v>58</v>
          </cell>
          <cell r="AB263">
            <v>54</v>
          </cell>
          <cell r="AC263">
            <v>65</v>
          </cell>
          <cell r="AD263">
            <v>65</v>
          </cell>
          <cell r="AE263">
            <v>63</v>
          </cell>
          <cell r="AF263">
            <v>55</v>
          </cell>
          <cell r="AG263">
            <v>54</v>
          </cell>
        </row>
        <row r="263">
          <cell r="AI263">
            <v>55.741935483871</v>
          </cell>
        </row>
        <row r="264">
          <cell r="C264">
            <v>54</v>
          </cell>
          <cell r="D264">
            <v>54</v>
          </cell>
          <cell r="E264">
            <v>53</v>
          </cell>
          <cell r="F264">
            <v>58</v>
          </cell>
          <cell r="G264">
            <v>62</v>
          </cell>
          <cell r="H264">
            <v>56</v>
          </cell>
          <cell r="I264">
            <v>48</v>
          </cell>
          <cell r="J264">
            <v>40</v>
          </cell>
          <cell r="K264">
            <v>37</v>
          </cell>
          <cell r="L264">
            <v>42</v>
          </cell>
          <cell r="M264">
            <v>43</v>
          </cell>
          <cell r="N264">
            <v>53</v>
          </cell>
          <cell r="O264">
            <v>53</v>
          </cell>
          <cell r="P264">
            <v>57</v>
          </cell>
          <cell r="Q264">
            <v>56</v>
          </cell>
          <cell r="R264">
            <v>45</v>
          </cell>
          <cell r="S264">
            <v>37</v>
          </cell>
          <cell r="T264">
            <v>43</v>
          </cell>
          <cell r="U264">
            <v>50</v>
          </cell>
          <cell r="V264">
            <v>52</v>
          </cell>
          <cell r="W264">
            <v>52</v>
          </cell>
          <cell r="X264">
            <v>49</v>
          </cell>
          <cell r="Y264">
            <v>35</v>
          </cell>
          <cell r="Z264">
            <v>34</v>
          </cell>
          <cell r="AA264">
            <v>45</v>
          </cell>
          <cell r="AB264">
            <v>44</v>
          </cell>
          <cell r="AC264">
            <v>41</v>
          </cell>
          <cell r="AD264">
            <v>36</v>
          </cell>
          <cell r="AE264">
            <v>44</v>
          </cell>
          <cell r="AF264">
            <v>36</v>
          </cell>
        </row>
        <row r="264">
          <cell r="AI264">
            <v>46.9666666666667</v>
          </cell>
        </row>
        <row r="265">
          <cell r="C265">
            <v>46</v>
          </cell>
          <cell r="D265">
            <v>43</v>
          </cell>
          <cell r="E265">
            <v>47</v>
          </cell>
          <cell r="F265">
            <v>54</v>
          </cell>
          <cell r="G265">
            <v>42</v>
          </cell>
          <cell r="H265">
            <v>34</v>
          </cell>
          <cell r="I265">
            <v>37</v>
          </cell>
          <cell r="J265">
            <v>35</v>
          </cell>
          <cell r="K265">
            <v>41</v>
          </cell>
          <cell r="L265">
            <v>41</v>
          </cell>
          <cell r="M265">
            <v>32</v>
          </cell>
          <cell r="N265">
            <v>30</v>
          </cell>
          <cell r="O265">
            <v>33</v>
          </cell>
          <cell r="P265">
            <v>33</v>
          </cell>
          <cell r="Q265">
            <v>33</v>
          </cell>
          <cell r="R265">
            <v>29</v>
          </cell>
          <cell r="S265">
            <v>29</v>
          </cell>
          <cell r="T265">
            <v>31</v>
          </cell>
          <cell r="U265">
            <v>34</v>
          </cell>
          <cell r="V265">
            <v>35</v>
          </cell>
          <cell r="W265">
            <v>25</v>
          </cell>
          <cell r="X265">
            <v>17</v>
          </cell>
          <cell r="Y265">
            <v>16</v>
          </cell>
          <cell r="Z265">
            <v>36</v>
          </cell>
          <cell r="AA265">
            <v>34</v>
          </cell>
          <cell r="AB265">
            <v>24</v>
          </cell>
          <cell r="AC265">
            <v>24</v>
          </cell>
          <cell r="AD265">
            <v>28</v>
          </cell>
          <cell r="AE265">
            <v>25</v>
          </cell>
          <cell r="AF265">
            <v>30</v>
          </cell>
          <cell r="AG265">
            <v>37</v>
          </cell>
        </row>
        <row r="265">
          <cell r="AI265">
            <v>33.3870967741936</v>
          </cell>
        </row>
        <row r="266">
          <cell r="C266">
            <v>34</v>
          </cell>
          <cell r="D266">
            <v>34</v>
          </cell>
          <cell r="E266">
            <v>33</v>
          </cell>
          <cell r="F266">
            <v>31</v>
          </cell>
          <cell r="G266">
            <v>28</v>
          </cell>
          <cell r="H266">
            <v>34</v>
          </cell>
          <cell r="I266">
            <v>37</v>
          </cell>
          <cell r="J266">
            <v>34</v>
          </cell>
          <cell r="K266">
            <v>32</v>
          </cell>
          <cell r="L266">
            <v>40</v>
          </cell>
          <cell r="M266">
            <v>28</v>
          </cell>
          <cell r="N266">
            <v>28</v>
          </cell>
          <cell r="O266">
            <v>13</v>
          </cell>
          <cell r="P266">
            <v>14</v>
          </cell>
          <cell r="Q266">
            <v>19</v>
          </cell>
          <cell r="R266">
            <v>21</v>
          </cell>
          <cell r="S266">
            <v>30</v>
          </cell>
          <cell r="T266">
            <v>13</v>
          </cell>
          <cell r="U266">
            <v>10</v>
          </cell>
          <cell r="V266">
            <v>0</v>
          </cell>
          <cell r="W266">
            <v>1</v>
          </cell>
          <cell r="X266">
            <v>18</v>
          </cell>
          <cell r="Y266">
            <v>14</v>
          </cell>
          <cell r="Z266">
            <v>27</v>
          </cell>
          <cell r="AA266">
            <v>12</v>
          </cell>
          <cell r="AB266">
            <v>8</v>
          </cell>
          <cell r="AC266">
            <v>-6</v>
          </cell>
          <cell r="AD266">
            <v>19</v>
          </cell>
          <cell r="AE266">
            <v>9</v>
          </cell>
          <cell r="AF266">
            <v>22</v>
          </cell>
        </row>
        <row r="266">
          <cell r="AI266">
            <v>21.2333333333333</v>
          </cell>
        </row>
        <row r="267">
          <cell r="C267">
            <v>25</v>
          </cell>
          <cell r="D267">
            <v>30</v>
          </cell>
          <cell r="E267">
            <v>9</v>
          </cell>
          <cell r="F267">
            <v>2</v>
          </cell>
          <cell r="G267">
            <v>19</v>
          </cell>
          <cell r="H267">
            <v>26</v>
          </cell>
          <cell r="I267">
            <v>29</v>
          </cell>
          <cell r="J267">
            <v>24</v>
          </cell>
          <cell r="K267">
            <v>19</v>
          </cell>
          <cell r="L267">
            <v>12</v>
          </cell>
          <cell r="M267">
            <v>9</v>
          </cell>
          <cell r="N267">
            <v>10</v>
          </cell>
          <cell r="O267">
            <v>20</v>
          </cell>
          <cell r="P267">
            <v>8</v>
          </cell>
          <cell r="Q267">
            <v>-2</v>
          </cell>
          <cell r="R267">
            <v>11</v>
          </cell>
          <cell r="S267">
            <v>15</v>
          </cell>
          <cell r="T267">
            <v>17</v>
          </cell>
          <cell r="U267">
            <v>8</v>
          </cell>
          <cell r="V267">
            <v>1</v>
          </cell>
          <cell r="W267">
            <v>-4</v>
          </cell>
          <cell r="X267">
            <v>-12</v>
          </cell>
          <cell r="Y267">
            <v>-3</v>
          </cell>
          <cell r="Z267">
            <v>8</v>
          </cell>
          <cell r="AA267">
            <v>16</v>
          </cell>
          <cell r="AB267">
            <v>-2</v>
          </cell>
          <cell r="AC267">
            <v>-1</v>
          </cell>
          <cell r="AD267">
            <v>15</v>
          </cell>
          <cell r="AE267">
            <v>1</v>
          </cell>
          <cell r="AF267">
            <v>7</v>
          </cell>
          <cell r="AG267">
            <v>14</v>
          </cell>
        </row>
        <row r="267">
          <cell r="AI267">
            <v>10.6774193548387</v>
          </cell>
        </row>
        <row r="268">
          <cell r="C268">
            <v>14</v>
          </cell>
          <cell r="D268">
            <v>5</v>
          </cell>
          <cell r="E268">
            <v>-5</v>
          </cell>
          <cell r="F268">
            <v>-9</v>
          </cell>
          <cell r="G268">
            <v>-18</v>
          </cell>
          <cell r="H268">
            <v>-17</v>
          </cell>
          <cell r="I268">
            <v>-15</v>
          </cell>
          <cell r="J268">
            <v>-15</v>
          </cell>
          <cell r="K268">
            <v>-9</v>
          </cell>
          <cell r="L268">
            <v>-10</v>
          </cell>
          <cell r="M268">
            <v>6</v>
          </cell>
          <cell r="N268">
            <v>-11</v>
          </cell>
          <cell r="O268">
            <v>-21</v>
          </cell>
          <cell r="P268">
            <v>-11</v>
          </cell>
          <cell r="Q268">
            <v>10</v>
          </cell>
          <cell r="R268">
            <v>-17</v>
          </cell>
          <cell r="S268">
            <v>-20</v>
          </cell>
          <cell r="T268">
            <v>-28</v>
          </cell>
          <cell r="U268">
            <v>-30</v>
          </cell>
          <cell r="V268">
            <v>-24</v>
          </cell>
          <cell r="W268">
            <v>-26</v>
          </cell>
          <cell r="X268">
            <v>-14</v>
          </cell>
          <cell r="Y268">
            <v>-27</v>
          </cell>
          <cell r="Z268">
            <v>6</v>
          </cell>
          <cell r="AA268">
            <v>15</v>
          </cell>
          <cell r="AB268">
            <v>11</v>
          </cell>
          <cell r="AC268">
            <v>5</v>
          </cell>
          <cell r="AD268">
            <v>18</v>
          </cell>
          <cell r="AE268">
            <v>5</v>
          </cell>
          <cell r="AF268">
            <v>12</v>
          </cell>
          <cell r="AG268">
            <v>20</v>
          </cell>
        </row>
        <row r="268">
          <cell r="AI268">
            <v>-6.45161290322581</v>
          </cell>
        </row>
        <row r="269">
          <cell r="C269">
            <v>-5</v>
          </cell>
          <cell r="D269">
            <v>-28</v>
          </cell>
          <cell r="E269">
            <v>-32</v>
          </cell>
          <cell r="F269">
            <v>-14</v>
          </cell>
          <cell r="G269">
            <v>-10</v>
          </cell>
          <cell r="H269">
            <v>3</v>
          </cell>
          <cell r="I269">
            <v>8</v>
          </cell>
          <cell r="J269">
            <v>9</v>
          </cell>
          <cell r="K269">
            <v>15</v>
          </cell>
          <cell r="L269">
            <v>19</v>
          </cell>
          <cell r="M269">
            <v>-1</v>
          </cell>
          <cell r="N269">
            <v>-7</v>
          </cell>
          <cell r="O269">
            <v>-18</v>
          </cell>
          <cell r="P269">
            <v>-24</v>
          </cell>
          <cell r="Q269">
            <v>-7</v>
          </cell>
          <cell r="R269">
            <v>-16</v>
          </cell>
          <cell r="S269">
            <v>7</v>
          </cell>
          <cell r="T269">
            <v>-2</v>
          </cell>
          <cell r="U269">
            <v>-7</v>
          </cell>
          <cell r="V269">
            <v>-12</v>
          </cell>
          <cell r="W269">
            <v>20</v>
          </cell>
          <cell r="X269">
            <v>22</v>
          </cell>
          <cell r="Y269">
            <v>21</v>
          </cell>
          <cell r="Z269">
            <v>3</v>
          </cell>
          <cell r="AA269">
            <v>-8</v>
          </cell>
          <cell r="AB269">
            <v>2</v>
          </cell>
          <cell r="AC269">
            <v>-5</v>
          </cell>
          <cell r="AD269">
            <v>-11</v>
          </cell>
        </row>
        <row r="269">
          <cell r="AI269">
            <v>-2.78571428571429</v>
          </cell>
        </row>
        <row r="270">
          <cell r="C270">
            <v>15</v>
          </cell>
          <cell r="D270">
            <v>19</v>
          </cell>
          <cell r="E270">
            <v>26</v>
          </cell>
          <cell r="F270">
            <v>10</v>
          </cell>
          <cell r="G270">
            <v>-5</v>
          </cell>
          <cell r="H270">
            <v>1</v>
          </cell>
          <cell r="I270">
            <v>-3</v>
          </cell>
          <cell r="J270">
            <v>5</v>
          </cell>
          <cell r="K270">
            <v>0</v>
          </cell>
          <cell r="L270">
            <v>6</v>
          </cell>
          <cell r="M270">
            <v>-7</v>
          </cell>
          <cell r="N270">
            <v>5</v>
          </cell>
          <cell r="O270">
            <v>5</v>
          </cell>
          <cell r="P270">
            <v>8</v>
          </cell>
          <cell r="Q270">
            <v>3</v>
          </cell>
          <cell r="R270">
            <v>5</v>
          </cell>
          <cell r="S270">
            <v>15</v>
          </cell>
          <cell r="T270">
            <v>5</v>
          </cell>
          <cell r="U270">
            <v>12</v>
          </cell>
          <cell r="V270">
            <v>29</v>
          </cell>
          <cell r="W270">
            <v>21</v>
          </cell>
          <cell r="X270">
            <v>16</v>
          </cell>
          <cell r="Y270">
            <v>26</v>
          </cell>
          <cell r="Z270">
            <v>24</v>
          </cell>
          <cell r="AA270">
            <v>17</v>
          </cell>
          <cell r="AB270">
            <v>24</v>
          </cell>
          <cell r="AC270">
            <v>4</v>
          </cell>
          <cell r="AD270">
            <v>-3</v>
          </cell>
          <cell r="AE270">
            <v>-1</v>
          </cell>
          <cell r="AF270">
            <v>16</v>
          </cell>
          <cell r="AG270">
            <v>4</v>
          </cell>
        </row>
        <row r="270">
          <cell r="AI270">
            <v>9.74193548387097</v>
          </cell>
        </row>
        <row r="271">
          <cell r="C271">
            <v>3</v>
          </cell>
          <cell r="D271">
            <v>0</v>
          </cell>
          <cell r="E271">
            <v>24</v>
          </cell>
          <cell r="F271">
            <v>20</v>
          </cell>
          <cell r="G271">
            <v>32</v>
          </cell>
          <cell r="H271">
            <v>30</v>
          </cell>
          <cell r="I271">
            <v>30</v>
          </cell>
          <cell r="J271">
            <v>31</v>
          </cell>
          <cell r="K271">
            <v>24</v>
          </cell>
          <cell r="L271">
            <v>18</v>
          </cell>
          <cell r="M271">
            <v>28</v>
          </cell>
          <cell r="N271">
            <v>28</v>
          </cell>
          <cell r="O271">
            <v>32</v>
          </cell>
          <cell r="P271">
            <v>32</v>
          </cell>
          <cell r="Q271">
            <v>35</v>
          </cell>
          <cell r="R271">
            <v>36</v>
          </cell>
          <cell r="S271">
            <v>36</v>
          </cell>
          <cell r="T271">
            <v>31</v>
          </cell>
          <cell r="U271">
            <v>31</v>
          </cell>
          <cell r="V271">
            <v>31</v>
          </cell>
          <cell r="W271">
            <v>33</v>
          </cell>
          <cell r="X271">
            <v>28</v>
          </cell>
          <cell r="Y271">
            <v>33</v>
          </cell>
          <cell r="Z271">
            <v>35</v>
          </cell>
          <cell r="AA271">
            <v>40</v>
          </cell>
          <cell r="AB271">
            <v>35</v>
          </cell>
          <cell r="AC271">
            <v>41</v>
          </cell>
          <cell r="AD271">
            <v>42</v>
          </cell>
          <cell r="AE271">
            <v>40</v>
          </cell>
          <cell r="AF271">
            <v>43</v>
          </cell>
        </row>
        <row r="271">
          <cell r="AI271">
            <v>30.0666666666667</v>
          </cell>
        </row>
        <row r="272">
          <cell r="C272">
            <v>32</v>
          </cell>
          <cell r="D272">
            <v>26</v>
          </cell>
          <cell r="E272">
            <v>43</v>
          </cell>
          <cell r="F272">
            <v>36</v>
          </cell>
          <cell r="G272">
            <v>31</v>
          </cell>
          <cell r="H272">
            <v>30</v>
          </cell>
          <cell r="I272">
            <v>40</v>
          </cell>
          <cell r="J272">
            <v>43</v>
          </cell>
          <cell r="K272">
            <v>36</v>
          </cell>
          <cell r="L272">
            <v>31</v>
          </cell>
          <cell r="M272">
            <v>31</v>
          </cell>
          <cell r="N272">
            <v>33</v>
          </cell>
          <cell r="O272">
            <v>33</v>
          </cell>
          <cell r="P272">
            <v>36</v>
          </cell>
          <cell r="Q272">
            <v>36</v>
          </cell>
          <cell r="R272">
            <v>38</v>
          </cell>
          <cell r="S272">
            <v>34</v>
          </cell>
          <cell r="T272">
            <v>60</v>
          </cell>
          <cell r="U272">
            <v>46</v>
          </cell>
          <cell r="V272">
            <v>41</v>
          </cell>
          <cell r="W272">
            <v>44</v>
          </cell>
          <cell r="X272">
            <v>42</v>
          </cell>
          <cell r="Y272">
            <v>34</v>
          </cell>
          <cell r="Z272">
            <v>42</v>
          </cell>
          <cell r="AA272">
            <v>37</v>
          </cell>
          <cell r="AB272">
            <v>35</v>
          </cell>
          <cell r="AC272">
            <v>38</v>
          </cell>
          <cell r="AD272">
            <v>37</v>
          </cell>
          <cell r="AE272">
            <v>48</v>
          </cell>
          <cell r="AF272">
            <v>51</v>
          </cell>
          <cell r="AG272">
            <v>52</v>
          </cell>
        </row>
        <row r="272">
          <cell r="AI272">
            <v>38.5806451612903</v>
          </cell>
        </row>
        <row r="273">
          <cell r="C273">
            <v>51</v>
          </cell>
          <cell r="D273">
            <v>46</v>
          </cell>
          <cell r="E273">
            <v>38</v>
          </cell>
          <cell r="F273">
            <v>53</v>
          </cell>
          <cell r="G273">
            <v>49</v>
          </cell>
          <cell r="H273">
            <v>42</v>
          </cell>
          <cell r="I273">
            <v>54</v>
          </cell>
          <cell r="J273">
            <v>52</v>
          </cell>
          <cell r="K273">
            <v>65</v>
          </cell>
          <cell r="L273">
            <v>57</v>
          </cell>
          <cell r="M273">
            <v>47</v>
          </cell>
          <cell r="N273">
            <v>48</v>
          </cell>
          <cell r="O273">
            <v>50</v>
          </cell>
          <cell r="P273">
            <v>52</v>
          </cell>
          <cell r="Q273">
            <v>48</v>
          </cell>
          <cell r="R273">
            <v>45</v>
          </cell>
          <cell r="S273">
            <v>59</v>
          </cell>
          <cell r="T273">
            <v>43</v>
          </cell>
          <cell r="U273">
            <v>41</v>
          </cell>
          <cell r="V273">
            <v>44</v>
          </cell>
          <cell r="W273">
            <v>47</v>
          </cell>
          <cell r="X273">
            <v>53</v>
          </cell>
          <cell r="Y273">
            <v>51</v>
          </cell>
          <cell r="Z273">
            <v>46</v>
          </cell>
          <cell r="AA273">
            <v>44</v>
          </cell>
          <cell r="AB273">
            <v>45</v>
          </cell>
          <cell r="AC273">
            <v>45</v>
          </cell>
          <cell r="AD273">
            <v>56</v>
          </cell>
          <cell r="AE273">
            <v>65</v>
          </cell>
          <cell r="AF273">
            <v>57</v>
          </cell>
        </row>
        <row r="273">
          <cell r="AI273">
            <v>49.7666666666667</v>
          </cell>
        </row>
        <row r="274">
          <cell r="C274">
            <v>58</v>
          </cell>
          <cell r="D274">
            <v>62</v>
          </cell>
          <cell r="E274">
            <v>56</v>
          </cell>
          <cell r="F274">
            <v>49</v>
          </cell>
          <cell r="G274">
            <v>45</v>
          </cell>
          <cell r="H274">
            <v>57</v>
          </cell>
          <cell r="I274">
            <v>58</v>
          </cell>
          <cell r="J274">
            <v>54</v>
          </cell>
          <cell r="K274">
            <v>49</v>
          </cell>
          <cell r="L274">
            <v>60</v>
          </cell>
          <cell r="M274">
            <v>59</v>
          </cell>
          <cell r="N274">
            <v>60</v>
          </cell>
          <cell r="O274">
            <v>61</v>
          </cell>
          <cell r="P274">
            <v>67</v>
          </cell>
          <cell r="Q274">
            <v>59</v>
          </cell>
          <cell r="R274">
            <v>59</v>
          </cell>
          <cell r="S274">
            <v>58</v>
          </cell>
          <cell r="T274">
            <v>50</v>
          </cell>
          <cell r="U274">
            <v>46</v>
          </cell>
          <cell r="V274">
            <v>46</v>
          </cell>
          <cell r="W274">
            <v>47</v>
          </cell>
          <cell r="X274">
            <v>56</v>
          </cell>
          <cell r="Y274">
            <v>57</v>
          </cell>
          <cell r="Z274">
            <v>54</v>
          </cell>
          <cell r="AA274">
            <v>63</v>
          </cell>
          <cell r="AB274">
            <v>68</v>
          </cell>
          <cell r="AC274">
            <v>62</v>
          </cell>
          <cell r="AD274">
            <v>58</v>
          </cell>
          <cell r="AE274">
            <v>62</v>
          </cell>
          <cell r="AF274">
            <v>66</v>
          </cell>
          <cell r="AG274">
            <v>58</v>
          </cell>
        </row>
        <row r="274">
          <cell r="AI274">
            <v>56.9032258064516</v>
          </cell>
        </row>
        <row r="275">
          <cell r="C275">
            <v>56</v>
          </cell>
          <cell r="D275">
            <v>54</v>
          </cell>
          <cell r="E275">
            <v>50</v>
          </cell>
          <cell r="F275">
            <v>51</v>
          </cell>
          <cell r="G275">
            <v>53</v>
          </cell>
          <cell r="H275">
            <v>52</v>
          </cell>
          <cell r="I275">
            <v>58</v>
          </cell>
          <cell r="J275">
            <v>64</v>
          </cell>
          <cell r="K275">
            <v>56</v>
          </cell>
          <cell r="L275">
            <v>57</v>
          </cell>
          <cell r="M275">
            <v>57</v>
          </cell>
          <cell r="N275">
            <v>65</v>
          </cell>
          <cell r="O275">
            <v>67</v>
          </cell>
          <cell r="P275">
            <v>68</v>
          </cell>
          <cell r="Q275">
            <v>59</v>
          </cell>
          <cell r="R275">
            <v>50</v>
          </cell>
          <cell r="S275">
            <v>45</v>
          </cell>
          <cell r="T275">
            <v>57</v>
          </cell>
          <cell r="U275">
            <v>54</v>
          </cell>
          <cell r="V275">
            <v>46</v>
          </cell>
          <cell r="W275">
            <v>41</v>
          </cell>
          <cell r="X275">
            <v>56</v>
          </cell>
          <cell r="Y275">
            <v>53</v>
          </cell>
          <cell r="Z275">
            <v>55</v>
          </cell>
          <cell r="AA275">
            <v>57</v>
          </cell>
          <cell r="AB275">
            <v>49</v>
          </cell>
          <cell r="AC275">
            <v>55</v>
          </cell>
          <cell r="AD275">
            <v>49</v>
          </cell>
          <cell r="AE275">
            <v>47</v>
          </cell>
          <cell r="AF275">
            <v>41</v>
          </cell>
          <cell r="AG275">
            <v>33</v>
          </cell>
        </row>
        <row r="275">
          <cell r="AI275">
            <v>53.3870967741936</v>
          </cell>
        </row>
        <row r="276">
          <cell r="C276">
            <v>44</v>
          </cell>
          <cell r="D276">
            <v>61</v>
          </cell>
          <cell r="E276">
            <v>63</v>
          </cell>
          <cell r="F276">
            <v>55</v>
          </cell>
          <cell r="G276">
            <v>59</v>
          </cell>
          <cell r="H276">
            <v>59</v>
          </cell>
          <cell r="I276">
            <v>56</v>
          </cell>
          <cell r="J276">
            <v>47</v>
          </cell>
          <cell r="K276">
            <v>51</v>
          </cell>
          <cell r="L276">
            <v>41</v>
          </cell>
          <cell r="M276">
            <v>37</v>
          </cell>
          <cell r="N276">
            <v>40</v>
          </cell>
          <cell r="O276">
            <v>33</v>
          </cell>
          <cell r="P276">
            <v>31</v>
          </cell>
          <cell r="Q276">
            <v>44</v>
          </cell>
          <cell r="R276">
            <v>37</v>
          </cell>
          <cell r="S276">
            <v>49</v>
          </cell>
          <cell r="T276">
            <v>53</v>
          </cell>
          <cell r="U276">
            <v>57</v>
          </cell>
          <cell r="V276">
            <v>62</v>
          </cell>
          <cell r="W276">
            <v>53</v>
          </cell>
          <cell r="X276">
            <v>40</v>
          </cell>
          <cell r="Y276">
            <v>34</v>
          </cell>
          <cell r="Z276">
            <v>47</v>
          </cell>
          <cell r="AA276">
            <v>41</v>
          </cell>
          <cell r="AB276">
            <v>38</v>
          </cell>
          <cell r="AC276">
            <v>30</v>
          </cell>
          <cell r="AD276">
            <v>29</v>
          </cell>
          <cell r="AE276">
            <v>42</v>
          </cell>
          <cell r="AF276">
            <v>37</v>
          </cell>
        </row>
        <row r="276">
          <cell r="AI276">
            <v>45.6666666666667</v>
          </cell>
        </row>
        <row r="277">
          <cell r="C277">
            <v>42</v>
          </cell>
          <cell r="D277">
            <v>38</v>
          </cell>
          <cell r="E277">
            <v>35</v>
          </cell>
          <cell r="F277">
            <v>36</v>
          </cell>
          <cell r="G277">
            <v>42</v>
          </cell>
          <cell r="H277">
            <v>48</v>
          </cell>
          <cell r="I277">
            <v>39</v>
          </cell>
          <cell r="J277">
            <v>38</v>
          </cell>
          <cell r="K277">
            <v>34</v>
          </cell>
          <cell r="L277">
            <v>28</v>
          </cell>
          <cell r="M277">
            <v>33</v>
          </cell>
          <cell r="N277">
            <v>39</v>
          </cell>
          <cell r="O277">
            <v>30</v>
          </cell>
          <cell r="P277">
            <v>26</v>
          </cell>
          <cell r="Q277">
            <v>26</v>
          </cell>
          <cell r="R277">
            <v>30</v>
          </cell>
          <cell r="S277">
            <v>37</v>
          </cell>
          <cell r="T277">
            <v>32</v>
          </cell>
          <cell r="U277">
            <v>37</v>
          </cell>
          <cell r="V277">
            <v>35</v>
          </cell>
          <cell r="W277">
            <v>42</v>
          </cell>
          <cell r="X277">
            <v>43</v>
          </cell>
          <cell r="Y277">
            <v>49</v>
          </cell>
          <cell r="Z277">
            <v>50</v>
          </cell>
          <cell r="AA277">
            <v>50</v>
          </cell>
          <cell r="AB277">
            <v>36</v>
          </cell>
          <cell r="AC277">
            <v>39</v>
          </cell>
          <cell r="AD277">
            <v>36</v>
          </cell>
          <cell r="AE277">
            <v>35</v>
          </cell>
          <cell r="AF277">
            <v>35</v>
          </cell>
          <cell r="AG277">
            <v>35</v>
          </cell>
        </row>
        <row r="277">
          <cell r="AI277">
            <v>37.258064516129</v>
          </cell>
        </row>
        <row r="278">
          <cell r="C278">
            <v>33</v>
          </cell>
          <cell r="D278">
            <v>34</v>
          </cell>
          <cell r="E278">
            <v>29</v>
          </cell>
          <cell r="F278">
            <v>31</v>
          </cell>
          <cell r="G278">
            <v>32</v>
          </cell>
          <cell r="H278">
            <v>25</v>
          </cell>
          <cell r="I278">
            <v>19</v>
          </cell>
          <cell r="J278">
            <v>32</v>
          </cell>
          <cell r="K278">
            <v>33</v>
          </cell>
          <cell r="L278">
            <v>30</v>
          </cell>
          <cell r="M278">
            <v>30</v>
          </cell>
          <cell r="N278">
            <v>27</v>
          </cell>
          <cell r="O278">
            <v>18</v>
          </cell>
          <cell r="P278">
            <v>10</v>
          </cell>
          <cell r="Q278">
            <v>13</v>
          </cell>
          <cell r="R278">
            <v>31</v>
          </cell>
          <cell r="S278">
            <v>31</v>
          </cell>
          <cell r="T278">
            <v>32</v>
          </cell>
          <cell r="U278">
            <v>28</v>
          </cell>
          <cell r="V278">
            <v>27</v>
          </cell>
          <cell r="W278">
            <v>24</v>
          </cell>
          <cell r="X278">
            <v>3</v>
          </cell>
          <cell r="Y278">
            <v>4</v>
          </cell>
          <cell r="Z278">
            <v>-1</v>
          </cell>
          <cell r="AA278">
            <v>17</v>
          </cell>
          <cell r="AB278">
            <v>0</v>
          </cell>
          <cell r="AC278">
            <v>-4</v>
          </cell>
          <cell r="AD278">
            <v>19</v>
          </cell>
          <cell r="AE278">
            <v>16</v>
          </cell>
          <cell r="AF278">
            <v>10</v>
          </cell>
        </row>
        <row r="278">
          <cell r="AI278">
            <v>21.1</v>
          </cell>
        </row>
        <row r="279">
          <cell r="C279">
            <v>26</v>
          </cell>
          <cell r="D279">
            <v>14</v>
          </cell>
          <cell r="E279">
            <v>15</v>
          </cell>
          <cell r="F279">
            <v>8</v>
          </cell>
          <cell r="G279">
            <v>-7</v>
          </cell>
          <cell r="H279">
            <v>-11</v>
          </cell>
          <cell r="I279">
            <v>11</v>
          </cell>
          <cell r="J279">
            <v>12</v>
          </cell>
          <cell r="K279">
            <v>2</v>
          </cell>
          <cell r="L279">
            <v>1</v>
          </cell>
          <cell r="M279">
            <v>10</v>
          </cell>
          <cell r="N279">
            <v>22</v>
          </cell>
          <cell r="O279">
            <v>3</v>
          </cell>
          <cell r="P279">
            <v>-6</v>
          </cell>
          <cell r="Q279">
            <v>12</v>
          </cell>
          <cell r="R279">
            <v>18</v>
          </cell>
          <cell r="S279">
            <v>20</v>
          </cell>
          <cell r="T279">
            <v>9</v>
          </cell>
          <cell r="U279">
            <v>-3</v>
          </cell>
          <cell r="V279">
            <v>-21</v>
          </cell>
          <cell r="W279">
            <v>-23</v>
          </cell>
          <cell r="X279">
            <v>17</v>
          </cell>
          <cell r="Y279">
            <v>-5</v>
          </cell>
          <cell r="Z279">
            <v>-14</v>
          </cell>
          <cell r="AA279">
            <v>-10</v>
          </cell>
          <cell r="AB279">
            <v>5</v>
          </cell>
          <cell r="AC279">
            <v>-4</v>
          </cell>
          <cell r="AD279">
            <v>-8</v>
          </cell>
          <cell r="AE279">
            <v>-16</v>
          </cell>
          <cell r="AF279">
            <v>10</v>
          </cell>
          <cell r="AG279">
            <v>20</v>
          </cell>
        </row>
        <row r="279">
          <cell r="AI279">
            <v>3.45161290322581</v>
          </cell>
        </row>
        <row r="280">
          <cell r="C280">
            <v>10</v>
          </cell>
          <cell r="D280">
            <v>9</v>
          </cell>
          <cell r="E280">
            <v>-8</v>
          </cell>
          <cell r="F280">
            <v>-1</v>
          </cell>
          <cell r="G280">
            <v>-7</v>
          </cell>
          <cell r="H280">
            <v>-12</v>
          </cell>
          <cell r="I280">
            <v>-9</v>
          </cell>
          <cell r="J280">
            <v>-9</v>
          </cell>
          <cell r="K280">
            <v>10</v>
          </cell>
          <cell r="L280">
            <v>-10</v>
          </cell>
          <cell r="M280">
            <v>-12</v>
          </cell>
          <cell r="N280">
            <v>-15</v>
          </cell>
          <cell r="O280">
            <v>3</v>
          </cell>
          <cell r="P280">
            <v>-9</v>
          </cell>
          <cell r="Q280">
            <v>-20</v>
          </cell>
          <cell r="R280">
            <v>-8</v>
          </cell>
          <cell r="S280">
            <v>-21</v>
          </cell>
          <cell r="T280">
            <v>-9</v>
          </cell>
          <cell r="U280">
            <v>-15</v>
          </cell>
          <cell r="V280">
            <v>-2</v>
          </cell>
          <cell r="W280">
            <v>10</v>
          </cell>
          <cell r="X280">
            <v>7</v>
          </cell>
          <cell r="Y280">
            <v>-10</v>
          </cell>
          <cell r="Z280">
            <v>-10</v>
          </cell>
          <cell r="AA280">
            <v>-9</v>
          </cell>
          <cell r="AB280">
            <v>-21</v>
          </cell>
          <cell r="AC280">
            <v>-24</v>
          </cell>
          <cell r="AD280">
            <v>-18</v>
          </cell>
          <cell r="AE280">
            <v>-16</v>
          </cell>
          <cell r="AF280">
            <v>-22</v>
          </cell>
          <cell r="AG280">
            <v>-20</v>
          </cell>
        </row>
        <row r="280">
          <cell r="AI280">
            <v>-8.64516129032258</v>
          </cell>
        </row>
        <row r="281">
          <cell r="C281">
            <v>-19</v>
          </cell>
          <cell r="D281">
            <v>-25</v>
          </cell>
          <cell r="E281">
            <v>-4</v>
          </cell>
          <cell r="F281">
            <v>14</v>
          </cell>
          <cell r="G281">
            <v>0</v>
          </cell>
          <cell r="H281">
            <v>-8</v>
          </cell>
          <cell r="I281">
            <v>-17</v>
          </cell>
          <cell r="J281">
            <v>-22</v>
          </cell>
          <cell r="K281">
            <v>-18</v>
          </cell>
          <cell r="L281">
            <v>8</v>
          </cell>
          <cell r="M281">
            <v>14</v>
          </cell>
          <cell r="N281">
            <v>-10</v>
          </cell>
          <cell r="O281">
            <v>-22</v>
          </cell>
          <cell r="P281">
            <v>7</v>
          </cell>
          <cell r="Q281">
            <v>18</v>
          </cell>
          <cell r="R281">
            <v>19</v>
          </cell>
          <cell r="S281">
            <v>25</v>
          </cell>
          <cell r="T281">
            <v>17</v>
          </cell>
          <cell r="U281">
            <v>19</v>
          </cell>
          <cell r="V281">
            <v>11</v>
          </cell>
          <cell r="W281">
            <v>-1</v>
          </cell>
          <cell r="X281">
            <v>7</v>
          </cell>
          <cell r="Y281">
            <v>11</v>
          </cell>
          <cell r="Z281">
            <v>7</v>
          </cell>
          <cell r="AA281">
            <v>18</v>
          </cell>
          <cell r="AB281">
            <v>25</v>
          </cell>
          <cell r="AC281">
            <v>16</v>
          </cell>
          <cell r="AD281">
            <v>8</v>
          </cell>
        </row>
        <row r="281">
          <cell r="AI281">
            <v>3.5</v>
          </cell>
        </row>
        <row r="282">
          <cell r="C282">
            <v>-1</v>
          </cell>
          <cell r="D282">
            <v>2</v>
          </cell>
          <cell r="E282">
            <v>-15</v>
          </cell>
          <cell r="F282">
            <v>13</v>
          </cell>
          <cell r="G282">
            <v>19</v>
          </cell>
          <cell r="H282">
            <v>21</v>
          </cell>
          <cell r="I282">
            <v>10</v>
          </cell>
          <cell r="J282">
            <v>0</v>
          </cell>
          <cell r="K282">
            <v>-7</v>
          </cell>
          <cell r="L282">
            <v>15</v>
          </cell>
          <cell r="M282">
            <v>18</v>
          </cell>
          <cell r="N282">
            <v>25</v>
          </cell>
          <cell r="O282">
            <v>31</v>
          </cell>
          <cell r="P282">
            <v>32</v>
          </cell>
          <cell r="Q282">
            <v>16</v>
          </cell>
          <cell r="R282">
            <v>5</v>
          </cell>
          <cell r="S282">
            <v>4</v>
          </cell>
          <cell r="T282">
            <v>19</v>
          </cell>
          <cell r="U282">
            <v>21</v>
          </cell>
          <cell r="V282">
            <v>18</v>
          </cell>
          <cell r="W282">
            <v>23</v>
          </cell>
          <cell r="X282">
            <v>10</v>
          </cell>
          <cell r="Y282">
            <v>6</v>
          </cell>
          <cell r="Z282">
            <v>-3</v>
          </cell>
          <cell r="AA282">
            <v>3</v>
          </cell>
          <cell r="AB282">
            <v>24</v>
          </cell>
          <cell r="AC282">
            <v>29</v>
          </cell>
          <cell r="AD282">
            <v>23</v>
          </cell>
          <cell r="AE282">
            <v>14</v>
          </cell>
          <cell r="AF282">
            <v>12</v>
          </cell>
          <cell r="AG282">
            <v>30</v>
          </cell>
        </row>
        <row r="282">
          <cell r="AI282">
            <v>13.4516129032258</v>
          </cell>
        </row>
        <row r="283">
          <cell r="C283">
            <v>14</v>
          </cell>
          <cell r="D283">
            <v>10</v>
          </cell>
          <cell r="E283">
            <v>8</v>
          </cell>
          <cell r="F283">
            <v>10</v>
          </cell>
          <cell r="G283">
            <v>2</v>
          </cell>
          <cell r="H283">
            <v>27</v>
          </cell>
          <cell r="I283">
            <v>31</v>
          </cell>
          <cell r="J283">
            <v>34</v>
          </cell>
          <cell r="K283">
            <v>34</v>
          </cell>
          <cell r="L283">
            <v>38</v>
          </cell>
          <cell r="M283">
            <v>41</v>
          </cell>
          <cell r="N283">
            <v>28</v>
          </cell>
          <cell r="O283">
            <v>21</v>
          </cell>
          <cell r="P283">
            <v>24</v>
          </cell>
          <cell r="Q283">
            <v>29</v>
          </cell>
          <cell r="R283">
            <v>36</v>
          </cell>
          <cell r="S283">
            <v>37</v>
          </cell>
          <cell r="T283">
            <v>37</v>
          </cell>
          <cell r="U283">
            <v>37</v>
          </cell>
          <cell r="V283">
            <v>37</v>
          </cell>
          <cell r="W283">
            <v>32</v>
          </cell>
          <cell r="X283">
            <v>30</v>
          </cell>
          <cell r="Y283">
            <v>30</v>
          </cell>
          <cell r="Z283">
            <v>24</v>
          </cell>
          <cell r="AA283">
            <v>36</v>
          </cell>
          <cell r="AB283">
            <v>28</v>
          </cell>
          <cell r="AC283">
            <v>32</v>
          </cell>
          <cell r="AD283">
            <v>32</v>
          </cell>
          <cell r="AE283">
            <v>31</v>
          </cell>
          <cell r="AF283">
            <v>30</v>
          </cell>
        </row>
        <row r="283">
          <cell r="AI283">
            <v>28</v>
          </cell>
        </row>
        <row r="284">
          <cell r="C284">
            <v>32</v>
          </cell>
          <cell r="D284">
            <v>28</v>
          </cell>
          <cell r="E284">
            <v>24</v>
          </cell>
          <cell r="F284">
            <v>36</v>
          </cell>
          <cell r="G284">
            <v>31</v>
          </cell>
          <cell r="H284">
            <v>26</v>
          </cell>
          <cell r="I284">
            <v>30</v>
          </cell>
          <cell r="J284">
            <v>36</v>
          </cell>
          <cell r="K284">
            <v>31</v>
          </cell>
          <cell r="L284">
            <v>32</v>
          </cell>
          <cell r="M284">
            <v>32</v>
          </cell>
          <cell r="N284">
            <v>29</v>
          </cell>
          <cell r="O284">
            <v>40</v>
          </cell>
          <cell r="P284">
            <v>37</v>
          </cell>
          <cell r="Q284">
            <v>45</v>
          </cell>
          <cell r="R284">
            <v>42</v>
          </cell>
          <cell r="S284">
            <v>48</v>
          </cell>
          <cell r="T284">
            <v>38</v>
          </cell>
          <cell r="U284">
            <v>33</v>
          </cell>
          <cell r="V284">
            <v>33</v>
          </cell>
          <cell r="W284">
            <v>28</v>
          </cell>
          <cell r="X284">
            <v>34</v>
          </cell>
          <cell r="Y284">
            <v>43</v>
          </cell>
          <cell r="Z284">
            <v>40</v>
          </cell>
          <cell r="AA284">
            <v>38</v>
          </cell>
          <cell r="AB284">
            <v>36</v>
          </cell>
          <cell r="AC284">
            <v>31</v>
          </cell>
          <cell r="AD284">
            <v>35</v>
          </cell>
          <cell r="AE284">
            <v>51</v>
          </cell>
          <cell r="AF284">
            <v>42</v>
          </cell>
          <cell r="AG284">
            <v>42</v>
          </cell>
        </row>
        <row r="284">
          <cell r="AI284">
            <v>35.5806451612903</v>
          </cell>
        </row>
        <row r="285">
          <cell r="C285">
            <v>39</v>
          </cell>
          <cell r="D285">
            <v>40</v>
          </cell>
          <cell r="E285">
            <v>54</v>
          </cell>
          <cell r="F285">
            <v>45</v>
          </cell>
          <cell r="G285">
            <v>47</v>
          </cell>
          <cell r="H285">
            <v>58</v>
          </cell>
          <cell r="I285">
            <v>40</v>
          </cell>
          <cell r="J285">
            <v>39</v>
          </cell>
          <cell r="K285">
            <v>35</v>
          </cell>
          <cell r="L285">
            <v>43</v>
          </cell>
          <cell r="M285">
            <v>51</v>
          </cell>
          <cell r="N285">
            <v>50</v>
          </cell>
          <cell r="O285">
            <v>50</v>
          </cell>
          <cell r="P285">
            <v>54</v>
          </cell>
          <cell r="Q285">
            <v>50</v>
          </cell>
          <cell r="R285">
            <v>53</v>
          </cell>
          <cell r="S285">
            <v>58</v>
          </cell>
          <cell r="T285">
            <v>56</v>
          </cell>
          <cell r="U285">
            <v>52</v>
          </cell>
          <cell r="V285">
            <v>55</v>
          </cell>
          <cell r="W285">
            <v>49</v>
          </cell>
          <cell r="X285">
            <v>53</v>
          </cell>
          <cell r="Y285">
            <v>51</v>
          </cell>
          <cell r="Z285">
            <v>47</v>
          </cell>
          <cell r="AA285">
            <v>46</v>
          </cell>
          <cell r="AB285">
            <v>45</v>
          </cell>
          <cell r="AC285">
            <v>50</v>
          </cell>
          <cell r="AD285">
            <v>54</v>
          </cell>
          <cell r="AE285">
            <v>57</v>
          </cell>
          <cell r="AF285">
            <v>54</v>
          </cell>
        </row>
        <row r="285">
          <cell r="AI285">
            <v>49.1666666666667</v>
          </cell>
        </row>
        <row r="286">
          <cell r="C286">
            <v>51</v>
          </cell>
          <cell r="D286">
            <v>42</v>
          </cell>
          <cell r="E286">
            <v>54</v>
          </cell>
          <cell r="F286">
            <v>61</v>
          </cell>
          <cell r="G286">
            <v>54</v>
          </cell>
          <cell r="H286">
            <v>53</v>
          </cell>
          <cell r="I286">
            <v>50</v>
          </cell>
          <cell r="J286">
            <v>55</v>
          </cell>
          <cell r="K286">
            <v>52</v>
          </cell>
          <cell r="L286">
            <v>54</v>
          </cell>
          <cell r="M286">
            <v>55</v>
          </cell>
          <cell r="N286">
            <v>54</v>
          </cell>
          <cell r="O286">
            <v>55</v>
          </cell>
          <cell r="P286">
            <v>53</v>
          </cell>
          <cell r="Q286">
            <v>53</v>
          </cell>
          <cell r="R286">
            <v>48</v>
          </cell>
          <cell r="S286">
            <v>40</v>
          </cell>
          <cell r="T286">
            <v>44</v>
          </cell>
          <cell r="U286">
            <v>43</v>
          </cell>
          <cell r="V286">
            <v>55</v>
          </cell>
          <cell r="W286">
            <v>58</v>
          </cell>
          <cell r="X286">
            <v>53</v>
          </cell>
          <cell r="Y286">
            <v>48</v>
          </cell>
          <cell r="Z286">
            <v>44</v>
          </cell>
          <cell r="AA286">
            <v>53</v>
          </cell>
          <cell r="AB286">
            <v>49</v>
          </cell>
          <cell r="AC286">
            <v>45</v>
          </cell>
          <cell r="AD286">
            <v>46</v>
          </cell>
          <cell r="AE286">
            <v>42</v>
          </cell>
          <cell r="AF286">
            <v>42</v>
          </cell>
          <cell r="AG286">
            <v>47</v>
          </cell>
        </row>
        <row r="286">
          <cell r="AI286">
            <v>50.0967741935484</v>
          </cell>
        </row>
        <row r="287">
          <cell r="C287">
            <v>53</v>
          </cell>
          <cell r="D287">
            <v>45</v>
          </cell>
          <cell r="E287">
            <v>39</v>
          </cell>
          <cell r="F287">
            <v>42</v>
          </cell>
          <cell r="G287">
            <v>41</v>
          </cell>
          <cell r="H287">
            <v>49</v>
          </cell>
          <cell r="I287">
            <v>54</v>
          </cell>
          <cell r="J287">
            <v>63</v>
          </cell>
          <cell r="K287">
            <v>65</v>
          </cell>
          <cell r="L287">
            <v>53</v>
          </cell>
          <cell r="M287">
            <v>43</v>
          </cell>
          <cell r="N287">
            <v>54</v>
          </cell>
          <cell r="O287">
            <v>50</v>
          </cell>
          <cell r="P287">
            <v>47</v>
          </cell>
          <cell r="Q287">
            <v>40</v>
          </cell>
          <cell r="R287">
            <v>56</v>
          </cell>
          <cell r="S287">
            <v>61</v>
          </cell>
          <cell r="T287">
            <v>63</v>
          </cell>
          <cell r="U287">
            <v>58</v>
          </cell>
          <cell r="V287">
            <v>58</v>
          </cell>
          <cell r="W287">
            <v>55</v>
          </cell>
          <cell r="X287">
            <v>51</v>
          </cell>
          <cell r="Y287">
            <v>45</v>
          </cell>
          <cell r="Z287">
            <v>52</v>
          </cell>
          <cell r="AA287">
            <v>49</v>
          </cell>
          <cell r="AB287">
            <v>42</v>
          </cell>
          <cell r="AC287">
            <v>38</v>
          </cell>
          <cell r="AD287">
            <v>48</v>
          </cell>
          <cell r="AE287">
            <v>57</v>
          </cell>
          <cell r="AF287">
            <v>56</v>
          </cell>
          <cell r="AG287">
            <v>55</v>
          </cell>
        </row>
        <row r="287">
          <cell r="AI287">
            <v>51.0322580645161</v>
          </cell>
        </row>
        <row r="288">
          <cell r="C288">
            <v>57</v>
          </cell>
          <cell r="D288">
            <v>68</v>
          </cell>
          <cell r="E288">
            <v>68</v>
          </cell>
          <cell r="F288">
            <v>69</v>
          </cell>
          <cell r="G288">
            <v>61</v>
          </cell>
          <cell r="H288">
            <v>55</v>
          </cell>
          <cell r="I288">
            <v>55</v>
          </cell>
          <cell r="J288">
            <v>58</v>
          </cell>
          <cell r="K288">
            <v>56</v>
          </cell>
          <cell r="L288">
            <v>56</v>
          </cell>
          <cell r="M288">
            <v>51</v>
          </cell>
          <cell r="N288">
            <v>46</v>
          </cell>
          <cell r="O288">
            <v>43</v>
          </cell>
          <cell r="P288">
            <v>46</v>
          </cell>
          <cell r="Q288">
            <v>39</v>
          </cell>
          <cell r="R288">
            <v>37</v>
          </cell>
          <cell r="S288">
            <v>35</v>
          </cell>
          <cell r="T288">
            <v>36</v>
          </cell>
          <cell r="U288">
            <v>32</v>
          </cell>
          <cell r="V288">
            <v>42</v>
          </cell>
          <cell r="W288">
            <v>32</v>
          </cell>
          <cell r="X288">
            <v>30</v>
          </cell>
          <cell r="Y288">
            <v>33</v>
          </cell>
          <cell r="Z288">
            <v>30</v>
          </cell>
          <cell r="AA288">
            <v>40</v>
          </cell>
          <cell r="AB288">
            <v>51</v>
          </cell>
          <cell r="AC288">
            <v>52</v>
          </cell>
          <cell r="AD288">
            <v>50</v>
          </cell>
          <cell r="AE288">
            <v>40</v>
          </cell>
          <cell r="AF288">
            <v>53</v>
          </cell>
        </row>
        <row r="288">
          <cell r="AI288">
            <v>47.3666666666667</v>
          </cell>
        </row>
        <row r="289">
          <cell r="C289">
            <v>60</v>
          </cell>
          <cell r="D289">
            <v>54</v>
          </cell>
          <cell r="E289">
            <v>46</v>
          </cell>
          <cell r="F289">
            <v>47</v>
          </cell>
          <cell r="G289">
            <v>48</v>
          </cell>
          <cell r="H289">
            <v>38</v>
          </cell>
          <cell r="I289">
            <v>31</v>
          </cell>
          <cell r="J289">
            <v>37</v>
          </cell>
          <cell r="K289">
            <v>37</v>
          </cell>
          <cell r="L289">
            <v>33</v>
          </cell>
          <cell r="M289">
            <v>30</v>
          </cell>
          <cell r="N289">
            <v>25</v>
          </cell>
          <cell r="O289">
            <v>32</v>
          </cell>
          <cell r="P289">
            <v>43</v>
          </cell>
          <cell r="Q289">
            <v>33</v>
          </cell>
          <cell r="R289">
            <v>43</v>
          </cell>
          <cell r="S289">
            <v>45</v>
          </cell>
          <cell r="T289">
            <v>55</v>
          </cell>
          <cell r="U289">
            <v>40</v>
          </cell>
          <cell r="V289">
            <v>32</v>
          </cell>
          <cell r="W289">
            <v>46</v>
          </cell>
          <cell r="X289">
            <v>40</v>
          </cell>
          <cell r="Y289">
            <v>40</v>
          </cell>
          <cell r="Z289">
            <v>44</v>
          </cell>
          <cell r="AA289">
            <v>49</v>
          </cell>
          <cell r="AB289">
            <v>55</v>
          </cell>
          <cell r="AC289">
            <v>38</v>
          </cell>
          <cell r="AD289">
            <v>31</v>
          </cell>
          <cell r="AE289">
            <v>31</v>
          </cell>
          <cell r="AF289">
            <v>32</v>
          </cell>
          <cell r="AG289">
            <v>28</v>
          </cell>
        </row>
        <row r="289">
          <cell r="AI289">
            <v>40.0967741935484</v>
          </cell>
        </row>
        <row r="290">
          <cell r="C290">
            <v>22</v>
          </cell>
          <cell r="D290">
            <v>33</v>
          </cell>
          <cell r="E290">
            <v>31</v>
          </cell>
          <cell r="F290">
            <v>31</v>
          </cell>
          <cell r="G290">
            <v>24</v>
          </cell>
          <cell r="H290">
            <v>15</v>
          </cell>
          <cell r="I290">
            <v>16</v>
          </cell>
          <cell r="J290">
            <v>19</v>
          </cell>
          <cell r="K290">
            <v>25</v>
          </cell>
          <cell r="L290">
            <v>28</v>
          </cell>
          <cell r="M290">
            <v>28</v>
          </cell>
          <cell r="N290">
            <v>28</v>
          </cell>
          <cell r="O290">
            <v>36</v>
          </cell>
          <cell r="P290">
            <v>37</v>
          </cell>
          <cell r="Q290">
            <v>39</v>
          </cell>
          <cell r="R290">
            <v>35</v>
          </cell>
          <cell r="S290">
            <v>36</v>
          </cell>
          <cell r="T290">
            <v>30</v>
          </cell>
          <cell r="U290">
            <v>25</v>
          </cell>
          <cell r="V290">
            <v>23</v>
          </cell>
          <cell r="W290">
            <v>8</v>
          </cell>
          <cell r="X290">
            <v>3</v>
          </cell>
          <cell r="Y290">
            <v>22</v>
          </cell>
          <cell r="Z290">
            <v>6</v>
          </cell>
          <cell r="AA290">
            <v>2</v>
          </cell>
          <cell r="AB290">
            <v>18</v>
          </cell>
          <cell r="AC290">
            <v>15</v>
          </cell>
          <cell r="AD290">
            <v>16</v>
          </cell>
          <cell r="AE290">
            <v>12</v>
          </cell>
          <cell r="AF290">
            <v>6</v>
          </cell>
        </row>
        <row r="290">
          <cell r="AI290">
            <v>22.3</v>
          </cell>
        </row>
        <row r="291">
          <cell r="C291">
            <v>3</v>
          </cell>
          <cell r="D291">
            <v>20</v>
          </cell>
          <cell r="E291">
            <v>17</v>
          </cell>
          <cell r="F291">
            <v>17</v>
          </cell>
          <cell r="G291">
            <v>28</v>
          </cell>
          <cell r="H291">
            <v>26</v>
          </cell>
          <cell r="I291">
            <v>30</v>
          </cell>
          <cell r="J291">
            <v>19</v>
          </cell>
          <cell r="K291">
            <v>2</v>
          </cell>
          <cell r="L291">
            <v>15</v>
          </cell>
          <cell r="M291">
            <v>1</v>
          </cell>
          <cell r="N291">
            <v>-7</v>
          </cell>
          <cell r="O291">
            <v>-5</v>
          </cell>
          <cell r="P291">
            <v>15</v>
          </cell>
          <cell r="Q291">
            <v>24</v>
          </cell>
          <cell r="R291">
            <v>-4</v>
          </cell>
          <cell r="S291">
            <v>-11</v>
          </cell>
          <cell r="T291">
            <v>-10</v>
          </cell>
          <cell r="U291">
            <v>2</v>
          </cell>
          <cell r="V291">
            <v>1</v>
          </cell>
          <cell r="W291">
            <v>-7</v>
          </cell>
          <cell r="X291">
            <v>1</v>
          </cell>
          <cell r="Y291">
            <v>25</v>
          </cell>
          <cell r="Z291">
            <v>-4</v>
          </cell>
          <cell r="AA291">
            <v>3</v>
          </cell>
          <cell r="AB291">
            <v>0</v>
          </cell>
          <cell r="AC291">
            <v>0</v>
          </cell>
          <cell r="AD291">
            <v>-8</v>
          </cell>
          <cell r="AE291">
            <v>6</v>
          </cell>
          <cell r="AF291">
            <v>16</v>
          </cell>
          <cell r="AG291">
            <v>13</v>
          </cell>
        </row>
        <row r="291">
          <cell r="AI291">
            <v>7.35483870967742</v>
          </cell>
        </row>
        <row r="292">
          <cell r="C292">
            <v>13</v>
          </cell>
          <cell r="D292">
            <v>5</v>
          </cell>
          <cell r="E292">
            <v>-12</v>
          </cell>
          <cell r="F292">
            <v>-18</v>
          </cell>
          <cell r="G292">
            <v>-12</v>
          </cell>
          <cell r="H292">
            <v>-2</v>
          </cell>
          <cell r="I292">
            <v>13</v>
          </cell>
          <cell r="J292">
            <v>22</v>
          </cell>
          <cell r="K292">
            <v>13</v>
          </cell>
          <cell r="L292">
            <v>7</v>
          </cell>
          <cell r="M292">
            <v>-4</v>
          </cell>
          <cell r="N292">
            <v>-5</v>
          </cell>
          <cell r="O292">
            <v>-21</v>
          </cell>
          <cell r="P292">
            <v>-35</v>
          </cell>
          <cell r="Q292">
            <v>-39</v>
          </cell>
          <cell r="R292">
            <v>-20</v>
          </cell>
          <cell r="S292">
            <v>20</v>
          </cell>
          <cell r="T292">
            <v>-12</v>
          </cell>
          <cell r="U292">
            <v>-16</v>
          </cell>
          <cell r="V292">
            <v>-22</v>
          </cell>
          <cell r="W292">
            <v>-28</v>
          </cell>
          <cell r="X292">
            <v>-5</v>
          </cell>
          <cell r="Y292">
            <v>-7</v>
          </cell>
          <cell r="Z292">
            <v>-11</v>
          </cell>
          <cell r="AA292">
            <v>-28</v>
          </cell>
          <cell r="AB292">
            <v>-31</v>
          </cell>
          <cell r="AC292">
            <v>-19</v>
          </cell>
          <cell r="AD292">
            <v>-14</v>
          </cell>
          <cell r="AE292">
            <v>-19</v>
          </cell>
          <cell r="AF292">
            <v>-17</v>
          </cell>
          <cell r="AG292">
            <v>-6</v>
          </cell>
        </row>
        <row r="292">
          <cell r="AI292">
            <v>-10</v>
          </cell>
        </row>
        <row r="293">
          <cell r="C293">
            <v>-11</v>
          </cell>
          <cell r="D293">
            <v>8</v>
          </cell>
          <cell r="E293">
            <v>-4</v>
          </cell>
          <cell r="F293">
            <v>-15</v>
          </cell>
          <cell r="G293">
            <v>-18</v>
          </cell>
          <cell r="H293">
            <v>-18</v>
          </cell>
          <cell r="I293">
            <v>-23</v>
          </cell>
          <cell r="J293">
            <v>-21</v>
          </cell>
          <cell r="K293">
            <v>-29</v>
          </cell>
          <cell r="L293">
            <v>-12</v>
          </cell>
          <cell r="M293">
            <v>0</v>
          </cell>
          <cell r="N293">
            <v>7</v>
          </cell>
          <cell r="O293">
            <v>17</v>
          </cell>
          <cell r="P293">
            <v>10</v>
          </cell>
          <cell r="Q293">
            <v>-3</v>
          </cell>
          <cell r="R293">
            <v>-1</v>
          </cell>
          <cell r="S293">
            <v>20</v>
          </cell>
          <cell r="T293">
            <v>4</v>
          </cell>
          <cell r="U293">
            <v>-5</v>
          </cell>
          <cell r="V293">
            <v>8</v>
          </cell>
          <cell r="W293">
            <v>0</v>
          </cell>
          <cell r="X293">
            <v>-13</v>
          </cell>
          <cell r="Y293">
            <v>7</v>
          </cell>
          <cell r="Z293">
            <v>-1</v>
          </cell>
          <cell r="AA293">
            <v>-1</v>
          </cell>
          <cell r="AB293">
            <v>-9</v>
          </cell>
          <cell r="AC293">
            <v>9</v>
          </cell>
          <cell r="AD293">
            <v>9</v>
          </cell>
          <cell r="AE293">
            <v>5</v>
          </cell>
        </row>
        <row r="293">
          <cell r="AI293">
            <v>-2.75862068965517</v>
          </cell>
        </row>
        <row r="294">
          <cell r="C294">
            <v>-5</v>
          </cell>
          <cell r="D294">
            <v>-15</v>
          </cell>
          <cell r="E294">
            <v>-13</v>
          </cell>
          <cell r="F294">
            <v>3</v>
          </cell>
          <cell r="G294">
            <v>-13</v>
          </cell>
          <cell r="H294">
            <v>3</v>
          </cell>
          <cell r="I294">
            <v>7</v>
          </cell>
          <cell r="J294">
            <v>-4</v>
          </cell>
          <cell r="K294">
            <v>-8</v>
          </cell>
          <cell r="L294">
            <v>-14</v>
          </cell>
          <cell r="M294">
            <v>20</v>
          </cell>
          <cell r="N294">
            <v>18</v>
          </cell>
          <cell r="O294">
            <v>18</v>
          </cell>
          <cell r="P294">
            <v>3</v>
          </cell>
          <cell r="Q294">
            <v>21</v>
          </cell>
          <cell r="R294">
            <v>30</v>
          </cell>
          <cell r="S294">
            <v>19</v>
          </cell>
          <cell r="T294">
            <v>12</v>
          </cell>
          <cell r="U294">
            <v>22</v>
          </cell>
          <cell r="V294">
            <v>22</v>
          </cell>
          <cell r="W294">
            <v>27</v>
          </cell>
          <cell r="X294">
            <v>18</v>
          </cell>
          <cell r="Y294">
            <v>5</v>
          </cell>
          <cell r="Z294">
            <v>-6</v>
          </cell>
          <cell r="AA294">
            <v>11</v>
          </cell>
          <cell r="AB294">
            <v>18</v>
          </cell>
          <cell r="AC294">
            <v>21</v>
          </cell>
          <cell r="AD294">
            <v>24</v>
          </cell>
          <cell r="AE294">
            <v>24</v>
          </cell>
          <cell r="AF294">
            <v>21</v>
          </cell>
          <cell r="AG294">
            <v>21</v>
          </cell>
        </row>
        <row r="294">
          <cell r="AI294">
            <v>10</v>
          </cell>
        </row>
        <row r="295">
          <cell r="C295">
            <v>20</v>
          </cell>
          <cell r="D295">
            <v>27</v>
          </cell>
          <cell r="E295">
            <v>8</v>
          </cell>
          <cell r="F295">
            <v>7</v>
          </cell>
          <cell r="G295">
            <v>12</v>
          </cell>
          <cell r="H295">
            <v>13</v>
          </cell>
          <cell r="I295">
            <v>10</v>
          </cell>
          <cell r="J295">
            <v>5</v>
          </cell>
          <cell r="K295">
            <v>22</v>
          </cell>
          <cell r="L295">
            <v>19</v>
          </cell>
          <cell r="M295">
            <v>23</v>
          </cell>
          <cell r="N295">
            <v>30</v>
          </cell>
          <cell r="O295">
            <v>31</v>
          </cell>
          <cell r="P295">
            <v>30</v>
          </cell>
          <cell r="Q295">
            <v>32</v>
          </cell>
          <cell r="R295">
            <v>33</v>
          </cell>
          <cell r="S295">
            <v>33</v>
          </cell>
          <cell r="T295">
            <v>33</v>
          </cell>
          <cell r="U295">
            <v>30</v>
          </cell>
          <cell r="V295">
            <v>21</v>
          </cell>
          <cell r="W295">
            <v>32</v>
          </cell>
          <cell r="X295">
            <v>31</v>
          </cell>
          <cell r="Y295">
            <v>31</v>
          </cell>
          <cell r="Z295">
            <v>22</v>
          </cell>
          <cell r="AA295">
            <v>12</v>
          </cell>
          <cell r="AB295">
            <v>31</v>
          </cell>
          <cell r="AC295">
            <v>29</v>
          </cell>
          <cell r="AD295">
            <v>41</v>
          </cell>
          <cell r="AE295">
            <v>38</v>
          </cell>
          <cell r="AF295">
            <v>37</v>
          </cell>
        </row>
        <row r="295">
          <cell r="AI295">
            <v>24.7666666666667</v>
          </cell>
        </row>
        <row r="296">
          <cell r="C296">
            <v>36</v>
          </cell>
          <cell r="D296">
            <v>33</v>
          </cell>
          <cell r="E296">
            <v>32</v>
          </cell>
          <cell r="F296">
            <v>33</v>
          </cell>
          <cell r="G296">
            <v>30</v>
          </cell>
          <cell r="H296">
            <v>37</v>
          </cell>
          <cell r="I296">
            <v>31</v>
          </cell>
          <cell r="J296">
            <v>28</v>
          </cell>
          <cell r="K296">
            <v>30</v>
          </cell>
          <cell r="L296">
            <v>40</v>
          </cell>
          <cell r="M296">
            <v>43</v>
          </cell>
          <cell r="N296">
            <v>43</v>
          </cell>
          <cell r="O296">
            <v>44</v>
          </cell>
          <cell r="P296">
            <v>41</v>
          </cell>
          <cell r="Q296">
            <v>33</v>
          </cell>
          <cell r="R296">
            <v>43</v>
          </cell>
          <cell r="S296">
            <v>49</v>
          </cell>
          <cell r="T296">
            <v>48</v>
          </cell>
          <cell r="U296">
            <v>46</v>
          </cell>
          <cell r="V296">
            <v>56</v>
          </cell>
          <cell r="W296">
            <v>47</v>
          </cell>
          <cell r="X296">
            <v>51</v>
          </cell>
          <cell r="Y296">
            <v>53</v>
          </cell>
          <cell r="Z296">
            <v>49</v>
          </cell>
          <cell r="AA296">
            <v>48</v>
          </cell>
          <cell r="AB296">
            <v>50</v>
          </cell>
          <cell r="AC296">
            <v>51</v>
          </cell>
          <cell r="AD296">
            <v>51</v>
          </cell>
          <cell r="AE296">
            <v>45</v>
          </cell>
          <cell r="AF296">
            <v>37</v>
          </cell>
          <cell r="AG296">
            <v>34</v>
          </cell>
        </row>
        <row r="296">
          <cell r="AI296">
            <v>41.6774193548387</v>
          </cell>
        </row>
        <row r="297">
          <cell r="C297">
            <v>47</v>
          </cell>
          <cell r="D297">
            <v>47</v>
          </cell>
          <cell r="E297">
            <v>54</v>
          </cell>
          <cell r="F297">
            <v>46</v>
          </cell>
          <cell r="G297">
            <v>47</v>
          </cell>
          <cell r="H297">
            <v>47</v>
          </cell>
          <cell r="I297">
            <v>57</v>
          </cell>
          <cell r="J297">
            <v>57</v>
          </cell>
          <cell r="K297">
            <v>32</v>
          </cell>
          <cell r="L297">
            <v>27</v>
          </cell>
          <cell r="M297">
            <v>44</v>
          </cell>
          <cell r="N297">
            <v>45</v>
          </cell>
          <cell r="O297">
            <v>46</v>
          </cell>
          <cell r="P297">
            <v>55</v>
          </cell>
          <cell r="Q297">
            <v>45</v>
          </cell>
          <cell r="R297">
            <v>40</v>
          </cell>
          <cell r="S297">
            <v>35</v>
          </cell>
          <cell r="T297">
            <v>45</v>
          </cell>
          <cell r="U297">
            <v>56</v>
          </cell>
          <cell r="V297">
            <v>46</v>
          </cell>
          <cell r="W297">
            <v>42</v>
          </cell>
          <cell r="X297">
            <v>37</v>
          </cell>
          <cell r="Y297">
            <v>35</v>
          </cell>
          <cell r="Z297">
            <v>38</v>
          </cell>
          <cell r="AA297">
            <v>45</v>
          </cell>
          <cell r="AB297">
            <v>46</v>
          </cell>
          <cell r="AC297">
            <v>51</v>
          </cell>
          <cell r="AD297">
            <v>52</v>
          </cell>
          <cell r="AE297">
            <v>54</v>
          </cell>
          <cell r="AF297">
            <v>56</v>
          </cell>
        </row>
        <row r="297">
          <cell r="AI297">
            <v>45.8</v>
          </cell>
        </row>
        <row r="298">
          <cell r="C298">
            <v>47</v>
          </cell>
          <cell r="D298">
            <v>43</v>
          </cell>
          <cell r="E298">
            <v>42</v>
          </cell>
          <cell r="F298">
            <v>40</v>
          </cell>
          <cell r="G298">
            <v>45</v>
          </cell>
          <cell r="H298">
            <v>43</v>
          </cell>
          <cell r="I298">
            <v>38</v>
          </cell>
          <cell r="J298">
            <v>48</v>
          </cell>
          <cell r="K298">
            <v>52</v>
          </cell>
          <cell r="L298">
            <v>49</v>
          </cell>
          <cell r="M298">
            <v>51</v>
          </cell>
          <cell r="N298">
            <v>55</v>
          </cell>
          <cell r="O298">
            <v>51</v>
          </cell>
          <cell r="P298">
            <v>56</v>
          </cell>
          <cell r="Q298">
            <v>52</v>
          </cell>
          <cell r="R298">
            <v>55</v>
          </cell>
          <cell r="S298">
            <v>57</v>
          </cell>
          <cell r="T298">
            <v>54</v>
          </cell>
          <cell r="U298">
            <v>53</v>
          </cell>
          <cell r="V298">
            <v>63</v>
          </cell>
          <cell r="W298">
            <v>51</v>
          </cell>
          <cell r="X298">
            <v>49</v>
          </cell>
          <cell r="Y298">
            <v>59</v>
          </cell>
          <cell r="Z298">
            <v>55</v>
          </cell>
          <cell r="AA298">
            <v>48</v>
          </cell>
          <cell r="AB298">
            <v>53</v>
          </cell>
          <cell r="AC298">
            <v>53</v>
          </cell>
          <cell r="AD298">
            <v>52</v>
          </cell>
          <cell r="AE298">
            <v>50</v>
          </cell>
          <cell r="AF298">
            <v>62</v>
          </cell>
          <cell r="AG298">
            <v>51</v>
          </cell>
        </row>
        <row r="298">
          <cell r="AI298">
            <v>50.8709677419355</v>
          </cell>
        </row>
        <row r="299">
          <cell r="C299">
            <v>46</v>
          </cell>
          <cell r="D299">
            <v>49</v>
          </cell>
          <cell r="E299">
            <v>44</v>
          </cell>
          <cell r="F299">
            <v>38</v>
          </cell>
          <cell r="G299">
            <v>54</v>
          </cell>
          <cell r="H299">
            <v>44</v>
          </cell>
          <cell r="I299">
            <v>38</v>
          </cell>
          <cell r="J299">
            <v>46</v>
          </cell>
          <cell r="K299">
            <v>42</v>
          </cell>
          <cell r="L299">
            <v>45</v>
          </cell>
          <cell r="M299">
            <v>60</v>
          </cell>
          <cell r="N299">
            <v>57</v>
          </cell>
          <cell r="O299">
            <v>52</v>
          </cell>
          <cell r="P299">
            <v>52</v>
          </cell>
          <cell r="Q299">
            <v>52</v>
          </cell>
          <cell r="R299">
            <v>63</v>
          </cell>
          <cell r="S299">
            <v>57</v>
          </cell>
          <cell r="T299">
            <v>62</v>
          </cell>
          <cell r="U299">
            <v>61</v>
          </cell>
          <cell r="V299">
            <v>60</v>
          </cell>
          <cell r="W299">
            <v>58</v>
          </cell>
          <cell r="X299">
            <v>42</v>
          </cell>
          <cell r="Y299">
            <v>39</v>
          </cell>
          <cell r="Z299">
            <v>49</v>
          </cell>
          <cell r="AA299">
            <v>54</v>
          </cell>
          <cell r="AB299">
            <v>58</v>
          </cell>
          <cell r="AC299">
            <v>58</v>
          </cell>
          <cell r="AD299">
            <v>57</v>
          </cell>
          <cell r="AE299">
            <v>56</v>
          </cell>
          <cell r="AF299">
            <v>63</v>
          </cell>
          <cell r="AG299">
            <v>53</v>
          </cell>
        </row>
        <row r="299">
          <cell r="AI299">
            <v>51.9032258064516</v>
          </cell>
        </row>
        <row r="300">
          <cell r="C300">
            <v>40</v>
          </cell>
          <cell r="D300">
            <v>37</v>
          </cell>
          <cell r="E300">
            <v>43</v>
          </cell>
          <cell r="F300">
            <v>43</v>
          </cell>
          <cell r="G300">
            <v>34</v>
          </cell>
          <cell r="H300">
            <v>47</v>
          </cell>
          <cell r="I300">
            <v>44</v>
          </cell>
          <cell r="J300">
            <v>36</v>
          </cell>
          <cell r="K300">
            <v>36</v>
          </cell>
          <cell r="L300">
            <v>54</v>
          </cell>
          <cell r="M300">
            <v>44</v>
          </cell>
          <cell r="N300">
            <v>43</v>
          </cell>
          <cell r="O300">
            <v>45</v>
          </cell>
          <cell r="P300">
            <v>38</v>
          </cell>
          <cell r="Q300">
            <v>37</v>
          </cell>
          <cell r="R300">
            <v>38</v>
          </cell>
          <cell r="S300">
            <v>45</v>
          </cell>
          <cell r="T300">
            <v>44</v>
          </cell>
          <cell r="U300">
            <v>47</v>
          </cell>
          <cell r="V300">
            <v>48</v>
          </cell>
          <cell r="W300">
            <v>32</v>
          </cell>
          <cell r="X300">
            <v>29</v>
          </cell>
          <cell r="Y300">
            <v>43</v>
          </cell>
          <cell r="Z300">
            <v>44</v>
          </cell>
          <cell r="AA300">
            <v>38</v>
          </cell>
          <cell r="AB300">
            <v>32</v>
          </cell>
          <cell r="AC300">
            <v>29</v>
          </cell>
          <cell r="AD300">
            <v>39</v>
          </cell>
          <cell r="AE300">
            <v>31</v>
          </cell>
          <cell r="AF300">
            <v>26</v>
          </cell>
        </row>
        <row r="300">
          <cell r="AI300">
            <v>39.5333333333333</v>
          </cell>
        </row>
        <row r="301">
          <cell r="C301">
            <v>39</v>
          </cell>
          <cell r="D301">
            <v>43</v>
          </cell>
          <cell r="E301">
            <v>48</v>
          </cell>
          <cell r="F301">
            <v>49</v>
          </cell>
          <cell r="G301">
            <v>43</v>
          </cell>
          <cell r="H301">
            <v>32</v>
          </cell>
          <cell r="I301">
            <v>35</v>
          </cell>
          <cell r="J301">
            <v>30</v>
          </cell>
          <cell r="K301">
            <v>20</v>
          </cell>
          <cell r="L301">
            <v>40</v>
          </cell>
          <cell r="M301">
            <v>37</v>
          </cell>
          <cell r="N301">
            <v>31</v>
          </cell>
          <cell r="O301">
            <v>36</v>
          </cell>
          <cell r="P301">
            <v>33</v>
          </cell>
          <cell r="Q301">
            <v>26</v>
          </cell>
          <cell r="R301">
            <v>24</v>
          </cell>
          <cell r="S301">
            <v>16</v>
          </cell>
          <cell r="T301">
            <v>16</v>
          </cell>
          <cell r="U301">
            <v>12</v>
          </cell>
          <cell r="V301">
            <v>27</v>
          </cell>
          <cell r="W301">
            <v>33</v>
          </cell>
          <cell r="X301">
            <v>34</v>
          </cell>
          <cell r="Y301">
            <v>20</v>
          </cell>
          <cell r="Z301">
            <v>18</v>
          </cell>
          <cell r="AA301">
            <v>29</v>
          </cell>
          <cell r="AB301">
            <v>44</v>
          </cell>
          <cell r="AC301">
            <v>33</v>
          </cell>
          <cell r="AD301">
            <v>25</v>
          </cell>
          <cell r="AE301">
            <v>26</v>
          </cell>
          <cell r="AF301">
            <v>29</v>
          </cell>
          <cell r="AG301">
            <v>32</v>
          </cell>
        </row>
        <row r="301">
          <cell r="AI301">
            <v>30.9677419354839</v>
          </cell>
        </row>
        <row r="302">
          <cell r="C302">
            <v>33</v>
          </cell>
          <cell r="D302">
            <v>30</v>
          </cell>
          <cell r="E302">
            <v>29</v>
          </cell>
          <cell r="F302">
            <v>30</v>
          </cell>
          <cell r="G302">
            <v>27</v>
          </cell>
          <cell r="H302">
            <v>42</v>
          </cell>
          <cell r="I302">
            <v>29</v>
          </cell>
          <cell r="J302">
            <v>28</v>
          </cell>
          <cell r="K302">
            <v>32</v>
          </cell>
          <cell r="L302">
            <v>27</v>
          </cell>
          <cell r="M302">
            <v>27</v>
          </cell>
          <cell r="N302">
            <v>19</v>
          </cell>
          <cell r="O302">
            <v>17</v>
          </cell>
          <cell r="P302">
            <v>12</v>
          </cell>
          <cell r="Q302">
            <v>19</v>
          </cell>
          <cell r="R302">
            <v>20</v>
          </cell>
          <cell r="S302">
            <v>22</v>
          </cell>
          <cell r="T302">
            <v>17</v>
          </cell>
          <cell r="U302">
            <v>23</v>
          </cell>
          <cell r="V302">
            <v>18</v>
          </cell>
          <cell r="W302">
            <v>7</v>
          </cell>
          <cell r="X302">
            <v>8</v>
          </cell>
          <cell r="Y302">
            <v>18</v>
          </cell>
          <cell r="Z302">
            <v>26</v>
          </cell>
          <cell r="AA302">
            <v>28</v>
          </cell>
          <cell r="AB302">
            <v>22</v>
          </cell>
          <cell r="AC302">
            <v>11</v>
          </cell>
          <cell r="AD302">
            <v>3</v>
          </cell>
          <cell r="AE302">
            <v>4</v>
          </cell>
          <cell r="AF302">
            <v>5</v>
          </cell>
        </row>
        <row r="302">
          <cell r="AI302">
            <v>21.1</v>
          </cell>
        </row>
        <row r="303">
          <cell r="C303">
            <v>4</v>
          </cell>
          <cell r="D303">
            <v>-7</v>
          </cell>
          <cell r="E303">
            <v>-15</v>
          </cell>
          <cell r="F303">
            <v>-10</v>
          </cell>
          <cell r="G303">
            <v>-5</v>
          </cell>
          <cell r="H303">
            <v>-20</v>
          </cell>
          <cell r="I303">
            <v>-20</v>
          </cell>
          <cell r="J303">
            <v>-10</v>
          </cell>
          <cell r="K303">
            <v>-12</v>
          </cell>
          <cell r="L303">
            <v>-20</v>
          </cell>
          <cell r="M303">
            <v>-13</v>
          </cell>
          <cell r="N303">
            <v>2</v>
          </cell>
          <cell r="O303">
            <v>-5</v>
          </cell>
          <cell r="P303">
            <v>-15</v>
          </cell>
          <cell r="Q303">
            <v>-4</v>
          </cell>
          <cell r="R303">
            <v>-10</v>
          </cell>
          <cell r="S303">
            <v>0</v>
          </cell>
          <cell r="T303">
            <v>2</v>
          </cell>
          <cell r="U303">
            <v>10</v>
          </cell>
          <cell r="V303">
            <v>19</v>
          </cell>
          <cell r="W303">
            <v>13</v>
          </cell>
          <cell r="X303">
            <v>17</v>
          </cell>
          <cell r="Y303">
            <v>11</v>
          </cell>
          <cell r="Z303">
            <v>7</v>
          </cell>
          <cell r="AA303">
            <v>11</v>
          </cell>
          <cell r="AB303">
            <v>-1</v>
          </cell>
          <cell r="AC303">
            <v>13</v>
          </cell>
          <cell r="AD303">
            <v>20</v>
          </cell>
          <cell r="AE303">
            <v>23</v>
          </cell>
          <cell r="AF303">
            <v>22</v>
          </cell>
          <cell r="AG303">
            <v>1</v>
          </cell>
        </row>
        <row r="303">
          <cell r="AI303">
            <v>0.258064516129032</v>
          </cell>
        </row>
        <row r="304">
          <cell r="C304">
            <v>-6</v>
          </cell>
          <cell r="D304">
            <v>9</v>
          </cell>
          <cell r="E304">
            <v>9</v>
          </cell>
          <cell r="F304">
            <v>-16</v>
          </cell>
          <cell r="G304">
            <v>-21</v>
          </cell>
          <cell r="H304">
            <v>-21</v>
          </cell>
          <cell r="I304">
            <v>-31</v>
          </cell>
          <cell r="J304">
            <v>-23</v>
          </cell>
          <cell r="K304">
            <v>-18</v>
          </cell>
          <cell r="L304">
            <v>-11</v>
          </cell>
          <cell r="M304">
            <v>-10</v>
          </cell>
          <cell r="N304">
            <v>-1</v>
          </cell>
          <cell r="O304">
            <v>5</v>
          </cell>
          <cell r="P304">
            <v>19</v>
          </cell>
          <cell r="Q304">
            <v>27</v>
          </cell>
          <cell r="R304">
            <v>30</v>
          </cell>
          <cell r="S304">
            <v>32</v>
          </cell>
          <cell r="T304">
            <v>13</v>
          </cell>
          <cell r="U304">
            <v>7</v>
          </cell>
          <cell r="V304">
            <v>11</v>
          </cell>
          <cell r="W304">
            <v>12</v>
          </cell>
          <cell r="X304">
            <v>20</v>
          </cell>
          <cell r="Y304">
            <v>5</v>
          </cell>
          <cell r="Z304">
            <v>6</v>
          </cell>
          <cell r="AA304">
            <v>25</v>
          </cell>
          <cell r="AB304">
            <v>14</v>
          </cell>
          <cell r="AC304">
            <v>18</v>
          </cell>
          <cell r="AD304">
            <v>-10</v>
          </cell>
          <cell r="AE304">
            <v>-10</v>
          </cell>
          <cell r="AF304">
            <v>-13</v>
          </cell>
          <cell r="AG304">
            <v>18</v>
          </cell>
        </row>
        <row r="304">
          <cell r="AI304">
            <v>2.87096774193548</v>
          </cell>
        </row>
        <row r="305">
          <cell r="C305">
            <v>21</v>
          </cell>
          <cell r="D305">
            <v>19</v>
          </cell>
          <cell r="E305">
            <v>17</v>
          </cell>
          <cell r="F305">
            <v>17</v>
          </cell>
          <cell r="G305">
            <v>15</v>
          </cell>
          <cell r="H305">
            <v>-3</v>
          </cell>
          <cell r="I305">
            <v>-10</v>
          </cell>
          <cell r="J305">
            <v>-11</v>
          </cell>
          <cell r="K305">
            <v>-2</v>
          </cell>
          <cell r="L305">
            <v>-22</v>
          </cell>
          <cell r="M305">
            <v>10</v>
          </cell>
          <cell r="N305">
            <v>23</v>
          </cell>
          <cell r="O305">
            <v>21</v>
          </cell>
          <cell r="P305">
            <v>-3</v>
          </cell>
          <cell r="Q305">
            <v>-15</v>
          </cell>
          <cell r="R305">
            <v>-30</v>
          </cell>
          <cell r="S305">
            <v>-6</v>
          </cell>
          <cell r="T305">
            <v>13</v>
          </cell>
          <cell r="U305">
            <v>2</v>
          </cell>
          <cell r="V305">
            <v>-6</v>
          </cell>
          <cell r="W305">
            <v>-2</v>
          </cell>
          <cell r="X305">
            <v>11</v>
          </cell>
          <cell r="Y305">
            <v>16</v>
          </cell>
          <cell r="Z305">
            <v>10</v>
          </cell>
          <cell r="AA305">
            <v>6</v>
          </cell>
          <cell r="AB305">
            <v>3</v>
          </cell>
          <cell r="AC305">
            <v>19</v>
          </cell>
          <cell r="AD305">
            <v>25</v>
          </cell>
        </row>
        <row r="305">
          <cell r="AI305">
            <v>4.92857142857143</v>
          </cell>
        </row>
        <row r="306">
          <cell r="C306">
            <v>29</v>
          </cell>
          <cell r="D306">
            <v>29</v>
          </cell>
          <cell r="E306">
            <v>29</v>
          </cell>
          <cell r="F306">
            <v>19</v>
          </cell>
          <cell r="G306">
            <v>21</v>
          </cell>
          <cell r="H306">
            <v>28</v>
          </cell>
          <cell r="I306">
            <v>33</v>
          </cell>
          <cell r="J306">
            <v>26</v>
          </cell>
          <cell r="K306">
            <v>22</v>
          </cell>
          <cell r="L306">
            <v>26</v>
          </cell>
          <cell r="M306">
            <v>33</v>
          </cell>
          <cell r="N306">
            <v>26</v>
          </cell>
          <cell r="O306">
            <v>31</v>
          </cell>
          <cell r="P306">
            <v>33</v>
          </cell>
          <cell r="Q306">
            <v>31</v>
          </cell>
          <cell r="R306">
            <v>21</v>
          </cell>
          <cell r="S306">
            <v>15</v>
          </cell>
          <cell r="T306">
            <v>11</v>
          </cell>
          <cell r="U306">
            <v>15</v>
          </cell>
          <cell r="V306">
            <v>22</v>
          </cell>
          <cell r="W306">
            <v>19</v>
          </cell>
          <cell r="X306">
            <v>22</v>
          </cell>
          <cell r="Y306">
            <v>29</v>
          </cell>
          <cell r="Z306">
            <v>32</v>
          </cell>
          <cell r="AA306">
            <v>26</v>
          </cell>
          <cell r="AB306">
            <v>21</v>
          </cell>
          <cell r="AC306">
            <v>25</v>
          </cell>
          <cell r="AD306">
            <v>29</v>
          </cell>
          <cell r="AE306">
            <v>21</v>
          </cell>
          <cell r="AF306">
            <v>20</v>
          </cell>
          <cell r="AG306">
            <v>28</v>
          </cell>
        </row>
        <row r="306">
          <cell r="AI306">
            <v>24.9032258064516</v>
          </cell>
        </row>
        <row r="307">
          <cell r="C307">
            <v>32</v>
          </cell>
          <cell r="D307">
            <v>32</v>
          </cell>
          <cell r="E307">
            <v>31</v>
          </cell>
          <cell r="F307">
            <v>27</v>
          </cell>
          <cell r="G307">
            <v>27</v>
          </cell>
          <cell r="H307">
            <v>28</v>
          </cell>
          <cell r="I307">
            <v>20</v>
          </cell>
          <cell r="J307">
            <v>20</v>
          </cell>
          <cell r="K307">
            <v>22</v>
          </cell>
          <cell r="L307">
            <v>17</v>
          </cell>
          <cell r="M307">
            <v>24</v>
          </cell>
          <cell r="N307">
            <v>26</v>
          </cell>
          <cell r="O307">
            <v>25</v>
          </cell>
          <cell r="P307">
            <v>35</v>
          </cell>
          <cell r="Q307">
            <v>27</v>
          </cell>
          <cell r="R307">
            <v>24</v>
          </cell>
          <cell r="S307">
            <v>30</v>
          </cell>
          <cell r="T307">
            <v>30</v>
          </cell>
          <cell r="U307">
            <v>39</v>
          </cell>
          <cell r="V307">
            <v>50</v>
          </cell>
          <cell r="W307">
            <v>47</v>
          </cell>
          <cell r="X307">
            <v>32</v>
          </cell>
          <cell r="Y307">
            <v>29</v>
          </cell>
          <cell r="Z307">
            <v>29</v>
          </cell>
          <cell r="AA307">
            <v>27</v>
          </cell>
          <cell r="AB307">
            <v>30</v>
          </cell>
          <cell r="AC307">
            <v>26</v>
          </cell>
          <cell r="AD307">
            <v>23</v>
          </cell>
          <cell r="AE307">
            <v>30</v>
          </cell>
          <cell r="AF307">
            <v>35</v>
          </cell>
        </row>
        <row r="307">
          <cell r="AI307">
            <v>29.1333333333333</v>
          </cell>
        </row>
        <row r="308">
          <cell r="C308">
            <v>33</v>
          </cell>
          <cell r="D308">
            <v>33</v>
          </cell>
          <cell r="E308">
            <v>32</v>
          </cell>
          <cell r="F308">
            <v>27</v>
          </cell>
          <cell r="G308">
            <v>30</v>
          </cell>
          <cell r="H308">
            <v>43</v>
          </cell>
          <cell r="I308">
            <v>46</v>
          </cell>
          <cell r="J308">
            <v>43</v>
          </cell>
          <cell r="K308">
            <v>40</v>
          </cell>
          <cell r="L308">
            <v>40</v>
          </cell>
          <cell r="M308">
            <v>42</v>
          </cell>
          <cell r="N308">
            <v>31</v>
          </cell>
          <cell r="O308">
            <v>30</v>
          </cell>
          <cell r="P308">
            <v>31</v>
          </cell>
          <cell r="Q308">
            <v>34</v>
          </cell>
          <cell r="R308">
            <v>33</v>
          </cell>
          <cell r="S308">
            <v>28</v>
          </cell>
          <cell r="T308">
            <v>43</v>
          </cell>
          <cell r="U308">
            <v>35</v>
          </cell>
          <cell r="V308">
            <v>39</v>
          </cell>
          <cell r="W308">
            <v>42</v>
          </cell>
          <cell r="X308">
            <v>46</v>
          </cell>
          <cell r="Y308">
            <v>47</v>
          </cell>
          <cell r="Z308">
            <v>40</v>
          </cell>
          <cell r="AA308">
            <v>41</v>
          </cell>
          <cell r="AB308">
            <v>44</v>
          </cell>
          <cell r="AC308">
            <v>45</v>
          </cell>
          <cell r="AD308">
            <v>35</v>
          </cell>
          <cell r="AE308">
            <v>32</v>
          </cell>
          <cell r="AF308">
            <v>38</v>
          </cell>
          <cell r="AG308">
            <v>49</v>
          </cell>
        </row>
        <row r="308">
          <cell r="AI308">
            <v>37.8064516129032</v>
          </cell>
        </row>
        <row r="309">
          <cell r="C309">
            <v>45</v>
          </cell>
          <cell r="D309">
            <v>44</v>
          </cell>
          <cell r="E309">
            <v>45</v>
          </cell>
          <cell r="F309">
            <v>47</v>
          </cell>
          <cell r="G309">
            <v>54</v>
          </cell>
          <cell r="H309">
            <v>51</v>
          </cell>
          <cell r="I309">
            <v>47</v>
          </cell>
          <cell r="J309">
            <v>46</v>
          </cell>
          <cell r="K309">
            <v>43</v>
          </cell>
          <cell r="L309">
            <v>47</v>
          </cell>
          <cell r="M309">
            <v>49</v>
          </cell>
          <cell r="N309">
            <v>45</v>
          </cell>
          <cell r="O309">
            <v>41</v>
          </cell>
          <cell r="P309">
            <v>47</v>
          </cell>
          <cell r="Q309">
            <v>48</v>
          </cell>
          <cell r="R309">
            <v>45</v>
          </cell>
          <cell r="S309">
            <v>44</v>
          </cell>
          <cell r="T309">
            <v>42</v>
          </cell>
          <cell r="U309">
            <v>46</v>
          </cell>
          <cell r="V309">
            <v>51</v>
          </cell>
          <cell r="W309">
            <v>51</v>
          </cell>
          <cell r="X309">
            <v>47</v>
          </cell>
          <cell r="Y309">
            <v>43</v>
          </cell>
          <cell r="Z309">
            <v>48</v>
          </cell>
          <cell r="AA309">
            <v>54</v>
          </cell>
          <cell r="AB309">
            <v>55</v>
          </cell>
          <cell r="AC309">
            <v>52</v>
          </cell>
          <cell r="AD309">
            <v>49</v>
          </cell>
          <cell r="AE309">
            <v>51</v>
          </cell>
          <cell r="AF309">
            <v>51</v>
          </cell>
        </row>
        <row r="309">
          <cell r="AI309">
            <v>47.6</v>
          </cell>
        </row>
        <row r="310">
          <cell r="C310">
            <v>47</v>
          </cell>
          <cell r="D310">
            <v>57</v>
          </cell>
          <cell r="E310">
            <v>55</v>
          </cell>
          <cell r="F310">
            <v>51</v>
          </cell>
          <cell r="G310">
            <v>47</v>
          </cell>
          <cell r="H310">
            <v>66</v>
          </cell>
          <cell r="I310">
            <v>67</v>
          </cell>
          <cell r="J310">
            <v>52</v>
          </cell>
          <cell r="K310">
            <v>58</v>
          </cell>
          <cell r="L310">
            <v>54</v>
          </cell>
          <cell r="M310">
            <v>50</v>
          </cell>
          <cell r="N310">
            <v>60</v>
          </cell>
          <cell r="O310">
            <v>53</v>
          </cell>
          <cell r="P310">
            <v>49</v>
          </cell>
          <cell r="Q310">
            <v>45</v>
          </cell>
          <cell r="R310">
            <v>46</v>
          </cell>
          <cell r="S310">
            <v>65</v>
          </cell>
          <cell r="T310">
            <v>60</v>
          </cell>
          <cell r="U310">
            <v>53</v>
          </cell>
          <cell r="V310">
            <v>46</v>
          </cell>
          <cell r="W310">
            <v>38</v>
          </cell>
          <cell r="X310">
            <v>52</v>
          </cell>
          <cell r="Y310">
            <v>56</v>
          </cell>
          <cell r="Z310">
            <v>61</v>
          </cell>
          <cell r="AA310">
            <v>61</v>
          </cell>
          <cell r="AB310">
            <v>61</v>
          </cell>
          <cell r="AC310">
            <v>52</v>
          </cell>
          <cell r="AD310">
            <v>51</v>
          </cell>
          <cell r="AE310">
            <v>49</v>
          </cell>
          <cell r="AF310">
            <v>53</v>
          </cell>
          <cell r="AG310">
            <v>44</v>
          </cell>
        </row>
        <row r="310">
          <cell r="AI310">
            <v>53.5161290322581</v>
          </cell>
        </row>
        <row r="311">
          <cell r="C311">
            <v>43</v>
          </cell>
          <cell r="D311">
            <v>42</v>
          </cell>
          <cell r="E311">
            <v>49</v>
          </cell>
          <cell r="F311">
            <v>53</v>
          </cell>
          <cell r="G311">
            <v>65</v>
          </cell>
          <cell r="H311">
            <v>65</v>
          </cell>
          <cell r="I311">
            <v>66</v>
          </cell>
          <cell r="J311">
            <v>61</v>
          </cell>
          <cell r="K311">
            <v>58</v>
          </cell>
          <cell r="L311">
            <v>56</v>
          </cell>
          <cell r="M311">
            <v>54</v>
          </cell>
          <cell r="N311">
            <v>49</v>
          </cell>
          <cell r="O311">
            <v>50</v>
          </cell>
          <cell r="P311">
            <v>47</v>
          </cell>
          <cell r="Q311">
            <v>57</v>
          </cell>
          <cell r="R311">
            <v>55</v>
          </cell>
          <cell r="S311">
            <v>55</v>
          </cell>
          <cell r="T311">
            <v>61</v>
          </cell>
          <cell r="U311">
            <v>58</v>
          </cell>
          <cell r="V311">
            <v>46</v>
          </cell>
          <cell r="W311">
            <v>49</v>
          </cell>
          <cell r="X311">
            <v>52</v>
          </cell>
          <cell r="Y311">
            <v>50</v>
          </cell>
          <cell r="Z311">
            <v>48</v>
          </cell>
          <cell r="AA311">
            <v>58</v>
          </cell>
          <cell r="AB311">
            <v>64</v>
          </cell>
          <cell r="AC311">
            <v>63</v>
          </cell>
          <cell r="AD311">
            <v>62</v>
          </cell>
          <cell r="AE311">
            <v>65</v>
          </cell>
          <cell r="AF311">
            <v>61</v>
          </cell>
          <cell r="AG311">
            <v>61</v>
          </cell>
        </row>
        <row r="311">
          <cell r="AI311">
            <v>55.5806451612903</v>
          </cell>
        </row>
        <row r="312">
          <cell r="C312">
            <v>68</v>
          </cell>
          <cell r="D312">
            <v>63</v>
          </cell>
          <cell r="E312">
            <v>62</v>
          </cell>
          <cell r="F312">
            <v>58</v>
          </cell>
          <cell r="G312">
            <v>51</v>
          </cell>
          <cell r="H312">
            <v>48</v>
          </cell>
          <cell r="I312">
            <v>40</v>
          </cell>
          <cell r="J312">
            <v>45</v>
          </cell>
          <cell r="K312">
            <v>39</v>
          </cell>
          <cell r="L312">
            <v>51</v>
          </cell>
          <cell r="M312">
            <v>45</v>
          </cell>
          <cell r="N312">
            <v>38</v>
          </cell>
          <cell r="O312">
            <v>43</v>
          </cell>
          <cell r="P312">
            <v>45</v>
          </cell>
          <cell r="Q312">
            <v>40</v>
          </cell>
          <cell r="R312">
            <v>36</v>
          </cell>
          <cell r="S312">
            <v>36</v>
          </cell>
          <cell r="T312">
            <v>35</v>
          </cell>
          <cell r="U312">
            <v>33</v>
          </cell>
          <cell r="V312">
            <v>24</v>
          </cell>
          <cell r="W312">
            <v>42</v>
          </cell>
          <cell r="X312">
            <v>40</v>
          </cell>
          <cell r="Y312">
            <v>36</v>
          </cell>
          <cell r="Z312">
            <v>45</v>
          </cell>
          <cell r="AA312">
            <v>48</v>
          </cell>
          <cell r="AB312">
            <v>50</v>
          </cell>
          <cell r="AC312">
            <v>45</v>
          </cell>
          <cell r="AD312">
            <v>39</v>
          </cell>
          <cell r="AE312">
            <v>42</v>
          </cell>
          <cell r="AF312">
            <v>39</v>
          </cell>
        </row>
        <row r="312">
          <cell r="AI312">
            <v>44.2</v>
          </cell>
        </row>
        <row r="313">
          <cell r="C313">
            <v>41</v>
          </cell>
          <cell r="D313">
            <v>45</v>
          </cell>
          <cell r="E313">
            <v>45</v>
          </cell>
          <cell r="F313">
            <v>38</v>
          </cell>
          <cell r="G313">
            <v>37</v>
          </cell>
          <cell r="H313">
            <v>47</v>
          </cell>
          <cell r="I313">
            <v>49</v>
          </cell>
          <cell r="J313">
            <v>52</v>
          </cell>
          <cell r="K313">
            <v>59</v>
          </cell>
          <cell r="L313">
            <v>53</v>
          </cell>
          <cell r="M313">
            <v>47</v>
          </cell>
          <cell r="N313">
            <v>43</v>
          </cell>
          <cell r="O313">
            <v>42</v>
          </cell>
          <cell r="P313">
            <v>42</v>
          </cell>
          <cell r="Q313">
            <v>38</v>
          </cell>
          <cell r="R313">
            <v>29</v>
          </cell>
          <cell r="S313">
            <v>26</v>
          </cell>
          <cell r="T313">
            <v>32</v>
          </cell>
          <cell r="U313">
            <v>32</v>
          </cell>
          <cell r="V313">
            <v>28</v>
          </cell>
          <cell r="W313">
            <v>44</v>
          </cell>
          <cell r="X313">
            <v>51</v>
          </cell>
          <cell r="Y313">
            <v>38</v>
          </cell>
          <cell r="Z313">
            <v>44</v>
          </cell>
          <cell r="AA313">
            <v>43</v>
          </cell>
          <cell r="AB313">
            <v>38</v>
          </cell>
          <cell r="AC313">
            <v>36</v>
          </cell>
          <cell r="AD313">
            <v>29</v>
          </cell>
          <cell r="AE313">
            <v>32</v>
          </cell>
          <cell r="AF313">
            <v>31</v>
          </cell>
          <cell r="AG313">
            <v>29</v>
          </cell>
        </row>
        <row r="313">
          <cell r="AI313">
            <v>40</v>
          </cell>
        </row>
        <row r="314">
          <cell r="C314">
            <v>30</v>
          </cell>
          <cell r="D314">
            <v>25</v>
          </cell>
          <cell r="E314">
            <v>22</v>
          </cell>
          <cell r="F314">
            <v>15</v>
          </cell>
          <cell r="G314">
            <v>12</v>
          </cell>
          <cell r="H314">
            <v>8</v>
          </cell>
          <cell r="I314">
            <v>11</v>
          </cell>
          <cell r="J314">
            <v>7</v>
          </cell>
          <cell r="K314">
            <v>10</v>
          </cell>
          <cell r="L314">
            <v>9</v>
          </cell>
          <cell r="M314">
            <v>27</v>
          </cell>
          <cell r="N314">
            <v>35</v>
          </cell>
          <cell r="O314">
            <v>34</v>
          </cell>
          <cell r="P314">
            <v>31</v>
          </cell>
          <cell r="Q314">
            <v>23</v>
          </cell>
          <cell r="R314">
            <v>18</v>
          </cell>
          <cell r="S314">
            <v>20</v>
          </cell>
          <cell r="T314">
            <v>29</v>
          </cell>
          <cell r="U314">
            <v>25</v>
          </cell>
          <cell r="V314">
            <v>33</v>
          </cell>
          <cell r="W314">
            <v>27</v>
          </cell>
          <cell r="X314">
            <v>24</v>
          </cell>
          <cell r="Y314">
            <v>20</v>
          </cell>
          <cell r="Z314">
            <v>30</v>
          </cell>
          <cell r="AA314">
            <v>32</v>
          </cell>
          <cell r="AB314">
            <v>31</v>
          </cell>
          <cell r="AC314">
            <v>21</v>
          </cell>
          <cell r="AD314">
            <v>15</v>
          </cell>
          <cell r="AE314">
            <v>20</v>
          </cell>
          <cell r="AF314">
            <v>13</v>
          </cell>
        </row>
        <row r="314">
          <cell r="AI314">
            <v>21.9</v>
          </cell>
        </row>
        <row r="315">
          <cell r="C315">
            <v>12</v>
          </cell>
          <cell r="D315">
            <v>30</v>
          </cell>
          <cell r="E315">
            <v>19</v>
          </cell>
          <cell r="F315">
            <v>17</v>
          </cell>
          <cell r="G315">
            <v>4</v>
          </cell>
          <cell r="H315">
            <v>1</v>
          </cell>
          <cell r="I315">
            <v>7</v>
          </cell>
          <cell r="J315">
            <v>18</v>
          </cell>
          <cell r="K315">
            <v>5</v>
          </cell>
          <cell r="L315">
            <v>-8</v>
          </cell>
          <cell r="M315">
            <v>0</v>
          </cell>
          <cell r="N315">
            <v>9</v>
          </cell>
          <cell r="O315">
            <v>-5</v>
          </cell>
          <cell r="P315">
            <v>-6</v>
          </cell>
          <cell r="Q315">
            <v>7</v>
          </cell>
          <cell r="R315">
            <v>-13</v>
          </cell>
          <cell r="S315">
            <v>6</v>
          </cell>
          <cell r="T315">
            <v>-5</v>
          </cell>
          <cell r="U315">
            <v>-6</v>
          </cell>
          <cell r="V315">
            <v>-18</v>
          </cell>
          <cell r="W315">
            <v>-20</v>
          </cell>
          <cell r="X315">
            <v>12</v>
          </cell>
          <cell r="Y315">
            <v>18</v>
          </cell>
          <cell r="Z315">
            <v>18</v>
          </cell>
          <cell r="AA315">
            <v>24</v>
          </cell>
          <cell r="AB315">
            <v>28</v>
          </cell>
          <cell r="AC315">
            <v>20</v>
          </cell>
          <cell r="AD315">
            <v>8</v>
          </cell>
          <cell r="AE315">
            <v>-10</v>
          </cell>
          <cell r="AF315">
            <v>-18</v>
          </cell>
          <cell r="AG315">
            <v>-23</v>
          </cell>
        </row>
        <row r="315">
          <cell r="AI315">
            <v>4.2258064516129</v>
          </cell>
        </row>
        <row r="316">
          <cell r="C316">
            <v>-30</v>
          </cell>
          <cell r="D316">
            <v>-23</v>
          </cell>
          <cell r="E316">
            <v>-10</v>
          </cell>
          <cell r="F316">
            <v>-10</v>
          </cell>
          <cell r="G316">
            <v>-14</v>
          </cell>
          <cell r="H316">
            <v>-19</v>
          </cell>
          <cell r="I316">
            <v>-26</v>
          </cell>
          <cell r="J316">
            <v>-31</v>
          </cell>
          <cell r="K316">
            <v>-21</v>
          </cell>
          <cell r="L316">
            <v>-19</v>
          </cell>
          <cell r="M316">
            <v>-20</v>
          </cell>
          <cell r="N316">
            <v>-21</v>
          </cell>
          <cell r="O316">
            <v>-11</v>
          </cell>
          <cell r="P316">
            <v>4</v>
          </cell>
          <cell r="Q316">
            <v>-1</v>
          </cell>
          <cell r="R316">
            <v>7</v>
          </cell>
          <cell r="S316">
            <v>20</v>
          </cell>
          <cell r="T316">
            <v>2</v>
          </cell>
          <cell r="U316">
            <v>2</v>
          </cell>
          <cell r="V316">
            <v>28</v>
          </cell>
          <cell r="W316">
            <v>25</v>
          </cell>
          <cell r="X316">
            <v>7</v>
          </cell>
          <cell r="Y316">
            <v>5</v>
          </cell>
          <cell r="Z316">
            <v>3</v>
          </cell>
          <cell r="AA316">
            <v>16</v>
          </cell>
          <cell r="AB316">
            <v>26</v>
          </cell>
          <cell r="AC316">
            <v>13</v>
          </cell>
          <cell r="AD316">
            <v>13</v>
          </cell>
          <cell r="AE316">
            <v>20</v>
          </cell>
          <cell r="AF316">
            <v>-1</v>
          </cell>
          <cell r="AG316">
            <v>-17</v>
          </cell>
        </row>
        <row r="316">
          <cell r="AI316">
            <v>-2.67741935483871</v>
          </cell>
        </row>
        <row r="317">
          <cell r="C317">
            <v>-14</v>
          </cell>
          <cell r="D317">
            <v>3</v>
          </cell>
          <cell r="E317">
            <v>-1</v>
          </cell>
          <cell r="F317">
            <v>-13</v>
          </cell>
          <cell r="G317">
            <v>7</v>
          </cell>
          <cell r="H317">
            <v>-11</v>
          </cell>
          <cell r="I317">
            <v>-22</v>
          </cell>
          <cell r="J317">
            <v>-11</v>
          </cell>
          <cell r="K317">
            <v>-23</v>
          </cell>
          <cell r="L317">
            <v>6</v>
          </cell>
          <cell r="M317">
            <v>7</v>
          </cell>
          <cell r="N317">
            <v>16</v>
          </cell>
          <cell r="O317">
            <v>-5</v>
          </cell>
          <cell r="P317">
            <v>-15</v>
          </cell>
          <cell r="Q317">
            <v>-4</v>
          </cell>
          <cell r="R317">
            <v>9</v>
          </cell>
          <cell r="S317">
            <v>9</v>
          </cell>
          <cell r="T317">
            <v>18</v>
          </cell>
          <cell r="U317">
            <v>6</v>
          </cell>
          <cell r="V317">
            <v>-1</v>
          </cell>
          <cell r="W317">
            <v>16</v>
          </cell>
          <cell r="X317">
            <v>1</v>
          </cell>
          <cell r="Y317">
            <v>-8</v>
          </cell>
          <cell r="Z317">
            <v>-9</v>
          </cell>
          <cell r="AA317">
            <v>0</v>
          </cell>
          <cell r="AB317">
            <v>11</v>
          </cell>
          <cell r="AC317">
            <v>19</v>
          </cell>
          <cell r="AD317">
            <v>19</v>
          </cell>
        </row>
        <row r="317">
          <cell r="AI317">
            <v>0.357142857142857</v>
          </cell>
        </row>
        <row r="318">
          <cell r="C318">
            <v>12</v>
          </cell>
          <cell r="D318">
            <v>27</v>
          </cell>
          <cell r="E318">
            <v>20</v>
          </cell>
          <cell r="F318">
            <v>13</v>
          </cell>
          <cell r="G318">
            <v>22</v>
          </cell>
          <cell r="H318">
            <v>23</v>
          </cell>
          <cell r="I318">
            <v>15</v>
          </cell>
          <cell r="J318">
            <v>20</v>
          </cell>
          <cell r="K318">
            <v>22</v>
          </cell>
          <cell r="L318">
            <v>7</v>
          </cell>
          <cell r="M318">
            <v>16</v>
          </cell>
          <cell r="N318">
            <v>19</v>
          </cell>
          <cell r="O318">
            <v>18</v>
          </cell>
          <cell r="P318">
            <v>18</v>
          </cell>
          <cell r="Q318">
            <v>30</v>
          </cell>
          <cell r="R318">
            <v>17</v>
          </cell>
          <cell r="S318">
            <v>17</v>
          </cell>
          <cell r="T318">
            <v>17</v>
          </cell>
          <cell r="U318">
            <v>3</v>
          </cell>
          <cell r="V318">
            <v>5</v>
          </cell>
          <cell r="W318">
            <v>1</v>
          </cell>
          <cell r="X318">
            <v>-12</v>
          </cell>
          <cell r="Y318">
            <v>-17</v>
          </cell>
          <cell r="Z318">
            <v>-21</v>
          </cell>
          <cell r="AA318">
            <v>0</v>
          </cell>
          <cell r="AB318">
            <v>5</v>
          </cell>
          <cell r="AC318">
            <v>19</v>
          </cell>
          <cell r="AD318">
            <v>20</v>
          </cell>
          <cell r="AE318">
            <v>26</v>
          </cell>
          <cell r="AF318">
            <v>28</v>
          </cell>
          <cell r="AG318">
            <v>24</v>
          </cell>
        </row>
        <row r="318">
          <cell r="AI318">
            <v>13.3548387096774</v>
          </cell>
        </row>
        <row r="319">
          <cell r="C319">
            <v>24</v>
          </cell>
          <cell r="D319">
            <v>25</v>
          </cell>
          <cell r="E319">
            <v>28</v>
          </cell>
          <cell r="F319">
            <v>26</v>
          </cell>
          <cell r="G319">
            <v>19</v>
          </cell>
          <cell r="H319">
            <v>29</v>
          </cell>
          <cell r="I319">
            <v>14</v>
          </cell>
          <cell r="J319">
            <v>5</v>
          </cell>
          <cell r="K319">
            <v>20</v>
          </cell>
          <cell r="L319">
            <v>26</v>
          </cell>
          <cell r="M319">
            <v>32</v>
          </cell>
          <cell r="N319">
            <v>33</v>
          </cell>
          <cell r="O319">
            <v>31</v>
          </cell>
          <cell r="P319">
            <v>31</v>
          </cell>
          <cell r="Q319">
            <v>27</v>
          </cell>
          <cell r="R319">
            <v>28</v>
          </cell>
          <cell r="S319">
            <v>35</v>
          </cell>
          <cell r="T319">
            <v>26</v>
          </cell>
          <cell r="U319">
            <v>25</v>
          </cell>
          <cell r="V319">
            <v>33</v>
          </cell>
          <cell r="W319">
            <v>41</v>
          </cell>
          <cell r="X319">
            <v>30</v>
          </cell>
          <cell r="Y319">
            <v>28</v>
          </cell>
          <cell r="Z319">
            <v>27</v>
          </cell>
          <cell r="AA319">
            <v>37</v>
          </cell>
          <cell r="AB319">
            <v>38</v>
          </cell>
          <cell r="AC319">
            <v>39</v>
          </cell>
          <cell r="AD319">
            <v>39</v>
          </cell>
          <cell r="AE319">
            <v>37</v>
          </cell>
          <cell r="AF319">
            <v>30</v>
          </cell>
        </row>
        <row r="319">
          <cell r="AI319">
            <v>28.7666666666667</v>
          </cell>
        </row>
        <row r="320">
          <cell r="C320">
            <v>33</v>
          </cell>
          <cell r="D320">
            <v>34</v>
          </cell>
          <cell r="E320">
            <v>30</v>
          </cell>
          <cell r="F320">
            <v>29</v>
          </cell>
          <cell r="G320">
            <v>28</v>
          </cell>
          <cell r="H320">
            <v>26</v>
          </cell>
          <cell r="I320">
            <v>28</v>
          </cell>
          <cell r="J320">
            <v>31</v>
          </cell>
          <cell r="K320">
            <v>34</v>
          </cell>
          <cell r="L320">
            <v>35</v>
          </cell>
          <cell r="M320">
            <v>38</v>
          </cell>
          <cell r="N320">
            <v>32</v>
          </cell>
          <cell r="O320">
            <v>30</v>
          </cell>
          <cell r="P320">
            <v>33</v>
          </cell>
          <cell r="Q320">
            <v>35</v>
          </cell>
          <cell r="R320">
            <v>40</v>
          </cell>
          <cell r="S320">
            <v>41</v>
          </cell>
          <cell r="T320">
            <v>43</v>
          </cell>
          <cell r="U320">
            <v>42</v>
          </cell>
          <cell r="V320">
            <v>42</v>
          </cell>
          <cell r="W320">
            <v>49</v>
          </cell>
          <cell r="X320">
            <v>48</v>
          </cell>
          <cell r="Y320">
            <v>43</v>
          </cell>
          <cell r="Z320">
            <v>41</v>
          </cell>
          <cell r="AA320">
            <v>37</v>
          </cell>
          <cell r="AB320">
            <v>37</v>
          </cell>
          <cell r="AC320">
            <v>42</v>
          </cell>
          <cell r="AD320">
            <v>44</v>
          </cell>
          <cell r="AE320">
            <v>43</v>
          </cell>
          <cell r="AF320">
            <v>41</v>
          </cell>
          <cell r="AG320">
            <v>44</v>
          </cell>
        </row>
        <row r="320">
          <cell r="AI320">
            <v>37.1935483870968</v>
          </cell>
        </row>
        <row r="321">
          <cell r="C321">
            <v>38</v>
          </cell>
          <cell r="D321">
            <v>44</v>
          </cell>
          <cell r="E321">
            <v>51</v>
          </cell>
          <cell r="F321">
            <v>57</v>
          </cell>
          <cell r="G321">
            <v>59</v>
          </cell>
          <cell r="H321">
            <v>54</v>
          </cell>
          <cell r="I321">
            <v>47</v>
          </cell>
          <cell r="J321">
            <v>48</v>
          </cell>
          <cell r="K321">
            <v>51</v>
          </cell>
          <cell r="L321">
            <v>47</v>
          </cell>
          <cell r="M321">
            <v>43</v>
          </cell>
          <cell r="N321">
            <v>44</v>
          </cell>
          <cell r="O321">
            <v>39</v>
          </cell>
          <cell r="P321">
            <v>49</v>
          </cell>
          <cell r="Q321">
            <v>41</v>
          </cell>
          <cell r="R321">
            <v>39</v>
          </cell>
          <cell r="S321">
            <v>47</v>
          </cell>
          <cell r="T321">
            <v>48</v>
          </cell>
          <cell r="U321">
            <v>48</v>
          </cell>
          <cell r="V321">
            <v>56</v>
          </cell>
          <cell r="W321">
            <v>48</v>
          </cell>
          <cell r="X321">
            <v>43</v>
          </cell>
          <cell r="Y321">
            <v>39</v>
          </cell>
          <cell r="Z321">
            <v>39</v>
          </cell>
          <cell r="AA321">
            <v>42</v>
          </cell>
          <cell r="AB321">
            <v>44</v>
          </cell>
          <cell r="AC321">
            <v>56</v>
          </cell>
          <cell r="AD321">
            <v>60</v>
          </cell>
          <cell r="AE321">
            <v>53</v>
          </cell>
          <cell r="AF321">
            <v>47</v>
          </cell>
        </row>
        <row r="321">
          <cell r="AI321">
            <v>47.3666666666667</v>
          </cell>
        </row>
        <row r="322">
          <cell r="C322">
            <v>54</v>
          </cell>
          <cell r="D322">
            <v>59</v>
          </cell>
          <cell r="E322">
            <v>55</v>
          </cell>
          <cell r="F322">
            <v>58</v>
          </cell>
          <cell r="G322">
            <v>56</v>
          </cell>
          <cell r="H322">
            <v>64</v>
          </cell>
          <cell r="I322">
            <v>66</v>
          </cell>
          <cell r="J322">
            <v>71</v>
          </cell>
          <cell r="K322">
            <v>64</v>
          </cell>
          <cell r="L322">
            <v>54</v>
          </cell>
          <cell r="M322">
            <v>51</v>
          </cell>
          <cell r="N322">
            <v>56</v>
          </cell>
          <cell r="O322">
            <v>62</v>
          </cell>
          <cell r="P322">
            <v>61</v>
          </cell>
          <cell r="Q322">
            <v>53</v>
          </cell>
          <cell r="R322">
            <v>50</v>
          </cell>
          <cell r="S322">
            <v>64</v>
          </cell>
          <cell r="T322">
            <v>66</v>
          </cell>
          <cell r="U322">
            <v>53</v>
          </cell>
          <cell r="V322">
            <v>48</v>
          </cell>
          <cell r="W322">
            <v>52</v>
          </cell>
          <cell r="X322">
            <v>54</v>
          </cell>
          <cell r="Y322">
            <v>50</v>
          </cell>
          <cell r="Z322">
            <v>57</v>
          </cell>
          <cell r="AA322">
            <v>57</v>
          </cell>
          <cell r="AB322">
            <v>55</v>
          </cell>
          <cell r="AC322">
            <v>52</v>
          </cell>
          <cell r="AD322">
            <v>54</v>
          </cell>
          <cell r="AE322">
            <v>56</v>
          </cell>
          <cell r="AF322">
            <v>53</v>
          </cell>
          <cell r="AG322">
            <v>48</v>
          </cell>
        </row>
        <row r="322">
          <cell r="AI322">
            <v>56.5483870967742</v>
          </cell>
        </row>
        <row r="323">
          <cell r="C323">
            <v>50</v>
          </cell>
          <cell r="D323">
            <v>53</v>
          </cell>
          <cell r="E323">
            <v>49</v>
          </cell>
          <cell r="F323">
            <v>46</v>
          </cell>
          <cell r="G323">
            <v>52</v>
          </cell>
          <cell r="H323">
            <v>56</v>
          </cell>
          <cell r="I323">
            <v>53</v>
          </cell>
          <cell r="J323">
            <v>50</v>
          </cell>
          <cell r="K323">
            <v>56</v>
          </cell>
          <cell r="L323">
            <v>57</v>
          </cell>
          <cell r="M323">
            <v>58</v>
          </cell>
          <cell r="N323">
            <v>55</v>
          </cell>
          <cell r="O323">
            <v>51</v>
          </cell>
          <cell r="P323">
            <v>53</v>
          </cell>
          <cell r="Q323">
            <v>57</v>
          </cell>
          <cell r="R323">
            <v>54</v>
          </cell>
          <cell r="S323">
            <v>52</v>
          </cell>
          <cell r="T323">
            <v>55</v>
          </cell>
          <cell r="U323">
            <v>53</v>
          </cell>
          <cell r="V323">
            <v>63</v>
          </cell>
          <cell r="W323">
            <v>56</v>
          </cell>
          <cell r="X323">
            <v>48</v>
          </cell>
          <cell r="Y323">
            <v>47</v>
          </cell>
          <cell r="Z323">
            <v>46</v>
          </cell>
          <cell r="AA323">
            <v>53</v>
          </cell>
          <cell r="AB323">
            <v>50</v>
          </cell>
          <cell r="AC323">
            <v>43</v>
          </cell>
          <cell r="AD323">
            <v>39</v>
          </cell>
          <cell r="AE323">
            <v>43</v>
          </cell>
          <cell r="AF323">
            <v>44</v>
          </cell>
          <cell r="AG323">
            <v>38</v>
          </cell>
        </row>
        <row r="323">
          <cell r="AI323">
            <v>50.9677419354839</v>
          </cell>
        </row>
        <row r="324">
          <cell r="C324">
            <v>30</v>
          </cell>
          <cell r="D324">
            <v>34</v>
          </cell>
          <cell r="E324">
            <v>32</v>
          </cell>
          <cell r="F324">
            <v>38</v>
          </cell>
          <cell r="G324">
            <v>46</v>
          </cell>
          <cell r="H324">
            <v>47</v>
          </cell>
          <cell r="I324">
            <v>53</v>
          </cell>
          <cell r="J324">
            <v>49</v>
          </cell>
          <cell r="K324">
            <v>43</v>
          </cell>
          <cell r="L324">
            <v>44</v>
          </cell>
          <cell r="M324">
            <v>46</v>
          </cell>
          <cell r="N324">
            <v>41</v>
          </cell>
          <cell r="O324">
            <v>38</v>
          </cell>
          <cell r="P324">
            <v>37</v>
          </cell>
          <cell r="Q324">
            <v>44</v>
          </cell>
          <cell r="R324">
            <v>42</v>
          </cell>
          <cell r="S324">
            <v>40</v>
          </cell>
          <cell r="T324">
            <v>40</v>
          </cell>
          <cell r="U324">
            <v>44</v>
          </cell>
          <cell r="V324">
            <v>37</v>
          </cell>
          <cell r="W324">
            <v>28</v>
          </cell>
          <cell r="X324">
            <v>23</v>
          </cell>
          <cell r="Y324">
            <v>32</v>
          </cell>
          <cell r="Z324">
            <v>39</v>
          </cell>
          <cell r="AA324">
            <v>35</v>
          </cell>
          <cell r="AB324">
            <v>39</v>
          </cell>
          <cell r="AC324">
            <v>45</v>
          </cell>
          <cell r="AD324">
            <v>33</v>
          </cell>
          <cell r="AE324">
            <v>26</v>
          </cell>
          <cell r="AF324">
            <v>30</v>
          </cell>
        </row>
        <row r="324">
          <cell r="AI324">
            <v>38.5</v>
          </cell>
        </row>
        <row r="325">
          <cell r="C325">
            <v>23</v>
          </cell>
          <cell r="D325">
            <v>18</v>
          </cell>
          <cell r="E325">
            <v>36</v>
          </cell>
          <cell r="F325">
            <v>38</v>
          </cell>
          <cell r="G325">
            <v>37</v>
          </cell>
          <cell r="H325">
            <v>31</v>
          </cell>
          <cell r="I325">
            <v>30</v>
          </cell>
          <cell r="J325">
            <v>37</v>
          </cell>
          <cell r="K325">
            <v>37</v>
          </cell>
          <cell r="L325">
            <v>43</v>
          </cell>
          <cell r="M325">
            <v>47</v>
          </cell>
          <cell r="N325">
            <v>28</v>
          </cell>
          <cell r="O325">
            <v>27</v>
          </cell>
          <cell r="P325">
            <v>35</v>
          </cell>
          <cell r="Q325">
            <v>29</v>
          </cell>
          <cell r="R325">
            <v>38</v>
          </cell>
          <cell r="S325">
            <v>31</v>
          </cell>
          <cell r="T325">
            <v>31</v>
          </cell>
          <cell r="U325">
            <v>26</v>
          </cell>
          <cell r="V325">
            <v>19</v>
          </cell>
          <cell r="W325">
            <v>33</v>
          </cell>
          <cell r="X325">
            <v>37</v>
          </cell>
          <cell r="Y325">
            <v>25</v>
          </cell>
          <cell r="Z325">
            <v>37</v>
          </cell>
          <cell r="AA325">
            <v>33</v>
          </cell>
          <cell r="AB325">
            <v>36</v>
          </cell>
          <cell r="AC325">
            <v>42</v>
          </cell>
          <cell r="AD325">
            <v>47</v>
          </cell>
          <cell r="AE325">
            <v>49</v>
          </cell>
          <cell r="AF325">
            <v>46</v>
          </cell>
          <cell r="AG325">
            <v>39</v>
          </cell>
        </row>
        <row r="325">
          <cell r="AI325">
            <v>34.3548387096774</v>
          </cell>
        </row>
        <row r="326">
          <cell r="C326">
            <v>37</v>
          </cell>
          <cell r="D326">
            <v>28</v>
          </cell>
          <cell r="E326">
            <v>24</v>
          </cell>
          <cell r="F326">
            <v>25</v>
          </cell>
          <cell r="G326">
            <v>29</v>
          </cell>
          <cell r="H326">
            <v>27</v>
          </cell>
          <cell r="I326">
            <v>30</v>
          </cell>
          <cell r="J326">
            <v>34</v>
          </cell>
          <cell r="K326">
            <v>43</v>
          </cell>
          <cell r="L326">
            <v>38</v>
          </cell>
          <cell r="M326">
            <v>30</v>
          </cell>
          <cell r="N326">
            <v>23</v>
          </cell>
          <cell r="O326">
            <v>22</v>
          </cell>
          <cell r="P326">
            <v>19</v>
          </cell>
          <cell r="Q326">
            <v>19</v>
          </cell>
          <cell r="R326">
            <v>14</v>
          </cell>
          <cell r="S326">
            <v>23</v>
          </cell>
          <cell r="T326">
            <v>19</v>
          </cell>
          <cell r="U326">
            <v>32</v>
          </cell>
          <cell r="V326">
            <v>24</v>
          </cell>
          <cell r="W326">
            <v>21</v>
          </cell>
          <cell r="X326">
            <v>25</v>
          </cell>
          <cell r="Y326">
            <v>25</v>
          </cell>
          <cell r="Z326">
            <v>14</v>
          </cell>
          <cell r="AA326">
            <v>6</v>
          </cell>
          <cell r="AB326">
            <v>20</v>
          </cell>
          <cell r="AC326">
            <v>20</v>
          </cell>
          <cell r="AD326">
            <v>20</v>
          </cell>
          <cell r="AE326">
            <v>13</v>
          </cell>
          <cell r="AF326">
            <v>21</v>
          </cell>
        </row>
        <row r="326">
          <cell r="AI326">
            <v>24.1666666666667</v>
          </cell>
        </row>
        <row r="327">
          <cell r="C327">
            <v>8</v>
          </cell>
          <cell r="D327">
            <v>14</v>
          </cell>
          <cell r="E327">
            <v>19</v>
          </cell>
          <cell r="F327">
            <v>20</v>
          </cell>
          <cell r="G327">
            <v>7</v>
          </cell>
          <cell r="H327">
            <v>23</v>
          </cell>
          <cell r="I327">
            <v>4</v>
          </cell>
          <cell r="J327">
            <v>-4</v>
          </cell>
          <cell r="K327">
            <v>-2</v>
          </cell>
          <cell r="L327">
            <v>18</v>
          </cell>
          <cell r="M327">
            <v>21</v>
          </cell>
          <cell r="N327">
            <v>15</v>
          </cell>
          <cell r="O327">
            <v>28</v>
          </cell>
          <cell r="P327">
            <v>28</v>
          </cell>
          <cell r="Q327">
            <v>28</v>
          </cell>
          <cell r="R327">
            <v>11</v>
          </cell>
          <cell r="S327">
            <v>4</v>
          </cell>
          <cell r="T327">
            <v>1</v>
          </cell>
          <cell r="U327">
            <v>12</v>
          </cell>
          <cell r="V327">
            <v>16</v>
          </cell>
          <cell r="W327">
            <v>12</v>
          </cell>
          <cell r="X327">
            <v>12</v>
          </cell>
          <cell r="Y327">
            <v>18</v>
          </cell>
          <cell r="Z327">
            <v>15</v>
          </cell>
          <cell r="AA327">
            <v>3</v>
          </cell>
          <cell r="AB327">
            <v>10</v>
          </cell>
          <cell r="AC327">
            <v>10</v>
          </cell>
          <cell r="AD327">
            <v>24</v>
          </cell>
          <cell r="AE327">
            <v>15</v>
          </cell>
          <cell r="AF327">
            <v>10</v>
          </cell>
          <cell r="AG327">
            <v>15</v>
          </cell>
        </row>
        <row r="327">
          <cell r="AI327">
            <v>13.3870967741935</v>
          </cell>
        </row>
        <row r="328">
          <cell r="C328">
            <v>10</v>
          </cell>
          <cell r="D328">
            <v>10</v>
          </cell>
          <cell r="E328">
            <v>8</v>
          </cell>
          <cell r="F328">
            <v>-6</v>
          </cell>
          <cell r="G328">
            <v>12</v>
          </cell>
          <cell r="H328">
            <v>23</v>
          </cell>
          <cell r="I328">
            <v>19</v>
          </cell>
          <cell r="J328">
            <v>22</v>
          </cell>
          <cell r="K328">
            <v>25</v>
          </cell>
          <cell r="L328">
            <v>25</v>
          </cell>
          <cell r="M328">
            <v>-12</v>
          </cell>
          <cell r="N328">
            <v>-13</v>
          </cell>
          <cell r="O328">
            <v>-15</v>
          </cell>
          <cell r="P328">
            <v>-22</v>
          </cell>
          <cell r="Q328">
            <v>-5</v>
          </cell>
          <cell r="R328">
            <v>-4</v>
          </cell>
          <cell r="S328">
            <v>0</v>
          </cell>
          <cell r="T328">
            <v>5</v>
          </cell>
          <cell r="U328">
            <v>-16</v>
          </cell>
          <cell r="V328">
            <v>-11</v>
          </cell>
          <cell r="W328">
            <v>-16</v>
          </cell>
          <cell r="X328">
            <v>-24</v>
          </cell>
          <cell r="Y328">
            <v>10</v>
          </cell>
          <cell r="Z328">
            <v>20</v>
          </cell>
          <cell r="AA328">
            <v>13</v>
          </cell>
          <cell r="AB328">
            <v>2</v>
          </cell>
          <cell r="AC328">
            <v>-6</v>
          </cell>
          <cell r="AD328">
            <v>-18</v>
          </cell>
          <cell r="AE328">
            <v>6</v>
          </cell>
          <cell r="AF328">
            <v>-5</v>
          </cell>
          <cell r="AG328">
            <v>-13</v>
          </cell>
        </row>
        <row r="328">
          <cell r="AI328">
            <v>0.774193548387097</v>
          </cell>
        </row>
        <row r="329">
          <cell r="C329">
            <v>-10</v>
          </cell>
          <cell r="D329">
            <v>-10</v>
          </cell>
          <cell r="E329">
            <v>-2</v>
          </cell>
          <cell r="F329">
            <v>22</v>
          </cell>
          <cell r="G329">
            <v>5</v>
          </cell>
          <cell r="H329">
            <v>-9</v>
          </cell>
          <cell r="I329">
            <v>-10</v>
          </cell>
          <cell r="J329">
            <v>-21</v>
          </cell>
          <cell r="K329">
            <v>-22</v>
          </cell>
          <cell r="L329">
            <v>-6</v>
          </cell>
          <cell r="M329">
            <v>-2</v>
          </cell>
          <cell r="N329">
            <v>-10</v>
          </cell>
          <cell r="O329">
            <v>-20</v>
          </cell>
          <cell r="P329">
            <v>7</v>
          </cell>
          <cell r="Q329">
            <v>16</v>
          </cell>
          <cell r="R329">
            <v>19</v>
          </cell>
          <cell r="S329">
            <v>24</v>
          </cell>
          <cell r="T329">
            <v>6</v>
          </cell>
          <cell r="U329">
            <v>0</v>
          </cell>
          <cell r="V329">
            <v>6</v>
          </cell>
          <cell r="W329">
            <v>12</v>
          </cell>
          <cell r="X329">
            <v>24</v>
          </cell>
          <cell r="Y329">
            <v>18</v>
          </cell>
          <cell r="Z329">
            <v>14</v>
          </cell>
          <cell r="AA329">
            <v>14</v>
          </cell>
          <cell r="AB329">
            <v>9</v>
          </cell>
          <cell r="AC329">
            <v>12</v>
          </cell>
          <cell r="AD329">
            <v>2</v>
          </cell>
        </row>
        <row r="329">
          <cell r="AI329">
            <v>3.14285714285714</v>
          </cell>
        </row>
        <row r="330">
          <cell r="C330">
            <v>-2</v>
          </cell>
          <cell r="D330">
            <v>3</v>
          </cell>
          <cell r="E330">
            <v>-3</v>
          </cell>
          <cell r="F330">
            <v>-4</v>
          </cell>
          <cell r="G330">
            <v>20</v>
          </cell>
          <cell r="H330">
            <v>19</v>
          </cell>
          <cell r="I330">
            <v>10</v>
          </cell>
          <cell r="J330">
            <v>-4</v>
          </cell>
          <cell r="K330">
            <v>-6</v>
          </cell>
          <cell r="L330">
            <v>-18</v>
          </cell>
          <cell r="M330">
            <v>8</v>
          </cell>
          <cell r="N330">
            <v>6</v>
          </cell>
          <cell r="O330">
            <v>-10</v>
          </cell>
          <cell r="P330">
            <v>2</v>
          </cell>
          <cell r="Q330">
            <v>10</v>
          </cell>
          <cell r="R330">
            <v>9</v>
          </cell>
          <cell r="S330">
            <v>30</v>
          </cell>
          <cell r="T330">
            <v>31</v>
          </cell>
          <cell r="U330">
            <v>27</v>
          </cell>
          <cell r="V330">
            <v>28</v>
          </cell>
          <cell r="W330">
            <v>28</v>
          </cell>
          <cell r="X330">
            <v>24</v>
          </cell>
          <cell r="Y330">
            <v>20</v>
          </cell>
          <cell r="Z330">
            <v>8</v>
          </cell>
          <cell r="AA330">
            <v>3</v>
          </cell>
          <cell r="AB330">
            <v>4</v>
          </cell>
          <cell r="AC330">
            <v>20</v>
          </cell>
          <cell r="AD330">
            <v>25</v>
          </cell>
          <cell r="AE330">
            <v>8</v>
          </cell>
          <cell r="AF330">
            <v>-6</v>
          </cell>
          <cell r="AG330">
            <v>2</v>
          </cell>
        </row>
        <row r="330">
          <cell r="AI330">
            <v>9.41935483870968</v>
          </cell>
        </row>
        <row r="331">
          <cell r="C331">
            <v>1</v>
          </cell>
          <cell r="D331">
            <v>-4</v>
          </cell>
          <cell r="E331">
            <v>5</v>
          </cell>
          <cell r="F331">
            <v>-5</v>
          </cell>
          <cell r="G331">
            <v>17</v>
          </cell>
          <cell r="H331">
            <v>23</v>
          </cell>
          <cell r="I331">
            <v>23</v>
          </cell>
          <cell r="J331">
            <v>27</v>
          </cell>
          <cell r="K331">
            <v>26</v>
          </cell>
          <cell r="L331">
            <v>18</v>
          </cell>
          <cell r="M331">
            <v>14</v>
          </cell>
          <cell r="N331">
            <v>23</v>
          </cell>
          <cell r="O331">
            <v>20</v>
          </cell>
          <cell r="P331">
            <v>32</v>
          </cell>
          <cell r="Q331">
            <v>35</v>
          </cell>
          <cell r="R331">
            <v>33</v>
          </cell>
          <cell r="S331">
            <v>35</v>
          </cell>
          <cell r="T331">
            <v>35</v>
          </cell>
          <cell r="U331">
            <v>33</v>
          </cell>
          <cell r="V331">
            <v>25</v>
          </cell>
          <cell r="W331">
            <v>24</v>
          </cell>
          <cell r="X331">
            <v>30</v>
          </cell>
          <cell r="Y331">
            <v>36</v>
          </cell>
          <cell r="Z331">
            <v>35</v>
          </cell>
          <cell r="AA331">
            <v>29</v>
          </cell>
          <cell r="AB331">
            <v>33</v>
          </cell>
          <cell r="AC331">
            <v>36</v>
          </cell>
          <cell r="AD331">
            <v>33</v>
          </cell>
          <cell r="AE331">
            <v>33</v>
          </cell>
          <cell r="AF331">
            <v>33</v>
          </cell>
        </row>
        <row r="331">
          <cell r="AI331">
            <v>24.6</v>
          </cell>
        </row>
        <row r="332">
          <cell r="C332">
            <v>32</v>
          </cell>
          <cell r="D332">
            <v>31</v>
          </cell>
          <cell r="E332">
            <v>33</v>
          </cell>
          <cell r="F332">
            <v>33</v>
          </cell>
          <cell r="G332">
            <v>34</v>
          </cell>
          <cell r="H332">
            <v>40</v>
          </cell>
          <cell r="I332">
            <v>40</v>
          </cell>
          <cell r="J332">
            <v>45</v>
          </cell>
          <cell r="K332">
            <v>42</v>
          </cell>
          <cell r="L332">
            <v>41</v>
          </cell>
          <cell r="M332">
            <v>37</v>
          </cell>
          <cell r="N332">
            <v>28</v>
          </cell>
          <cell r="O332">
            <v>35</v>
          </cell>
          <cell r="P332">
            <v>39</v>
          </cell>
          <cell r="Q332">
            <v>36</v>
          </cell>
          <cell r="R332">
            <v>37</v>
          </cell>
          <cell r="S332">
            <v>48</v>
          </cell>
          <cell r="T332">
            <v>50</v>
          </cell>
          <cell r="U332">
            <v>51</v>
          </cell>
          <cell r="V332">
            <v>46</v>
          </cell>
          <cell r="W332">
            <v>52</v>
          </cell>
          <cell r="X332">
            <v>55</v>
          </cell>
          <cell r="Y332">
            <v>49</v>
          </cell>
          <cell r="Z332">
            <v>54</v>
          </cell>
          <cell r="AA332">
            <v>55</v>
          </cell>
          <cell r="AB332">
            <v>47</v>
          </cell>
          <cell r="AC332">
            <v>42</v>
          </cell>
          <cell r="AD332">
            <v>49</v>
          </cell>
          <cell r="AE332">
            <v>45</v>
          </cell>
          <cell r="AF332">
            <v>43</v>
          </cell>
          <cell r="AG332">
            <v>39</v>
          </cell>
        </row>
        <row r="332">
          <cell r="AI332">
            <v>42.1935483870968</v>
          </cell>
        </row>
        <row r="333">
          <cell r="C333">
            <v>39</v>
          </cell>
          <cell r="D333">
            <v>42</v>
          </cell>
          <cell r="E333">
            <v>41</v>
          </cell>
          <cell r="F333">
            <v>45</v>
          </cell>
          <cell r="G333">
            <v>42</v>
          </cell>
          <cell r="H333">
            <v>46</v>
          </cell>
          <cell r="I333">
            <v>39</v>
          </cell>
          <cell r="J333">
            <v>36</v>
          </cell>
          <cell r="K333">
            <v>46</v>
          </cell>
          <cell r="L333">
            <v>47</v>
          </cell>
          <cell r="M333">
            <v>46</v>
          </cell>
          <cell r="N333">
            <v>48</v>
          </cell>
          <cell r="O333">
            <v>46</v>
          </cell>
          <cell r="P333">
            <v>47</v>
          </cell>
          <cell r="Q333">
            <v>47</v>
          </cell>
          <cell r="R333">
            <v>44</v>
          </cell>
          <cell r="S333">
            <v>53</v>
          </cell>
          <cell r="T333">
            <v>46</v>
          </cell>
          <cell r="U333">
            <v>48</v>
          </cell>
          <cell r="V333">
            <v>50</v>
          </cell>
          <cell r="W333">
            <v>50</v>
          </cell>
          <cell r="X333">
            <v>62</v>
          </cell>
          <cell r="Y333">
            <v>58</v>
          </cell>
          <cell r="Z333">
            <v>54</v>
          </cell>
          <cell r="AA333">
            <v>54</v>
          </cell>
          <cell r="AB333">
            <v>57</v>
          </cell>
          <cell r="AC333">
            <v>58</v>
          </cell>
          <cell r="AD333">
            <v>56</v>
          </cell>
          <cell r="AE333">
            <v>58</v>
          </cell>
          <cell r="AF333">
            <v>58</v>
          </cell>
        </row>
        <row r="333">
          <cell r="AI333">
            <v>48.7666666666667</v>
          </cell>
        </row>
        <row r="334">
          <cell r="C334">
            <v>63</v>
          </cell>
          <cell r="D334">
            <v>63</v>
          </cell>
          <cell r="E334">
            <v>58</v>
          </cell>
          <cell r="F334">
            <v>54</v>
          </cell>
          <cell r="G334">
            <v>61</v>
          </cell>
          <cell r="H334">
            <v>60</v>
          </cell>
          <cell r="I334">
            <v>59</v>
          </cell>
          <cell r="J334">
            <v>54</v>
          </cell>
          <cell r="K334">
            <v>50</v>
          </cell>
          <cell r="L334">
            <v>46</v>
          </cell>
          <cell r="M334">
            <v>48</v>
          </cell>
          <cell r="N334">
            <v>42</v>
          </cell>
          <cell r="O334">
            <v>50</v>
          </cell>
          <cell r="P334">
            <v>55</v>
          </cell>
          <cell r="Q334">
            <v>63</v>
          </cell>
          <cell r="R334">
            <v>69</v>
          </cell>
          <cell r="S334">
            <v>72</v>
          </cell>
          <cell r="T334">
            <v>69</v>
          </cell>
          <cell r="U334">
            <v>61</v>
          </cell>
          <cell r="V334">
            <v>52</v>
          </cell>
          <cell r="W334">
            <v>51</v>
          </cell>
          <cell r="X334">
            <v>59</v>
          </cell>
          <cell r="Y334">
            <v>60</v>
          </cell>
          <cell r="Z334">
            <v>56</v>
          </cell>
          <cell r="AA334">
            <v>54</v>
          </cell>
          <cell r="AB334">
            <v>57</v>
          </cell>
          <cell r="AC334">
            <v>57</v>
          </cell>
          <cell r="AD334">
            <v>55</v>
          </cell>
          <cell r="AE334">
            <v>68</v>
          </cell>
          <cell r="AF334">
            <v>70</v>
          </cell>
          <cell r="AG334">
            <v>70</v>
          </cell>
        </row>
        <row r="334">
          <cell r="AI334">
            <v>58.258064516129</v>
          </cell>
        </row>
        <row r="335">
          <cell r="C335">
            <v>67</v>
          </cell>
          <cell r="D335">
            <v>57</v>
          </cell>
          <cell r="E335">
            <v>51</v>
          </cell>
          <cell r="F335">
            <v>57</v>
          </cell>
          <cell r="G335">
            <v>44</v>
          </cell>
          <cell r="H335">
            <v>40</v>
          </cell>
          <cell r="I335">
            <v>52</v>
          </cell>
          <cell r="J335">
            <v>63</v>
          </cell>
          <cell r="K335">
            <v>52</v>
          </cell>
          <cell r="L335">
            <v>54</v>
          </cell>
          <cell r="M335">
            <v>52</v>
          </cell>
          <cell r="N335">
            <v>58</v>
          </cell>
          <cell r="O335">
            <v>51</v>
          </cell>
          <cell r="P335">
            <v>50</v>
          </cell>
          <cell r="Q335">
            <v>56</v>
          </cell>
          <cell r="R335">
            <v>52</v>
          </cell>
          <cell r="S335">
            <v>43</v>
          </cell>
          <cell r="T335">
            <v>38</v>
          </cell>
          <cell r="U335">
            <v>54</v>
          </cell>
          <cell r="V335">
            <v>55</v>
          </cell>
          <cell r="W335">
            <v>58</v>
          </cell>
          <cell r="X335">
            <v>55</v>
          </cell>
          <cell r="Y335">
            <v>58</v>
          </cell>
          <cell r="Z335">
            <v>60</v>
          </cell>
          <cell r="AA335">
            <v>54</v>
          </cell>
          <cell r="AB335">
            <v>47</v>
          </cell>
          <cell r="AC335">
            <v>41</v>
          </cell>
          <cell r="AD335">
            <v>56</v>
          </cell>
          <cell r="AE335">
            <v>53</v>
          </cell>
          <cell r="AF335">
            <v>52</v>
          </cell>
          <cell r="AG335">
            <v>50</v>
          </cell>
        </row>
        <row r="335">
          <cell r="AI335">
            <v>52.5806451612903</v>
          </cell>
        </row>
        <row r="336">
          <cell r="C336">
            <v>52</v>
          </cell>
          <cell r="D336">
            <v>47</v>
          </cell>
          <cell r="E336">
            <v>51</v>
          </cell>
          <cell r="F336">
            <v>48</v>
          </cell>
          <cell r="G336">
            <v>49</v>
          </cell>
          <cell r="H336">
            <v>46</v>
          </cell>
          <cell r="I336">
            <v>43</v>
          </cell>
          <cell r="J336">
            <v>37</v>
          </cell>
          <cell r="K336">
            <v>33</v>
          </cell>
          <cell r="L336">
            <v>54</v>
          </cell>
          <cell r="M336">
            <v>37</v>
          </cell>
          <cell r="N336">
            <v>33</v>
          </cell>
          <cell r="O336">
            <v>30</v>
          </cell>
          <cell r="P336">
            <v>42</v>
          </cell>
          <cell r="Q336">
            <v>48</v>
          </cell>
          <cell r="R336">
            <v>50</v>
          </cell>
          <cell r="S336">
            <v>50</v>
          </cell>
          <cell r="T336">
            <v>50</v>
          </cell>
          <cell r="U336">
            <v>48</v>
          </cell>
          <cell r="V336">
            <v>44</v>
          </cell>
          <cell r="W336">
            <v>41</v>
          </cell>
          <cell r="X336">
            <v>45</v>
          </cell>
          <cell r="Y336">
            <v>37</v>
          </cell>
          <cell r="Z336">
            <v>34</v>
          </cell>
          <cell r="AA336">
            <v>36</v>
          </cell>
          <cell r="AB336">
            <v>35</v>
          </cell>
          <cell r="AC336">
            <v>38</v>
          </cell>
          <cell r="AD336">
            <v>44</v>
          </cell>
          <cell r="AE336">
            <v>44</v>
          </cell>
          <cell r="AF336">
            <v>39</v>
          </cell>
        </row>
        <row r="336">
          <cell r="AI336">
            <v>42.8333333333333</v>
          </cell>
        </row>
        <row r="337">
          <cell r="C337">
            <v>33</v>
          </cell>
          <cell r="D337">
            <v>33</v>
          </cell>
          <cell r="E337">
            <v>44</v>
          </cell>
          <cell r="F337">
            <v>44</v>
          </cell>
          <cell r="G337">
            <v>49</v>
          </cell>
          <cell r="H337">
            <v>41</v>
          </cell>
          <cell r="I337">
            <v>46</v>
          </cell>
          <cell r="J337">
            <v>53</v>
          </cell>
          <cell r="K337">
            <v>42</v>
          </cell>
          <cell r="L337">
            <v>42</v>
          </cell>
          <cell r="M337">
            <v>43</v>
          </cell>
          <cell r="N337">
            <v>48</v>
          </cell>
          <cell r="O337">
            <v>43</v>
          </cell>
          <cell r="P337">
            <v>46</v>
          </cell>
          <cell r="Q337">
            <v>38</v>
          </cell>
          <cell r="R337">
            <v>30</v>
          </cell>
          <cell r="S337">
            <v>37</v>
          </cell>
          <cell r="T337">
            <v>34</v>
          </cell>
          <cell r="U337">
            <v>32</v>
          </cell>
          <cell r="V337">
            <v>40</v>
          </cell>
          <cell r="W337">
            <v>43</v>
          </cell>
          <cell r="X337">
            <v>42</v>
          </cell>
          <cell r="Y337">
            <v>42</v>
          </cell>
          <cell r="Z337">
            <v>36</v>
          </cell>
          <cell r="AA337">
            <v>33</v>
          </cell>
          <cell r="AB337">
            <v>32</v>
          </cell>
          <cell r="AC337">
            <v>39</v>
          </cell>
          <cell r="AD337">
            <v>24</v>
          </cell>
          <cell r="AE337">
            <v>18</v>
          </cell>
          <cell r="AF337">
            <v>31</v>
          </cell>
          <cell r="AG337">
            <v>39</v>
          </cell>
        </row>
        <row r="337">
          <cell r="AI337">
            <v>38.6129032258065</v>
          </cell>
        </row>
        <row r="338">
          <cell r="C338">
            <v>36</v>
          </cell>
          <cell r="D338">
            <v>31</v>
          </cell>
          <cell r="E338">
            <v>36</v>
          </cell>
          <cell r="F338">
            <v>40</v>
          </cell>
          <cell r="G338">
            <v>45</v>
          </cell>
          <cell r="H338">
            <v>52</v>
          </cell>
          <cell r="I338">
            <v>37</v>
          </cell>
          <cell r="J338">
            <v>33</v>
          </cell>
          <cell r="K338">
            <v>28</v>
          </cell>
          <cell r="L338">
            <v>29</v>
          </cell>
          <cell r="M338">
            <v>29</v>
          </cell>
          <cell r="N338">
            <v>22</v>
          </cell>
          <cell r="O338">
            <v>20</v>
          </cell>
          <cell r="P338">
            <v>20</v>
          </cell>
          <cell r="Q338">
            <v>31</v>
          </cell>
          <cell r="R338">
            <v>27</v>
          </cell>
          <cell r="S338">
            <v>34</v>
          </cell>
          <cell r="T338">
            <v>39</v>
          </cell>
          <cell r="U338">
            <v>30</v>
          </cell>
          <cell r="V338">
            <v>23</v>
          </cell>
          <cell r="W338">
            <v>13</v>
          </cell>
          <cell r="X338">
            <v>15</v>
          </cell>
          <cell r="Y338">
            <v>9</v>
          </cell>
          <cell r="Z338">
            <v>4</v>
          </cell>
          <cell r="AA338">
            <v>2</v>
          </cell>
          <cell r="AB338">
            <v>-1</v>
          </cell>
          <cell r="AC338">
            <v>-5</v>
          </cell>
          <cell r="AD338">
            <v>11</v>
          </cell>
          <cell r="AE338">
            <v>22</v>
          </cell>
          <cell r="AF338">
            <v>9</v>
          </cell>
        </row>
        <row r="338">
          <cell r="AI338">
            <v>24.0333333333333</v>
          </cell>
        </row>
        <row r="339">
          <cell r="C339">
            <v>-10</v>
          </cell>
          <cell r="D339">
            <v>-11</v>
          </cell>
          <cell r="E339">
            <v>-12</v>
          </cell>
          <cell r="F339">
            <v>15</v>
          </cell>
          <cell r="G339">
            <v>7</v>
          </cell>
          <cell r="H339">
            <v>-5</v>
          </cell>
          <cell r="I339">
            <v>9</v>
          </cell>
          <cell r="J339">
            <v>8</v>
          </cell>
          <cell r="K339">
            <v>3</v>
          </cell>
          <cell r="L339">
            <v>13</v>
          </cell>
          <cell r="M339">
            <v>7</v>
          </cell>
          <cell r="N339">
            <v>6</v>
          </cell>
          <cell r="O339">
            <v>25</v>
          </cell>
          <cell r="P339">
            <v>-8</v>
          </cell>
          <cell r="Q339">
            <v>-13</v>
          </cell>
          <cell r="R339">
            <v>-8</v>
          </cell>
          <cell r="S339">
            <v>-15</v>
          </cell>
          <cell r="T339">
            <v>-21</v>
          </cell>
          <cell r="U339">
            <v>3</v>
          </cell>
          <cell r="V339">
            <v>-5</v>
          </cell>
          <cell r="W339">
            <v>-5</v>
          </cell>
          <cell r="X339">
            <v>14</v>
          </cell>
          <cell r="Y339">
            <v>16</v>
          </cell>
          <cell r="Z339">
            <v>12</v>
          </cell>
          <cell r="AA339">
            <v>5</v>
          </cell>
          <cell r="AB339">
            <v>11</v>
          </cell>
          <cell r="AC339">
            <v>15</v>
          </cell>
          <cell r="AD339">
            <v>17</v>
          </cell>
          <cell r="AE339">
            <v>22</v>
          </cell>
          <cell r="AF339">
            <v>19</v>
          </cell>
          <cell r="AG339">
            <v>19</v>
          </cell>
        </row>
        <row r="339">
          <cell r="AI339">
            <v>4.29032258064516</v>
          </cell>
        </row>
        <row r="340">
          <cell r="C340">
            <v>22</v>
          </cell>
          <cell r="D340">
            <v>8</v>
          </cell>
          <cell r="E340">
            <v>-8</v>
          </cell>
          <cell r="F340">
            <v>-19</v>
          </cell>
          <cell r="G340">
            <v>-10</v>
          </cell>
          <cell r="H340">
            <v>-17</v>
          </cell>
          <cell r="I340">
            <v>-24</v>
          </cell>
          <cell r="J340">
            <v>-20</v>
          </cell>
          <cell r="K340">
            <v>-7</v>
          </cell>
          <cell r="L340">
            <v>-1</v>
          </cell>
          <cell r="M340">
            <v>8</v>
          </cell>
          <cell r="N340">
            <v>11</v>
          </cell>
          <cell r="O340">
            <v>3</v>
          </cell>
          <cell r="P340">
            <v>-16</v>
          </cell>
          <cell r="Q340">
            <v>-16</v>
          </cell>
          <cell r="R340">
            <v>-11</v>
          </cell>
          <cell r="S340">
            <v>-30</v>
          </cell>
          <cell r="T340">
            <v>-1</v>
          </cell>
          <cell r="U340">
            <v>-4</v>
          </cell>
          <cell r="V340">
            <v>-8</v>
          </cell>
          <cell r="W340">
            <v>4</v>
          </cell>
          <cell r="X340">
            <v>-3</v>
          </cell>
          <cell r="Y340">
            <v>7</v>
          </cell>
          <cell r="Z340">
            <v>13</v>
          </cell>
          <cell r="AA340">
            <v>5</v>
          </cell>
          <cell r="AB340">
            <v>-8</v>
          </cell>
          <cell r="AC340">
            <v>-22</v>
          </cell>
          <cell r="AD340">
            <v>6</v>
          </cell>
          <cell r="AE340">
            <v>-5</v>
          </cell>
          <cell r="AF340">
            <v>-1</v>
          </cell>
          <cell r="AG340">
            <v>10</v>
          </cell>
        </row>
        <row r="340">
          <cell r="AI340">
            <v>-4.32258064516129</v>
          </cell>
        </row>
        <row r="341">
          <cell r="C341">
            <v>-14</v>
          </cell>
          <cell r="D341">
            <v>-22</v>
          </cell>
          <cell r="E341">
            <v>-2</v>
          </cell>
          <cell r="F341">
            <v>-16</v>
          </cell>
          <cell r="G341">
            <v>-8</v>
          </cell>
          <cell r="H341">
            <v>-5</v>
          </cell>
          <cell r="I341">
            <v>3</v>
          </cell>
          <cell r="J341">
            <v>23</v>
          </cell>
          <cell r="K341">
            <v>28</v>
          </cell>
          <cell r="L341">
            <v>23</v>
          </cell>
          <cell r="M341">
            <v>0</v>
          </cell>
          <cell r="N341">
            <v>17</v>
          </cell>
          <cell r="O341">
            <v>5</v>
          </cell>
          <cell r="P341">
            <v>11</v>
          </cell>
          <cell r="Q341">
            <v>24</v>
          </cell>
          <cell r="R341">
            <v>24</v>
          </cell>
          <cell r="S341">
            <v>31</v>
          </cell>
          <cell r="T341">
            <v>30</v>
          </cell>
          <cell r="U341">
            <v>28</v>
          </cell>
          <cell r="V341">
            <v>17</v>
          </cell>
          <cell r="W341">
            <v>7</v>
          </cell>
          <cell r="X341">
            <v>9</v>
          </cell>
          <cell r="Y341">
            <v>16</v>
          </cell>
          <cell r="Z341">
            <v>30</v>
          </cell>
          <cell r="AA341">
            <v>28</v>
          </cell>
          <cell r="AB341">
            <v>30</v>
          </cell>
          <cell r="AC341">
            <v>23</v>
          </cell>
          <cell r="AD341">
            <v>9</v>
          </cell>
          <cell r="AE341">
            <v>5</v>
          </cell>
        </row>
        <row r="341">
          <cell r="AI341">
            <v>12.2068965517241</v>
          </cell>
        </row>
        <row r="342">
          <cell r="C342">
            <v>11</v>
          </cell>
          <cell r="D342">
            <v>20</v>
          </cell>
          <cell r="E342">
            <v>8</v>
          </cell>
          <cell r="F342">
            <v>0</v>
          </cell>
          <cell r="G342">
            <v>2</v>
          </cell>
          <cell r="H342">
            <v>-5</v>
          </cell>
          <cell r="I342">
            <v>8</v>
          </cell>
          <cell r="J342">
            <v>10</v>
          </cell>
          <cell r="K342">
            <v>11</v>
          </cell>
          <cell r="L342">
            <v>2</v>
          </cell>
          <cell r="M342">
            <v>0</v>
          </cell>
          <cell r="N342">
            <v>11</v>
          </cell>
          <cell r="O342">
            <v>0</v>
          </cell>
          <cell r="P342">
            <v>12</v>
          </cell>
          <cell r="Q342">
            <v>-4</v>
          </cell>
          <cell r="R342">
            <v>4</v>
          </cell>
          <cell r="S342">
            <v>-7</v>
          </cell>
          <cell r="T342">
            <v>28</v>
          </cell>
          <cell r="U342">
            <v>32</v>
          </cell>
          <cell r="V342">
            <v>11</v>
          </cell>
          <cell r="W342">
            <v>4</v>
          </cell>
          <cell r="X342">
            <v>4</v>
          </cell>
          <cell r="Y342">
            <v>34</v>
          </cell>
          <cell r="Z342">
            <v>30</v>
          </cell>
          <cell r="AA342">
            <v>25</v>
          </cell>
          <cell r="AB342">
            <v>31</v>
          </cell>
          <cell r="AC342">
            <v>31</v>
          </cell>
          <cell r="AD342">
            <v>29</v>
          </cell>
          <cell r="AE342">
            <v>35</v>
          </cell>
          <cell r="AF342">
            <v>34</v>
          </cell>
          <cell r="AG342">
            <v>24</v>
          </cell>
        </row>
        <row r="342">
          <cell r="AI342">
            <v>14.0322580645161</v>
          </cell>
        </row>
        <row r="343">
          <cell r="C343">
            <v>22</v>
          </cell>
          <cell r="D343">
            <v>28</v>
          </cell>
          <cell r="E343">
            <v>23</v>
          </cell>
          <cell r="F343">
            <v>19</v>
          </cell>
          <cell r="G343">
            <v>36</v>
          </cell>
          <cell r="H343">
            <v>31</v>
          </cell>
          <cell r="I343">
            <v>27</v>
          </cell>
          <cell r="J343">
            <v>24</v>
          </cell>
          <cell r="K343">
            <v>37</v>
          </cell>
          <cell r="L343">
            <v>28</v>
          </cell>
          <cell r="M343">
            <v>22</v>
          </cell>
          <cell r="N343">
            <v>28</v>
          </cell>
          <cell r="O343">
            <v>36</v>
          </cell>
          <cell r="P343">
            <v>44</v>
          </cell>
          <cell r="Q343">
            <v>41</v>
          </cell>
          <cell r="R343">
            <v>42</v>
          </cell>
          <cell r="S343">
            <v>38</v>
          </cell>
          <cell r="T343">
            <v>39</v>
          </cell>
          <cell r="U343">
            <v>36</v>
          </cell>
          <cell r="V343">
            <v>36</v>
          </cell>
          <cell r="W343">
            <v>34</v>
          </cell>
          <cell r="X343">
            <v>35</v>
          </cell>
          <cell r="Y343">
            <v>37</v>
          </cell>
          <cell r="Z343">
            <v>37</v>
          </cell>
          <cell r="AA343">
            <v>28</v>
          </cell>
          <cell r="AB343">
            <v>22</v>
          </cell>
          <cell r="AC343">
            <v>24</v>
          </cell>
          <cell r="AD343">
            <v>27</v>
          </cell>
          <cell r="AE343">
            <v>45</v>
          </cell>
          <cell r="AF343">
            <v>44</v>
          </cell>
        </row>
        <row r="343">
          <cell r="AI343">
            <v>32.3333333333333</v>
          </cell>
        </row>
        <row r="344">
          <cell r="C344">
            <v>34</v>
          </cell>
          <cell r="D344">
            <v>32</v>
          </cell>
          <cell r="E344">
            <v>30</v>
          </cell>
          <cell r="F344">
            <v>33</v>
          </cell>
          <cell r="G344">
            <v>35</v>
          </cell>
          <cell r="H344">
            <v>29</v>
          </cell>
          <cell r="I344">
            <v>28</v>
          </cell>
          <cell r="J344">
            <v>36</v>
          </cell>
          <cell r="K344">
            <v>37</v>
          </cell>
          <cell r="L344">
            <v>44</v>
          </cell>
          <cell r="M344">
            <v>36</v>
          </cell>
          <cell r="N344">
            <v>35</v>
          </cell>
          <cell r="O344">
            <v>45</v>
          </cell>
          <cell r="P344">
            <v>35</v>
          </cell>
          <cell r="Q344">
            <v>45</v>
          </cell>
          <cell r="R344">
            <v>49</v>
          </cell>
          <cell r="S344">
            <v>34</v>
          </cell>
          <cell r="T344">
            <v>31</v>
          </cell>
          <cell r="U344">
            <v>40</v>
          </cell>
          <cell r="V344">
            <v>38</v>
          </cell>
          <cell r="W344">
            <v>37</v>
          </cell>
          <cell r="X344">
            <v>39</v>
          </cell>
          <cell r="Y344">
            <v>33</v>
          </cell>
          <cell r="Z344">
            <v>32</v>
          </cell>
          <cell r="AA344">
            <v>34</v>
          </cell>
          <cell r="AB344">
            <v>40</v>
          </cell>
          <cell r="AC344">
            <v>44</v>
          </cell>
          <cell r="AD344">
            <v>46</v>
          </cell>
          <cell r="AE344">
            <v>48</v>
          </cell>
          <cell r="AF344">
            <v>51</v>
          </cell>
          <cell r="AG344">
            <v>51</v>
          </cell>
        </row>
        <row r="344">
          <cell r="AI344">
            <v>38.0967741935484</v>
          </cell>
        </row>
        <row r="345">
          <cell r="C345">
            <v>48</v>
          </cell>
          <cell r="D345">
            <v>39</v>
          </cell>
          <cell r="E345">
            <v>45</v>
          </cell>
          <cell r="F345">
            <v>52</v>
          </cell>
          <cell r="G345">
            <v>48</v>
          </cell>
          <cell r="H345">
            <v>48</v>
          </cell>
          <cell r="I345">
            <v>62</v>
          </cell>
          <cell r="J345">
            <v>60</v>
          </cell>
          <cell r="K345">
            <v>54</v>
          </cell>
          <cell r="L345">
            <v>62</v>
          </cell>
          <cell r="M345">
            <v>48</v>
          </cell>
          <cell r="N345">
            <v>49</v>
          </cell>
          <cell r="O345">
            <v>55</v>
          </cell>
          <cell r="P345">
            <v>59</v>
          </cell>
          <cell r="Q345">
            <v>47</v>
          </cell>
          <cell r="R345">
            <v>46</v>
          </cell>
          <cell r="S345">
            <v>52</v>
          </cell>
          <cell r="T345">
            <v>47</v>
          </cell>
          <cell r="U345">
            <v>46</v>
          </cell>
          <cell r="V345">
            <v>52</v>
          </cell>
          <cell r="W345">
            <v>62</v>
          </cell>
          <cell r="X345">
            <v>62</v>
          </cell>
          <cell r="Y345">
            <v>56</v>
          </cell>
          <cell r="Z345">
            <v>53</v>
          </cell>
          <cell r="AA345">
            <v>50</v>
          </cell>
          <cell r="AB345">
            <v>47</v>
          </cell>
          <cell r="AC345">
            <v>50</v>
          </cell>
          <cell r="AD345">
            <v>53</v>
          </cell>
          <cell r="AE345">
            <v>50</v>
          </cell>
          <cell r="AF345">
            <v>50</v>
          </cell>
        </row>
        <row r="345">
          <cell r="AI345">
            <v>51.7333333333333</v>
          </cell>
        </row>
        <row r="346">
          <cell r="C346">
            <v>46</v>
          </cell>
          <cell r="D346">
            <v>46</v>
          </cell>
          <cell r="E346">
            <v>47</v>
          </cell>
          <cell r="F346">
            <v>50</v>
          </cell>
          <cell r="G346">
            <v>51</v>
          </cell>
          <cell r="H346">
            <v>59</v>
          </cell>
          <cell r="I346">
            <v>53</v>
          </cell>
          <cell r="J346">
            <v>51</v>
          </cell>
          <cell r="K346">
            <v>61</v>
          </cell>
          <cell r="L346">
            <v>64</v>
          </cell>
          <cell r="M346">
            <v>56</v>
          </cell>
          <cell r="N346">
            <v>49</v>
          </cell>
          <cell r="O346">
            <v>55</v>
          </cell>
          <cell r="P346">
            <v>55</v>
          </cell>
          <cell r="Q346">
            <v>53</v>
          </cell>
          <cell r="R346">
            <v>48</v>
          </cell>
          <cell r="S346">
            <v>52</v>
          </cell>
          <cell r="T346">
            <v>56</v>
          </cell>
          <cell r="U346">
            <v>65</v>
          </cell>
          <cell r="V346">
            <v>54</v>
          </cell>
          <cell r="W346">
            <v>50</v>
          </cell>
          <cell r="X346">
            <v>55</v>
          </cell>
          <cell r="Y346">
            <v>63</v>
          </cell>
          <cell r="Z346">
            <v>54</v>
          </cell>
          <cell r="AA346">
            <v>54</v>
          </cell>
          <cell r="AB346">
            <v>61</v>
          </cell>
          <cell r="AC346">
            <v>54</v>
          </cell>
          <cell r="AD346">
            <v>53</v>
          </cell>
          <cell r="AE346">
            <v>51</v>
          </cell>
          <cell r="AF346">
            <v>59</v>
          </cell>
          <cell r="AG346">
            <v>51</v>
          </cell>
        </row>
        <row r="346">
          <cell r="AI346">
            <v>54.0645161290323</v>
          </cell>
        </row>
        <row r="347">
          <cell r="C347">
            <v>46</v>
          </cell>
          <cell r="D347">
            <v>43</v>
          </cell>
          <cell r="E347">
            <v>51</v>
          </cell>
          <cell r="F347">
            <v>58</v>
          </cell>
          <cell r="G347">
            <v>48</v>
          </cell>
          <cell r="H347">
            <v>41</v>
          </cell>
          <cell r="I347">
            <v>48</v>
          </cell>
          <cell r="J347">
            <v>53</v>
          </cell>
          <cell r="K347">
            <v>60</v>
          </cell>
          <cell r="L347">
            <v>62</v>
          </cell>
          <cell r="M347">
            <v>62</v>
          </cell>
          <cell r="N347">
            <v>58</v>
          </cell>
          <cell r="O347">
            <v>49</v>
          </cell>
          <cell r="P347">
            <v>41</v>
          </cell>
          <cell r="Q347">
            <v>35</v>
          </cell>
          <cell r="R347">
            <v>35</v>
          </cell>
          <cell r="S347">
            <v>50</v>
          </cell>
          <cell r="T347">
            <v>63</v>
          </cell>
          <cell r="U347">
            <v>74</v>
          </cell>
          <cell r="V347">
            <v>68</v>
          </cell>
          <cell r="W347">
            <v>69</v>
          </cell>
          <cell r="X347">
            <v>55</v>
          </cell>
          <cell r="Y347">
            <v>52</v>
          </cell>
          <cell r="Z347">
            <v>58</v>
          </cell>
          <cell r="AA347">
            <v>64</v>
          </cell>
          <cell r="AB347">
            <v>64</v>
          </cell>
          <cell r="AC347">
            <v>62</v>
          </cell>
          <cell r="AD347">
            <v>37</v>
          </cell>
          <cell r="AE347">
            <v>33</v>
          </cell>
          <cell r="AF347">
            <v>46</v>
          </cell>
          <cell r="AG347">
            <v>50</v>
          </cell>
        </row>
        <row r="347">
          <cell r="AI347">
            <v>52.741935483871</v>
          </cell>
        </row>
        <row r="348">
          <cell r="C348">
            <v>43</v>
          </cell>
          <cell r="D348">
            <v>42</v>
          </cell>
          <cell r="E348">
            <v>59</v>
          </cell>
          <cell r="F348">
            <v>48</v>
          </cell>
          <cell r="G348">
            <v>46</v>
          </cell>
          <cell r="H348">
            <v>54</v>
          </cell>
          <cell r="I348">
            <v>60</v>
          </cell>
          <cell r="J348">
            <v>53</v>
          </cell>
          <cell r="K348">
            <v>43</v>
          </cell>
          <cell r="L348">
            <v>42</v>
          </cell>
          <cell r="M348">
            <v>51</v>
          </cell>
          <cell r="N348">
            <v>53</v>
          </cell>
          <cell r="O348">
            <v>51</v>
          </cell>
          <cell r="P348">
            <v>48</v>
          </cell>
          <cell r="Q348">
            <v>42</v>
          </cell>
          <cell r="R348">
            <v>33</v>
          </cell>
          <cell r="S348">
            <v>35</v>
          </cell>
          <cell r="T348">
            <v>52</v>
          </cell>
          <cell r="U348">
            <v>42</v>
          </cell>
          <cell r="V348">
            <v>35</v>
          </cell>
          <cell r="W348">
            <v>34</v>
          </cell>
          <cell r="X348">
            <v>36</v>
          </cell>
          <cell r="Y348">
            <v>29</v>
          </cell>
          <cell r="Z348">
            <v>29</v>
          </cell>
          <cell r="AA348">
            <v>33</v>
          </cell>
          <cell r="AB348">
            <v>42</v>
          </cell>
          <cell r="AC348">
            <v>33</v>
          </cell>
          <cell r="AD348">
            <v>33</v>
          </cell>
          <cell r="AE348">
            <v>43</v>
          </cell>
          <cell r="AF348">
            <v>43</v>
          </cell>
        </row>
        <row r="348">
          <cell r="AI348">
            <v>42.9</v>
          </cell>
        </row>
        <row r="349">
          <cell r="C349">
            <v>37</v>
          </cell>
          <cell r="D349">
            <v>35</v>
          </cell>
          <cell r="E349">
            <v>49</v>
          </cell>
          <cell r="F349">
            <v>41</v>
          </cell>
          <cell r="G349">
            <v>32</v>
          </cell>
          <cell r="H349">
            <v>24</v>
          </cell>
          <cell r="I349">
            <v>30</v>
          </cell>
          <cell r="J349">
            <v>30</v>
          </cell>
          <cell r="K349">
            <v>33</v>
          </cell>
          <cell r="L349">
            <v>29</v>
          </cell>
          <cell r="M349">
            <v>39</v>
          </cell>
          <cell r="N349">
            <v>42</v>
          </cell>
          <cell r="O349">
            <v>32</v>
          </cell>
          <cell r="P349">
            <v>34</v>
          </cell>
          <cell r="Q349">
            <v>31</v>
          </cell>
          <cell r="R349">
            <v>26</v>
          </cell>
          <cell r="S349">
            <v>24</v>
          </cell>
          <cell r="T349">
            <v>22</v>
          </cell>
          <cell r="U349">
            <v>27</v>
          </cell>
          <cell r="V349">
            <v>27</v>
          </cell>
          <cell r="W349">
            <v>29</v>
          </cell>
          <cell r="X349">
            <v>22</v>
          </cell>
          <cell r="Y349">
            <v>11</v>
          </cell>
          <cell r="Z349">
            <v>15</v>
          </cell>
          <cell r="AA349">
            <v>17</v>
          </cell>
          <cell r="AB349">
            <v>16</v>
          </cell>
          <cell r="AC349">
            <v>8</v>
          </cell>
          <cell r="AD349">
            <v>28</v>
          </cell>
          <cell r="AE349">
            <v>31</v>
          </cell>
          <cell r="AF349">
            <v>23</v>
          </cell>
          <cell r="AG349">
            <v>15</v>
          </cell>
        </row>
        <row r="349">
          <cell r="AI349">
            <v>27.7096774193548</v>
          </cell>
        </row>
        <row r="350">
          <cell r="C350">
            <v>25</v>
          </cell>
          <cell r="D350">
            <v>33</v>
          </cell>
          <cell r="E350">
            <v>26</v>
          </cell>
          <cell r="F350">
            <v>24</v>
          </cell>
          <cell r="G350">
            <v>26</v>
          </cell>
          <cell r="H350">
            <v>20</v>
          </cell>
          <cell r="I350">
            <v>10</v>
          </cell>
          <cell r="J350">
            <v>7</v>
          </cell>
          <cell r="K350">
            <v>22</v>
          </cell>
          <cell r="L350">
            <v>13</v>
          </cell>
          <cell r="M350">
            <v>9</v>
          </cell>
          <cell r="N350">
            <v>18</v>
          </cell>
          <cell r="O350">
            <v>16</v>
          </cell>
          <cell r="P350">
            <v>16</v>
          </cell>
          <cell r="Q350">
            <v>15</v>
          </cell>
          <cell r="R350">
            <v>23</v>
          </cell>
          <cell r="S350">
            <v>25</v>
          </cell>
          <cell r="T350">
            <v>25</v>
          </cell>
          <cell r="U350">
            <v>24</v>
          </cell>
          <cell r="V350">
            <v>24</v>
          </cell>
          <cell r="W350">
            <v>21</v>
          </cell>
          <cell r="X350">
            <v>15</v>
          </cell>
          <cell r="Y350">
            <v>12</v>
          </cell>
          <cell r="Z350">
            <v>12</v>
          </cell>
          <cell r="AA350">
            <v>21</v>
          </cell>
          <cell r="AB350">
            <v>6</v>
          </cell>
          <cell r="AC350">
            <v>-9</v>
          </cell>
          <cell r="AD350">
            <v>-13</v>
          </cell>
          <cell r="AE350">
            <v>-7</v>
          </cell>
          <cell r="AF350">
            <v>-14</v>
          </cell>
        </row>
        <row r="350">
          <cell r="AI350">
            <v>14.8333333333333</v>
          </cell>
        </row>
        <row r="351">
          <cell r="C351">
            <v>-16</v>
          </cell>
          <cell r="D351">
            <v>-23</v>
          </cell>
          <cell r="E351">
            <v>-3</v>
          </cell>
          <cell r="F351">
            <v>3</v>
          </cell>
          <cell r="G351">
            <v>-6</v>
          </cell>
          <cell r="H351">
            <v>-13</v>
          </cell>
          <cell r="I351">
            <v>-26</v>
          </cell>
          <cell r="J351">
            <v>-15</v>
          </cell>
          <cell r="K351">
            <v>-2</v>
          </cell>
          <cell r="L351">
            <v>-10</v>
          </cell>
          <cell r="M351">
            <v>-8</v>
          </cell>
          <cell r="N351">
            <v>-11</v>
          </cell>
          <cell r="O351">
            <v>-16</v>
          </cell>
          <cell r="P351">
            <v>16</v>
          </cell>
          <cell r="Q351">
            <v>22</v>
          </cell>
          <cell r="R351">
            <v>21</v>
          </cell>
          <cell r="S351">
            <v>22</v>
          </cell>
          <cell r="T351">
            <v>21</v>
          </cell>
          <cell r="U351">
            <v>7</v>
          </cell>
          <cell r="V351">
            <v>-9</v>
          </cell>
          <cell r="W351">
            <v>-18</v>
          </cell>
          <cell r="X351">
            <v>-2</v>
          </cell>
          <cell r="Y351">
            <v>-8</v>
          </cell>
          <cell r="Z351">
            <v>7</v>
          </cell>
          <cell r="AA351">
            <v>1</v>
          </cell>
          <cell r="AB351">
            <v>-4</v>
          </cell>
          <cell r="AC351">
            <v>-2</v>
          </cell>
          <cell r="AD351">
            <v>-20</v>
          </cell>
          <cell r="AE351">
            <v>-23</v>
          </cell>
          <cell r="AF351">
            <v>-22</v>
          </cell>
          <cell r="AG351">
            <v>-23</v>
          </cell>
        </row>
        <row r="351">
          <cell r="AI351">
            <v>-5.16129032258065</v>
          </cell>
        </row>
        <row r="352">
          <cell r="C352">
            <v>-1</v>
          </cell>
          <cell r="D352">
            <v>7</v>
          </cell>
          <cell r="E352">
            <v>2</v>
          </cell>
          <cell r="F352">
            <v>-7</v>
          </cell>
          <cell r="G352">
            <v>-11</v>
          </cell>
          <cell r="H352">
            <v>-7</v>
          </cell>
          <cell r="I352">
            <v>-17</v>
          </cell>
          <cell r="J352">
            <v>-21</v>
          </cell>
          <cell r="K352">
            <v>-35</v>
          </cell>
          <cell r="L352">
            <v>-15</v>
          </cell>
          <cell r="M352">
            <v>-21</v>
          </cell>
          <cell r="N352">
            <v>-22</v>
          </cell>
          <cell r="O352">
            <v>-7</v>
          </cell>
          <cell r="P352">
            <v>-17</v>
          </cell>
          <cell r="Q352">
            <v>-22</v>
          </cell>
          <cell r="R352">
            <v>-26</v>
          </cell>
          <cell r="S352">
            <v>-20</v>
          </cell>
          <cell r="T352">
            <v>-2</v>
          </cell>
          <cell r="U352">
            <v>-9</v>
          </cell>
          <cell r="V352">
            <v>9</v>
          </cell>
          <cell r="W352">
            <v>-4</v>
          </cell>
          <cell r="X352">
            <v>-4</v>
          </cell>
          <cell r="Y352">
            <v>15</v>
          </cell>
          <cell r="Z352">
            <v>19</v>
          </cell>
          <cell r="AA352">
            <v>15</v>
          </cell>
          <cell r="AB352">
            <v>-13</v>
          </cell>
          <cell r="AC352">
            <v>-21</v>
          </cell>
          <cell r="AD352">
            <v>-21</v>
          </cell>
          <cell r="AE352">
            <v>-6</v>
          </cell>
          <cell r="AF352">
            <v>-4</v>
          </cell>
          <cell r="AG352">
            <v>-3</v>
          </cell>
        </row>
        <row r="352">
          <cell r="AI352">
            <v>-8.67741935483871</v>
          </cell>
        </row>
        <row r="353">
          <cell r="C353">
            <v>6</v>
          </cell>
          <cell r="D353">
            <v>12</v>
          </cell>
          <cell r="E353">
            <v>10</v>
          </cell>
          <cell r="F353">
            <v>-4</v>
          </cell>
          <cell r="G353">
            <v>-12</v>
          </cell>
          <cell r="H353">
            <v>-12</v>
          </cell>
          <cell r="I353">
            <v>-9</v>
          </cell>
          <cell r="J353">
            <v>15</v>
          </cell>
          <cell r="K353">
            <v>22</v>
          </cell>
          <cell r="L353">
            <v>24</v>
          </cell>
          <cell r="M353">
            <v>29</v>
          </cell>
          <cell r="N353">
            <v>29</v>
          </cell>
          <cell r="O353">
            <v>21</v>
          </cell>
          <cell r="P353">
            <v>5</v>
          </cell>
          <cell r="Q353">
            <v>-10</v>
          </cell>
          <cell r="R353">
            <v>-16</v>
          </cell>
          <cell r="S353">
            <v>18</v>
          </cell>
          <cell r="T353">
            <v>9</v>
          </cell>
          <cell r="U353">
            <v>2</v>
          </cell>
          <cell r="V353">
            <v>8</v>
          </cell>
          <cell r="W353">
            <v>8</v>
          </cell>
          <cell r="X353">
            <v>13</v>
          </cell>
          <cell r="Y353">
            <v>18</v>
          </cell>
          <cell r="Z353">
            <v>21</v>
          </cell>
          <cell r="AA353">
            <v>12</v>
          </cell>
          <cell r="AB353">
            <v>12</v>
          </cell>
          <cell r="AC353">
            <v>12</v>
          </cell>
          <cell r="AD353">
            <v>9</v>
          </cell>
        </row>
        <row r="353">
          <cell r="AI353">
            <v>9</v>
          </cell>
        </row>
        <row r="354">
          <cell r="C354">
            <v>4</v>
          </cell>
          <cell r="D354">
            <v>8</v>
          </cell>
          <cell r="E354">
            <v>22</v>
          </cell>
          <cell r="F354">
            <v>25</v>
          </cell>
          <cell r="G354">
            <v>23</v>
          </cell>
          <cell r="H354">
            <v>22</v>
          </cell>
          <cell r="I354">
            <v>19</v>
          </cell>
          <cell r="J354">
            <v>30</v>
          </cell>
          <cell r="K354">
            <v>36</v>
          </cell>
          <cell r="L354">
            <v>34</v>
          </cell>
          <cell r="M354">
            <v>37</v>
          </cell>
          <cell r="N354">
            <v>36</v>
          </cell>
          <cell r="O354">
            <v>35</v>
          </cell>
          <cell r="P354">
            <v>36</v>
          </cell>
          <cell r="Q354">
            <v>32</v>
          </cell>
          <cell r="R354">
            <v>20</v>
          </cell>
          <cell r="S354">
            <v>18</v>
          </cell>
          <cell r="T354">
            <v>23</v>
          </cell>
          <cell r="U354">
            <v>22</v>
          </cell>
          <cell r="V354">
            <v>21</v>
          </cell>
          <cell r="W354">
            <v>6</v>
          </cell>
          <cell r="X354">
            <v>18</v>
          </cell>
          <cell r="Y354">
            <v>7</v>
          </cell>
          <cell r="Z354">
            <v>22</v>
          </cell>
          <cell r="AA354">
            <v>24</v>
          </cell>
          <cell r="AB354">
            <v>30</v>
          </cell>
          <cell r="AC354">
            <v>36</v>
          </cell>
          <cell r="AD354">
            <v>36</v>
          </cell>
          <cell r="AE354">
            <v>33</v>
          </cell>
          <cell r="AF354">
            <v>25</v>
          </cell>
          <cell r="AG354">
            <v>21</v>
          </cell>
        </row>
        <row r="354">
          <cell r="AI354">
            <v>24.5483870967742</v>
          </cell>
        </row>
        <row r="355">
          <cell r="C355">
            <v>27</v>
          </cell>
          <cell r="D355">
            <v>28</v>
          </cell>
          <cell r="E355">
            <v>19</v>
          </cell>
          <cell r="F355">
            <v>28</v>
          </cell>
          <cell r="G355">
            <v>21</v>
          </cell>
          <cell r="H355">
            <v>19</v>
          </cell>
          <cell r="I355">
            <v>19</v>
          </cell>
          <cell r="J355">
            <v>15</v>
          </cell>
          <cell r="K355">
            <v>29</v>
          </cell>
          <cell r="L355">
            <v>36</v>
          </cell>
          <cell r="M355">
            <v>46</v>
          </cell>
          <cell r="N355">
            <v>37</v>
          </cell>
          <cell r="O355">
            <v>35</v>
          </cell>
          <cell r="P355">
            <v>34</v>
          </cell>
          <cell r="Q355">
            <v>39</v>
          </cell>
          <cell r="R355">
            <v>39</v>
          </cell>
          <cell r="S355">
            <v>42</v>
          </cell>
          <cell r="T355">
            <v>43</v>
          </cell>
          <cell r="U355">
            <v>39</v>
          </cell>
          <cell r="V355">
            <v>41</v>
          </cell>
          <cell r="W355">
            <v>42</v>
          </cell>
          <cell r="X355">
            <v>35</v>
          </cell>
          <cell r="Y355">
            <v>35</v>
          </cell>
          <cell r="Z355">
            <v>30</v>
          </cell>
          <cell r="AA355">
            <v>29</v>
          </cell>
          <cell r="AB355">
            <v>42</v>
          </cell>
          <cell r="AC355">
            <v>33</v>
          </cell>
          <cell r="AD355">
            <v>30</v>
          </cell>
          <cell r="AE355">
            <v>35</v>
          </cell>
          <cell r="AF355">
            <v>50</v>
          </cell>
        </row>
        <row r="355">
          <cell r="AI355">
            <v>33.2333333333333</v>
          </cell>
        </row>
        <row r="356">
          <cell r="C356">
            <v>42</v>
          </cell>
          <cell r="D356">
            <v>31</v>
          </cell>
          <cell r="E356">
            <v>40</v>
          </cell>
          <cell r="F356">
            <v>42</v>
          </cell>
          <cell r="G356">
            <v>48</v>
          </cell>
          <cell r="H356">
            <v>35</v>
          </cell>
          <cell r="I356">
            <v>30</v>
          </cell>
          <cell r="J356">
            <v>34</v>
          </cell>
          <cell r="K356">
            <v>32</v>
          </cell>
          <cell r="L356">
            <v>36</v>
          </cell>
          <cell r="M356">
            <v>47</v>
          </cell>
          <cell r="N356">
            <v>54</v>
          </cell>
          <cell r="O356">
            <v>54</v>
          </cell>
          <cell r="P356">
            <v>46</v>
          </cell>
          <cell r="Q356">
            <v>48</v>
          </cell>
          <cell r="R356">
            <v>52</v>
          </cell>
          <cell r="S356">
            <v>55</v>
          </cell>
          <cell r="T356">
            <v>51</v>
          </cell>
          <cell r="U356">
            <v>48</v>
          </cell>
          <cell r="V356">
            <v>48</v>
          </cell>
          <cell r="W356">
            <v>41</v>
          </cell>
          <cell r="X356">
            <v>54</v>
          </cell>
          <cell r="Y356">
            <v>51</v>
          </cell>
          <cell r="Z356">
            <v>48</v>
          </cell>
          <cell r="AA356">
            <v>51</v>
          </cell>
          <cell r="AB356">
            <v>49</v>
          </cell>
          <cell r="AC356">
            <v>56</v>
          </cell>
          <cell r="AD356">
            <v>50</v>
          </cell>
          <cell r="AE356">
            <v>47</v>
          </cell>
          <cell r="AF356">
            <v>48</v>
          </cell>
          <cell r="AG356">
            <v>47</v>
          </cell>
        </row>
        <row r="356">
          <cell r="AI356">
            <v>45.6451612903226</v>
          </cell>
        </row>
        <row r="357">
          <cell r="C357">
            <v>46</v>
          </cell>
          <cell r="D357">
            <v>40</v>
          </cell>
          <cell r="E357">
            <v>47</v>
          </cell>
          <cell r="F357">
            <v>57</v>
          </cell>
          <cell r="G357">
            <v>48</v>
          </cell>
          <cell r="H357">
            <v>44</v>
          </cell>
          <cell r="I357">
            <v>44</v>
          </cell>
          <cell r="J357">
            <v>39</v>
          </cell>
          <cell r="K357">
            <v>37</v>
          </cell>
          <cell r="L357">
            <v>47</v>
          </cell>
          <cell r="M357">
            <v>51</v>
          </cell>
          <cell r="N357">
            <v>39</v>
          </cell>
          <cell r="O357">
            <v>39</v>
          </cell>
          <cell r="P357">
            <v>45</v>
          </cell>
          <cell r="Q357">
            <v>48</v>
          </cell>
          <cell r="R357">
            <v>50</v>
          </cell>
          <cell r="S357">
            <v>54</v>
          </cell>
          <cell r="T357">
            <v>54</v>
          </cell>
          <cell r="U357">
            <v>52</v>
          </cell>
          <cell r="V357">
            <v>50</v>
          </cell>
          <cell r="W357">
            <v>46</v>
          </cell>
          <cell r="X357">
            <v>53</v>
          </cell>
          <cell r="Y357">
            <v>56</v>
          </cell>
          <cell r="Z357">
            <v>57</v>
          </cell>
          <cell r="AA357">
            <v>53</v>
          </cell>
          <cell r="AB357">
            <v>64</v>
          </cell>
          <cell r="AC357">
            <v>58</v>
          </cell>
          <cell r="AD357">
            <v>55</v>
          </cell>
          <cell r="AE357">
            <v>50</v>
          </cell>
          <cell r="AF357">
            <v>57</v>
          </cell>
        </row>
        <row r="357">
          <cell r="AI357">
            <v>49.3333333333333</v>
          </cell>
        </row>
        <row r="358">
          <cell r="C358">
            <v>53</v>
          </cell>
          <cell r="D358">
            <v>48</v>
          </cell>
          <cell r="E358">
            <v>64</v>
          </cell>
          <cell r="F358">
            <v>60</v>
          </cell>
          <cell r="G358">
            <v>58</v>
          </cell>
          <cell r="H358">
            <v>56</v>
          </cell>
          <cell r="I358">
            <v>60</v>
          </cell>
          <cell r="J358">
            <v>50</v>
          </cell>
          <cell r="K358">
            <v>47</v>
          </cell>
          <cell r="L358">
            <v>49</v>
          </cell>
          <cell r="M358">
            <v>52</v>
          </cell>
          <cell r="N358">
            <v>54</v>
          </cell>
          <cell r="O358">
            <v>49</v>
          </cell>
          <cell r="P358">
            <v>56</v>
          </cell>
          <cell r="Q358">
            <v>58</v>
          </cell>
          <cell r="R358">
            <v>60</v>
          </cell>
          <cell r="S358">
            <v>56</v>
          </cell>
          <cell r="T358">
            <v>56</v>
          </cell>
          <cell r="U358">
            <v>67</v>
          </cell>
          <cell r="V358">
            <v>59</v>
          </cell>
          <cell r="W358">
            <v>54</v>
          </cell>
          <cell r="X358">
            <v>49</v>
          </cell>
          <cell r="Y358">
            <v>63</v>
          </cell>
          <cell r="Z358">
            <v>59</v>
          </cell>
          <cell r="AA358">
            <v>50</v>
          </cell>
          <cell r="AB358">
            <v>48</v>
          </cell>
          <cell r="AC358">
            <v>59</v>
          </cell>
          <cell r="AD358">
            <v>61</v>
          </cell>
          <cell r="AE358">
            <v>54</v>
          </cell>
          <cell r="AF358">
            <v>54</v>
          </cell>
          <cell r="AG358">
            <v>54</v>
          </cell>
        </row>
        <row r="358">
          <cell r="AI358">
            <v>55.3870967741936</v>
          </cell>
        </row>
        <row r="359">
          <cell r="C359">
            <v>51</v>
          </cell>
          <cell r="D359">
            <v>46</v>
          </cell>
          <cell r="E359">
            <v>54</v>
          </cell>
          <cell r="F359">
            <v>49</v>
          </cell>
          <cell r="G359">
            <v>50</v>
          </cell>
          <cell r="H359">
            <v>48</v>
          </cell>
          <cell r="I359">
            <v>57</v>
          </cell>
          <cell r="J359">
            <v>52</v>
          </cell>
          <cell r="K359">
            <v>52</v>
          </cell>
          <cell r="L359">
            <v>51</v>
          </cell>
          <cell r="M359">
            <v>48</v>
          </cell>
          <cell r="N359">
            <v>53</v>
          </cell>
          <cell r="O359">
            <v>48</v>
          </cell>
          <cell r="P359">
            <v>47</v>
          </cell>
          <cell r="Q359">
            <v>44</v>
          </cell>
          <cell r="R359">
            <v>51</v>
          </cell>
          <cell r="S359">
            <v>47</v>
          </cell>
          <cell r="T359">
            <v>43</v>
          </cell>
          <cell r="U359">
            <v>42</v>
          </cell>
          <cell r="V359">
            <v>49</v>
          </cell>
          <cell r="W359">
            <v>48</v>
          </cell>
          <cell r="X359">
            <v>46</v>
          </cell>
          <cell r="Y359">
            <v>36</v>
          </cell>
          <cell r="Z359">
            <v>35</v>
          </cell>
          <cell r="AA359">
            <v>44</v>
          </cell>
          <cell r="AB359">
            <v>62</v>
          </cell>
          <cell r="AC359">
            <v>64</v>
          </cell>
          <cell r="AD359">
            <v>52</v>
          </cell>
          <cell r="AE359">
            <v>46</v>
          </cell>
          <cell r="AF359">
            <v>60</v>
          </cell>
          <cell r="AG359">
            <v>54</v>
          </cell>
        </row>
        <row r="359">
          <cell r="AI359">
            <v>49.3225806451613</v>
          </cell>
        </row>
        <row r="360">
          <cell r="C360">
            <v>50</v>
          </cell>
          <cell r="D360">
            <v>43</v>
          </cell>
          <cell r="E360">
            <v>42</v>
          </cell>
          <cell r="F360">
            <v>54</v>
          </cell>
          <cell r="G360">
            <v>53</v>
          </cell>
          <cell r="H360">
            <v>47</v>
          </cell>
          <cell r="I360">
            <v>40</v>
          </cell>
          <cell r="J360">
            <v>49</v>
          </cell>
          <cell r="K360">
            <v>50</v>
          </cell>
          <cell r="L360">
            <v>47</v>
          </cell>
          <cell r="M360">
            <v>47</v>
          </cell>
          <cell r="N360">
            <v>41</v>
          </cell>
          <cell r="O360">
            <v>45</v>
          </cell>
          <cell r="P360">
            <v>39</v>
          </cell>
          <cell r="Q360">
            <v>47</v>
          </cell>
          <cell r="R360">
            <v>45</v>
          </cell>
          <cell r="S360">
            <v>50</v>
          </cell>
          <cell r="T360">
            <v>53</v>
          </cell>
          <cell r="U360">
            <v>41</v>
          </cell>
          <cell r="V360">
            <v>37</v>
          </cell>
          <cell r="W360">
            <v>36</v>
          </cell>
          <cell r="X360">
            <v>48</v>
          </cell>
          <cell r="Y360">
            <v>50</v>
          </cell>
          <cell r="Z360">
            <v>50</v>
          </cell>
          <cell r="AA360">
            <v>51</v>
          </cell>
          <cell r="AB360">
            <v>50</v>
          </cell>
          <cell r="AC360">
            <v>47</v>
          </cell>
          <cell r="AD360">
            <v>38</v>
          </cell>
          <cell r="AE360">
            <v>40</v>
          </cell>
          <cell r="AF360">
            <v>38</v>
          </cell>
        </row>
        <row r="360">
          <cell r="AI360">
            <v>45.6</v>
          </cell>
        </row>
        <row r="361">
          <cell r="C361">
            <v>33</v>
          </cell>
          <cell r="D361">
            <v>32</v>
          </cell>
          <cell r="E361">
            <v>33</v>
          </cell>
          <cell r="F361">
            <v>43</v>
          </cell>
          <cell r="G361">
            <v>35</v>
          </cell>
          <cell r="H361">
            <v>32</v>
          </cell>
          <cell r="I361">
            <v>35</v>
          </cell>
          <cell r="J361">
            <v>36</v>
          </cell>
          <cell r="K361">
            <v>34</v>
          </cell>
          <cell r="L361">
            <v>34</v>
          </cell>
          <cell r="M361">
            <v>34</v>
          </cell>
          <cell r="N361">
            <v>34</v>
          </cell>
          <cell r="O361">
            <v>34</v>
          </cell>
          <cell r="P361">
            <v>42</v>
          </cell>
          <cell r="Q361">
            <v>33</v>
          </cell>
          <cell r="R361">
            <v>30</v>
          </cell>
          <cell r="S361">
            <v>38</v>
          </cell>
          <cell r="T361">
            <v>35</v>
          </cell>
          <cell r="U361">
            <v>29</v>
          </cell>
          <cell r="V361">
            <v>43</v>
          </cell>
          <cell r="W361">
            <v>38</v>
          </cell>
          <cell r="X361">
            <v>27</v>
          </cell>
          <cell r="Y361">
            <v>33</v>
          </cell>
          <cell r="Z361">
            <v>40</v>
          </cell>
          <cell r="AA361">
            <v>44</v>
          </cell>
          <cell r="AB361">
            <v>42</v>
          </cell>
          <cell r="AC361">
            <v>33</v>
          </cell>
          <cell r="AD361">
            <v>28</v>
          </cell>
          <cell r="AE361">
            <v>40</v>
          </cell>
          <cell r="AF361">
            <v>47</v>
          </cell>
          <cell r="AG361">
            <v>43</v>
          </cell>
        </row>
        <row r="361">
          <cell r="AI361">
            <v>35.9354838709677</v>
          </cell>
        </row>
        <row r="362">
          <cell r="C362">
            <v>37</v>
          </cell>
          <cell r="D362">
            <v>34</v>
          </cell>
          <cell r="E362">
            <v>37</v>
          </cell>
          <cell r="F362">
            <v>25</v>
          </cell>
          <cell r="G362">
            <v>35</v>
          </cell>
          <cell r="H362">
            <v>37</v>
          </cell>
          <cell r="I362">
            <v>42</v>
          </cell>
          <cell r="J362">
            <v>46</v>
          </cell>
          <cell r="K362">
            <v>32</v>
          </cell>
          <cell r="L362">
            <v>24</v>
          </cell>
          <cell r="M362">
            <v>19</v>
          </cell>
          <cell r="N362">
            <v>12</v>
          </cell>
          <cell r="O362">
            <v>25</v>
          </cell>
          <cell r="P362">
            <v>20</v>
          </cell>
          <cell r="Q362">
            <v>34</v>
          </cell>
          <cell r="R362">
            <v>32</v>
          </cell>
          <cell r="S362">
            <v>27</v>
          </cell>
          <cell r="T362">
            <v>25</v>
          </cell>
          <cell r="U362">
            <v>19</v>
          </cell>
          <cell r="V362">
            <v>23</v>
          </cell>
          <cell r="W362">
            <v>5</v>
          </cell>
          <cell r="X362">
            <v>0</v>
          </cell>
          <cell r="Y362">
            <v>10</v>
          </cell>
          <cell r="Z362">
            <v>-1</v>
          </cell>
          <cell r="AA362">
            <v>-10</v>
          </cell>
          <cell r="AB362">
            <v>-9</v>
          </cell>
          <cell r="AC362">
            <v>8</v>
          </cell>
          <cell r="AD362">
            <v>5</v>
          </cell>
          <cell r="AE362">
            <v>18</v>
          </cell>
          <cell r="AF362">
            <v>32</v>
          </cell>
        </row>
        <row r="362">
          <cell r="AI362">
            <v>21.4333333333333</v>
          </cell>
        </row>
        <row r="363">
          <cell r="C363">
            <v>15</v>
          </cell>
          <cell r="D363">
            <v>6</v>
          </cell>
          <cell r="E363">
            <v>-5</v>
          </cell>
          <cell r="F363">
            <v>-8</v>
          </cell>
          <cell r="G363">
            <v>-2</v>
          </cell>
          <cell r="H363">
            <v>-6</v>
          </cell>
          <cell r="I363">
            <v>-7</v>
          </cell>
          <cell r="J363">
            <v>10</v>
          </cell>
          <cell r="K363">
            <v>-12</v>
          </cell>
          <cell r="L363">
            <v>-25</v>
          </cell>
          <cell r="M363">
            <v>-27</v>
          </cell>
          <cell r="N363">
            <v>11</v>
          </cell>
          <cell r="O363">
            <v>21</v>
          </cell>
          <cell r="P363">
            <v>18</v>
          </cell>
          <cell r="Q363">
            <v>23</v>
          </cell>
          <cell r="R363">
            <v>29</v>
          </cell>
          <cell r="S363">
            <v>34</v>
          </cell>
          <cell r="T363">
            <v>34</v>
          </cell>
          <cell r="U363">
            <v>24</v>
          </cell>
          <cell r="V363">
            <v>20</v>
          </cell>
          <cell r="W363">
            <v>10</v>
          </cell>
          <cell r="X363">
            <v>10</v>
          </cell>
          <cell r="Y363">
            <v>7</v>
          </cell>
          <cell r="Z363">
            <v>-4</v>
          </cell>
          <cell r="AA363">
            <v>-14</v>
          </cell>
          <cell r="AB363">
            <v>-9</v>
          </cell>
          <cell r="AC363">
            <v>-19</v>
          </cell>
          <cell r="AD363">
            <v>7</v>
          </cell>
          <cell r="AE363">
            <v>0</v>
          </cell>
          <cell r="AF363">
            <v>2</v>
          </cell>
          <cell r="AG363">
            <v>-2</v>
          </cell>
        </row>
        <row r="363">
          <cell r="AI363">
            <v>4.54838709677419</v>
          </cell>
        </row>
        <row r="364">
          <cell r="C364">
            <v>-9</v>
          </cell>
          <cell r="D364">
            <v>3</v>
          </cell>
          <cell r="E364">
            <v>0</v>
          </cell>
          <cell r="F364">
            <v>3</v>
          </cell>
          <cell r="G364">
            <v>10</v>
          </cell>
          <cell r="H364">
            <v>21</v>
          </cell>
          <cell r="I364">
            <v>2</v>
          </cell>
          <cell r="J364">
            <v>-13</v>
          </cell>
          <cell r="K364">
            <v>-20</v>
          </cell>
          <cell r="L364">
            <v>-18</v>
          </cell>
          <cell r="M364">
            <v>-8</v>
          </cell>
          <cell r="N364">
            <v>-8</v>
          </cell>
          <cell r="O364">
            <v>-2</v>
          </cell>
          <cell r="P364">
            <v>7</v>
          </cell>
          <cell r="Q364">
            <v>-5</v>
          </cell>
          <cell r="R364">
            <v>-13</v>
          </cell>
          <cell r="S364">
            <v>-22</v>
          </cell>
          <cell r="T364">
            <v>9</v>
          </cell>
          <cell r="U364">
            <v>-13</v>
          </cell>
          <cell r="V364">
            <v>-16</v>
          </cell>
          <cell r="W364">
            <v>-15</v>
          </cell>
          <cell r="X364">
            <v>0</v>
          </cell>
          <cell r="Y364">
            <v>15</v>
          </cell>
          <cell r="Z364">
            <v>17</v>
          </cell>
          <cell r="AA364">
            <v>10</v>
          </cell>
          <cell r="AB364">
            <v>-3</v>
          </cell>
          <cell r="AC364">
            <v>0</v>
          </cell>
          <cell r="AD364">
            <v>-6</v>
          </cell>
          <cell r="AE364">
            <v>-9</v>
          </cell>
          <cell r="AF364">
            <v>-10</v>
          </cell>
          <cell r="AG364">
            <v>-7</v>
          </cell>
        </row>
        <row r="364">
          <cell r="AI364">
            <v>-3.2258064516129</v>
          </cell>
        </row>
        <row r="365">
          <cell r="C365">
            <v>-19</v>
          </cell>
          <cell r="D365">
            <v>-19</v>
          </cell>
          <cell r="E365">
            <v>-25</v>
          </cell>
          <cell r="F365">
            <v>3</v>
          </cell>
          <cell r="G365">
            <v>-8</v>
          </cell>
          <cell r="H365">
            <v>-10</v>
          </cell>
          <cell r="I365">
            <v>8</v>
          </cell>
          <cell r="J365">
            <v>17</v>
          </cell>
          <cell r="K365">
            <v>12</v>
          </cell>
          <cell r="L365">
            <v>8</v>
          </cell>
          <cell r="M365">
            <v>-3</v>
          </cell>
          <cell r="N365">
            <v>8</v>
          </cell>
          <cell r="O365">
            <v>10</v>
          </cell>
          <cell r="P365">
            <v>10</v>
          </cell>
          <cell r="Q365">
            <v>3</v>
          </cell>
          <cell r="R365">
            <v>-2</v>
          </cell>
          <cell r="S365">
            <v>0</v>
          </cell>
          <cell r="T365">
            <v>0</v>
          </cell>
          <cell r="U365">
            <v>3</v>
          </cell>
          <cell r="V365">
            <v>0</v>
          </cell>
          <cell r="W365">
            <v>-5</v>
          </cell>
          <cell r="X365">
            <v>10</v>
          </cell>
          <cell r="Y365">
            <v>22</v>
          </cell>
          <cell r="Z365">
            <v>22</v>
          </cell>
          <cell r="AA365">
            <v>9</v>
          </cell>
          <cell r="AB365">
            <v>1</v>
          </cell>
          <cell r="AC365">
            <v>-11</v>
          </cell>
          <cell r="AD365">
            <v>-2</v>
          </cell>
        </row>
        <row r="365">
          <cell r="AI365">
            <v>1.5</v>
          </cell>
        </row>
        <row r="366">
          <cell r="C366">
            <v>-14</v>
          </cell>
          <cell r="D366">
            <v>-11</v>
          </cell>
          <cell r="E366">
            <v>1</v>
          </cell>
          <cell r="F366">
            <v>-5</v>
          </cell>
          <cell r="G366">
            <v>-1</v>
          </cell>
          <cell r="H366">
            <v>-7</v>
          </cell>
          <cell r="I366">
            <v>-4</v>
          </cell>
          <cell r="J366">
            <v>16</v>
          </cell>
          <cell r="K366">
            <v>24</v>
          </cell>
          <cell r="L366">
            <v>28</v>
          </cell>
          <cell r="M366">
            <v>28</v>
          </cell>
          <cell r="N366">
            <v>26</v>
          </cell>
          <cell r="O366">
            <v>26</v>
          </cell>
          <cell r="P366">
            <v>20</v>
          </cell>
          <cell r="Q366">
            <v>18</v>
          </cell>
          <cell r="R366">
            <v>10</v>
          </cell>
          <cell r="S366">
            <v>8</v>
          </cell>
          <cell r="T366">
            <v>19</v>
          </cell>
          <cell r="U366">
            <v>22</v>
          </cell>
          <cell r="V366">
            <v>27</v>
          </cell>
          <cell r="W366">
            <v>28</v>
          </cell>
          <cell r="X366">
            <v>30</v>
          </cell>
          <cell r="Y366">
            <v>15</v>
          </cell>
          <cell r="Z366">
            <v>5</v>
          </cell>
          <cell r="AA366">
            <v>13</v>
          </cell>
          <cell r="AB366">
            <v>18</v>
          </cell>
          <cell r="AC366">
            <v>31</v>
          </cell>
          <cell r="AD366">
            <v>29</v>
          </cell>
          <cell r="AE366">
            <v>23</v>
          </cell>
          <cell r="AF366">
            <v>37</v>
          </cell>
          <cell r="AG366">
            <v>34</v>
          </cell>
        </row>
        <row r="366">
          <cell r="AI366">
            <v>15.9354838709677</v>
          </cell>
        </row>
        <row r="367">
          <cell r="C367">
            <v>26</v>
          </cell>
          <cell r="D367">
            <v>26</v>
          </cell>
          <cell r="E367">
            <v>29</v>
          </cell>
          <cell r="F367">
            <v>32</v>
          </cell>
          <cell r="G367">
            <v>24</v>
          </cell>
          <cell r="H367">
            <v>33</v>
          </cell>
          <cell r="I367">
            <v>31</v>
          </cell>
          <cell r="J367">
            <v>28</v>
          </cell>
          <cell r="K367">
            <v>30</v>
          </cell>
          <cell r="L367">
            <v>32</v>
          </cell>
          <cell r="M367">
            <v>30</v>
          </cell>
          <cell r="N367">
            <v>30</v>
          </cell>
          <cell r="O367">
            <v>26</v>
          </cell>
          <cell r="P367">
            <v>30</v>
          </cell>
          <cell r="Q367">
            <v>28</v>
          </cell>
          <cell r="R367">
            <v>23</v>
          </cell>
          <cell r="S367">
            <v>30</v>
          </cell>
          <cell r="T367">
            <v>34</v>
          </cell>
          <cell r="U367">
            <v>32</v>
          </cell>
          <cell r="V367">
            <v>24</v>
          </cell>
          <cell r="W367">
            <v>19</v>
          </cell>
          <cell r="X367">
            <v>26</v>
          </cell>
          <cell r="Y367">
            <v>33</v>
          </cell>
          <cell r="Z367">
            <v>37</v>
          </cell>
          <cell r="AA367">
            <v>36</v>
          </cell>
          <cell r="AB367">
            <v>33</v>
          </cell>
          <cell r="AC367">
            <v>36</v>
          </cell>
          <cell r="AD367">
            <v>33</v>
          </cell>
          <cell r="AE367">
            <v>30</v>
          </cell>
          <cell r="AF367">
            <v>28</v>
          </cell>
        </row>
        <row r="367">
          <cell r="AI367">
            <v>29.6333333333333</v>
          </cell>
        </row>
        <row r="368">
          <cell r="C368">
            <v>20</v>
          </cell>
          <cell r="D368">
            <v>26</v>
          </cell>
          <cell r="E368">
            <v>35</v>
          </cell>
          <cell r="F368">
            <v>38</v>
          </cell>
          <cell r="G368">
            <v>34</v>
          </cell>
          <cell r="H368">
            <v>30</v>
          </cell>
          <cell r="I368">
            <v>35</v>
          </cell>
          <cell r="J368">
            <v>42</v>
          </cell>
          <cell r="K368">
            <v>40</v>
          </cell>
          <cell r="L368">
            <v>36</v>
          </cell>
          <cell r="M368">
            <v>48</v>
          </cell>
          <cell r="N368">
            <v>41</v>
          </cell>
          <cell r="O368">
            <v>42</v>
          </cell>
          <cell r="P368">
            <v>43</v>
          </cell>
          <cell r="Q368">
            <v>43</v>
          </cell>
          <cell r="R368">
            <v>45</v>
          </cell>
          <cell r="S368">
            <v>47</v>
          </cell>
          <cell r="T368">
            <v>49</v>
          </cell>
          <cell r="U368">
            <v>59</v>
          </cell>
          <cell r="V368">
            <v>41</v>
          </cell>
          <cell r="W368">
            <v>37</v>
          </cell>
          <cell r="X368">
            <v>43</v>
          </cell>
          <cell r="Y368">
            <v>45</v>
          </cell>
          <cell r="Z368">
            <v>48</v>
          </cell>
          <cell r="AA368">
            <v>56</v>
          </cell>
          <cell r="AB368">
            <v>55</v>
          </cell>
          <cell r="AC368">
            <v>60</v>
          </cell>
          <cell r="AD368">
            <v>59</v>
          </cell>
          <cell r="AE368">
            <v>49</v>
          </cell>
          <cell r="AF368">
            <v>50</v>
          </cell>
          <cell r="AG368">
            <v>41</v>
          </cell>
        </row>
        <row r="368">
          <cell r="AI368">
            <v>43.1290322580645</v>
          </cell>
        </row>
        <row r="369">
          <cell r="C369">
            <v>40</v>
          </cell>
          <cell r="D369">
            <v>41</v>
          </cell>
          <cell r="E369">
            <v>43</v>
          </cell>
          <cell r="F369">
            <v>52</v>
          </cell>
          <cell r="G369">
            <v>42</v>
          </cell>
          <cell r="H369">
            <v>57</v>
          </cell>
          <cell r="I369">
            <v>42</v>
          </cell>
          <cell r="J369">
            <v>40</v>
          </cell>
          <cell r="K369">
            <v>39</v>
          </cell>
          <cell r="L369">
            <v>38</v>
          </cell>
          <cell r="M369">
            <v>55</v>
          </cell>
          <cell r="N369">
            <v>47</v>
          </cell>
          <cell r="O369">
            <v>44</v>
          </cell>
          <cell r="P369">
            <v>45</v>
          </cell>
          <cell r="Q369">
            <v>47</v>
          </cell>
          <cell r="R369">
            <v>46</v>
          </cell>
          <cell r="S369">
            <v>56</v>
          </cell>
          <cell r="T369">
            <v>47</v>
          </cell>
          <cell r="U369">
            <v>54</v>
          </cell>
          <cell r="V369">
            <v>51</v>
          </cell>
          <cell r="W369">
            <v>46</v>
          </cell>
          <cell r="X369">
            <v>46</v>
          </cell>
          <cell r="Y369">
            <v>52</v>
          </cell>
          <cell r="Z369">
            <v>53</v>
          </cell>
          <cell r="AA369">
            <v>54</v>
          </cell>
          <cell r="AB369">
            <v>60</v>
          </cell>
          <cell r="AC369">
            <v>60</v>
          </cell>
          <cell r="AD369">
            <v>63</v>
          </cell>
          <cell r="AE369">
            <v>59</v>
          </cell>
          <cell r="AF369">
            <v>59</v>
          </cell>
        </row>
        <row r="369">
          <cell r="AI369">
            <v>49.2666666666667</v>
          </cell>
        </row>
        <row r="370">
          <cell r="C370">
            <v>57</v>
          </cell>
          <cell r="D370">
            <v>54</v>
          </cell>
          <cell r="E370">
            <v>54</v>
          </cell>
          <cell r="F370">
            <v>63</v>
          </cell>
          <cell r="G370">
            <v>60</v>
          </cell>
          <cell r="H370">
            <v>69</v>
          </cell>
          <cell r="I370">
            <v>56</v>
          </cell>
          <cell r="J370">
            <v>50</v>
          </cell>
          <cell r="K370">
            <v>52</v>
          </cell>
          <cell r="L370">
            <v>45</v>
          </cell>
          <cell r="M370">
            <v>45</v>
          </cell>
          <cell r="N370">
            <v>59</v>
          </cell>
          <cell r="O370">
            <v>58</v>
          </cell>
          <cell r="P370">
            <v>57</v>
          </cell>
          <cell r="Q370">
            <v>52</v>
          </cell>
          <cell r="R370">
            <v>56</v>
          </cell>
          <cell r="S370">
            <v>59</v>
          </cell>
          <cell r="T370">
            <v>63</v>
          </cell>
          <cell r="U370">
            <v>59</v>
          </cell>
          <cell r="V370">
            <v>53</v>
          </cell>
          <cell r="W370">
            <v>50</v>
          </cell>
          <cell r="X370">
            <v>53</v>
          </cell>
          <cell r="Y370">
            <v>48</v>
          </cell>
          <cell r="Z370">
            <v>60</v>
          </cell>
          <cell r="AA370">
            <v>62</v>
          </cell>
          <cell r="AB370">
            <v>63</v>
          </cell>
          <cell r="AC370">
            <v>53</v>
          </cell>
          <cell r="AD370">
            <v>51</v>
          </cell>
          <cell r="AE370">
            <v>53</v>
          </cell>
          <cell r="AF370">
            <v>48</v>
          </cell>
          <cell r="AG370">
            <v>57</v>
          </cell>
        </row>
        <row r="370">
          <cell r="AI370">
            <v>55.4516129032258</v>
          </cell>
        </row>
        <row r="371">
          <cell r="C371">
            <v>55</v>
          </cell>
          <cell r="D371">
            <v>47</v>
          </cell>
          <cell r="E371">
            <v>43</v>
          </cell>
          <cell r="F371">
            <v>47</v>
          </cell>
          <cell r="G371">
            <v>56</v>
          </cell>
          <cell r="H371">
            <v>53</v>
          </cell>
          <cell r="I371">
            <v>51</v>
          </cell>
          <cell r="J371">
            <v>56</v>
          </cell>
          <cell r="K371">
            <v>49</v>
          </cell>
          <cell r="L371">
            <v>48</v>
          </cell>
          <cell r="M371">
            <v>60</v>
          </cell>
          <cell r="N371">
            <v>66</v>
          </cell>
          <cell r="O371">
            <v>62</v>
          </cell>
          <cell r="P371">
            <v>61</v>
          </cell>
          <cell r="Q371">
            <v>67</v>
          </cell>
          <cell r="R371">
            <v>54</v>
          </cell>
          <cell r="S371">
            <v>54</v>
          </cell>
          <cell r="T371">
            <v>54</v>
          </cell>
          <cell r="U371">
            <v>49</v>
          </cell>
          <cell r="V371">
            <v>49</v>
          </cell>
          <cell r="W371">
            <v>62</v>
          </cell>
          <cell r="X371">
            <v>55</v>
          </cell>
          <cell r="Y371">
            <v>51</v>
          </cell>
          <cell r="Z371">
            <v>51</v>
          </cell>
          <cell r="AA371">
            <v>56</v>
          </cell>
          <cell r="AB371">
            <v>56</v>
          </cell>
          <cell r="AC371">
            <v>56</v>
          </cell>
          <cell r="AD371">
            <v>54</v>
          </cell>
          <cell r="AE371">
            <v>52</v>
          </cell>
          <cell r="AF371">
            <v>42</v>
          </cell>
          <cell r="AG371">
            <v>39</v>
          </cell>
        </row>
        <row r="371">
          <cell r="AI371">
            <v>53.3870967741936</v>
          </cell>
        </row>
        <row r="372">
          <cell r="C372">
            <v>54</v>
          </cell>
          <cell r="D372">
            <v>58</v>
          </cell>
          <cell r="E372">
            <v>51</v>
          </cell>
          <cell r="F372">
            <v>55</v>
          </cell>
          <cell r="G372">
            <v>68</v>
          </cell>
          <cell r="H372">
            <v>62</v>
          </cell>
          <cell r="I372">
            <v>53</v>
          </cell>
          <cell r="J372">
            <v>53</v>
          </cell>
          <cell r="K372">
            <v>55</v>
          </cell>
          <cell r="L372">
            <v>56</v>
          </cell>
          <cell r="M372">
            <v>50</v>
          </cell>
          <cell r="N372">
            <v>44</v>
          </cell>
          <cell r="O372">
            <v>46</v>
          </cell>
          <cell r="P372">
            <v>50</v>
          </cell>
          <cell r="Q372">
            <v>40</v>
          </cell>
          <cell r="R372">
            <v>39</v>
          </cell>
          <cell r="S372">
            <v>42</v>
          </cell>
          <cell r="T372">
            <v>49</v>
          </cell>
          <cell r="U372">
            <v>51</v>
          </cell>
          <cell r="V372">
            <v>43</v>
          </cell>
          <cell r="W372">
            <v>38</v>
          </cell>
          <cell r="X372">
            <v>37</v>
          </cell>
          <cell r="Y372">
            <v>52</v>
          </cell>
          <cell r="Z372">
            <v>44</v>
          </cell>
          <cell r="AA372">
            <v>32</v>
          </cell>
          <cell r="AB372">
            <v>46</v>
          </cell>
          <cell r="AC372">
            <v>38</v>
          </cell>
          <cell r="AD372">
            <v>37</v>
          </cell>
          <cell r="AE372">
            <v>49</v>
          </cell>
          <cell r="AF372">
            <v>45</v>
          </cell>
        </row>
        <row r="372">
          <cell r="AI372">
            <v>47.9</v>
          </cell>
        </row>
        <row r="373">
          <cell r="C373">
            <v>41</v>
          </cell>
          <cell r="D373">
            <v>47</v>
          </cell>
          <cell r="E373">
            <v>41</v>
          </cell>
          <cell r="F373">
            <v>45</v>
          </cell>
          <cell r="G373">
            <v>41</v>
          </cell>
          <cell r="H373">
            <v>38</v>
          </cell>
          <cell r="I373">
            <v>31</v>
          </cell>
          <cell r="J373">
            <v>31</v>
          </cell>
          <cell r="K373">
            <v>42</v>
          </cell>
          <cell r="L373">
            <v>38</v>
          </cell>
          <cell r="M373">
            <v>46</v>
          </cell>
          <cell r="N373">
            <v>38</v>
          </cell>
          <cell r="O373">
            <v>29</v>
          </cell>
          <cell r="P373">
            <v>21</v>
          </cell>
          <cell r="Q373">
            <v>31</v>
          </cell>
          <cell r="R373">
            <v>26</v>
          </cell>
          <cell r="S373">
            <v>36</v>
          </cell>
          <cell r="T373">
            <v>32</v>
          </cell>
          <cell r="U373">
            <v>38</v>
          </cell>
          <cell r="V373">
            <v>39</v>
          </cell>
          <cell r="W373">
            <v>48</v>
          </cell>
          <cell r="X373">
            <v>38</v>
          </cell>
          <cell r="Y373">
            <v>25</v>
          </cell>
          <cell r="Z373">
            <v>38</v>
          </cell>
          <cell r="AA373">
            <v>37</v>
          </cell>
          <cell r="AB373">
            <v>32</v>
          </cell>
          <cell r="AC373">
            <v>33</v>
          </cell>
          <cell r="AD373">
            <v>21</v>
          </cell>
          <cell r="AE373">
            <v>33</v>
          </cell>
          <cell r="AF373">
            <v>31</v>
          </cell>
          <cell r="AG373">
            <v>25</v>
          </cell>
        </row>
        <row r="373">
          <cell r="AI373">
            <v>35.2258064516129</v>
          </cell>
        </row>
        <row r="374">
          <cell r="C374">
            <v>33</v>
          </cell>
          <cell r="D374">
            <v>34</v>
          </cell>
          <cell r="E374">
            <v>45</v>
          </cell>
          <cell r="F374">
            <v>28</v>
          </cell>
          <cell r="G374">
            <v>32</v>
          </cell>
          <cell r="H374">
            <v>25</v>
          </cell>
          <cell r="I374">
            <v>26</v>
          </cell>
          <cell r="J374">
            <v>41</v>
          </cell>
          <cell r="K374">
            <v>34</v>
          </cell>
          <cell r="L374">
            <v>26</v>
          </cell>
          <cell r="M374">
            <v>18</v>
          </cell>
          <cell r="N374">
            <v>20</v>
          </cell>
          <cell r="O374">
            <v>29</v>
          </cell>
          <cell r="P374">
            <v>23</v>
          </cell>
          <cell r="Q374">
            <v>22</v>
          </cell>
          <cell r="R374">
            <v>15</v>
          </cell>
          <cell r="S374">
            <v>27</v>
          </cell>
          <cell r="T374">
            <v>11</v>
          </cell>
          <cell r="U374">
            <v>6</v>
          </cell>
          <cell r="V374">
            <v>0</v>
          </cell>
          <cell r="W374">
            <v>-3</v>
          </cell>
          <cell r="X374">
            <v>-2</v>
          </cell>
          <cell r="Y374">
            <v>21</v>
          </cell>
          <cell r="Z374">
            <v>10</v>
          </cell>
          <cell r="AA374">
            <v>13</v>
          </cell>
          <cell r="AB374">
            <v>13</v>
          </cell>
          <cell r="AC374">
            <v>15</v>
          </cell>
          <cell r="AD374">
            <v>0</v>
          </cell>
          <cell r="AE374">
            <v>-5</v>
          </cell>
          <cell r="AF374">
            <v>-12</v>
          </cell>
        </row>
        <row r="374">
          <cell r="AI374">
            <v>18.1666666666667</v>
          </cell>
        </row>
        <row r="375">
          <cell r="C375">
            <v>-8</v>
          </cell>
          <cell r="D375">
            <v>-16</v>
          </cell>
          <cell r="E375">
            <v>8</v>
          </cell>
          <cell r="F375">
            <v>4</v>
          </cell>
          <cell r="G375">
            <v>4</v>
          </cell>
          <cell r="H375">
            <v>-5</v>
          </cell>
          <cell r="I375">
            <v>-11</v>
          </cell>
          <cell r="J375">
            <v>-11</v>
          </cell>
          <cell r="K375">
            <v>-14</v>
          </cell>
          <cell r="L375">
            <v>-20</v>
          </cell>
          <cell r="M375">
            <v>-9</v>
          </cell>
          <cell r="N375">
            <v>23</v>
          </cell>
          <cell r="O375">
            <v>10</v>
          </cell>
          <cell r="P375">
            <v>14</v>
          </cell>
          <cell r="Q375">
            <v>17</v>
          </cell>
          <cell r="R375">
            <v>18</v>
          </cell>
          <cell r="S375">
            <v>11</v>
          </cell>
          <cell r="T375">
            <v>19</v>
          </cell>
          <cell r="U375">
            <v>16</v>
          </cell>
          <cell r="V375">
            <v>17</v>
          </cell>
          <cell r="W375">
            <v>9</v>
          </cell>
          <cell r="X375">
            <v>12</v>
          </cell>
          <cell r="Y375">
            <v>3</v>
          </cell>
          <cell r="Z375">
            <v>-9</v>
          </cell>
          <cell r="AA375">
            <v>-10</v>
          </cell>
          <cell r="AB375">
            <v>-7</v>
          </cell>
          <cell r="AC375">
            <v>-10</v>
          </cell>
          <cell r="AD375">
            <v>11</v>
          </cell>
          <cell r="AE375">
            <v>2</v>
          </cell>
          <cell r="AF375">
            <v>-8</v>
          </cell>
          <cell r="AG375">
            <v>-16</v>
          </cell>
        </row>
        <row r="375">
          <cell r="AI375">
            <v>1.41935483870968</v>
          </cell>
        </row>
        <row r="376">
          <cell r="C376">
            <v>-22</v>
          </cell>
          <cell r="D376">
            <v>-26</v>
          </cell>
          <cell r="E376">
            <v>-15</v>
          </cell>
          <cell r="F376">
            <v>-20</v>
          </cell>
          <cell r="G376">
            <v>-22</v>
          </cell>
          <cell r="H376">
            <v>-7</v>
          </cell>
          <cell r="I376">
            <v>-12</v>
          </cell>
          <cell r="J376">
            <v>-17</v>
          </cell>
          <cell r="K376">
            <v>-15</v>
          </cell>
          <cell r="L376">
            <v>-23</v>
          </cell>
          <cell r="M376">
            <v>-32</v>
          </cell>
          <cell r="N376">
            <v>-6</v>
          </cell>
          <cell r="O376">
            <v>-12</v>
          </cell>
          <cell r="P376">
            <v>-22</v>
          </cell>
          <cell r="Q376">
            <v>-21</v>
          </cell>
          <cell r="R376">
            <v>-26</v>
          </cell>
          <cell r="S376">
            <v>-6</v>
          </cell>
          <cell r="T376">
            <v>-21</v>
          </cell>
          <cell r="U376">
            <v>14</v>
          </cell>
          <cell r="V376">
            <v>20</v>
          </cell>
          <cell r="W376">
            <v>13</v>
          </cell>
          <cell r="X376">
            <v>4</v>
          </cell>
          <cell r="Y376">
            <v>-3</v>
          </cell>
          <cell r="Z376">
            <v>-10</v>
          </cell>
          <cell r="AA376">
            <v>-9</v>
          </cell>
          <cell r="AB376">
            <v>1</v>
          </cell>
          <cell r="AC376">
            <v>17</v>
          </cell>
          <cell r="AD376">
            <v>17</v>
          </cell>
          <cell r="AE376">
            <v>4</v>
          </cell>
          <cell r="AF376">
            <v>-2</v>
          </cell>
          <cell r="AG376">
            <v>2</v>
          </cell>
        </row>
        <row r="376">
          <cell r="AI376">
            <v>-8.29032258064516</v>
          </cell>
        </row>
        <row r="377">
          <cell r="C377">
            <v>2</v>
          </cell>
          <cell r="D377">
            <v>-5</v>
          </cell>
          <cell r="E377">
            <v>-20</v>
          </cell>
          <cell r="F377">
            <v>-17</v>
          </cell>
          <cell r="G377">
            <v>-19</v>
          </cell>
          <cell r="H377">
            <v>0</v>
          </cell>
          <cell r="I377">
            <v>-15</v>
          </cell>
          <cell r="J377">
            <v>-18</v>
          </cell>
          <cell r="K377">
            <v>-13</v>
          </cell>
          <cell r="L377">
            <v>-20</v>
          </cell>
          <cell r="M377">
            <v>-1</v>
          </cell>
          <cell r="N377">
            <v>-5</v>
          </cell>
          <cell r="O377">
            <v>-15</v>
          </cell>
          <cell r="P377">
            <v>9</v>
          </cell>
          <cell r="Q377">
            <v>-7</v>
          </cell>
          <cell r="R377">
            <v>-23</v>
          </cell>
          <cell r="S377">
            <v>-18</v>
          </cell>
          <cell r="T377">
            <v>-10</v>
          </cell>
          <cell r="U377">
            <v>-1</v>
          </cell>
          <cell r="V377">
            <v>14</v>
          </cell>
          <cell r="W377">
            <v>22</v>
          </cell>
          <cell r="X377">
            <v>19</v>
          </cell>
          <cell r="Y377">
            <v>9</v>
          </cell>
          <cell r="Z377">
            <v>-3</v>
          </cell>
          <cell r="AA377">
            <v>0</v>
          </cell>
          <cell r="AB377">
            <v>4</v>
          </cell>
          <cell r="AC377">
            <v>17</v>
          </cell>
          <cell r="AD377">
            <v>12</v>
          </cell>
        </row>
        <row r="377">
          <cell r="AI377">
            <v>-3.64285714285714</v>
          </cell>
        </row>
        <row r="378">
          <cell r="C378">
            <v>10</v>
          </cell>
          <cell r="D378">
            <v>16</v>
          </cell>
          <cell r="E378">
            <v>26</v>
          </cell>
          <cell r="F378">
            <v>23</v>
          </cell>
          <cell r="G378">
            <v>16</v>
          </cell>
          <cell r="H378">
            <v>15</v>
          </cell>
          <cell r="I378">
            <v>10</v>
          </cell>
          <cell r="J378">
            <v>9</v>
          </cell>
          <cell r="K378">
            <v>0</v>
          </cell>
          <cell r="L378">
            <v>-8</v>
          </cell>
          <cell r="M378">
            <v>8</v>
          </cell>
          <cell r="N378">
            <v>9</v>
          </cell>
          <cell r="O378">
            <v>18</v>
          </cell>
          <cell r="P378">
            <v>1</v>
          </cell>
          <cell r="Q378">
            <v>-7</v>
          </cell>
          <cell r="R378">
            <v>14</v>
          </cell>
          <cell r="S378">
            <v>35</v>
          </cell>
          <cell r="T378">
            <v>35</v>
          </cell>
          <cell r="U378">
            <v>33</v>
          </cell>
          <cell r="V378">
            <v>31</v>
          </cell>
          <cell r="W378">
            <v>30</v>
          </cell>
          <cell r="X378">
            <v>33</v>
          </cell>
          <cell r="Y378">
            <v>21</v>
          </cell>
          <cell r="Z378">
            <v>13</v>
          </cell>
          <cell r="AA378">
            <v>3</v>
          </cell>
          <cell r="AB378">
            <v>8</v>
          </cell>
          <cell r="AC378">
            <v>3</v>
          </cell>
          <cell r="AD378">
            <v>28</v>
          </cell>
          <cell r="AE378">
            <v>25</v>
          </cell>
          <cell r="AF378">
            <v>27</v>
          </cell>
          <cell r="AG378">
            <v>10</v>
          </cell>
        </row>
        <row r="378">
          <cell r="AI378">
            <v>15.9677419354839</v>
          </cell>
        </row>
        <row r="379">
          <cell r="C379">
            <v>22</v>
          </cell>
          <cell r="D379">
            <v>20</v>
          </cell>
          <cell r="E379">
            <v>15</v>
          </cell>
          <cell r="F379">
            <v>9</v>
          </cell>
          <cell r="G379">
            <v>8</v>
          </cell>
          <cell r="H379">
            <v>2</v>
          </cell>
          <cell r="I379">
            <v>21</v>
          </cell>
          <cell r="J379">
            <v>23</v>
          </cell>
          <cell r="K379">
            <v>8</v>
          </cell>
          <cell r="L379">
            <v>12</v>
          </cell>
          <cell r="M379">
            <v>24</v>
          </cell>
          <cell r="N379">
            <v>32</v>
          </cell>
          <cell r="O379">
            <v>33</v>
          </cell>
          <cell r="P379">
            <v>33</v>
          </cell>
          <cell r="Q379">
            <v>33</v>
          </cell>
          <cell r="R379">
            <v>25</v>
          </cell>
          <cell r="S379">
            <v>24</v>
          </cell>
          <cell r="T379">
            <v>34</v>
          </cell>
          <cell r="U379">
            <v>39</v>
          </cell>
          <cell r="V379">
            <v>38</v>
          </cell>
          <cell r="W379">
            <v>37</v>
          </cell>
          <cell r="X379">
            <v>35</v>
          </cell>
          <cell r="Y379">
            <v>32</v>
          </cell>
          <cell r="Z379">
            <v>36</v>
          </cell>
          <cell r="AA379">
            <v>36</v>
          </cell>
          <cell r="AB379">
            <v>34</v>
          </cell>
          <cell r="AC379">
            <v>30</v>
          </cell>
          <cell r="AD379">
            <v>28</v>
          </cell>
          <cell r="AE379">
            <v>28</v>
          </cell>
          <cell r="AF379">
            <v>29</v>
          </cell>
        </row>
        <row r="379">
          <cell r="AI379">
            <v>26</v>
          </cell>
        </row>
        <row r="380">
          <cell r="C380">
            <v>28</v>
          </cell>
          <cell r="D380">
            <v>33</v>
          </cell>
          <cell r="E380">
            <v>31</v>
          </cell>
          <cell r="F380">
            <v>30</v>
          </cell>
          <cell r="G380">
            <v>33</v>
          </cell>
          <cell r="H380">
            <v>32</v>
          </cell>
          <cell r="I380">
            <v>34</v>
          </cell>
          <cell r="J380">
            <v>38</v>
          </cell>
          <cell r="K380">
            <v>34</v>
          </cell>
          <cell r="L380">
            <v>36</v>
          </cell>
          <cell r="M380">
            <v>37</v>
          </cell>
          <cell r="N380">
            <v>37</v>
          </cell>
          <cell r="O380">
            <v>43</v>
          </cell>
          <cell r="P380">
            <v>35</v>
          </cell>
          <cell r="Q380">
            <v>33</v>
          </cell>
          <cell r="R380">
            <v>35</v>
          </cell>
          <cell r="S380">
            <v>55</v>
          </cell>
          <cell r="T380">
            <v>45</v>
          </cell>
          <cell r="U380">
            <v>37</v>
          </cell>
          <cell r="V380">
            <v>37</v>
          </cell>
          <cell r="W380">
            <v>38</v>
          </cell>
          <cell r="X380">
            <v>38</v>
          </cell>
          <cell r="Y380">
            <v>38</v>
          </cell>
          <cell r="Z380">
            <v>33</v>
          </cell>
          <cell r="AA380">
            <v>34</v>
          </cell>
          <cell r="AB380">
            <v>45</v>
          </cell>
          <cell r="AC380">
            <v>43</v>
          </cell>
          <cell r="AD380">
            <v>37</v>
          </cell>
          <cell r="AE380">
            <v>48</v>
          </cell>
          <cell r="AF380">
            <v>49</v>
          </cell>
          <cell r="AG380">
            <v>43</v>
          </cell>
        </row>
        <row r="380">
          <cell r="AI380">
            <v>37.7096774193548</v>
          </cell>
        </row>
        <row r="381">
          <cell r="C381">
            <v>35</v>
          </cell>
          <cell r="D381">
            <v>44</v>
          </cell>
          <cell r="E381">
            <v>45</v>
          </cell>
          <cell r="F381">
            <v>48</v>
          </cell>
          <cell r="G381">
            <v>46</v>
          </cell>
          <cell r="H381">
            <v>43</v>
          </cell>
          <cell r="I381">
            <v>50</v>
          </cell>
          <cell r="J381">
            <v>47</v>
          </cell>
          <cell r="K381">
            <v>46</v>
          </cell>
          <cell r="L381">
            <v>49</v>
          </cell>
          <cell r="M381">
            <v>46</v>
          </cell>
          <cell r="N381">
            <v>43</v>
          </cell>
          <cell r="O381">
            <v>44</v>
          </cell>
          <cell r="P381">
            <v>63</v>
          </cell>
          <cell r="Q381">
            <v>55</v>
          </cell>
          <cell r="R381">
            <v>49</v>
          </cell>
          <cell r="S381">
            <v>49</v>
          </cell>
          <cell r="T381">
            <v>47</v>
          </cell>
          <cell r="U381">
            <v>48</v>
          </cell>
          <cell r="V381">
            <v>56</v>
          </cell>
          <cell r="W381">
            <v>51</v>
          </cell>
          <cell r="X381">
            <v>45</v>
          </cell>
          <cell r="Y381">
            <v>41</v>
          </cell>
          <cell r="Z381">
            <v>36</v>
          </cell>
          <cell r="AA381">
            <v>45</v>
          </cell>
          <cell r="AB381">
            <v>60</v>
          </cell>
          <cell r="AC381">
            <v>50</v>
          </cell>
          <cell r="AD381">
            <v>55</v>
          </cell>
          <cell r="AE381">
            <v>54</v>
          </cell>
          <cell r="AF381">
            <v>55</v>
          </cell>
        </row>
        <row r="381">
          <cell r="AI381">
            <v>48.1666666666667</v>
          </cell>
        </row>
        <row r="382">
          <cell r="C382">
            <v>54</v>
          </cell>
          <cell r="D382">
            <v>51</v>
          </cell>
          <cell r="E382">
            <v>50</v>
          </cell>
          <cell r="F382">
            <v>44</v>
          </cell>
          <cell r="G382">
            <v>43</v>
          </cell>
          <cell r="H382">
            <v>54</v>
          </cell>
          <cell r="I382">
            <v>57</v>
          </cell>
          <cell r="J382">
            <v>58</v>
          </cell>
          <cell r="K382">
            <v>58</v>
          </cell>
          <cell r="L382">
            <v>60</v>
          </cell>
          <cell r="M382">
            <v>60</v>
          </cell>
          <cell r="N382">
            <v>62</v>
          </cell>
          <cell r="O382">
            <v>63</v>
          </cell>
          <cell r="P382">
            <v>62</v>
          </cell>
          <cell r="Q382">
            <v>56</v>
          </cell>
          <cell r="R382">
            <v>50</v>
          </cell>
          <cell r="S382">
            <v>45</v>
          </cell>
          <cell r="T382">
            <v>56</v>
          </cell>
          <cell r="U382">
            <v>62</v>
          </cell>
          <cell r="V382">
            <v>59</v>
          </cell>
          <cell r="W382">
            <v>65</v>
          </cell>
          <cell r="X382">
            <v>56</v>
          </cell>
          <cell r="Y382">
            <v>53</v>
          </cell>
          <cell r="Z382">
            <v>64</v>
          </cell>
          <cell r="AA382">
            <v>61</v>
          </cell>
          <cell r="AB382">
            <v>55</v>
          </cell>
          <cell r="AC382">
            <v>48</v>
          </cell>
          <cell r="AD382">
            <v>50</v>
          </cell>
          <cell r="AE382">
            <v>57</v>
          </cell>
          <cell r="AF382">
            <v>61</v>
          </cell>
          <cell r="AG382">
            <v>54</v>
          </cell>
        </row>
        <row r="382">
          <cell r="AI382">
            <v>55.741935483871</v>
          </cell>
        </row>
        <row r="383">
          <cell r="C383">
            <v>52</v>
          </cell>
          <cell r="D383">
            <v>58</v>
          </cell>
          <cell r="E383">
            <v>59</v>
          </cell>
          <cell r="F383">
            <v>56</v>
          </cell>
          <cell r="G383">
            <v>53</v>
          </cell>
          <cell r="H383">
            <v>53</v>
          </cell>
          <cell r="I383">
            <v>65</v>
          </cell>
          <cell r="J383">
            <v>56</v>
          </cell>
          <cell r="K383">
            <v>55</v>
          </cell>
          <cell r="L383">
            <v>48</v>
          </cell>
          <cell r="M383">
            <v>43</v>
          </cell>
          <cell r="N383">
            <v>54</v>
          </cell>
          <cell r="O383">
            <v>48</v>
          </cell>
          <cell r="P383">
            <v>41</v>
          </cell>
          <cell r="Q383">
            <v>37</v>
          </cell>
          <cell r="R383">
            <v>43</v>
          </cell>
          <cell r="S383">
            <v>53</v>
          </cell>
          <cell r="T383">
            <v>55</v>
          </cell>
          <cell r="U383">
            <v>55</v>
          </cell>
          <cell r="V383">
            <v>61</v>
          </cell>
          <cell r="W383">
            <v>60</v>
          </cell>
          <cell r="X383">
            <v>60</v>
          </cell>
          <cell r="Y383">
            <v>55</v>
          </cell>
          <cell r="Z383">
            <v>52</v>
          </cell>
          <cell r="AA383">
            <v>49</v>
          </cell>
          <cell r="AB383">
            <v>49</v>
          </cell>
          <cell r="AC383">
            <v>43</v>
          </cell>
          <cell r="AD383">
            <v>53</v>
          </cell>
          <cell r="AE383">
            <v>56</v>
          </cell>
          <cell r="AF383">
            <v>48</v>
          </cell>
          <cell r="AG383">
            <v>54</v>
          </cell>
        </row>
        <row r="383">
          <cell r="AI383">
            <v>52.3870967741936</v>
          </cell>
        </row>
        <row r="384">
          <cell r="C384">
            <v>60</v>
          </cell>
          <cell r="D384">
            <v>58</v>
          </cell>
          <cell r="E384">
            <v>51</v>
          </cell>
          <cell r="F384">
            <v>50</v>
          </cell>
          <cell r="G384">
            <v>60</v>
          </cell>
          <cell r="H384">
            <v>48</v>
          </cell>
          <cell r="I384">
            <v>46</v>
          </cell>
          <cell r="J384">
            <v>41</v>
          </cell>
          <cell r="K384">
            <v>50</v>
          </cell>
          <cell r="L384">
            <v>49</v>
          </cell>
          <cell r="M384">
            <v>46</v>
          </cell>
          <cell r="N384">
            <v>45</v>
          </cell>
          <cell r="O384">
            <v>45</v>
          </cell>
          <cell r="P384">
            <v>45</v>
          </cell>
          <cell r="Q384">
            <v>45</v>
          </cell>
          <cell r="R384">
            <v>51</v>
          </cell>
          <cell r="S384">
            <v>58</v>
          </cell>
          <cell r="T384">
            <v>39</v>
          </cell>
          <cell r="U384">
            <v>33</v>
          </cell>
          <cell r="V384">
            <v>47</v>
          </cell>
          <cell r="W384">
            <v>38</v>
          </cell>
          <cell r="X384">
            <v>35</v>
          </cell>
          <cell r="Y384">
            <v>49</v>
          </cell>
          <cell r="Z384">
            <v>46</v>
          </cell>
          <cell r="AA384">
            <v>43</v>
          </cell>
          <cell r="AB384">
            <v>37</v>
          </cell>
          <cell r="AC384">
            <v>58</v>
          </cell>
          <cell r="AD384">
            <v>51</v>
          </cell>
          <cell r="AE384">
            <v>48</v>
          </cell>
          <cell r="AF384">
            <v>44</v>
          </cell>
        </row>
        <row r="384">
          <cell r="AI384">
            <v>47.2</v>
          </cell>
        </row>
        <row r="385">
          <cell r="C385">
            <v>41</v>
          </cell>
          <cell r="D385">
            <v>36</v>
          </cell>
          <cell r="E385">
            <v>41</v>
          </cell>
          <cell r="F385">
            <v>33</v>
          </cell>
          <cell r="G385">
            <v>37</v>
          </cell>
          <cell r="H385">
            <v>33</v>
          </cell>
          <cell r="I385">
            <v>28</v>
          </cell>
          <cell r="J385">
            <v>33</v>
          </cell>
          <cell r="K385">
            <v>31</v>
          </cell>
          <cell r="L385">
            <v>28</v>
          </cell>
          <cell r="M385">
            <v>32</v>
          </cell>
          <cell r="N385">
            <v>30</v>
          </cell>
          <cell r="O385">
            <v>28</v>
          </cell>
          <cell r="P385">
            <v>33</v>
          </cell>
          <cell r="Q385">
            <v>35</v>
          </cell>
          <cell r="R385">
            <v>41</v>
          </cell>
          <cell r="S385">
            <v>29</v>
          </cell>
          <cell r="T385">
            <v>39</v>
          </cell>
          <cell r="U385">
            <v>48</v>
          </cell>
          <cell r="V385">
            <v>53</v>
          </cell>
          <cell r="W385">
            <v>38</v>
          </cell>
          <cell r="X385">
            <v>35</v>
          </cell>
          <cell r="Y385">
            <v>33</v>
          </cell>
          <cell r="Z385">
            <v>31</v>
          </cell>
          <cell r="AA385">
            <v>26</v>
          </cell>
          <cell r="AB385">
            <v>25</v>
          </cell>
          <cell r="AC385">
            <v>36</v>
          </cell>
          <cell r="AD385">
            <v>37</v>
          </cell>
          <cell r="AE385">
            <v>37</v>
          </cell>
          <cell r="AF385">
            <v>40</v>
          </cell>
          <cell r="AG385">
            <v>47</v>
          </cell>
        </row>
        <row r="385">
          <cell r="AI385">
            <v>35.2903225806452</v>
          </cell>
        </row>
        <row r="386">
          <cell r="C386">
            <v>31</v>
          </cell>
          <cell r="D386">
            <v>30</v>
          </cell>
          <cell r="E386">
            <v>30</v>
          </cell>
          <cell r="F386">
            <v>25</v>
          </cell>
          <cell r="G386">
            <v>29</v>
          </cell>
          <cell r="H386">
            <v>25</v>
          </cell>
          <cell r="I386">
            <v>23</v>
          </cell>
          <cell r="J386">
            <v>16</v>
          </cell>
          <cell r="K386">
            <v>10</v>
          </cell>
          <cell r="L386">
            <v>5</v>
          </cell>
          <cell r="M386">
            <v>9</v>
          </cell>
          <cell r="N386">
            <v>22</v>
          </cell>
          <cell r="O386">
            <v>24</v>
          </cell>
          <cell r="P386">
            <v>22</v>
          </cell>
          <cell r="Q386">
            <v>27</v>
          </cell>
          <cell r="R386">
            <v>32</v>
          </cell>
          <cell r="S386">
            <v>32</v>
          </cell>
          <cell r="T386">
            <v>32</v>
          </cell>
          <cell r="U386">
            <v>36</v>
          </cell>
          <cell r="V386">
            <v>30</v>
          </cell>
          <cell r="W386">
            <v>29</v>
          </cell>
          <cell r="X386">
            <v>29</v>
          </cell>
          <cell r="Y386">
            <v>27</v>
          </cell>
          <cell r="Z386">
            <v>19</v>
          </cell>
          <cell r="AA386">
            <v>18</v>
          </cell>
          <cell r="AB386">
            <v>30</v>
          </cell>
          <cell r="AC386">
            <v>23</v>
          </cell>
          <cell r="AD386">
            <v>21</v>
          </cell>
          <cell r="AE386">
            <v>16</v>
          </cell>
          <cell r="AF386">
            <v>10</v>
          </cell>
        </row>
        <row r="386">
          <cell r="AI386">
            <v>23.7333333333333</v>
          </cell>
        </row>
        <row r="387">
          <cell r="C387">
            <v>5</v>
          </cell>
          <cell r="D387">
            <v>10</v>
          </cell>
          <cell r="E387">
            <v>25</v>
          </cell>
          <cell r="F387">
            <v>21</v>
          </cell>
          <cell r="G387">
            <v>25</v>
          </cell>
          <cell r="H387">
            <v>21</v>
          </cell>
          <cell r="I387">
            <v>14</v>
          </cell>
          <cell r="J387">
            <v>2</v>
          </cell>
          <cell r="K387">
            <v>24</v>
          </cell>
          <cell r="L387">
            <v>30</v>
          </cell>
          <cell r="M387">
            <v>2</v>
          </cell>
          <cell r="N387">
            <v>-6</v>
          </cell>
          <cell r="O387">
            <v>7</v>
          </cell>
          <cell r="P387">
            <v>1</v>
          </cell>
          <cell r="Q387">
            <v>-1</v>
          </cell>
          <cell r="R387">
            <v>-11</v>
          </cell>
          <cell r="S387">
            <v>-3</v>
          </cell>
          <cell r="T387">
            <v>18</v>
          </cell>
          <cell r="U387">
            <v>20</v>
          </cell>
          <cell r="V387">
            <v>20</v>
          </cell>
          <cell r="W387">
            <v>23</v>
          </cell>
          <cell r="X387">
            <v>20</v>
          </cell>
          <cell r="Y387">
            <v>29</v>
          </cell>
          <cell r="Z387">
            <v>20</v>
          </cell>
          <cell r="AA387">
            <v>17</v>
          </cell>
          <cell r="AB387">
            <v>22</v>
          </cell>
          <cell r="AC387">
            <v>19</v>
          </cell>
          <cell r="AD387">
            <v>15</v>
          </cell>
          <cell r="AE387">
            <v>17</v>
          </cell>
          <cell r="AF387">
            <v>13</v>
          </cell>
          <cell r="AG387">
            <v>22</v>
          </cell>
        </row>
        <row r="387">
          <cell r="AI387">
            <v>14.2258064516129</v>
          </cell>
        </row>
        <row r="388">
          <cell r="C388">
            <v>14</v>
          </cell>
          <cell r="D388">
            <v>5</v>
          </cell>
          <cell r="E388">
            <v>5</v>
          </cell>
          <cell r="F388">
            <v>9</v>
          </cell>
          <cell r="G388">
            <v>16</v>
          </cell>
          <cell r="H388">
            <v>11</v>
          </cell>
          <cell r="I388">
            <v>-10</v>
          </cell>
          <cell r="J388">
            <v>-21</v>
          </cell>
          <cell r="K388">
            <v>-24</v>
          </cell>
          <cell r="L388">
            <v>-6</v>
          </cell>
          <cell r="M388">
            <v>-7</v>
          </cell>
          <cell r="N388">
            <v>-13</v>
          </cell>
          <cell r="O388">
            <v>13</v>
          </cell>
          <cell r="P388">
            <v>7</v>
          </cell>
          <cell r="Q388">
            <v>26</v>
          </cell>
          <cell r="R388">
            <v>28</v>
          </cell>
          <cell r="S388">
            <v>24</v>
          </cell>
          <cell r="T388">
            <v>14</v>
          </cell>
          <cell r="U388">
            <v>8</v>
          </cell>
          <cell r="V388">
            <v>4</v>
          </cell>
          <cell r="W388">
            <v>15</v>
          </cell>
          <cell r="X388">
            <v>-5</v>
          </cell>
          <cell r="Y388">
            <v>-15</v>
          </cell>
          <cell r="Z388">
            <v>0</v>
          </cell>
          <cell r="AA388">
            <v>-9</v>
          </cell>
          <cell r="AB388">
            <v>-18</v>
          </cell>
          <cell r="AC388">
            <v>-5</v>
          </cell>
          <cell r="AD388">
            <v>-8</v>
          </cell>
          <cell r="AE388">
            <v>-17</v>
          </cell>
          <cell r="AF388">
            <v>-14</v>
          </cell>
          <cell r="AG388">
            <v>-21</v>
          </cell>
        </row>
        <row r="388">
          <cell r="AI388">
            <v>0.193548387096774</v>
          </cell>
        </row>
        <row r="389">
          <cell r="C389">
            <v>-16</v>
          </cell>
          <cell r="D389">
            <v>-22</v>
          </cell>
          <cell r="E389">
            <v>-7</v>
          </cell>
          <cell r="F389">
            <v>-8</v>
          </cell>
          <cell r="G389">
            <v>11</v>
          </cell>
          <cell r="H389">
            <v>-8</v>
          </cell>
          <cell r="I389">
            <v>-10</v>
          </cell>
          <cell r="J389">
            <v>14</v>
          </cell>
          <cell r="K389">
            <v>12</v>
          </cell>
          <cell r="L389">
            <v>11</v>
          </cell>
          <cell r="M389">
            <v>10</v>
          </cell>
          <cell r="N389">
            <v>2</v>
          </cell>
          <cell r="O389">
            <v>-2</v>
          </cell>
          <cell r="P389">
            <v>-2</v>
          </cell>
          <cell r="Q389">
            <v>0</v>
          </cell>
          <cell r="R389">
            <v>-7</v>
          </cell>
          <cell r="S389">
            <v>-8</v>
          </cell>
          <cell r="T389">
            <v>8</v>
          </cell>
          <cell r="U389">
            <v>23</v>
          </cell>
          <cell r="V389">
            <v>30</v>
          </cell>
          <cell r="W389">
            <v>22</v>
          </cell>
          <cell r="X389">
            <v>24</v>
          </cell>
          <cell r="Y389">
            <v>17</v>
          </cell>
          <cell r="Z389">
            <v>5</v>
          </cell>
          <cell r="AA389">
            <v>-8</v>
          </cell>
          <cell r="AB389">
            <v>-7</v>
          </cell>
          <cell r="AC389">
            <v>-2</v>
          </cell>
          <cell r="AD389">
            <v>-12</v>
          </cell>
          <cell r="AE389">
            <v>-19</v>
          </cell>
        </row>
        <row r="389">
          <cell r="AI389">
            <v>1.75862068965517</v>
          </cell>
        </row>
        <row r="390">
          <cell r="C390">
            <v>-14</v>
          </cell>
          <cell r="D390">
            <v>2</v>
          </cell>
          <cell r="E390">
            <v>10</v>
          </cell>
          <cell r="F390">
            <v>3</v>
          </cell>
          <cell r="G390">
            <v>-8</v>
          </cell>
          <cell r="H390">
            <v>-2</v>
          </cell>
          <cell r="I390">
            <v>-6</v>
          </cell>
          <cell r="J390">
            <v>4</v>
          </cell>
          <cell r="K390">
            <v>5</v>
          </cell>
          <cell r="L390">
            <v>-1</v>
          </cell>
          <cell r="M390">
            <v>-8</v>
          </cell>
          <cell r="N390">
            <v>8</v>
          </cell>
          <cell r="O390">
            <v>17</v>
          </cell>
          <cell r="P390">
            <v>3</v>
          </cell>
          <cell r="Q390">
            <v>13</v>
          </cell>
          <cell r="R390">
            <v>22</v>
          </cell>
          <cell r="S390">
            <v>8</v>
          </cell>
          <cell r="T390">
            <v>4</v>
          </cell>
          <cell r="U390">
            <v>25</v>
          </cell>
          <cell r="V390">
            <v>22</v>
          </cell>
          <cell r="W390">
            <v>13</v>
          </cell>
          <cell r="X390">
            <v>12</v>
          </cell>
          <cell r="Y390">
            <v>22</v>
          </cell>
          <cell r="Z390">
            <v>15</v>
          </cell>
          <cell r="AA390">
            <v>6</v>
          </cell>
          <cell r="AB390">
            <v>21</v>
          </cell>
          <cell r="AC390">
            <v>31</v>
          </cell>
          <cell r="AD390">
            <v>21</v>
          </cell>
          <cell r="AE390">
            <v>27</v>
          </cell>
          <cell r="AF390">
            <v>27</v>
          </cell>
          <cell r="AG390">
            <v>18</v>
          </cell>
        </row>
        <row r="390">
          <cell r="AI390">
            <v>10.3225806451613</v>
          </cell>
        </row>
        <row r="391">
          <cell r="C391">
            <v>20</v>
          </cell>
          <cell r="D391">
            <v>22</v>
          </cell>
          <cell r="E391">
            <v>30</v>
          </cell>
          <cell r="F391">
            <v>24</v>
          </cell>
          <cell r="G391">
            <v>34</v>
          </cell>
          <cell r="H391">
            <v>33</v>
          </cell>
          <cell r="I391">
            <v>36</v>
          </cell>
          <cell r="J391">
            <v>29</v>
          </cell>
          <cell r="K391">
            <v>24</v>
          </cell>
          <cell r="L391">
            <v>24</v>
          </cell>
          <cell r="M391">
            <v>24</v>
          </cell>
          <cell r="N391">
            <v>27</v>
          </cell>
          <cell r="O391">
            <v>25</v>
          </cell>
          <cell r="P391">
            <v>20</v>
          </cell>
          <cell r="Q391">
            <v>30</v>
          </cell>
          <cell r="R391">
            <v>25</v>
          </cell>
          <cell r="S391">
            <v>36</v>
          </cell>
          <cell r="T391">
            <v>34</v>
          </cell>
          <cell r="U391">
            <v>42</v>
          </cell>
          <cell r="V391">
            <v>35</v>
          </cell>
          <cell r="W391">
            <v>43</v>
          </cell>
          <cell r="X391">
            <v>42</v>
          </cell>
          <cell r="Y391">
            <v>29</v>
          </cell>
          <cell r="Z391">
            <v>24</v>
          </cell>
          <cell r="AA391">
            <v>37</v>
          </cell>
          <cell r="AB391">
            <v>33</v>
          </cell>
          <cell r="AC391">
            <v>32</v>
          </cell>
          <cell r="AD391">
            <v>30</v>
          </cell>
          <cell r="AE391">
            <v>32</v>
          </cell>
          <cell r="AF391">
            <v>44</v>
          </cell>
        </row>
        <row r="391">
          <cell r="AI391">
            <v>30.6666666666667</v>
          </cell>
        </row>
        <row r="392">
          <cell r="C392">
            <v>34</v>
          </cell>
          <cell r="D392">
            <v>35</v>
          </cell>
          <cell r="E392">
            <v>44</v>
          </cell>
          <cell r="F392">
            <v>40</v>
          </cell>
          <cell r="G392">
            <v>46</v>
          </cell>
          <cell r="H392">
            <v>35</v>
          </cell>
          <cell r="I392">
            <v>32</v>
          </cell>
          <cell r="J392">
            <v>36</v>
          </cell>
          <cell r="K392">
            <v>31</v>
          </cell>
          <cell r="L392">
            <v>39</v>
          </cell>
          <cell r="M392">
            <v>35</v>
          </cell>
          <cell r="N392">
            <v>38</v>
          </cell>
          <cell r="O392">
            <v>40</v>
          </cell>
          <cell r="P392">
            <v>33</v>
          </cell>
          <cell r="Q392">
            <v>29</v>
          </cell>
          <cell r="R392">
            <v>32</v>
          </cell>
          <cell r="S392">
            <v>44</v>
          </cell>
          <cell r="T392">
            <v>42</v>
          </cell>
          <cell r="U392">
            <v>44</v>
          </cell>
          <cell r="V392">
            <v>44</v>
          </cell>
          <cell r="W392">
            <v>58</v>
          </cell>
          <cell r="X392">
            <v>62</v>
          </cell>
          <cell r="Y392">
            <v>61</v>
          </cell>
          <cell r="Z392">
            <v>52</v>
          </cell>
          <cell r="AA392">
            <v>52</v>
          </cell>
          <cell r="AB392">
            <v>47</v>
          </cell>
          <cell r="AC392">
            <v>44</v>
          </cell>
          <cell r="AD392">
            <v>46</v>
          </cell>
          <cell r="AE392">
            <v>48</v>
          </cell>
          <cell r="AF392">
            <v>53</v>
          </cell>
          <cell r="AG392">
            <v>48</v>
          </cell>
        </row>
        <row r="392">
          <cell r="AI392">
            <v>42.7096774193548</v>
          </cell>
        </row>
        <row r="393">
          <cell r="C393">
            <v>49</v>
          </cell>
          <cell r="D393">
            <v>47</v>
          </cell>
          <cell r="E393">
            <v>40</v>
          </cell>
          <cell r="F393">
            <v>50</v>
          </cell>
          <cell r="G393">
            <v>51</v>
          </cell>
          <cell r="H393">
            <v>56</v>
          </cell>
          <cell r="I393">
            <v>43</v>
          </cell>
          <cell r="J393">
            <v>42</v>
          </cell>
          <cell r="K393">
            <v>38</v>
          </cell>
          <cell r="L393">
            <v>34</v>
          </cell>
          <cell r="M393">
            <v>41</v>
          </cell>
          <cell r="N393">
            <v>60</v>
          </cell>
          <cell r="O393">
            <v>62</v>
          </cell>
          <cell r="P393">
            <v>47</v>
          </cell>
          <cell r="Q393">
            <v>39</v>
          </cell>
          <cell r="R393">
            <v>35</v>
          </cell>
          <cell r="S393">
            <v>54</v>
          </cell>
          <cell r="T393">
            <v>38</v>
          </cell>
          <cell r="U393">
            <v>38</v>
          </cell>
          <cell r="V393">
            <v>45</v>
          </cell>
          <cell r="W393">
            <v>56</v>
          </cell>
          <cell r="X393">
            <v>47</v>
          </cell>
          <cell r="Y393">
            <v>54</v>
          </cell>
          <cell r="Z393">
            <v>67</v>
          </cell>
          <cell r="AA393">
            <v>65</v>
          </cell>
          <cell r="AB393">
            <v>52</v>
          </cell>
          <cell r="AC393">
            <v>47</v>
          </cell>
          <cell r="AD393">
            <v>47</v>
          </cell>
          <cell r="AE393">
            <v>52</v>
          </cell>
          <cell r="AF393">
            <v>47</v>
          </cell>
        </row>
        <row r="393">
          <cell r="AI393">
            <v>48.1</v>
          </cell>
        </row>
        <row r="394">
          <cell r="C394">
            <v>47</v>
          </cell>
          <cell r="D394">
            <v>42</v>
          </cell>
          <cell r="E394">
            <v>59</v>
          </cell>
          <cell r="F394">
            <v>58</v>
          </cell>
          <cell r="G394">
            <v>53</v>
          </cell>
          <cell r="H394">
            <v>46</v>
          </cell>
          <cell r="I394">
            <v>58</v>
          </cell>
          <cell r="J394">
            <v>49</v>
          </cell>
          <cell r="K394">
            <v>54</v>
          </cell>
          <cell r="L394">
            <v>65</v>
          </cell>
          <cell r="M394">
            <v>59</v>
          </cell>
          <cell r="N394">
            <v>53</v>
          </cell>
          <cell r="O394">
            <v>55</v>
          </cell>
          <cell r="P394">
            <v>64</v>
          </cell>
          <cell r="Q394">
            <v>61</v>
          </cell>
          <cell r="R394">
            <v>61</v>
          </cell>
          <cell r="S394">
            <v>57</v>
          </cell>
          <cell r="T394">
            <v>61</v>
          </cell>
          <cell r="U394">
            <v>57</v>
          </cell>
          <cell r="V394">
            <v>63</v>
          </cell>
          <cell r="W394">
            <v>61</v>
          </cell>
          <cell r="X394">
            <v>54</v>
          </cell>
          <cell r="Y394">
            <v>53</v>
          </cell>
          <cell r="Z394">
            <v>61</v>
          </cell>
          <cell r="AA394">
            <v>49</v>
          </cell>
          <cell r="AB394">
            <v>42</v>
          </cell>
          <cell r="AC394">
            <v>51</v>
          </cell>
          <cell r="AD394">
            <v>55</v>
          </cell>
          <cell r="AE394">
            <v>52</v>
          </cell>
          <cell r="AF394">
            <v>65</v>
          </cell>
          <cell r="AG394">
            <v>59</v>
          </cell>
        </row>
        <row r="394">
          <cell r="AI394">
            <v>55.6129032258065</v>
          </cell>
        </row>
        <row r="395">
          <cell r="C395">
            <v>56</v>
          </cell>
          <cell r="D395">
            <v>54</v>
          </cell>
          <cell r="E395">
            <v>48</v>
          </cell>
          <cell r="F395">
            <v>61</v>
          </cell>
          <cell r="G395">
            <v>56</v>
          </cell>
          <cell r="H395">
            <v>54</v>
          </cell>
          <cell r="I395">
            <v>61</v>
          </cell>
          <cell r="J395">
            <v>55</v>
          </cell>
          <cell r="K395">
            <v>52</v>
          </cell>
          <cell r="L395">
            <v>53</v>
          </cell>
          <cell r="M395">
            <v>54</v>
          </cell>
          <cell r="N395">
            <v>52</v>
          </cell>
          <cell r="O395">
            <v>52</v>
          </cell>
          <cell r="P395">
            <v>51</v>
          </cell>
          <cell r="Q395">
            <v>45</v>
          </cell>
          <cell r="R395">
            <v>54</v>
          </cell>
          <cell r="S395">
            <v>53</v>
          </cell>
          <cell r="T395">
            <v>52</v>
          </cell>
          <cell r="U395">
            <v>63</v>
          </cell>
          <cell r="V395">
            <v>62</v>
          </cell>
          <cell r="W395">
            <v>55</v>
          </cell>
          <cell r="X395">
            <v>50</v>
          </cell>
          <cell r="Y395">
            <v>65</v>
          </cell>
          <cell r="Z395">
            <v>64</v>
          </cell>
          <cell r="AA395">
            <v>62</v>
          </cell>
          <cell r="AB395">
            <v>53</v>
          </cell>
          <cell r="AC395">
            <v>55</v>
          </cell>
          <cell r="AD395">
            <v>55</v>
          </cell>
          <cell r="AE395">
            <v>61</v>
          </cell>
          <cell r="AF395">
            <v>47</v>
          </cell>
          <cell r="AG395">
            <v>42</v>
          </cell>
        </row>
        <row r="395">
          <cell r="AI395">
            <v>54.741935483871</v>
          </cell>
        </row>
        <row r="396">
          <cell r="C396">
            <v>57</v>
          </cell>
          <cell r="D396">
            <v>52</v>
          </cell>
          <cell r="E396">
            <v>57</v>
          </cell>
          <cell r="F396">
            <v>53</v>
          </cell>
          <cell r="G396">
            <v>51</v>
          </cell>
          <cell r="H396">
            <v>45</v>
          </cell>
          <cell r="I396">
            <v>49</v>
          </cell>
          <cell r="J396">
            <v>58</v>
          </cell>
          <cell r="K396">
            <v>46</v>
          </cell>
          <cell r="L396">
            <v>42</v>
          </cell>
          <cell r="M396">
            <v>51</v>
          </cell>
          <cell r="N396">
            <v>50</v>
          </cell>
          <cell r="O396">
            <v>52</v>
          </cell>
          <cell r="P396">
            <v>48</v>
          </cell>
          <cell r="Q396">
            <v>47</v>
          </cell>
          <cell r="R396">
            <v>36</v>
          </cell>
          <cell r="S396">
            <v>34</v>
          </cell>
          <cell r="T396">
            <v>36</v>
          </cell>
          <cell r="U396">
            <v>36</v>
          </cell>
          <cell r="V396">
            <v>41</v>
          </cell>
          <cell r="W396">
            <v>44</v>
          </cell>
          <cell r="X396">
            <v>38</v>
          </cell>
          <cell r="Y396">
            <v>35</v>
          </cell>
          <cell r="Z396">
            <v>44</v>
          </cell>
          <cell r="AA396">
            <v>31</v>
          </cell>
          <cell r="AB396">
            <v>27</v>
          </cell>
          <cell r="AC396">
            <v>34</v>
          </cell>
          <cell r="AD396">
            <v>34</v>
          </cell>
          <cell r="AE396">
            <v>53</v>
          </cell>
          <cell r="AF396">
            <v>46</v>
          </cell>
        </row>
        <row r="396">
          <cell r="AI396">
            <v>44.2333333333333</v>
          </cell>
        </row>
        <row r="397">
          <cell r="C397">
            <v>40</v>
          </cell>
          <cell r="D397">
            <v>30</v>
          </cell>
          <cell r="E397">
            <v>28</v>
          </cell>
          <cell r="F397">
            <v>30</v>
          </cell>
          <cell r="G397">
            <v>30</v>
          </cell>
          <cell r="H397">
            <v>41</v>
          </cell>
          <cell r="I397">
            <v>40</v>
          </cell>
          <cell r="J397">
            <v>44</v>
          </cell>
          <cell r="K397">
            <v>40</v>
          </cell>
          <cell r="L397">
            <v>36</v>
          </cell>
          <cell r="M397">
            <v>31</v>
          </cell>
          <cell r="N397">
            <v>26</v>
          </cell>
          <cell r="O397">
            <v>21</v>
          </cell>
          <cell r="P397">
            <v>36</v>
          </cell>
          <cell r="Q397">
            <v>37</v>
          </cell>
          <cell r="R397">
            <v>37</v>
          </cell>
          <cell r="S397">
            <v>37</v>
          </cell>
          <cell r="T397">
            <v>31</v>
          </cell>
          <cell r="U397">
            <v>32</v>
          </cell>
          <cell r="V397">
            <v>29</v>
          </cell>
          <cell r="W397">
            <v>25</v>
          </cell>
          <cell r="X397">
            <v>24</v>
          </cell>
          <cell r="Y397">
            <v>35</v>
          </cell>
          <cell r="Z397">
            <v>31</v>
          </cell>
          <cell r="AA397">
            <v>29</v>
          </cell>
          <cell r="AB397">
            <v>26</v>
          </cell>
          <cell r="AC397">
            <v>24</v>
          </cell>
          <cell r="AD397">
            <v>18</v>
          </cell>
          <cell r="AE397">
            <v>15</v>
          </cell>
          <cell r="AF397">
            <v>32</v>
          </cell>
          <cell r="AG397">
            <v>29</v>
          </cell>
        </row>
        <row r="397">
          <cell r="AI397">
            <v>31.0967741935484</v>
          </cell>
        </row>
        <row r="398">
          <cell r="C398">
            <v>24</v>
          </cell>
          <cell r="D398">
            <v>30</v>
          </cell>
          <cell r="E398">
            <v>39</v>
          </cell>
          <cell r="F398">
            <v>30</v>
          </cell>
          <cell r="G398">
            <v>22</v>
          </cell>
          <cell r="H398">
            <v>37</v>
          </cell>
          <cell r="I398">
            <v>31</v>
          </cell>
          <cell r="J398">
            <v>30</v>
          </cell>
          <cell r="K398">
            <v>20</v>
          </cell>
          <cell r="L398">
            <v>13</v>
          </cell>
          <cell r="M398">
            <v>19</v>
          </cell>
          <cell r="N398">
            <v>29</v>
          </cell>
          <cell r="O398">
            <v>27</v>
          </cell>
          <cell r="P398">
            <v>22</v>
          </cell>
          <cell r="Q398">
            <v>20</v>
          </cell>
          <cell r="R398">
            <v>22</v>
          </cell>
          <cell r="S398">
            <v>13</v>
          </cell>
          <cell r="T398">
            <v>13</v>
          </cell>
          <cell r="U398">
            <v>25</v>
          </cell>
          <cell r="V398">
            <v>30</v>
          </cell>
          <cell r="W398">
            <v>21</v>
          </cell>
          <cell r="X398">
            <v>35</v>
          </cell>
          <cell r="Y398">
            <v>19</v>
          </cell>
          <cell r="Z398">
            <v>11</v>
          </cell>
          <cell r="AA398">
            <v>14</v>
          </cell>
          <cell r="AB398">
            <v>14</v>
          </cell>
          <cell r="AC398">
            <v>18</v>
          </cell>
          <cell r="AD398">
            <v>24</v>
          </cell>
          <cell r="AE398">
            <v>25</v>
          </cell>
          <cell r="AF398">
            <v>21</v>
          </cell>
        </row>
        <row r="398">
          <cell r="AI398">
            <v>23.2666666666667</v>
          </cell>
        </row>
        <row r="399">
          <cell r="C399">
            <v>1</v>
          </cell>
          <cell r="D399">
            <v>-6</v>
          </cell>
          <cell r="E399">
            <v>1</v>
          </cell>
          <cell r="F399">
            <v>17</v>
          </cell>
          <cell r="G399">
            <v>27</v>
          </cell>
          <cell r="H399">
            <v>32</v>
          </cell>
          <cell r="I399">
            <v>19</v>
          </cell>
          <cell r="J399">
            <v>3</v>
          </cell>
          <cell r="K399">
            <v>0</v>
          </cell>
          <cell r="L399">
            <v>-10</v>
          </cell>
          <cell r="M399">
            <v>-10</v>
          </cell>
          <cell r="N399">
            <v>4</v>
          </cell>
          <cell r="O399">
            <v>-4</v>
          </cell>
          <cell r="P399">
            <v>-4</v>
          </cell>
          <cell r="Q399">
            <v>8</v>
          </cell>
          <cell r="R399">
            <v>3</v>
          </cell>
          <cell r="S399">
            <v>15</v>
          </cell>
          <cell r="T399">
            <v>-11</v>
          </cell>
          <cell r="U399">
            <v>-13</v>
          </cell>
          <cell r="V399">
            <v>-17</v>
          </cell>
          <cell r="W399">
            <v>-7</v>
          </cell>
          <cell r="X399">
            <v>10</v>
          </cell>
          <cell r="Y399">
            <v>0</v>
          </cell>
          <cell r="Z399">
            <v>-17</v>
          </cell>
          <cell r="AA399">
            <v>-19</v>
          </cell>
          <cell r="AB399">
            <v>-4</v>
          </cell>
          <cell r="AC399">
            <v>8</v>
          </cell>
          <cell r="AD399">
            <v>24</v>
          </cell>
          <cell r="AE399">
            <v>11</v>
          </cell>
          <cell r="AF399">
            <v>20</v>
          </cell>
          <cell r="AG399">
            <v>26</v>
          </cell>
        </row>
        <row r="399">
          <cell r="AI399">
            <v>3.45161290322581</v>
          </cell>
        </row>
        <row r="400">
          <cell r="C400">
            <v>-1</v>
          </cell>
          <cell r="D400">
            <v>-14</v>
          </cell>
          <cell r="E400">
            <v>-23</v>
          </cell>
          <cell r="F400">
            <v>-23</v>
          </cell>
          <cell r="G400">
            <v>-4</v>
          </cell>
          <cell r="H400">
            <v>-7</v>
          </cell>
          <cell r="I400">
            <v>-13</v>
          </cell>
          <cell r="J400">
            <v>-13</v>
          </cell>
          <cell r="K400">
            <v>-11</v>
          </cell>
          <cell r="L400">
            <v>-16</v>
          </cell>
          <cell r="M400">
            <v>-8</v>
          </cell>
          <cell r="N400">
            <v>11</v>
          </cell>
          <cell r="O400">
            <v>11</v>
          </cell>
          <cell r="P400">
            <v>1</v>
          </cell>
          <cell r="Q400">
            <v>-2</v>
          </cell>
          <cell r="R400">
            <v>1</v>
          </cell>
          <cell r="S400">
            <v>7</v>
          </cell>
          <cell r="T400">
            <v>23</v>
          </cell>
          <cell r="U400">
            <v>13</v>
          </cell>
          <cell r="V400">
            <v>15</v>
          </cell>
          <cell r="W400">
            <v>15</v>
          </cell>
          <cell r="X400">
            <v>19</v>
          </cell>
          <cell r="Y400">
            <v>22</v>
          </cell>
          <cell r="Z400">
            <v>20</v>
          </cell>
          <cell r="AA400">
            <v>25</v>
          </cell>
          <cell r="AB400">
            <v>17</v>
          </cell>
          <cell r="AC400">
            <v>3</v>
          </cell>
          <cell r="AD400">
            <v>2</v>
          </cell>
          <cell r="AE400">
            <v>-6</v>
          </cell>
          <cell r="AF400">
            <v>-11</v>
          </cell>
          <cell r="AG400">
            <v>18</v>
          </cell>
        </row>
        <row r="400">
          <cell r="AI400">
            <v>2.29032258064516</v>
          </cell>
        </row>
        <row r="401">
          <cell r="C401">
            <v>-7</v>
          </cell>
          <cell r="D401">
            <v>-15</v>
          </cell>
          <cell r="E401">
            <v>-17</v>
          </cell>
          <cell r="F401">
            <v>-12</v>
          </cell>
          <cell r="G401">
            <v>1</v>
          </cell>
          <cell r="H401">
            <v>10</v>
          </cell>
          <cell r="I401">
            <v>14</v>
          </cell>
          <cell r="J401">
            <v>1</v>
          </cell>
          <cell r="K401">
            <v>-8</v>
          </cell>
          <cell r="L401">
            <v>-16</v>
          </cell>
          <cell r="M401">
            <v>-26</v>
          </cell>
          <cell r="N401">
            <v>-21</v>
          </cell>
          <cell r="O401">
            <v>-3</v>
          </cell>
          <cell r="P401">
            <v>-2</v>
          </cell>
          <cell r="Q401">
            <v>24</v>
          </cell>
          <cell r="R401">
            <v>30</v>
          </cell>
          <cell r="S401">
            <v>34</v>
          </cell>
          <cell r="T401">
            <v>35</v>
          </cell>
          <cell r="U401">
            <v>26</v>
          </cell>
          <cell r="V401">
            <v>24</v>
          </cell>
          <cell r="W401">
            <v>32</v>
          </cell>
          <cell r="X401">
            <v>31</v>
          </cell>
          <cell r="Y401">
            <v>23</v>
          </cell>
          <cell r="Z401">
            <v>21</v>
          </cell>
          <cell r="AA401">
            <v>17</v>
          </cell>
          <cell r="AB401">
            <v>15</v>
          </cell>
          <cell r="AC401">
            <v>22</v>
          </cell>
          <cell r="AD401">
            <v>20</v>
          </cell>
        </row>
        <row r="401">
          <cell r="AI401">
            <v>9.03571428571429</v>
          </cell>
        </row>
        <row r="402">
          <cell r="C402">
            <v>18</v>
          </cell>
          <cell r="D402">
            <v>6</v>
          </cell>
          <cell r="E402">
            <v>0</v>
          </cell>
          <cell r="F402">
            <v>4</v>
          </cell>
          <cell r="G402">
            <v>-4</v>
          </cell>
          <cell r="H402">
            <v>2</v>
          </cell>
          <cell r="I402">
            <v>6</v>
          </cell>
          <cell r="J402">
            <v>9</v>
          </cell>
          <cell r="K402">
            <v>27</v>
          </cell>
          <cell r="L402">
            <v>21</v>
          </cell>
          <cell r="M402">
            <v>21</v>
          </cell>
          <cell r="N402">
            <v>31</v>
          </cell>
          <cell r="O402">
            <v>20</v>
          </cell>
          <cell r="P402">
            <v>20</v>
          </cell>
          <cell r="Q402">
            <v>24</v>
          </cell>
          <cell r="R402">
            <v>18</v>
          </cell>
          <cell r="S402">
            <v>16</v>
          </cell>
          <cell r="T402">
            <v>19</v>
          </cell>
          <cell r="U402">
            <v>19</v>
          </cell>
          <cell r="V402">
            <v>19</v>
          </cell>
          <cell r="W402">
            <v>16</v>
          </cell>
          <cell r="X402">
            <v>20</v>
          </cell>
          <cell r="Y402">
            <v>20</v>
          </cell>
          <cell r="Z402">
            <v>21</v>
          </cell>
          <cell r="AA402">
            <v>28</v>
          </cell>
          <cell r="AB402">
            <v>30</v>
          </cell>
          <cell r="AC402">
            <v>30</v>
          </cell>
          <cell r="AD402">
            <v>31</v>
          </cell>
          <cell r="AE402">
            <v>35</v>
          </cell>
          <cell r="AF402">
            <v>33</v>
          </cell>
          <cell r="AG402">
            <v>30</v>
          </cell>
        </row>
        <row r="402">
          <cell r="AI402">
            <v>19.0322580645161</v>
          </cell>
        </row>
        <row r="403">
          <cell r="C403">
            <v>32</v>
          </cell>
          <cell r="D403">
            <v>29</v>
          </cell>
          <cell r="E403">
            <v>31</v>
          </cell>
          <cell r="F403">
            <v>25</v>
          </cell>
          <cell r="G403">
            <v>11</v>
          </cell>
          <cell r="H403">
            <v>25</v>
          </cell>
          <cell r="I403">
            <v>30</v>
          </cell>
          <cell r="J403">
            <v>30</v>
          </cell>
          <cell r="K403">
            <v>30</v>
          </cell>
          <cell r="L403">
            <v>40</v>
          </cell>
          <cell r="M403">
            <v>29</v>
          </cell>
          <cell r="N403">
            <v>30</v>
          </cell>
          <cell r="O403">
            <v>31</v>
          </cell>
          <cell r="P403">
            <v>21</v>
          </cell>
          <cell r="Q403">
            <v>24</v>
          </cell>
          <cell r="R403">
            <v>41</v>
          </cell>
          <cell r="S403">
            <v>33</v>
          </cell>
          <cell r="T403">
            <v>26</v>
          </cell>
          <cell r="U403">
            <v>29</v>
          </cell>
          <cell r="V403">
            <v>25</v>
          </cell>
          <cell r="W403">
            <v>26</v>
          </cell>
          <cell r="X403">
            <v>34</v>
          </cell>
          <cell r="Y403">
            <v>34</v>
          </cell>
          <cell r="Z403">
            <v>29</v>
          </cell>
          <cell r="AA403">
            <v>26</v>
          </cell>
          <cell r="AB403">
            <v>32</v>
          </cell>
          <cell r="AC403">
            <v>37</v>
          </cell>
          <cell r="AD403">
            <v>40</v>
          </cell>
          <cell r="AE403">
            <v>38</v>
          </cell>
          <cell r="AF403">
            <v>33</v>
          </cell>
        </row>
        <row r="403">
          <cell r="AI403">
            <v>30.0333333333333</v>
          </cell>
        </row>
        <row r="404">
          <cell r="C404">
            <v>31</v>
          </cell>
          <cell r="D404">
            <v>38</v>
          </cell>
          <cell r="E404">
            <v>53</v>
          </cell>
          <cell r="F404">
            <v>47</v>
          </cell>
          <cell r="G404">
            <v>35</v>
          </cell>
          <cell r="H404">
            <v>29</v>
          </cell>
          <cell r="I404">
            <v>32</v>
          </cell>
          <cell r="J404">
            <v>44</v>
          </cell>
          <cell r="K404">
            <v>27</v>
          </cell>
          <cell r="L404">
            <v>23</v>
          </cell>
          <cell r="M404">
            <v>28</v>
          </cell>
          <cell r="N404">
            <v>27</v>
          </cell>
          <cell r="O404">
            <v>29</v>
          </cell>
          <cell r="P404">
            <v>32</v>
          </cell>
          <cell r="Q404">
            <v>42</v>
          </cell>
          <cell r="R404">
            <v>36</v>
          </cell>
          <cell r="S404">
            <v>34</v>
          </cell>
          <cell r="T404">
            <v>31</v>
          </cell>
          <cell r="U404">
            <v>30</v>
          </cell>
          <cell r="V404">
            <v>53</v>
          </cell>
          <cell r="W404">
            <v>51</v>
          </cell>
          <cell r="X404">
            <v>55</v>
          </cell>
          <cell r="Y404">
            <v>49</v>
          </cell>
          <cell r="Z404">
            <v>47</v>
          </cell>
          <cell r="AA404">
            <v>49</v>
          </cell>
          <cell r="AB404">
            <v>43</v>
          </cell>
          <cell r="AC404">
            <v>34</v>
          </cell>
          <cell r="AD404">
            <v>49</v>
          </cell>
          <cell r="AE404">
            <v>48</v>
          </cell>
          <cell r="AF404">
            <v>38</v>
          </cell>
          <cell r="AG404">
            <v>35</v>
          </cell>
        </row>
        <row r="404">
          <cell r="AI404">
            <v>38.6774193548387</v>
          </cell>
        </row>
        <row r="405">
          <cell r="C405">
            <v>47</v>
          </cell>
          <cell r="D405">
            <v>43</v>
          </cell>
          <cell r="E405">
            <v>50</v>
          </cell>
          <cell r="F405">
            <v>49</v>
          </cell>
          <cell r="G405">
            <v>56</v>
          </cell>
          <cell r="H405">
            <v>47</v>
          </cell>
          <cell r="I405">
            <v>46</v>
          </cell>
          <cell r="J405">
            <v>49</v>
          </cell>
          <cell r="K405">
            <v>44</v>
          </cell>
          <cell r="L405">
            <v>48</v>
          </cell>
          <cell r="M405">
            <v>49</v>
          </cell>
          <cell r="N405">
            <v>52</v>
          </cell>
          <cell r="O405">
            <v>51</v>
          </cell>
          <cell r="P405">
            <v>50</v>
          </cell>
          <cell r="Q405">
            <v>50</v>
          </cell>
          <cell r="R405">
            <v>47</v>
          </cell>
          <cell r="S405">
            <v>54</v>
          </cell>
          <cell r="T405">
            <v>45</v>
          </cell>
          <cell r="U405">
            <v>43</v>
          </cell>
          <cell r="V405">
            <v>52</v>
          </cell>
          <cell r="W405">
            <v>46</v>
          </cell>
          <cell r="X405">
            <v>47</v>
          </cell>
          <cell r="Y405">
            <v>46</v>
          </cell>
          <cell r="Z405">
            <v>51</v>
          </cell>
          <cell r="AA405">
            <v>47</v>
          </cell>
          <cell r="AB405">
            <v>53</v>
          </cell>
          <cell r="AC405">
            <v>47</v>
          </cell>
          <cell r="AD405">
            <v>62</v>
          </cell>
          <cell r="AE405">
            <v>55</v>
          </cell>
          <cell r="AF405">
            <v>50</v>
          </cell>
        </row>
        <row r="405">
          <cell r="AI405">
            <v>49.2</v>
          </cell>
        </row>
        <row r="406">
          <cell r="C406">
            <v>44</v>
          </cell>
          <cell r="D406">
            <v>47</v>
          </cell>
          <cell r="E406">
            <v>56</v>
          </cell>
          <cell r="F406">
            <v>53</v>
          </cell>
          <cell r="G406">
            <v>55</v>
          </cell>
          <cell r="H406">
            <v>65</v>
          </cell>
          <cell r="I406">
            <v>69</v>
          </cell>
          <cell r="J406">
            <v>62</v>
          </cell>
          <cell r="K406">
            <v>57</v>
          </cell>
          <cell r="L406">
            <v>58</v>
          </cell>
          <cell r="M406">
            <v>64</v>
          </cell>
          <cell r="N406">
            <v>63</v>
          </cell>
          <cell r="O406">
            <v>62</v>
          </cell>
          <cell r="P406">
            <v>59</v>
          </cell>
          <cell r="Q406">
            <v>57</v>
          </cell>
          <cell r="R406">
            <v>58</v>
          </cell>
          <cell r="S406">
            <v>61</v>
          </cell>
          <cell r="T406">
            <v>52</v>
          </cell>
          <cell r="U406">
            <v>54</v>
          </cell>
          <cell r="V406">
            <v>55</v>
          </cell>
          <cell r="W406">
            <v>48</v>
          </cell>
          <cell r="X406">
            <v>42</v>
          </cell>
          <cell r="Y406">
            <v>54</v>
          </cell>
          <cell r="Z406">
            <v>55</v>
          </cell>
          <cell r="AA406">
            <v>47</v>
          </cell>
          <cell r="AB406">
            <v>45</v>
          </cell>
          <cell r="AC406">
            <v>42</v>
          </cell>
          <cell r="AD406">
            <v>49</v>
          </cell>
          <cell r="AE406">
            <v>51</v>
          </cell>
          <cell r="AF406">
            <v>63</v>
          </cell>
          <cell r="AG406">
            <v>66</v>
          </cell>
        </row>
        <row r="406">
          <cell r="AI406">
            <v>55.258064516129</v>
          </cell>
        </row>
        <row r="407">
          <cell r="C407">
            <v>64</v>
          </cell>
          <cell r="D407">
            <v>60</v>
          </cell>
          <cell r="E407">
            <v>58</v>
          </cell>
          <cell r="F407">
            <v>54</v>
          </cell>
          <cell r="G407">
            <v>60</v>
          </cell>
          <cell r="H407">
            <v>62</v>
          </cell>
          <cell r="I407">
            <v>61</v>
          </cell>
          <cell r="J407">
            <v>58</v>
          </cell>
          <cell r="K407">
            <v>56</v>
          </cell>
          <cell r="L407">
            <v>52</v>
          </cell>
          <cell r="M407">
            <v>55</v>
          </cell>
          <cell r="N407">
            <v>61</v>
          </cell>
          <cell r="O407">
            <v>61</v>
          </cell>
          <cell r="P407">
            <v>61</v>
          </cell>
          <cell r="Q407">
            <v>52</v>
          </cell>
          <cell r="R407">
            <v>43</v>
          </cell>
          <cell r="S407">
            <v>39</v>
          </cell>
          <cell r="T407">
            <v>51</v>
          </cell>
          <cell r="U407">
            <v>46</v>
          </cell>
          <cell r="V407">
            <v>53</v>
          </cell>
          <cell r="W407">
            <v>59</v>
          </cell>
          <cell r="X407">
            <v>60</v>
          </cell>
          <cell r="Y407">
            <v>63</v>
          </cell>
          <cell r="Z407">
            <v>60</v>
          </cell>
          <cell r="AA407">
            <v>60</v>
          </cell>
          <cell r="AB407">
            <v>54</v>
          </cell>
          <cell r="AC407">
            <v>51</v>
          </cell>
          <cell r="AD407">
            <v>53</v>
          </cell>
          <cell r="AE407">
            <v>49</v>
          </cell>
          <cell r="AF407">
            <v>51</v>
          </cell>
          <cell r="AG407">
            <v>61</v>
          </cell>
        </row>
        <row r="407">
          <cell r="AI407">
            <v>55.741935483871</v>
          </cell>
        </row>
        <row r="408">
          <cell r="C408">
            <v>42</v>
          </cell>
          <cell r="D408">
            <v>41</v>
          </cell>
          <cell r="E408">
            <v>48</v>
          </cell>
          <cell r="F408">
            <v>46</v>
          </cell>
          <cell r="G408">
            <v>39</v>
          </cell>
          <cell r="H408">
            <v>51</v>
          </cell>
          <cell r="I408">
            <v>53</v>
          </cell>
          <cell r="J408">
            <v>51</v>
          </cell>
          <cell r="K408">
            <v>50</v>
          </cell>
          <cell r="L408">
            <v>54</v>
          </cell>
          <cell r="M408">
            <v>58</v>
          </cell>
          <cell r="N408">
            <v>48</v>
          </cell>
          <cell r="O408">
            <v>51</v>
          </cell>
          <cell r="P408">
            <v>41</v>
          </cell>
          <cell r="Q408">
            <v>44</v>
          </cell>
          <cell r="R408">
            <v>39</v>
          </cell>
          <cell r="S408">
            <v>37</v>
          </cell>
          <cell r="T408">
            <v>37</v>
          </cell>
          <cell r="U408">
            <v>37</v>
          </cell>
          <cell r="V408">
            <v>29</v>
          </cell>
          <cell r="W408">
            <v>42</v>
          </cell>
          <cell r="X408">
            <v>31</v>
          </cell>
          <cell r="Y408">
            <v>40</v>
          </cell>
          <cell r="Z408">
            <v>50</v>
          </cell>
          <cell r="AA408">
            <v>53</v>
          </cell>
          <cell r="AB408">
            <v>51</v>
          </cell>
          <cell r="AC408">
            <v>38</v>
          </cell>
          <cell r="AD408">
            <v>30</v>
          </cell>
          <cell r="AE408">
            <v>39</v>
          </cell>
          <cell r="AF408">
            <v>40</v>
          </cell>
        </row>
        <row r="408">
          <cell r="AI408">
            <v>43.6666666666667</v>
          </cell>
        </row>
        <row r="409">
          <cell r="C409">
            <v>29</v>
          </cell>
          <cell r="D409">
            <v>24</v>
          </cell>
          <cell r="E409">
            <v>34</v>
          </cell>
          <cell r="F409">
            <v>43</v>
          </cell>
          <cell r="G409">
            <v>45</v>
          </cell>
          <cell r="H409">
            <v>39</v>
          </cell>
          <cell r="I409">
            <v>30</v>
          </cell>
          <cell r="J409">
            <v>36</v>
          </cell>
          <cell r="K409">
            <v>40</v>
          </cell>
          <cell r="L409">
            <v>43</v>
          </cell>
          <cell r="M409">
            <v>43</v>
          </cell>
          <cell r="N409">
            <v>43</v>
          </cell>
          <cell r="O409">
            <v>51</v>
          </cell>
          <cell r="P409">
            <v>45</v>
          </cell>
          <cell r="Q409">
            <v>37</v>
          </cell>
          <cell r="R409">
            <v>38</v>
          </cell>
          <cell r="S409">
            <v>38</v>
          </cell>
          <cell r="T409">
            <v>27</v>
          </cell>
          <cell r="U409">
            <v>22</v>
          </cell>
          <cell r="V409">
            <v>28</v>
          </cell>
          <cell r="W409">
            <v>21</v>
          </cell>
          <cell r="X409">
            <v>21</v>
          </cell>
          <cell r="Y409">
            <v>20</v>
          </cell>
          <cell r="Z409">
            <v>20</v>
          </cell>
          <cell r="AA409">
            <v>12</v>
          </cell>
          <cell r="AB409">
            <v>14</v>
          </cell>
          <cell r="AC409">
            <v>31</v>
          </cell>
          <cell r="AD409">
            <v>32</v>
          </cell>
          <cell r="AE409">
            <v>37</v>
          </cell>
          <cell r="AF409">
            <v>47</v>
          </cell>
          <cell r="AG409">
            <v>39</v>
          </cell>
        </row>
        <row r="409">
          <cell r="AI409">
            <v>33.1935483870968</v>
          </cell>
        </row>
        <row r="410">
          <cell r="C410">
            <v>30</v>
          </cell>
          <cell r="D410">
            <v>34</v>
          </cell>
          <cell r="E410">
            <v>33</v>
          </cell>
          <cell r="F410">
            <v>44</v>
          </cell>
          <cell r="G410">
            <v>36</v>
          </cell>
          <cell r="H410">
            <v>27</v>
          </cell>
          <cell r="I410">
            <v>34</v>
          </cell>
          <cell r="J410">
            <v>23</v>
          </cell>
          <cell r="K410">
            <v>14</v>
          </cell>
          <cell r="L410">
            <v>31</v>
          </cell>
          <cell r="M410">
            <v>24</v>
          </cell>
          <cell r="N410">
            <v>33</v>
          </cell>
          <cell r="O410">
            <v>34</v>
          </cell>
          <cell r="P410">
            <v>35</v>
          </cell>
          <cell r="Q410">
            <v>34</v>
          </cell>
          <cell r="R410">
            <v>37</v>
          </cell>
          <cell r="S410">
            <v>33</v>
          </cell>
          <cell r="T410">
            <v>29</v>
          </cell>
          <cell r="U410">
            <v>22</v>
          </cell>
          <cell r="V410">
            <v>18</v>
          </cell>
          <cell r="W410">
            <v>8</v>
          </cell>
          <cell r="X410">
            <v>8</v>
          </cell>
          <cell r="Y410">
            <v>20</v>
          </cell>
          <cell r="Z410">
            <v>29</v>
          </cell>
          <cell r="AA410">
            <v>30</v>
          </cell>
          <cell r="AB410">
            <v>31</v>
          </cell>
          <cell r="AC410">
            <v>25</v>
          </cell>
          <cell r="AD410">
            <v>23</v>
          </cell>
          <cell r="AE410">
            <v>24</v>
          </cell>
          <cell r="AF410">
            <v>27</v>
          </cell>
        </row>
        <row r="410">
          <cell r="AI410">
            <v>27.6666666666667</v>
          </cell>
        </row>
        <row r="411">
          <cell r="C411">
            <v>28</v>
          </cell>
          <cell r="D411">
            <v>27</v>
          </cell>
          <cell r="E411">
            <v>24</v>
          </cell>
          <cell r="F411">
            <v>18</v>
          </cell>
          <cell r="G411">
            <v>8</v>
          </cell>
          <cell r="H411">
            <v>21</v>
          </cell>
          <cell r="I411">
            <v>26</v>
          </cell>
          <cell r="J411">
            <v>20</v>
          </cell>
          <cell r="K411">
            <v>8</v>
          </cell>
          <cell r="L411">
            <v>-3</v>
          </cell>
          <cell r="M411">
            <v>17</v>
          </cell>
          <cell r="N411">
            <v>24</v>
          </cell>
          <cell r="O411">
            <v>18</v>
          </cell>
          <cell r="P411">
            <v>2</v>
          </cell>
          <cell r="Q411">
            <v>-4</v>
          </cell>
          <cell r="R411">
            <v>-7</v>
          </cell>
          <cell r="S411">
            <v>-7</v>
          </cell>
          <cell r="T411">
            <v>-3</v>
          </cell>
          <cell r="U411">
            <v>-4</v>
          </cell>
          <cell r="V411">
            <v>2</v>
          </cell>
          <cell r="W411">
            <v>25</v>
          </cell>
          <cell r="X411">
            <v>9</v>
          </cell>
          <cell r="Y411">
            <v>4</v>
          </cell>
          <cell r="Z411">
            <v>0</v>
          </cell>
          <cell r="AA411">
            <v>4</v>
          </cell>
          <cell r="AB411">
            <v>8</v>
          </cell>
          <cell r="AC411">
            <v>16</v>
          </cell>
          <cell r="AD411">
            <v>0</v>
          </cell>
          <cell r="AE411">
            <v>-6</v>
          </cell>
          <cell r="AF411">
            <v>-16</v>
          </cell>
          <cell r="AG411">
            <v>-10</v>
          </cell>
        </row>
        <row r="411">
          <cell r="AI411">
            <v>8.03225806451613</v>
          </cell>
        </row>
        <row r="412">
          <cell r="C412">
            <v>-15</v>
          </cell>
          <cell r="D412">
            <v>5</v>
          </cell>
          <cell r="E412">
            <v>-10</v>
          </cell>
          <cell r="F412">
            <v>-12</v>
          </cell>
          <cell r="G412">
            <v>-12</v>
          </cell>
          <cell r="H412">
            <v>-17</v>
          </cell>
          <cell r="I412">
            <v>-24</v>
          </cell>
          <cell r="J412">
            <v>-24</v>
          </cell>
          <cell r="K412">
            <v>-28</v>
          </cell>
          <cell r="L412">
            <v>-31</v>
          </cell>
          <cell r="M412">
            <v>-9</v>
          </cell>
          <cell r="N412">
            <v>-14</v>
          </cell>
          <cell r="O412">
            <v>-12</v>
          </cell>
          <cell r="P412">
            <v>-20</v>
          </cell>
          <cell r="Q412">
            <v>-20</v>
          </cell>
          <cell r="R412">
            <v>-31</v>
          </cell>
          <cell r="S412">
            <v>-38</v>
          </cell>
          <cell r="T412">
            <v>-16</v>
          </cell>
          <cell r="U412">
            <v>-9</v>
          </cell>
          <cell r="V412">
            <v>-15</v>
          </cell>
          <cell r="W412">
            <v>9</v>
          </cell>
          <cell r="X412">
            <v>11</v>
          </cell>
          <cell r="Y412">
            <v>-7</v>
          </cell>
          <cell r="Z412">
            <v>-21</v>
          </cell>
          <cell r="AA412">
            <v>-18</v>
          </cell>
          <cell r="AB412">
            <v>-8</v>
          </cell>
          <cell r="AC412">
            <v>10</v>
          </cell>
          <cell r="AD412">
            <v>-6</v>
          </cell>
          <cell r="AE412">
            <v>-3</v>
          </cell>
          <cell r="AF412">
            <v>-13</v>
          </cell>
          <cell r="AG412">
            <v>-33</v>
          </cell>
        </row>
        <row r="412">
          <cell r="AI412">
            <v>-13.9032258064516</v>
          </cell>
        </row>
        <row r="413">
          <cell r="C413">
            <v>-11</v>
          </cell>
          <cell r="D413">
            <v>-15</v>
          </cell>
          <cell r="E413">
            <v>-25</v>
          </cell>
          <cell r="F413">
            <v>-24</v>
          </cell>
          <cell r="G413">
            <v>-30</v>
          </cell>
          <cell r="H413">
            <v>-27</v>
          </cell>
          <cell r="I413">
            <v>-6</v>
          </cell>
          <cell r="J413">
            <v>-10</v>
          </cell>
          <cell r="K413">
            <v>-17</v>
          </cell>
          <cell r="L413">
            <v>-19</v>
          </cell>
          <cell r="M413">
            <v>-3</v>
          </cell>
          <cell r="N413">
            <v>-6</v>
          </cell>
          <cell r="O413">
            <v>0</v>
          </cell>
          <cell r="P413">
            <v>10</v>
          </cell>
          <cell r="Q413">
            <v>19</v>
          </cell>
          <cell r="R413">
            <v>21</v>
          </cell>
          <cell r="S413">
            <v>22</v>
          </cell>
          <cell r="T413">
            <v>28</v>
          </cell>
          <cell r="U413">
            <v>30</v>
          </cell>
          <cell r="V413">
            <v>29</v>
          </cell>
          <cell r="W413">
            <v>23</v>
          </cell>
          <cell r="X413">
            <v>22</v>
          </cell>
          <cell r="Y413">
            <v>7</v>
          </cell>
          <cell r="Z413">
            <v>-3</v>
          </cell>
          <cell r="AA413">
            <v>-16</v>
          </cell>
          <cell r="AB413">
            <v>11</v>
          </cell>
          <cell r="AC413">
            <v>17</v>
          </cell>
          <cell r="AD413">
            <v>16</v>
          </cell>
        </row>
        <row r="413">
          <cell r="AI413">
            <v>1.53571428571429</v>
          </cell>
        </row>
        <row r="414">
          <cell r="C414">
            <v>10</v>
          </cell>
          <cell r="D414">
            <v>-7</v>
          </cell>
          <cell r="E414">
            <v>-21</v>
          </cell>
          <cell r="F414">
            <v>-12</v>
          </cell>
          <cell r="G414">
            <v>0</v>
          </cell>
          <cell r="H414">
            <v>-3</v>
          </cell>
          <cell r="I414">
            <v>-14</v>
          </cell>
          <cell r="J414">
            <v>0</v>
          </cell>
          <cell r="K414">
            <v>-19</v>
          </cell>
          <cell r="L414">
            <v>13</v>
          </cell>
          <cell r="M414">
            <v>8</v>
          </cell>
          <cell r="N414">
            <v>19</v>
          </cell>
          <cell r="O414">
            <v>22</v>
          </cell>
          <cell r="P414">
            <v>16</v>
          </cell>
          <cell r="Q414">
            <v>19</v>
          </cell>
          <cell r="R414">
            <v>30</v>
          </cell>
          <cell r="S414">
            <v>29</v>
          </cell>
          <cell r="T414">
            <v>28</v>
          </cell>
          <cell r="U414">
            <v>19</v>
          </cell>
          <cell r="V414">
            <v>23</v>
          </cell>
          <cell r="W414">
            <v>25</v>
          </cell>
          <cell r="X414">
            <v>23</v>
          </cell>
          <cell r="Y414">
            <v>25</v>
          </cell>
          <cell r="Z414">
            <v>23</v>
          </cell>
          <cell r="AA414">
            <v>16</v>
          </cell>
          <cell r="AB414">
            <v>1</v>
          </cell>
          <cell r="AC414">
            <v>-8</v>
          </cell>
          <cell r="AD414">
            <v>21</v>
          </cell>
          <cell r="AE414">
            <v>36</v>
          </cell>
          <cell r="AF414">
            <v>36</v>
          </cell>
          <cell r="AG414">
            <v>26</v>
          </cell>
        </row>
        <row r="414">
          <cell r="AI414">
            <v>12.3870967741935</v>
          </cell>
        </row>
        <row r="415">
          <cell r="C415">
            <v>17</v>
          </cell>
          <cell r="D415">
            <v>28</v>
          </cell>
          <cell r="E415">
            <v>9</v>
          </cell>
          <cell r="F415">
            <v>4</v>
          </cell>
          <cell r="G415">
            <v>8</v>
          </cell>
          <cell r="H415">
            <v>2</v>
          </cell>
          <cell r="I415">
            <v>3</v>
          </cell>
          <cell r="J415">
            <v>10</v>
          </cell>
          <cell r="K415">
            <v>18</v>
          </cell>
          <cell r="L415">
            <v>26</v>
          </cell>
          <cell r="M415">
            <v>20</v>
          </cell>
          <cell r="N415">
            <v>34</v>
          </cell>
          <cell r="O415">
            <v>34</v>
          </cell>
          <cell r="P415">
            <v>33</v>
          </cell>
          <cell r="Q415">
            <v>40</v>
          </cell>
          <cell r="R415">
            <v>38</v>
          </cell>
          <cell r="S415">
            <v>31</v>
          </cell>
          <cell r="T415">
            <v>28</v>
          </cell>
          <cell r="U415">
            <v>28</v>
          </cell>
          <cell r="V415">
            <v>23</v>
          </cell>
          <cell r="W415">
            <v>23</v>
          </cell>
          <cell r="X415">
            <v>31</v>
          </cell>
          <cell r="Y415">
            <v>40</v>
          </cell>
          <cell r="Z415">
            <v>49</v>
          </cell>
          <cell r="AA415">
            <v>40</v>
          </cell>
          <cell r="AB415">
            <v>28</v>
          </cell>
          <cell r="AC415">
            <v>25</v>
          </cell>
          <cell r="AD415">
            <v>29</v>
          </cell>
          <cell r="AE415">
            <v>36</v>
          </cell>
          <cell r="AF415">
            <v>42</v>
          </cell>
        </row>
        <row r="415">
          <cell r="AI415">
            <v>25.9</v>
          </cell>
        </row>
        <row r="416">
          <cell r="C416">
            <v>41</v>
          </cell>
          <cell r="D416">
            <v>46</v>
          </cell>
          <cell r="E416">
            <v>40</v>
          </cell>
          <cell r="F416">
            <v>48</v>
          </cell>
          <cell r="G416">
            <v>45</v>
          </cell>
          <cell r="H416">
            <v>40</v>
          </cell>
          <cell r="I416">
            <v>31</v>
          </cell>
          <cell r="J416">
            <v>31</v>
          </cell>
          <cell r="K416">
            <v>42</v>
          </cell>
          <cell r="L416">
            <v>41</v>
          </cell>
          <cell r="M416">
            <v>44</v>
          </cell>
          <cell r="N416">
            <v>44</v>
          </cell>
          <cell r="O416">
            <v>43</v>
          </cell>
          <cell r="P416">
            <v>44</v>
          </cell>
          <cell r="Q416">
            <v>45</v>
          </cell>
          <cell r="R416">
            <v>45</v>
          </cell>
          <cell r="S416">
            <v>43</v>
          </cell>
          <cell r="T416">
            <v>52</v>
          </cell>
          <cell r="U416">
            <v>49</v>
          </cell>
          <cell r="V416">
            <v>38</v>
          </cell>
          <cell r="W416">
            <v>34</v>
          </cell>
          <cell r="X416">
            <v>40</v>
          </cell>
          <cell r="Y416">
            <v>40</v>
          </cell>
          <cell r="Z416">
            <v>36</v>
          </cell>
          <cell r="AA416">
            <v>43</v>
          </cell>
          <cell r="AB416">
            <v>51</v>
          </cell>
          <cell r="AC416">
            <v>48</v>
          </cell>
          <cell r="AD416">
            <v>43</v>
          </cell>
          <cell r="AE416">
            <v>57</v>
          </cell>
          <cell r="AF416">
            <v>46</v>
          </cell>
          <cell r="AG416">
            <v>46</v>
          </cell>
        </row>
        <row r="416">
          <cell r="AI416">
            <v>43.0967741935484</v>
          </cell>
        </row>
        <row r="417">
          <cell r="C417">
            <v>38</v>
          </cell>
          <cell r="D417">
            <v>35</v>
          </cell>
          <cell r="E417">
            <v>30</v>
          </cell>
          <cell r="F417">
            <v>44</v>
          </cell>
          <cell r="G417">
            <v>39</v>
          </cell>
          <cell r="H417">
            <v>48</v>
          </cell>
          <cell r="I417">
            <v>53</v>
          </cell>
          <cell r="J417">
            <v>50</v>
          </cell>
          <cell r="K417">
            <v>46</v>
          </cell>
          <cell r="L417">
            <v>45</v>
          </cell>
          <cell r="M417">
            <v>45</v>
          </cell>
          <cell r="N417">
            <v>41</v>
          </cell>
          <cell r="O417">
            <v>51</v>
          </cell>
          <cell r="P417">
            <v>54</v>
          </cell>
          <cell r="Q417">
            <v>39</v>
          </cell>
          <cell r="R417">
            <v>35</v>
          </cell>
          <cell r="S417">
            <v>44</v>
          </cell>
          <cell r="T417">
            <v>38</v>
          </cell>
          <cell r="U417">
            <v>43</v>
          </cell>
          <cell r="V417">
            <v>50</v>
          </cell>
          <cell r="W417">
            <v>43</v>
          </cell>
          <cell r="X417">
            <v>41</v>
          </cell>
          <cell r="Y417">
            <v>47</v>
          </cell>
          <cell r="Z417">
            <v>49</v>
          </cell>
          <cell r="AA417">
            <v>40</v>
          </cell>
          <cell r="AB417">
            <v>36</v>
          </cell>
          <cell r="AC417">
            <v>48</v>
          </cell>
          <cell r="AD417">
            <v>46</v>
          </cell>
          <cell r="AE417">
            <v>43</v>
          </cell>
          <cell r="AF417">
            <v>37</v>
          </cell>
        </row>
        <row r="417">
          <cell r="AI417">
            <v>43.2666666666667</v>
          </cell>
        </row>
        <row r="418">
          <cell r="C418">
            <v>41</v>
          </cell>
          <cell r="D418">
            <v>55</v>
          </cell>
          <cell r="E418">
            <v>52</v>
          </cell>
          <cell r="F418">
            <v>51</v>
          </cell>
          <cell r="G418">
            <v>53</v>
          </cell>
          <cell r="H418">
            <v>62</v>
          </cell>
          <cell r="I418">
            <v>50</v>
          </cell>
          <cell r="J418">
            <v>49</v>
          </cell>
          <cell r="K418">
            <v>53</v>
          </cell>
          <cell r="L418">
            <v>51</v>
          </cell>
          <cell r="M418">
            <v>58</v>
          </cell>
          <cell r="N418">
            <v>58</v>
          </cell>
          <cell r="O418">
            <v>56</v>
          </cell>
          <cell r="P418">
            <v>58</v>
          </cell>
          <cell r="Q418">
            <v>54</v>
          </cell>
          <cell r="R418">
            <v>56</v>
          </cell>
          <cell r="S418">
            <v>62</v>
          </cell>
          <cell r="T418">
            <v>50</v>
          </cell>
          <cell r="U418">
            <v>47</v>
          </cell>
          <cell r="V418">
            <v>54</v>
          </cell>
          <cell r="W418">
            <v>62</v>
          </cell>
          <cell r="X418">
            <v>57</v>
          </cell>
          <cell r="Y418">
            <v>53</v>
          </cell>
          <cell r="Z418">
            <v>59</v>
          </cell>
          <cell r="AA418">
            <v>59</v>
          </cell>
          <cell r="AB418">
            <v>60</v>
          </cell>
          <cell r="AC418">
            <v>53</v>
          </cell>
          <cell r="AD418">
            <v>56</v>
          </cell>
          <cell r="AE418">
            <v>59</v>
          </cell>
          <cell r="AF418">
            <v>58</v>
          </cell>
          <cell r="AG418">
            <v>60</v>
          </cell>
        </row>
        <row r="418">
          <cell r="AI418">
            <v>55.0322580645161</v>
          </cell>
        </row>
        <row r="419">
          <cell r="C419">
            <v>48</v>
          </cell>
          <cell r="D419">
            <v>48</v>
          </cell>
          <cell r="E419">
            <v>53</v>
          </cell>
          <cell r="F419">
            <v>58</v>
          </cell>
          <cell r="G419">
            <v>59</v>
          </cell>
          <cell r="H419">
            <v>57</v>
          </cell>
          <cell r="I419">
            <v>61</v>
          </cell>
          <cell r="J419">
            <v>58</v>
          </cell>
          <cell r="K419">
            <v>51</v>
          </cell>
          <cell r="L419">
            <v>42</v>
          </cell>
          <cell r="M419">
            <v>37</v>
          </cell>
          <cell r="N419">
            <v>43</v>
          </cell>
          <cell r="O419">
            <v>53</v>
          </cell>
          <cell r="P419">
            <v>60</v>
          </cell>
          <cell r="Q419">
            <v>58</v>
          </cell>
          <cell r="R419">
            <v>61</v>
          </cell>
          <cell r="S419">
            <v>51</v>
          </cell>
          <cell r="T419">
            <v>57</v>
          </cell>
          <cell r="U419">
            <v>61</v>
          </cell>
          <cell r="V419">
            <v>52</v>
          </cell>
          <cell r="W419">
            <v>47</v>
          </cell>
          <cell r="X419">
            <v>58</v>
          </cell>
          <cell r="Y419">
            <v>51</v>
          </cell>
          <cell r="Z419">
            <v>47</v>
          </cell>
          <cell r="AA419">
            <v>43</v>
          </cell>
          <cell r="AB419">
            <v>45</v>
          </cell>
          <cell r="AC419">
            <v>37</v>
          </cell>
          <cell r="AD419">
            <v>34</v>
          </cell>
          <cell r="AE419">
            <v>51</v>
          </cell>
          <cell r="AF419">
            <v>44</v>
          </cell>
          <cell r="AG419">
            <v>53</v>
          </cell>
        </row>
        <row r="419">
          <cell r="AI419">
            <v>50.9032258064516</v>
          </cell>
        </row>
        <row r="420">
          <cell r="C420">
            <v>56</v>
          </cell>
          <cell r="D420">
            <v>50</v>
          </cell>
          <cell r="E420">
            <v>45</v>
          </cell>
          <cell r="F420">
            <v>42</v>
          </cell>
          <cell r="G420">
            <v>48</v>
          </cell>
          <cell r="H420">
            <v>41</v>
          </cell>
          <cell r="I420">
            <v>43</v>
          </cell>
          <cell r="J420">
            <v>60</v>
          </cell>
          <cell r="K420">
            <v>64</v>
          </cell>
          <cell r="L420">
            <v>65</v>
          </cell>
          <cell r="M420">
            <v>61</v>
          </cell>
          <cell r="N420">
            <v>57</v>
          </cell>
          <cell r="O420">
            <v>51</v>
          </cell>
          <cell r="P420">
            <v>44</v>
          </cell>
          <cell r="Q420">
            <v>41</v>
          </cell>
          <cell r="R420">
            <v>42</v>
          </cell>
          <cell r="S420">
            <v>44</v>
          </cell>
          <cell r="T420">
            <v>35</v>
          </cell>
          <cell r="U420">
            <v>44</v>
          </cell>
          <cell r="V420">
            <v>31</v>
          </cell>
          <cell r="W420">
            <v>30</v>
          </cell>
          <cell r="X420">
            <v>35</v>
          </cell>
          <cell r="Y420">
            <v>47</v>
          </cell>
          <cell r="Z420">
            <v>38</v>
          </cell>
          <cell r="AA420">
            <v>31</v>
          </cell>
          <cell r="AB420">
            <v>36</v>
          </cell>
          <cell r="AC420">
            <v>44</v>
          </cell>
          <cell r="AD420">
            <v>49</v>
          </cell>
          <cell r="AE420">
            <v>60</v>
          </cell>
          <cell r="AF420">
            <v>40</v>
          </cell>
        </row>
        <row r="420">
          <cell r="AI420">
            <v>45.8</v>
          </cell>
        </row>
        <row r="421">
          <cell r="C421">
            <v>37</v>
          </cell>
          <cell r="D421">
            <v>44</v>
          </cell>
          <cell r="E421">
            <v>45</v>
          </cell>
          <cell r="F421">
            <v>43</v>
          </cell>
          <cell r="G421">
            <v>40</v>
          </cell>
          <cell r="H421">
            <v>44</v>
          </cell>
          <cell r="I421">
            <v>37</v>
          </cell>
          <cell r="J421">
            <v>42</v>
          </cell>
          <cell r="K421">
            <v>45</v>
          </cell>
          <cell r="L421">
            <v>45</v>
          </cell>
          <cell r="M421">
            <v>41</v>
          </cell>
          <cell r="N421">
            <v>46</v>
          </cell>
          <cell r="O421">
            <v>42</v>
          </cell>
          <cell r="P421">
            <v>42</v>
          </cell>
          <cell r="Q421">
            <v>38</v>
          </cell>
          <cell r="R421">
            <v>29</v>
          </cell>
          <cell r="S421">
            <v>35</v>
          </cell>
          <cell r="T421">
            <v>43</v>
          </cell>
          <cell r="U421">
            <v>32</v>
          </cell>
          <cell r="V421">
            <v>29</v>
          </cell>
          <cell r="W421">
            <v>29</v>
          </cell>
          <cell r="X421">
            <v>25</v>
          </cell>
          <cell r="Y421">
            <v>28</v>
          </cell>
          <cell r="Z421">
            <v>41</v>
          </cell>
          <cell r="AA421">
            <v>34</v>
          </cell>
          <cell r="AB421">
            <v>41</v>
          </cell>
          <cell r="AC421">
            <v>44</v>
          </cell>
          <cell r="AD421">
            <v>45</v>
          </cell>
          <cell r="AE421">
            <v>43</v>
          </cell>
          <cell r="AF421">
            <v>29</v>
          </cell>
          <cell r="AG421">
            <v>30</v>
          </cell>
        </row>
        <row r="421">
          <cell r="AI421">
            <v>38.3225806451613</v>
          </cell>
        </row>
        <row r="422">
          <cell r="C422">
            <v>28</v>
          </cell>
          <cell r="D422">
            <v>26</v>
          </cell>
          <cell r="E422">
            <v>26</v>
          </cell>
          <cell r="F422">
            <v>24</v>
          </cell>
          <cell r="G422">
            <v>23</v>
          </cell>
          <cell r="H422">
            <v>22</v>
          </cell>
          <cell r="I422">
            <v>28</v>
          </cell>
          <cell r="J422">
            <v>27</v>
          </cell>
          <cell r="K422">
            <v>27</v>
          </cell>
          <cell r="L422">
            <v>32</v>
          </cell>
          <cell r="M422">
            <v>31</v>
          </cell>
          <cell r="N422">
            <v>5</v>
          </cell>
          <cell r="O422">
            <v>-3</v>
          </cell>
          <cell r="P422">
            <v>5</v>
          </cell>
          <cell r="Q422">
            <v>12</v>
          </cell>
          <cell r="R422">
            <v>13</v>
          </cell>
          <cell r="S422">
            <v>16</v>
          </cell>
          <cell r="T422">
            <v>30</v>
          </cell>
          <cell r="U422">
            <v>39</v>
          </cell>
          <cell r="V422">
            <v>27</v>
          </cell>
          <cell r="W422">
            <v>18</v>
          </cell>
          <cell r="X422">
            <v>13</v>
          </cell>
          <cell r="Y422">
            <v>3</v>
          </cell>
          <cell r="Z422">
            <v>-4</v>
          </cell>
          <cell r="AA422">
            <v>4</v>
          </cell>
          <cell r="AB422">
            <v>-2</v>
          </cell>
          <cell r="AC422">
            <v>-2</v>
          </cell>
          <cell r="AD422">
            <v>13</v>
          </cell>
          <cell r="AE422">
            <v>13</v>
          </cell>
          <cell r="AF422">
            <v>30</v>
          </cell>
        </row>
        <row r="422">
          <cell r="AI422">
            <v>17.4666666666667</v>
          </cell>
        </row>
        <row r="423">
          <cell r="C423">
            <v>33</v>
          </cell>
          <cell r="D423">
            <v>37</v>
          </cell>
          <cell r="E423">
            <v>30</v>
          </cell>
          <cell r="F423">
            <v>25</v>
          </cell>
          <cell r="G423">
            <v>24</v>
          </cell>
          <cell r="H423">
            <v>9</v>
          </cell>
          <cell r="I423">
            <v>3</v>
          </cell>
          <cell r="J423">
            <v>-5</v>
          </cell>
          <cell r="K423">
            <v>-7</v>
          </cell>
          <cell r="L423">
            <v>-1</v>
          </cell>
          <cell r="M423">
            <v>-4</v>
          </cell>
          <cell r="N423">
            <v>-3</v>
          </cell>
          <cell r="O423">
            <v>13</v>
          </cell>
          <cell r="P423">
            <v>23</v>
          </cell>
          <cell r="Q423">
            <v>14</v>
          </cell>
          <cell r="R423">
            <v>7</v>
          </cell>
          <cell r="S423">
            <v>19</v>
          </cell>
          <cell r="T423">
            <v>27</v>
          </cell>
          <cell r="U423">
            <v>18</v>
          </cell>
          <cell r="V423">
            <v>0</v>
          </cell>
          <cell r="W423">
            <v>0</v>
          </cell>
          <cell r="X423">
            <v>24</v>
          </cell>
          <cell r="Y423">
            <v>31</v>
          </cell>
          <cell r="Z423">
            <v>32</v>
          </cell>
          <cell r="AA423">
            <v>12</v>
          </cell>
          <cell r="AB423">
            <v>5</v>
          </cell>
          <cell r="AC423">
            <v>20</v>
          </cell>
          <cell r="AD423">
            <v>2</v>
          </cell>
          <cell r="AE423">
            <v>-4</v>
          </cell>
          <cell r="AF423">
            <v>-3</v>
          </cell>
          <cell r="AG423">
            <v>17</v>
          </cell>
        </row>
        <row r="423">
          <cell r="AI423">
            <v>12.8387096774194</v>
          </cell>
        </row>
        <row r="424">
          <cell r="C424">
            <v>7</v>
          </cell>
          <cell r="D424">
            <v>-2</v>
          </cell>
          <cell r="E424">
            <v>3</v>
          </cell>
          <cell r="F424">
            <v>20</v>
          </cell>
          <cell r="G424">
            <v>9</v>
          </cell>
          <cell r="H424">
            <v>23</v>
          </cell>
          <cell r="I424">
            <v>18</v>
          </cell>
          <cell r="J424">
            <v>15</v>
          </cell>
          <cell r="K424">
            <v>21</v>
          </cell>
          <cell r="L424">
            <v>17</v>
          </cell>
          <cell r="M424">
            <v>0</v>
          </cell>
          <cell r="N424">
            <v>-4</v>
          </cell>
          <cell r="O424">
            <v>15</v>
          </cell>
          <cell r="P424">
            <v>5</v>
          </cell>
          <cell r="Q424">
            <v>-5</v>
          </cell>
          <cell r="R424">
            <v>0</v>
          </cell>
          <cell r="S424">
            <v>-11</v>
          </cell>
          <cell r="T424">
            <v>-23</v>
          </cell>
          <cell r="U424">
            <v>4</v>
          </cell>
          <cell r="V424">
            <v>15</v>
          </cell>
          <cell r="W424">
            <v>13</v>
          </cell>
          <cell r="X424">
            <v>5</v>
          </cell>
          <cell r="Y424">
            <v>18</v>
          </cell>
          <cell r="Z424">
            <v>4</v>
          </cell>
          <cell r="AA424">
            <v>-9</v>
          </cell>
          <cell r="AB424">
            <v>-16</v>
          </cell>
          <cell r="AC424">
            <v>-16</v>
          </cell>
          <cell r="AD424">
            <v>15</v>
          </cell>
          <cell r="AE424">
            <v>20</v>
          </cell>
          <cell r="AF424">
            <v>14</v>
          </cell>
          <cell r="AG424">
            <v>0</v>
          </cell>
        </row>
        <row r="424">
          <cell r="AI424">
            <v>5.64516129032258</v>
          </cell>
        </row>
        <row r="425">
          <cell r="C425">
            <v>-9</v>
          </cell>
          <cell r="D425">
            <v>10</v>
          </cell>
          <cell r="E425">
            <v>-4</v>
          </cell>
          <cell r="F425">
            <v>-9</v>
          </cell>
          <cell r="G425">
            <v>-5</v>
          </cell>
          <cell r="H425">
            <v>-16</v>
          </cell>
          <cell r="I425">
            <v>-18</v>
          </cell>
          <cell r="J425">
            <v>9</v>
          </cell>
          <cell r="K425">
            <v>21</v>
          </cell>
          <cell r="L425">
            <v>24</v>
          </cell>
          <cell r="M425">
            <v>24</v>
          </cell>
          <cell r="N425">
            <v>27</v>
          </cell>
          <cell r="O425">
            <v>29</v>
          </cell>
          <cell r="P425">
            <v>32</v>
          </cell>
          <cell r="Q425">
            <v>32</v>
          </cell>
          <cell r="R425">
            <v>30</v>
          </cell>
          <cell r="S425">
            <v>15</v>
          </cell>
          <cell r="T425">
            <v>26</v>
          </cell>
          <cell r="U425">
            <v>31</v>
          </cell>
          <cell r="V425">
            <v>24</v>
          </cell>
          <cell r="W425">
            <v>23</v>
          </cell>
          <cell r="X425">
            <v>23</v>
          </cell>
          <cell r="Y425">
            <v>24</v>
          </cell>
          <cell r="Z425">
            <v>9</v>
          </cell>
          <cell r="AA425">
            <v>-3</v>
          </cell>
          <cell r="AB425">
            <v>17</v>
          </cell>
          <cell r="AC425">
            <v>33</v>
          </cell>
          <cell r="AD425">
            <v>26</v>
          </cell>
        </row>
        <row r="425">
          <cell r="AI425">
            <v>15.1785714285714</v>
          </cell>
        </row>
        <row r="426">
          <cell r="C426">
            <v>24</v>
          </cell>
          <cell r="D426">
            <v>25</v>
          </cell>
          <cell r="E426">
            <v>30</v>
          </cell>
          <cell r="F426">
            <v>31</v>
          </cell>
          <cell r="G426">
            <v>33</v>
          </cell>
          <cell r="H426">
            <v>35</v>
          </cell>
          <cell r="I426">
            <v>31</v>
          </cell>
          <cell r="J426">
            <v>17</v>
          </cell>
          <cell r="K426">
            <v>13</v>
          </cell>
          <cell r="L426">
            <v>9</v>
          </cell>
          <cell r="M426">
            <v>6</v>
          </cell>
          <cell r="N426">
            <v>21</v>
          </cell>
          <cell r="O426">
            <v>29</v>
          </cell>
          <cell r="P426">
            <v>22</v>
          </cell>
          <cell r="Q426">
            <v>19</v>
          </cell>
          <cell r="R426">
            <v>27</v>
          </cell>
          <cell r="S426">
            <v>29</v>
          </cell>
          <cell r="T426">
            <v>27</v>
          </cell>
          <cell r="U426">
            <v>18</v>
          </cell>
          <cell r="V426">
            <v>10</v>
          </cell>
          <cell r="W426">
            <v>9</v>
          </cell>
          <cell r="X426">
            <v>2</v>
          </cell>
          <cell r="Y426">
            <v>-8</v>
          </cell>
          <cell r="Z426">
            <v>10</v>
          </cell>
          <cell r="AA426">
            <v>14</v>
          </cell>
          <cell r="AB426">
            <v>22</v>
          </cell>
          <cell r="AC426">
            <v>22</v>
          </cell>
          <cell r="AD426">
            <v>19</v>
          </cell>
          <cell r="AE426">
            <v>20</v>
          </cell>
          <cell r="AF426">
            <v>30</v>
          </cell>
          <cell r="AG426">
            <v>32</v>
          </cell>
        </row>
        <row r="426">
          <cell r="AI426">
            <v>20.258064516129</v>
          </cell>
        </row>
        <row r="427">
          <cell r="C427">
            <v>32</v>
          </cell>
          <cell r="D427">
            <v>30</v>
          </cell>
          <cell r="E427">
            <v>32</v>
          </cell>
          <cell r="F427">
            <v>29</v>
          </cell>
          <cell r="G427">
            <v>22</v>
          </cell>
          <cell r="H427">
            <v>28</v>
          </cell>
          <cell r="I427">
            <v>28</v>
          </cell>
          <cell r="J427">
            <v>17</v>
          </cell>
          <cell r="K427">
            <v>29</v>
          </cell>
          <cell r="L427">
            <v>32</v>
          </cell>
          <cell r="M427">
            <v>29</v>
          </cell>
          <cell r="N427">
            <v>28</v>
          </cell>
          <cell r="O427">
            <v>31</v>
          </cell>
          <cell r="P427">
            <v>20</v>
          </cell>
          <cell r="Q427">
            <v>19</v>
          </cell>
          <cell r="R427">
            <v>14</v>
          </cell>
          <cell r="S427">
            <v>8</v>
          </cell>
          <cell r="T427">
            <v>12</v>
          </cell>
          <cell r="U427">
            <v>20</v>
          </cell>
          <cell r="V427">
            <v>29</v>
          </cell>
          <cell r="W427">
            <v>35</v>
          </cell>
          <cell r="X427">
            <v>33</v>
          </cell>
          <cell r="Y427">
            <v>28</v>
          </cell>
          <cell r="Z427">
            <v>26</v>
          </cell>
          <cell r="AA427">
            <v>33</v>
          </cell>
          <cell r="AB427">
            <v>43</v>
          </cell>
          <cell r="AC427">
            <v>35</v>
          </cell>
          <cell r="AD427">
            <v>33</v>
          </cell>
          <cell r="AE427">
            <v>28</v>
          </cell>
          <cell r="AF427">
            <v>31</v>
          </cell>
        </row>
        <row r="427">
          <cell r="AI427">
            <v>27.1333333333333</v>
          </cell>
        </row>
        <row r="428">
          <cell r="C428">
            <v>30</v>
          </cell>
          <cell r="D428">
            <v>31</v>
          </cell>
          <cell r="E428">
            <v>27</v>
          </cell>
          <cell r="F428">
            <v>30</v>
          </cell>
          <cell r="G428">
            <v>28</v>
          </cell>
          <cell r="H428">
            <v>37</v>
          </cell>
          <cell r="I428">
            <v>29</v>
          </cell>
          <cell r="J428">
            <v>23</v>
          </cell>
          <cell r="K428">
            <v>29</v>
          </cell>
          <cell r="L428">
            <v>39</v>
          </cell>
          <cell r="M428">
            <v>39</v>
          </cell>
          <cell r="N428">
            <v>46</v>
          </cell>
          <cell r="O428">
            <v>39</v>
          </cell>
          <cell r="P428">
            <v>35</v>
          </cell>
          <cell r="Q428">
            <v>28</v>
          </cell>
          <cell r="R428">
            <v>27</v>
          </cell>
          <cell r="S428">
            <v>28</v>
          </cell>
          <cell r="T428">
            <v>44</v>
          </cell>
          <cell r="U428">
            <v>44</v>
          </cell>
          <cell r="V428">
            <v>40</v>
          </cell>
          <cell r="W428">
            <v>38</v>
          </cell>
          <cell r="X428">
            <v>41</v>
          </cell>
          <cell r="Y428">
            <v>39</v>
          </cell>
          <cell r="Z428">
            <v>43</v>
          </cell>
          <cell r="AA428">
            <v>35</v>
          </cell>
          <cell r="AB428">
            <v>36</v>
          </cell>
          <cell r="AC428">
            <v>40</v>
          </cell>
          <cell r="AD428">
            <v>38</v>
          </cell>
          <cell r="AE428">
            <v>44</v>
          </cell>
          <cell r="AF428">
            <v>48</v>
          </cell>
          <cell r="AG428">
            <v>44</v>
          </cell>
        </row>
        <row r="428">
          <cell r="AI428">
            <v>36.0967741935484</v>
          </cell>
        </row>
        <row r="429">
          <cell r="C429">
            <v>44</v>
          </cell>
          <cell r="D429">
            <v>47</v>
          </cell>
          <cell r="E429">
            <v>46</v>
          </cell>
          <cell r="F429">
            <v>43</v>
          </cell>
          <cell r="G429">
            <v>42</v>
          </cell>
          <cell r="H429">
            <v>41</v>
          </cell>
          <cell r="I429">
            <v>36</v>
          </cell>
          <cell r="J429">
            <v>40</v>
          </cell>
          <cell r="K429">
            <v>37</v>
          </cell>
          <cell r="L429">
            <v>47</v>
          </cell>
          <cell r="M429">
            <v>51</v>
          </cell>
          <cell r="N429">
            <v>62</v>
          </cell>
          <cell r="O429">
            <v>65</v>
          </cell>
          <cell r="P429">
            <v>53</v>
          </cell>
          <cell r="Q429">
            <v>52</v>
          </cell>
          <cell r="R429">
            <v>44</v>
          </cell>
          <cell r="S429">
            <v>42</v>
          </cell>
          <cell r="T429">
            <v>42</v>
          </cell>
          <cell r="U429">
            <v>50</v>
          </cell>
          <cell r="V429">
            <v>51</v>
          </cell>
          <cell r="W429">
            <v>54</v>
          </cell>
          <cell r="X429">
            <v>60</v>
          </cell>
          <cell r="Y429">
            <v>59</v>
          </cell>
          <cell r="Z429">
            <v>58</v>
          </cell>
          <cell r="AA429">
            <v>58</v>
          </cell>
          <cell r="AB429">
            <v>59</v>
          </cell>
          <cell r="AC429">
            <v>46</v>
          </cell>
          <cell r="AD429">
            <v>46</v>
          </cell>
          <cell r="AE429">
            <v>51</v>
          </cell>
          <cell r="AF429">
            <v>51</v>
          </cell>
        </row>
        <row r="429">
          <cell r="AI429">
            <v>49.2333333333333</v>
          </cell>
        </row>
        <row r="430">
          <cell r="C430">
            <v>58</v>
          </cell>
          <cell r="D430">
            <v>52</v>
          </cell>
          <cell r="E430">
            <v>56</v>
          </cell>
          <cell r="F430">
            <v>49</v>
          </cell>
          <cell r="G430">
            <v>41</v>
          </cell>
          <cell r="H430">
            <v>51</v>
          </cell>
          <cell r="I430">
            <v>65</v>
          </cell>
          <cell r="J430">
            <v>63</v>
          </cell>
          <cell r="K430">
            <v>60</v>
          </cell>
          <cell r="L430">
            <v>51</v>
          </cell>
          <cell r="M430">
            <v>61</v>
          </cell>
          <cell r="N430">
            <v>59</v>
          </cell>
          <cell r="O430">
            <v>66</v>
          </cell>
          <cell r="P430">
            <v>75</v>
          </cell>
          <cell r="Q430">
            <v>73</v>
          </cell>
          <cell r="R430">
            <v>71</v>
          </cell>
          <cell r="S430">
            <v>62</v>
          </cell>
          <cell r="T430">
            <v>58</v>
          </cell>
          <cell r="U430">
            <v>62</v>
          </cell>
          <cell r="V430">
            <v>61</v>
          </cell>
          <cell r="W430">
            <v>66</v>
          </cell>
          <cell r="X430">
            <v>64</v>
          </cell>
          <cell r="Y430">
            <v>64</v>
          </cell>
          <cell r="Z430">
            <v>52</v>
          </cell>
          <cell r="AA430">
            <v>49</v>
          </cell>
          <cell r="AB430">
            <v>52</v>
          </cell>
          <cell r="AC430">
            <v>65</v>
          </cell>
          <cell r="AD430">
            <v>60</v>
          </cell>
          <cell r="AE430">
            <v>64</v>
          </cell>
          <cell r="AF430">
            <v>60</v>
          </cell>
          <cell r="AG430">
            <v>61</v>
          </cell>
        </row>
        <row r="430">
          <cell r="AI430">
            <v>59.7096774193548</v>
          </cell>
        </row>
        <row r="431">
          <cell r="C431">
            <v>57</v>
          </cell>
          <cell r="D431">
            <v>59</v>
          </cell>
          <cell r="E431">
            <v>66</v>
          </cell>
          <cell r="F431">
            <v>60</v>
          </cell>
          <cell r="G431">
            <v>62</v>
          </cell>
          <cell r="H431">
            <v>66</v>
          </cell>
          <cell r="I431">
            <v>67</v>
          </cell>
          <cell r="J431">
            <v>55</v>
          </cell>
          <cell r="K431">
            <v>55</v>
          </cell>
          <cell r="L431">
            <v>61</v>
          </cell>
          <cell r="M431">
            <v>56</v>
          </cell>
          <cell r="N431">
            <v>50</v>
          </cell>
          <cell r="O431">
            <v>61</v>
          </cell>
          <cell r="P431">
            <v>61</v>
          </cell>
          <cell r="Q431">
            <v>60</v>
          </cell>
          <cell r="R431">
            <v>65</v>
          </cell>
          <cell r="S431">
            <v>62</v>
          </cell>
          <cell r="T431">
            <v>64</v>
          </cell>
          <cell r="U431">
            <v>61</v>
          </cell>
          <cell r="V431">
            <v>46</v>
          </cell>
          <cell r="W431">
            <v>61</v>
          </cell>
          <cell r="X431">
            <v>53</v>
          </cell>
          <cell r="Y431">
            <v>56</v>
          </cell>
          <cell r="Z431">
            <v>61</v>
          </cell>
          <cell r="AA431">
            <v>65</v>
          </cell>
          <cell r="AB431">
            <v>64</v>
          </cell>
          <cell r="AC431">
            <v>62</v>
          </cell>
          <cell r="AD431">
            <v>63</v>
          </cell>
          <cell r="AE431">
            <v>66</v>
          </cell>
          <cell r="AF431">
            <v>55</v>
          </cell>
          <cell r="AG431">
            <v>51</v>
          </cell>
        </row>
        <row r="431">
          <cell r="AI431">
            <v>59.7096774193548</v>
          </cell>
        </row>
        <row r="432">
          <cell r="C432">
            <v>62</v>
          </cell>
          <cell r="D432">
            <v>69</v>
          </cell>
          <cell r="E432">
            <v>67</v>
          </cell>
          <cell r="F432">
            <v>62</v>
          </cell>
          <cell r="G432">
            <v>55</v>
          </cell>
          <cell r="H432">
            <v>47</v>
          </cell>
          <cell r="I432">
            <v>50</v>
          </cell>
          <cell r="J432">
            <v>55</v>
          </cell>
          <cell r="K432">
            <v>64</v>
          </cell>
          <cell r="L432">
            <v>51</v>
          </cell>
          <cell r="M432">
            <v>48</v>
          </cell>
          <cell r="N432">
            <v>45</v>
          </cell>
          <cell r="O432">
            <v>39</v>
          </cell>
          <cell r="P432">
            <v>37</v>
          </cell>
          <cell r="Q432">
            <v>50</v>
          </cell>
          <cell r="R432">
            <v>46</v>
          </cell>
          <cell r="S432">
            <v>46</v>
          </cell>
          <cell r="T432">
            <v>47</v>
          </cell>
          <cell r="U432">
            <v>42</v>
          </cell>
          <cell r="V432">
            <v>39</v>
          </cell>
          <cell r="W432">
            <v>39</v>
          </cell>
          <cell r="X432">
            <v>36</v>
          </cell>
          <cell r="Y432">
            <v>30</v>
          </cell>
          <cell r="Z432">
            <v>40</v>
          </cell>
          <cell r="AA432">
            <v>41</v>
          </cell>
          <cell r="AB432">
            <v>50</v>
          </cell>
          <cell r="AC432">
            <v>49</v>
          </cell>
          <cell r="AD432">
            <v>50</v>
          </cell>
          <cell r="AE432">
            <v>52</v>
          </cell>
          <cell r="AF432">
            <v>51</v>
          </cell>
        </row>
        <row r="432">
          <cell r="AI432">
            <v>48.6333333333333</v>
          </cell>
        </row>
        <row r="433">
          <cell r="C433">
            <v>54</v>
          </cell>
          <cell r="D433">
            <v>50</v>
          </cell>
          <cell r="E433">
            <v>46</v>
          </cell>
          <cell r="F433">
            <v>44</v>
          </cell>
          <cell r="G433">
            <v>44</v>
          </cell>
          <cell r="H433">
            <v>38</v>
          </cell>
          <cell r="I433">
            <v>40</v>
          </cell>
          <cell r="J433">
            <v>34</v>
          </cell>
          <cell r="K433">
            <v>32</v>
          </cell>
          <cell r="L433">
            <v>44</v>
          </cell>
          <cell r="M433">
            <v>38</v>
          </cell>
          <cell r="N433">
            <v>33</v>
          </cell>
          <cell r="O433">
            <v>36</v>
          </cell>
          <cell r="P433">
            <v>37</v>
          </cell>
          <cell r="Q433">
            <v>37</v>
          </cell>
          <cell r="R433">
            <v>42</v>
          </cell>
          <cell r="S433">
            <v>32</v>
          </cell>
          <cell r="T433">
            <v>38</v>
          </cell>
          <cell r="U433">
            <v>39</v>
          </cell>
          <cell r="V433">
            <v>37</v>
          </cell>
          <cell r="W433">
            <v>35</v>
          </cell>
          <cell r="X433">
            <v>40</v>
          </cell>
          <cell r="Y433">
            <v>39</v>
          </cell>
          <cell r="Z433">
            <v>39</v>
          </cell>
          <cell r="AA433">
            <v>35</v>
          </cell>
          <cell r="AB433">
            <v>39</v>
          </cell>
          <cell r="AC433">
            <v>42</v>
          </cell>
          <cell r="AD433">
            <v>36</v>
          </cell>
          <cell r="AE433">
            <v>28</v>
          </cell>
          <cell r="AF433">
            <v>34</v>
          </cell>
          <cell r="AG433">
            <v>41</v>
          </cell>
        </row>
        <row r="433">
          <cell r="AI433">
            <v>38.8064516129032</v>
          </cell>
        </row>
        <row r="434">
          <cell r="C434">
            <v>46</v>
          </cell>
          <cell r="D434">
            <v>36</v>
          </cell>
          <cell r="E434">
            <v>34</v>
          </cell>
          <cell r="F434">
            <v>30</v>
          </cell>
          <cell r="G434">
            <v>33</v>
          </cell>
          <cell r="H434">
            <v>36</v>
          </cell>
          <cell r="I434">
            <v>39</v>
          </cell>
          <cell r="J434">
            <v>36</v>
          </cell>
          <cell r="K434">
            <v>29</v>
          </cell>
          <cell r="L434">
            <v>26</v>
          </cell>
          <cell r="M434">
            <v>11</v>
          </cell>
          <cell r="N434">
            <v>8</v>
          </cell>
          <cell r="O434">
            <v>28</v>
          </cell>
          <cell r="P434">
            <v>33</v>
          </cell>
          <cell r="Q434">
            <v>33</v>
          </cell>
          <cell r="R434">
            <v>29</v>
          </cell>
          <cell r="S434">
            <v>22</v>
          </cell>
          <cell r="T434">
            <v>33</v>
          </cell>
          <cell r="U434">
            <v>36</v>
          </cell>
          <cell r="V434">
            <v>32</v>
          </cell>
          <cell r="W434">
            <v>30</v>
          </cell>
          <cell r="X434">
            <v>28</v>
          </cell>
          <cell r="Y434">
            <v>27</v>
          </cell>
          <cell r="Z434">
            <v>20</v>
          </cell>
          <cell r="AA434">
            <v>10</v>
          </cell>
          <cell r="AB434">
            <v>14</v>
          </cell>
          <cell r="AC434">
            <v>16</v>
          </cell>
          <cell r="AD434">
            <v>25</v>
          </cell>
          <cell r="AE434">
            <v>18</v>
          </cell>
          <cell r="AF434">
            <v>18</v>
          </cell>
        </row>
        <row r="434">
          <cell r="AI434">
            <v>27.2</v>
          </cell>
        </row>
        <row r="435">
          <cell r="C435">
            <v>6</v>
          </cell>
          <cell r="D435">
            <v>-7</v>
          </cell>
          <cell r="E435">
            <v>-8</v>
          </cell>
          <cell r="F435">
            <v>13</v>
          </cell>
          <cell r="G435">
            <v>-2</v>
          </cell>
          <cell r="H435">
            <v>-5</v>
          </cell>
          <cell r="I435">
            <v>2</v>
          </cell>
          <cell r="J435">
            <v>-5</v>
          </cell>
          <cell r="K435">
            <v>-7</v>
          </cell>
          <cell r="L435">
            <v>0</v>
          </cell>
          <cell r="M435">
            <v>18</v>
          </cell>
          <cell r="N435">
            <v>-2</v>
          </cell>
          <cell r="O435">
            <v>14</v>
          </cell>
          <cell r="P435">
            <v>15</v>
          </cell>
          <cell r="Q435">
            <v>-5</v>
          </cell>
          <cell r="R435">
            <v>-12</v>
          </cell>
          <cell r="S435">
            <v>-21</v>
          </cell>
          <cell r="T435">
            <v>-27</v>
          </cell>
          <cell r="U435">
            <v>-30</v>
          </cell>
          <cell r="V435">
            <v>-34</v>
          </cell>
          <cell r="W435">
            <v>-5</v>
          </cell>
          <cell r="X435">
            <v>-22</v>
          </cell>
          <cell r="Y435">
            <v>-26</v>
          </cell>
          <cell r="Z435">
            <v>-21</v>
          </cell>
          <cell r="AA435">
            <v>-16</v>
          </cell>
          <cell r="AB435">
            <v>-1</v>
          </cell>
          <cell r="AC435">
            <v>2</v>
          </cell>
          <cell r="AD435">
            <v>-9</v>
          </cell>
          <cell r="AE435">
            <v>-15</v>
          </cell>
          <cell r="AF435">
            <v>-5</v>
          </cell>
          <cell r="AG435">
            <v>8</v>
          </cell>
        </row>
        <row r="435">
          <cell r="AI435">
            <v>-6.67741935483871</v>
          </cell>
        </row>
        <row r="436">
          <cell r="C436">
            <v>9</v>
          </cell>
          <cell r="D436">
            <v>16</v>
          </cell>
          <cell r="E436">
            <v>20</v>
          </cell>
          <cell r="F436">
            <v>10</v>
          </cell>
          <cell r="G436">
            <v>18</v>
          </cell>
          <cell r="H436">
            <v>24</v>
          </cell>
          <cell r="I436">
            <v>11</v>
          </cell>
          <cell r="J436">
            <v>-10</v>
          </cell>
          <cell r="K436">
            <v>-12</v>
          </cell>
          <cell r="L436">
            <v>-21</v>
          </cell>
          <cell r="M436">
            <v>-18</v>
          </cell>
          <cell r="N436">
            <v>9</v>
          </cell>
          <cell r="O436">
            <v>7</v>
          </cell>
          <cell r="P436">
            <v>-6</v>
          </cell>
          <cell r="Q436">
            <v>4</v>
          </cell>
          <cell r="R436">
            <v>-6</v>
          </cell>
          <cell r="S436">
            <v>-20</v>
          </cell>
          <cell r="T436">
            <v>-29</v>
          </cell>
          <cell r="U436">
            <v>-22</v>
          </cell>
          <cell r="V436">
            <v>-30</v>
          </cell>
          <cell r="W436">
            <v>-20</v>
          </cell>
          <cell r="X436">
            <v>-17</v>
          </cell>
          <cell r="Y436">
            <v>10</v>
          </cell>
          <cell r="Z436">
            <v>20</v>
          </cell>
          <cell r="AA436">
            <v>6</v>
          </cell>
          <cell r="AB436">
            <v>4</v>
          </cell>
          <cell r="AC436">
            <v>-14</v>
          </cell>
          <cell r="AD436">
            <v>4</v>
          </cell>
          <cell r="AE436">
            <v>-6</v>
          </cell>
          <cell r="AF436">
            <v>0</v>
          </cell>
          <cell r="AG436">
            <v>10</v>
          </cell>
        </row>
        <row r="436">
          <cell r="AI436">
            <v>-1.58064516129032</v>
          </cell>
        </row>
        <row r="437">
          <cell r="C437">
            <v>9</v>
          </cell>
          <cell r="D437">
            <v>24</v>
          </cell>
          <cell r="E437">
            <v>22</v>
          </cell>
          <cell r="F437">
            <v>9</v>
          </cell>
          <cell r="G437">
            <v>-9</v>
          </cell>
          <cell r="H437">
            <v>-18</v>
          </cell>
          <cell r="I437">
            <v>-13</v>
          </cell>
          <cell r="J437">
            <v>4</v>
          </cell>
          <cell r="K437">
            <v>9</v>
          </cell>
          <cell r="L437">
            <v>25</v>
          </cell>
          <cell r="M437">
            <v>31</v>
          </cell>
          <cell r="N437">
            <v>32</v>
          </cell>
          <cell r="O437">
            <v>32</v>
          </cell>
          <cell r="P437">
            <v>25</v>
          </cell>
          <cell r="Q437">
            <v>29</v>
          </cell>
          <cell r="R437">
            <v>32</v>
          </cell>
          <cell r="S437">
            <v>24</v>
          </cell>
          <cell r="T437">
            <v>33</v>
          </cell>
          <cell r="U437">
            <v>28</v>
          </cell>
          <cell r="V437">
            <v>21</v>
          </cell>
          <cell r="W437">
            <v>18</v>
          </cell>
          <cell r="X437">
            <v>28</v>
          </cell>
          <cell r="Y437">
            <v>30</v>
          </cell>
          <cell r="Z437">
            <v>14</v>
          </cell>
          <cell r="AA437">
            <v>5</v>
          </cell>
          <cell r="AB437">
            <v>-3</v>
          </cell>
          <cell r="AC437">
            <v>0</v>
          </cell>
          <cell r="AD437">
            <v>19</v>
          </cell>
          <cell r="AE437">
            <v>8</v>
          </cell>
        </row>
        <row r="437">
          <cell r="AI437">
            <v>16.1379310344828</v>
          </cell>
        </row>
        <row r="438">
          <cell r="C438">
            <v>8</v>
          </cell>
          <cell r="D438">
            <v>2</v>
          </cell>
          <cell r="E438">
            <v>8</v>
          </cell>
          <cell r="F438">
            <v>23</v>
          </cell>
          <cell r="G438">
            <v>0</v>
          </cell>
          <cell r="H438">
            <v>-13</v>
          </cell>
          <cell r="I438">
            <v>-20</v>
          </cell>
          <cell r="J438">
            <v>-6</v>
          </cell>
          <cell r="K438">
            <v>-6</v>
          </cell>
          <cell r="L438">
            <v>-4</v>
          </cell>
          <cell r="M438">
            <v>-13</v>
          </cell>
          <cell r="N438">
            <v>-5</v>
          </cell>
          <cell r="O438">
            <v>13</v>
          </cell>
          <cell r="P438">
            <v>23</v>
          </cell>
          <cell r="Q438">
            <v>8</v>
          </cell>
          <cell r="R438">
            <v>-1</v>
          </cell>
          <cell r="S438">
            <v>10</v>
          </cell>
          <cell r="T438">
            <v>10</v>
          </cell>
          <cell r="U438">
            <v>10</v>
          </cell>
          <cell r="V438">
            <v>20</v>
          </cell>
          <cell r="W438">
            <v>30</v>
          </cell>
          <cell r="X438">
            <v>25</v>
          </cell>
          <cell r="Y438">
            <v>13</v>
          </cell>
          <cell r="Z438">
            <v>26</v>
          </cell>
          <cell r="AA438">
            <v>26</v>
          </cell>
          <cell r="AB438">
            <v>24</v>
          </cell>
          <cell r="AC438">
            <v>24</v>
          </cell>
          <cell r="AD438">
            <v>22</v>
          </cell>
          <cell r="AE438">
            <v>23</v>
          </cell>
          <cell r="AF438">
            <v>26</v>
          </cell>
          <cell r="AG438">
            <v>21</v>
          </cell>
        </row>
        <row r="438">
          <cell r="AI438">
            <v>10.5483870967742</v>
          </cell>
        </row>
        <row r="439">
          <cell r="C439">
            <v>23</v>
          </cell>
          <cell r="D439">
            <v>25</v>
          </cell>
          <cell r="E439">
            <v>27</v>
          </cell>
          <cell r="F439">
            <v>24</v>
          </cell>
          <cell r="G439">
            <v>22</v>
          </cell>
          <cell r="H439">
            <v>26</v>
          </cell>
          <cell r="I439">
            <v>30</v>
          </cell>
          <cell r="J439">
            <v>34</v>
          </cell>
          <cell r="K439">
            <v>38</v>
          </cell>
          <cell r="L439">
            <v>39</v>
          </cell>
          <cell r="M439">
            <v>39</v>
          </cell>
          <cell r="N439">
            <v>39</v>
          </cell>
          <cell r="O439">
            <v>38</v>
          </cell>
          <cell r="P439">
            <v>37</v>
          </cell>
          <cell r="Q439">
            <v>36</v>
          </cell>
          <cell r="R439">
            <v>33</v>
          </cell>
          <cell r="S439">
            <v>33</v>
          </cell>
          <cell r="T439">
            <v>32</v>
          </cell>
          <cell r="U439">
            <v>29</v>
          </cell>
          <cell r="V439">
            <v>30</v>
          </cell>
          <cell r="W439">
            <v>36</v>
          </cell>
          <cell r="X439">
            <v>35</v>
          </cell>
          <cell r="Y439">
            <v>32</v>
          </cell>
          <cell r="Z439">
            <v>34</v>
          </cell>
          <cell r="AA439">
            <v>40</v>
          </cell>
          <cell r="AB439">
            <v>45</v>
          </cell>
          <cell r="AC439">
            <v>38</v>
          </cell>
          <cell r="AD439">
            <v>31</v>
          </cell>
          <cell r="AE439">
            <v>32</v>
          </cell>
          <cell r="AF439">
            <v>29</v>
          </cell>
        </row>
        <row r="439">
          <cell r="AI439">
            <v>32.8666666666667</v>
          </cell>
        </row>
        <row r="440">
          <cell r="C440">
            <v>33</v>
          </cell>
          <cell r="D440">
            <v>30</v>
          </cell>
          <cell r="E440">
            <v>33</v>
          </cell>
          <cell r="F440">
            <v>36</v>
          </cell>
          <cell r="G440">
            <v>41</v>
          </cell>
          <cell r="H440">
            <v>41</v>
          </cell>
          <cell r="I440">
            <v>35</v>
          </cell>
          <cell r="J440">
            <v>32</v>
          </cell>
          <cell r="K440">
            <v>38</v>
          </cell>
          <cell r="L440">
            <v>42</v>
          </cell>
          <cell r="M440">
            <v>39</v>
          </cell>
          <cell r="N440">
            <v>38</v>
          </cell>
          <cell r="O440">
            <v>43</v>
          </cell>
          <cell r="P440">
            <v>37</v>
          </cell>
          <cell r="Q440">
            <v>37</v>
          </cell>
          <cell r="R440">
            <v>38</v>
          </cell>
          <cell r="S440">
            <v>45</v>
          </cell>
          <cell r="T440">
            <v>51</v>
          </cell>
          <cell r="U440">
            <v>47</v>
          </cell>
          <cell r="V440">
            <v>43</v>
          </cell>
          <cell r="W440">
            <v>40</v>
          </cell>
          <cell r="X440">
            <v>48</v>
          </cell>
          <cell r="Y440">
            <v>41</v>
          </cell>
          <cell r="Z440">
            <v>53</v>
          </cell>
          <cell r="AA440">
            <v>40</v>
          </cell>
          <cell r="AB440">
            <v>36</v>
          </cell>
          <cell r="AC440">
            <v>39</v>
          </cell>
          <cell r="AD440">
            <v>37</v>
          </cell>
          <cell r="AE440">
            <v>29</v>
          </cell>
          <cell r="AF440">
            <v>35</v>
          </cell>
          <cell r="AG440">
            <v>55</v>
          </cell>
        </row>
        <row r="440">
          <cell r="AI440">
            <v>39.741935483871</v>
          </cell>
        </row>
        <row r="441">
          <cell r="C441">
            <v>55</v>
          </cell>
          <cell r="D441">
            <v>49</v>
          </cell>
          <cell r="E441">
            <v>53</v>
          </cell>
          <cell r="F441">
            <v>54</v>
          </cell>
          <cell r="G441">
            <v>54</v>
          </cell>
          <cell r="H441">
            <v>53</v>
          </cell>
          <cell r="I441">
            <v>51</v>
          </cell>
          <cell r="J441">
            <v>58</v>
          </cell>
          <cell r="K441">
            <v>49</v>
          </cell>
          <cell r="L441">
            <v>42</v>
          </cell>
          <cell r="M441">
            <v>42</v>
          </cell>
          <cell r="N441">
            <v>51</v>
          </cell>
          <cell r="O441">
            <v>48</v>
          </cell>
          <cell r="P441">
            <v>45</v>
          </cell>
          <cell r="Q441">
            <v>46</v>
          </cell>
          <cell r="R441">
            <v>48</v>
          </cell>
          <cell r="S441">
            <v>55</v>
          </cell>
          <cell r="T441">
            <v>58</v>
          </cell>
          <cell r="U441">
            <v>46</v>
          </cell>
          <cell r="V441">
            <v>49</v>
          </cell>
          <cell r="W441">
            <v>49</v>
          </cell>
          <cell r="X441">
            <v>51</v>
          </cell>
          <cell r="Y441">
            <v>53</v>
          </cell>
          <cell r="Z441">
            <v>48</v>
          </cell>
          <cell r="AA441">
            <v>45</v>
          </cell>
          <cell r="AB441">
            <v>57</v>
          </cell>
          <cell r="AC441">
            <v>52</v>
          </cell>
          <cell r="AD441">
            <v>47</v>
          </cell>
          <cell r="AE441">
            <v>46</v>
          </cell>
          <cell r="AF441">
            <v>46</v>
          </cell>
        </row>
        <row r="441">
          <cell r="AI441">
            <v>50</v>
          </cell>
        </row>
        <row r="442">
          <cell r="C442">
            <v>53</v>
          </cell>
          <cell r="D442">
            <v>62</v>
          </cell>
          <cell r="E442">
            <v>65</v>
          </cell>
          <cell r="F442">
            <v>58</v>
          </cell>
          <cell r="G442">
            <v>51</v>
          </cell>
          <cell r="H442">
            <v>46</v>
          </cell>
          <cell r="I442">
            <v>38</v>
          </cell>
          <cell r="J442">
            <v>60</v>
          </cell>
          <cell r="K442">
            <v>56</v>
          </cell>
          <cell r="L442">
            <v>55</v>
          </cell>
          <cell r="M442">
            <v>54</v>
          </cell>
          <cell r="N442">
            <v>54</v>
          </cell>
          <cell r="O442">
            <v>62</v>
          </cell>
          <cell r="P442">
            <v>57</v>
          </cell>
          <cell r="Q442">
            <v>57</v>
          </cell>
          <cell r="R442">
            <v>52</v>
          </cell>
          <cell r="S442">
            <v>50</v>
          </cell>
          <cell r="T442">
            <v>43</v>
          </cell>
          <cell r="U442">
            <v>52</v>
          </cell>
          <cell r="V442">
            <v>50</v>
          </cell>
          <cell r="W442">
            <v>54</v>
          </cell>
          <cell r="X442">
            <v>68</v>
          </cell>
          <cell r="Y442">
            <v>55</v>
          </cell>
          <cell r="Z442">
            <v>52</v>
          </cell>
          <cell r="AA442">
            <v>47</v>
          </cell>
          <cell r="AB442">
            <v>50</v>
          </cell>
          <cell r="AC442">
            <v>48</v>
          </cell>
          <cell r="AD442">
            <v>50</v>
          </cell>
          <cell r="AE442">
            <v>58</v>
          </cell>
          <cell r="AF442">
            <v>64</v>
          </cell>
          <cell r="AG442">
            <v>66</v>
          </cell>
        </row>
        <row r="442">
          <cell r="AI442">
            <v>54.4193548387097</v>
          </cell>
        </row>
        <row r="443">
          <cell r="C443">
            <v>62</v>
          </cell>
          <cell r="D443">
            <v>54</v>
          </cell>
          <cell r="E443">
            <v>50</v>
          </cell>
          <cell r="F443">
            <v>60</v>
          </cell>
          <cell r="G443">
            <v>62</v>
          </cell>
          <cell r="H443">
            <v>57</v>
          </cell>
          <cell r="I443">
            <v>63</v>
          </cell>
          <cell r="J443">
            <v>63</v>
          </cell>
          <cell r="K443">
            <v>59</v>
          </cell>
          <cell r="L443">
            <v>58</v>
          </cell>
          <cell r="M443">
            <v>56</v>
          </cell>
          <cell r="N443">
            <v>56</v>
          </cell>
          <cell r="O443">
            <v>61</v>
          </cell>
          <cell r="P443">
            <v>64</v>
          </cell>
          <cell r="Q443">
            <v>62</v>
          </cell>
          <cell r="R443">
            <v>57</v>
          </cell>
          <cell r="S443">
            <v>54</v>
          </cell>
          <cell r="T443">
            <v>48</v>
          </cell>
          <cell r="U443">
            <v>54</v>
          </cell>
          <cell r="V443">
            <v>59</v>
          </cell>
          <cell r="W443">
            <v>61</v>
          </cell>
          <cell r="X443">
            <v>52</v>
          </cell>
          <cell r="Y443">
            <v>50</v>
          </cell>
          <cell r="Z443">
            <v>47</v>
          </cell>
          <cell r="AA443">
            <v>61</v>
          </cell>
          <cell r="AB443">
            <v>65</v>
          </cell>
          <cell r="AC443">
            <v>65</v>
          </cell>
          <cell r="AD443">
            <v>64</v>
          </cell>
          <cell r="AE443">
            <v>60</v>
          </cell>
          <cell r="AF443">
            <v>49</v>
          </cell>
          <cell r="AG443">
            <v>47</v>
          </cell>
        </row>
        <row r="443">
          <cell r="AI443">
            <v>57.4193548387097</v>
          </cell>
        </row>
        <row r="444">
          <cell r="C444">
            <v>53</v>
          </cell>
          <cell r="D444">
            <v>50</v>
          </cell>
          <cell r="E444">
            <v>47</v>
          </cell>
          <cell r="F444">
            <v>39</v>
          </cell>
          <cell r="G444">
            <v>34</v>
          </cell>
          <cell r="H444">
            <v>44</v>
          </cell>
          <cell r="I444">
            <v>53</v>
          </cell>
          <cell r="J444">
            <v>53</v>
          </cell>
          <cell r="K444">
            <v>45</v>
          </cell>
          <cell r="L444">
            <v>40</v>
          </cell>
          <cell r="M444">
            <v>43</v>
          </cell>
          <cell r="N444">
            <v>50</v>
          </cell>
          <cell r="O444">
            <v>49</v>
          </cell>
          <cell r="P444">
            <v>40</v>
          </cell>
          <cell r="Q444">
            <v>33</v>
          </cell>
          <cell r="R444">
            <v>37</v>
          </cell>
          <cell r="S444">
            <v>47</v>
          </cell>
          <cell r="T444">
            <v>51</v>
          </cell>
          <cell r="U444">
            <v>41</v>
          </cell>
          <cell r="V444">
            <v>47</v>
          </cell>
          <cell r="W444">
            <v>49</v>
          </cell>
          <cell r="X444">
            <v>50</v>
          </cell>
          <cell r="Y444">
            <v>38</v>
          </cell>
          <cell r="Z444">
            <v>39</v>
          </cell>
          <cell r="AA444">
            <v>32</v>
          </cell>
          <cell r="AB444">
            <v>30</v>
          </cell>
          <cell r="AC444">
            <v>35</v>
          </cell>
          <cell r="AD444">
            <v>30</v>
          </cell>
          <cell r="AE444">
            <v>25</v>
          </cell>
          <cell r="AF444">
            <v>31</v>
          </cell>
        </row>
        <row r="444">
          <cell r="AI444">
            <v>41.8333333333333</v>
          </cell>
        </row>
        <row r="445">
          <cell r="C445">
            <v>27</v>
          </cell>
          <cell r="D445">
            <v>49</v>
          </cell>
          <cell r="E445">
            <v>43</v>
          </cell>
          <cell r="F445">
            <v>40</v>
          </cell>
          <cell r="G445">
            <v>41</v>
          </cell>
          <cell r="H445">
            <v>46</v>
          </cell>
          <cell r="I445">
            <v>52</v>
          </cell>
          <cell r="J445">
            <v>46</v>
          </cell>
          <cell r="K445">
            <v>45</v>
          </cell>
          <cell r="L445">
            <v>49</v>
          </cell>
          <cell r="M445">
            <v>51</v>
          </cell>
          <cell r="N445">
            <v>52</v>
          </cell>
          <cell r="O445">
            <v>53</v>
          </cell>
          <cell r="P445">
            <v>55</v>
          </cell>
          <cell r="Q445">
            <v>43</v>
          </cell>
          <cell r="R445">
            <v>40</v>
          </cell>
          <cell r="S445">
            <v>34</v>
          </cell>
          <cell r="T445">
            <v>43</v>
          </cell>
          <cell r="U445">
            <v>37</v>
          </cell>
          <cell r="V445">
            <v>37</v>
          </cell>
          <cell r="W445">
            <v>36</v>
          </cell>
          <cell r="X445">
            <v>36</v>
          </cell>
          <cell r="Y445">
            <v>28</v>
          </cell>
          <cell r="Z445">
            <v>31</v>
          </cell>
          <cell r="AA445">
            <v>39</v>
          </cell>
          <cell r="AB445">
            <v>40</v>
          </cell>
          <cell r="AC445">
            <v>33</v>
          </cell>
          <cell r="AD445">
            <v>23</v>
          </cell>
          <cell r="AE445">
            <v>23</v>
          </cell>
          <cell r="AF445">
            <v>11</v>
          </cell>
          <cell r="AG445">
            <v>12</v>
          </cell>
        </row>
        <row r="445">
          <cell r="AI445">
            <v>38.5483870967742</v>
          </cell>
        </row>
        <row r="446">
          <cell r="C446">
            <v>10</v>
          </cell>
          <cell r="D446">
            <v>7</v>
          </cell>
          <cell r="E446">
            <v>24</v>
          </cell>
          <cell r="F446">
            <v>27</v>
          </cell>
          <cell r="G446">
            <v>22</v>
          </cell>
          <cell r="H446">
            <v>17</v>
          </cell>
          <cell r="I446">
            <v>26</v>
          </cell>
          <cell r="J446">
            <v>32</v>
          </cell>
          <cell r="K446">
            <v>28</v>
          </cell>
          <cell r="L446">
            <v>20</v>
          </cell>
          <cell r="M446">
            <v>22</v>
          </cell>
          <cell r="N446">
            <v>20</v>
          </cell>
          <cell r="O446">
            <v>27</v>
          </cell>
          <cell r="P446">
            <v>36</v>
          </cell>
          <cell r="Q446">
            <v>15</v>
          </cell>
          <cell r="R446">
            <v>10</v>
          </cell>
          <cell r="S446">
            <v>9</v>
          </cell>
          <cell r="T446">
            <v>7</v>
          </cell>
          <cell r="U446">
            <v>5</v>
          </cell>
          <cell r="V446">
            <v>2</v>
          </cell>
          <cell r="W446">
            <v>15</v>
          </cell>
          <cell r="X446">
            <v>29</v>
          </cell>
          <cell r="Y446">
            <v>23</v>
          </cell>
          <cell r="Z446">
            <v>33</v>
          </cell>
          <cell r="AA446">
            <v>40</v>
          </cell>
          <cell r="AB446">
            <v>37</v>
          </cell>
          <cell r="AC446">
            <v>28</v>
          </cell>
          <cell r="AD446">
            <v>25</v>
          </cell>
          <cell r="AE446">
            <v>23</v>
          </cell>
          <cell r="AF446">
            <v>18</v>
          </cell>
        </row>
        <row r="446">
          <cell r="AI446">
            <v>21.2333333333333</v>
          </cell>
        </row>
        <row r="447">
          <cell r="C447">
            <v>14</v>
          </cell>
          <cell r="D447">
            <v>14</v>
          </cell>
          <cell r="E447">
            <v>3</v>
          </cell>
          <cell r="F447">
            <v>3</v>
          </cell>
          <cell r="G447">
            <v>-4</v>
          </cell>
          <cell r="H447">
            <v>-12</v>
          </cell>
          <cell r="I447">
            <v>6</v>
          </cell>
          <cell r="J447">
            <v>30</v>
          </cell>
          <cell r="K447">
            <v>30</v>
          </cell>
          <cell r="L447">
            <v>27</v>
          </cell>
          <cell r="M447">
            <v>27</v>
          </cell>
          <cell r="N447">
            <v>2</v>
          </cell>
          <cell r="O447">
            <v>2</v>
          </cell>
          <cell r="P447">
            <v>22</v>
          </cell>
          <cell r="Q447">
            <v>24</v>
          </cell>
          <cell r="R447">
            <v>14</v>
          </cell>
          <cell r="S447">
            <v>-2</v>
          </cell>
          <cell r="T447">
            <v>-10</v>
          </cell>
          <cell r="U447">
            <v>-5</v>
          </cell>
          <cell r="V447">
            <v>6</v>
          </cell>
          <cell r="W447">
            <v>4</v>
          </cell>
          <cell r="X447">
            <v>-8</v>
          </cell>
          <cell r="Y447">
            <v>-7</v>
          </cell>
          <cell r="Z447">
            <v>-12</v>
          </cell>
          <cell r="AA447">
            <v>-10</v>
          </cell>
          <cell r="AB447">
            <v>-6</v>
          </cell>
          <cell r="AC447">
            <v>17</v>
          </cell>
          <cell r="AD447">
            <v>23</v>
          </cell>
          <cell r="AE447">
            <v>-6</v>
          </cell>
          <cell r="AF447">
            <v>-8</v>
          </cell>
          <cell r="AG447">
            <v>-11</v>
          </cell>
        </row>
        <row r="447">
          <cell r="AI447">
            <v>5.38709677419355</v>
          </cell>
        </row>
        <row r="448">
          <cell r="C448">
            <v>-7</v>
          </cell>
          <cell r="D448">
            <v>-16</v>
          </cell>
          <cell r="E448">
            <v>-4</v>
          </cell>
          <cell r="F448">
            <v>19</v>
          </cell>
          <cell r="G448">
            <v>20</v>
          </cell>
          <cell r="H448">
            <v>19</v>
          </cell>
          <cell r="I448">
            <v>7</v>
          </cell>
          <cell r="J448">
            <v>-12</v>
          </cell>
          <cell r="K448">
            <v>-16</v>
          </cell>
          <cell r="L448">
            <v>4</v>
          </cell>
          <cell r="M448">
            <v>-5</v>
          </cell>
          <cell r="N448">
            <v>4</v>
          </cell>
          <cell r="O448">
            <v>12</v>
          </cell>
          <cell r="P448">
            <v>-7</v>
          </cell>
          <cell r="Q448">
            <v>-9</v>
          </cell>
          <cell r="R448">
            <v>7</v>
          </cell>
          <cell r="S448">
            <v>12</v>
          </cell>
          <cell r="T448">
            <v>-20</v>
          </cell>
          <cell r="U448">
            <v>-31</v>
          </cell>
          <cell r="V448">
            <v>-28</v>
          </cell>
          <cell r="W448">
            <v>7</v>
          </cell>
          <cell r="X448">
            <v>14</v>
          </cell>
          <cell r="Y448">
            <v>15</v>
          </cell>
          <cell r="Z448">
            <v>0</v>
          </cell>
          <cell r="AA448">
            <v>-10</v>
          </cell>
          <cell r="AB448">
            <v>-5</v>
          </cell>
          <cell r="AC448">
            <v>0</v>
          </cell>
          <cell r="AD448">
            <v>-10</v>
          </cell>
          <cell r="AE448">
            <v>6</v>
          </cell>
          <cell r="AF448">
            <v>-22</v>
          </cell>
          <cell r="AG448">
            <v>-27</v>
          </cell>
        </row>
        <row r="448">
          <cell r="AI448">
            <v>-2.67741935483871</v>
          </cell>
        </row>
        <row r="449">
          <cell r="C449">
            <v>-27</v>
          </cell>
          <cell r="D449">
            <v>-24</v>
          </cell>
          <cell r="E449">
            <v>-16</v>
          </cell>
          <cell r="F449">
            <v>-20</v>
          </cell>
          <cell r="G449">
            <v>-13</v>
          </cell>
          <cell r="H449">
            <v>2</v>
          </cell>
          <cell r="I449">
            <v>-18</v>
          </cell>
          <cell r="J449">
            <v>-23</v>
          </cell>
          <cell r="K449">
            <v>4</v>
          </cell>
          <cell r="L449">
            <v>12</v>
          </cell>
          <cell r="M449">
            <v>4</v>
          </cell>
          <cell r="N449">
            <v>-4</v>
          </cell>
          <cell r="O449">
            <v>-7</v>
          </cell>
          <cell r="P449">
            <v>0</v>
          </cell>
          <cell r="Q449">
            <v>-12</v>
          </cell>
          <cell r="R449">
            <v>7</v>
          </cell>
          <cell r="S449">
            <v>11</v>
          </cell>
          <cell r="T449">
            <v>4</v>
          </cell>
          <cell r="U449">
            <v>4</v>
          </cell>
          <cell r="V449">
            <v>13</v>
          </cell>
          <cell r="W449">
            <v>28</v>
          </cell>
          <cell r="X449">
            <v>24</v>
          </cell>
          <cell r="Y449">
            <v>28</v>
          </cell>
          <cell r="Z449">
            <v>30</v>
          </cell>
          <cell r="AA449">
            <v>28</v>
          </cell>
          <cell r="AB449">
            <v>8</v>
          </cell>
          <cell r="AC449">
            <v>-2</v>
          </cell>
          <cell r="AD449">
            <v>27</v>
          </cell>
        </row>
        <row r="449">
          <cell r="AI449">
            <v>2.42857142857143</v>
          </cell>
        </row>
        <row r="450">
          <cell r="C450">
            <v>21</v>
          </cell>
          <cell r="D450">
            <v>10</v>
          </cell>
          <cell r="E450">
            <v>17</v>
          </cell>
          <cell r="F450">
            <v>12</v>
          </cell>
          <cell r="G450">
            <v>6</v>
          </cell>
          <cell r="H450">
            <v>5</v>
          </cell>
          <cell r="I450">
            <v>29</v>
          </cell>
          <cell r="J450">
            <v>23</v>
          </cell>
          <cell r="K450">
            <v>20</v>
          </cell>
          <cell r="L450">
            <v>24</v>
          </cell>
          <cell r="M450">
            <v>31</v>
          </cell>
          <cell r="N450">
            <v>22</v>
          </cell>
          <cell r="O450">
            <v>30</v>
          </cell>
          <cell r="P450">
            <v>25</v>
          </cell>
          <cell r="Q450">
            <v>19</v>
          </cell>
          <cell r="R450">
            <v>29</v>
          </cell>
          <cell r="S450">
            <v>21</v>
          </cell>
          <cell r="T450">
            <v>25</v>
          </cell>
          <cell r="U450">
            <v>28</v>
          </cell>
          <cell r="V450">
            <v>22</v>
          </cell>
          <cell r="W450">
            <v>24</v>
          </cell>
          <cell r="X450">
            <v>35</v>
          </cell>
          <cell r="Y450">
            <v>31</v>
          </cell>
          <cell r="Z450">
            <v>27</v>
          </cell>
          <cell r="AA450">
            <v>25</v>
          </cell>
          <cell r="AB450">
            <v>35</v>
          </cell>
          <cell r="AC450">
            <v>33</v>
          </cell>
          <cell r="AD450">
            <v>27</v>
          </cell>
          <cell r="AE450">
            <v>19</v>
          </cell>
          <cell r="AF450">
            <v>15</v>
          </cell>
          <cell r="AG450">
            <v>26</v>
          </cell>
        </row>
        <row r="450">
          <cell r="AI450">
            <v>23.0967741935484</v>
          </cell>
        </row>
        <row r="451">
          <cell r="C451">
            <v>25</v>
          </cell>
          <cell r="D451">
            <v>26</v>
          </cell>
          <cell r="E451">
            <v>26</v>
          </cell>
          <cell r="F451">
            <v>23</v>
          </cell>
          <cell r="G451">
            <v>23</v>
          </cell>
          <cell r="H451">
            <v>27</v>
          </cell>
          <cell r="I451">
            <v>25</v>
          </cell>
          <cell r="J451">
            <v>19</v>
          </cell>
          <cell r="K451">
            <v>17</v>
          </cell>
          <cell r="L451">
            <v>33</v>
          </cell>
          <cell r="M451">
            <v>30</v>
          </cell>
          <cell r="N451">
            <v>33</v>
          </cell>
          <cell r="O451">
            <v>32</v>
          </cell>
          <cell r="P451">
            <v>32</v>
          </cell>
          <cell r="Q451">
            <v>37</v>
          </cell>
          <cell r="R451">
            <v>30</v>
          </cell>
          <cell r="S451">
            <v>29</v>
          </cell>
          <cell r="T451">
            <v>33</v>
          </cell>
          <cell r="U451">
            <v>37</v>
          </cell>
          <cell r="V451">
            <v>39</v>
          </cell>
          <cell r="W451">
            <v>45</v>
          </cell>
          <cell r="X451">
            <v>49</v>
          </cell>
          <cell r="Y451">
            <v>42</v>
          </cell>
          <cell r="Z451">
            <v>38</v>
          </cell>
          <cell r="AA451">
            <v>35</v>
          </cell>
          <cell r="AB451">
            <v>33</v>
          </cell>
          <cell r="AC451">
            <v>31</v>
          </cell>
          <cell r="AD451">
            <v>31</v>
          </cell>
          <cell r="AE451">
            <v>49</v>
          </cell>
          <cell r="AF451">
            <v>36</v>
          </cell>
        </row>
        <row r="451">
          <cell r="AI451">
            <v>32.1666666666667</v>
          </cell>
        </row>
        <row r="452">
          <cell r="C452">
            <v>35</v>
          </cell>
          <cell r="D452">
            <v>38</v>
          </cell>
          <cell r="E452">
            <v>43</v>
          </cell>
          <cell r="F452">
            <v>40</v>
          </cell>
          <cell r="G452">
            <v>43</v>
          </cell>
          <cell r="H452">
            <v>43</v>
          </cell>
          <cell r="I452">
            <v>42</v>
          </cell>
          <cell r="J452">
            <v>41</v>
          </cell>
          <cell r="K452">
            <v>61</v>
          </cell>
          <cell r="L452">
            <v>54</v>
          </cell>
          <cell r="M452">
            <v>54</v>
          </cell>
          <cell r="N452">
            <v>47</v>
          </cell>
          <cell r="O452">
            <v>44</v>
          </cell>
          <cell r="P452">
            <v>47</v>
          </cell>
          <cell r="Q452">
            <v>47</v>
          </cell>
          <cell r="R452">
            <v>44</v>
          </cell>
          <cell r="S452">
            <v>43</v>
          </cell>
          <cell r="T452">
            <v>40</v>
          </cell>
          <cell r="U452">
            <v>45</v>
          </cell>
          <cell r="V452">
            <v>37</v>
          </cell>
          <cell r="W452">
            <v>33</v>
          </cell>
          <cell r="X452">
            <v>47</v>
          </cell>
          <cell r="Y452">
            <v>46</v>
          </cell>
          <cell r="Z452">
            <v>53</v>
          </cell>
          <cell r="AA452">
            <v>44</v>
          </cell>
          <cell r="AB452">
            <v>40</v>
          </cell>
          <cell r="AC452">
            <v>38</v>
          </cell>
          <cell r="AD452">
            <v>40</v>
          </cell>
          <cell r="AE452">
            <v>46</v>
          </cell>
          <cell r="AF452">
            <v>43</v>
          </cell>
          <cell r="AG452">
            <v>45</v>
          </cell>
        </row>
        <row r="452">
          <cell r="AI452">
            <v>43.9677419354839</v>
          </cell>
        </row>
        <row r="453">
          <cell r="C453">
            <v>40</v>
          </cell>
          <cell r="D453">
            <v>36</v>
          </cell>
          <cell r="E453">
            <v>32</v>
          </cell>
          <cell r="F453">
            <v>34</v>
          </cell>
          <cell r="G453">
            <v>40</v>
          </cell>
          <cell r="H453">
            <v>42</v>
          </cell>
          <cell r="I453">
            <v>55</v>
          </cell>
          <cell r="J453">
            <v>52</v>
          </cell>
          <cell r="K453">
            <v>52</v>
          </cell>
          <cell r="L453">
            <v>44</v>
          </cell>
          <cell r="M453">
            <v>48</v>
          </cell>
          <cell r="N453">
            <v>34</v>
          </cell>
          <cell r="O453">
            <v>41</v>
          </cell>
          <cell r="P453">
            <v>42</v>
          </cell>
          <cell r="Q453">
            <v>47</v>
          </cell>
          <cell r="R453">
            <v>43</v>
          </cell>
          <cell r="S453">
            <v>48</v>
          </cell>
          <cell r="T453">
            <v>48</v>
          </cell>
          <cell r="U453">
            <v>44</v>
          </cell>
          <cell r="V453">
            <v>40</v>
          </cell>
          <cell r="W453">
            <v>57</v>
          </cell>
          <cell r="X453">
            <v>52</v>
          </cell>
          <cell r="Y453">
            <v>45</v>
          </cell>
          <cell r="Z453">
            <v>39</v>
          </cell>
          <cell r="AA453">
            <v>49</v>
          </cell>
          <cell r="AB453">
            <v>47</v>
          </cell>
          <cell r="AC453">
            <v>54</v>
          </cell>
          <cell r="AD453">
            <v>53</v>
          </cell>
          <cell r="AE453">
            <v>46</v>
          </cell>
          <cell r="AF453">
            <v>44</v>
          </cell>
        </row>
        <row r="453">
          <cell r="AI453">
            <v>44.9333333333333</v>
          </cell>
        </row>
        <row r="454">
          <cell r="C454">
            <v>49</v>
          </cell>
          <cell r="D454">
            <v>55</v>
          </cell>
          <cell r="E454">
            <v>53</v>
          </cell>
          <cell r="F454">
            <v>57</v>
          </cell>
          <cell r="G454">
            <v>59</v>
          </cell>
          <cell r="H454">
            <v>55</v>
          </cell>
          <cell r="I454">
            <v>54</v>
          </cell>
          <cell r="J454">
            <v>54</v>
          </cell>
          <cell r="K454">
            <v>53</v>
          </cell>
          <cell r="L454">
            <v>48</v>
          </cell>
          <cell r="M454">
            <v>41</v>
          </cell>
          <cell r="N454">
            <v>49</v>
          </cell>
          <cell r="O454">
            <v>65</v>
          </cell>
          <cell r="P454">
            <v>59</v>
          </cell>
          <cell r="Q454">
            <v>52</v>
          </cell>
          <cell r="R454">
            <v>48</v>
          </cell>
          <cell r="S454">
            <v>56</v>
          </cell>
          <cell r="T454">
            <v>64</v>
          </cell>
          <cell r="U454">
            <v>62</v>
          </cell>
          <cell r="V454">
            <v>55</v>
          </cell>
          <cell r="W454">
            <v>47</v>
          </cell>
          <cell r="X454">
            <v>40</v>
          </cell>
          <cell r="Y454">
            <v>53</v>
          </cell>
          <cell r="Z454">
            <v>54</v>
          </cell>
          <cell r="AA454">
            <v>52</v>
          </cell>
          <cell r="AB454">
            <v>48</v>
          </cell>
          <cell r="AC454">
            <v>50</v>
          </cell>
          <cell r="AD454">
            <v>57</v>
          </cell>
          <cell r="AE454">
            <v>51</v>
          </cell>
          <cell r="AF454">
            <v>50</v>
          </cell>
          <cell r="AG454">
            <v>47</v>
          </cell>
        </row>
        <row r="454">
          <cell r="AI454">
            <v>52.8064516129032</v>
          </cell>
        </row>
        <row r="455">
          <cell r="C455">
            <v>44</v>
          </cell>
          <cell r="D455">
            <v>50</v>
          </cell>
          <cell r="E455">
            <v>57</v>
          </cell>
          <cell r="F455">
            <v>58</v>
          </cell>
          <cell r="G455">
            <v>60</v>
          </cell>
          <cell r="H455">
            <v>59</v>
          </cell>
          <cell r="I455">
            <v>55</v>
          </cell>
          <cell r="J455">
            <v>53</v>
          </cell>
          <cell r="K455">
            <v>55</v>
          </cell>
          <cell r="L455">
            <v>43</v>
          </cell>
          <cell r="M455">
            <v>39</v>
          </cell>
          <cell r="N455">
            <v>55</v>
          </cell>
          <cell r="O455">
            <v>55</v>
          </cell>
          <cell r="P455">
            <v>49</v>
          </cell>
          <cell r="Q455">
            <v>47</v>
          </cell>
          <cell r="R455">
            <v>48</v>
          </cell>
          <cell r="S455">
            <v>56</v>
          </cell>
          <cell r="T455">
            <v>49</v>
          </cell>
          <cell r="U455">
            <v>44</v>
          </cell>
          <cell r="V455">
            <v>50</v>
          </cell>
          <cell r="W455">
            <v>41</v>
          </cell>
          <cell r="X455">
            <v>50</v>
          </cell>
          <cell r="Y455">
            <v>52</v>
          </cell>
          <cell r="Z455">
            <v>52</v>
          </cell>
          <cell r="AA455">
            <v>46</v>
          </cell>
          <cell r="AB455">
            <v>39</v>
          </cell>
          <cell r="AC455">
            <v>52</v>
          </cell>
          <cell r="AD455">
            <v>43</v>
          </cell>
          <cell r="AE455">
            <v>42</v>
          </cell>
          <cell r="AF455">
            <v>40</v>
          </cell>
          <cell r="AG455">
            <v>48</v>
          </cell>
        </row>
        <row r="455">
          <cell r="AI455">
            <v>49.3870967741936</v>
          </cell>
        </row>
        <row r="456">
          <cell r="C456">
            <v>45</v>
          </cell>
          <cell r="D456">
            <v>44</v>
          </cell>
          <cell r="E456">
            <v>53</v>
          </cell>
          <cell r="F456">
            <v>50</v>
          </cell>
          <cell r="G456">
            <v>54</v>
          </cell>
          <cell r="H456">
            <v>54</v>
          </cell>
          <cell r="I456">
            <v>49</v>
          </cell>
          <cell r="J456">
            <v>51</v>
          </cell>
          <cell r="K456">
            <v>42</v>
          </cell>
          <cell r="L456">
            <v>36</v>
          </cell>
          <cell r="M456">
            <v>33</v>
          </cell>
          <cell r="N456">
            <v>34</v>
          </cell>
          <cell r="O456">
            <v>36</v>
          </cell>
          <cell r="P456">
            <v>40</v>
          </cell>
          <cell r="Q456">
            <v>47</v>
          </cell>
          <cell r="R456">
            <v>53</v>
          </cell>
          <cell r="S456">
            <v>64</v>
          </cell>
          <cell r="T456">
            <v>64</v>
          </cell>
          <cell r="U456">
            <v>58</v>
          </cell>
          <cell r="V456">
            <v>36</v>
          </cell>
          <cell r="W456">
            <v>31</v>
          </cell>
          <cell r="X456">
            <v>45</v>
          </cell>
          <cell r="Y456">
            <v>38</v>
          </cell>
          <cell r="Z456">
            <v>31</v>
          </cell>
          <cell r="AA456">
            <v>30</v>
          </cell>
          <cell r="AB456">
            <v>24</v>
          </cell>
          <cell r="AC456">
            <v>37</v>
          </cell>
          <cell r="AD456">
            <v>39</v>
          </cell>
          <cell r="AE456">
            <v>37</v>
          </cell>
          <cell r="AF456">
            <v>32</v>
          </cell>
        </row>
        <row r="456">
          <cell r="AI456">
            <v>42.9</v>
          </cell>
        </row>
        <row r="457">
          <cell r="C457">
            <v>31</v>
          </cell>
          <cell r="D457">
            <v>31</v>
          </cell>
          <cell r="E457">
            <v>41</v>
          </cell>
          <cell r="F457">
            <v>43</v>
          </cell>
          <cell r="G457">
            <v>36</v>
          </cell>
          <cell r="H457">
            <v>28</v>
          </cell>
          <cell r="I457">
            <v>26</v>
          </cell>
          <cell r="J457">
            <v>31</v>
          </cell>
          <cell r="K457">
            <v>29</v>
          </cell>
          <cell r="L457">
            <v>26</v>
          </cell>
          <cell r="M457">
            <v>31</v>
          </cell>
          <cell r="N457">
            <v>41</v>
          </cell>
          <cell r="O457">
            <v>36</v>
          </cell>
          <cell r="P457">
            <v>35</v>
          </cell>
          <cell r="Q457">
            <v>26</v>
          </cell>
          <cell r="R457">
            <v>22</v>
          </cell>
          <cell r="S457">
            <v>35</v>
          </cell>
          <cell r="T457">
            <v>30</v>
          </cell>
          <cell r="U457">
            <v>32</v>
          </cell>
          <cell r="V457">
            <v>30</v>
          </cell>
          <cell r="W457">
            <v>32</v>
          </cell>
          <cell r="X457">
            <v>41</v>
          </cell>
          <cell r="Y457">
            <v>49</v>
          </cell>
          <cell r="Z457">
            <v>40</v>
          </cell>
          <cell r="AA457">
            <v>32</v>
          </cell>
          <cell r="AB457">
            <v>40</v>
          </cell>
          <cell r="AC457">
            <v>31</v>
          </cell>
          <cell r="AD457">
            <v>32</v>
          </cell>
          <cell r="AE457">
            <v>34</v>
          </cell>
          <cell r="AF457">
            <v>20</v>
          </cell>
          <cell r="AG457">
            <v>33</v>
          </cell>
        </row>
        <row r="457">
          <cell r="AI457">
            <v>33.0322580645161</v>
          </cell>
        </row>
        <row r="458">
          <cell r="C458">
            <v>37</v>
          </cell>
          <cell r="D458">
            <v>32</v>
          </cell>
          <cell r="E458">
            <v>28</v>
          </cell>
          <cell r="F458">
            <v>20</v>
          </cell>
          <cell r="G458">
            <v>27</v>
          </cell>
          <cell r="H458">
            <v>25</v>
          </cell>
          <cell r="I458">
            <v>24</v>
          </cell>
          <cell r="J458">
            <v>14</v>
          </cell>
          <cell r="K458">
            <v>15</v>
          </cell>
          <cell r="L458">
            <v>13</v>
          </cell>
          <cell r="M458">
            <v>13</v>
          </cell>
          <cell r="N458">
            <v>26</v>
          </cell>
          <cell r="O458">
            <v>17</v>
          </cell>
          <cell r="P458">
            <v>21</v>
          </cell>
          <cell r="Q458">
            <v>25</v>
          </cell>
          <cell r="R458">
            <v>30</v>
          </cell>
          <cell r="S458">
            <v>28</v>
          </cell>
          <cell r="T458">
            <v>31</v>
          </cell>
          <cell r="U458">
            <v>15</v>
          </cell>
          <cell r="V458">
            <v>6</v>
          </cell>
          <cell r="W458">
            <v>1</v>
          </cell>
          <cell r="X458">
            <v>13</v>
          </cell>
          <cell r="Y458">
            <v>1</v>
          </cell>
          <cell r="Z458">
            <v>-11</v>
          </cell>
          <cell r="AA458">
            <v>-16</v>
          </cell>
          <cell r="AB458">
            <v>-7</v>
          </cell>
          <cell r="AC458">
            <v>-12</v>
          </cell>
          <cell r="AD458">
            <v>-15</v>
          </cell>
          <cell r="AE458">
            <v>-18</v>
          </cell>
          <cell r="AF458">
            <v>-2</v>
          </cell>
        </row>
        <row r="458">
          <cell r="AI458">
            <v>12.7</v>
          </cell>
        </row>
        <row r="459">
          <cell r="C459">
            <v>-1</v>
          </cell>
          <cell r="D459">
            <v>-7</v>
          </cell>
          <cell r="E459">
            <v>-20</v>
          </cell>
          <cell r="F459">
            <v>6</v>
          </cell>
          <cell r="G459">
            <v>3</v>
          </cell>
          <cell r="H459">
            <v>-9</v>
          </cell>
          <cell r="I459">
            <v>9</v>
          </cell>
          <cell r="J459">
            <v>16</v>
          </cell>
          <cell r="K459">
            <v>20</v>
          </cell>
          <cell r="L459">
            <v>3</v>
          </cell>
          <cell r="M459">
            <v>-4</v>
          </cell>
          <cell r="N459">
            <v>-13</v>
          </cell>
          <cell r="O459">
            <v>-22</v>
          </cell>
          <cell r="P459">
            <v>-19</v>
          </cell>
          <cell r="Q459">
            <v>-8</v>
          </cell>
          <cell r="R459">
            <v>-15</v>
          </cell>
          <cell r="S459">
            <v>-16</v>
          </cell>
          <cell r="T459">
            <v>-11</v>
          </cell>
          <cell r="U459">
            <v>-21</v>
          </cell>
          <cell r="V459">
            <v>-7</v>
          </cell>
          <cell r="W459">
            <v>-15</v>
          </cell>
          <cell r="X459">
            <v>12</v>
          </cell>
          <cell r="Y459">
            <v>-10</v>
          </cell>
          <cell r="Z459">
            <v>-17</v>
          </cell>
          <cell r="AA459">
            <v>-10</v>
          </cell>
          <cell r="AB459">
            <v>2</v>
          </cell>
          <cell r="AC459">
            <v>-7</v>
          </cell>
          <cell r="AD459">
            <v>-10</v>
          </cell>
          <cell r="AE459">
            <v>2</v>
          </cell>
          <cell r="AF459">
            <v>0</v>
          </cell>
          <cell r="AG459">
            <v>-4</v>
          </cell>
        </row>
        <row r="459">
          <cell r="AI459">
            <v>-5.58064516129032</v>
          </cell>
        </row>
        <row r="460">
          <cell r="C460">
            <v>-1</v>
          </cell>
          <cell r="D460">
            <v>14</v>
          </cell>
          <cell r="E460">
            <v>16</v>
          </cell>
          <cell r="F460">
            <v>-1</v>
          </cell>
          <cell r="G460">
            <v>-8</v>
          </cell>
          <cell r="H460">
            <v>-19</v>
          </cell>
          <cell r="I460">
            <v>-24</v>
          </cell>
          <cell r="J460">
            <v>-10</v>
          </cell>
          <cell r="K460">
            <v>22</v>
          </cell>
          <cell r="L460">
            <v>22</v>
          </cell>
          <cell r="M460">
            <v>23</v>
          </cell>
          <cell r="N460">
            <v>3</v>
          </cell>
          <cell r="O460">
            <v>-8</v>
          </cell>
          <cell r="P460">
            <v>7</v>
          </cell>
          <cell r="Q460">
            <v>8</v>
          </cell>
          <cell r="R460">
            <v>19</v>
          </cell>
          <cell r="S460">
            <v>20</v>
          </cell>
          <cell r="T460">
            <v>20</v>
          </cell>
          <cell r="U460">
            <v>18</v>
          </cell>
          <cell r="V460">
            <v>21</v>
          </cell>
          <cell r="W460">
            <v>10</v>
          </cell>
          <cell r="X460">
            <v>-12</v>
          </cell>
          <cell r="Y460">
            <v>-17</v>
          </cell>
          <cell r="Z460">
            <v>20</v>
          </cell>
          <cell r="AA460">
            <v>1</v>
          </cell>
          <cell r="AB460">
            <v>-16</v>
          </cell>
          <cell r="AC460">
            <v>-23</v>
          </cell>
          <cell r="AD460">
            <v>-5</v>
          </cell>
          <cell r="AE460">
            <v>0</v>
          </cell>
          <cell r="AF460">
            <v>1</v>
          </cell>
          <cell r="AG460">
            <v>-7</v>
          </cell>
        </row>
        <row r="460">
          <cell r="AI460">
            <v>3.03225806451613</v>
          </cell>
        </row>
        <row r="461">
          <cell r="C461">
            <v>15</v>
          </cell>
          <cell r="D461">
            <v>21</v>
          </cell>
          <cell r="E461">
            <v>24</v>
          </cell>
          <cell r="F461">
            <v>21</v>
          </cell>
          <cell r="G461">
            <v>20</v>
          </cell>
          <cell r="H461">
            <v>18</v>
          </cell>
          <cell r="I461">
            <v>17</v>
          </cell>
          <cell r="J461">
            <v>-5</v>
          </cell>
          <cell r="K461">
            <v>-12</v>
          </cell>
          <cell r="L461">
            <v>-16</v>
          </cell>
          <cell r="M461">
            <v>-18</v>
          </cell>
          <cell r="N461">
            <v>-11</v>
          </cell>
          <cell r="O461">
            <v>-7</v>
          </cell>
          <cell r="P461">
            <v>-7</v>
          </cell>
          <cell r="Q461">
            <v>-5</v>
          </cell>
          <cell r="R461">
            <v>-5</v>
          </cell>
          <cell r="S461">
            <v>20</v>
          </cell>
          <cell r="T461">
            <v>23</v>
          </cell>
          <cell r="U461">
            <v>13</v>
          </cell>
          <cell r="V461">
            <v>-11</v>
          </cell>
          <cell r="W461">
            <v>-22</v>
          </cell>
          <cell r="X461">
            <v>-9</v>
          </cell>
          <cell r="Y461">
            <v>-21</v>
          </cell>
          <cell r="Z461">
            <v>-4</v>
          </cell>
          <cell r="AA461">
            <v>5</v>
          </cell>
          <cell r="AB461">
            <v>16</v>
          </cell>
          <cell r="AC461">
            <v>5</v>
          </cell>
          <cell r="AD461">
            <v>4</v>
          </cell>
        </row>
        <row r="461">
          <cell r="AI461">
            <v>2.46428571428571</v>
          </cell>
        </row>
        <row r="462">
          <cell r="C462">
            <v>18</v>
          </cell>
          <cell r="D462">
            <v>25</v>
          </cell>
          <cell r="E462">
            <v>29</v>
          </cell>
          <cell r="F462">
            <v>25</v>
          </cell>
          <cell r="G462">
            <v>12</v>
          </cell>
          <cell r="H462">
            <v>-6</v>
          </cell>
          <cell r="I462">
            <v>-17</v>
          </cell>
          <cell r="J462">
            <v>4</v>
          </cell>
          <cell r="K462">
            <v>21</v>
          </cell>
          <cell r="L462">
            <v>16</v>
          </cell>
          <cell r="M462">
            <v>2</v>
          </cell>
          <cell r="N462">
            <v>19</v>
          </cell>
          <cell r="O462">
            <v>29</v>
          </cell>
          <cell r="P462">
            <v>30</v>
          </cell>
          <cell r="Q462">
            <v>23</v>
          </cell>
          <cell r="R462">
            <v>22</v>
          </cell>
          <cell r="S462">
            <v>31</v>
          </cell>
          <cell r="T462">
            <v>33</v>
          </cell>
          <cell r="U462">
            <v>0</v>
          </cell>
          <cell r="V462">
            <v>-7</v>
          </cell>
          <cell r="W462">
            <v>8</v>
          </cell>
          <cell r="X462">
            <v>33</v>
          </cell>
          <cell r="Y462">
            <v>10</v>
          </cell>
          <cell r="Z462">
            <v>12</v>
          </cell>
          <cell r="AA462">
            <v>27</v>
          </cell>
          <cell r="AB462">
            <v>21</v>
          </cell>
          <cell r="AC462">
            <v>19</v>
          </cell>
          <cell r="AD462">
            <v>37</v>
          </cell>
          <cell r="AE462">
            <v>35</v>
          </cell>
          <cell r="AF462">
            <v>35</v>
          </cell>
          <cell r="AG462">
            <v>39</v>
          </cell>
        </row>
        <row r="462">
          <cell r="AI462">
            <v>18.8709677419355</v>
          </cell>
        </row>
        <row r="463">
          <cell r="C463">
            <v>26</v>
          </cell>
          <cell r="D463">
            <v>23</v>
          </cell>
          <cell r="E463">
            <v>31</v>
          </cell>
          <cell r="F463">
            <v>31</v>
          </cell>
          <cell r="G463">
            <v>33</v>
          </cell>
          <cell r="H463">
            <v>33</v>
          </cell>
          <cell r="I463">
            <v>40</v>
          </cell>
          <cell r="J463">
            <v>33</v>
          </cell>
          <cell r="K463">
            <v>26</v>
          </cell>
          <cell r="L463">
            <v>29</v>
          </cell>
          <cell r="M463">
            <v>25</v>
          </cell>
          <cell r="N463">
            <v>29</v>
          </cell>
          <cell r="O463">
            <v>29</v>
          </cell>
          <cell r="P463">
            <v>34</v>
          </cell>
          <cell r="Q463">
            <v>34</v>
          </cell>
          <cell r="R463">
            <v>25</v>
          </cell>
          <cell r="S463">
            <v>31</v>
          </cell>
          <cell r="T463">
            <v>34</v>
          </cell>
          <cell r="U463">
            <v>39</v>
          </cell>
          <cell r="V463">
            <v>30</v>
          </cell>
          <cell r="W463">
            <v>23</v>
          </cell>
          <cell r="X463">
            <v>18</v>
          </cell>
          <cell r="Y463">
            <v>42</v>
          </cell>
          <cell r="Z463">
            <v>34</v>
          </cell>
          <cell r="AA463">
            <v>36</v>
          </cell>
          <cell r="AB463">
            <v>38</v>
          </cell>
          <cell r="AC463">
            <v>42</v>
          </cell>
          <cell r="AD463">
            <v>38</v>
          </cell>
          <cell r="AE463">
            <v>36</v>
          </cell>
          <cell r="AF463">
            <v>43</v>
          </cell>
        </row>
        <row r="463">
          <cell r="AI463">
            <v>32.1666666666667</v>
          </cell>
        </row>
        <row r="464">
          <cell r="C464">
            <v>32</v>
          </cell>
          <cell r="D464">
            <v>29</v>
          </cell>
          <cell r="E464">
            <v>25</v>
          </cell>
          <cell r="F464">
            <v>44</v>
          </cell>
          <cell r="G464">
            <v>36</v>
          </cell>
          <cell r="H464">
            <v>38</v>
          </cell>
          <cell r="I464">
            <v>38</v>
          </cell>
          <cell r="J464">
            <v>35</v>
          </cell>
          <cell r="K464">
            <v>38</v>
          </cell>
          <cell r="L464">
            <v>40</v>
          </cell>
          <cell r="M464">
            <v>43</v>
          </cell>
          <cell r="N464">
            <v>45</v>
          </cell>
          <cell r="O464">
            <v>47</v>
          </cell>
          <cell r="P464">
            <v>48</v>
          </cell>
          <cell r="Q464">
            <v>42</v>
          </cell>
          <cell r="R464">
            <v>45</v>
          </cell>
          <cell r="S464">
            <v>41</v>
          </cell>
          <cell r="T464">
            <v>36</v>
          </cell>
          <cell r="U464">
            <v>29</v>
          </cell>
          <cell r="V464">
            <v>26</v>
          </cell>
          <cell r="W464">
            <v>29</v>
          </cell>
          <cell r="X464">
            <v>31</v>
          </cell>
          <cell r="Y464">
            <v>37</v>
          </cell>
          <cell r="Z464">
            <v>48</v>
          </cell>
          <cell r="AA464">
            <v>50</v>
          </cell>
          <cell r="AB464">
            <v>44</v>
          </cell>
          <cell r="AC464">
            <v>44</v>
          </cell>
          <cell r="AD464">
            <v>48</v>
          </cell>
          <cell r="AE464">
            <v>53</v>
          </cell>
          <cell r="AF464">
            <v>51</v>
          </cell>
          <cell r="AG464">
            <v>42</v>
          </cell>
        </row>
        <row r="464">
          <cell r="AI464">
            <v>39.8064516129032</v>
          </cell>
        </row>
        <row r="465">
          <cell r="C465">
            <v>35</v>
          </cell>
          <cell r="D465">
            <v>31</v>
          </cell>
          <cell r="E465">
            <v>50</v>
          </cell>
          <cell r="F465">
            <v>44</v>
          </cell>
          <cell r="G465">
            <v>42</v>
          </cell>
          <cell r="H465">
            <v>40</v>
          </cell>
          <cell r="I465">
            <v>49</v>
          </cell>
          <cell r="J465">
            <v>46</v>
          </cell>
          <cell r="K465">
            <v>46</v>
          </cell>
          <cell r="L465">
            <v>50</v>
          </cell>
          <cell r="M465">
            <v>43</v>
          </cell>
          <cell r="N465">
            <v>45</v>
          </cell>
          <cell r="O465">
            <v>47</v>
          </cell>
          <cell r="P465">
            <v>49</v>
          </cell>
          <cell r="Q465">
            <v>46</v>
          </cell>
          <cell r="R465">
            <v>39</v>
          </cell>
          <cell r="S465">
            <v>36</v>
          </cell>
          <cell r="T465">
            <v>49</v>
          </cell>
          <cell r="U465">
            <v>58</v>
          </cell>
          <cell r="V465">
            <v>47</v>
          </cell>
          <cell r="W465">
            <v>47</v>
          </cell>
          <cell r="X465">
            <v>57</v>
          </cell>
          <cell r="Y465">
            <v>50</v>
          </cell>
          <cell r="Z465">
            <v>46</v>
          </cell>
          <cell r="AA465">
            <v>43</v>
          </cell>
          <cell r="AB465">
            <v>60</v>
          </cell>
          <cell r="AC465">
            <v>56</v>
          </cell>
          <cell r="AD465">
            <v>54</v>
          </cell>
          <cell r="AE465">
            <v>50</v>
          </cell>
          <cell r="AF465">
            <v>48</v>
          </cell>
        </row>
        <row r="465">
          <cell r="AI465">
            <v>46.7666666666667</v>
          </cell>
        </row>
        <row r="466">
          <cell r="C466">
            <v>51</v>
          </cell>
          <cell r="D466">
            <v>51</v>
          </cell>
          <cell r="E466">
            <v>48</v>
          </cell>
          <cell r="F466">
            <v>61</v>
          </cell>
          <cell r="G466">
            <v>63</v>
          </cell>
          <cell r="H466">
            <v>54</v>
          </cell>
          <cell r="I466">
            <v>54</v>
          </cell>
          <cell r="J466">
            <v>49</v>
          </cell>
          <cell r="K466">
            <v>47</v>
          </cell>
          <cell r="L466">
            <v>53</v>
          </cell>
          <cell r="M466">
            <v>51</v>
          </cell>
          <cell r="N466">
            <v>49</v>
          </cell>
          <cell r="O466">
            <v>49</v>
          </cell>
          <cell r="P466">
            <v>53</v>
          </cell>
          <cell r="Q466">
            <v>52</v>
          </cell>
          <cell r="R466">
            <v>57</v>
          </cell>
          <cell r="S466">
            <v>59</v>
          </cell>
          <cell r="T466">
            <v>61</v>
          </cell>
          <cell r="U466">
            <v>62</v>
          </cell>
          <cell r="V466">
            <v>49</v>
          </cell>
          <cell r="W466">
            <v>48</v>
          </cell>
          <cell r="X466">
            <v>59</v>
          </cell>
          <cell r="Y466">
            <v>66</v>
          </cell>
          <cell r="Z466">
            <v>65</v>
          </cell>
          <cell r="AA466">
            <v>52</v>
          </cell>
          <cell r="AB466">
            <v>50</v>
          </cell>
          <cell r="AC466">
            <v>57</v>
          </cell>
          <cell r="AD466">
            <v>53</v>
          </cell>
          <cell r="AE466">
            <v>52</v>
          </cell>
          <cell r="AF466">
            <v>62</v>
          </cell>
          <cell r="AG466">
            <v>51</v>
          </cell>
        </row>
        <row r="466">
          <cell r="AI466">
            <v>54.4516129032258</v>
          </cell>
        </row>
        <row r="467">
          <cell r="C467">
            <v>51</v>
          </cell>
          <cell r="D467">
            <v>48</v>
          </cell>
          <cell r="E467">
            <v>54</v>
          </cell>
          <cell r="F467">
            <v>56</v>
          </cell>
          <cell r="G467">
            <v>48</v>
          </cell>
          <cell r="H467">
            <v>55</v>
          </cell>
          <cell r="I467">
            <v>56</v>
          </cell>
          <cell r="J467">
            <v>59</v>
          </cell>
          <cell r="K467">
            <v>57</v>
          </cell>
          <cell r="L467">
            <v>49</v>
          </cell>
          <cell r="M467">
            <v>48</v>
          </cell>
          <cell r="N467">
            <v>46</v>
          </cell>
          <cell r="O467">
            <v>57</v>
          </cell>
          <cell r="P467">
            <v>57</v>
          </cell>
          <cell r="Q467">
            <v>54</v>
          </cell>
          <cell r="R467">
            <v>58</v>
          </cell>
          <cell r="S467">
            <v>47</v>
          </cell>
          <cell r="T467">
            <v>44</v>
          </cell>
          <cell r="U467">
            <v>51</v>
          </cell>
          <cell r="V467">
            <v>52</v>
          </cell>
          <cell r="W467">
            <v>45</v>
          </cell>
          <cell r="X467">
            <v>51</v>
          </cell>
          <cell r="Y467">
            <v>46</v>
          </cell>
          <cell r="Z467">
            <v>44</v>
          </cell>
          <cell r="AA467">
            <v>59</v>
          </cell>
          <cell r="AB467">
            <v>41</v>
          </cell>
          <cell r="AC467">
            <v>32</v>
          </cell>
          <cell r="AD467">
            <v>38</v>
          </cell>
          <cell r="AE467">
            <v>43</v>
          </cell>
          <cell r="AF467">
            <v>53</v>
          </cell>
          <cell r="AG467">
            <v>60</v>
          </cell>
        </row>
        <row r="467">
          <cell r="AI467">
            <v>50.2903225806452</v>
          </cell>
        </row>
        <row r="468">
          <cell r="C468">
            <v>51</v>
          </cell>
          <cell r="D468">
            <v>51</v>
          </cell>
          <cell r="E468">
            <v>53</v>
          </cell>
          <cell r="F468">
            <v>48</v>
          </cell>
          <cell r="G468">
            <v>42</v>
          </cell>
          <cell r="H468">
            <v>33</v>
          </cell>
          <cell r="I468">
            <v>30</v>
          </cell>
          <cell r="J468">
            <v>44</v>
          </cell>
          <cell r="K468">
            <v>41</v>
          </cell>
          <cell r="L468">
            <v>50</v>
          </cell>
          <cell r="M468">
            <v>38</v>
          </cell>
          <cell r="N468">
            <v>38</v>
          </cell>
          <cell r="O468">
            <v>35</v>
          </cell>
          <cell r="P468">
            <v>41</v>
          </cell>
          <cell r="Q468">
            <v>32</v>
          </cell>
          <cell r="R468">
            <v>31</v>
          </cell>
          <cell r="S468">
            <v>46</v>
          </cell>
          <cell r="T468">
            <v>49</v>
          </cell>
          <cell r="U468">
            <v>46</v>
          </cell>
          <cell r="V468">
            <v>47</v>
          </cell>
          <cell r="W468">
            <v>50</v>
          </cell>
          <cell r="X468">
            <v>48</v>
          </cell>
          <cell r="Y468">
            <v>50</v>
          </cell>
          <cell r="Z468">
            <v>49</v>
          </cell>
          <cell r="AA468">
            <v>53</v>
          </cell>
          <cell r="AB468">
            <v>51</v>
          </cell>
          <cell r="AC468">
            <v>46</v>
          </cell>
          <cell r="AD468">
            <v>43</v>
          </cell>
          <cell r="AE468">
            <v>46</v>
          </cell>
          <cell r="AF468">
            <v>39</v>
          </cell>
        </row>
        <row r="468">
          <cell r="AI468">
            <v>44.0333333333333</v>
          </cell>
        </row>
        <row r="469">
          <cell r="C469">
            <v>37</v>
          </cell>
          <cell r="D469">
            <v>44</v>
          </cell>
          <cell r="E469">
            <v>40</v>
          </cell>
          <cell r="F469">
            <v>38</v>
          </cell>
          <cell r="G469">
            <v>32</v>
          </cell>
          <cell r="H469">
            <v>25</v>
          </cell>
          <cell r="I469">
            <v>43</v>
          </cell>
          <cell r="J469">
            <v>31</v>
          </cell>
          <cell r="K469">
            <v>22</v>
          </cell>
          <cell r="L469">
            <v>29</v>
          </cell>
          <cell r="M469">
            <v>37</v>
          </cell>
          <cell r="N469">
            <v>32</v>
          </cell>
          <cell r="O469">
            <v>31</v>
          </cell>
          <cell r="P469">
            <v>33</v>
          </cell>
          <cell r="Q469">
            <v>30</v>
          </cell>
          <cell r="R469">
            <v>33</v>
          </cell>
          <cell r="S469">
            <v>31</v>
          </cell>
          <cell r="T469">
            <v>30</v>
          </cell>
          <cell r="U469">
            <v>39</v>
          </cell>
          <cell r="V469">
            <v>39</v>
          </cell>
          <cell r="W469">
            <v>33</v>
          </cell>
          <cell r="X469">
            <v>50</v>
          </cell>
          <cell r="Y469">
            <v>40</v>
          </cell>
          <cell r="Z469">
            <v>38</v>
          </cell>
          <cell r="AA469">
            <v>37</v>
          </cell>
          <cell r="AB469">
            <v>34</v>
          </cell>
          <cell r="AC469">
            <v>35</v>
          </cell>
          <cell r="AD469">
            <v>39</v>
          </cell>
          <cell r="AE469">
            <v>28</v>
          </cell>
          <cell r="AF469">
            <v>25</v>
          </cell>
          <cell r="AG469">
            <v>27</v>
          </cell>
        </row>
        <row r="469">
          <cell r="AI469">
            <v>34.258064516129</v>
          </cell>
        </row>
        <row r="470">
          <cell r="C470">
            <v>17</v>
          </cell>
          <cell r="D470">
            <v>16</v>
          </cell>
          <cell r="E470">
            <v>20</v>
          </cell>
          <cell r="F470">
            <v>11</v>
          </cell>
          <cell r="G470">
            <v>32</v>
          </cell>
          <cell r="H470">
            <v>31</v>
          </cell>
          <cell r="I470">
            <v>33</v>
          </cell>
          <cell r="J470">
            <v>16</v>
          </cell>
          <cell r="K470">
            <v>13</v>
          </cell>
          <cell r="L470">
            <v>1</v>
          </cell>
          <cell r="M470">
            <v>-3</v>
          </cell>
          <cell r="N470">
            <v>-5</v>
          </cell>
          <cell r="O470">
            <v>-7</v>
          </cell>
          <cell r="P470">
            <v>15</v>
          </cell>
          <cell r="Q470">
            <v>6</v>
          </cell>
          <cell r="R470">
            <v>8</v>
          </cell>
          <cell r="S470">
            <v>11</v>
          </cell>
          <cell r="T470">
            <v>2</v>
          </cell>
          <cell r="U470">
            <v>11</v>
          </cell>
          <cell r="V470">
            <v>22</v>
          </cell>
          <cell r="W470">
            <v>22</v>
          </cell>
          <cell r="X470">
            <v>29</v>
          </cell>
          <cell r="Y470">
            <v>16</v>
          </cell>
          <cell r="Z470">
            <v>14</v>
          </cell>
          <cell r="AA470">
            <v>30</v>
          </cell>
          <cell r="AB470">
            <v>21</v>
          </cell>
          <cell r="AC470">
            <v>27</v>
          </cell>
          <cell r="AD470">
            <v>24</v>
          </cell>
          <cell r="AE470">
            <v>13</v>
          </cell>
          <cell r="AF470">
            <v>25</v>
          </cell>
        </row>
        <row r="470">
          <cell r="AI470">
            <v>15.7</v>
          </cell>
        </row>
        <row r="471">
          <cell r="C471">
            <v>27</v>
          </cell>
          <cell r="D471">
            <v>25</v>
          </cell>
          <cell r="E471">
            <v>8</v>
          </cell>
          <cell r="F471">
            <v>5</v>
          </cell>
          <cell r="G471">
            <v>0</v>
          </cell>
          <cell r="H471">
            <v>1</v>
          </cell>
          <cell r="I471">
            <v>13</v>
          </cell>
          <cell r="J471">
            <v>19</v>
          </cell>
          <cell r="K471">
            <v>-4</v>
          </cell>
          <cell r="L471">
            <v>-7</v>
          </cell>
          <cell r="M471">
            <v>-8</v>
          </cell>
          <cell r="N471">
            <v>-13</v>
          </cell>
          <cell r="O471">
            <v>-17</v>
          </cell>
          <cell r="P471">
            <v>12</v>
          </cell>
          <cell r="Q471">
            <v>24</v>
          </cell>
          <cell r="R471">
            <v>14</v>
          </cell>
          <cell r="S471">
            <v>18</v>
          </cell>
          <cell r="T471">
            <v>18</v>
          </cell>
          <cell r="U471">
            <v>13</v>
          </cell>
          <cell r="V471">
            <v>-7</v>
          </cell>
          <cell r="W471">
            <v>15</v>
          </cell>
          <cell r="X471">
            <v>20</v>
          </cell>
          <cell r="Y471">
            <v>8</v>
          </cell>
          <cell r="Z471">
            <v>24</v>
          </cell>
          <cell r="AA471">
            <v>24</v>
          </cell>
          <cell r="AB471">
            <v>8</v>
          </cell>
          <cell r="AC471">
            <v>21</v>
          </cell>
          <cell r="AD471">
            <v>25</v>
          </cell>
          <cell r="AE471">
            <v>26</v>
          </cell>
          <cell r="AF471">
            <v>25</v>
          </cell>
          <cell r="AG471">
            <v>22</v>
          </cell>
        </row>
        <row r="471">
          <cell r="AI471">
            <v>11.5806451612903</v>
          </cell>
        </row>
        <row r="472">
          <cell r="C472">
            <v>14</v>
          </cell>
          <cell r="D472">
            <v>17</v>
          </cell>
          <cell r="E472">
            <v>21</v>
          </cell>
          <cell r="F472">
            <v>27</v>
          </cell>
          <cell r="G472">
            <v>29</v>
          </cell>
          <cell r="H472">
            <v>23</v>
          </cell>
          <cell r="I472">
            <v>12</v>
          </cell>
          <cell r="J472">
            <v>13</v>
          </cell>
          <cell r="K472">
            <v>15</v>
          </cell>
          <cell r="L472">
            <v>17</v>
          </cell>
          <cell r="M472">
            <v>16</v>
          </cell>
          <cell r="N472">
            <v>21</v>
          </cell>
          <cell r="O472">
            <v>27</v>
          </cell>
          <cell r="P472">
            <v>12</v>
          </cell>
          <cell r="Q472">
            <v>-4</v>
          </cell>
          <cell r="R472">
            <v>-9</v>
          </cell>
          <cell r="S472">
            <v>4</v>
          </cell>
          <cell r="T472">
            <v>4</v>
          </cell>
          <cell r="U472">
            <v>12</v>
          </cell>
          <cell r="V472">
            <v>-2</v>
          </cell>
          <cell r="W472">
            <v>0</v>
          </cell>
          <cell r="X472">
            <v>-19</v>
          </cell>
          <cell r="Y472">
            <v>-27</v>
          </cell>
          <cell r="Z472">
            <v>-26</v>
          </cell>
          <cell r="AA472">
            <v>-20</v>
          </cell>
          <cell r="AB472">
            <v>-16</v>
          </cell>
          <cell r="AC472">
            <v>18</v>
          </cell>
          <cell r="AD472">
            <v>11</v>
          </cell>
          <cell r="AE472">
            <v>19</v>
          </cell>
          <cell r="AF472">
            <v>8</v>
          </cell>
          <cell r="AG472">
            <v>7</v>
          </cell>
        </row>
        <row r="472">
          <cell r="AI472">
            <v>7.2258064516129</v>
          </cell>
        </row>
        <row r="473">
          <cell r="C473">
            <v>17</v>
          </cell>
          <cell r="D473">
            <v>10</v>
          </cell>
          <cell r="E473">
            <v>4</v>
          </cell>
          <cell r="F473">
            <v>16</v>
          </cell>
          <cell r="G473">
            <v>14</v>
          </cell>
          <cell r="H473">
            <v>28</v>
          </cell>
          <cell r="I473">
            <v>22</v>
          </cell>
          <cell r="J473">
            <v>7</v>
          </cell>
          <cell r="K473">
            <v>14</v>
          </cell>
          <cell r="L473">
            <v>8</v>
          </cell>
          <cell r="M473">
            <v>20</v>
          </cell>
          <cell r="N473">
            <v>21</v>
          </cell>
          <cell r="O473">
            <v>21</v>
          </cell>
          <cell r="P473">
            <v>15</v>
          </cell>
          <cell r="Q473">
            <v>1</v>
          </cell>
          <cell r="R473">
            <v>8</v>
          </cell>
          <cell r="S473">
            <v>-4</v>
          </cell>
          <cell r="T473">
            <v>-5</v>
          </cell>
          <cell r="U473">
            <v>4</v>
          </cell>
          <cell r="V473">
            <v>16</v>
          </cell>
          <cell r="W473">
            <v>22</v>
          </cell>
          <cell r="X473">
            <v>24</v>
          </cell>
          <cell r="Y473">
            <v>18</v>
          </cell>
          <cell r="Z473">
            <v>26</v>
          </cell>
          <cell r="AA473">
            <v>23</v>
          </cell>
          <cell r="AB473">
            <v>21</v>
          </cell>
          <cell r="AC473">
            <v>17</v>
          </cell>
          <cell r="AD473">
            <v>28</v>
          </cell>
        </row>
        <row r="473">
          <cell r="AI473">
            <v>14.8571428571429</v>
          </cell>
        </row>
        <row r="474">
          <cell r="C474">
            <v>22</v>
          </cell>
          <cell r="D474">
            <v>17</v>
          </cell>
          <cell r="E474">
            <v>8</v>
          </cell>
          <cell r="F474">
            <v>26</v>
          </cell>
          <cell r="G474">
            <v>24</v>
          </cell>
          <cell r="H474">
            <v>39</v>
          </cell>
          <cell r="I474">
            <v>38</v>
          </cell>
          <cell r="J474">
            <v>14</v>
          </cell>
          <cell r="K474">
            <v>4</v>
          </cell>
          <cell r="L474">
            <v>3</v>
          </cell>
          <cell r="M474">
            <v>19</v>
          </cell>
          <cell r="N474">
            <v>13</v>
          </cell>
          <cell r="O474">
            <v>17</v>
          </cell>
          <cell r="P474">
            <v>25</v>
          </cell>
          <cell r="Q474">
            <v>22</v>
          </cell>
          <cell r="R474">
            <v>21</v>
          </cell>
          <cell r="S474">
            <v>27</v>
          </cell>
          <cell r="T474">
            <v>30</v>
          </cell>
          <cell r="U474">
            <v>33</v>
          </cell>
          <cell r="V474">
            <v>29</v>
          </cell>
          <cell r="W474">
            <v>32</v>
          </cell>
          <cell r="X474">
            <v>32</v>
          </cell>
          <cell r="Y474">
            <v>38</v>
          </cell>
          <cell r="Z474">
            <v>38</v>
          </cell>
          <cell r="AA474">
            <v>32</v>
          </cell>
          <cell r="AB474">
            <v>33</v>
          </cell>
          <cell r="AC474">
            <v>28</v>
          </cell>
          <cell r="AD474">
            <v>15</v>
          </cell>
          <cell r="AE474">
            <v>13</v>
          </cell>
          <cell r="AF474">
            <v>10</v>
          </cell>
          <cell r="AG474">
            <v>8</v>
          </cell>
        </row>
        <row r="474">
          <cell r="AI474">
            <v>22.9032258064516</v>
          </cell>
        </row>
        <row r="475">
          <cell r="C475">
            <v>19</v>
          </cell>
          <cell r="D475">
            <v>11</v>
          </cell>
          <cell r="E475">
            <v>7</v>
          </cell>
          <cell r="F475">
            <v>27</v>
          </cell>
          <cell r="G475">
            <v>25</v>
          </cell>
          <cell r="H475">
            <v>23</v>
          </cell>
          <cell r="I475">
            <v>33</v>
          </cell>
          <cell r="J475">
            <v>27</v>
          </cell>
          <cell r="K475">
            <v>45</v>
          </cell>
          <cell r="L475">
            <v>35</v>
          </cell>
          <cell r="M475">
            <v>28</v>
          </cell>
          <cell r="N475">
            <v>34</v>
          </cell>
          <cell r="O475">
            <v>37</v>
          </cell>
          <cell r="P475">
            <v>40</v>
          </cell>
          <cell r="Q475">
            <v>37</v>
          </cell>
          <cell r="R475">
            <v>34</v>
          </cell>
          <cell r="S475">
            <v>40</v>
          </cell>
          <cell r="T475">
            <v>40</v>
          </cell>
          <cell r="U475">
            <v>43</v>
          </cell>
          <cell r="V475">
            <v>41</v>
          </cell>
          <cell r="W475">
            <v>34</v>
          </cell>
          <cell r="X475">
            <v>30</v>
          </cell>
          <cell r="Y475">
            <v>27</v>
          </cell>
          <cell r="Z475">
            <v>31</v>
          </cell>
          <cell r="AA475">
            <v>38</v>
          </cell>
          <cell r="AB475">
            <v>37</v>
          </cell>
          <cell r="AC475">
            <v>32</v>
          </cell>
          <cell r="AD475">
            <v>31</v>
          </cell>
          <cell r="AE475">
            <v>36</v>
          </cell>
          <cell r="AF475">
            <v>26</v>
          </cell>
        </row>
        <row r="475">
          <cell r="AI475">
            <v>31.6</v>
          </cell>
        </row>
        <row r="476">
          <cell r="C476">
            <v>37</v>
          </cell>
          <cell r="D476">
            <v>37</v>
          </cell>
          <cell r="E476">
            <v>36</v>
          </cell>
          <cell r="F476">
            <v>31</v>
          </cell>
          <cell r="G476">
            <v>35</v>
          </cell>
          <cell r="H476">
            <v>52</v>
          </cell>
          <cell r="I476">
            <v>38</v>
          </cell>
          <cell r="J476">
            <v>31</v>
          </cell>
          <cell r="K476">
            <v>54</v>
          </cell>
          <cell r="L476">
            <v>37</v>
          </cell>
          <cell r="M476">
            <v>38</v>
          </cell>
          <cell r="N476">
            <v>33</v>
          </cell>
          <cell r="O476">
            <v>53</v>
          </cell>
          <cell r="P476">
            <v>40</v>
          </cell>
          <cell r="Q476">
            <v>37</v>
          </cell>
          <cell r="R476">
            <v>51</v>
          </cell>
          <cell r="S476">
            <v>42</v>
          </cell>
          <cell r="T476">
            <v>35</v>
          </cell>
          <cell r="U476">
            <v>37</v>
          </cell>
          <cell r="V476">
            <v>41</v>
          </cell>
          <cell r="W476">
            <v>39</v>
          </cell>
          <cell r="X476">
            <v>36</v>
          </cell>
          <cell r="Y476">
            <v>31</v>
          </cell>
          <cell r="Z476">
            <v>32</v>
          </cell>
          <cell r="AA476">
            <v>44</v>
          </cell>
          <cell r="AB476">
            <v>47</v>
          </cell>
          <cell r="AC476">
            <v>46</v>
          </cell>
          <cell r="AD476">
            <v>53</v>
          </cell>
          <cell r="AE476">
            <v>58</v>
          </cell>
          <cell r="AF476">
            <v>57</v>
          </cell>
          <cell r="AG476">
            <v>54</v>
          </cell>
        </row>
        <row r="476">
          <cell r="AI476">
            <v>41.6774193548387</v>
          </cell>
        </row>
        <row r="477">
          <cell r="C477">
            <v>53</v>
          </cell>
          <cell r="D477">
            <v>49</v>
          </cell>
          <cell r="E477">
            <v>42</v>
          </cell>
          <cell r="F477">
            <v>41</v>
          </cell>
          <cell r="G477">
            <v>39</v>
          </cell>
          <cell r="H477">
            <v>49</v>
          </cell>
          <cell r="I477">
            <v>50</v>
          </cell>
          <cell r="J477">
            <v>39</v>
          </cell>
          <cell r="K477">
            <v>33</v>
          </cell>
          <cell r="L477">
            <v>39</v>
          </cell>
          <cell r="M477">
            <v>49</v>
          </cell>
          <cell r="N477">
            <v>59</v>
          </cell>
          <cell r="O477">
            <v>52</v>
          </cell>
          <cell r="P477">
            <v>51</v>
          </cell>
          <cell r="Q477">
            <v>47</v>
          </cell>
          <cell r="R477">
            <v>54</v>
          </cell>
          <cell r="S477">
            <v>54</v>
          </cell>
          <cell r="T477">
            <v>66</v>
          </cell>
          <cell r="U477">
            <v>59</v>
          </cell>
          <cell r="V477">
            <v>59</v>
          </cell>
          <cell r="W477">
            <v>55</v>
          </cell>
          <cell r="X477">
            <v>50</v>
          </cell>
          <cell r="Y477">
            <v>64</v>
          </cell>
          <cell r="Z477">
            <v>52</v>
          </cell>
          <cell r="AA477">
            <v>55</v>
          </cell>
          <cell r="AB477">
            <v>48</v>
          </cell>
          <cell r="AC477">
            <v>46</v>
          </cell>
          <cell r="AD477">
            <v>45</v>
          </cell>
          <cell r="AE477">
            <v>46</v>
          </cell>
          <cell r="AF477">
            <v>42</v>
          </cell>
        </row>
        <row r="477">
          <cell r="AI477">
            <v>49.5666666666667</v>
          </cell>
        </row>
        <row r="478">
          <cell r="C478">
            <v>49</v>
          </cell>
          <cell r="D478">
            <v>56</v>
          </cell>
          <cell r="E478">
            <v>52</v>
          </cell>
          <cell r="F478">
            <v>51</v>
          </cell>
          <cell r="G478">
            <v>55</v>
          </cell>
          <cell r="H478">
            <v>60</v>
          </cell>
          <cell r="I478">
            <v>62</v>
          </cell>
          <cell r="J478">
            <v>56</v>
          </cell>
          <cell r="K478">
            <v>60</v>
          </cell>
          <cell r="L478">
            <v>59</v>
          </cell>
          <cell r="M478">
            <v>63</v>
          </cell>
          <cell r="N478">
            <v>56</v>
          </cell>
          <cell r="O478">
            <v>44</v>
          </cell>
          <cell r="P478">
            <v>37</v>
          </cell>
          <cell r="Q478">
            <v>51</v>
          </cell>
          <cell r="R478">
            <v>58</v>
          </cell>
          <cell r="S478">
            <v>65</v>
          </cell>
          <cell r="T478">
            <v>57</v>
          </cell>
          <cell r="U478">
            <v>58</v>
          </cell>
          <cell r="V478">
            <v>57</v>
          </cell>
          <cell r="W478">
            <v>65</v>
          </cell>
          <cell r="X478">
            <v>69</v>
          </cell>
          <cell r="Y478">
            <v>66</v>
          </cell>
          <cell r="Z478">
            <v>56</v>
          </cell>
          <cell r="AA478">
            <v>53</v>
          </cell>
          <cell r="AB478">
            <v>53</v>
          </cell>
          <cell r="AC478">
            <v>49</v>
          </cell>
          <cell r="AD478">
            <v>60</v>
          </cell>
          <cell r="AE478">
            <v>56</v>
          </cell>
          <cell r="AF478">
            <v>61</v>
          </cell>
          <cell r="AG478">
            <v>60</v>
          </cell>
        </row>
        <row r="478">
          <cell r="AI478">
            <v>56.5806451612903</v>
          </cell>
        </row>
        <row r="479">
          <cell r="C479">
            <v>65</v>
          </cell>
          <cell r="D479">
            <v>67</v>
          </cell>
          <cell r="E479">
            <v>60</v>
          </cell>
          <cell r="F479">
            <v>50</v>
          </cell>
          <cell r="G479">
            <v>44</v>
          </cell>
          <cell r="H479">
            <v>59</v>
          </cell>
          <cell r="I479">
            <v>55</v>
          </cell>
          <cell r="J479">
            <v>50</v>
          </cell>
          <cell r="K479">
            <v>54</v>
          </cell>
          <cell r="L479">
            <v>49</v>
          </cell>
          <cell r="M479">
            <v>58</v>
          </cell>
          <cell r="N479">
            <v>57</v>
          </cell>
          <cell r="O479">
            <v>46</v>
          </cell>
          <cell r="P479">
            <v>59</v>
          </cell>
          <cell r="Q479">
            <v>64</v>
          </cell>
          <cell r="R479">
            <v>59</v>
          </cell>
          <cell r="S479">
            <v>51</v>
          </cell>
          <cell r="T479">
            <v>51</v>
          </cell>
          <cell r="U479">
            <v>50</v>
          </cell>
          <cell r="V479">
            <v>51</v>
          </cell>
          <cell r="W479">
            <v>52</v>
          </cell>
          <cell r="X479">
            <v>47</v>
          </cell>
          <cell r="Y479">
            <v>42</v>
          </cell>
          <cell r="Z479">
            <v>37</v>
          </cell>
          <cell r="AA479">
            <v>54</v>
          </cell>
          <cell r="AB479">
            <v>53</v>
          </cell>
          <cell r="AC479">
            <v>52</v>
          </cell>
          <cell r="AD479">
            <v>49</v>
          </cell>
          <cell r="AE479">
            <v>51</v>
          </cell>
          <cell r="AF479">
            <v>48</v>
          </cell>
          <cell r="AG479">
            <v>42</v>
          </cell>
        </row>
        <row r="479">
          <cell r="AI479">
            <v>52.4516129032258</v>
          </cell>
        </row>
        <row r="480">
          <cell r="C480">
            <v>44</v>
          </cell>
          <cell r="D480">
            <v>41</v>
          </cell>
          <cell r="E480">
            <v>46</v>
          </cell>
          <cell r="F480">
            <v>56</v>
          </cell>
          <cell r="G480">
            <v>58</v>
          </cell>
          <cell r="H480">
            <v>48</v>
          </cell>
          <cell r="I480">
            <v>48</v>
          </cell>
          <cell r="J480">
            <v>47</v>
          </cell>
          <cell r="K480">
            <v>48</v>
          </cell>
          <cell r="L480">
            <v>51</v>
          </cell>
          <cell r="M480">
            <v>51</v>
          </cell>
          <cell r="N480">
            <v>44</v>
          </cell>
          <cell r="O480">
            <v>41</v>
          </cell>
          <cell r="P480">
            <v>42</v>
          </cell>
          <cell r="Q480">
            <v>43</v>
          </cell>
          <cell r="R480">
            <v>49</v>
          </cell>
          <cell r="S480">
            <v>51</v>
          </cell>
          <cell r="T480">
            <v>50</v>
          </cell>
          <cell r="U480">
            <v>50</v>
          </cell>
          <cell r="V480">
            <v>48</v>
          </cell>
          <cell r="W480">
            <v>50</v>
          </cell>
          <cell r="X480">
            <v>47</v>
          </cell>
          <cell r="Y480">
            <v>48</v>
          </cell>
          <cell r="Z480">
            <v>36</v>
          </cell>
          <cell r="AA480">
            <v>29</v>
          </cell>
          <cell r="AB480">
            <v>44</v>
          </cell>
          <cell r="AC480">
            <v>54</v>
          </cell>
          <cell r="AD480">
            <v>49</v>
          </cell>
          <cell r="AE480">
            <v>48</v>
          </cell>
          <cell r="AF480">
            <v>41</v>
          </cell>
        </row>
        <row r="480">
          <cell r="AI480">
            <v>46.7333333333333</v>
          </cell>
        </row>
        <row r="481">
          <cell r="C481">
            <v>34</v>
          </cell>
          <cell r="D481">
            <v>28</v>
          </cell>
          <cell r="E481">
            <v>24</v>
          </cell>
          <cell r="F481">
            <v>43</v>
          </cell>
          <cell r="G481">
            <v>40</v>
          </cell>
          <cell r="H481">
            <v>35</v>
          </cell>
          <cell r="I481">
            <v>31</v>
          </cell>
          <cell r="J481">
            <v>32</v>
          </cell>
          <cell r="K481">
            <v>30</v>
          </cell>
          <cell r="L481">
            <v>24</v>
          </cell>
          <cell r="M481">
            <v>22</v>
          </cell>
          <cell r="N481">
            <v>32</v>
          </cell>
          <cell r="O481">
            <v>34</v>
          </cell>
          <cell r="P481">
            <v>38</v>
          </cell>
          <cell r="Q481">
            <v>40</v>
          </cell>
          <cell r="R481">
            <v>39</v>
          </cell>
          <cell r="S481">
            <v>35</v>
          </cell>
          <cell r="T481">
            <v>28</v>
          </cell>
          <cell r="U481">
            <v>24</v>
          </cell>
          <cell r="V481">
            <v>29</v>
          </cell>
          <cell r="W481">
            <v>24</v>
          </cell>
          <cell r="X481">
            <v>28</v>
          </cell>
          <cell r="Y481">
            <v>28</v>
          </cell>
          <cell r="Z481">
            <v>24</v>
          </cell>
          <cell r="AA481">
            <v>23</v>
          </cell>
          <cell r="AB481">
            <v>36</v>
          </cell>
          <cell r="AC481">
            <v>32</v>
          </cell>
          <cell r="AD481">
            <v>22</v>
          </cell>
          <cell r="AE481">
            <v>28</v>
          </cell>
          <cell r="AF481">
            <v>33</v>
          </cell>
          <cell r="AG481">
            <v>33</v>
          </cell>
        </row>
        <row r="481">
          <cell r="AI481">
            <v>30.741935483871</v>
          </cell>
        </row>
        <row r="482">
          <cell r="C482">
            <v>36</v>
          </cell>
          <cell r="D482">
            <v>44</v>
          </cell>
          <cell r="E482">
            <v>48</v>
          </cell>
          <cell r="F482">
            <v>29</v>
          </cell>
          <cell r="G482">
            <v>24</v>
          </cell>
          <cell r="H482">
            <v>21</v>
          </cell>
          <cell r="I482">
            <v>24</v>
          </cell>
          <cell r="J482">
            <v>22</v>
          </cell>
          <cell r="K482">
            <v>15</v>
          </cell>
          <cell r="L482">
            <v>9</v>
          </cell>
          <cell r="M482">
            <v>26</v>
          </cell>
          <cell r="N482">
            <v>31</v>
          </cell>
          <cell r="O482">
            <v>24</v>
          </cell>
          <cell r="P482">
            <v>23</v>
          </cell>
          <cell r="Q482">
            <v>38</v>
          </cell>
          <cell r="R482">
            <v>41</v>
          </cell>
          <cell r="S482">
            <v>25</v>
          </cell>
          <cell r="T482">
            <v>18</v>
          </cell>
          <cell r="U482">
            <v>16</v>
          </cell>
          <cell r="V482">
            <v>11</v>
          </cell>
          <cell r="W482">
            <v>13</v>
          </cell>
          <cell r="X482">
            <v>21</v>
          </cell>
          <cell r="Y482">
            <v>19</v>
          </cell>
          <cell r="Z482">
            <v>6</v>
          </cell>
          <cell r="AA482">
            <v>26</v>
          </cell>
          <cell r="AB482">
            <v>18</v>
          </cell>
          <cell r="AC482">
            <v>25</v>
          </cell>
          <cell r="AD482">
            <v>30</v>
          </cell>
          <cell r="AE482">
            <v>25</v>
          </cell>
          <cell r="AF482">
            <v>21</v>
          </cell>
        </row>
        <row r="482">
          <cell r="AI482">
            <v>24.3</v>
          </cell>
        </row>
        <row r="483">
          <cell r="C483">
            <v>4</v>
          </cell>
          <cell r="D483">
            <v>0</v>
          </cell>
          <cell r="E483">
            <v>10</v>
          </cell>
          <cell r="F483">
            <v>9</v>
          </cell>
          <cell r="G483">
            <v>6</v>
          </cell>
          <cell r="H483">
            <v>26</v>
          </cell>
          <cell r="I483">
            <v>31</v>
          </cell>
          <cell r="J483">
            <v>32</v>
          </cell>
          <cell r="K483">
            <v>30</v>
          </cell>
          <cell r="L483">
            <v>26</v>
          </cell>
          <cell r="M483">
            <v>26</v>
          </cell>
          <cell r="N483">
            <v>24</v>
          </cell>
          <cell r="O483">
            <v>21</v>
          </cell>
          <cell r="P483">
            <v>19</v>
          </cell>
          <cell r="Q483">
            <v>19</v>
          </cell>
          <cell r="R483">
            <v>10</v>
          </cell>
          <cell r="S483">
            <v>-2</v>
          </cell>
          <cell r="T483">
            <v>14</v>
          </cell>
          <cell r="U483">
            <v>2</v>
          </cell>
          <cell r="V483">
            <v>15</v>
          </cell>
          <cell r="W483">
            <v>17</v>
          </cell>
          <cell r="X483">
            <v>3</v>
          </cell>
          <cell r="Y483">
            <v>12</v>
          </cell>
          <cell r="Z483">
            <v>16</v>
          </cell>
          <cell r="AA483">
            <v>2</v>
          </cell>
          <cell r="AB483">
            <v>-4</v>
          </cell>
          <cell r="AC483">
            <v>10</v>
          </cell>
          <cell r="AD483">
            <v>22</v>
          </cell>
          <cell r="AE483">
            <v>21</v>
          </cell>
          <cell r="AF483">
            <v>18</v>
          </cell>
          <cell r="AG483">
            <v>-11</v>
          </cell>
        </row>
        <row r="483">
          <cell r="AI483">
            <v>13.8064516129032</v>
          </cell>
        </row>
        <row r="484">
          <cell r="C484">
            <v>-15</v>
          </cell>
          <cell r="D484">
            <v>-5</v>
          </cell>
          <cell r="E484">
            <v>-7</v>
          </cell>
          <cell r="F484">
            <v>-20</v>
          </cell>
          <cell r="G484">
            <v>-24</v>
          </cell>
          <cell r="H484">
            <v>-27</v>
          </cell>
          <cell r="I484">
            <v>-16</v>
          </cell>
          <cell r="J484">
            <v>-17</v>
          </cell>
          <cell r="K484">
            <v>-21</v>
          </cell>
          <cell r="L484">
            <v>-10</v>
          </cell>
          <cell r="M484">
            <v>4</v>
          </cell>
          <cell r="N484">
            <v>-12</v>
          </cell>
          <cell r="O484">
            <v>-23</v>
          </cell>
          <cell r="P484">
            <v>-25</v>
          </cell>
          <cell r="Q484">
            <v>13</v>
          </cell>
          <cell r="R484">
            <v>23</v>
          </cell>
          <cell r="S484">
            <v>8</v>
          </cell>
          <cell r="T484">
            <v>8</v>
          </cell>
          <cell r="U484">
            <v>28</v>
          </cell>
          <cell r="V484">
            <v>10</v>
          </cell>
          <cell r="W484">
            <v>5</v>
          </cell>
          <cell r="X484">
            <v>2</v>
          </cell>
          <cell r="Y484">
            <v>-9</v>
          </cell>
          <cell r="Z484">
            <v>1</v>
          </cell>
          <cell r="AA484">
            <v>-11</v>
          </cell>
          <cell r="AB484">
            <v>-19</v>
          </cell>
          <cell r="AC484">
            <v>-14</v>
          </cell>
          <cell r="AD484">
            <v>-19</v>
          </cell>
          <cell r="AE484">
            <v>19</v>
          </cell>
          <cell r="AF484">
            <v>20</v>
          </cell>
          <cell r="AG484">
            <v>-10</v>
          </cell>
        </row>
        <row r="484">
          <cell r="AI484">
            <v>-5.25806451612903</v>
          </cell>
        </row>
        <row r="485">
          <cell r="C485">
            <v>-18</v>
          </cell>
          <cell r="D485">
            <v>-33</v>
          </cell>
          <cell r="E485">
            <v>-9</v>
          </cell>
          <cell r="F485">
            <v>-13</v>
          </cell>
          <cell r="G485">
            <v>-20</v>
          </cell>
          <cell r="H485">
            <v>-20</v>
          </cell>
          <cell r="I485">
            <v>-11</v>
          </cell>
          <cell r="J485">
            <v>-22</v>
          </cell>
          <cell r="K485">
            <v>-12</v>
          </cell>
          <cell r="L485">
            <v>-23</v>
          </cell>
          <cell r="M485">
            <v>-32</v>
          </cell>
          <cell r="N485">
            <v>-32</v>
          </cell>
          <cell r="O485">
            <v>-13</v>
          </cell>
          <cell r="P485">
            <v>11</v>
          </cell>
          <cell r="Q485">
            <v>-1</v>
          </cell>
          <cell r="R485">
            <v>14</v>
          </cell>
          <cell r="S485">
            <v>9</v>
          </cell>
          <cell r="T485">
            <v>23</v>
          </cell>
          <cell r="U485">
            <v>11</v>
          </cell>
          <cell r="V485">
            <v>-9</v>
          </cell>
          <cell r="W485">
            <v>-10</v>
          </cell>
          <cell r="X485">
            <v>0</v>
          </cell>
          <cell r="Y485">
            <v>-4</v>
          </cell>
          <cell r="Z485">
            <v>-1</v>
          </cell>
          <cell r="AA485">
            <v>-6</v>
          </cell>
          <cell r="AB485">
            <v>19</v>
          </cell>
          <cell r="AC485">
            <v>9</v>
          </cell>
          <cell r="AD485">
            <v>27</v>
          </cell>
          <cell r="AE485">
            <v>14</v>
          </cell>
        </row>
        <row r="485">
          <cell r="AI485">
            <v>-5.24137931034483</v>
          </cell>
        </row>
        <row r="486">
          <cell r="C486">
            <v>14</v>
          </cell>
          <cell r="D486">
            <v>3</v>
          </cell>
          <cell r="E486">
            <v>-12</v>
          </cell>
          <cell r="F486">
            <v>7</v>
          </cell>
          <cell r="G486">
            <v>19</v>
          </cell>
          <cell r="H486">
            <v>27</v>
          </cell>
          <cell r="I486">
            <v>26</v>
          </cell>
          <cell r="J486">
            <v>30</v>
          </cell>
          <cell r="K486">
            <v>27</v>
          </cell>
          <cell r="L486">
            <v>29</v>
          </cell>
          <cell r="M486">
            <v>19</v>
          </cell>
          <cell r="N486">
            <v>8</v>
          </cell>
          <cell r="O486">
            <v>7</v>
          </cell>
          <cell r="P486">
            <v>9</v>
          </cell>
          <cell r="Q486">
            <v>13</v>
          </cell>
          <cell r="R486">
            <v>15</v>
          </cell>
          <cell r="S486">
            <v>20</v>
          </cell>
          <cell r="T486">
            <v>12</v>
          </cell>
          <cell r="U486">
            <v>5</v>
          </cell>
          <cell r="V486">
            <v>-6</v>
          </cell>
          <cell r="W486">
            <v>-9</v>
          </cell>
          <cell r="X486">
            <v>24</v>
          </cell>
          <cell r="Y486">
            <v>32</v>
          </cell>
          <cell r="Z486">
            <v>30</v>
          </cell>
          <cell r="AA486">
            <v>25</v>
          </cell>
          <cell r="AB486">
            <v>20</v>
          </cell>
          <cell r="AC486">
            <v>19</v>
          </cell>
          <cell r="AD486">
            <v>28</v>
          </cell>
          <cell r="AE486">
            <v>22</v>
          </cell>
          <cell r="AF486">
            <v>16</v>
          </cell>
          <cell r="AG486">
            <v>21</v>
          </cell>
        </row>
        <row r="486">
          <cell r="AI486">
            <v>16.1290322580645</v>
          </cell>
        </row>
        <row r="487">
          <cell r="C487">
            <v>18</v>
          </cell>
          <cell r="D487">
            <v>24</v>
          </cell>
          <cell r="E487">
            <v>35</v>
          </cell>
          <cell r="F487">
            <v>35</v>
          </cell>
          <cell r="G487">
            <v>31</v>
          </cell>
          <cell r="H487">
            <v>34</v>
          </cell>
          <cell r="I487">
            <v>39</v>
          </cell>
          <cell r="J487">
            <v>35</v>
          </cell>
          <cell r="K487">
            <v>29</v>
          </cell>
          <cell r="L487">
            <v>23</v>
          </cell>
          <cell r="M487">
            <v>20</v>
          </cell>
          <cell r="N487">
            <v>38</v>
          </cell>
          <cell r="O487">
            <v>30</v>
          </cell>
          <cell r="P487">
            <v>25</v>
          </cell>
          <cell r="Q487">
            <v>24</v>
          </cell>
          <cell r="R487">
            <v>28</v>
          </cell>
          <cell r="S487">
            <v>26</v>
          </cell>
          <cell r="T487">
            <v>19</v>
          </cell>
          <cell r="U487">
            <v>18</v>
          </cell>
          <cell r="V487">
            <v>26</v>
          </cell>
          <cell r="W487">
            <v>22</v>
          </cell>
          <cell r="X487">
            <v>28</v>
          </cell>
          <cell r="Y487">
            <v>27</v>
          </cell>
          <cell r="Z487">
            <v>27</v>
          </cell>
          <cell r="AA487">
            <v>31</v>
          </cell>
          <cell r="AB487">
            <v>28</v>
          </cell>
          <cell r="AC487">
            <v>31</v>
          </cell>
          <cell r="AD487">
            <v>27</v>
          </cell>
          <cell r="AE487">
            <v>28</v>
          </cell>
          <cell r="AF487">
            <v>36</v>
          </cell>
        </row>
        <row r="487">
          <cell r="AI487">
            <v>28.0666666666667</v>
          </cell>
        </row>
        <row r="488">
          <cell r="C488">
            <v>45</v>
          </cell>
          <cell r="D488">
            <v>44</v>
          </cell>
          <cell r="E488">
            <v>42</v>
          </cell>
          <cell r="F488">
            <v>34</v>
          </cell>
          <cell r="G488">
            <v>37</v>
          </cell>
          <cell r="H488">
            <v>41</v>
          </cell>
          <cell r="I488">
            <v>37</v>
          </cell>
          <cell r="J488">
            <v>48</v>
          </cell>
          <cell r="K488">
            <v>45</v>
          </cell>
          <cell r="L488">
            <v>38</v>
          </cell>
          <cell r="M488">
            <v>37</v>
          </cell>
          <cell r="N488">
            <v>37</v>
          </cell>
          <cell r="O488">
            <v>30</v>
          </cell>
          <cell r="P488">
            <v>34</v>
          </cell>
          <cell r="Q488">
            <v>44</v>
          </cell>
          <cell r="R488">
            <v>29</v>
          </cell>
          <cell r="S488">
            <v>26</v>
          </cell>
          <cell r="T488">
            <v>35</v>
          </cell>
          <cell r="U488">
            <v>44</v>
          </cell>
          <cell r="V488">
            <v>48</v>
          </cell>
          <cell r="W488">
            <v>50</v>
          </cell>
          <cell r="X488">
            <v>42</v>
          </cell>
          <cell r="Y488">
            <v>40</v>
          </cell>
          <cell r="Z488">
            <v>37</v>
          </cell>
          <cell r="AA488">
            <v>30</v>
          </cell>
          <cell r="AB488">
            <v>56</v>
          </cell>
          <cell r="AC488">
            <v>55</v>
          </cell>
          <cell r="AD488">
            <v>50</v>
          </cell>
          <cell r="AE488">
            <v>51</v>
          </cell>
          <cell r="AF488">
            <v>59</v>
          </cell>
          <cell r="AG488">
            <v>61</v>
          </cell>
        </row>
        <row r="488">
          <cell r="AI488">
            <v>42.1290322580645</v>
          </cell>
        </row>
        <row r="489">
          <cell r="C489">
            <v>49</v>
          </cell>
          <cell r="D489">
            <v>45</v>
          </cell>
          <cell r="E489">
            <v>47</v>
          </cell>
          <cell r="F489">
            <v>51</v>
          </cell>
          <cell r="G489">
            <v>62</v>
          </cell>
          <cell r="H489">
            <v>60</v>
          </cell>
          <cell r="I489">
            <v>50</v>
          </cell>
          <cell r="J489">
            <v>36</v>
          </cell>
          <cell r="K489">
            <v>31</v>
          </cell>
          <cell r="L489">
            <v>40</v>
          </cell>
          <cell r="M489">
            <v>55</v>
          </cell>
          <cell r="N489">
            <v>61</v>
          </cell>
          <cell r="O489">
            <v>56</v>
          </cell>
          <cell r="P489">
            <v>56</v>
          </cell>
          <cell r="Q489">
            <v>50</v>
          </cell>
          <cell r="R489">
            <v>40</v>
          </cell>
          <cell r="S489">
            <v>39</v>
          </cell>
          <cell r="T489">
            <v>53</v>
          </cell>
          <cell r="U489">
            <v>63</v>
          </cell>
          <cell r="V489">
            <v>53</v>
          </cell>
          <cell r="W489">
            <v>61</v>
          </cell>
          <cell r="X489">
            <v>50</v>
          </cell>
          <cell r="Y489">
            <v>47</v>
          </cell>
          <cell r="Z489">
            <v>45</v>
          </cell>
          <cell r="AA489">
            <v>57</v>
          </cell>
          <cell r="AB489">
            <v>50</v>
          </cell>
          <cell r="AC489">
            <v>47</v>
          </cell>
          <cell r="AD489">
            <v>46</v>
          </cell>
          <cell r="AE489">
            <v>43</v>
          </cell>
          <cell r="AF489">
            <v>36</v>
          </cell>
        </row>
        <row r="489">
          <cell r="AI489">
            <v>49.3</v>
          </cell>
        </row>
        <row r="490">
          <cell r="C490">
            <v>35</v>
          </cell>
          <cell r="D490">
            <v>53</v>
          </cell>
          <cell r="E490">
            <v>52</v>
          </cell>
          <cell r="F490">
            <v>64</v>
          </cell>
          <cell r="G490">
            <v>62</v>
          </cell>
          <cell r="H490">
            <v>62</v>
          </cell>
          <cell r="I490">
            <v>68</v>
          </cell>
          <cell r="J490">
            <v>63</v>
          </cell>
          <cell r="K490">
            <v>57</v>
          </cell>
          <cell r="L490">
            <v>57</v>
          </cell>
          <cell r="M490">
            <v>50</v>
          </cell>
          <cell r="N490">
            <v>48</v>
          </cell>
          <cell r="O490">
            <v>59</v>
          </cell>
          <cell r="P490">
            <v>57</v>
          </cell>
          <cell r="Q490">
            <v>56</v>
          </cell>
          <cell r="R490">
            <v>55</v>
          </cell>
          <cell r="S490">
            <v>56</v>
          </cell>
          <cell r="T490">
            <v>54</v>
          </cell>
          <cell r="U490">
            <v>48</v>
          </cell>
          <cell r="V490">
            <v>50</v>
          </cell>
          <cell r="W490">
            <v>49</v>
          </cell>
          <cell r="X490">
            <v>49</v>
          </cell>
          <cell r="Y490">
            <v>56</v>
          </cell>
          <cell r="Z490">
            <v>57</v>
          </cell>
          <cell r="AA490">
            <v>52</v>
          </cell>
          <cell r="AB490">
            <v>57</v>
          </cell>
          <cell r="AC490">
            <v>59</v>
          </cell>
          <cell r="AD490">
            <v>62</v>
          </cell>
          <cell r="AE490">
            <v>66</v>
          </cell>
          <cell r="AF490">
            <v>55</v>
          </cell>
          <cell r="AG490">
            <v>61</v>
          </cell>
        </row>
        <row r="490">
          <cell r="AI490">
            <v>55.7741935483871</v>
          </cell>
        </row>
        <row r="491">
          <cell r="C491">
            <v>60</v>
          </cell>
          <cell r="D491">
            <v>60</v>
          </cell>
          <cell r="E491">
            <v>57</v>
          </cell>
          <cell r="F491">
            <v>60</v>
          </cell>
          <cell r="G491">
            <v>57</v>
          </cell>
          <cell r="H491">
            <v>55</v>
          </cell>
          <cell r="I491">
            <v>67</v>
          </cell>
          <cell r="J491">
            <v>52</v>
          </cell>
          <cell r="K491">
            <v>49</v>
          </cell>
          <cell r="L491">
            <v>63</v>
          </cell>
          <cell r="M491">
            <v>66</v>
          </cell>
          <cell r="N491">
            <v>64</v>
          </cell>
          <cell r="O491">
            <v>63</v>
          </cell>
          <cell r="P491">
            <v>60</v>
          </cell>
          <cell r="Q491">
            <v>57</v>
          </cell>
          <cell r="R491">
            <v>66</v>
          </cell>
          <cell r="S491">
            <v>60</v>
          </cell>
          <cell r="T491">
            <v>50</v>
          </cell>
          <cell r="U491">
            <v>49</v>
          </cell>
          <cell r="V491">
            <v>49</v>
          </cell>
          <cell r="W491">
            <v>56</v>
          </cell>
          <cell r="X491">
            <v>53</v>
          </cell>
          <cell r="Y491">
            <v>54</v>
          </cell>
          <cell r="Z491">
            <v>56</v>
          </cell>
          <cell r="AA491">
            <v>51</v>
          </cell>
          <cell r="AB491">
            <v>49</v>
          </cell>
          <cell r="AC491">
            <v>47</v>
          </cell>
          <cell r="AD491">
            <v>46</v>
          </cell>
          <cell r="AE491">
            <v>44</v>
          </cell>
          <cell r="AF491">
            <v>39</v>
          </cell>
          <cell r="AG491">
            <v>52</v>
          </cell>
        </row>
        <row r="491">
          <cell r="AI491">
            <v>55.1935483870968</v>
          </cell>
        </row>
        <row r="492">
          <cell r="C492">
            <v>60</v>
          </cell>
          <cell r="D492">
            <v>52</v>
          </cell>
          <cell r="E492">
            <v>51</v>
          </cell>
          <cell r="F492">
            <v>42</v>
          </cell>
          <cell r="G492">
            <v>37</v>
          </cell>
          <cell r="H492">
            <v>34</v>
          </cell>
          <cell r="I492">
            <v>42</v>
          </cell>
          <cell r="J492">
            <v>49</v>
          </cell>
          <cell r="K492">
            <v>44</v>
          </cell>
          <cell r="L492">
            <v>37</v>
          </cell>
          <cell r="M492">
            <v>53</v>
          </cell>
          <cell r="N492">
            <v>40</v>
          </cell>
          <cell r="O492">
            <v>38</v>
          </cell>
          <cell r="P492">
            <v>40</v>
          </cell>
          <cell r="Q492">
            <v>43</v>
          </cell>
          <cell r="R492">
            <v>51</v>
          </cell>
          <cell r="S492">
            <v>56</v>
          </cell>
          <cell r="T492">
            <v>56</v>
          </cell>
          <cell r="U492">
            <v>52</v>
          </cell>
          <cell r="V492">
            <v>44</v>
          </cell>
          <cell r="W492">
            <v>42</v>
          </cell>
          <cell r="X492">
            <v>48</v>
          </cell>
          <cell r="Y492">
            <v>41</v>
          </cell>
          <cell r="Z492">
            <v>43</v>
          </cell>
          <cell r="AA492">
            <v>45</v>
          </cell>
          <cell r="AB492">
            <v>45</v>
          </cell>
          <cell r="AC492">
            <v>45</v>
          </cell>
          <cell r="AD492">
            <v>44</v>
          </cell>
          <cell r="AE492">
            <v>46</v>
          </cell>
          <cell r="AF492">
            <v>51</v>
          </cell>
        </row>
        <row r="492">
          <cell r="AI492">
            <v>45.7</v>
          </cell>
        </row>
        <row r="493">
          <cell r="C493">
            <v>41</v>
          </cell>
          <cell r="D493">
            <v>34</v>
          </cell>
          <cell r="E493">
            <v>36</v>
          </cell>
          <cell r="F493">
            <v>24</v>
          </cell>
          <cell r="G493">
            <v>21</v>
          </cell>
          <cell r="H493">
            <v>25</v>
          </cell>
          <cell r="I493">
            <v>40</v>
          </cell>
          <cell r="J493">
            <v>36</v>
          </cell>
          <cell r="K493">
            <v>42</v>
          </cell>
          <cell r="L493">
            <v>36</v>
          </cell>
          <cell r="M493">
            <v>25</v>
          </cell>
          <cell r="N493">
            <v>18</v>
          </cell>
          <cell r="O493">
            <v>28</v>
          </cell>
          <cell r="P493">
            <v>40</v>
          </cell>
          <cell r="Q493">
            <v>39</v>
          </cell>
          <cell r="R493">
            <v>39</v>
          </cell>
          <cell r="S493">
            <v>34</v>
          </cell>
          <cell r="T493">
            <v>28</v>
          </cell>
          <cell r="U493">
            <v>28</v>
          </cell>
          <cell r="V493">
            <v>27</v>
          </cell>
          <cell r="W493">
            <v>32</v>
          </cell>
          <cell r="X493">
            <v>20</v>
          </cell>
          <cell r="Y493">
            <v>32</v>
          </cell>
          <cell r="Z493">
            <v>29</v>
          </cell>
          <cell r="AA493">
            <v>29</v>
          </cell>
          <cell r="AB493">
            <v>27</v>
          </cell>
          <cell r="AC493">
            <v>27</v>
          </cell>
          <cell r="AD493">
            <v>16</v>
          </cell>
          <cell r="AE493">
            <v>14</v>
          </cell>
          <cell r="AF493">
            <v>10</v>
          </cell>
          <cell r="AG493">
            <v>32</v>
          </cell>
        </row>
        <row r="493">
          <cell r="AI493">
            <v>29.3225806451613</v>
          </cell>
        </row>
        <row r="494">
          <cell r="C494">
            <v>25</v>
          </cell>
          <cell r="D494">
            <v>24</v>
          </cell>
          <cell r="E494">
            <v>34</v>
          </cell>
          <cell r="F494">
            <v>34</v>
          </cell>
          <cell r="G494">
            <v>27</v>
          </cell>
          <cell r="H494">
            <v>23</v>
          </cell>
          <cell r="I494">
            <v>17</v>
          </cell>
          <cell r="J494">
            <v>23</v>
          </cell>
          <cell r="K494">
            <v>35</v>
          </cell>
          <cell r="L494">
            <v>28</v>
          </cell>
          <cell r="M494">
            <v>26</v>
          </cell>
          <cell r="N494">
            <v>30</v>
          </cell>
          <cell r="O494">
            <v>31</v>
          </cell>
          <cell r="P494">
            <v>29</v>
          </cell>
          <cell r="Q494">
            <v>32</v>
          </cell>
          <cell r="R494">
            <v>24</v>
          </cell>
          <cell r="S494">
            <v>21</v>
          </cell>
          <cell r="T494">
            <v>19</v>
          </cell>
          <cell r="U494">
            <v>22</v>
          </cell>
          <cell r="V494">
            <v>16</v>
          </cell>
          <cell r="W494">
            <v>13</v>
          </cell>
          <cell r="X494">
            <v>16</v>
          </cell>
          <cell r="Y494">
            <v>24</v>
          </cell>
          <cell r="Z494">
            <v>32</v>
          </cell>
          <cell r="AA494">
            <v>27</v>
          </cell>
          <cell r="AB494">
            <v>31</v>
          </cell>
          <cell r="AC494">
            <v>21</v>
          </cell>
          <cell r="AD494">
            <v>5</v>
          </cell>
          <cell r="AE494">
            <v>5</v>
          </cell>
          <cell r="AF494">
            <v>5</v>
          </cell>
        </row>
        <row r="494">
          <cell r="AI494">
            <v>23.3</v>
          </cell>
        </row>
        <row r="495">
          <cell r="C495">
            <v>0</v>
          </cell>
          <cell r="D495">
            <v>19</v>
          </cell>
          <cell r="E495">
            <v>19</v>
          </cell>
          <cell r="F495">
            <v>15</v>
          </cell>
          <cell r="G495">
            <v>21</v>
          </cell>
          <cell r="H495">
            <v>27</v>
          </cell>
          <cell r="I495">
            <v>10</v>
          </cell>
          <cell r="J495">
            <v>-2</v>
          </cell>
          <cell r="K495">
            <v>-7</v>
          </cell>
          <cell r="L495">
            <v>-12</v>
          </cell>
          <cell r="M495">
            <v>-17</v>
          </cell>
          <cell r="N495">
            <v>1</v>
          </cell>
          <cell r="O495">
            <v>17</v>
          </cell>
          <cell r="P495">
            <v>0</v>
          </cell>
          <cell r="Q495">
            <v>-13</v>
          </cell>
          <cell r="R495">
            <v>-7</v>
          </cell>
          <cell r="S495">
            <v>4</v>
          </cell>
          <cell r="T495">
            <v>9</v>
          </cell>
          <cell r="U495">
            <v>17</v>
          </cell>
          <cell r="V495">
            <v>9</v>
          </cell>
          <cell r="W495">
            <v>9</v>
          </cell>
          <cell r="X495">
            <v>25</v>
          </cell>
          <cell r="Y495">
            <v>20</v>
          </cell>
          <cell r="Z495">
            <v>-1</v>
          </cell>
          <cell r="AA495">
            <v>-5</v>
          </cell>
          <cell r="AB495">
            <v>-2</v>
          </cell>
          <cell r="AC495">
            <v>4</v>
          </cell>
          <cell r="AD495">
            <v>-13</v>
          </cell>
          <cell r="AE495">
            <v>-19</v>
          </cell>
          <cell r="AF495">
            <v>9</v>
          </cell>
          <cell r="AG495">
            <v>-1</v>
          </cell>
        </row>
        <row r="495">
          <cell r="AI495">
            <v>4.38709677419355</v>
          </cell>
        </row>
        <row r="496">
          <cell r="C496">
            <v>1</v>
          </cell>
          <cell r="D496">
            <v>-14</v>
          </cell>
          <cell r="E496">
            <v>-2</v>
          </cell>
          <cell r="F496">
            <v>-11</v>
          </cell>
          <cell r="G496">
            <v>-6</v>
          </cell>
          <cell r="H496">
            <v>20</v>
          </cell>
          <cell r="I496">
            <v>15</v>
          </cell>
          <cell r="J496">
            <v>-7</v>
          </cell>
          <cell r="K496">
            <v>-26</v>
          </cell>
          <cell r="L496">
            <v>-21</v>
          </cell>
          <cell r="M496">
            <v>1</v>
          </cell>
          <cell r="N496">
            <v>-6</v>
          </cell>
          <cell r="O496">
            <v>-7</v>
          </cell>
          <cell r="P496">
            <v>25</v>
          </cell>
          <cell r="Q496">
            <v>4</v>
          </cell>
          <cell r="R496">
            <v>-10</v>
          </cell>
          <cell r="S496">
            <v>10</v>
          </cell>
          <cell r="T496">
            <v>19</v>
          </cell>
          <cell r="U496">
            <v>17</v>
          </cell>
          <cell r="V496">
            <v>-2</v>
          </cell>
          <cell r="W496">
            <v>13</v>
          </cell>
          <cell r="X496">
            <v>16</v>
          </cell>
          <cell r="Y496">
            <v>17</v>
          </cell>
          <cell r="Z496">
            <v>11</v>
          </cell>
          <cell r="AA496">
            <v>20</v>
          </cell>
          <cell r="AB496">
            <v>2</v>
          </cell>
          <cell r="AC496">
            <v>9</v>
          </cell>
          <cell r="AD496">
            <v>19</v>
          </cell>
          <cell r="AE496">
            <v>-1</v>
          </cell>
          <cell r="AF496">
            <v>20</v>
          </cell>
          <cell r="AG496">
            <v>6</v>
          </cell>
        </row>
        <row r="496">
          <cell r="AI496">
            <v>4.25806451612903</v>
          </cell>
        </row>
        <row r="497">
          <cell r="C497">
            <v>-13</v>
          </cell>
          <cell r="D497">
            <v>-19</v>
          </cell>
          <cell r="E497">
            <v>-30</v>
          </cell>
          <cell r="F497">
            <v>-29</v>
          </cell>
          <cell r="G497">
            <v>-22</v>
          </cell>
          <cell r="H497">
            <v>-6</v>
          </cell>
          <cell r="I497">
            <v>-5</v>
          </cell>
          <cell r="J497">
            <v>-13</v>
          </cell>
          <cell r="K497">
            <v>-12</v>
          </cell>
          <cell r="L497">
            <v>1</v>
          </cell>
          <cell r="M497">
            <v>11</v>
          </cell>
          <cell r="N497">
            <v>7</v>
          </cell>
          <cell r="O497">
            <v>8</v>
          </cell>
          <cell r="P497">
            <v>3</v>
          </cell>
          <cell r="Q497">
            <v>-14</v>
          </cell>
          <cell r="R497">
            <v>-23</v>
          </cell>
          <cell r="S497">
            <v>-14</v>
          </cell>
          <cell r="T497">
            <v>-18</v>
          </cell>
          <cell r="U497">
            <v>-7</v>
          </cell>
          <cell r="V497">
            <v>-8</v>
          </cell>
          <cell r="W497">
            <v>4</v>
          </cell>
          <cell r="X497">
            <v>-9</v>
          </cell>
          <cell r="Y497">
            <v>-13</v>
          </cell>
          <cell r="Z497">
            <v>10</v>
          </cell>
          <cell r="AA497">
            <v>17</v>
          </cell>
          <cell r="AB497">
            <v>0</v>
          </cell>
          <cell r="AC497">
            <v>-18</v>
          </cell>
          <cell r="AD497">
            <v>-2</v>
          </cell>
        </row>
        <row r="497">
          <cell r="AI497">
            <v>-7.64285714285714</v>
          </cell>
        </row>
        <row r="498">
          <cell r="C498">
            <v>-15</v>
          </cell>
          <cell r="D498">
            <v>-29</v>
          </cell>
          <cell r="E498">
            <v>1</v>
          </cell>
          <cell r="F498">
            <v>5</v>
          </cell>
          <cell r="G498">
            <v>-8</v>
          </cell>
          <cell r="H498">
            <v>-14</v>
          </cell>
          <cell r="I498">
            <v>8</v>
          </cell>
          <cell r="J498">
            <v>18</v>
          </cell>
          <cell r="K498">
            <v>23</v>
          </cell>
          <cell r="L498">
            <v>22</v>
          </cell>
          <cell r="M498">
            <v>18</v>
          </cell>
          <cell r="N498">
            <v>18</v>
          </cell>
          <cell r="O498">
            <v>28</v>
          </cell>
          <cell r="P498">
            <v>13</v>
          </cell>
          <cell r="Q498">
            <v>-1</v>
          </cell>
          <cell r="R498">
            <v>1</v>
          </cell>
          <cell r="S498">
            <v>-13</v>
          </cell>
          <cell r="T498">
            <v>-6</v>
          </cell>
          <cell r="U498">
            <v>-1</v>
          </cell>
          <cell r="V498">
            <v>9</v>
          </cell>
          <cell r="W498">
            <v>-5</v>
          </cell>
          <cell r="X498">
            <v>0</v>
          </cell>
          <cell r="Y498">
            <v>22</v>
          </cell>
          <cell r="Z498">
            <v>31</v>
          </cell>
          <cell r="AA498">
            <v>28</v>
          </cell>
          <cell r="AB498">
            <v>31</v>
          </cell>
          <cell r="AC498">
            <v>35</v>
          </cell>
          <cell r="AD498">
            <v>23</v>
          </cell>
          <cell r="AE498">
            <v>20</v>
          </cell>
          <cell r="AF498">
            <v>24</v>
          </cell>
          <cell r="AG498">
            <v>21</v>
          </cell>
        </row>
        <row r="498">
          <cell r="AI498">
            <v>9.90322580645161</v>
          </cell>
        </row>
        <row r="499">
          <cell r="C499">
            <v>16</v>
          </cell>
          <cell r="D499">
            <v>30</v>
          </cell>
          <cell r="E499">
            <v>33</v>
          </cell>
          <cell r="F499">
            <v>33</v>
          </cell>
          <cell r="G499">
            <v>26</v>
          </cell>
          <cell r="H499">
            <v>28</v>
          </cell>
          <cell r="I499">
            <v>21</v>
          </cell>
          <cell r="J499">
            <v>11</v>
          </cell>
          <cell r="K499">
            <v>12</v>
          </cell>
          <cell r="L499">
            <v>12</v>
          </cell>
          <cell r="M499">
            <v>24</v>
          </cell>
          <cell r="N499">
            <v>22</v>
          </cell>
          <cell r="O499">
            <v>26</v>
          </cell>
          <cell r="P499">
            <v>32</v>
          </cell>
          <cell r="Q499">
            <v>24</v>
          </cell>
          <cell r="R499">
            <v>36</v>
          </cell>
          <cell r="S499">
            <v>21</v>
          </cell>
          <cell r="T499">
            <v>23</v>
          </cell>
          <cell r="U499">
            <v>26</v>
          </cell>
          <cell r="V499">
            <v>30</v>
          </cell>
          <cell r="W499">
            <v>33</v>
          </cell>
          <cell r="X499">
            <v>32</v>
          </cell>
          <cell r="Y499">
            <v>33</v>
          </cell>
          <cell r="Z499">
            <v>32</v>
          </cell>
          <cell r="AA499">
            <v>40</v>
          </cell>
          <cell r="AB499">
            <v>34</v>
          </cell>
          <cell r="AC499">
            <v>38</v>
          </cell>
          <cell r="AD499">
            <v>34</v>
          </cell>
          <cell r="AE499">
            <v>31</v>
          </cell>
          <cell r="AF499">
            <v>28</v>
          </cell>
        </row>
        <row r="499">
          <cell r="AI499">
            <v>27.3666666666667</v>
          </cell>
        </row>
        <row r="500">
          <cell r="C500">
            <v>26</v>
          </cell>
          <cell r="D500">
            <v>37</v>
          </cell>
          <cell r="E500">
            <v>31</v>
          </cell>
          <cell r="F500">
            <v>44</v>
          </cell>
          <cell r="G500">
            <v>19</v>
          </cell>
          <cell r="H500">
            <v>20</v>
          </cell>
          <cell r="I500">
            <v>27</v>
          </cell>
          <cell r="J500">
            <v>31</v>
          </cell>
          <cell r="K500">
            <v>28</v>
          </cell>
          <cell r="L500">
            <v>37</v>
          </cell>
          <cell r="M500">
            <v>36</v>
          </cell>
          <cell r="N500">
            <v>32</v>
          </cell>
          <cell r="O500">
            <v>34</v>
          </cell>
          <cell r="P500">
            <v>45</v>
          </cell>
          <cell r="Q500">
            <v>46</v>
          </cell>
          <cell r="R500">
            <v>48</v>
          </cell>
          <cell r="S500">
            <v>50</v>
          </cell>
          <cell r="T500">
            <v>53</v>
          </cell>
          <cell r="U500">
            <v>46</v>
          </cell>
          <cell r="V500">
            <v>45</v>
          </cell>
          <cell r="W500">
            <v>47</v>
          </cell>
          <cell r="X500">
            <v>49</v>
          </cell>
          <cell r="Y500">
            <v>50</v>
          </cell>
          <cell r="Z500">
            <v>48</v>
          </cell>
          <cell r="AA500">
            <v>49</v>
          </cell>
          <cell r="AB500">
            <v>36</v>
          </cell>
          <cell r="AC500">
            <v>34</v>
          </cell>
          <cell r="AD500">
            <v>50</v>
          </cell>
          <cell r="AE500">
            <v>37</v>
          </cell>
          <cell r="AF500">
            <v>40</v>
          </cell>
          <cell r="AG500">
            <v>43</v>
          </cell>
        </row>
        <row r="500">
          <cell r="AI500">
            <v>39.2903225806452</v>
          </cell>
        </row>
        <row r="501">
          <cell r="C501">
            <v>51</v>
          </cell>
          <cell r="D501">
            <v>49</v>
          </cell>
          <cell r="E501">
            <v>48</v>
          </cell>
          <cell r="F501">
            <v>42</v>
          </cell>
          <cell r="G501">
            <v>47</v>
          </cell>
          <cell r="H501">
            <v>40</v>
          </cell>
          <cell r="I501">
            <v>41</v>
          </cell>
          <cell r="J501">
            <v>40</v>
          </cell>
          <cell r="K501">
            <v>42</v>
          </cell>
          <cell r="L501">
            <v>40</v>
          </cell>
          <cell r="M501">
            <v>50</v>
          </cell>
          <cell r="N501">
            <v>50</v>
          </cell>
          <cell r="O501">
            <v>41</v>
          </cell>
          <cell r="P501">
            <v>37</v>
          </cell>
          <cell r="Q501">
            <v>35</v>
          </cell>
          <cell r="R501">
            <v>36</v>
          </cell>
          <cell r="S501">
            <v>42</v>
          </cell>
          <cell r="T501">
            <v>59</v>
          </cell>
          <cell r="U501">
            <v>51</v>
          </cell>
          <cell r="V501">
            <v>56</v>
          </cell>
          <cell r="W501">
            <v>60</v>
          </cell>
          <cell r="X501">
            <v>54</v>
          </cell>
          <cell r="Y501">
            <v>59</v>
          </cell>
          <cell r="Z501">
            <v>52</v>
          </cell>
          <cell r="AA501">
            <v>53</v>
          </cell>
          <cell r="AB501">
            <v>53</v>
          </cell>
          <cell r="AC501">
            <v>50</v>
          </cell>
          <cell r="AD501">
            <v>46</v>
          </cell>
          <cell r="AE501">
            <v>46</v>
          </cell>
          <cell r="AF501">
            <v>50</v>
          </cell>
        </row>
        <row r="501">
          <cell r="AI501">
            <v>47.3333333333333</v>
          </cell>
        </row>
        <row r="502">
          <cell r="C502">
            <v>54</v>
          </cell>
          <cell r="D502">
            <v>54</v>
          </cell>
          <cell r="E502">
            <v>65</v>
          </cell>
          <cell r="F502">
            <v>52</v>
          </cell>
          <cell r="G502">
            <v>62</v>
          </cell>
          <cell r="H502">
            <v>62</v>
          </cell>
          <cell r="I502">
            <v>52</v>
          </cell>
          <cell r="J502">
            <v>55</v>
          </cell>
          <cell r="K502">
            <v>67</v>
          </cell>
          <cell r="L502">
            <v>60</v>
          </cell>
          <cell r="M502">
            <v>51</v>
          </cell>
          <cell r="N502">
            <v>51</v>
          </cell>
          <cell r="O502">
            <v>50</v>
          </cell>
          <cell r="P502">
            <v>48</v>
          </cell>
          <cell r="Q502">
            <v>44</v>
          </cell>
          <cell r="R502">
            <v>49</v>
          </cell>
          <cell r="S502">
            <v>53</v>
          </cell>
          <cell r="T502">
            <v>55</v>
          </cell>
          <cell r="U502">
            <v>56</v>
          </cell>
          <cell r="V502">
            <v>58</v>
          </cell>
          <cell r="W502">
            <v>55</v>
          </cell>
          <cell r="X502">
            <v>54</v>
          </cell>
          <cell r="Y502">
            <v>57</v>
          </cell>
          <cell r="Z502">
            <v>62</v>
          </cell>
          <cell r="AA502">
            <v>66</v>
          </cell>
          <cell r="AB502">
            <v>68</v>
          </cell>
          <cell r="AC502">
            <v>60</v>
          </cell>
          <cell r="AD502">
            <v>58</v>
          </cell>
          <cell r="AE502">
            <v>56</v>
          </cell>
          <cell r="AF502">
            <v>56</v>
          </cell>
          <cell r="AG502">
            <v>58</v>
          </cell>
        </row>
        <row r="502">
          <cell r="AI502">
            <v>56.3870967741936</v>
          </cell>
        </row>
        <row r="503">
          <cell r="C503">
            <v>62</v>
          </cell>
          <cell r="D503">
            <v>68</v>
          </cell>
          <cell r="E503">
            <v>72</v>
          </cell>
          <cell r="F503">
            <v>63</v>
          </cell>
          <cell r="G503">
            <v>50</v>
          </cell>
          <cell r="H503">
            <v>44</v>
          </cell>
          <cell r="I503">
            <v>39</v>
          </cell>
          <cell r="J503">
            <v>53</v>
          </cell>
          <cell r="K503">
            <v>50</v>
          </cell>
          <cell r="L503">
            <v>55</v>
          </cell>
          <cell r="M503">
            <v>59</v>
          </cell>
          <cell r="N503">
            <v>58</v>
          </cell>
          <cell r="O503">
            <v>61</v>
          </cell>
          <cell r="P503">
            <v>57</v>
          </cell>
          <cell r="Q503">
            <v>47</v>
          </cell>
          <cell r="R503">
            <v>44</v>
          </cell>
          <cell r="S503">
            <v>54</v>
          </cell>
          <cell r="T503">
            <v>53</v>
          </cell>
          <cell r="U503">
            <v>61</v>
          </cell>
          <cell r="V503">
            <v>52</v>
          </cell>
          <cell r="W503">
            <v>41</v>
          </cell>
          <cell r="X503">
            <v>54</v>
          </cell>
          <cell r="Y503">
            <v>55</v>
          </cell>
          <cell r="Z503">
            <v>54</v>
          </cell>
          <cell r="AA503">
            <v>53</v>
          </cell>
          <cell r="AB503">
            <v>57</v>
          </cell>
          <cell r="AC503">
            <v>54</v>
          </cell>
          <cell r="AD503">
            <v>53</v>
          </cell>
          <cell r="AE503">
            <v>54</v>
          </cell>
          <cell r="AF503">
            <v>50</v>
          </cell>
          <cell r="AG503">
            <v>53</v>
          </cell>
        </row>
        <row r="503">
          <cell r="AI503">
            <v>54.1935483870968</v>
          </cell>
        </row>
        <row r="504">
          <cell r="C504">
            <v>47</v>
          </cell>
          <cell r="D504">
            <v>41</v>
          </cell>
          <cell r="E504">
            <v>51</v>
          </cell>
          <cell r="F504">
            <v>54</v>
          </cell>
          <cell r="G504">
            <v>51</v>
          </cell>
          <cell r="H504">
            <v>57</v>
          </cell>
          <cell r="I504">
            <v>54</v>
          </cell>
          <cell r="J504">
            <v>51</v>
          </cell>
          <cell r="K504">
            <v>47</v>
          </cell>
          <cell r="L504">
            <v>38</v>
          </cell>
          <cell r="M504">
            <v>37</v>
          </cell>
          <cell r="N504">
            <v>36</v>
          </cell>
          <cell r="O504">
            <v>32</v>
          </cell>
          <cell r="P504">
            <v>42</v>
          </cell>
          <cell r="Q504">
            <v>47</v>
          </cell>
          <cell r="R504">
            <v>50</v>
          </cell>
          <cell r="S504">
            <v>50</v>
          </cell>
          <cell r="T504">
            <v>58</v>
          </cell>
          <cell r="U504">
            <v>58</v>
          </cell>
          <cell r="V504">
            <v>55</v>
          </cell>
          <cell r="W504">
            <v>55</v>
          </cell>
          <cell r="X504">
            <v>32</v>
          </cell>
          <cell r="Y504">
            <v>31</v>
          </cell>
          <cell r="Z504">
            <v>35</v>
          </cell>
          <cell r="AA504">
            <v>31</v>
          </cell>
          <cell r="AB504">
            <v>27</v>
          </cell>
          <cell r="AC504">
            <v>37</v>
          </cell>
          <cell r="AD504">
            <v>51</v>
          </cell>
          <cell r="AE504">
            <v>39</v>
          </cell>
          <cell r="AF504">
            <v>46</v>
          </cell>
        </row>
        <row r="504">
          <cell r="AI504">
            <v>44.6666666666667</v>
          </cell>
        </row>
        <row r="505">
          <cell r="C505">
            <v>44</v>
          </cell>
          <cell r="D505">
            <v>30</v>
          </cell>
          <cell r="E505">
            <v>26</v>
          </cell>
          <cell r="F505">
            <v>28</v>
          </cell>
          <cell r="G505">
            <v>38</v>
          </cell>
          <cell r="H505">
            <v>36</v>
          </cell>
          <cell r="I505">
            <v>27</v>
          </cell>
          <cell r="J505">
            <v>24</v>
          </cell>
          <cell r="K505">
            <v>29</v>
          </cell>
          <cell r="L505">
            <v>40</v>
          </cell>
          <cell r="M505">
            <v>45</v>
          </cell>
          <cell r="N505">
            <v>37</v>
          </cell>
          <cell r="O505">
            <v>32</v>
          </cell>
          <cell r="P505">
            <v>33</v>
          </cell>
          <cell r="Q505">
            <v>38</v>
          </cell>
          <cell r="R505">
            <v>31</v>
          </cell>
          <cell r="S505">
            <v>30</v>
          </cell>
          <cell r="T505">
            <v>20</v>
          </cell>
          <cell r="U505">
            <v>16</v>
          </cell>
          <cell r="V505">
            <v>21</v>
          </cell>
          <cell r="W505">
            <v>30</v>
          </cell>
          <cell r="X505">
            <v>33</v>
          </cell>
          <cell r="Y505">
            <v>31</v>
          </cell>
          <cell r="Z505">
            <v>35</v>
          </cell>
          <cell r="AA505">
            <v>43</v>
          </cell>
          <cell r="AB505">
            <v>55</v>
          </cell>
          <cell r="AC505">
            <v>47</v>
          </cell>
          <cell r="AD505">
            <v>34</v>
          </cell>
          <cell r="AE505">
            <v>37</v>
          </cell>
          <cell r="AF505">
            <v>30</v>
          </cell>
          <cell r="AG505">
            <v>30</v>
          </cell>
        </row>
        <row r="505">
          <cell r="AI505">
            <v>33.2258064516129</v>
          </cell>
        </row>
        <row r="506">
          <cell r="C506">
            <v>24</v>
          </cell>
          <cell r="D506">
            <v>8</v>
          </cell>
          <cell r="E506">
            <v>5</v>
          </cell>
          <cell r="F506">
            <v>25</v>
          </cell>
          <cell r="G506">
            <v>31</v>
          </cell>
          <cell r="H506">
            <v>27</v>
          </cell>
          <cell r="I506">
            <v>35</v>
          </cell>
          <cell r="J506">
            <v>31</v>
          </cell>
          <cell r="K506">
            <v>27</v>
          </cell>
          <cell r="L506">
            <v>27</v>
          </cell>
          <cell r="M506">
            <v>19</v>
          </cell>
          <cell r="N506">
            <v>18</v>
          </cell>
          <cell r="O506">
            <v>26</v>
          </cell>
          <cell r="P506">
            <v>25</v>
          </cell>
          <cell r="Q506">
            <v>15</v>
          </cell>
          <cell r="R506">
            <v>4</v>
          </cell>
          <cell r="S506">
            <v>4</v>
          </cell>
          <cell r="T506">
            <v>0</v>
          </cell>
          <cell r="U506">
            <v>17</v>
          </cell>
          <cell r="V506">
            <v>16</v>
          </cell>
          <cell r="W506">
            <v>16</v>
          </cell>
          <cell r="X506">
            <v>7</v>
          </cell>
          <cell r="Y506">
            <v>-1</v>
          </cell>
          <cell r="Z506">
            <v>-4</v>
          </cell>
          <cell r="AA506">
            <v>23</v>
          </cell>
          <cell r="AB506">
            <v>15</v>
          </cell>
          <cell r="AC506">
            <v>5</v>
          </cell>
          <cell r="AD506">
            <v>-5</v>
          </cell>
          <cell r="AE506">
            <v>-3</v>
          </cell>
          <cell r="AF506">
            <v>21</v>
          </cell>
        </row>
        <row r="506">
          <cell r="AI506">
            <v>15.2666666666667</v>
          </cell>
        </row>
        <row r="507">
          <cell r="C507">
            <v>8</v>
          </cell>
          <cell r="D507">
            <v>2</v>
          </cell>
          <cell r="E507">
            <v>-6</v>
          </cell>
          <cell r="F507">
            <v>12</v>
          </cell>
          <cell r="G507">
            <v>12</v>
          </cell>
          <cell r="H507">
            <v>-6</v>
          </cell>
          <cell r="I507">
            <v>-10</v>
          </cell>
          <cell r="J507">
            <v>0</v>
          </cell>
          <cell r="K507">
            <v>13</v>
          </cell>
          <cell r="L507">
            <v>-3</v>
          </cell>
          <cell r="M507">
            <v>-14</v>
          </cell>
          <cell r="N507">
            <v>-22</v>
          </cell>
          <cell r="O507">
            <v>-9</v>
          </cell>
          <cell r="P507">
            <v>-10</v>
          </cell>
          <cell r="Q507">
            <v>-16</v>
          </cell>
          <cell r="R507">
            <v>0</v>
          </cell>
          <cell r="S507">
            <v>-3</v>
          </cell>
          <cell r="T507">
            <v>-16</v>
          </cell>
          <cell r="U507">
            <v>-21</v>
          </cell>
          <cell r="V507">
            <v>-29</v>
          </cell>
          <cell r="W507">
            <v>-28</v>
          </cell>
          <cell r="X507">
            <v>-22</v>
          </cell>
          <cell r="Y507">
            <v>-15</v>
          </cell>
          <cell r="Z507">
            <v>6</v>
          </cell>
          <cell r="AA507">
            <v>-7</v>
          </cell>
          <cell r="AB507">
            <v>-12</v>
          </cell>
          <cell r="AC507">
            <v>4</v>
          </cell>
          <cell r="AD507">
            <v>13</v>
          </cell>
          <cell r="AE507">
            <v>6</v>
          </cell>
          <cell r="AF507">
            <v>9</v>
          </cell>
          <cell r="AG507">
            <v>16</v>
          </cell>
        </row>
        <row r="507">
          <cell r="AI507">
            <v>-4.7741935483871</v>
          </cell>
        </row>
        <row r="508">
          <cell r="C508">
            <v>11</v>
          </cell>
          <cell r="D508">
            <v>17</v>
          </cell>
          <cell r="E508">
            <v>10</v>
          </cell>
          <cell r="F508">
            <v>9</v>
          </cell>
          <cell r="G508">
            <v>-3</v>
          </cell>
          <cell r="H508">
            <v>-12</v>
          </cell>
          <cell r="I508">
            <v>26</v>
          </cell>
          <cell r="J508">
            <v>26</v>
          </cell>
          <cell r="K508">
            <v>10</v>
          </cell>
          <cell r="L508">
            <v>2</v>
          </cell>
          <cell r="M508">
            <v>13</v>
          </cell>
          <cell r="N508">
            <v>1</v>
          </cell>
          <cell r="O508">
            <v>-6</v>
          </cell>
          <cell r="P508">
            <v>18</v>
          </cell>
          <cell r="Q508">
            <v>15</v>
          </cell>
          <cell r="R508">
            <v>3</v>
          </cell>
          <cell r="S508">
            <v>14</v>
          </cell>
          <cell r="T508">
            <v>11</v>
          </cell>
          <cell r="U508">
            <v>16</v>
          </cell>
          <cell r="V508">
            <v>11</v>
          </cell>
          <cell r="W508">
            <v>18</v>
          </cell>
          <cell r="X508">
            <v>19</v>
          </cell>
          <cell r="Y508">
            <v>19</v>
          </cell>
          <cell r="Z508">
            <v>17</v>
          </cell>
          <cell r="AA508">
            <v>5</v>
          </cell>
          <cell r="AB508">
            <v>-2</v>
          </cell>
          <cell r="AC508">
            <v>2</v>
          </cell>
          <cell r="AD508">
            <v>-5</v>
          </cell>
          <cell r="AE508">
            <v>16</v>
          </cell>
          <cell r="AF508">
            <v>-10</v>
          </cell>
          <cell r="AG508">
            <v>-4</v>
          </cell>
        </row>
        <row r="508">
          <cell r="AI508">
            <v>8.61290322580645</v>
          </cell>
        </row>
        <row r="509">
          <cell r="C509">
            <v>-4</v>
          </cell>
          <cell r="D509">
            <v>-5</v>
          </cell>
          <cell r="E509">
            <v>14</v>
          </cell>
          <cell r="F509">
            <v>12</v>
          </cell>
          <cell r="G509">
            <v>20</v>
          </cell>
          <cell r="H509">
            <v>2</v>
          </cell>
          <cell r="I509">
            <v>20</v>
          </cell>
          <cell r="J509">
            <v>25</v>
          </cell>
          <cell r="K509">
            <v>11</v>
          </cell>
          <cell r="L509">
            <v>-1</v>
          </cell>
          <cell r="M509">
            <v>0</v>
          </cell>
          <cell r="N509">
            <v>16</v>
          </cell>
          <cell r="O509">
            <v>-7</v>
          </cell>
          <cell r="P509">
            <v>-14</v>
          </cell>
          <cell r="Q509">
            <v>-11</v>
          </cell>
          <cell r="R509">
            <v>-7</v>
          </cell>
          <cell r="S509">
            <v>-27</v>
          </cell>
          <cell r="T509">
            <v>6</v>
          </cell>
          <cell r="U509">
            <v>-7</v>
          </cell>
          <cell r="V509">
            <v>7</v>
          </cell>
          <cell r="W509">
            <v>31</v>
          </cell>
          <cell r="X509">
            <v>18</v>
          </cell>
          <cell r="Y509">
            <v>9</v>
          </cell>
          <cell r="Z509">
            <v>-11</v>
          </cell>
          <cell r="AA509">
            <v>-26</v>
          </cell>
          <cell r="AB509">
            <v>6</v>
          </cell>
          <cell r="AC509">
            <v>4</v>
          </cell>
          <cell r="AD509">
            <v>8</v>
          </cell>
        </row>
        <row r="509">
          <cell r="AI509">
            <v>3.17857142857143</v>
          </cell>
        </row>
        <row r="510">
          <cell r="C510">
            <v>26</v>
          </cell>
          <cell r="D510">
            <v>9</v>
          </cell>
          <cell r="E510">
            <v>-1</v>
          </cell>
          <cell r="F510">
            <v>8</v>
          </cell>
          <cell r="G510">
            <v>7</v>
          </cell>
          <cell r="H510">
            <v>11</v>
          </cell>
          <cell r="I510">
            <v>13</v>
          </cell>
          <cell r="J510">
            <v>24</v>
          </cell>
          <cell r="K510">
            <v>29</v>
          </cell>
          <cell r="L510">
            <v>29</v>
          </cell>
          <cell r="M510">
            <v>33</v>
          </cell>
          <cell r="N510">
            <v>33</v>
          </cell>
          <cell r="O510">
            <v>28</v>
          </cell>
          <cell r="P510">
            <v>37</v>
          </cell>
          <cell r="Q510">
            <v>31</v>
          </cell>
          <cell r="R510">
            <v>24</v>
          </cell>
          <cell r="S510">
            <v>18</v>
          </cell>
          <cell r="T510">
            <v>8</v>
          </cell>
          <cell r="U510">
            <v>4</v>
          </cell>
          <cell r="V510">
            <v>23</v>
          </cell>
          <cell r="W510">
            <v>28</v>
          </cell>
          <cell r="X510">
            <v>8</v>
          </cell>
          <cell r="Y510">
            <v>2</v>
          </cell>
          <cell r="Z510">
            <v>2</v>
          </cell>
          <cell r="AA510">
            <v>15</v>
          </cell>
          <cell r="AB510">
            <v>6</v>
          </cell>
          <cell r="AC510">
            <v>7</v>
          </cell>
          <cell r="AD510">
            <v>26</v>
          </cell>
          <cell r="AE510">
            <v>27</v>
          </cell>
          <cell r="AF510">
            <v>23</v>
          </cell>
          <cell r="AG510">
            <v>35</v>
          </cell>
        </row>
        <row r="510">
          <cell r="AI510">
            <v>18.4838709677419</v>
          </cell>
        </row>
        <row r="511">
          <cell r="C511">
            <v>23</v>
          </cell>
          <cell r="D511">
            <v>18</v>
          </cell>
          <cell r="E511">
            <v>11</v>
          </cell>
          <cell r="F511">
            <v>28</v>
          </cell>
          <cell r="G511">
            <v>16</v>
          </cell>
          <cell r="H511">
            <v>7</v>
          </cell>
          <cell r="I511">
            <v>13</v>
          </cell>
          <cell r="J511">
            <v>25</v>
          </cell>
          <cell r="K511">
            <v>26</v>
          </cell>
          <cell r="L511">
            <v>22</v>
          </cell>
          <cell r="M511">
            <v>17</v>
          </cell>
          <cell r="N511">
            <v>18</v>
          </cell>
          <cell r="O511">
            <v>25</v>
          </cell>
          <cell r="P511">
            <v>25</v>
          </cell>
          <cell r="Q511">
            <v>26</v>
          </cell>
          <cell r="R511">
            <v>25</v>
          </cell>
          <cell r="S511">
            <v>18</v>
          </cell>
          <cell r="T511">
            <v>33</v>
          </cell>
          <cell r="U511">
            <v>45</v>
          </cell>
          <cell r="V511">
            <v>42</v>
          </cell>
          <cell r="W511">
            <v>34</v>
          </cell>
          <cell r="X511">
            <v>45</v>
          </cell>
          <cell r="Y511">
            <v>45</v>
          </cell>
          <cell r="Z511">
            <v>55</v>
          </cell>
          <cell r="AA511">
            <v>55</v>
          </cell>
          <cell r="AB511">
            <v>54</v>
          </cell>
          <cell r="AC511">
            <v>36</v>
          </cell>
          <cell r="AD511">
            <v>35</v>
          </cell>
          <cell r="AE511">
            <v>31</v>
          </cell>
          <cell r="AF511">
            <v>24</v>
          </cell>
        </row>
        <row r="511">
          <cell r="AI511">
            <v>29.2333333333333</v>
          </cell>
        </row>
        <row r="512">
          <cell r="C512">
            <v>27</v>
          </cell>
          <cell r="D512">
            <v>28</v>
          </cell>
          <cell r="E512">
            <v>31</v>
          </cell>
          <cell r="F512">
            <v>32</v>
          </cell>
          <cell r="G512">
            <v>28</v>
          </cell>
          <cell r="H512">
            <v>28</v>
          </cell>
          <cell r="I512">
            <v>39</v>
          </cell>
          <cell r="J512">
            <v>38</v>
          </cell>
          <cell r="K512">
            <v>33</v>
          </cell>
          <cell r="L512">
            <v>31</v>
          </cell>
          <cell r="M512">
            <v>31</v>
          </cell>
          <cell r="N512">
            <v>36</v>
          </cell>
          <cell r="O512">
            <v>32</v>
          </cell>
          <cell r="P512">
            <v>42</v>
          </cell>
          <cell r="Q512">
            <v>40</v>
          </cell>
          <cell r="R512">
            <v>43</v>
          </cell>
          <cell r="S512">
            <v>38</v>
          </cell>
          <cell r="T512">
            <v>34</v>
          </cell>
          <cell r="U512">
            <v>40</v>
          </cell>
          <cell r="V512">
            <v>38</v>
          </cell>
          <cell r="W512">
            <v>37</v>
          </cell>
          <cell r="X512">
            <v>44</v>
          </cell>
          <cell r="Y512">
            <v>43</v>
          </cell>
          <cell r="Z512">
            <v>44</v>
          </cell>
          <cell r="AA512">
            <v>45</v>
          </cell>
          <cell r="AB512">
            <v>46</v>
          </cell>
          <cell r="AC512">
            <v>46</v>
          </cell>
          <cell r="AD512">
            <v>42</v>
          </cell>
          <cell r="AE512">
            <v>32</v>
          </cell>
          <cell r="AF512">
            <v>29</v>
          </cell>
          <cell r="AG512">
            <v>50</v>
          </cell>
        </row>
        <row r="512">
          <cell r="AI512">
            <v>37</v>
          </cell>
        </row>
        <row r="513">
          <cell r="C513">
            <v>60</v>
          </cell>
          <cell r="D513">
            <v>52</v>
          </cell>
          <cell r="E513">
            <v>39</v>
          </cell>
          <cell r="F513">
            <v>32</v>
          </cell>
          <cell r="G513">
            <v>46</v>
          </cell>
          <cell r="H513">
            <v>50</v>
          </cell>
          <cell r="I513">
            <v>44</v>
          </cell>
          <cell r="J513">
            <v>51</v>
          </cell>
          <cell r="K513">
            <v>52</v>
          </cell>
          <cell r="L513">
            <v>50</v>
          </cell>
          <cell r="M513">
            <v>51</v>
          </cell>
          <cell r="N513">
            <v>57</v>
          </cell>
          <cell r="O513">
            <v>58</v>
          </cell>
          <cell r="P513">
            <v>51</v>
          </cell>
          <cell r="Q513">
            <v>47</v>
          </cell>
          <cell r="R513">
            <v>47</v>
          </cell>
          <cell r="S513">
            <v>48</v>
          </cell>
          <cell r="T513">
            <v>56</v>
          </cell>
          <cell r="U513">
            <v>49</v>
          </cell>
          <cell r="V513">
            <v>52</v>
          </cell>
          <cell r="W513">
            <v>55</v>
          </cell>
          <cell r="X513">
            <v>54</v>
          </cell>
          <cell r="Y513">
            <v>50</v>
          </cell>
          <cell r="Z513">
            <v>45</v>
          </cell>
          <cell r="AA513">
            <v>51</v>
          </cell>
          <cell r="AB513">
            <v>54</v>
          </cell>
          <cell r="AC513">
            <v>51</v>
          </cell>
          <cell r="AD513">
            <v>51</v>
          </cell>
          <cell r="AE513">
            <v>51</v>
          </cell>
          <cell r="AF513">
            <v>54</v>
          </cell>
        </row>
        <row r="513">
          <cell r="AI513">
            <v>50.2666666666667</v>
          </cell>
        </row>
        <row r="514">
          <cell r="C514">
            <v>48</v>
          </cell>
          <cell r="D514">
            <v>62</v>
          </cell>
          <cell r="E514">
            <v>66</v>
          </cell>
          <cell r="F514">
            <v>62</v>
          </cell>
          <cell r="G514">
            <v>48</v>
          </cell>
          <cell r="H514">
            <v>42</v>
          </cell>
          <cell r="I514">
            <v>53</v>
          </cell>
          <cell r="J514">
            <v>59</v>
          </cell>
          <cell r="K514">
            <v>54</v>
          </cell>
          <cell r="L514">
            <v>50</v>
          </cell>
          <cell r="M514">
            <v>46</v>
          </cell>
          <cell r="N514">
            <v>42</v>
          </cell>
          <cell r="O514">
            <v>39</v>
          </cell>
          <cell r="P514">
            <v>50</v>
          </cell>
          <cell r="Q514">
            <v>49</v>
          </cell>
          <cell r="R514">
            <v>59</v>
          </cell>
          <cell r="S514">
            <v>61</v>
          </cell>
          <cell r="T514">
            <v>57</v>
          </cell>
          <cell r="U514">
            <v>56</v>
          </cell>
          <cell r="V514">
            <v>47</v>
          </cell>
          <cell r="W514">
            <v>54</v>
          </cell>
          <cell r="X514">
            <v>48</v>
          </cell>
          <cell r="Y514">
            <v>45</v>
          </cell>
          <cell r="Z514">
            <v>52</v>
          </cell>
          <cell r="AA514">
            <v>57</v>
          </cell>
          <cell r="AB514">
            <v>64</v>
          </cell>
          <cell r="AC514">
            <v>62</v>
          </cell>
          <cell r="AD514">
            <v>64</v>
          </cell>
          <cell r="AE514">
            <v>59</v>
          </cell>
          <cell r="AF514">
            <v>52</v>
          </cell>
          <cell r="AG514">
            <v>45</v>
          </cell>
        </row>
        <row r="514">
          <cell r="AI514">
            <v>53.2903225806452</v>
          </cell>
        </row>
        <row r="515">
          <cell r="C515">
            <v>55</v>
          </cell>
          <cell r="D515">
            <v>60</v>
          </cell>
          <cell r="E515">
            <v>62</v>
          </cell>
          <cell r="F515">
            <v>56</v>
          </cell>
          <cell r="G515">
            <v>49</v>
          </cell>
          <cell r="H515">
            <v>48</v>
          </cell>
          <cell r="I515">
            <v>50</v>
          </cell>
          <cell r="J515">
            <v>53</v>
          </cell>
          <cell r="K515">
            <v>51</v>
          </cell>
          <cell r="L515">
            <v>45</v>
          </cell>
          <cell r="M515">
            <v>44</v>
          </cell>
          <cell r="N515">
            <v>42</v>
          </cell>
          <cell r="O515">
            <v>38</v>
          </cell>
          <cell r="P515">
            <v>52</v>
          </cell>
          <cell r="Q515">
            <v>42</v>
          </cell>
          <cell r="R515">
            <v>51</v>
          </cell>
          <cell r="S515">
            <v>61</v>
          </cell>
          <cell r="T515">
            <v>55</v>
          </cell>
          <cell r="U515">
            <v>49</v>
          </cell>
          <cell r="V515">
            <v>49</v>
          </cell>
          <cell r="W515">
            <v>47</v>
          </cell>
          <cell r="X515">
            <v>43</v>
          </cell>
          <cell r="Y515">
            <v>53</v>
          </cell>
          <cell r="Z515">
            <v>63</v>
          </cell>
          <cell r="AA515">
            <v>64</v>
          </cell>
          <cell r="AB515">
            <v>59</v>
          </cell>
          <cell r="AC515">
            <v>57</v>
          </cell>
          <cell r="AD515">
            <v>56</v>
          </cell>
          <cell r="AE515">
            <v>50</v>
          </cell>
          <cell r="AF515">
            <v>59</v>
          </cell>
          <cell r="AG515">
            <v>63</v>
          </cell>
        </row>
        <row r="515">
          <cell r="AI515">
            <v>52.4516129032258</v>
          </cell>
        </row>
        <row r="516">
          <cell r="C516">
            <v>54</v>
          </cell>
          <cell r="D516">
            <v>46</v>
          </cell>
          <cell r="E516">
            <v>54</v>
          </cell>
          <cell r="F516">
            <v>57</v>
          </cell>
          <cell r="G516">
            <v>55</v>
          </cell>
          <cell r="H516">
            <v>61</v>
          </cell>
          <cell r="I516">
            <v>46</v>
          </cell>
          <cell r="J516">
            <v>46</v>
          </cell>
          <cell r="K516">
            <v>57</v>
          </cell>
          <cell r="L516">
            <v>47</v>
          </cell>
          <cell r="M516">
            <v>46</v>
          </cell>
          <cell r="N516">
            <v>50</v>
          </cell>
          <cell r="O516">
            <v>51</v>
          </cell>
          <cell r="P516">
            <v>45</v>
          </cell>
          <cell r="Q516">
            <v>46</v>
          </cell>
          <cell r="R516">
            <v>46</v>
          </cell>
          <cell r="S516">
            <v>38</v>
          </cell>
          <cell r="T516">
            <v>46</v>
          </cell>
          <cell r="U516">
            <v>41</v>
          </cell>
          <cell r="V516">
            <v>38</v>
          </cell>
          <cell r="W516">
            <v>45</v>
          </cell>
          <cell r="X516">
            <v>38</v>
          </cell>
          <cell r="Y516">
            <v>32</v>
          </cell>
          <cell r="Z516">
            <v>42</v>
          </cell>
          <cell r="AA516">
            <v>50</v>
          </cell>
          <cell r="AB516">
            <v>39</v>
          </cell>
          <cell r="AC516">
            <v>45</v>
          </cell>
          <cell r="AD516">
            <v>39</v>
          </cell>
          <cell r="AE516">
            <v>38</v>
          </cell>
          <cell r="AF516">
            <v>40</v>
          </cell>
        </row>
        <row r="516">
          <cell r="AI516">
            <v>45.9333333333333</v>
          </cell>
        </row>
        <row r="517">
          <cell r="C517">
            <v>41</v>
          </cell>
          <cell r="D517">
            <v>41</v>
          </cell>
          <cell r="E517">
            <v>45</v>
          </cell>
          <cell r="F517">
            <v>40</v>
          </cell>
          <cell r="G517">
            <v>34</v>
          </cell>
          <cell r="H517">
            <v>39</v>
          </cell>
          <cell r="I517">
            <v>31</v>
          </cell>
          <cell r="J517">
            <v>25</v>
          </cell>
          <cell r="K517">
            <v>21</v>
          </cell>
          <cell r="L517">
            <v>21</v>
          </cell>
          <cell r="M517">
            <v>27</v>
          </cell>
          <cell r="N517">
            <v>32</v>
          </cell>
          <cell r="O517">
            <v>41</v>
          </cell>
          <cell r="P517">
            <v>40</v>
          </cell>
          <cell r="Q517">
            <v>35</v>
          </cell>
          <cell r="R517">
            <v>36</v>
          </cell>
          <cell r="S517">
            <v>31</v>
          </cell>
          <cell r="T517">
            <v>29</v>
          </cell>
          <cell r="U517">
            <v>25</v>
          </cell>
          <cell r="V517">
            <v>35</v>
          </cell>
          <cell r="W517">
            <v>29</v>
          </cell>
          <cell r="X517">
            <v>31</v>
          </cell>
          <cell r="Y517">
            <v>32</v>
          </cell>
          <cell r="Z517">
            <v>28</v>
          </cell>
          <cell r="AA517">
            <v>21</v>
          </cell>
          <cell r="AB517">
            <v>35</v>
          </cell>
          <cell r="AC517">
            <v>33</v>
          </cell>
          <cell r="AD517">
            <v>24</v>
          </cell>
          <cell r="AE517">
            <v>31</v>
          </cell>
          <cell r="AF517">
            <v>28</v>
          </cell>
          <cell r="AG517">
            <v>35</v>
          </cell>
        </row>
        <row r="517">
          <cell r="AI517">
            <v>32.1290322580645</v>
          </cell>
        </row>
        <row r="518">
          <cell r="C518">
            <v>42</v>
          </cell>
          <cell r="D518">
            <v>36</v>
          </cell>
          <cell r="E518">
            <v>28</v>
          </cell>
          <cell r="F518">
            <v>22</v>
          </cell>
          <cell r="G518">
            <v>25</v>
          </cell>
          <cell r="H518">
            <v>20</v>
          </cell>
          <cell r="I518">
            <v>16</v>
          </cell>
          <cell r="J518">
            <v>20</v>
          </cell>
          <cell r="K518">
            <v>29</v>
          </cell>
          <cell r="L518">
            <v>20</v>
          </cell>
          <cell r="M518">
            <v>20</v>
          </cell>
          <cell r="N518">
            <v>16</v>
          </cell>
          <cell r="O518">
            <v>14</v>
          </cell>
          <cell r="P518">
            <v>34</v>
          </cell>
          <cell r="Q518">
            <v>27</v>
          </cell>
          <cell r="R518">
            <v>30</v>
          </cell>
          <cell r="S518">
            <v>25</v>
          </cell>
          <cell r="T518">
            <v>32</v>
          </cell>
          <cell r="U518">
            <v>23</v>
          </cell>
          <cell r="V518">
            <v>36</v>
          </cell>
          <cell r="W518">
            <v>34</v>
          </cell>
          <cell r="X518">
            <v>27</v>
          </cell>
          <cell r="Y518">
            <v>16</v>
          </cell>
          <cell r="Z518">
            <v>13</v>
          </cell>
          <cell r="AA518">
            <v>6</v>
          </cell>
          <cell r="AB518">
            <v>15</v>
          </cell>
          <cell r="AC518">
            <v>23</v>
          </cell>
          <cell r="AD518">
            <v>11</v>
          </cell>
          <cell r="AE518">
            <v>2</v>
          </cell>
          <cell r="AF518">
            <v>27</v>
          </cell>
        </row>
        <row r="518">
          <cell r="AI518">
            <v>22.9666666666667</v>
          </cell>
        </row>
        <row r="519">
          <cell r="C519">
            <v>4</v>
          </cell>
          <cell r="D519">
            <v>-6</v>
          </cell>
          <cell r="E519">
            <v>8</v>
          </cell>
          <cell r="F519">
            <v>0</v>
          </cell>
          <cell r="G519">
            <v>17</v>
          </cell>
          <cell r="H519">
            <v>14</v>
          </cell>
          <cell r="I519">
            <v>27</v>
          </cell>
          <cell r="J519">
            <v>24</v>
          </cell>
          <cell r="K519">
            <v>31</v>
          </cell>
          <cell r="L519">
            <v>28</v>
          </cell>
          <cell r="M519">
            <v>30</v>
          </cell>
          <cell r="N519">
            <v>16</v>
          </cell>
          <cell r="O519">
            <v>6</v>
          </cell>
          <cell r="P519">
            <v>13</v>
          </cell>
          <cell r="Q519">
            <v>21</v>
          </cell>
          <cell r="R519">
            <v>20</v>
          </cell>
          <cell r="S519">
            <v>6</v>
          </cell>
          <cell r="T519">
            <v>6</v>
          </cell>
          <cell r="U519">
            <v>12</v>
          </cell>
          <cell r="V519">
            <v>4</v>
          </cell>
          <cell r="W519">
            <v>-7</v>
          </cell>
          <cell r="X519">
            <v>-19</v>
          </cell>
          <cell r="Y519">
            <v>-24</v>
          </cell>
          <cell r="Z519">
            <v>-17</v>
          </cell>
          <cell r="AA519">
            <v>-21</v>
          </cell>
          <cell r="AB519">
            <v>-25</v>
          </cell>
          <cell r="AC519">
            <v>-7</v>
          </cell>
          <cell r="AD519">
            <v>13</v>
          </cell>
          <cell r="AE519">
            <v>-16</v>
          </cell>
          <cell r="AF519">
            <v>-24</v>
          </cell>
          <cell r="AG519">
            <v>-15</v>
          </cell>
        </row>
        <row r="519">
          <cell r="AI519">
            <v>3.83870967741936</v>
          </cell>
        </row>
        <row r="520">
          <cell r="C520">
            <v>-14</v>
          </cell>
          <cell r="D520">
            <v>-20</v>
          </cell>
          <cell r="E520">
            <v>-12</v>
          </cell>
          <cell r="F520">
            <v>-10</v>
          </cell>
          <cell r="G520">
            <v>-1</v>
          </cell>
          <cell r="H520">
            <v>-12</v>
          </cell>
          <cell r="I520">
            <v>-24</v>
          </cell>
          <cell r="J520">
            <v>1</v>
          </cell>
          <cell r="K520">
            <v>-18</v>
          </cell>
          <cell r="L520">
            <v>-19</v>
          </cell>
          <cell r="M520">
            <v>16</v>
          </cell>
          <cell r="N520">
            <v>13</v>
          </cell>
          <cell r="O520">
            <v>12</v>
          </cell>
          <cell r="P520">
            <v>17</v>
          </cell>
          <cell r="Q520">
            <v>10</v>
          </cell>
          <cell r="R520">
            <v>21</v>
          </cell>
          <cell r="S520">
            <v>14</v>
          </cell>
          <cell r="T520">
            <v>19</v>
          </cell>
          <cell r="U520">
            <v>8</v>
          </cell>
          <cell r="V520">
            <v>-7</v>
          </cell>
          <cell r="W520">
            <v>-15</v>
          </cell>
          <cell r="X520">
            <v>-1</v>
          </cell>
          <cell r="Y520">
            <v>-8</v>
          </cell>
          <cell r="Z520">
            <v>-18</v>
          </cell>
          <cell r="AA520">
            <v>-15</v>
          </cell>
          <cell r="AB520">
            <v>5</v>
          </cell>
          <cell r="AC520">
            <v>2</v>
          </cell>
          <cell r="AD520">
            <v>-12</v>
          </cell>
          <cell r="AE520">
            <v>-17</v>
          </cell>
          <cell r="AF520">
            <v>-7</v>
          </cell>
          <cell r="AG520">
            <v>-11</v>
          </cell>
        </row>
        <row r="520">
          <cell r="AI520">
            <v>-3.32258064516129</v>
          </cell>
        </row>
        <row r="521">
          <cell r="C521">
            <v>-10</v>
          </cell>
          <cell r="D521">
            <v>19</v>
          </cell>
          <cell r="E521">
            <v>31</v>
          </cell>
          <cell r="F521">
            <v>31</v>
          </cell>
          <cell r="G521">
            <v>23</v>
          </cell>
          <cell r="H521">
            <v>28</v>
          </cell>
          <cell r="I521">
            <v>22</v>
          </cell>
          <cell r="J521">
            <v>33</v>
          </cell>
          <cell r="K521">
            <v>19</v>
          </cell>
          <cell r="L521">
            <v>4</v>
          </cell>
          <cell r="M521">
            <v>-5</v>
          </cell>
          <cell r="N521">
            <v>8</v>
          </cell>
          <cell r="O521">
            <v>18</v>
          </cell>
          <cell r="P521">
            <v>-8</v>
          </cell>
          <cell r="Q521">
            <v>-15</v>
          </cell>
          <cell r="R521">
            <v>0</v>
          </cell>
          <cell r="S521">
            <v>-5</v>
          </cell>
          <cell r="T521">
            <v>18</v>
          </cell>
          <cell r="U521">
            <v>21</v>
          </cell>
          <cell r="V521">
            <v>13</v>
          </cell>
          <cell r="W521">
            <v>22</v>
          </cell>
          <cell r="X521">
            <v>-3</v>
          </cell>
          <cell r="Y521">
            <v>-6</v>
          </cell>
          <cell r="Z521">
            <v>-5</v>
          </cell>
          <cell r="AA521">
            <v>0</v>
          </cell>
          <cell r="AB521">
            <v>6</v>
          </cell>
          <cell r="AC521">
            <v>2</v>
          </cell>
          <cell r="AD521">
            <v>-2</v>
          </cell>
        </row>
        <row r="521">
          <cell r="AI521">
            <v>9.25</v>
          </cell>
        </row>
        <row r="522">
          <cell r="C522">
            <v>14</v>
          </cell>
          <cell r="D522">
            <v>-2</v>
          </cell>
          <cell r="E522">
            <v>-8</v>
          </cell>
          <cell r="F522">
            <v>7</v>
          </cell>
          <cell r="G522">
            <v>15</v>
          </cell>
          <cell r="H522">
            <v>4</v>
          </cell>
          <cell r="I522">
            <v>-9</v>
          </cell>
          <cell r="J522">
            <v>14</v>
          </cell>
          <cell r="K522">
            <v>13</v>
          </cell>
          <cell r="L522">
            <v>13</v>
          </cell>
          <cell r="M522">
            <v>23</v>
          </cell>
          <cell r="N522">
            <v>22</v>
          </cell>
          <cell r="O522">
            <v>18</v>
          </cell>
          <cell r="P522">
            <v>13</v>
          </cell>
          <cell r="Q522">
            <v>7</v>
          </cell>
          <cell r="R522">
            <v>17</v>
          </cell>
          <cell r="S522">
            <v>28</v>
          </cell>
          <cell r="T522">
            <v>32</v>
          </cell>
          <cell r="U522">
            <v>34</v>
          </cell>
          <cell r="V522">
            <v>30</v>
          </cell>
          <cell r="W522">
            <v>31</v>
          </cell>
          <cell r="X522">
            <v>29</v>
          </cell>
          <cell r="Y522">
            <v>30</v>
          </cell>
          <cell r="Z522">
            <v>28</v>
          </cell>
          <cell r="AA522">
            <v>23</v>
          </cell>
          <cell r="AB522">
            <v>32</v>
          </cell>
          <cell r="AC522">
            <v>20</v>
          </cell>
          <cell r="AD522">
            <v>17</v>
          </cell>
          <cell r="AE522">
            <v>11</v>
          </cell>
          <cell r="AF522">
            <v>7</v>
          </cell>
          <cell r="AG522">
            <v>23</v>
          </cell>
        </row>
        <row r="522">
          <cell r="AI522">
            <v>17.2903225806452</v>
          </cell>
        </row>
        <row r="523">
          <cell r="C523">
            <v>13</v>
          </cell>
          <cell r="D523">
            <v>31</v>
          </cell>
          <cell r="E523">
            <v>40</v>
          </cell>
          <cell r="F523">
            <v>46</v>
          </cell>
          <cell r="G523">
            <v>45</v>
          </cell>
          <cell r="H523">
            <v>38</v>
          </cell>
          <cell r="I523">
            <v>39</v>
          </cell>
          <cell r="J523">
            <v>32</v>
          </cell>
          <cell r="K523">
            <v>30</v>
          </cell>
          <cell r="L523">
            <v>21</v>
          </cell>
          <cell r="M523">
            <v>27</v>
          </cell>
          <cell r="N523">
            <v>30</v>
          </cell>
          <cell r="O523">
            <v>32</v>
          </cell>
          <cell r="P523">
            <v>32</v>
          </cell>
          <cell r="Q523">
            <v>33</v>
          </cell>
          <cell r="R523">
            <v>32</v>
          </cell>
          <cell r="S523">
            <v>29</v>
          </cell>
          <cell r="T523">
            <v>33</v>
          </cell>
          <cell r="U523">
            <v>24</v>
          </cell>
          <cell r="V523">
            <v>20</v>
          </cell>
          <cell r="W523">
            <v>18</v>
          </cell>
          <cell r="X523">
            <v>26</v>
          </cell>
          <cell r="Y523">
            <v>33</v>
          </cell>
          <cell r="Z523">
            <v>29</v>
          </cell>
          <cell r="AA523">
            <v>34</v>
          </cell>
          <cell r="AB523">
            <v>41</v>
          </cell>
          <cell r="AC523">
            <v>45</v>
          </cell>
          <cell r="AD523">
            <v>39</v>
          </cell>
          <cell r="AE523">
            <v>44</v>
          </cell>
          <cell r="AF523">
            <v>31</v>
          </cell>
        </row>
        <row r="523">
          <cell r="AI523">
            <v>32.2333333333333</v>
          </cell>
        </row>
        <row r="524">
          <cell r="C524">
            <v>30</v>
          </cell>
          <cell r="D524">
            <v>29</v>
          </cell>
          <cell r="E524">
            <v>30</v>
          </cell>
          <cell r="F524">
            <v>32</v>
          </cell>
          <cell r="G524">
            <v>33</v>
          </cell>
          <cell r="H524">
            <v>33</v>
          </cell>
          <cell r="I524">
            <v>34</v>
          </cell>
          <cell r="J524">
            <v>34</v>
          </cell>
          <cell r="K524">
            <v>39</v>
          </cell>
          <cell r="L524">
            <v>42</v>
          </cell>
          <cell r="M524">
            <v>52</v>
          </cell>
          <cell r="N524">
            <v>56</v>
          </cell>
          <cell r="O524">
            <v>54</v>
          </cell>
          <cell r="P524">
            <v>46</v>
          </cell>
          <cell r="Q524">
            <v>50</v>
          </cell>
          <cell r="R524">
            <v>45</v>
          </cell>
          <cell r="S524">
            <v>37</v>
          </cell>
          <cell r="T524">
            <v>36</v>
          </cell>
          <cell r="U524">
            <v>34</v>
          </cell>
          <cell r="V524">
            <v>38</v>
          </cell>
          <cell r="W524">
            <v>56</v>
          </cell>
          <cell r="X524">
            <v>57</v>
          </cell>
          <cell r="Y524">
            <v>63</v>
          </cell>
          <cell r="Z524">
            <v>57</v>
          </cell>
          <cell r="AA524">
            <v>57</v>
          </cell>
          <cell r="AB524">
            <v>51</v>
          </cell>
          <cell r="AC524">
            <v>55</v>
          </cell>
          <cell r="AD524">
            <v>56</v>
          </cell>
          <cell r="AE524">
            <v>45</v>
          </cell>
          <cell r="AF524">
            <v>52</v>
          </cell>
          <cell r="AG524">
            <v>54</v>
          </cell>
        </row>
        <row r="524">
          <cell r="AI524">
            <v>44.741935483871</v>
          </cell>
        </row>
        <row r="525">
          <cell r="C525">
            <v>52</v>
          </cell>
          <cell r="D525">
            <v>52</v>
          </cell>
          <cell r="E525">
            <v>51</v>
          </cell>
          <cell r="F525">
            <v>47</v>
          </cell>
          <cell r="G525">
            <v>46</v>
          </cell>
          <cell r="H525">
            <v>42</v>
          </cell>
          <cell r="I525">
            <v>48</v>
          </cell>
          <cell r="J525">
            <v>55</v>
          </cell>
          <cell r="K525">
            <v>59</v>
          </cell>
          <cell r="L525">
            <v>55</v>
          </cell>
          <cell r="M525">
            <v>53</v>
          </cell>
          <cell r="N525">
            <v>46</v>
          </cell>
          <cell r="O525">
            <v>42</v>
          </cell>
          <cell r="P525">
            <v>56</v>
          </cell>
          <cell r="Q525">
            <v>52</v>
          </cell>
          <cell r="R525">
            <v>52</v>
          </cell>
          <cell r="S525">
            <v>54</v>
          </cell>
          <cell r="T525">
            <v>54</v>
          </cell>
          <cell r="U525">
            <v>54</v>
          </cell>
          <cell r="V525">
            <v>55</v>
          </cell>
          <cell r="W525">
            <v>45</v>
          </cell>
          <cell r="X525">
            <v>39</v>
          </cell>
          <cell r="Y525">
            <v>39</v>
          </cell>
          <cell r="Z525">
            <v>50</v>
          </cell>
          <cell r="AA525">
            <v>58</v>
          </cell>
          <cell r="AB525">
            <v>65</v>
          </cell>
          <cell r="AC525">
            <v>63</v>
          </cell>
          <cell r="AD525">
            <v>54</v>
          </cell>
          <cell r="AE525">
            <v>51</v>
          </cell>
          <cell r="AF525">
            <v>50</v>
          </cell>
        </row>
        <row r="525">
          <cell r="AI525">
            <v>51.3</v>
          </cell>
        </row>
        <row r="526">
          <cell r="C526">
            <v>46</v>
          </cell>
          <cell r="D526">
            <v>45</v>
          </cell>
          <cell r="E526">
            <v>47</v>
          </cell>
          <cell r="F526">
            <v>53</v>
          </cell>
          <cell r="G526">
            <v>58</v>
          </cell>
          <cell r="H526">
            <v>60</v>
          </cell>
          <cell r="I526">
            <v>57</v>
          </cell>
          <cell r="J526">
            <v>50</v>
          </cell>
          <cell r="K526">
            <v>55</v>
          </cell>
          <cell r="L526">
            <v>50</v>
          </cell>
          <cell r="M526">
            <v>54</v>
          </cell>
          <cell r="N526">
            <v>57</v>
          </cell>
          <cell r="O526">
            <v>51</v>
          </cell>
          <cell r="P526">
            <v>50</v>
          </cell>
          <cell r="Q526">
            <v>59</v>
          </cell>
          <cell r="R526">
            <v>68</v>
          </cell>
          <cell r="S526">
            <v>62</v>
          </cell>
          <cell r="T526">
            <v>68</v>
          </cell>
          <cell r="U526">
            <v>58</v>
          </cell>
          <cell r="V526">
            <v>57</v>
          </cell>
          <cell r="W526">
            <v>54</v>
          </cell>
          <cell r="X526">
            <v>59</v>
          </cell>
          <cell r="Y526">
            <v>55</v>
          </cell>
          <cell r="Z526">
            <v>51</v>
          </cell>
          <cell r="AA526">
            <v>45</v>
          </cell>
          <cell r="AB526">
            <v>40</v>
          </cell>
          <cell r="AC526">
            <v>51</v>
          </cell>
          <cell r="AD526">
            <v>51</v>
          </cell>
          <cell r="AE526">
            <v>47</v>
          </cell>
          <cell r="AF526">
            <v>43</v>
          </cell>
          <cell r="AG526">
            <v>58</v>
          </cell>
        </row>
        <row r="526">
          <cell r="AI526">
            <v>53.5161290322581</v>
          </cell>
        </row>
        <row r="527">
          <cell r="C527">
            <v>54</v>
          </cell>
          <cell r="D527">
            <v>52</v>
          </cell>
          <cell r="E527">
            <v>47</v>
          </cell>
          <cell r="F527">
            <v>47</v>
          </cell>
          <cell r="G527">
            <v>45</v>
          </cell>
          <cell r="H527">
            <v>52</v>
          </cell>
          <cell r="I527">
            <v>54</v>
          </cell>
          <cell r="J527">
            <v>49</v>
          </cell>
          <cell r="K527">
            <v>47</v>
          </cell>
          <cell r="L527">
            <v>50</v>
          </cell>
          <cell r="M527">
            <v>52</v>
          </cell>
          <cell r="N527">
            <v>51</v>
          </cell>
          <cell r="O527">
            <v>52</v>
          </cell>
          <cell r="P527">
            <v>60</v>
          </cell>
          <cell r="Q527">
            <v>61</v>
          </cell>
          <cell r="R527">
            <v>60</v>
          </cell>
          <cell r="S527">
            <v>58</v>
          </cell>
          <cell r="T527">
            <v>45</v>
          </cell>
          <cell r="U527">
            <v>39</v>
          </cell>
          <cell r="V527">
            <v>46</v>
          </cell>
          <cell r="W527">
            <v>56</v>
          </cell>
          <cell r="X527">
            <v>50</v>
          </cell>
          <cell r="Y527">
            <v>60</v>
          </cell>
          <cell r="Z527">
            <v>61</v>
          </cell>
          <cell r="AA527">
            <v>65</v>
          </cell>
          <cell r="AB527">
            <v>72</v>
          </cell>
          <cell r="AC527">
            <v>71</v>
          </cell>
          <cell r="AD527">
            <v>68</v>
          </cell>
          <cell r="AE527">
            <v>61</v>
          </cell>
          <cell r="AF527">
            <v>60</v>
          </cell>
          <cell r="AG527">
            <v>51</v>
          </cell>
        </row>
        <row r="527">
          <cell r="AI527">
            <v>54.7096774193548</v>
          </cell>
        </row>
        <row r="528">
          <cell r="C528">
            <v>46</v>
          </cell>
          <cell r="D528">
            <v>52</v>
          </cell>
          <cell r="E528">
            <v>50</v>
          </cell>
          <cell r="F528">
            <v>47</v>
          </cell>
          <cell r="G528">
            <v>42</v>
          </cell>
          <cell r="H528">
            <v>37</v>
          </cell>
          <cell r="I528">
            <v>57</v>
          </cell>
          <cell r="J528">
            <v>61</v>
          </cell>
          <cell r="K528">
            <v>60</v>
          </cell>
          <cell r="L528">
            <v>47</v>
          </cell>
          <cell r="M528">
            <v>46</v>
          </cell>
          <cell r="N528">
            <v>55</v>
          </cell>
          <cell r="O528">
            <v>56</v>
          </cell>
          <cell r="P528">
            <v>56</v>
          </cell>
          <cell r="Q528">
            <v>60</v>
          </cell>
          <cell r="R528">
            <v>44</v>
          </cell>
          <cell r="S528">
            <v>36</v>
          </cell>
          <cell r="T528">
            <v>33</v>
          </cell>
          <cell r="U528">
            <v>34</v>
          </cell>
          <cell r="V528">
            <v>31</v>
          </cell>
          <cell r="W528">
            <v>42</v>
          </cell>
          <cell r="X528">
            <v>44</v>
          </cell>
          <cell r="Y528">
            <v>35</v>
          </cell>
          <cell r="Z528">
            <v>32</v>
          </cell>
          <cell r="AA528">
            <v>38</v>
          </cell>
          <cell r="AB528">
            <v>31</v>
          </cell>
          <cell r="AC528">
            <v>27</v>
          </cell>
          <cell r="AD528">
            <v>31</v>
          </cell>
          <cell r="AE528">
            <v>38</v>
          </cell>
          <cell r="AF528">
            <v>42</v>
          </cell>
        </row>
        <row r="528">
          <cell r="AI528">
            <v>43.6666666666667</v>
          </cell>
        </row>
        <row r="529">
          <cell r="C529">
            <v>40</v>
          </cell>
          <cell r="D529">
            <v>39</v>
          </cell>
          <cell r="E529">
            <v>33</v>
          </cell>
          <cell r="F529">
            <v>38</v>
          </cell>
          <cell r="G529">
            <v>36</v>
          </cell>
          <cell r="H529">
            <v>33</v>
          </cell>
          <cell r="I529">
            <v>28</v>
          </cell>
          <cell r="J529">
            <v>36</v>
          </cell>
          <cell r="K529">
            <v>37</v>
          </cell>
          <cell r="L529">
            <v>32</v>
          </cell>
          <cell r="M529">
            <v>36</v>
          </cell>
          <cell r="N529">
            <v>33</v>
          </cell>
          <cell r="O529">
            <v>36</v>
          </cell>
          <cell r="P529">
            <v>31</v>
          </cell>
          <cell r="Q529">
            <v>25</v>
          </cell>
          <cell r="R529">
            <v>39</v>
          </cell>
          <cell r="S529">
            <v>32</v>
          </cell>
          <cell r="T529">
            <v>20</v>
          </cell>
          <cell r="U529">
            <v>19</v>
          </cell>
          <cell r="V529">
            <v>25</v>
          </cell>
          <cell r="W529">
            <v>36</v>
          </cell>
          <cell r="X529">
            <v>35</v>
          </cell>
          <cell r="Y529">
            <v>32</v>
          </cell>
          <cell r="Z529">
            <v>33</v>
          </cell>
          <cell r="AA529">
            <v>32</v>
          </cell>
          <cell r="AB529">
            <v>34</v>
          </cell>
          <cell r="AC529">
            <v>36</v>
          </cell>
          <cell r="AD529">
            <v>39</v>
          </cell>
          <cell r="AE529">
            <v>24</v>
          </cell>
          <cell r="AF529">
            <v>20</v>
          </cell>
          <cell r="AG529">
            <v>23</v>
          </cell>
        </row>
        <row r="529">
          <cell r="AI529">
            <v>32</v>
          </cell>
        </row>
        <row r="530">
          <cell r="C530">
            <v>20</v>
          </cell>
          <cell r="D530">
            <v>13</v>
          </cell>
          <cell r="E530">
            <v>7</v>
          </cell>
          <cell r="F530">
            <v>4</v>
          </cell>
          <cell r="G530">
            <v>7</v>
          </cell>
          <cell r="H530">
            <v>-1</v>
          </cell>
          <cell r="I530">
            <v>-1</v>
          </cell>
          <cell r="J530">
            <v>4</v>
          </cell>
          <cell r="K530">
            <v>21</v>
          </cell>
          <cell r="L530">
            <v>25</v>
          </cell>
          <cell r="M530">
            <v>26</v>
          </cell>
          <cell r="N530">
            <v>27</v>
          </cell>
          <cell r="O530">
            <v>30</v>
          </cell>
          <cell r="P530">
            <v>31</v>
          </cell>
          <cell r="Q530">
            <v>30</v>
          </cell>
          <cell r="R530">
            <v>19</v>
          </cell>
          <cell r="S530">
            <v>19</v>
          </cell>
          <cell r="T530">
            <v>35</v>
          </cell>
          <cell r="U530">
            <v>32</v>
          </cell>
          <cell r="V530">
            <v>24</v>
          </cell>
          <cell r="W530">
            <v>32</v>
          </cell>
          <cell r="X530">
            <v>17</v>
          </cell>
          <cell r="Y530">
            <v>12</v>
          </cell>
          <cell r="Z530">
            <v>6</v>
          </cell>
          <cell r="AA530">
            <v>1</v>
          </cell>
          <cell r="AB530">
            <v>5</v>
          </cell>
          <cell r="AC530">
            <v>16</v>
          </cell>
          <cell r="AD530">
            <v>-1</v>
          </cell>
          <cell r="AE530">
            <v>-6</v>
          </cell>
          <cell r="AF530">
            <v>2</v>
          </cell>
        </row>
        <row r="530">
          <cell r="AI530">
            <v>15.2</v>
          </cell>
        </row>
        <row r="531">
          <cell r="C531">
            <v>-9</v>
          </cell>
          <cell r="D531">
            <v>-11</v>
          </cell>
          <cell r="E531">
            <v>-2</v>
          </cell>
          <cell r="F531">
            <v>-16</v>
          </cell>
          <cell r="G531">
            <v>-9</v>
          </cell>
          <cell r="H531">
            <v>-13</v>
          </cell>
          <cell r="I531">
            <v>20</v>
          </cell>
          <cell r="J531">
            <v>11</v>
          </cell>
          <cell r="K531">
            <v>8</v>
          </cell>
          <cell r="L531">
            <v>23</v>
          </cell>
          <cell r="M531">
            <v>21</v>
          </cell>
          <cell r="N531">
            <v>18</v>
          </cell>
          <cell r="O531">
            <v>2</v>
          </cell>
          <cell r="P531">
            <v>-5</v>
          </cell>
          <cell r="Q531">
            <v>-13</v>
          </cell>
          <cell r="R531">
            <v>-2</v>
          </cell>
          <cell r="S531">
            <v>-5</v>
          </cell>
          <cell r="T531">
            <v>-12</v>
          </cell>
          <cell r="U531">
            <v>-3</v>
          </cell>
          <cell r="V531">
            <v>24</v>
          </cell>
          <cell r="W531">
            <v>18</v>
          </cell>
          <cell r="X531">
            <v>23</v>
          </cell>
          <cell r="Y531">
            <v>18</v>
          </cell>
          <cell r="Z531">
            <v>12</v>
          </cell>
          <cell r="AA531">
            <v>13</v>
          </cell>
          <cell r="AB531">
            <v>15</v>
          </cell>
          <cell r="AC531">
            <v>5</v>
          </cell>
          <cell r="AD531">
            <v>23</v>
          </cell>
          <cell r="AE531">
            <v>24</v>
          </cell>
          <cell r="AF531">
            <v>24</v>
          </cell>
          <cell r="AG531">
            <v>24</v>
          </cell>
        </row>
        <row r="531">
          <cell r="AI531">
            <v>7.29032258064516</v>
          </cell>
        </row>
        <row r="532">
          <cell r="C532">
            <v>28</v>
          </cell>
          <cell r="D532">
            <v>29</v>
          </cell>
          <cell r="E532">
            <v>30</v>
          </cell>
          <cell r="F532">
            <v>23</v>
          </cell>
          <cell r="G532">
            <v>27</v>
          </cell>
          <cell r="H532">
            <v>24</v>
          </cell>
          <cell r="I532">
            <v>22</v>
          </cell>
          <cell r="J532">
            <v>29</v>
          </cell>
          <cell r="K532">
            <v>9</v>
          </cell>
          <cell r="L532">
            <v>7</v>
          </cell>
          <cell r="M532">
            <v>19</v>
          </cell>
          <cell r="N532">
            <v>19</v>
          </cell>
          <cell r="O532">
            <v>-2</v>
          </cell>
          <cell r="P532">
            <v>-12</v>
          </cell>
          <cell r="Q532">
            <v>-23</v>
          </cell>
          <cell r="R532">
            <v>-10</v>
          </cell>
          <cell r="S532">
            <v>-13</v>
          </cell>
          <cell r="T532">
            <v>-18</v>
          </cell>
          <cell r="U532">
            <v>-12</v>
          </cell>
          <cell r="V532">
            <v>-10</v>
          </cell>
          <cell r="W532">
            <v>15</v>
          </cell>
          <cell r="X532">
            <v>23</v>
          </cell>
          <cell r="Y532">
            <v>2</v>
          </cell>
          <cell r="Z532">
            <v>-8</v>
          </cell>
          <cell r="AA532">
            <v>-3</v>
          </cell>
          <cell r="AB532">
            <v>0</v>
          </cell>
          <cell r="AC532">
            <v>13</v>
          </cell>
          <cell r="AD532">
            <v>11</v>
          </cell>
          <cell r="AE532">
            <v>25</v>
          </cell>
          <cell r="AF532">
            <v>26</v>
          </cell>
          <cell r="AG532">
            <v>18</v>
          </cell>
        </row>
        <row r="532">
          <cell r="AI532">
            <v>9.29032258064516</v>
          </cell>
        </row>
        <row r="533">
          <cell r="C533">
            <v>14</v>
          </cell>
          <cell r="D533">
            <v>29</v>
          </cell>
          <cell r="E533">
            <v>24</v>
          </cell>
          <cell r="F533">
            <v>17</v>
          </cell>
          <cell r="G533">
            <v>16</v>
          </cell>
          <cell r="H533">
            <v>19</v>
          </cell>
          <cell r="I533">
            <v>3</v>
          </cell>
          <cell r="J533">
            <v>-5</v>
          </cell>
          <cell r="K533">
            <v>-15</v>
          </cell>
          <cell r="L533">
            <v>4</v>
          </cell>
          <cell r="M533">
            <v>-17</v>
          </cell>
          <cell r="N533">
            <v>-23</v>
          </cell>
          <cell r="O533">
            <v>7</v>
          </cell>
          <cell r="P533">
            <v>5</v>
          </cell>
          <cell r="Q533">
            <v>25</v>
          </cell>
          <cell r="R533">
            <v>17</v>
          </cell>
          <cell r="S533">
            <v>18</v>
          </cell>
          <cell r="T533">
            <v>29</v>
          </cell>
          <cell r="U533">
            <v>27</v>
          </cell>
          <cell r="V533">
            <v>20</v>
          </cell>
          <cell r="W533">
            <v>16</v>
          </cell>
          <cell r="X533">
            <v>24</v>
          </cell>
          <cell r="Y533">
            <v>25</v>
          </cell>
          <cell r="Z533">
            <v>26</v>
          </cell>
          <cell r="AA533">
            <v>22</v>
          </cell>
          <cell r="AB533">
            <v>23</v>
          </cell>
          <cell r="AC533">
            <v>31</v>
          </cell>
          <cell r="AD533">
            <v>11</v>
          </cell>
          <cell r="AE533">
            <v>2</v>
          </cell>
        </row>
        <row r="533">
          <cell r="AI533">
            <v>13.5862068965517</v>
          </cell>
        </row>
        <row r="534">
          <cell r="C534">
            <v>26</v>
          </cell>
          <cell r="D534">
            <v>26</v>
          </cell>
          <cell r="E534">
            <v>26</v>
          </cell>
          <cell r="F534">
            <v>29</v>
          </cell>
          <cell r="G534">
            <v>32</v>
          </cell>
          <cell r="H534">
            <v>33</v>
          </cell>
          <cell r="I534">
            <v>32</v>
          </cell>
          <cell r="J534">
            <v>28</v>
          </cell>
          <cell r="K534">
            <v>9</v>
          </cell>
          <cell r="L534">
            <v>2</v>
          </cell>
          <cell r="M534">
            <v>6</v>
          </cell>
          <cell r="N534">
            <v>1</v>
          </cell>
          <cell r="O534">
            <v>3</v>
          </cell>
          <cell r="P534">
            <v>6</v>
          </cell>
          <cell r="Q534">
            <v>-4</v>
          </cell>
          <cell r="R534">
            <v>21</v>
          </cell>
          <cell r="S534">
            <v>11</v>
          </cell>
          <cell r="T534">
            <v>2</v>
          </cell>
          <cell r="U534">
            <v>8</v>
          </cell>
          <cell r="V534">
            <v>12</v>
          </cell>
          <cell r="W534">
            <v>6</v>
          </cell>
          <cell r="X534">
            <v>11</v>
          </cell>
          <cell r="Y534">
            <v>27</v>
          </cell>
          <cell r="Z534">
            <v>26</v>
          </cell>
          <cell r="AA534">
            <v>23</v>
          </cell>
          <cell r="AB534">
            <v>16</v>
          </cell>
          <cell r="AC534">
            <v>9</v>
          </cell>
          <cell r="AD534">
            <v>24</v>
          </cell>
          <cell r="AE534">
            <v>29</v>
          </cell>
          <cell r="AF534">
            <v>27</v>
          </cell>
          <cell r="AG534">
            <v>24</v>
          </cell>
        </row>
        <row r="534">
          <cell r="AI534">
            <v>17.1290322580645</v>
          </cell>
        </row>
        <row r="535">
          <cell r="C535">
            <v>18</v>
          </cell>
          <cell r="D535">
            <v>14</v>
          </cell>
          <cell r="E535">
            <v>30</v>
          </cell>
          <cell r="F535">
            <v>28</v>
          </cell>
          <cell r="G535">
            <v>32</v>
          </cell>
          <cell r="H535">
            <v>37</v>
          </cell>
          <cell r="I535">
            <v>27</v>
          </cell>
          <cell r="J535">
            <v>24</v>
          </cell>
          <cell r="K535">
            <v>30</v>
          </cell>
          <cell r="L535">
            <v>27</v>
          </cell>
          <cell r="M535">
            <v>17</v>
          </cell>
          <cell r="N535">
            <v>13</v>
          </cell>
          <cell r="O535">
            <v>24</v>
          </cell>
          <cell r="P535">
            <v>25</v>
          </cell>
          <cell r="Q535">
            <v>33</v>
          </cell>
          <cell r="R535">
            <v>27</v>
          </cell>
          <cell r="S535">
            <v>23</v>
          </cell>
          <cell r="T535">
            <v>37</v>
          </cell>
          <cell r="U535">
            <v>43</v>
          </cell>
          <cell r="V535">
            <v>33</v>
          </cell>
          <cell r="W535">
            <v>30</v>
          </cell>
          <cell r="X535">
            <v>31</v>
          </cell>
          <cell r="Y535">
            <v>30</v>
          </cell>
          <cell r="Z535">
            <v>32</v>
          </cell>
          <cell r="AA535">
            <v>32</v>
          </cell>
          <cell r="AB535">
            <v>28</v>
          </cell>
          <cell r="AC535">
            <v>22</v>
          </cell>
          <cell r="AD535">
            <v>32</v>
          </cell>
          <cell r="AE535">
            <v>39</v>
          </cell>
          <cell r="AF535">
            <v>35</v>
          </cell>
        </row>
        <row r="535">
          <cell r="AI535">
            <v>28.4333333333333</v>
          </cell>
        </row>
        <row r="536">
          <cell r="C536">
            <v>41</v>
          </cell>
          <cell r="D536">
            <v>38</v>
          </cell>
          <cell r="E536">
            <v>34</v>
          </cell>
          <cell r="F536">
            <v>31</v>
          </cell>
          <cell r="G536">
            <v>24</v>
          </cell>
          <cell r="H536">
            <v>32</v>
          </cell>
          <cell r="I536">
            <v>51</v>
          </cell>
          <cell r="J536">
            <v>47</v>
          </cell>
          <cell r="K536">
            <v>42</v>
          </cell>
          <cell r="L536">
            <v>44</v>
          </cell>
          <cell r="M536">
            <v>54</v>
          </cell>
          <cell r="N536">
            <v>44</v>
          </cell>
          <cell r="O536">
            <v>34</v>
          </cell>
          <cell r="P536">
            <v>33</v>
          </cell>
          <cell r="Q536">
            <v>47</v>
          </cell>
          <cell r="R536">
            <v>46</v>
          </cell>
          <cell r="S536">
            <v>44</v>
          </cell>
          <cell r="T536">
            <v>39</v>
          </cell>
          <cell r="U536">
            <v>42</v>
          </cell>
          <cell r="V536">
            <v>60</v>
          </cell>
          <cell r="W536">
            <v>60</v>
          </cell>
          <cell r="X536">
            <v>43</v>
          </cell>
          <cell r="Y536">
            <v>38</v>
          </cell>
          <cell r="Z536">
            <v>34</v>
          </cell>
          <cell r="AA536">
            <v>30</v>
          </cell>
          <cell r="AB536">
            <v>28</v>
          </cell>
          <cell r="AC536">
            <v>36</v>
          </cell>
          <cell r="AD536">
            <v>34</v>
          </cell>
          <cell r="AE536">
            <v>47</v>
          </cell>
          <cell r="AF536">
            <v>49</v>
          </cell>
          <cell r="AG536">
            <v>46</v>
          </cell>
        </row>
        <row r="536">
          <cell r="AI536">
            <v>41.0322580645161</v>
          </cell>
        </row>
        <row r="537">
          <cell r="C537">
            <v>47</v>
          </cell>
          <cell r="D537">
            <v>45</v>
          </cell>
          <cell r="E537">
            <v>47</v>
          </cell>
          <cell r="F537">
            <v>44</v>
          </cell>
          <cell r="G537">
            <v>47</v>
          </cell>
          <cell r="H537">
            <v>48</v>
          </cell>
          <cell r="I537">
            <v>42</v>
          </cell>
          <cell r="J537">
            <v>35</v>
          </cell>
          <cell r="K537">
            <v>39</v>
          </cell>
          <cell r="L537">
            <v>49</v>
          </cell>
          <cell r="M537">
            <v>59</v>
          </cell>
          <cell r="N537">
            <v>58</v>
          </cell>
          <cell r="O537">
            <v>55</v>
          </cell>
          <cell r="P537">
            <v>52</v>
          </cell>
          <cell r="Q537">
            <v>45</v>
          </cell>
          <cell r="R537">
            <v>48</v>
          </cell>
          <cell r="S537">
            <v>53</v>
          </cell>
          <cell r="T537">
            <v>49</v>
          </cell>
          <cell r="U537">
            <v>34</v>
          </cell>
          <cell r="V537">
            <v>31</v>
          </cell>
          <cell r="W537">
            <v>30</v>
          </cell>
          <cell r="X537">
            <v>44</v>
          </cell>
          <cell r="Y537">
            <v>42</v>
          </cell>
          <cell r="Z537">
            <v>46</v>
          </cell>
          <cell r="AA537">
            <v>46</v>
          </cell>
          <cell r="AB537">
            <v>44</v>
          </cell>
          <cell r="AC537">
            <v>39</v>
          </cell>
          <cell r="AD537">
            <v>53</v>
          </cell>
          <cell r="AE537">
            <v>40</v>
          </cell>
          <cell r="AF537">
            <v>40</v>
          </cell>
        </row>
        <row r="537">
          <cell r="AI537">
            <v>45.0333333333333</v>
          </cell>
        </row>
        <row r="538">
          <cell r="C538">
            <v>47</v>
          </cell>
          <cell r="D538">
            <v>45</v>
          </cell>
          <cell r="E538">
            <v>46</v>
          </cell>
          <cell r="F538">
            <v>50</v>
          </cell>
          <cell r="G538">
            <v>46</v>
          </cell>
          <cell r="H538">
            <v>42</v>
          </cell>
          <cell r="I538">
            <v>54</v>
          </cell>
          <cell r="J538">
            <v>61</v>
          </cell>
          <cell r="K538">
            <v>58</v>
          </cell>
          <cell r="L538">
            <v>52</v>
          </cell>
          <cell r="M538">
            <v>47</v>
          </cell>
          <cell r="N538">
            <v>53</v>
          </cell>
          <cell r="O538">
            <v>47</v>
          </cell>
          <cell r="P538">
            <v>42</v>
          </cell>
          <cell r="Q538">
            <v>52</v>
          </cell>
          <cell r="R538">
            <v>51</v>
          </cell>
          <cell r="S538">
            <v>49</v>
          </cell>
          <cell r="T538">
            <v>53</v>
          </cell>
          <cell r="U538">
            <v>53</v>
          </cell>
          <cell r="V538">
            <v>49</v>
          </cell>
          <cell r="W538">
            <v>48</v>
          </cell>
          <cell r="X538">
            <v>47</v>
          </cell>
          <cell r="Y538">
            <v>42</v>
          </cell>
          <cell r="Z538">
            <v>46</v>
          </cell>
          <cell r="AA538">
            <v>61</v>
          </cell>
          <cell r="AB538">
            <v>55</v>
          </cell>
          <cell r="AC538">
            <v>43</v>
          </cell>
          <cell r="AD538">
            <v>45</v>
          </cell>
          <cell r="AE538">
            <v>45</v>
          </cell>
          <cell r="AF538">
            <v>42</v>
          </cell>
          <cell r="AG538">
            <v>45</v>
          </cell>
        </row>
        <row r="538">
          <cell r="AI538">
            <v>48.9032258064516</v>
          </cell>
        </row>
        <row r="539">
          <cell r="C539">
            <v>57</v>
          </cell>
          <cell r="D539">
            <v>49</v>
          </cell>
          <cell r="E539">
            <v>45</v>
          </cell>
          <cell r="F539">
            <v>41</v>
          </cell>
          <cell r="G539">
            <v>40</v>
          </cell>
          <cell r="H539">
            <v>54</v>
          </cell>
          <cell r="I539">
            <v>59</v>
          </cell>
          <cell r="J539">
            <v>64</v>
          </cell>
          <cell r="K539">
            <v>60</v>
          </cell>
          <cell r="L539">
            <v>56</v>
          </cell>
          <cell r="M539">
            <v>52</v>
          </cell>
          <cell r="N539">
            <v>51</v>
          </cell>
          <cell r="O539">
            <v>43</v>
          </cell>
          <cell r="P539">
            <v>39</v>
          </cell>
          <cell r="Q539">
            <v>50</v>
          </cell>
          <cell r="R539">
            <v>48</v>
          </cell>
          <cell r="S539">
            <v>48</v>
          </cell>
          <cell r="T539">
            <v>45</v>
          </cell>
          <cell r="U539">
            <v>43</v>
          </cell>
          <cell r="V539">
            <v>54</v>
          </cell>
          <cell r="W539">
            <v>61</v>
          </cell>
          <cell r="X539">
            <v>60</v>
          </cell>
          <cell r="Y539">
            <v>65</v>
          </cell>
          <cell r="Z539">
            <v>54</v>
          </cell>
          <cell r="AA539">
            <v>44</v>
          </cell>
          <cell r="AB539">
            <v>43</v>
          </cell>
          <cell r="AC539">
            <v>42</v>
          </cell>
          <cell r="AD539">
            <v>41</v>
          </cell>
          <cell r="AE539">
            <v>48</v>
          </cell>
          <cell r="AF539">
            <v>50</v>
          </cell>
          <cell r="AG539">
            <v>47</v>
          </cell>
        </row>
        <row r="539">
          <cell r="AI539">
            <v>50.0967741935484</v>
          </cell>
        </row>
        <row r="540">
          <cell r="C540">
            <v>36</v>
          </cell>
          <cell r="D540">
            <v>55</v>
          </cell>
          <cell r="E540">
            <v>48</v>
          </cell>
          <cell r="F540">
            <v>53</v>
          </cell>
          <cell r="G540">
            <v>56</v>
          </cell>
          <cell r="H540">
            <v>48</v>
          </cell>
          <cell r="I540">
            <v>46</v>
          </cell>
          <cell r="J540">
            <v>42</v>
          </cell>
          <cell r="K540">
            <v>41</v>
          </cell>
          <cell r="L540">
            <v>41</v>
          </cell>
          <cell r="M540">
            <v>39</v>
          </cell>
          <cell r="N540">
            <v>55</v>
          </cell>
          <cell r="O540">
            <v>61</v>
          </cell>
          <cell r="P540">
            <v>41</v>
          </cell>
          <cell r="Q540">
            <v>39</v>
          </cell>
          <cell r="R540">
            <v>52</v>
          </cell>
          <cell r="S540">
            <v>43</v>
          </cell>
          <cell r="T540">
            <v>35</v>
          </cell>
          <cell r="U540">
            <v>33</v>
          </cell>
          <cell r="V540">
            <v>47</v>
          </cell>
          <cell r="W540">
            <v>44</v>
          </cell>
          <cell r="X540">
            <v>31</v>
          </cell>
          <cell r="Y540">
            <v>31</v>
          </cell>
          <cell r="Z540">
            <v>51</v>
          </cell>
          <cell r="AA540">
            <v>48</v>
          </cell>
          <cell r="AB540">
            <v>44</v>
          </cell>
          <cell r="AC540">
            <v>35</v>
          </cell>
          <cell r="AD540">
            <v>33</v>
          </cell>
          <cell r="AE540">
            <v>30</v>
          </cell>
          <cell r="AF540">
            <v>39</v>
          </cell>
        </row>
        <row r="540">
          <cell r="AI540">
            <v>43.2333333333333</v>
          </cell>
        </row>
        <row r="541">
          <cell r="C541">
            <v>35</v>
          </cell>
          <cell r="D541">
            <v>51</v>
          </cell>
          <cell r="E541">
            <v>36</v>
          </cell>
          <cell r="F541">
            <v>40</v>
          </cell>
          <cell r="G541">
            <v>39</v>
          </cell>
          <cell r="H541">
            <v>45</v>
          </cell>
          <cell r="I541">
            <v>40</v>
          </cell>
          <cell r="J541">
            <v>40</v>
          </cell>
          <cell r="K541">
            <v>44</v>
          </cell>
          <cell r="L541">
            <v>41</v>
          </cell>
          <cell r="M541">
            <v>32</v>
          </cell>
          <cell r="N541">
            <v>35</v>
          </cell>
          <cell r="O541">
            <v>30</v>
          </cell>
          <cell r="P541">
            <v>30</v>
          </cell>
          <cell r="Q541">
            <v>30</v>
          </cell>
          <cell r="R541">
            <v>27</v>
          </cell>
          <cell r="S541">
            <v>23</v>
          </cell>
          <cell r="T541">
            <v>19</v>
          </cell>
          <cell r="U541">
            <v>16</v>
          </cell>
          <cell r="V541">
            <v>32</v>
          </cell>
          <cell r="W541">
            <v>34</v>
          </cell>
          <cell r="X541">
            <v>39</v>
          </cell>
          <cell r="Y541">
            <v>44</v>
          </cell>
          <cell r="Z541">
            <v>36</v>
          </cell>
          <cell r="AA541">
            <v>35</v>
          </cell>
          <cell r="AB541">
            <v>27</v>
          </cell>
          <cell r="AC541">
            <v>23</v>
          </cell>
          <cell r="AD541">
            <v>20</v>
          </cell>
          <cell r="AE541">
            <v>17</v>
          </cell>
          <cell r="AF541">
            <v>17</v>
          </cell>
          <cell r="AG541">
            <v>24</v>
          </cell>
        </row>
        <row r="541">
          <cell r="AI541">
            <v>32.2903225806452</v>
          </cell>
        </row>
        <row r="542">
          <cell r="C542">
            <v>33</v>
          </cell>
          <cell r="D542">
            <v>32</v>
          </cell>
          <cell r="E542">
            <v>30</v>
          </cell>
          <cell r="F542">
            <v>25</v>
          </cell>
          <cell r="G542">
            <v>20</v>
          </cell>
          <cell r="H542">
            <v>17</v>
          </cell>
          <cell r="I542">
            <v>19</v>
          </cell>
          <cell r="J542">
            <v>23</v>
          </cell>
          <cell r="K542">
            <v>29</v>
          </cell>
          <cell r="L542">
            <v>33</v>
          </cell>
          <cell r="M542">
            <v>27</v>
          </cell>
          <cell r="N542">
            <v>28</v>
          </cell>
          <cell r="O542">
            <v>19</v>
          </cell>
          <cell r="P542">
            <v>14</v>
          </cell>
          <cell r="Q542">
            <v>10</v>
          </cell>
          <cell r="R542">
            <v>21</v>
          </cell>
          <cell r="S542">
            <v>27</v>
          </cell>
          <cell r="T542">
            <v>24</v>
          </cell>
          <cell r="U542">
            <v>20</v>
          </cell>
          <cell r="V542">
            <v>31</v>
          </cell>
          <cell r="W542">
            <v>29</v>
          </cell>
          <cell r="X542">
            <v>26</v>
          </cell>
          <cell r="Y542">
            <v>28</v>
          </cell>
          <cell r="Z542">
            <v>26</v>
          </cell>
          <cell r="AA542">
            <v>20</v>
          </cell>
          <cell r="AB542">
            <v>16</v>
          </cell>
          <cell r="AC542">
            <v>12</v>
          </cell>
          <cell r="AD542">
            <v>13</v>
          </cell>
          <cell r="AE542">
            <v>19</v>
          </cell>
          <cell r="AF542">
            <v>17</v>
          </cell>
        </row>
        <row r="542">
          <cell r="AI542">
            <v>22.9333333333333</v>
          </cell>
        </row>
        <row r="543">
          <cell r="C543">
            <v>17</v>
          </cell>
          <cell r="D543">
            <v>22</v>
          </cell>
          <cell r="E543">
            <v>19</v>
          </cell>
          <cell r="F543">
            <v>4</v>
          </cell>
          <cell r="G543">
            <v>1</v>
          </cell>
          <cell r="H543">
            <v>13</v>
          </cell>
          <cell r="I543">
            <v>6</v>
          </cell>
          <cell r="J543">
            <v>7</v>
          </cell>
          <cell r="K543">
            <v>25</v>
          </cell>
          <cell r="L543">
            <v>20</v>
          </cell>
          <cell r="M543">
            <v>21</v>
          </cell>
          <cell r="N543">
            <v>24</v>
          </cell>
          <cell r="O543">
            <v>30</v>
          </cell>
          <cell r="P543">
            <v>31</v>
          </cell>
          <cell r="Q543">
            <v>28</v>
          </cell>
          <cell r="R543">
            <v>17</v>
          </cell>
          <cell r="S543">
            <v>-5</v>
          </cell>
          <cell r="T543">
            <v>-2</v>
          </cell>
          <cell r="U543">
            <v>-7</v>
          </cell>
          <cell r="V543">
            <v>-11</v>
          </cell>
          <cell r="W543">
            <v>11</v>
          </cell>
          <cell r="X543">
            <v>5</v>
          </cell>
          <cell r="Y543">
            <v>-11</v>
          </cell>
          <cell r="Z543">
            <v>-15</v>
          </cell>
          <cell r="AA543">
            <v>-11</v>
          </cell>
          <cell r="AB543">
            <v>-20</v>
          </cell>
          <cell r="AC543">
            <v>9</v>
          </cell>
          <cell r="AD543">
            <v>8</v>
          </cell>
          <cell r="AE543">
            <v>17</v>
          </cell>
          <cell r="AF543">
            <v>8</v>
          </cell>
          <cell r="AG543">
            <v>-11</v>
          </cell>
        </row>
        <row r="543">
          <cell r="AI543">
            <v>8.06451612903226</v>
          </cell>
        </row>
        <row r="544">
          <cell r="C544">
            <v>-18</v>
          </cell>
          <cell r="D544">
            <v>-1</v>
          </cell>
          <cell r="E544">
            <v>15</v>
          </cell>
          <cell r="F544">
            <v>0</v>
          </cell>
          <cell r="G544">
            <v>-4</v>
          </cell>
          <cell r="H544">
            <v>-6</v>
          </cell>
          <cell r="I544">
            <v>-5</v>
          </cell>
          <cell r="J544">
            <v>-19</v>
          </cell>
          <cell r="K544">
            <v>-12</v>
          </cell>
          <cell r="L544">
            <v>-13</v>
          </cell>
          <cell r="M544">
            <v>-15</v>
          </cell>
          <cell r="N544">
            <v>18</v>
          </cell>
          <cell r="O544">
            <v>14</v>
          </cell>
          <cell r="P544">
            <v>2</v>
          </cell>
          <cell r="Q544">
            <v>4</v>
          </cell>
          <cell r="R544">
            <v>8</v>
          </cell>
          <cell r="S544">
            <v>1</v>
          </cell>
          <cell r="T544">
            <v>8</v>
          </cell>
          <cell r="U544">
            <v>10</v>
          </cell>
          <cell r="V544">
            <v>7</v>
          </cell>
          <cell r="W544">
            <v>26</v>
          </cell>
          <cell r="X544">
            <v>25</v>
          </cell>
          <cell r="Y544">
            <v>15</v>
          </cell>
          <cell r="Z544">
            <v>2</v>
          </cell>
          <cell r="AA544">
            <v>-13</v>
          </cell>
          <cell r="AB544">
            <v>12</v>
          </cell>
          <cell r="AC544">
            <v>-1</v>
          </cell>
          <cell r="AD544">
            <v>-6</v>
          </cell>
          <cell r="AE544">
            <v>-10</v>
          </cell>
          <cell r="AF544">
            <v>15</v>
          </cell>
          <cell r="AG544">
            <v>35</v>
          </cell>
        </row>
        <row r="544">
          <cell r="AI544">
            <v>3.03225806451613</v>
          </cell>
        </row>
        <row r="545">
          <cell r="C545">
            <v>23</v>
          </cell>
          <cell r="D545">
            <v>27</v>
          </cell>
          <cell r="E545">
            <v>21</v>
          </cell>
          <cell r="F545">
            <v>21</v>
          </cell>
          <cell r="G545">
            <v>18</v>
          </cell>
          <cell r="H545">
            <v>16</v>
          </cell>
          <cell r="I545">
            <v>9</v>
          </cell>
          <cell r="J545">
            <v>8</v>
          </cell>
          <cell r="K545">
            <v>19</v>
          </cell>
          <cell r="L545">
            <v>15</v>
          </cell>
          <cell r="M545">
            <v>16</v>
          </cell>
          <cell r="N545">
            <v>17</v>
          </cell>
          <cell r="O545">
            <v>12</v>
          </cell>
          <cell r="P545">
            <v>3</v>
          </cell>
          <cell r="Q545">
            <v>-5</v>
          </cell>
          <cell r="R545">
            <v>-11</v>
          </cell>
          <cell r="S545">
            <v>-18</v>
          </cell>
          <cell r="T545">
            <v>-13</v>
          </cell>
          <cell r="U545">
            <v>-18</v>
          </cell>
          <cell r="V545">
            <v>-14</v>
          </cell>
          <cell r="W545">
            <v>18</v>
          </cell>
          <cell r="X545">
            <v>5</v>
          </cell>
          <cell r="Y545">
            <v>-4</v>
          </cell>
          <cell r="Z545">
            <v>-7</v>
          </cell>
          <cell r="AA545">
            <v>-5</v>
          </cell>
          <cell r="AB545">
            <v>-13</v>
          </cell>
          <cell r="AC545">
            <v>4</v>
          </cell>
          <cell r="AD545">
            <v>14</v>
          </cell>
        </row>
        <row r="545">
          <cell r="AI545">
            <v>5.64285714285714</v>
          </cell>
        </row>
        <row r="546">
          <cell r="C546">
            <v>21</v>
          </cell>
          <cell r="D546">
            <v>24</v>
          </cell>
          <cell r="E546">
            <v>28</v>
          </cell>
          <cell r="F546">
            <v>27</v>
          </cell>
          <cell r="G546">
            <v>21</v>
          </cell>
          <cell r="H546">
            <v>21</v>
          </cell>
          <cell r="I546">
            <v>31</v>
          </cell>
          <cell r="J546">
            <v>28</v>
          </cell>
          <cell r="K546">
            <v>26</v>
          </cell>
          <cell r="L546">
            <v>14</v>
          </cell>
          <cell r="M546">
            <v>1</v>
          </cell>
          <cell r="N546">
            <v>0</v>
          </cell>
          <cell r="O546">
            <v>-9</v>
          </cell>
          <cell r="P546">
            <v>-6</v>
          </cell>
          <cell r="Q546">
            <v>7</v>
          </cell>
          <cell r="R546">
            <v>-1</v>
          </cell>
          <cell r="S546">
            <v>-9</v>
          </cell>
          <cell r="T546">
            <v>-2</v>
          </cell>
          <cell r="U546">
            <v>23</v>
          </cell>
          <cell r="V546">
            <v>25</v>
          </cell>
          <cell r="W546">
            <v>15</v>
          </cell>
          <cell r="X546">
            <v>7</v>
          </cell>
          <cell r="Y546">
            <v>21</v>
          </cell>
          <cell r="Z546">
            <v>23</v>
          </cell>
          <cell r="AA546">
            <v>34</v>
          </cell>
          <cell r="AB546">
            <v>34</v>
          </cell>
          <cell r="AC546">
            <v>29</v>
          </cell>
          <cell r="AD546">
            <v>26</v>
          </cell>
          <cell r="AE546">
            <v>32</v>
          </cell>
          <cell r="AF546">
            <v>32</v>
          </cell>
          <cell r="AG546">
            <v>22</v>
          </cell>
        </row>
        <row r="546">
          <cell r="AI546">
            <v>17.5806451612903</v>
          </cell>
        </row>
        <row r="547">
          <cell r="C547">
            <v>14</v>
          </cell>
          <cell r="D547">
            <v>13</v>
          </cell>
          <cell r="E547">
            <v>16</v>
          </cell>
          <cell r="F547">
            <v>20</v>
          </cell>
          <cell r="G547">
            <v>30</v>
          </cell>
          <cell r="H547">
            <v>31</v>
          </cell>
          <cell r="I547">
            <v>30</v>
          </cell>
          <cell r="J547">
            <v>33</v>
          </cell>
          <cell r="K547">
            <v>33</v>
          </cell>
          <cell r="L547">
            <v>30</v>
          </cell>
          <cell r="M547">
            <v>27</v>
          </cell>
          <cell r="N547">
            <v>21</v>
          </cell>
          <cell r="O547">
            <v>21</v>
          </cell>
          <cell r="P547">
            <v>32</v>
          </cell>
          <cell r="Q547">
            <v>33</v>
          </cell>
          <cell r="R547">
            <v>31</v>
          </cell>
          <cell r="S547">
            <v>32</v>
          </cell>
          <cell r="T547">
            <v>32</v>
          </cell>
          <cell r="U547">
            <v>31</v>
          </cell>
          <cell r="V547">
            <v>30</v>
          </cell>
          <cell r="W547">
            <v>31</v>
          </cell>
          <cell r="X547">
            <v>39</v>
          </cell>
          <cell r="Y547">
            <v>35</v>
          </cell>
          <cell r="Z547">
            <v>40</v>
          </cell>
          <cell r="AA547">
            <v>31</v>
          </cell>
          <cell r="AB547">
            <v>27</v>
          </cell>
          <cell r="AC547">
            <v>32</v>
          </cell>
          <cell r="AD547">
            <v>37</v>
          </cell>
          <cell r="AE547">
            <v>30</v>
          </cell>
          <cell r="AF547">
            <v>32</v>
          </cell>
        </row>
        <row r="547">
          <cell r="AI547">
            <v>29.1333333333333</v>
          </cell>
        </row>
        <row r="548">
          <cell r="C548">
            <v>35</v>
          </cell>
          <cell r="D548">
            <v>37</v>
          </cell>
          <cell r="E548">
            <v>32</v>
          </cell>
          <cell r="F548">
            <v>42</v>
          </cell>
          <cell r="G548">
            <v>39</v>
          </cell>
          <cell r="H548">
            <v>50</v>
          </cell>
          <cell r="I548">
            <v>49</v>
          </cell>
          <cell r="J548">
            <v>53</v>
          </cell>
          <cell r="K548">
            <v>56</v>
          </cell>
          <cell r="L548">
            <v>50</v>
          </cell>
          <cell r="M548">
            <v>45</v>
          </cell>
          <cell r="N548">
            <v>40</v>
          </cell>
          <cell r="O548">
            <v>38</v>
          </cell>
          <cell r="P548">
            <v>43</v>
          </cell>
          <cell r="Q548">
            <v>36</v>
          </cell>
          <cell r="R548">
            <v>33</v>
          </cell>
          <cell r="S548">
            <v>37</v>
          </cell>
          <cell r="T548">
            <v>40</v>
          </cell>
          <cell r="U548">
            <v>37</v>
          </cell>
          <cell r="V548">
            <v>39</v>
          </cell>
          <cell r="W548">
            <v>38</v>
          </cell>
          <cell r="X548">
            <v>37</v>
          </cell>
          <cell r="Y548">
            <v>44</v>
          </cell>
          <cell r="Z548">
            <v>44</v>
          </cell>
          <cell r="AA548">
            <v>41</v>
          </cell>
          <cell r="AB548">
            <v>38</v>
          </cell>
          <cell r="AC548">
            <v>41</v>
          </cell>
          <cell r="AD548">
            <v>39</v>
          </cell>
          <cell r="AE548">
            <v>37</v>
          </cell>
          <cell r="AF548">
            <v>42</v>
          </cell>
          <cell r="AG548">
            <v>39</v>
          </cell>
        </row>
        <row r="548">
          <cell r="AI548">
            <v>41</v>
          </cell>
        </row>
        <row r="549">
          <cell r="C549">
            <v>40</v>
          </cell>
          <cell r="D549">
            <v>41</v>
          </cell>
          <cell r="E549">
            <v>43</v>
          </cell>
          <cell r="F549">
            <v>39</v>
          </cell>
          <cell r="G549">
            <v>46</v>
          </cell>
          <cell r="H549">
            <v>47</v>
          </cell>
          <cell r="I549">
            <v>46</v>
          </cell>
          <cell r="J549">
            <v>49</v>
          </cell>
          <cell r="K549">
            <v>48</v>
          </cell>
          <cell r="L549">
            <v>53</v>
          </cell>
          <cell r="M549">
            <v>51</v>
          </cell>
          <cell r="N549">
            <v>53</v>
          </cell>
          <cell r="O549">
            <v>54</v>
          </cell>
          <cell r="P549">
            <v>49</v>
          </cell>
          <cell r="Q549">
            <v>47</v>
          </cell>
          <cell r="R549">
            <v>50</v>
          </cell>
          <cell r="S549">
            <v>50</v>
          </cell>
          <cell r="T549">
            <v>48</v>
          </cell>
          <cell r="U549">
            <v>50</v>
          </cell>
          <cell r="V549">
            <v>51</v>
          </cell>
          <cell r="W549">
            <v>56</v>
          </cell>
          <cell r="X549">
            <v>51</v>
          </cell>
          <cell r="Y549">
            <v>50</v>
          </cell>
          <cell r="Z549">
            <v>57</v>
          </cell>
          <cell r="AA549">
            <v>52</v>
          </cell>
          <cell r="AB549">
            <v>50</v>
          </cell>
          <cell r="AC549">
            <v>46</v>
          </cell>
          <cell r="AD549">
            <v>42</v>
          </cell>
          <cell r="AE549">
            <v>48</v>
          </cell>
          <cell r="AF549">
            <v>50</v>
          </cell>
        </row>
        <row r="549">
          <cell r="AI549">
            <v>48.5666666666667</v>
          </cell>
        </row>
        <row r="550">
          <cell r="C550">
            <v>51</v>
          </cell>
          <cell r="D550">
            <v>51</v>
          </cell>
          <cell r="E550">
            <v>53</v>
          </cell>
          <cell r="F550">
            <v>56</v>
          </cell>
          <cell r="G550">
            <v>61</v>
          </cell>
          <cell r="H550">
            <v>56</v>
          </cell>
          <cell r="I550">
            <v>53</v>
          </cell>
          <cell r="J550">
            <v>54</v>
          </cell>
          <cell r="K550">
            <v>56</v>
          </cell>
          <cell r="L550">
            <v>58</v>
          </cell>
          <cell r="M550">
            <v>54</v>
          </cell>
          <cell r="N550">
            <v>50</v>
          </cell>
          <cell r="O550">
            <v>51</v>
          </cell>
          <cell r="P550">
            <v>50</v>
          </cell>
          <cell r="Q550">
            <v>49</v>
          </cell>
          <cell r="R550">
            <v>55</v>
          </cell>
          <cell r="S550">
            <v>52</v>
          </cell>
          <cell r="T550">
            <v>62</v>
          </cell>
          <cell r="U550">
            <v>55</v>
          </cell>
          <cell r="V550">
            <v>53</v>
          </cell>
          <cell r="W550">
            <v>51</v>
          </cell>
          <cell r="X550">
            <v>53</v>
          </cell>
          <cell r="Y550">
            <v>57</v>
          </cell>
          <cell r="Z550">
            <v>59</v>
          </cell>
          <cell r="AA550">
            <v>61</v>
          </cell>
          <cell r="AB550">
            <v>62</v>
          </cell>
          <cell r="AC550">
            <v>58</v>
          </cell>
          <cell r="AD550">
            <v>56</v>
          </cell>
          <cell r="AE550">
            <v>57</v>
          </cell>
          <cell r="AF550">
            <v>52</v>
          </cell>
          <cell r="AG550">
            <v>64</v>
          </cell>
        </row>
        <row r="550">
          <cell r="AI550">
            <v>55.1612903225807</v>
          </cell>
        </row>
        <row r="551">
          <cell r="C551">
            <v>58</v>
          </cell>
          <cell r="D551">
            <v>54</v>
          </cell>
          <cell r="E551">
            <v>49</v>
          </cell>
          <cell r="F551">
            <v>45</v>
          </cell>
          <cell r="G551">
            <v>50</v>
          </cell>
          <cell r="H551">
            <v>50</v>
          </cell>
          <cell r="I551">
            <v>49</v>
          </cell>
          <cell r="J551">
            <v>52</v>
          </cell>
          <cell r="K551">
            <v>63</v>
          </cell>
          <cell r="L551">
            <v>58</v>
          </cell>
          <cell r="M551">
            <v>60</v>
          </cell>
          <cell r="N551">
            <v>63</v>
          </cell>
          <cell r="O551">
            <v>57</v>
          </cell>
          <cell r="P551">
            <v>56</v>
          </cell>
          <cell r="Q551">
            <v>61</v>
          </cell>
          <cell r="R551">
            <v>55</v>
          </cell>
          <cell r="S551">
            <v>52</v>
          </cell>
          <cell r="T551">
            <v>60</v>
          </cell>
          <cell r="U551">
            <v>58</v>
          </cell>
          <cell r="V551">
            <v>55</v>
          </cell>
          <cell r="W551">
            <v>52</v>
          </cell>
          <cell r="X551">
            <v>56</v>
          </cell>
          <cell r="Y551">
            <v>61</v>
          </cell>
          <cell r="Z551">
            <v>62</v>
          </cell>
          <cell r="AA551">
            <v>66</v>
          </cell>
          <cell r="AB551">
            <v>67</v>
          </cell>
          <cell r="AC551">
            <v>55</v>
          </cell>
          <cell r="AD551">
            <v>51</v>
          </cell>
          <cell r="AE551">
            <v>57</v>
          </cell>
          <cell r="AF551">
            <v>51</v>
          </cell>
          <cell r="AG551">
            <v>49</v>
          </cell>
        </row>
        <row r="551">
          <cell r="AI551">
            <v>55.8709677419355</v>
          </cell>
        </row>
        <row r="552">
          <cell r="C552">
            <v>47</v>
          </cell>
          <cell r="D552">
            <v>51</v>
          </cell>
          <cell r="E552">
            <v>47</v>
          </cell>
          <cell r="F552">
            <v>43</v>
          </cell>
          <cell r="G552">
            <v>37</v>
          </cell>
          <cell r="H552">
            <v>44</v>
          </cell>
          <cell r="I552">
            <v>42</v>
          </cell>
          <cell r="J552">
            <v>41</v>
          </cell>
          <cell r="K552">
            <v>43</v>
          </cell>
          <cell r="L552">
            <v>38</v>
          </cell>
          <cell r="M552">
            <v>39</v>
          </cell>
          <cell r="N552">
            <v>48</v>
          </cell>
          <cell r="O552">
            <v>44</v>
          </cell>
          <cell r="P552">
            <v>41</v>
          </cell>
          <cell r="Q552">
            <v>38</v>
          </cell>
          <cell r="R552">
            <v>43</v>
          </cell>
          <cell r="S552">
            <v>39</v>
          </cell>
          <cell r="T552">
            <v>39</v>
          </cell>
          <cell r="U552">
            <v>40</v>
          </cell>
          <cell r="V552">
            <v>46</v>
          </cell>
          <cell r="W552">
            <v>49</v>
          </cell>
          <cell r="X552">
            <v>39</v>
          </cell>
          <cell r="Y552">
            <v>33</v>
          </cell>
          <cell r="Z552">
            <v>41</v>
          </cell>
          <cell r="AA552">
            <v>42</v>
          </cell>
          <cell r="AB552">
            <v>41</v>
          </cell>
          <cell r="AC552">
            <v>33</v>
          </cell>
          <cell r="AD552">
            <v>33</v>
          </cell>
          <cell r="AE552">
            <v>33</v>
          </cell>
          <cell r="AF552">
            <v>34</v>
          </cell>
        </row>
        <row r="552">
          <cell r="AI552">
            <v>40.9333333333333</v>
          </cell>
        </row>
        <row r="553">
          <cell r="C553">
            <v>28</v>
          </cell>
          <cell r="D553">
            <v>24</v>
          </cell>
          <cell r="E553">
            <v>35</v>
          </cell>
          <cell r="F553">
            <v>34</v>
          </cell>
          <cell r="G553">
            <v>31</v>
          </cell>
          <cell r="H553">
            <v>41</v>
          </cell>
          <cell r="I553">
            <v>34</v>
          </cell>
          <cell r="J553">
            <v>29</v>
          </cell>
          <cell r="K553">
            <v>22</v>
          </cell>
          <cell r="L553">
            <v>30</v>
          </cell>
          <cell r="M553">
            <v>34</v>
          </cell>
          <cell r="N553">
            <v>22</v>
          </cell>
          <cell r="O553">
            <v>20</v>
          </cell>
          <cell r="P553">
            <v>33</v>
          </cell>
          <cell r="Q553">
            <v>31</v>
          </cell>
          <cell r="R553">
            <v>31</v>
          </cell>
          <cell r="S553">
            <v>31</v>
          </cell>
          <cell r="T553">
            <v>33</v>
          </cell>
          <cell r="U553">
            <v>35</v>
          </cell>
          <cell r="V553">
            <v>36</v>
          </cell>
          <cell r="W553">
            <v>29</v>
          </cell>
          <cell r="X553">
            <v>26</v>
          </cell>
          <cell r="Y553">
            <v>40</v>
          </cell>
          <cell r="Z553">
            <v>39</v>
          </cell>
          <cell r="AA553">
            <v>41</v>
          </cell>
          <cell r="AB553">
            <v>34</v>
          </cell>
          <cell r="AC553">
            <v>32</v>
          </cell>
          <cell r="AD553">
            <v>24</v>
          </cell>
          <cell r="AE553">
            <v>24</v>
          </cell>
          <cell r="AF553">
            <v>19</v>
          </cell>
          <cell r="AG553">
            <v>15</v>
          </cell>
        </row>
        <row r="553">
          <cell r="AI553">
            <v>30.2258064516129</v>
          </cell>
        </row>
        <row r="554">
          <cell r="C554">
            <v>27</v>
          </cell>
          <cell r="D554">
            <v>31</v>
          </cell>
          <cell r="E554">
            <v>29</v>
          </cell>
          <cell r="F554">
            <v>25</v>
          </cell>
          <cell r="G554">
            <v>17</v>
          </cell>
          <cell r="H554">
            <v>13</v>
          </cell>
          <cell r="I554">
            <v>15</v>
          </cell>
          <cell r="J554">
            <v>12</v>
          </cell>
          <cell r="K554">
            <v>21</v>
          </cell>
          <cell r="L554">
            <v>7</v>
          </cell>
          <cell r="M554">
            <v>16</v>
          </cell>
          <cell r="N554">
            <v>8</v>
          </cell>
          <cell r="O554">
            <v>32</v>
          </cell>
          <cell r="P554">
            <v>23</v>
          </cell>
          <cell r="Q554">
            <v>21</v>
          </cell>
          <cell r="R554">
            <v>29</v>
          </cell>
          <cell r="S554">
            <v>27</v>
          </cell>
          <cell r="T554">
            <v>28</v>
          </cell>
          <cell r="U554">
            <v>14</v>
          </cell>
          <cell r="V554">
            <v>12</v>
          </cell>
          <cell r="W554">
            <v>29</v>
          </cell>
          <cell r="X554">
            <v>16</v>
          </cell>
          <cell r="Y554">
            <v>16</v>
          </cell>
          <cell r="Z554">
            <v>6</v>
          </cell>
          <cell r="AA554">
            <v>25</v>
          </cell>
          <cell r="AB554">
            <v>6</v>
          </cell>
          <cell r="AC554">
            <v>-4</v>
          </cell>
          <cell r="AD554">
            <v>-6</v>
          </cell>
          <cell r="AE554">
            <v>6</v>
          </cell>
          <cell r="AF554">
            <v>9</v>
          </cell>
        </row>
        <row r="554">
          <cell r="AI554">
            <v>17</v>
          </cell>
        </row>
        <row r="555">
          <cell r="C555">
            <v>22</v>
          </cell>
          <cell r="D555">
            <v>28</v>
          </cell>
          <cell r="E555">
            <v>25</v>
          </cell>
          <cell r="F555">
            <v>20</v>
          </cell>
          <cell r="G555">
            <v>30</v>
          </cell>
          <cell r="H555">
            <v>7</v>
          </cell>
          <cell r="I555">
            <v>8</v>
          </cell>
          <cell r="J555">
            <v>11</v>
          </cell>
          <cell r="K555">
            <v>19</v>
          </cell>
          <cell r="L555">
            <v>2</v>
          </cell>
          <cell r="M555">
            <v>-8</v>
          </cell>
          <cell r="N555">
            <v>19</v>
          </cell>
          <cell r="O555">
            <v>32</v>
          </cell>
          <cell r="P555">
            <v>32</v>
          </cell>
          <cell r="Q555">
            <v>30</v>
          </cell>
          <cell r="R555">
            <v>31</v>
          </cell>
          <cell r="S555">
            <v>29</v>
          </cell>
          <cell r="T555">
            <v>28</v>
          </cell>
          <cell r="U555">
            <v>21</v>
          </cell>
          <cell r="V555">
            <v>16</v>
          </cell>
          <cell r="W555">
            <v>13</v>
          </cell>
          <cell r="X555">
            <v>10</v>
          </cell>
          <cell r="Y555">
            <v>-6</v>
          </cell>
          <cell r="Z555">
            <v>-17</v>
          </cell>
          <cell r="AA555">
            <v>-22</v>
          </cell>
          <cell r="AB555">
            <v>-25</v>
          </cell>
          <cell r="AC555">
            <v>-19</v>
          </cell>
          <cell r="AD555">
            <v>-18</v>
          </cell>
          <cell r="AE555">
            <v>-8</v>
          </cell>
          <cell r="AF555">
            <v>-7</v>
          </cell>
          <cell r="AG555">
            <v>19</v>
          </cell>
        </row>
        <row r="555">
          <cell r="AI555">
            <v>10.3870967741935</v>
          </cell>
        </row>
        <row r="556">
          <cell r="C556">
            <v>-3</v>
          </cell>
          <cell r="D556">
            <v>-13</v>
          </cell>
          <cell r="E556">
            <v>-8</v>
          </cell>
          <cell r="F556">
            <v>-16</v>
          </cell>
          <cell r="G556">
            <v>-21</v>
          </cell>
          <cell r="H556">
            <v>9</v>
          </cell>
          <cell r="I556">
            <v>-1</v>
          </cell>
          <cell r="J556">
            <v>-12</v>
          </cell>
          <cell r="K556">
            <v>-29</v>
          </cell>
          <cell r="L556">
            <v>-4</v>
          </cell>
          <cell r="M556">
            <v>-17</v>
          </cell>
          <cell r="N556">
            <v>-7</v>
          </cell>
          <cell r="O556">
            <v>-21</v>
          </cell>
          <cell r="P556">
            <v>-29</v>
          </cell>
          <cell r="Q556">
            <v>-32</v>
          </cell>
          <cell r="R556">
            <v>-21</v>
          </cell>
          <cell r="S556">
            <v>-29</v>
          </cell>
          <cell r="T556">
            <v>-33</v>
          </cell>
          <cell r="U556">
            <v>-32</v>
          </cell>
          <cell r="V556">
            <v>-21</v>
          </cell>
          <cell r="W556">
            <v>0</v>
          </cell>
          <cell r="X556">
            <v>10</v>
          </cell>
          <cell r="Y556">
            <v>8</v>
          </cell>
          <cell r="Z556">
            <v>4</v>
          </cell>
          <cell r="AA556">
            <v>7</v>
          </cell>
          <cell r="AB556">
            <v>4</v>
          </cell>
          <cell r="AC556">
            <v>9</v>
          </cell>
          <cell r="AD556">
            <v>2</v>
          </cell>
          <cell r="AE556">
            <v>-14</v>
          </cell>
          <cell r="AF556">
            <v>-35</v>
          </cell>
          <cell r="AG556">
            <v>-15</v>
          </cell>
        </row>
        <row r="556">
          <cell r="AI556">
            <v>-11.6129032258065</v>
          </cell>
        </row>
        <row r="557">
          <cell r="C557">
            <v>-21</v>
          </cell>
          <cell r="D557">
            <v>-7</v>
          </cell>
          <cell r="E557">
            <v>-14</v>
          </cell>
          <cell r="F557">
            <v>-13</v>
          </cell>
          <cell r="G557">
            <v>-6</v>
          </cell>
          <cell r="H557">
            <v>-21</v>
          </cell>
          <cell r="I557">
            <v>-27</v>
          </cell>
          <cell r="J557">
            <v>-17</v>
          </cell>
          <cell r="K557">
            <v>-28</v>
          </cell>
          <cell r="L557">
            <v>-12</v>
          </cell>
          <cell r="M557">
            <v>-15</v>
          </cell>
          <cell r="N557">
            <v>6</v>
          </cell>
          <cell r="O557">
            <v>4</v>
          </cell>
          <cell r="P557">
            <v>4</v>
          </cell>
          <cell r="Q557">
            <v>9</v>
          </cell>
          <cell r="R557">
            <v>13</v>
          </cell>
          <cell r="S557">
            <v>14</v>
          </cell>
          <cell r="T557">
            <v>20</v>
          </cell>
          <cell r="U557">
            <v>16</v>
          </cell>
          <cell r="V557">
            <v>5</v>
          </cell>
          <cell r="W557">
            <v>-1</v>
          </cell>
          <cell r="X557">
            <v>-8</v>
          </cell>
          <cell r="Y557">
            <v>7</v>
          </cell>
          <cell r="Z557">
            <v>5</v>
          </cell>
          <cell r="AA557">
            <v>-8</v>
          </cell>
          <cell r="AB557">
            <v>-14</v>
          </cell>
          <cell r="AC557">
            <v>1</v>
          </cell>
          <cell r="AD557">
            <v>11</v>
          </cell>
        </row>
        <row r="557">
          <cell r="AI557">
            <v>-3.46428571428571</v>
          </cell>
        </row>
        <row r="558">
          <cell r="C558">
            <v>8</v>
          </cell>
          <cell r="D558">
            <v>27</v>
          </cell>
          <cell r="E558">
            <v>28</v>
          </cell>
          <cell r="F558">
            <v>31</v>
          </cell>
          <cell r="G558">
            <v>27</v>
          </cell>
          <cell r="H558">
            <v>28</v>
          </cell>
          <cell r="I558">
            <v>13</v>
          </cell>
          <cell r="J558">
            <v>3</v>
          </cell>
          <cell r="K558">
            <v>5</v>
          </cell>
          <cell r="L558">
            <v>13</v>
          </cell>
          <cell r="M558">
            <v>10</v>
          </cell>
          <cell r="N558">
            <v>27</v>
          </cell>
          <cell r="O558">
            <v>28</v>
          </cell>
          <cell r="P558">
            <v>34</v>
          </cell>
          <cell r="Q558">
            <v>20</v>
          </cell>
          <cell r="R558">
            <v>9</v>
          </cell>
          <cell r="S558">
            <v>17</v>
          </cell>
          <cell r="T558">
            <v>23</v>
          </cell>
          <cell r="U558">
            <v>21</v>
          </cell>
          <cell r="V558">
            <v>29</v>
          </cell>
          <cell r="W558">
            <v>29</v>
          </cell>
          <cell r="X558">
            <v>29</v>
          </cell>
          <cell r="Y558">
            <v>20</v>
          </cell>
          <cell r="Z558">
            <v>21</v>
          </cell>
          <cell r="AA558">
            <v>8</v>
          </cell>
          <cell r="AB558">
            <v>28</v>
          </cell>
          <cell r="AC558">
            <v>30</v>
          </cell>
          <cell r="AD558">
            <v>25</v>
          </cell>
          <cell r="AE558">
            <v>14</v>
          </cell>
          <cell r="AF558">
            <v>10</v>
          </cell>
          <cell r="AG558">
            <v>28</v>
          </cell>
        </row>
        <row r="558">
          <cell r="AI558">
            <v>20.741935483871</v>
          </cell>
        </row>
        <row r="559">
          <cell r="C559">
            <v>28</v>
          </cell>
          <cell r="D559">
            <v>24</v>
          </cell>
          <cell r="E559">
            <v>19</v>
          </cell>
          <cell r="F559">
            <v>18</v>
          </cell>
          <cell r="G559">
            <v>10</v>
          </cell>
          <cell r="H559">
            <v>19</v>
          </cell>
          <cell r="I559">
            <v>31</v>
          </cell>
          <cell r="J559">
            <v>35</v>
          </cell>
          <cell r="K559">
            <v>33</v>
          </cell>
          <cell r="L559">
            <v>28</v>
          </cell>
          <cell r="M559">
            <v>27</v>
          </cell>
          <cell r="N559">
            <v>29</v>
          </cell>
          <cell r="O559">
            <v>35</v>
          </cell>
          <cell r="P559">
            <v>45</v>
          </cell>
          <cell r="Q559">
            <v>33</v>
          </cell>
          <cell r="R559">
            <v>33</v>
          </cell>
          <cell r="S559">
            <v>34</v>
          </cell>
          <cell r="T559">
            <v>39</v>
          </cell>
          <cell r="U559">
            <v>34</v>
          </cell>
          <cell r="V559">
            <v>29</v>
          </cell>
          <cell r="W559">
            <v>29</v>
          </cell>
          <cell r="X559">
            <v>31</v>
          </cell>
          <cell r="Y559">
            <v>45</v>
          </cell>
          <cell r="Z559">
            <v>38</v>
          </cell>
          <cell r="AA559">
            <v>32</v>
          </cell>
          <cell r="AB559">
            <v>30</v>
          </cell>
          <cell r="AC559">
            <v>29</v>
          </cell>
          <cell r="AD559">
            <v>27</v>
          </cell>
          <cell r="AE559">
            <v>28</v>
          </cell>
          <cell r="AF559">
            <v>28</v>
          </cell>
        </row>
        <row r="559">
          <cell r="AI559">
            <v>30</v>
          </cell>
        </row>
        <row r="560">
          <cell r="C560">
            <v>30</v>
          </cell>
          <cell r="D560">
            <v>32</v>
          </cell>
          <cell r="E560">
            <v>45</v>
          </cell>
          <cell r="F560">
            <v>34</v>
          </cell>
          <cell r="G560">
            <v>30</v>
          </cell>
          <cell r="H560">
            <v>33</v>
          </cell>
          <cell r="I560">
            <v>29</v>
          </cell>
          <cell r="J560">
            <v>45</v>
          </cell>
          <cell r="K560">
            <v>40</v>
          </cell>
          <cell r="L560">
            <v>32</v>
          </cell>
          <cell r="M560">
            <v>44</v>
          </cell>
          <cell r="N560">
            <v>43</v>
          </cell>
          <cell r="O560">
            <v>43</v>
          </cell>
          <cell r="P560">
            <v>50</v>
          </cell>
          <cell r="Q560">
            <v>42</v>
          </cell>
          <cell r="R560">
            <v>42</v>
          </cell>
          <cell r="S560">
            <v>42</v>
          </cell>
          <cell r="T560">
            <v>43</v>
          </cell>
          <cell r="U560">
            <v>45</v>
          </cell>
          <cell r="V560">
            <v>60</v>
          </cell>
          <cell r="W560">
            <v>50</v>
          </cell>
          <cell r="X560">
            <v>54</v>
          </cell>
          <cell r="Y560">
            <v>47</v>
          </cell>
          <cell r="Z560">
            <v>47</v>
          </cell>
          <cell r="AA560">
            <v>40</v>
          </cell>
          <cell r="AB560">
            <v>40</v>
          </cell>
          <cell r="AC560">
            <v>40</v>
          </cell>
          <cell r="AD560">
            <v>49</v>
          </cell>
          <cell r="AE560">
            <v>49</v>
          </cell>
          <cell r="AF560">
            <v>53</v>
          </cell>
          <cell r="AG560">
            <v>52</v>
          </cell>
        </row>
        <row r="560">
          <cell r="AI560">
            <v>42.741935483871</v>
          </cell>
        </row>
        <row r="561">
          <cell r="C561">
            <v>44</v>
          </cell>
          <cell r="D561">
            <v>35</v>
          </cell>
          <cell r="E561">
            <v>37</v>
          </cell>
          <cell r="F561">
            <v>52</v>
          </cell>
          <cell r="G561">
            <v>55</v>
          </cell>
          <cell r="H561">
            <v>54</v>
          </cell>
          <cell r="I561">
            <v>43</v>
          </cell>
          <cell r="J561">
            <v>37</v>
          </cell>
          <cell r="K561">
            <v>44</v>
          </cell>
          <cell r="L561">
            <v>49</v>
          </cell>
          <cell r="M561">
            <v>52</v>
          </cell>
          <cell r="N561">
            <v>52</v>
          </cell>
          <cell r="O561">
            <v>55</v>
          </cell>
          <cell r="P561">
            <v>54</v>
          </cell>
          <cell r="Q561">
            <v>57</v>
          </cell>
          <cell r="R561">
            <v>54</v>
          </cell>
          <cell r="S561">
            <v>53</v>
          </cell>
          <cell r="T561">
            <v>60</v>
          </cell>
          <cell r="U561">
            <v>57</v>
          </cell>
          <cell r="V561">
            <v>55</v>
          </cell>
          <cell r="W561">
            <v>58</v>
          </cell>
          <cell r="X561">
            <v>60</v>
          </cell>
          <cell r="Y561">
            <v>58</v>
          </cell>
          <cell r="Z561">
            <v>53</v>
          </cell>
          <cell r="AA561">
            <v>57</v>
          </cell>
          <cell r="AB561">
            <v>58</v>
          </cell>
          <cell r="AC561">
            <v>56</v>
          </cell>
          <cell r="AD561">
            <v>59</v>
          </cell>
          <cell r="AE561">
            <v>60</v>
          </cell>
          <cell r="AF561">
            <v>53</v>
          </cell>
        </row>
        <row r="561">
          <cell r="AI561">
            <v>52.3666666666667</v>
          </cell>
        </row>
        <row r="562">
          <cell r="C562">
            <v>48</v>
          </cell>
          <cell r="D562">
            <v>42</v>
          </cell>
          <cell r="E562">
            <v>50</v>
          </cell>
          <cell r="F562">
            <v>56</v>
          </cell>
          <cell r="G562">
            <v>53</v>
          </cell>
          <cell r="H562">
            <v>57</v>
          </cell>
          <cell r="I562">
            <v>56</v>
          </cell>
          <cell r="J562">
            <v>56</v>
          </cell>
          <cell r="K562">
            <v>54</v>
          </cell>
          <cell r="L562">
            <v>53</v>
          </cell>
          <cell r="M562">
            <v>61</v>
          </cell>
          <cell r="N562">
            <v>55</v>
          </cell>
          <cell r="O562">
            <v>50</v>
          </cell>
          <cell r="P562">
            <v>51</v>
          </cell>
          <cell r="Q562">
            <v>49</v>
          </cell>
          <cell r="R562">
            <v>58</v>
          </cell>
          <cell r="S562">
            <v>53</v>
          </cell>
          <cell r="T562">
            <v>54</v>
          </cell>
          <cell r="U562">
            <v>60</v>
          </cell>
          <cell r="V562">
            <v>58</v>
          </cell>
          <cell r="W562">
            <v>61</v>
          </cell>
          <cell r="X562">
            <v>62</v>
          </cell>
          <cell r="Y562">
            <v>60</v>
          </cell>
          <cell r="Z562">
            <v>55</v>
          </cell>
          <cell r="AA562">
            <v>53</v>
          </cell>
          <cell r="AB562">
            <v>54</v>
          </cell>
          <cell r="AC562">
            <v>52</v>
          </cell>
          <cell r="AD562">
            <v>57</v>
          </cell>
          <cell r="AE562">
            <v>57</v>
          </cell>
          <cell r="AF562">
            <v>58</v>
          </cell>
          <cell r="AG562">
            <v>63</v>
          </cell>
        </row>
        <row r="562">
          <cell r="AI562">
            <v>55.0322580645161</v>
          </cell>
        </row>
        <row r="563">
          <cell r="C563">
            <v>60</v>
          </cell>
          <cell r="D563">
            <v>60</v>
          </cell>
          <cell r="E563">
            <v>64</v>
          </cell>
          <cell r="F563">
            <v>47</v>
          </cell>
          <cell r="G563">
            <v>44</v>
          </cell>
          <cell r="H563">
            <v>52</v>
          </cell>
          <cell r="I563">
            <v>53</v>
          </cell>
          <cell r="J563">
            <v>50</v>
          </cell>
          <cell r="K563">
            <v>48</v>
          </cell>
          <cell r="L563">
            <v>52</v>
          </cell>
          <cell r="M563">
            <v>50</v>
          </cell>
          <cell r="N563">
            <v>60</v>
          </cell>
          <cell r="O563">
            <v>49</v>
          </cell>
          <cell r="P563">
            <v>48</v>
          </cell>
          <cell r="Q563">
            <v>50</v>
          </cell>
          <cell r="R563">
            <v>56</v>
          </cell>
          <cell r="S563">
            <v>52</v>
          </cell>
          <cell r="T563">
            <v>52</v>
          </cell>
          <cell r="U563">
            <v>59</v>
          </cell>
          <cell r="V563">
            <v>54</v>
          </cell>
          <cell r="W563">
            <v>53</v>
          </cell>
          <cell r="X563">
            <v>54</v>
          </cell>
          <cell r="Y563">
            <v>59</v>
          </cell>
          <cell r="Z563">
            <v>59</v>
          </cell>
          <cell r="AA563">
            <v>57</v>
          </cell>
          <cell r="AB563">
            <v>58</v>
          </cell>
          <cell r="AC563">
            <v>57</v>
          </cell>
          <cell r="AD563">
            <v>49</v>
          </cell>
          <cell r="AE563">
            <v>42</v>
          </cell>
          <cell r="AF563">
            <v>49</v>
          </cell>
          <cell r="AG563">
            <v>45</v>
          </cell>
        </row>
        <row r="563">
          <cell r="AI563">
            <v>52.9677419354839</v>
          </cell>
        </row>
        <row r="564">
          <cell r="C564">
            <v>38</v>
          </cell>
          <cell r="D564">
            <v>39</v>
          </cell>
          <cell r="E564">
            <v>45</v>
          </cell>
          <cell r="F564">
            <v>55</v>
          </cell>
          <cell r="G564">
            <v>56</v>
          </cell>
          <cell r="H564">
            <v>51</v>
          </cell>
          <cell r="I564">
            <v>51</v>
          </cell>
          <cell r="J564">
            <v>48</v>
          </cell>
          <cell r="K564">
            <v>53</v>
          </cell>
          <cell r="L564">
            <v>52</v>
          </cell>
          <cell r="M564">
            <v>55</v>
          </cell>
          <cell r="N564">
            <v>63</v>
          </cell>
          <cell r="O564">
            <v>60</v>
          </cell>
          <cell r="P564">
            <v>59</v>
          </cell>
          <cell r="Q564">
            <v>57</v>
          </cell>
          <cell r="R564">
            <v>52</v>
          </cell>
          <cell r="S564">
            <v>48</v>
          </cell>
          <cell r="T564">
            <v>50</v>
          </cell>
          <cell r="U564">
            <v>48</v>
          </cell>
          <cell r="V564">
            <v>57</v>
          </cell>
          <cell r="W564">
            <v>56</v>
          </cell>
          <cell r="X564">
            <v>50</v>
          </cell>
          <cell r="Y564">
            <v>51</v>
          </cell>
          <cell r="Z564">
            <v>52</v>
          </cell>
          <cell r="AA564">
            <v>43</v>
          </cell>
          <cell r="AB564">
            <v>41</v>
          </cell>
          <cell r="AC564">
            <v>42</v>
          </cell>
          <cell r="AD564">
            <v>42</v>
          </cell>
          <cell r="AE564">
            <v>35</v>
          </cell>
          <cell r="AF564">
            <v>41</v>
          </cell>
        </row>
        <row r="564">
          <cell r="AI564">
            <v>49.6666666666667</v>
          </cell>
        </row>
        <row r="565">
          <cell r="C565">
            <v>35</v>
          </cell>
          <cell r="D565">
            <v>33</v>
          </cell>
          <cell r="E565">
            <v>42</v>
          </cell>
          <cell r="F565">
            <v>39</v>
          </cell>
          <cell r="G565">
            <v>38</v>
          </cell>
          <cell r="H565">
            <v>49</v>
          </cell>
          <cell r="I565">
            <v>45</v>
          </cell>
          <cell r="J565">
            <v>39</v>
          </cell>
          <cell r="K565">
            <v>33</v>
          </cell>
          <cell r="L565">
            <v>31</v>
          </cell>
          <cell r="M565">
            <v>46</v>
          </cell>
          <cell r="N565">
            <v>37</v>
          </cell>
          <cell r="O565">
            <v>37</v>
          </cell>
          <cell r="P565">
            <v>46</v>
          </cell>
          <cell r="Q565">
            <v>49</v>
          </cell>
          <cell r="R565">
            <v>51</v>
          </cell>
          <cell r="S565">
            <v>54</v>
          </cell>
          <cell r="T565">
            <v>54</v>
          </cell>
          <cell r="U565">
            <v>48</v>
          </cell>
          <cell r="V565">
            <v>43</v>
          </cell>
          <cell r="W565">
            <v>38</v>
          </cell>
          <cell r="X565">
            <v>42</v>
          </cell>
          <cell r="Y565">
            <v>38</v>
          </cell>
          <cell r="Z565">
            <v>33</v>
          </cell>
          <cell r="AA565">
            <v>27</v>
          </cell>
          <cell r="AB565">
            <v>27</v>
          </cell>
          <cell r="AC565">
            <v>39</v>
          </cell>
          <cell r="AD565">
            <v>47</v>
          </cell>
          <cell r="AE565">
            <v>40</v>
          </cell>
          <cell r="AF565">
            <v>31</v>
          </cell>
          <cell r="AG565">
            <v>27</v>
          </cell>
        </row>
        <row r="565">
          <cell r="AI565">
            <v>39.9354838709677</v>
          </cell>
        </row>
        <row r="566">
          <cell r="C566">
            <v>25</v>
          </cell>
          <cell r="D566">
            <v>39</v>
          </cell>
          <cell r="E566">
            <v>33</v>
          </cell>
          <cell r="F566">
            <v>31</v>
          </cell>
          <cell r="G566">
            <v>31</v>
          </cell>
          <cell r="H566">
            <v>31</v>
          </cell>
          <cell r="I566">
            <v>37</v>
          </cell>
          <cell r="J566">
            <v>29</v>
          </cell>
          <cell r="K566">
            <v>25</v>
          </cell>
          <cell r="L566">
            <v>26</v>
          </cell>
          <cell r="M566">
            <v>35</v>
          </cell>
          <cell r="N566">
            <v>36</v>
          </cell>
          <cell r="O566">
            <v>44</v>
          </cell>
          <cell r="P566">
            <v>31</v>
          </cell>
          <cell r="Q566">
            <v>25</v>
          </cell>
          <cell r="R566">
            <v>25</v>
          </cell>
          <cell r="S566">
            <v>41</v>
          </cell>
          <cell r="T566">
            <v>28</v>
          </cell>
          <cell r="U566">
            <v>25</v>
          </cell>
          <cell r="V566">
            <v>28</v>
          </cell>
          <cell r="W566">
            <v>16</v>
          </cell>
          <cell r="X566">
            <v>15</v>
          </cell>
          <cell r="Y566">
            <v>15</v>
          </cell>
          <cell r="Z566">
            <v>26</v>
          </cell>
          <cell r="AA566">
            <v>12</v>
          </cell>
          <cell r="AB566">
            <v>15</v>
          </cell>
          <cell r="AC566">
            <v>27</v>
          </cell>
          <cell r="AD566">
            <v>20</v>
          </cell>
          <cell r="AE566">
            <v>12</v>
          </cell>
          <cell r="AF566">
            <v>10</v>
          </cell>
        </row>
        <row r="566">
          <cell r="AI566">
            <v>26.4333333333333</v>
          </cell>
        </row>
        <row r="567">
          <cell r="C567">
            <v>26</v>
          </cell>
          <cell r="D567">
            <v>28</v>
          </cell>
          <cell r="E567">
            <v>34</v>
          </cell>
          <cell r="F567">
            <v>16</v>
          </cell>
          <cell r="G567">
            <v>1</v>
          </cell>
          <cell r="H567">
            <v>-4</v>
          </cell>
          <cell r="I567">
            <v>2</v>
          </cell>
          <cell r="J567">
            <v>3</v>
          </cell>
          <cell r="K567">
            <v>15</v>
          </cell>
          <cell r="L567">
            <v>-3</v>
          </cell>
          <cell r="M567">
            <v>-13</v>
          </cell>
          <cell r="N567">
            <v>4</v>
          </cell>
          <cell r="O567">
            <v>2</v>
          </cell>
          <cell r="P567">
            <v>4</v>
          </cell>
          <cell r="Q567">
            <v>25</v>
          </cell>
          <cell r="R567">
            <v>25</v>
          </cell>
          <cell r="S567">
            <v>15</v>
          </cell>
          <cell r="T567">
            <v>12</v>
          </cell>
          <cell r="U567">
            <v>14</v>
          </cell>
          <cell r="V567">
            <v>12</v>
          </cell>
          <cell r="W567">
            <v>25</v>
          </cell>
          <cell r="X567">
            <v>21</v>
          </cell>
          <cell r="Y567">
            <v>12</v>
          </cell>
          <cell r="Z567">
            <v>26</v>
          </cell>
          <cell r="AA567">
            <v>26</v>
          </cell>
          <cell r="AB567">
            <v>28</v>
          </cell>
          <cell r="AC567">
            <v>23</v>
          </cell>
          <cell r="AD567">
            <v>15</v>
          </cell>
          <cell r="AE567">
            <v>16</v>
          </cell>
          <cell r="AF567">
            <v>15</v>
          </cell>
          <cell r="AG567">
            <v>3</v>
          </cell>
        </row>
        <row r="567">
          <cell r="AI567">
            <v>13.8064516129032</v>
          </cell>
        </row>
        <row r="568">
          <cell r="C568">
            <v>-1</v>
          </cell>
          <cell r="D568">
            <v>0</v>
          </cell>
          <cell r="E568">
            <v>-13</v>
          </cell>
          <cell r="F568">
            <v>-19</v>
          </cell>
          <cell r="G568">
            <v>-2</v>
          </cell>
          <cell r="H568">
            <v>-4</v>
          </cell>
          <cell r="I568">
            <v>-16</v>
          </cell>
          <cell r="J568">
            <v>-5</v>
          </cell>
          <cell r="K568">
            <v>-9</v>
          </cell>
          <cell r="L568">
            <v>10</v>
          </cell>
          <cell r="M568">
            <v>20</v>
          </cell>
          <cell r="N568">
            <v>30</v>
          </cell>
          <cell r="O568">
            <v>24</v>
          </cell>
          <cell r="P568">
            <v>14</v>
          </cell>
          <cell r="Q568">
            <v>-4</v>
          </cell>
          <cell r="R568">
            <v>18</v>
          </cell>
          <cell r="S568">
            <v>21</v>
          </cell>
          <cell r="T568">
            <v>10</v>
          </cell>
          <cell r="U568">
            <v>5</v>
          </cell>
          <cell r="V568">
            <v>4</v>
          </cell>
          <cell r="W568">
            <v>13</v>
          </cell>
          <cell r="X568">
            <v>9</v>
          </cell>
          <cell r="Y568">
            <v>3</v>
          </cell>
          <cell r="Z568">
            <v>-7</v>
          </cell>
          <cell r="AA568">
            <v>-1</v>
          </cell>
          <cell r="AB568">
            <v>2</v>
          </cell>
          <cell r="AC568">
            <v>23</v>
          </cell>
          <cell r="AD568">
            <v>22</v>
          </cell>
          <cell r="AE568">
            <v>10</v>
          </cell>
          <cell r="AF568">
            <v>8</v>
          </cell>
          <cell r="AG568">
            <v>26</v>
          </cell>
        </row>
        <row r="568">
          <cell r="AI568">
            <v>6.16129032258065</v>
          </cell>
        </row>
        <row r="569">
          <cell r="C569">
            <v>17</v>
          </cell>
          <cell r="D569">
            <v>18</v>
          </cell>
          <cell r="E569">
            <v>11</v>
          </cell>
          <cell r="F569">
            <v>-8</v>
          </cell>
          <cell r="G569">
            <v>-17</v>
          </cell>
          <cell r="H569">
            <v>-9</v>
          </cell>
          <cell r="I569">
            <v>-1</v>
          </cell>
          <cell r="J569">
            <v>-10</v>
          </cell>
          <cell r="K569">
            <v>20</v>
          </cell>
          <cell r="L569">
            <v>-15</v>
          </cell>
          <cell r="M569">
            <v>-21</v>
          </cell>
          <cell r="N569">
            <v>-11</v>
          </cell>
          <cell r="O569">
            <v>-13</v>
          </cell>
          <cell r="P569">
            <v>-14</v>
          </cell>
          <cell r="Q569">
            <v>-4</v>
          </cell>
          <cell r="R569">
            <v>-16</v>
          </cell>
          <cell r="S569">
            <v>1</v>
          </cell>
          <cell r="T569">
            <v>22</v>
          </cell>
          <cell r="U569">
            <v>14</v>
          </cell>
          <cell r="V569">
            <v>8</v>
          </cell>
          <cell r="W569">
            <v>-2</v>
          </cell>
          <cell r="X569">
            <v>22</v>
          </cell>
          <cell r="Y569">
            <v>16</v>
          </cell>
          <cell r="Z569">
            <v>2</v>
          </cell>
          <cell r="AA569">
            <v>16</v>
          </cell>
          <cell r="AB569">
            <v>13</v>
          </cell>
          <cell r="AC569">
            <v>6</v>
          </cell>
          <cell r="AD569">
            <v>-4</v>
          </cell>
        </row>
        <row r="569">
          <cell r="AI569">
            <v>1.46428571428571</v>
          </cell>
        </row>
        <row r="570">
          <cell r="C570">
            <v>-13</v>
          </cell>
          <cell r="D570">
            <v>-13</v>
          </cell>
          <cell r="E570">
            <v>10</v>
          </cell>
          <cell r="F570">
            <v>9</v>
          </cell>
          <cell r="G570">
            <v>16</v>
          </cell>
          <cell r="H570">
            <v>13</v>
          </cell>
          <cell r="I570">
            <v>9</v>
          </cell>
          <cell r="J570">
            <v>-1</v>
          </cell>
          <cell r="K570">
            <v>-2</v>
          </cell>
          <cell r="L570">
            <v>19</v>
          </cell>
          <cell r="M570">
            <v>21</v>
          </cell>
          <cell r="N570">
            <v>36</v>
          </cell>
          <cell r="O570">
            <v>42</v>
          </cell>
          <cell r="P570">
            <v>38</v>
          </cell>
          <cell r="Q570">
            <v>33</v>
          </cell>
          <cell r="R570">
            <v>29</v>
          </cell>
          <cell r="S570">
            <v>28</v>
          </cell>
          <cell r="T570">
            <v>28</v>
          </cell>
          <cell r="U570">
            <v>30</v>
          </cell>
          <cell r="V570">
            <v>32</v>
          </cell>
          <cell r="W570">
            <v>33</v>
          </cell>
          <cell r="X570">
            <v>29</v>
          </cell>
          <cell r="Y570">
            <v>26</v>
          </cell>
          <cell r="Z570">
            <v>26</v>
          </cell>
          <cell r="AA570">
            <v>30</v>
          </cell>
          <cell r="AB570">
            <v>32</v>
          </cell>
          <cell r="AC570">
            <v>31</v>
          </cell>
          <cell r="AD570">
            <v>28</v>
          </cell>
          <cell r="AE570">
            <v>16</v>
          </cell>
          <cell r="AF570">
            <v>15</v>
          </cell>
          <cell r="AG570">
            <v>26</v>
          </cell>
        </row>
        <row r="570">
          <cell r="AI570">
            <v>21.1612903225806</v>
          </cell>
        </row>
        <row r="571">
          <cell r="C571">
            <v>24</v>
          </cell>
          <cell r="D571">
            <v>21</v>
          </cell>
          <cell r="E571">
            <v>2</v>
          </cell>
          <cell r="F571">
            <v>-1</v>
          </cell>
          <cell r="G571">
            <v>11</v>
          </cell>
          <cell r="H571">
            <v>22</v>
          </cell>
          <cell r="I571">
            <v>24</v>
          </cell>
          <cell r="J571">
            <v>25</v>
          </cell>
          <cell r="K571">
            <v>21</v>
          </cell>
          <cell r="L571">
            <v>25</v>
          </cell>
          <cell r="M571">
            <v>30</v>
          </cell>
          <cell r="N571">
            <v>32</v>
          </cell>
          <cell r="O571">
            <v>31</v>
          </cell>
          <cell r="P571">
            <v>29</v>
          </cell>
          <cell r="Q571">
            <v>31</v>
          </cell>
          <cell r="R571">
            <v>30</v>
          </cell>
          <cell r="S571">
            <v>30</v>
          </cell>
          <cell r="T571">
            <v>31</v>
          </cell>
          <cell r="U571">
            <v>32</v>
          </cell>
          <cell r="V571">
            <v>28</v>
          </cell>
          <cell r="W571">
            <v>33</v>
          </cell>
          <cell r="X571">
            <v>33</v>
          </cell>
          <cell r="Y571">
            <v>33</v>
          </cell>
          <cell r="Z571">
            <v>33</v>
          </cell>
          <cell r="AA571">
            <v>32</v>
          </cell>
          <cell r="AB571">
            <v>29</v>
          </cell>
          <cell r="AC571">
            <v>28</v>
          </cell>
          <cell r="AD571">
            <v>35</v>
          </cell>
          <cell r="AE571">
            <v>31</v>
          </cell>
          <cell r="AF571">
            <v>35</v>
          </cell>
        </row>
        <row r="571">
          <cell r="AI571">
            <v>26.6666666666667</v>
          </cell>
        </row>
        <row r="572">
          <cell r="C572">
            <v>29</v>
          </cell>
          <cell r="D572">
            <v>37</v>
          </cell>
          <cell r="E572">
            <v>40</v>
          </cell>
          <cell r="F572">
            <v>46</v>
          </cell>
          <cell r="G572">
            <v>38</v>
          </cell>
          <cell r="H572">
            <v>32</v>
          </cell>
          <cell r="I572">
            <v>41</v>
          </cell>
          <cell r="J572">
            <v>40</v>
          </cell>
          <cell r="K572">
            <v>37</v>
          </cell>
          <cell r="L572">
            <v>42</v>
          </cell>
          <cell r="M572">
            <v>43</v>
          </cell>
          <cell r="N572">
            <v>47</v>
          </cell>
          <cell r="O572">
            <v>41</v>
          </cell>
          <cell r="P572">
            <v>45</v>
          </cell>
          <cell r="Q572">
            <v>42</v>
          </cell>
          <cell r="R572">
            <v>39</v>
          </cell>
          <cell r="S572">
            <v>36</v>
          </cell>
          <cell r="T572">
            <v>38</v>
          </cell>
          <cell r="U572">
            <v>47</v>
          </cell>
          <cell r="V572">
            <v>45</v>
          </cell>
          <cell r="W572">
            <v>40</v>
          </cell>
          <cell r="X572">
            <v>45</v>
          </cell>
          <cell r="Y572">
            <v>43</v>
          </cell>
          <cell r="Z572">
            <v>41</v>
          </cell>
          <cell r="AA572">
            <v>36</v>
          </cell>
          <cell r="AB572">
            <v>35</v>
          </cell>
          <cell r="AC572">
            <v>46</v>
          </cell>
          <cell r="AD572">
            <v>43</v>
          </cell>
          <cell r="AE572">
            <v>43</v>
          </cell>
          <cell r="AF572">
            <v>53</v>
          </cell>
          <cell r="AG572">
            <v>57</v>
          </cell>
        </row>
        <row r="572">
          <cell r="AI572">
            <v>41.5161290322581</v>
          </cell>
        </row>
        <row r="573">
          <cell r="C573">
            <v>59</v>
          </cell>
          <cell r="D573">
            <v>54</v>
          </cell>
          <cell r="E573">
            <v>50</v>
          </cell>
          <cell r="F573">
            <v>48</v>
          </cell>
          <cell r="G573">
            <v>59</v>
          </cell>
          <cell r="H573">
            <v>57</v>
          </cell>
          <cell r="I573">
            <v>38</v>
          </cell>
          <cell r="J573">
            <v>36</v>
          </cell>
          <cell r="K573">
            <v>36</v>
          </cell>
          <cell r="L573">
            <v>43</v>
          </cell>
          <cell r="M573">
            <v>43</v>
          </cell>
          <cell r="N573">
            <v>45</v>
          </cell>
          <cell r="O573">
            <v>52</v>
          </cell>
          <cell r="P573">
            <v>52</v>
          </cell>
          <cell r="Q573">
            <v>52</v>
          </cell>
          <cell r="R573">
            <v>58</v>
          </cell>
          <cell r="S573">
            <v>60</v>
          </cell>
          <cell r="T573">
            <v>69</v>
          </cell>
          <cell r="U573">
            <v>70</v>
          </cell>
          <cell r="V573">
            <v>60</v>
          </cell>
          <cell r="W573">
            <v>58</v>
          </cell>
          <cell r="X573">
            <v>58</v>
          </cell>
          <cell r="Y573">
            <v>61</v>
          </cell>
          <cell r="Z573">
            <v>64</v>
          </cell>
          <cell r="AA573">
            <v>56</v>
          </cell>
          <cell r="AB573">
            <v>56</v>
          </cell>
          <cell r="AC573">
            <v>57</v>
          </cell>
          <cell r="AD573">
            <v>57</v>
          </cell>
          <cell r="AE573">
            <v>60</v>
          </cell>
          <cell r="AF573">
            <v>49</v>
          </cell>
        </row>
        <row r="573">
          <cell r="AI573">
            <v>53.9</v>
          </cell>
        </row>
        <row r="574">
          <cell r="C574">
            <v>42</v>
          </cell>
          <cell r="D574">
            <v>50</v>
          </cell>
          <cell r="E574">
            <v>57</v>
          </cell>
          <cell r="F574">
            <v>56</v>
          </cell>
          <cell r="G574">
            <v>55</v>
          </cell>
          <cell r="H574">
            <v>54</v>
          </cell>
          <cell r="I574">
            <v>51</v>
          </cell>
          <cell r="J574">
            <v>58</v>
          </cell>
          <cell r="K574">
            <v>55</v>
          </cell>
          <cell r="L574">
            <v>62</v>
          </cell>
          <cell r="M574">
            <v>57</v>
          </cell>
          <cell r="N574">
            <v>57</v>
          </cell>
          <cell r="O574">
            <v>65</v>
          </cell>
          <cell r="P574">
            <v>64</v>
          </cell>
          <cell r="Q574">
            <v>54</v>
          </cell>
          <cell r="R574">
            <v>50</v>
          </cell>
          <cell r="S574">
            <v>59</v>
          </cell>
          <cell r="T574">
            <v>57</v>
          </cell>
          <cell r="U574">
            <v>55</v>
          </cell>
          <cell r="V574">
            <v>56</v>
          </cell>
          <cell r="W574">
            <v>57</v>
          </cell>
          <cell r="X574">
            <v>58</v>
          </cell>
          <cell r="Y574">
            <v>53</v>
          </cell>
          <cell r="Z574">
            <v>61</v>
          </cell>
          <cell r="AA574">
            <v>57</v>
          </cell>
          <cell r="AB574">
            <v>54</v>
          </cell>
          <cell r="AC574">
            <v>57</v>
          </cell>
          <cell r="AD574">
            <v>58</v>
          </cell>
          <cell r="AE574">
            <v>58</v>
          </cell>
          <cell r="AF574">
            <v>65</v>
          </cell>
          <cell r="AG574">
            <v>56</v>
          </cell>
        </row>
        <row r="574">
          <cell r="AI574">
            <v>56.3870967741936</v>
          </cell>
        </row>
        <row r="575">
          <cell r="C575">
            <v>51</v>
          </cell>
          <cell r="D575">
            <v>52</v>
          </cell>
          <cell r="E575">
            <v>61</v>
          </cell>
          <cell r="F575">
            <v>61</v>
          </cell>
          <cell r="G575">
            <v>59</v>
          </cell>
          <cell r="H575">
            <v>59</v>
          </cell>
          <cell r="I575">
            <v>62</v>
          </cell>
          <cell r="J575">
            <v>66</v>
          </cell>
          <cell r="K575">
            <v>61</v>
          </cell>
          <cell r="L575">
            <v>59</v>
          </cell>
          <cell r="M575">
            <v>59</v>
          </cell>
          <cell r="N575">
            <v>59</v>
          </cell>
          <cell r="O575">
            <v>59</v>
          </cell>
          <cell r="P575">
            <v>61</v>
          </cell>
          <cell r="Q575">
            <v>58</v>
          </cell>
          <cell r="R575">
            <v>58</v>
          </cell>
          <cell r="S575">
            <v>61</v>
          </cell>
          <cell r="T575">
            <v>65</v>
          </cell>
          <cell r="U575">
            <v>57</v>
          </cell>
          <cell r="V575">
            <v>56</v>
          </cell>
          <cell r="W575">
            <v>58</v>
          </cell>
          <cell r="X575">
            <v>57</v>
          </cell>
          <cell r="Y575">
            <v>61</v>
          </cell>
          <cell r="Z575">
            <v>55</v>
          </cell>
          <cell r="AA575">
            <v>55</v>
          </cell>
          <cell r="AB575">
            <v>58</v>
          </cell>
          <cell r="AC575">
            <v>55</v>
          </cell>
          <cell r="AD575">
            <v>62</v>
          </cell>
          <cell r="AE575">
            <v>59</v>
          </cell>
          <cell r="AF575">
            <v>63</v>
          </cell>
          <cell r="AG575">
            <v>55</v>
          </cell>
        </row>
        <row r="575">
          <cell r="AI575">
            <v>58.7741935483871</v>
          </cell>
        </row>
        <row r="576">
          <cell r="C576">
            <v>47</v>
          </cell>
          <cell r="D576">
            <v>58</v>
          </cell>
          <cell r="E576">
            <v>57</v>
          </cell>
          <cell r="F576">
            <v>60</v>
          </cell>
          <cell r="G576">
            <v>58</v>
          </cell>
          <cell r="H576">
            <v>50</v>
          </cell>
          <cell r="I576">
            <v>40</v>
          </cell>
          <cell r="J576">
            <v>37</v>
          </cell>
          <cell r="K576">
            <v>41</v>
          </cell>
          <cell r="L576">
            <v>41</v>
          </cell>
          <cell r="M576">
            <v>48</v>
          </cell>
          <cell r="N576">
            <v>55</v>
          </cell>
          <cell r="O576">
            <v>52</v>
          </cell>
          <cell r="P576">
            <v>45</v>
          </cell>
          <cell r="Q576">
            <v>44</v>
          </cell>
          <cell r="R576">
            <v>44</v>
          </cell>
          <cell r="S576">
            <v>36</v>
          </cell>
          <cell r="T576">
            <v>46</v>
          </cell>
          <cell r="U576">
            <v>40</v>
          </cell>
          <cell r="V576">
            <v>33</v>
          </cell>
          <cell r="W576">
            <v>32</v>
          </cell>
          <cell r="X576">
            <v>28</v>
          </cell>
          <cell r="Y576">
            <v>31</v>
          </cell>
          <cell r="Z576">
            <v>43</v>
          </cell>
          <cell r="AA576">
            <v>42</v>
          </cell>
          <cell r="AB576">
            <v>40</v>
          </cell>
          <cell r="AC576">
            <v>41</v>
          </cell>
          <cell r="AD576">
            <v>49</v>
          </cell>
          <cell r="AE576">
            <v>59</v>
          </cell>
          <cell r="AF576">
            <v>59</v>
          </cell>
        </row>
        <row r="576">
          <cell r="AI576">
            <v>45.2</v>
          </cell>
        </row>
        <row r="577">
          <cell r="C577">
            <v>46</v>
          </cell>
          <cell r="D577">
            <v>36</v>
          </cell>
          <cell r="E577">
            <v>45</v>
          </cell>
          <cell r="F577">
            <v>39</v>
          </cell>
          <cell r="G577">
            <v>43</v>
          </cell>
          <cell r="H577">
            <v>41</v>
          </cell>
          <cell r="I577">
            <v>32</v>
          </cell>
          <cell r="J577">
            <v>31</v>
          </cell>
          <cell r="K577">
            <v>45</v>
          </cell>
          <cell r="L577">
            <v>44</v>
          </cell>
          <cell r="M577">
            <v>50</v>
          </cell>
          <cell r="N577">
            <v>57</v>
          </cell>
          <cell r="O577">
            <v>43</v>
          </cell>
          <cell r="P577">
            <v>35</v>
          </cell>
          <cell r="Q577">
            <v>33</v>
          </cell>
          <cell r="R577">
            <v>33</v>
          </cell>
          <cell r="S577">
            <v>43</v>
          </cell>
          <cell r="T577">
            <v>32</v>
          </cell>
          <cell r="U577">
            <v>39</v>
          </cell>
          <cell r="V577">
            <v>34</v>
          </cell>
          <cell r="W577">
            <v>29</v>
          </cell>
          <cell r="X577">
            <v>31</v>
          </cell>
          <cell r="Y577">
            <v>31</v>
          </cell>
          <cell r="Z577">
            <v>31</v>
          </cell>
          <cell r="AA577">
            <v>33</v>
          </cell>
          <cell r="AB577">
            <v>30</v>
          </cell>
          <cell r="AC577">
            <v>37</v>
          </cell>
          <cell r="AD577">
            <v>33</v>
          </cell>
          <cell r="AE577">
            <v>30</v>
          </cell>
          <cell r="AF577">
            <v>24</v>
          </cell>
          <cell r="AG577">
            <v>28</v>
          </cell>
        </row>
        <row r="577">
          <cell r="AI577">
            <v>36.7096774193548</v>
          </cell>
        </row>
        <row r="578">
          <cell r="C578">
            <v>33</v>
          </cell>
          <cell r="D578">
            <v>22</v>
          </cell>
          <cell r="E578">
            <v>20</v>
          </cell>
          <cell r="F578">
            <v>8</v>
          </cell>
          <cell r="G578">
            <v>21</v>
          </cell>
          <cell r="H578">
            <v>30</v>
          </cell>
          <cell r="I578">
            <v>16</v>
          </cell>
          <cell r="J578">
            <v>13</v>
          </cell>
          <cell r="K578">
            <v>13</v>
          </cell>
          <cell r="L578">
            <v>11</v>
          </cell>
          <cell r="M578">
            <v>3</v>
          </cell>
          <cell r="N578">
            <v>5</v>
          </cell>
          <cell r="O578">
            <v>3</v>
          </cell>
          <cell r="P578">
            <v>19</v>
          </cell>
          <cell r="Q578">
            <v>23</v>
          </cell>
          <cell r="R578">
            <v>18</v>
          </cell>
          <cell r="S578">
            <v>24</v>
          </cell>
          <cell r="T578">
            <v>27</v>
          </cell>
          <cell r="U578">
            <v>27</v>
          </cell>
          <cell r="V578">
            <v>21</v>
          </cell>
          <cell r="W578">
            <v>11</v>
          </cell>
          <cell r="X578">
            <v>8</v>
          </cell>
          <cell r="Y578">
            <v>0</v>
          </cell>
          <cell r="Z578">
            <v>5</v>
          </cell>
          <cell r="AA578">
            <v>11</v>
          </cell>
          <cell r="AB578">
            <v>20</v>
          </cell>
          <cell r="AC578">
            <v>0</v>
          </cell>
          <cell r="AD578">
            <v>-4</v>
          </cell>
          <cell r="AE578">
            <v>-2</v>
          </cell>
          <cell r="AF578">
            <v>12</v>
          </cell>
        </row>
        <row r="578">
          <cell r="AI578">
            <v>13.9333333333333</v>
          </cell>
        </row>
        <row r="579">
          <cell r="C579">
            <v>11</v>
          </cell>
          <cell r="D579">
            <v>19</v>
          </cell>
          <cell r="E579">
            <v>12</v>
          </cell>
          <cell r="F579">
            <v>1</v>
          </cell>
          <cell r="G579">
            <v>5</v>
          </cell>
          <cell r="H579">
            <v>-2</v>
          </cell>
          <cell r="I579">
            <v>-10</v>
          </cell>
          <cell r="J579">
            <v>-13</v>
          </cell>
          <cell r="K579">
            <v>-15</v>
          </cell>
          <cell r="L579">
            <v>-18</v>
          </cell>
          <cell r="M579">
            <v>-22</v>
          </cell>
          <cell r="N579">
            <v>-16</v>
          </cell>
          <cell r="O579">
            <v>4</v>
          </cell>
          <cell r="P579">
            <v>16</v>
          </cell>
          <cell r="Q579">
            <v>1</v>
          </cell>
          <cell r="R579">
            <v>-5</v>
          </cell>
          <cell r="S579">
            <v>20</v>
          </cell>
          <cell r="T579">
            <v>26</v>
          </cell>
          <cell r="U579">
            <v>7</v>
          </cell>
          <cell r="V579">
            <v>0</v>
          </cell>
          <cell r="W579">
            <v>8</v>
          </cell>
          <cell r="X579">
            <v>15</v>
          </cell>
          <cell r="Y579">
            <v>16</v>
          </cell>
          <cell r="Z579">
            <v>9</v>
          </cell>
          <cell r="AA579">
            <v>-1</v>
          </cell>
          <cell r="AB579">
            <v>11</v>
          </cell>
          <cell r="AC579">
            <v>-2</v>
          </cell>
          <cell r="AD579">
            <v>3</v>
          </cell>
          <cell r="AE579">
            <v>14</v>
          </cell>
          <cell r="AF579">
            <v>22</v>
          </cell>
          <cell r="AG579">
            <v>24</v>
          </cell>
        </row>
        <row r="579">
          <cell r="AI579">
            <v>4.51612903225807</v>
          </cell>
        </row>
        <row r="580">
          <cell r="C580">
            <v>8</v>
          </cell>
          <cell r="D580">
            <v>-8</v>
          </cell>
          <cell r="E580">
            <v>-21</v>
          </cell>
          <cell r="F580">
            <v>-9</v>
          </cell>
          <cell r="G580">
            <v>-15</v>
          </cell>
          <cell r="H580">
            <v>-18</v>
          </cell>
          <cell r="I580">
            <v>-16</v>
          </cell>
          <cell r="J580">
            <v>5</v>
          </cell>
          <cell r="K580">
            <v>-2</v>
          </cell>
          <cell r="L580">
            <v>-9</v>
          </cell>
          <cell r="M580">
            <v>14</v>
          </cell>
          <cell r="N580">
            <v>21</v>
          </cell>
          <cell r="O580">
            <v>23</v>
          </cell>
          <cell r="P580">
            <v>-7</v>
          </cell>
          <cell r="Q580">
            <v>-14</v>
          </cell>
          <cell r="R580">
            <v>12</v>
          </cell>
          <cell r="S580">
            <v>7</v>
          </cell>
          <cell r="T580">
            <v>-8</v>
          </cell>
          <cell r="U580">
            <v>-23</v>
          </cell>
          <cell r="V580">
            <v>-35</v>
          </cell>
          <cell r="W580">
            <v>0</v>
          </cell>
          <cell r="X580">
            <v>-19</v>
          </cell>
          <cell r="Y580">
            <v>-27</v>
          </cell>
          <cell r="Z580">
            <v>-13</v>
          </cell>
          <cell r="AA580">
            <v>-26</v>
          </cell>
          <cell r="AB580">
            <v>-20</v>
          </cell>
          <cell r="AC580">
            <v>-8</v>
          </cell>
          <cell r="AD580">
            <v>-10</v>
          </cell>
          <cell r="AE580">
            <v>-16</v>
          </cell>
          <cell r="AF580">
            <v>-24</v>
          </cell>
          <cell r="AG580">
            <v>-30</v>
          </cell>
        </row>
        <row r="580">
          <cell r="AI580">
            <v>-9.29032258064516</v>
          </cell>
        </row>
        <row r="581">
          <cell r="C581">
            <v>-33</v>
          </cell>
          <cell r="D581">
            <v>-39</v>
          </cell>
          <cell r="E581">
            <v>-29</v>
          </cell>
          <cell r="F581">
            <v>-29</v>
          </cell>
          <cell r="G581">
            <v>-12</v>
          </cell>
          <cell r="H581">
            <v>-1</v>
          </cell>
          <cell r="I581">
            <v>26</v>
          </cell>
          <cell r="J581">
            <v>24</v>
          </cell>
          <cell r="K581">
            <v>16</v>
          </cell>
          <cell r="L581">
            <v>28</v>
          </cell>
          <cell r="M581">
            <v>14</v>
          </cell>
          <cell r="N581">
            <v>9</v>
          </cell>
          <cell r="O581">
            <v>16</v>
          </cell>
          <cell r="P581">
            <v>19</v>
          </cell>
          <cell r="Q581">
            <v>-1</v>
          </cell>
          <cell r="R581">
            <v>-8</v>
          </cell>
          <cell r="S581">
            <v>-5</v>
          </cell>
          <cell r="T581">
            <v>-16</v>
          </cell>
          <cell r="U581">
            <v>14</v>
          </cell>
          <cell r="V581">
            <v>11</v>
          </cell>
          <cell r="W581">
            <v>12</v>
          </cell>
          <cell r="X581">
            <v>18</v>
          </cell>
          <cell r="Y581">
            <v>29</v>
          </cell>
          <cell r="Z581">
            <v>25</v>
          </cell>
          <cell r="AA581">
            <v>10</v>
          </cell>
          <cell r="AB581">
            <v>4</v>
          </cell>
          <cell r="AC581">
            <v>5</v>
          </cell>
          <cell r="AD581">
            <v>-4</v>
          </cell>
          <cell r="AE581">
            <v>-15</v>
          </cell>
        </row>
        <row r="581">
          <cell r="AI581">
            <v>3.03448275862069</v>
          </cell>
        </row>
        <row r="582">
          <cell r="C582">
            <v>-3</v>
          </cell>
          <cell r="D582">
            <v>-9</v>
          </cell>
          <cell r="E582">
            <v>-15</v>
          </cell>
          <cell r="F582">
            <v>-3</v>
          </cell>
          <cell r="G582">
            <v>-1</v>
          </cell>
          <cell r="H582">
            <v>-11</v>
          </cell>
          <cell r="I582">
            <v>-16</v>
          </cell>
          <cell r="J582">
            <v>-9</v>
          </cell>
          <cell r="K582">
            <v>-2</v>
          </cell>
          <cell r="L582">
            <v>10</v>
          </cell>
          <cell r="M582">
            <v>35</v>
          </cell>
          <cell r="N582">
            <v>36</v>
          </cell>
          <cell r="O582">
            <v>34</v>
          </cell>
          <cell r="P582">
            <v>29</v>
          </cell>
          <cell r="Q582">
            <v>24</v>
          </cell>
          <cell r="R582">
            <v>21</v>
          </cell>
          <cell r="S582">
            <v>26</v>
          </cell>
          <cell r="T582">
            <v>23</v>
          </cell>
          <cell r="U582">
            <v>24</v>
          </cell>
          <cell r="V582">
            <v>10</v>
          </cell>
          <cell r="W582">
            <v>6</v>
          </cell>
          <cell r="X582">
            <v>12</v>
          </cell>
          <cell r="Y582">
            <v>16</v>
          </cell>
          <cell r="Z582">
            <v>20</v>
          </cell>
          <cell r="AA582">
            <v>-7</v>
          </cell>
          <cell r="AB582">
            <v>-14</v>
          </cell>
          <cell r="AC582">
            <v>1</v>
          </cell>
          <cell r="AD582">
            <v>20</v>
          </cell>
          <cell r="AE582">
            <v>24</v>
          </cell>
          <cell r="AF582">
            <v>24</v>
          </cell>
          <cell r="AG582">
            <v>17</v>
          </cell>
        </row>
        <row r="582">
          <cell r="AI582">
            <v>10.3870967741935</v>
          </cell>
        </row>
        <row r="583">
          <cell r="C583">
            <v>18</v>
          </cell>
          <cell r="D583">
            <v>21</v>
          </cell>
          <cell r="E583">
            <v>19</v>
          </cell>
          <cell r="F583">
            <v>19</v>
          </cell>
          <cell r="G583">
            <v>20</v>
          </cell>
          <cell r="H583">
            <v>21</v>
          </cell>
          <cell r="I583">
            <v>18</v>
          </cell>
          <cell r="J583">
            <v>15</v>
          </cell>
          <cell r="K583">
            <v>18</v>
          </cell>
          <cell r="L583">
            <v>33</v>
          </cell>
          <cell r="M583">
            <v>32</v>
          </cell>
          <cell r="N583">
            <v>23</v>
          </cell>
          <cell r="O583">
            <v>20</v>
          </cell>
          <cell r="P583">
            <v>23</v>
          </cell>
          <cell r="Q583">
            <v>27</v>
          </cell>
          <cell r="R583">
            <v>31</v>
          </cell>
          <cell r="S583">
            <v>30</v>
          </cell>
          <cell r="T583">
            <v>38</v>
          </cell>
          <cell r="U583">
            <v>39</v>
          </cell>
          <cell r="V583">
            <v>34</v>
          </cell>
          <cell r="W583">
            <v>33</v>
          </cell>
          <cell r="X583">
            <v>27</v>
          </cell>
          <cell r="Y583">
            <v>23</v>
          </cell>
          <cell r="Z583">
            <v>30</v>
          </cell>
          <cell r="AA583">
            <v>26</v>
          </cell>
          <cell r="AB583">
            <v>20</v>
          </cell>
          <cell r="AC583">
            <v>24</v>
          </cell>
          <cell r="AD583">
            <v>22</v>
          </cell>
          <cell r="AE583">
            <v>34</v>
          </cell>
          <cell r="AF583">
            <v>30</v>
          </cell>
        </row>
        <row r="583">
          <cell r="AI583">
            <v>25.6</v>
          </cell>
        </row>
        <row r="584">
          <cell r="C584">
            <v>29</v>
          </cell>
          <cell r="D584">
            <v>29</v>
          </cell>
          <cell r="E584">
            <v>28</v>
          </cell>
          <cell r="F584">
            <v>31</v>
          </cell>
          <cell r="G584">
            <v>29</v>
          </cell>
          <cell r="H584">
            <v>26</v>
          </cell>
          <cell r="I584">
            <v>38</v>
          </cell>
          <cell r="J584">
            <v>36</v>
          </cell>
          <cell r="K584">
            <v>39</v>
          </cell>
          <cell r="L584">
            <v>31</v>
          </cell>
          <cell r="M584">
            <v>31</v>
          </cell>
          <cell r="N584">
            <v>28</v>
          </cell>
          <cell r="O584">
            <v>33</v>
          </cell>
          <cell r="P584">
            <v>41</v>
          </cell>
          <cell r="Q584">
            <v>40</v>
          </cell>
          <cell r="R584">
            <v>45</v>
          </cell>
          <cell r="S584">
            <v>36</v>
          </cell>
          <cell r="T584">
            <v>45</v>
          </cell>
          <cell r="U584">
            <v>54</v>
          </cell>
          <cell r="V584">
            <v>49</v>
          </cell>
          <cell r="W584">
            <v>48</v>
          </cell>
          <cell r="X584">
            <v>43</v>
          </cell>
          <cell r="Y584">
            <v>40</v>
          </cell>
          <cell r="Z584">
            <v>41</v>
          </cell>
          <cell r="AA584">
            <v>39</v>
          </cell>
          <cell r="AB584">
            <v>45</v>
          </cell>
          <cell r="AC584">
            <v>47</v>
          </cell>
          <cell r="AD584">
            <v>46</v>
          </cell>
          <cell r="AE584">
            <v>35</v>
          </cell>
          <cell r="AF584">
            <v>32</v>
          </cell>
          <cell r="AG584">
            <v>42</v>
          </cell>
        </row>
        <row r="584">
          <cell r="AI584">
            <v>37.9354838709677</v>
          </cell>
        </row>
        <row r="585">
          <cell r="C585">
            <v>49</v>
          </cell>
          <cell r="D585">
            <v>51</v>
          </cell>
          <cell r="E585">
            <v>45</v>
          </cell>
          <cell r="F585">
            <v>43</v>
          </cell>
          <cell r="G585">
            <v>47</v>
          </cell>
          <cell r="H585">
            <v>46</v>
          </cell>
          <cell r="I585">
            <v>45</v>
          </cell>
          <cell r="J585">
            <v>40</v>
          </cell>
          <cell r="K585">
            <v>43</v>
          </cell>
          <cell r="L585">
            <v>48</v>
          </cell>
          <cell r="M585">
            <v>50</v>
          </cell>
          <cell r="N585">
            <v>57</v>
          </cell>
          <cell r="O585">
            <v>59</v>
          </cell>
          <cell r="P585">
            <v>54</v>
          </cell>
          <cell r="Q585">
            <v>49</v>
          </cell>
          <cell r="R585">
            <v>50</v>
          </cell>
          <cell r="S585">
            <v>55</v>
          </cell>
          <cell r="T585">
            <v>55</v>
          </cell>
          <cell r="U585">
            <v>53</v>
          </cell>
          <cell r="V585">
            <v>53</v>
          </cell>
          <cell r="W585">
            <v>54</v>
          </cell>
          <cell r="X585">
            <v>47</v>
          </cell>
          <cell r="Y585">
            <v>45</v>
          </cell>
          <cell r="Z585">
            <v>44</v>
          </cell>
          <cell r="AA585">
            <v>45</v>
          </cell>
          <cell r="AB585">
            <v>55</v>
          </cell>
          <cell r="AC585">
            <v>55</v>
          </cell>
          <cell r="AD585">
            <v>60</v>
          </cell>
          <cell r="AE585">
            <v>66</v>
          </cell>
          <cell r="AF585">
            <v>56</v>
          </cell>
        </row>
        <row r="585">
          <cell r="AI585">
            <v>50.6333333333333</v>
          </cell>
        </row>
        <row r="586">
          <cell r="C586">
            <v>53</v>
          </cell>
          <cell r="D586">
            <v>53</v>
          </cell>
          <cell r="E586">
            <v>53</v>
          </cell>
          <cell r="F586">
            <v>55</v>
          </cell>
          <cell r="G586">
            <v>63</v>
          </cell>
          <cell r="H586">
            <v>47</v>
          </cell>
          <cell r="I586">
            <v>55</v>
          </cell>
          <cell r="J586">
            <v>49</v>
          </cell>
          <cell r="K586">
            <v>49</v>
          </cell>
          <cell r="L586">
            <v>43</v>
          </cell>
          <cell r="M586">
            <v>56</v>
          </cell>
          <cell r="N586">
            <v>51</v>
          </cell>
          <cell r="O586">
            <v>52</v>
          </cell>
          <cell r="P586">
            <v>56</v>
          </cell>
          <cell r="Q586">
            <v>55</v>
          </cell>
          <cell r="R586">
            <v>58</v>
          </cell>
          <cell r="S586">
            <v>60</v>
          </cell>
          <cell r="T586">
            <v>56</v>
          </cell>
          <cell r="U586">
            <v>49</v>
          </cell>
          <cell r="V586">
            <v>46</v>
          </cell>
          <cell r="W586">
            <v>51</v>
          </cell>
          <cell r="X586">
            <v>56</v>
          </cell>
          <cell r="Y586">
            <v>55</v>
          </cell>
          <cell r="Z586">
            <v>56</v>
          </cell>
          <cell r="AA586">
            <v>53</v>
          </cell>
          <cell r="AB586">
            <v>50</v>
          </cell>
          <cell r="AC586">
            <v>52</v>
          </cell>
          <cell r="AD586">
            <v>54</v>
          </cell>
          <cell r="AE586">
            <v>51</v>
          </cell>
          <cell r="AF586">
            <v>50</v>
          </cell>
          <cell r="AG586">
            <v>57</v>
          </cell>
        </row>
        <row r="586">
          <cell r="AI586">
            <v>53.0322580645161</v>
          </cell>
        </row>
        <row r="587">
          <cell r="C587">
            <v>52</v>
          </cell>
          <cell r="D587">
            <v>57</v>
          </cell>
          <cell r="E587">
            <v>56</v>
          </cell>
          <cell r="F587">
            <v>65</v>
          </cell>
          <cell r="G587">
            <v>66</v>
          </cell>
          <cell r="H587">
            <v>65</v>
          </cell>
          <cell r="I587">
            <v>58</v>
          </cell>
          <cell r="J587">
            <v>53</v>
          </cell>
          <cell r="K587">
            <v>49</v>
          </cell>
          <cell r="L587">
            <v>51</v>
          </cell>
          <cell r="M587">
            <v>55</v>
          </cell>
          <cell r="N587">
            <v>63</v>
          </cell>
          <cell r="O587">
            <v>52</v>
          </cell>
          <cell r="P587">
            <v>53</v>
          </cell>
          <cell r="Q587">
            <v>52</v>
          </cell>
          <cell r="R587">
            <v>50</v>
          </cell>
          <cell r="S587">
            <v>58</v>
          </cell>
          <cell r="T587">
            <v>57</v>
          </cell>
          <cell r="U587">
            <v>59</v>
          </cell>
          <cell r="V587">
            <v>54</v>
          </cell>
          <cell r="W587">
            <v>52</v>
          </cell>
          <cell r="X587">
            <v>57</v>
          </cell>
          <cell r="Y587">
            <v>52</v>
          </cell>
          <cell r="Z587">
            <v>60</v>
          </cell>
          <cell r="AA587">
            <v>55</v>
          </cell>
          <cell r="AB587">
            <v>51</v>
          </cell>
          <cell r="AC587">
            <v>51</v>
          </cell>
          <cell r="AD587">
            <v>52</v>
          </cell>
          <cell r="AE587">
            <v>54</v>
          </cell>
          <cell r="AF587">
            <v>50</v>
          </cell>
          <cell r="AG587">
            <v>59</v>
          </cell>
        </row>
        <row r="587">
          <cell r="AI587">
            <v>55.4193548387097</v>
          </cell>
        </row>
        <row r="588">
          <cell r="C588">
            <v>58</v>
          </cell>
          <cell r="D588">
            <v>61</v>
          </cell>
          <cell r="E588">
            <v>60</v>
          </cell>
          <cell r="F588">
            <v>56</v>
          </cell>
          <cell r="G588">
            <v>62</v>
          </cell>
          <cell r="H588">
            <v>63</v>
          </cell>
          <cell r="I588">
            <v>59</v>
          </cell>
          <cell r="J588">
            <v>55</v>
          </cell>
          <cell r="K588">
            <v>50</v>
          </cell>
          <cell r="L588">
            <v>54</v>
          </cell>
          <cell r="M588">
            <v>46</v>
          </cell>
          <cell r="N588">
            <v>43</v>
          </cell>
          <cell r="O588">
            <v>38</v>
          </cell>
          <cell r="P588">
            <v>40</v>
          </cell>
          <cell r="Q588">
            <v>50</v>
          </cell>
          <cell r="R588">
            <v>48</v>
          </cell>
          <cell r="S588">
            <v>42</v>
          </cell>
          <cell r="T588">
            <v>38</v>
          </cell>
          <cell r="U588">
            <v>42</v>
          </cell>
          <cell r="V588">
            <v>50</v>
          </cell>
          <cell r="W588">
            <v>53</v>
          </cell>
          <cell r="X588">
            <v>52</v>
          </cell>
          <cell r="Y588">
            <v>46</v>
          </cell>
          <cell r="Z588">
            <v>40</v>
          </cell>
          <cell r="AA588">
            <v>46</v>
          </cell>
          <cell r="AB588">
            <v>48</v>
          </cell>
          <cell r="AC588">
            <v>46</v>
          </cell>
          <cell r="AD588">
            <v>40</v>
          </cell>
          <cell r="AE588">
            <v>35</v>
          </cell>
          <cell r="AF588">
            <v>38</v>
          </cell>
        </row>
        <row r="588">
          <cell r="AI588">
            <v>48.6333333333333</v>
          </cell>
        </row>
        <row r="589">
          <cell r="C589">
            <v>46</v>
          </cell>
          <cell r="D589">
            <v>28</v>
          </cell>
          <cell r="E589">
            <v>26</v>
          </cell>
          <cell r="F589">
            <v>35</v>
          </cell>
          <cell r="G589">
            <v>49</v>
          </cell>
          <cell r="H589">
            <v>39</v>
          </cell>
          <cell r="I589">
            <v>34</v>
          </cell>
          <cell r="J589">
            <v>30</v>
          </cell>
          <cell r="K589">
            <v>33</v>
          </cell>
          <cell r="L589">
            <v>27</v>
          </cell>
          <cell r="M589">
            <v>36</v>
          </cell>
          <cell r="N589">
            <v>43</v>
          </cell>
          <cell r="O589">
            <v>38</v>
          </cell>
          <cell r="P589">
            <v>42</v>
          </cell>
          <cell r="Q589">
            <v>47</v>
          </cell>
          <cell r="R589">
            <v>45</v>
          </cell>
          <cell r="S589">
            <v>33</v>
          </cell>
          <cell r="T589">
            <v>31</v>
          </cell>
          <cell r="U589">
            <v>31</v>
          </cell>
          <cell r="V589">
            <v>41</v>
          </cell>
          <cell r="W589">
            <v>32</v>
          </cell>
          <cell r="X589">
            <v>31</v>
          </cell>
          <cell r="Y589">
            <v>37</v>
          </cell>
          <cell r="Z589">
            <v>35</v>
          </cell>
          <cell r="AA589">
            <v>36</v>
          </cell>
          <cell r="AB589">
            <v>47</v>
          </cell>
          <cell r="AC589">
            <v>39</v>
          </cell>
          <cell r="AD589">
            <v>30</v>
          </cell>
          <cell r="AE589">
            <v>32</v>
          </cell>
          <cell r="AF589">
            <v>17</v>
          </cell>
          <cell r="AG589">
            <v>10</v>
          </cell>
        </row>
        <row r="589">
          <cell r="AI589">
            <v>34.8387096774194</v>
          </cell>
        </row>
        <row r="590">
          <cell r="C590">
            <v>17</v>
          </cell>
          <cell r="D590">
            <v>22</v>
          </cell>
          <cell r="E590">
            <v>23</v>
          </cell>
          <cell r="F590">
            <v>29</v>
          </cell>
          <cell r="G590">
            <v>37</v>
          </cell>
          <cell r="H590">
            <v>35</v>
          </cell>
          <cell r="I590">
            <v>30</v>
          </cell>
          <cell r="J590">
            <v>28</v>
          </cell>
          <cell r="K590">
            <v>19</v>
          </cell>
          <cell r="L590">
            <v>18</v>
          </cell>
          <cell r="M590">
            <v>11</v>
          </cell>
          <cell r="N590">
            <v>8</v>
          </cell>
          <cell r="O590">
            <v>6</v>
          </cell>
          <cell r="P590">
            <v>2</v>
          </cell>
          <cell r="Q590">
            <v>20</v>
          </cell>
          <cell r="R590">
            <v>33</v>
          </cell>
          <cell r="S590">
            <v>13</v>
          </cell>
          <cell r="T590">
            <v>10</v>
          </cell>
          <cell r="U590">
            <v>8</v>
          </cell>
          <cell r="V590">
            <v>13</v>
          </cell>
          <cell r="W590">
            <v>12</v>
          </cell>
          <cell r="X590">
            <v>8</v>
          </cell>
          <cell r="Y590">
            <v>4</v>
          </cell>
          <cell r="Z590">
            <v>8</v>
          </cell>
          <cell r="AA590">
            <v>-3</v>
          </cell>
          <cell r="AB590">
            <v>-8</v>
          </cell>
          <cell r="AC590">
            <v>-7</v>
          </cell>
          <cell r="AD590">
            <v>15</v>
          </cell>
          <cell r="AE590">
            <v>20</v>
          </cell>
          <cell r="AF590">
            <v>19</v>
          </cell>
        </row>
        <row r="590">
          <cell r="AI590">
            <v>15</v>
          </cell>
        </row>
        <row r="591">
          <cell r="C591">
            <v>16</v>
          </cell>
          <cell r="D591">
            <v>12</v>
          </cell>
          <cell r="E591">
            <v>3</v>
          </cell>
          <cell r="F591">
            <v>8</v>
          </cell>
          <cell r="G591">
            <v>24</v>
          </cell>
          <cell r="H591">
            <v>19</v>
          </cell>
          <cell r="I591">
            <v>9</v>
          </cell>
          <cell r="J591">
            <v>19</v>
          </cell>
          <cell r="K591">
            <v>17</v>
          </cell>
          <cell r="L591">
            <v>22</v>
          </cell>
          <cell r="M591">
            <v>26</v>
          </cell>
          <cell r="N591">
            <v>26</v>
          </cell>
          <cell r="O591">
            <v>10</v>
          </cell>
          <cell r="P591">
            <v>13</v>
          </cell>
          <cell r="Q591">
            <v>7</v>
          </cell>
          <cell r="R591">
            <v>2</v>
          </cell>
          <cell r="S591">
            <v>1</v>
          </cell>
          <cell r="T591">
            <v>6</v>
          </cell>
          <cell r="U591">
            <v>-5</v>
          </cell>
          <cell r="V591">
            <v>-11</v>
          </cell>
          <cell r="W591">
            <v>0</v>
          </cell>
          <cell r="X591">
            <v>-3</v>
          </cell>
          <cell r="Y591">
            <v>-4</v>
          </cell>
          <cell r="Z591">
            <v>-16</v>
          </cell>
          <cell r="AA591">
            <v>-16</v>
          </cell>
          <cell r="AB591">
            <v>-25</v>
          </cell>
          <cell r="AC591">
            <v>-13</v>
          </cell>
          <cell r="AD591">
            <v>-1</v>
          </cell>
          <cell r="AE591">
            <v>-7</v>
          </cell>
          <cell r="AF591">
            <v>-3</v>
          </cell>
          <cell r="AG591">
            <v>12</v>
          </cell>
        </row>
        <row r="591">
          <cell r="AI591">
            <v>4.7741935483871</v>
          </cell>
        </row>
        <row r="592">
          <cell r="C592">
            <v>22</v>
          </cell>
          <cell r="D592">
            <v>28</v>
          </cell>
          <cell r="E592">
            <v>20</v>
          </cell>
          <cell r="F592">
            <v>8</v>
          </cell>
          <cell r="G592">
            <v>3</v>
          </cell>
          <cell r="H592">
            <v>-6</v>
          </cell>
          <cell r="I592">
            <v>-13</v>
          </cell>
          <cell r="J592">
            <v>8</v>
          </cell>
          <cell r="K592">
            <v>20</v>
          </cell>
          <cell r="L592">
            <v>0</v>
          </cell>
          <cell r="M592">
            <v>-7</v>
          </cell>
          <cell r="N592">
            <v>-6</v>
          </cell>
          <cell r="O592">
            <v>-9</v>
          </cell>
          <cell r="P592">
            <v>-3</v>
          </cell>
          <cell r="Q592">
            <v>-3</v>
          </cell>
          <cell r="R592">
            <v>-15</v>
          </cell>
          <cell r="S592">
            <v>-17</v>
          </cell>
          <cell r="T592">
            <v>-16</v>
          </cell>
          <cell r="U592">
            <v>3</v>
          </cell>
          <cell r="V592">
            <v>12</v>
          </cell>
          <cell r="W592">
            <v>20</v>
          </cell>
          <cell r="X592">
            <v>-3</v>
          </cell>
          <cell r="Y592">
            <v>-8</v>
          </cell>
          <cell r="Z592">
            <v>6</v>
          </cell>
          <cell r="AA592">
            <v>-18</v>
          </cell>
          <cell r="AB592">
            <v>-26</v>
          </cell>
          <cell r="AC592">
            <v>-13</v>
          </cell>
          <cell r="AD592">
            <v>-15</v>
          </cell>
          <cell r="AE592">
            <v>-8</v>
          </cell>
          <cell r="AF592">
            <v>0</v>
          </cell>
          <cell r="AG592">
            <v>9</v>
          </cell>
        </row>
        <row r="592">
          <cell r="AI592">
            <v>-0.870967741935484</v>
          </cell>
        </row>
        <row r="593">
          <cell r="C593">
            <v>5</v>
          </cell>
          <cell r="D593">
            <v>1</v>
          </cell>
          <cell r="E593">
            <v>-9</v>
          </cell>
          <cell r="F593">
            <v>17</v>
          </cell>
          <cell r="G593">
            <v>17</v>
          </cell>
          <cell r="H593">
            <v>19</v>
          </cell>
          <cell r="I593">
            <v>-6</v>
          </cell>
          <cell r="J593">
            <v>-6</v>
          </cell>
          <cell r="K593">
            <v>4</v>
          </cell>
          <cell r="L593">
            <v>12</v>
          </cell>
          <cell r="M593">
            <v>8</v>
          </cell>
          <cell r="N593">
            <v>-9</v>
          </cell>
          <cell r="O593">
            <v>-3</v>
          </cell>
          <cell r="P593">
            <v>0</v>
          </cell>
          <cell r="Q593">
            <v>-12</v>
          </cell>
          <cell r="R593">
            <v>-13</v>
          </cell>
          <cell r="S593">
            <v>11</v>
          </cell>
          <cell r="T593">
            <v>24</v>
          </cell>
          <cell r="U593">
            <v>5</v>
          </cell>
          <cell r="V593">
            <v>21</v>
          </cell>
          <cell r="W593">
            <v>1</v>
          </cell>
          <cell r="X593">
            <v>1</v>
          </cell>
          <cell r="Y593">
            <v>-4</v>
          </cell>
          <cell r="Z593">
            <v>-13</v>
          </cell>
          <cell r="AA593">
            <v>4</v>
          </cell>
          <cell r="AB593">
            <v>21</v>
          </cell>
          <cell r="AC593">
            <v>15</v>
          </cell>
          <cell r="AD593">
            <v>16</v>
          </cell>
        </row>
        <row r="593">
          <cell r="AI593">
            <v>4.53571428571429</v>
          </cell>
        </row>
        <row r="594">
          <cell r="C594">
            <v>19</v>
          </cell>
          <cell r="D594">
            <v>15</v>
          </cell>
          <cell r="E594">
            <v>20</v>
          </cell>
          <cell r="F594">
            <v>19</v>
          </cell>
          <cell r="G594">
            <v>4</v>
          </cell>
          <cell r="H594">
            <v>1</v>
          </cell>
          <cell r="I594">
            <v>-7</v>
          </cell>
          <cell r="J594">
            <v>17</v>
          </cell>
          <cell r="K594">
            <v>25</v>
          </cell>
          <cell r="L594">
            <v>22</v>
          </cell>
          <cell r="M594">
            <v>13</v>
          </cell>
          <cell r="N594">
            <v>4</v>
          </cell>
          <cell r="O594">
            <v>13</v>
          </cell>
          <cell r="P594">
            <v>2</v>
          </cell>
          <cell r="Q594">
            <v>-8</v>
          </cell>
          <cell r="R594">
            <v>-6</v>
          </cell>
          <cell r="S594">
            <v>16</v>
          </cell>
          <cell r="T594">
            <v>16</v>
          </cell>
          <cell r="U594">
            <v>19</v>
          </cell>
          <cell r="V594">
            <v>23</v>
          </cell>
          <cell r="W594">
            <v>28</v>
          </cell>
          <cell r="X594">
            <v>25</v>
          </cell>
          <cell r="Y594">
            <v>10</v>
          </cell>
          <cell r="Z594">
            <v>18</v>
          </cell>
          <cell r="AA594">
            <v>28</v>
          </cell>
          <cell r="AB594">
            <v>20</v>
          </cell>
          <cell r="AC594">
            <v>31</v>
          </cell>
          <cell r="AD594">
            <v>35</v>
          </cell>
          <cell r="AE594">
            <v>25</v>
          </cell>
          <cell r="AF594">
            <v>22</v>
          </cell>
          <cell r="AG594">
            <v>16</v>
          </cell>
        </row>
        <row r="594">
          <cell r="AI594">
            <v>15.6451612903226</v>
          </cell>
        </row>
        <row r="595">
          <cell r="C595">
            <v>31</v>
          </cell>
          <cell r="D595">
            <v>35</v>
          </cell>
          <cell r="E595">
            <v>30</v>
          </cell>
          <cell r="F595">
            <v>37</v>
          </cell>
          <cell r="G595">
            <v>37</v>
          </cell>
          <cell r="H595">
            <v>10</v>
          </cell>
          <cell r="I595">
            <v>5</v>
          </cell>
          <cell r="J595">
            <v>7</v>
          </cell>
          <cell r="K595">
            <v>11</v>
          </cell>
          <cell r="L595">
            <v>17</v>
          </cell>
          <cell r="M595">
            <v>16</v>
          </cell>
          <cell r="N595">
            <v>22</v>
          </cell>
          <cell r="O595">
            <v>25</v>
          </cell>
          <cell r="P595">
            <v>25</v>
          </cell>
          <cell r="Q595">
            <v>26</v>
          </cell>
          <cell r="R595">
            <v>22</v>
          </cell>
          <cell r="S595">
            <v>19</v>
          </cell>
          <cell r="T595">
            <v>31</v>
          </cell>
          <cell r="U595">
            <v>31</v>
          </cell>
          <cell r="V595">
            <v>28</v>
          </cell>
          <cell r="W595">
            <v>29</v>
          </cell>
          <cell r="X595">
            <v>27</v>
          </cell>
          <cell r="Y595">
            <v>33</v>
          </cell>
          <cell r="Z595">
            <v>34</v>
          </cell>
          <cell r="AA595">
            <v>29</v>
          </cell>
          <cell r="AB595">
            <v>33</v>
          </cell>
          <cell r="AC595">
            <v>34</v>
          </cell>
          <cell r="AD595">
            <v>32</v>
          </cell>
          <cell r="AE595">
            <v>35</v>
          </cell>
          <cell r="AF595">
            <v>28</v>
          </cell>
        </row>
        <row r="595">
          <cell r="AI595">
            <v>25.9666666666667</v>
          </cell>
        </row>
        <row r="596">
          <cell r="C596">
            <v>29</v>
          </cell>
          <cell r="D596">
            <v>35</v>
          </cell>
          <cell r="E596">
            <v>33</v>
          </cell>
          <cell r="F596">
            <v>28</v>
          </cell>
          <cell r="G596">
            <v>40</v>
          </cell>
          <cell r="H596">
            <v>38</v>
          </cell>
          <cell r="I596">
            <v>39</v>
          </cell>
          <cell r="J596">
            <v>36</v>
          </cell>
          <cell r="K596">
            <v>33</v>
          </cell>
          <cell r="L596">
            <v>33</v>
          </cell>
          <cell r="M596">
            <v>34</v>
          </cell>
          <cell r="N596">
            <v>28</v>
          </cell>
          <cell r="O596">
            <v>22</v>
          </cell>
          <cell r="P596">
            <v>33</v>
          </cell>
          <cell r="Q596">
            <v>31</v>
          </cell>
          <cell r="R596">
            <v>33</v>
          </cell>
          <cell r="S596">
            <v>30</v>
          </cell>
          <cell r="T596">
            <v>37</v>
          </cell>
          <cell r="U596">
            <v>37</v>
          </cell>
          <cell r="V596">
            <v>36</v>
          </cell>
          <cell r="W596">
            <v>34</v>
          </cell>
          <cell r="X596">
            <v>37</v>
          </cell>
          <cell r="Y596">
            <v>39</v>
          </cell>
          <cell r="Z596">
            <v>44</v>
          </cell>
          <cell r="AA596">
            <v>39</v>
          </cell>
          <cell r="AB596">
            <v>37</v>
          </cell>
          <cell r="AC596">
            <v>38</v>
          </cell>
          <cell r="AD596">
            <v>45</v>
          </cell>
          <cell r="AE596">
            <v>42</v>
          </cell>
          <cell r="AF596">
            <v>47</v>
          </cell>
          <cell r="AG596">
            <v>47</v>
          </cell>
        </row>
        <row r="596">
          <cell r="AI596">
            <v>35.9354838709677</v>
          </cell>
        </row>
        <row r="597">
          <cell r="C597">
            <v>46</v>
          </cell>
          <cell r="D597">
            <v>50</v>
          </cell>
          <cell r="E597">
            <v>52</v>
          </cell>
          <cell r="F597">
            <v>48</v>
          </cell>
          <cell r="G597">
            <v>48</v>
          </cell>
          <cell r="H597">
            <v>46</v>
          </cell>
          <cell r="I597">
            <v>47</v>
          </cell>
          <cell r="J597">
            <v>47</v>
          </cell>
          <cell r="K597">
            <v>47</v>
          </cell>
          <cell r="L597">
            <v>53</v>
          </cell>
          <cell r="M597">
            <v>55</v>
          </cell>
          <cell r="N597">
            <v>55</v>
          </cell>
          <cell r="O597">
            <v>46</v>
          </cell>
          <cell r="P597">
            <v>44</v>
          </cell>
          <cell r="Q597">
            <v>57</v>
          </cell>
          <cell r="R597">
            <v>50</v>
          </cell>
          <cell r="S597">
            <v>42</v>
          </cell>
          <cell r="T597">
            <v>48</v>
          </cell>
          <cell r="U597">
            <v>47</v>
          </cell>
          <cell r="V597">
            <v>46</v>
          </cell>
          <cell r="W597">
            <v>54</v>
          </cell>
          <cell r="X597">
            <v>52</v>
          </cell>
          <cell r="Y597">
            <v>48</v>
          </cell>
          <cell r="Z597">
            <v>50</v>
          </cell>
          <cell r="AA597">
            <v>55</v>
          </cell>
          <cell r="AB597">
            <v>51</v>
          </cell>
          <cell r="AC597">
            <v>60</v>
          </cell>
          <cell r="AD597">
            <v>60</v>
          </cell>
          <cell r="AE597">
            <v>59</v>
          </cell>
          <cell r="AF597">
            <v>57</v>
          </cell>
        </row>
        <row r="597">
          <cell r="AI597">
            <v>50.6666666666667</v>
          </cell>
        </row>
        <row r="598">
          <cell r="C598">
            <v>56</v>
          </cell>
          <cell r="D598">
            <v>51</v>
          </cell>
          <cell r="E598">
            <v>50</v>
          </cell>
          <cell r="F598">
            <v>50</v>
          </cell>
          <cell r="G598">
            <v>50</v>
          </cell>
          <cell r="H598">
            <v>42</v>
          </cell>
          <cell r="I598">
            <v>42</v>
          </cell>
          <cell r="J598">
            <v>45</v>
          </cell>
          <cell r="K598">
            <v>42</v>
          </cell>
          <cell r="L598">
            <v>49</v>
          </cell>
          <cell r="M598">
            <v>53</v>
          </cell>
          <cell r="N598">
            <v>62</v>
          </cell>
          <cell r="O598">
            <v>65</v>
          </cell>
          <cell r="P598">
            <v>62</v>
          </cell>
          <cell r="Q598">
            <v>58</v>
          </cell>
          <cell r="R598">
            <v>68</v>
          </cell>
          <cell r="S598">
            <v>65</v>
          </cell>
          <cell r="T598">
            <v>60</v>
          </cell>
          <cell r="U598">
            <v>56</v>
          </cell>
          <cell r="V598">
            <v>52</v>
          </cell>
          <cell r="W598">
            <v>53</v>
          </cell>
          <cell r="X598">
            <v>53</v>
          </cell>
          <cell r="Y598">
            <v>55</v>
          </cell>
          <cell r="Z598">
            <v>54</v>
          </cell>
          <cell r="AA598">
            <v>62</v>
          </cell>
          <cell r="AB598">
            <v>62</v>
          </cell>
          <cell r="AC598">
            <v>61</v>
          </cell>
          <cell r="AD598">
            <v>57</v>
          </cell>
          <cell r="AE598">
            <v>50</v>
          </cell>
          <cell r="AF598">
            <v>49</v>
          </cell>
          <cell r="AG598">
            <v>56</v>
          </cell>
        </row>
        <row r="598">
          <cell r="AI598">
            <v>54.5161290322581</v>
          </cell>
        </row>
        <row r="599">
          <cell r="C599">
            <v>62</v>
          </cell>
          <cell r="D599">
            <v>58</v>
          </cell>
          <cell r="E599">
            <v>56</v>
          </cell>
          <cell r="F599">
            <v>51</v>
          </cell>
          <cell r="G599">
            <v>48</v>
          </cell>
          <cell r="H599">
            <v>53</v>
          </cell>
          <cell r="I599">
            <v>58</v>
          </cell>
          <cell r="J599">
            <v>63</v>
          </cell>
          <cell r="K599">
            <v>57</v>
          </cell>
          <cell r="L599">
            <v>48</v>
          </cell>
          <cell r="M599">
            <v>42</v>
          </cell>
          <cell r="N599">
            <v>49</v>
          </cell>
          <cell r="O599">
            <v>42</v>
          </cell>
          <cell r="P599">
            <v>42</v>
          </cell>
          <cell r="Q599">
            <v>54</v>
          </cell>
          <cell r="R599">
            <v>50</v>
          </cell>
          <cell r="S599">
            <v>48</v>
          </cell>
          <cell r="T599">
            <v>49</v>
          </cell>
          <cell r="U599">
            <v>48</v>
          </cell>
          <cell r="V599">
            <v>52</v>
          </cell>
          <cell r="W599">
            <v>49</v>
          </cell>
          <cell r="X599">
            <v>47</v>
          </cell>
          <cell r="Y599">
            <v>50</v>
          </cell>
          <cell r="Z599">
            <v>53</v>
          </cell>
          <cell r="AA599">
            <v>55</v>
          </cell>
          <cell r="AB599">
            <v>63</v>
          </cell>
          <cell r="AC599">
            <v>54</v>
          </cell>
          <cell r="AD599">
            <v>48</v>
          </cell>
          <cell r="AE599">
            <v>54</v>
          </cell>
          <cell r="AF599">
            <v>59</v>
          </cell>
          <cell r="AG599">
            <v>49</v>
          </cell>
        </row>
        <row r="599">
          <cell r="AI599">
            <v>51.9677419354839</v>
          </cell>
        </row>
        <row r="600">
          <cell r="C600">
            <v>53</v>
          </cell>
          <cell r="D600">
            <v>47</v>
          </cell>
          <cell r="E600">
            <v>39</v>
          </cell>
          <cell r="F600">
            <v>43</v>
          </cell>
          <cell r="G600">
            <v>57</v>
          </cell>
          <cell r="H600">
            <v>57</v>
          </cell>
          <cell r="I600">
            <v>55</v>
          </cell>
          <cell r="J600">
            <v>56</v>
          </cell>
          <cell r="K600">
            <v>51</v>
          </cell>
          <cell r="L600">
            <v>43</v>
          </cell>
          <cell r="M600">
            <v>39</v>
          </cell>
          <cell r="N600">
            <v>43</v>
          </cell>
          <cell r="O600">
            <v>56</v>
          </cell>
          <cell r="P600">
            <v>57</v>
          </cell>
          <cell r="Q600">
            <v>55</v>
          </cell>
          <cell r="R600">
            <v>55</v>
          </cell>
          <cell r="S600">
            <v>51</v>
          </cell>
          <cell r="T600">
            <v>53</v>
          </cell>
          <cell r="U600">
            <v>45</v>
          </cell>
          <cell r="V600">
            <v>37</v>
          </cell>
          <cell r="W600">
            <v>35</v>
          </cell>
          <cell r="X600">
            <v>45</v>
          </cell>
          <cell r="Y600">
            <v>41</v>
          </cell>
          <cell r="Z600">
            <v>44</v>
          </cell>
          <cell r="AA600">
            <v>47</v>
          </cell>
          <cell r="AB600">
            <v>46</v>
          </cell>
          <cell r="AC600">
            <v>57</v>
          </cell>
          <cell r="AD600">
            <v>50</v>
          </cell>
          <cell r="AE600">
            <v>49</v>
          </cell>
          <cell r="AF600">
            <v>41</v>
          </cell>
        </row>
        <row r="600">
          <cell r="AI600">
            <v>48.2333333333333</v>
          </cell>
        </row>
        <row r="601">
          <cell r="C601">
            <v>32</v>
          </cell>
          <cell r="D601">
            <v>48</v>
          </cell>
          <cell r="E601">
            <v>50</v>
          </cell>
          <cell r="F601">
            <v>46</v>
          </cell>
          <cell r="G601">
            <v>49</v>
          </cell>
          <cell r="H601">
            <v>45</v>
          </cell>
          <cell r="I601">
            <v>47</v>
          </cell>
          <cell r="J601">
            <v>52</v>
          </cell>
          <cell r="K601">
            <v>41</v>
          </cell>
          <cell r="L601">
            <v>31</v>
          </cell>
          <cell r="M601">
            <v>42</v>
          </cell>
          <cell r="N601">
            <v>60</v>
          </cell>
          <cell r="O601">
            <v>28</v>
          </cell>
          <cell r="P601">
            <v>29</v>
          </cell>
          <cell r="Q601">
            <v>30</v>
          </cell>
          <cell r="R601">
            <v>27</v>
          </cell>
          <cell r="S601">
            <v>31</v>
          </cell>
          <cell r="T601">
            <v>42</v>
          </cell>
          <cell r="U601">
            <v>35</v>
          </cell>
          <cell r="V601">
            <v>31</v>
          </cell>
          <cell r="W601">
            <v>27</v>
          </cell>
          <cell r="X601">
            <v>26</v>
          </cell>
          <cell r="Y601">
            <v>29</v>
          </cell>
          <cell r="Z601">
            <v>26</v>
          </cell>
          <cell r="AA601">
            <v>25</v>
          </cell>
          <cell r="AB601">
            <v>20</v>
          </cell>
          <cell r="AC601">
            <v>24</v>
          </cell>
          <cell r="AD601">
            <v>28</v>
          </cell>
          <cell r="AE601">
            <v>26</v>
          </cell>
          <cell r="AF601">
            <v>34</v>
          </cell>
          <cell r="AG601">
            <v>37</v>
          </cell>
        </row>
        <row r="601">
          <cell r="AI601">
            <v>35.4193548387097</v>
          </cell>
        </row>
        <row r="602">
          <cell r="C602">
            <v>32</v>
          </cell>
          <cell r="D602">
            <v>30</v>
          </cell>
          <cell r="E602">
            <v>26</v>
          </cell>
          <cell r="F602">
            <v>25</v>
          </cell>
          <cell r="G602">
            <v>26</v>
          </cell>
          <cell r="H602">
            <v>28</v>
          </cell>
          <cell r="I602">
            <v>34</v>
          </cell>
          <cell r="J602">
            <v>34</v>
          </cell>
          <cell r="K602">
            <v>27</v>
          </cell>
          <cell r="L602">
            <v>19</v>
          </cell>
          <cell r="M602">
            <v>12</v>
          </cell>
          <cell r="N602">
            <v>8</v>
          </cell>
          <cell r="O602">
            <v>21</v>
          </cell>
          <cell r="P602">
            <v>18</v>
          </cell>
          <cell r="Q602">
            <v>14</v>
          </cell>
          <cell r="R602">
            <v>11</v>
          </cell>
          <cell r="S602">
            <v>8</v>
          </cell>
          <cell r="T602">
            <v>11</v>
          </cell>
          <cell r="U602">
            <v>9</v>
          </cell>
          <cell r="V602">
            <v>14</v>
          </cell>
          <cell r="W602">
            <v>10</v>
          </cell>
          <cell r="X602">
            <v>8</v>
          </cell>
          <cell r="Y602">
            <v>-5</v>
          </cell>
          <cell r="Z602">
            <v>-9</v>
          </cell>
          <cell r="AA602">
            <v>26</v>
          </cell>
          <cell r="AB602">
            <v>26</v>
          </cell>
          <cell r="AC602">
            <v>26</v>
          </cell>
          <cell r="AD602">
            <v>21</v>
          </cell>
          <cell r="AE602">
            <v>20</v>
          </cell>
          <cell r="AF602">
            <v>26</v>
          </cell>
        </row>
        <row r="602">
          <cell r="AI602">
            <v>18.5333333333333</v>
          </cell>
        </row>
        <row r="603">
          <cell r="C603">
            <v>27</v>
          </cell>
          <cell r="D603">
            <v>28</v>
          </cell>
          <cell r="E603">
            <v>24</v>
          </cell>
          <cell r="F603">
            <v>14</v>
          </cell>
          <cell r="G603">
            <v>13</v>
          </cell>
          <cell r="H603">
            <v>24</v>
          </cell>
          <cell r="I603">
            <v>12</v>
          </cell>
          <cell r="J603">
            <v>11</v>
          </cell>
          <cell r="K603">
            <v>23</v>
          </cell>
          <cell r="L603">
            <v>21</v>
          </cell>
          <cell r="M603">
            <v>20</v>
          </cell>
          <cell r="N603">
            <v>17</v>
          </cell>
          <cell r="O603">
            <v>22</v>
          </cell>
          <cell r="P603">
            <v>23</v>
          </cell>
          <cell r="Q603">
            <v>25</v>
          </cell>
          <cell r="R603">
            <v>25</v>
          </cell>
          <cell r="S603">
            <v>20</v>
          </cell>
          <cell r="T603">
            <v>27</v>
          </cell>
          <cell r="U603">
            <v>19</v>
          </cell>
          <cell r="V603">
            <v>12</v>
          </cell>
          <cell r="W603">
            <v>15</v>
          </cell>
          <cell r="X603">
            <v>20</v>
          </cell>
          <cell r="Y603">
            <v>21</v>
          </cell>
          <cell r="Z603">
            <v>19</v>
          </cell>
          <cell r="AA603">
            <v>17</v>
          </cell>
          <cell r="AB603">
            <v>5</v>
          </cell>
          <cell r="AC603">
            <v>0</v>
          </cell>
          <cell r="AD603">
            <v>8</v>
          </cell>
          <cell r="AE603">
            <v>3</v>
          </cell>
          <cell r="AF603">
            <v>0</v>
          </cell>
          <cell r="AG603">
            <v>-15</v>
          </cell>
        </row>
        <row r="603">
          <cell r="AI603">
            <v>16.1290322580645</v>
          </cell>
        </row>
        <row r="604">
          <cell r="C604">
            <v>14</v>
          </cell>
          <cell r="D604">
            <v>22</v>
          </cell>
          <cell r="E604">
            <v>0</v>
          </cell>
          <cell r="F604">
            <v>3</v>
          </cell>
          <cell r="G604">
            <v>22</v>
          </cell>
          <cell r="H604">
            <v>23</v>
          </cell>
          <cell r="I604">
            <v>20</v>
          </cell>
          <cell r="J604">
            <v>24</v>
          </cell>
          <cell r="K604">
            <v>-6</v>
          </cell>
          <cell r="L604">
            <v>-11</v>
          </cell>
          <cell r="M604">
            <v>-8</v>
          </cell>
          <cell r="N604">
            <v>-15</v>
          </cell>
          <cell r="O604">
            <v>-20</v>
          </cell>
          <cell r="P604">
            <v>-3</v>
          </cell>
          <cell r="Q604">
            <v>-6</v>
          </cell>
          <cell r="R604">
            <v>16</v>
          </cell>
          <cell r="S604">
            <v>19</v>
          </cell>
          <cell r="T604">
            <v>18</v>
          </cell>
          <cell r="U604">
            <v>6</v>
          </cell>
          <cell r="V604">
            <v>7</v>
          </cell>
          <cell r="W604">
            <v>18</v>
          </cell>
          <cell r="X604">
            <v>20</v>
          </cell>
          <cell r="Y604">
            <v>18</v>
          </cell>
          <cell r="Z604">
            <v>16</v>
          </cell>
          <cell r="AA604">
            <v>17</v>
          </cell>
          <cell r="AB604">
            <v>18</v>
          </cell>
          <cell r="AC604">
            <v>13</v>
          </cell>
          <cell r="AD604">
            <v>21</v>
          </cell>
          <cell r="AE604">
            <v>21</v>
          </cell>
          <cell r="AF604">
            <v>21</v>
          </cell>
          <cell r="AG604">
            <v>23</v>
          </cell>
        </row>
        <row r="604">
          <cell r="AI604">
            <v>10.6774193548387</v>
          </cell>
        </row>
        <row r="605">
          <cell r="C605">
            <v>22</v>
          </cell>
          <cell r="D605">
            <v>20</v>
          </cell>
          <cell r="E605">
            <v>8</v>
          </cell>
          <cell r="F605">
            <v>6</v>
          </cell>
          <cell r="G605">
            <v>6</v>
          </cell>
          <cell r="H605">
            <v>7</v>
          </cell>
          <cell r="I605">
            <v>11</v>
          </cell>
          <cell r="J605">
            <v>19</v>
          </cell>
          <cell r="K605">
            <v>18</v>
          </cell>
          <cell r="L605">
            <v>26</v>
          </cell>
          <cell r="M605">
            <v>19</v>
          </cell>
          <cell r="N605">
            <v>12</v>
          </cell>
          <cell r="O605">
            <v>20</v>
          </cell>
          <cell r="P605">
            <v>21</v>
          </cell>
          <cell r="Q605">
            <v>30</v>
          </cell>
          <cell r="R605">
            <v>34</v>
          </cell>
          <cell r="S605">
            <v>33</v>
          </cell>
          <cell r="T605">
            <v>32</v>
          </cell>
          <cell r="U605">
            <v>30</v>
          </cell>
          <cell r="V605">
            <v>28</v>
          </cell>
          <cell r="W605">
            <v>29</v>
          </cell>
          <cell r="X605">
            <v>31</v>
          </cell>
          <cell r="Y605">
            <v>36</v>
          </cell>
          <cell r="Z605">
            <v>33</v>
          </cell>
          <cell r="AA605">
            <v>33</v>
          </cell>
          <cell r="AB605">
            <v>33</v>
          </cell>
          <cell r="AC605">
            <v>31</v>
          </cell>
          <cell r="AD605">
            <v>30</v>
          </cell>
        </row>
        <row r="605">
          <cell r="AI605">
            <v>23.5</v>
          </cell>
        </row>
        <row r="606">
          <cell r="C606">
            <v>30</v>
          </cell>
          <cell r="D606">
            <v>25</v>
          </cell>
          <cell r="E606">
            <v>16</v>
          </cell>
          <cell r="F606">
            <v>7</v>
          </cell>
          <cell r="G606">
            <v>9</v>
          </cell>
          <cell r="H606">
            <v>18</v>
          </cell>
          <cell r="I606">
            <v>17</v>
          </cell>
          <cell r="J606">
            <v>17</v>
          </cell>
          <cell r="K606">
            <v>2</v>
          </cell>
          <cell r="L606">
            <v>-6</v>
          </cell>
          <cell r="M606">
            <v>-6</v>
          </cell>
          <cell r="N606">
            <v>-1</v>
          </cell>
          <cell r="O606">
            <v>11</v>
          </cell>
          <cell r="P606">
            <v>4</v>
          </cell>
          <cell r="Q606">
            <v>12</v>
          </cell>
          <cell r="R606">
            <v>10</v>
          </cell>
          <cell r="S606">
            <v>17</v>
          </cell>
          <cell r="T606">
            <v>27</v>
          </cell>
          <cell r="U606">
            <v>15</v>
          </cell>
          <cell r="V606">
            <v>10</v>
          </cell>
          <cell r="W606">
            <v>24</v>
          </cell>
          <cell r="X606">
            <v>23</v>
          </cell>
          <cell r="Y606">
            <v>24</v>
          </cell>
          <cell r="Z606">
            <v>16</v>
          </cell>
          <cell r="AA606">
            <v>33</v>
          </cell>
          <cell r="AB606">
            <v>38</v>
          </cell>
          <cell r="AC606">
            <v>37</v>
          </cell>
          <cell r="AD606">
            <v>36</v>
          </cell>
          <cell r="AE606">
            <v>37</v>
          </cell>
          <cell r="AF606">
            <v>30</v>
          </cell>
          <cell r="AG606">
            <v>29</v>
          </cell>
        </row>
        <row r="606">
          <cell r="AI606">
            <v>18.0967741935484</v>
          </cell>
        </row>
        <row r="607">
          <cell r="C607">
            <v>31</v>
          </cell>
          <cell r="D607">
            <v>29</v>
          </cell>
          <cell r="E607">
            <v>28</v>
          </cell>
          <cell r="F607">
            <v>23</v>
          </cell>
          <cell r="G607">
            <v>30</v>
          </cell>
          <cell r="H607">
            <v>33</v>
          </cell>
          <cell r="I607">
            <v>33</v>
          </cell>
          <cell r="J607">
            <v>33</v>
          </cell>
          <cell r="K607">
            <v>28</v>
          </cell>
          <cell r="L607">
            <v>23</v>
          </cell>
          <cell r="M607">
            <v>35</v>
          </cell>
          <cell r="N607">
            <v>44</v>
          </cell>
          <cell r="O607">
            <v>42</v>
          </cell>
          <cell r="P607">
            <v>33</v>
          </cell>
          <cell r="Q607">
            <v>29</v>
          </cell>
          <cell r="R607">
            <v>29</v>
          </cell>
          <cell r="S607">
            <v>29</v>
          </cell>
          <cell r="T607">
            <v>34</v>
          </cell>
          <cell r="U607">
            <v>32</v>
          </cell>
          <cell r="V607">
            <v>30</v>
          </cell>
          <cell r="W607">
            <v>37</v>
          </cell>
          <cell r="X607">
            <v>38</v>
          </cell>
          <cell r="Y607">
            <v>42</v>
          </cell>
          <cell r="Z607">
            <v>36</v>
          </cell>
          <cell r="AA607">
            <v>35</v>
          </cell>
          <cell r="AB607">
            <v>36</v>
          </cell>
          <cell r="AC607">
            <v>30</v>
          </cell>
          <cell r="AD607">
            <v>29</v>
          </cell>
          <cell r="AE607">
            <v>43</v>
          </cell>
          <cell r="AF607">
            <v>47</v>
          </cell>
        </row>
        <row r="607">
          <cell r="AI607">
            <v>33.3666666666667</v>
          </cell>
        </row>
        <row r="608">
          <cell r="C608">
            <v>43</v>
          </cell>
          <cell r="D608">
            <v>42</v>
          </cell>
          <cell r="E608">
            <v>39</v>
          </cell>
          <cell r="F608">
            <v>38</v>
          </cell>
          <cell r="G608">
            <v>38</v>
          </cell>
          <cell r="H608">
            <v>42</v>
          </cell>
          <cell r="I608">
            <v>48</v>
          </cell>
          <cell r="J608">
            <v>43</v>
          </cell>
          <cell r="K608">
            <v>41</v>
          </cell>
          <cell r="L608">
            <v>39</v>
          </cell>
          <cell r="M608">
            <v>42</v>
          </cell>
          <cell r="N608">
            <v>48</v>
          </cell>
          <cell r="O608">
            <v>44</v>
          </cell>
          <cell r="P608">
            <v>55</v>
          </cell>
          <cell r="Q608">
            <v>56</v>
          </cell>
          <cell r="R608">
            <v>55</v>
          </cell>
          <cell r="S608">
            <v>50</v>
          </cell>
          <cell r="T608">
            <v>51</v>
          </cell>
          <cell r="U608">
            <v>52</v>
          </cell>
          <cell r="V608">
            <v>46</v>
          </cell>
          <cell r="W608">
            <v>39</v>
          </cell>
          <cell r="X608">
            <v>37</v>
          </cell>
          <cell r="Y608">
            <v>43</v>
          </cell>
          <cell r="Z608">
            <v>44</v>
          </cell>
          <cell r="AA608">
            <v>46</v>
          </cell>
          <cell r="AB608">
            <v>42</v>
          </cell>
          <cell r="AC608">
            <v>43</v>
          </cell>
          <cell r="AD608">
            <v>57</v>
          </cell>
          <cell r="AE608">
            <v>42</v>
          </cell>
          <cell r="AF608">
            <v>40</v>
          </cell>
          <cell r="AG608">
            <v>41</v>
          </cell>
        </row>
        <row r="608">
          <cell r="AI608">
            <v>44.7096774193548</v>
          </cell>
        </row>
        <row r="609">
          <cell r="C609">
            <v>38</v>
          </cell>
          <cell r="D609">
            <v>36</v>
          </cell>
          <cell r="E609">
            <v>33</v>
          </cell>
          <cell r="F609">
            <v>35</v>
          </cell>
          <cell r="G609">
            <v>42</v>
          </cell>
          <cell r="H609">
            <v>44</v>
          </cell>
          <cell r="I609">
            <v>41</v>
          </cell>
          <cell r="J609">
            <v>36</v>
          </cell>
          <cell r="K609">
            <v>44</v>
          </cell>
          <cell r="L609">
            <v>48</v>
          </cell>
          <cell r="M609">
            <v>50</v>
          </cell>
          <cell r="N609">
            <v>52</v>
          </cell>
          <cell r="O609">
            <v>54</v>
          </cell>
          <cell r="P609">
            <v>55</v>
          </cell>
          <cell r="Q609">
            <v>52</v>
          </cell>
          <cell r="R609">
            <v>56</v>
          </cell>
          <cell r="S609">
            <v>50</v>
          </cell>
          <cell r="T609">
            <v>57</v>
          </cell>
          <cell r="U609">
            <v>54</v>
          </cell>
          <cell r="V609">
            <v>54</v>
          </cell>
          <cell r="W609">
            <v>55</v>
          </cell>
          <cell r="X609">
            <v>56</v>
          </cell>
          <cell r="Y609">
            <v>56</v>
          </cell>
          <cell r="Z609">
            <v>54</v>
          </cell>
          <cell r="AA609">
            <v>54</v>
          </cell>
          <cell r="AB609">
            <v>53</v>
          </cell>
          <cell r="AC609">
            <v>58</v>
          </cell>
          <cell r="AD609">
            <v>58</v>
          </cell>
          <cell r="AE609">
            <v>60</v>
          </cell>
          <cell r="AF609">
            <v>58</v>
          </cell>
        </row>
        <row r="609">
          <cell r="AI609">
            <v>49.7666666666667</v>
          </cell>
        </row>
        <row r="610">
          <cell r="C610">
            <v>53</v>
          </cell>
          <cell r="D610">
            <v>58</v>
          </cell>
          <cell r="E610">
            <v>52</v>
          </cell>
          <cell r="F610">
            <v>47</v>
          </cell>
          <cell r="G610">
            <v>49</v>
          </cell>
          <cell r="H610">
            <v>55</v>
          </cell>
          <cell r="I610">
            <v>53</v>
          </cell>
          <cell r="J610">
            <v>51</v>
          </cell>
          <cell r="K610">
            <v>57</v>
          </cell>
          <cell r="L610">
            <v>57</v>
          </cell>
          <cell r="M610">
            <v>56</v>
          </cell>
          <cell r="N610">
            <v>65</v>
          </cell>
          <cell r="O610">
            <v>65</v>
          </cell>
          <cell r="P610">
            <v>64</v>
          </cell>
          <cell r="Q610">
            <v>61</v>
          </cell>
          <cell r="R610">
            <v>56</v>
          </cell>
          <cell r="S610">
            <v>52</v>
          </cell>
          <cell r="T610">
            <v>58</v>
          </cell>
          <cell r="U610">
            <v>62</v>
          </cell>
          <cell r="V610">
            <v>59</v>
          </cell>
          <cell r="W610">
            <v>58</v>
          </cell>
          <cell r="X610">
            <v>52</v>
          </cell>
          <cell r="Y610">
            <v>51</v>
          </cell>
          <cell r="Z610">
            <v>50</v>
          </cell>
          <cell r="AA610">
            <v>49</v>
          </cell>
          <cell r="AB610">
            <v>58</v>
          </cell>
          <cell r="AC610">
            <v>55</v>
          </cell>
          <cell r="AD610">
            <v>59</v>
          </cell>
          <cell r="AE610">
            <v>50</v>
          </cell>
          <cell r="AF610">
            <v>50</v>
          </cell>
          <cell r="AG610">
            <v>47</v>
          </cell>
        </row>
        <row r="610">
          <cell r="AI610">
            <v>55.1290322580645</v>
          </cell>
        </row>
        <row r="611">
          <cell r="C611">
            <v>53</v>
          </cell>
          <cell r="D611">
            <v>61</v>
          </cell>
          <cell r="E611">
            <v>62</v>
          </cell>
          <cell r="F611">
            <v>59</v>
          </cell>
          <cell r="G611">
            <v>59</v>
          </cell>
          <cell r="H611">
            <v>57</v>
          </cell>
          <cell r="I611">
            <v>62</v>
          </cell>
          <cell r="J611">
            <v>64</v>
          </cell>
          <cell r="K611">
            <v>62</v>
          </cell>
          <cell r="L611">
            <v>54</v>
          </cell>
          <cell r="M611">
            <v>58</v>
          </cell>
          <cell r="N611">
            <v>60</v>
          </cell>
          <cell r="O611">
            <v>61</v>
          </cell>
          <cell r="P611">
            <v>56</v>
          </cell>
          <cell r="Q611">
            <v>49</v>
          </cell>
          <cell r="R611">
            <v>56</v>
          </cell>
          <cell r="S611">
            <v>56</v>
          </cell>
          <cell r="T611">
            <v>54</v>
          </cell>
          <cell r="U611">
            <v>59</v>
          </cell>
          <cell r="V611">
            <v>63</v>
          </cell>
          <cell r="W611">
            <v>56</v>
          </cell>
          <cell r="X611">
            <v>58</v>
          </cell>
          <cell r="Y611">
            <v>61</v>
          </cell>
          <cell r="Z611">
            <v>59</v>
          </cell>
          <cell r="AA611">
            <v>57</v>
          </cell>
          <cell r="AB611">
            <v>56</v>
          </cell>
          <cell r="AC611">
            <v>61</v>
          </cell>
          <cell r="AD611">
            <v>60</v>
          </cell>
          <cell r="AE611">
            <v>54</v>
          </cell>
          <cell r="AF611">
            <v>50</v>
          </cell>
          <cell r="AG611">
            <v>47</v>
          </cell>
        </row>
        <row r="611">
          <cell r="AI611">
            <v>57.5483870967742</v>
          </cell>
        </row>
        <row r="612">
          <cell r="C612">
            <v>51</v>
          </cell>
          <cell r="D612">
            <v>44</v>
          </cell>
          <cell r="E612">
            <v>41</v>
          </cell>
          <cell r="F612">
            <v>49</v>
          </cell>
          <cell r="G612">
            <v>62</v>
          </cell>
          <cell r="H612">
            <v>52</v>
          </cell>
          <cell r="I612">
            <v>48</v>
          </cell>
          <cell r="J612">
            <v>44</v>
          </cell>
          <cell r="K612">
            <v>43</v>
          </cell>
          <cell r="L612">
            <v>58</v>
          </cell>
          <cell r="M612">
            <v>64</v>
          </cell>
          <cell r="N612">
            <v>56</v>
          </cell>
          <cell r="O612">
            <v>54</v>
          </cell>
          <cell r="P612">
            <v>61</v>
          </cell>
          <cell r="Q612">
            <v>51</v>
          </cell>
          <cell r="R612">
            <v>47</v>
          </cell>
          <cell r="S612">
            <v>53</v>
          </cell>
          <cell r="T612">
            <v>56</v>
          </cell>
          <cell r="U612">
            <v>53</v>
          </cell>
          <cell r="V612">
            <v>47</v>
          </cell>
          <cell r="W612">
            <v>37</v>
          </cell>
          <cell r="X612">
            <v>32</v>
          </cell>
          <cell r="Y612">
            <v>43</v>
          </cell>
          <cell r="Z612">
            <v>50</v>
          </cell>
          <cell r="AA612">
            <v>53</v>
          </cell>
          <cell r="AB612">
            <v>53</v>
          </cell>
          <cell r="AC612">
            <v>48</v>
          </cell>
          <cell r="AD612">
            <v>41</v>
          </cell>
          <cell r="AE612">
            <v>43</v>
          </cell>
          <cell r="AF612">
            <v>36</v>
          </cell>
        </row>
        <row r="612">
          <cell r="AI612">
            <v>49</v>
          </cell>
        </row>
        <row r="613">
          <cell r="C613">
            <v>33</v>
          </cell>
          <cell r="D613">
            <v>29</v>
          </cell>
          <cell r="E613">
            <v>35</v>
          </cell>
          <cell r="F613">
            <v>34</v>
          </cell>
          <cell r="G613">
            <v>46</v>
          </cell>
          <cell r="H613">
            <v>46</v>
          </cell>
          <cell r="I613">
            <v>35</v>
          </cell>
          <cell r="J613">
            <v>31</v>
          </cell>
          <cell r="K613">
            <v>43</v>
          </cell>
          <cell r="L613">
            <v>46</v>
          </cell>
          <cell r="M613">
            <v>46</v>
          </cell>
          <cell r="N613">
            <v>34</v>
          </cell>
          <cell r="O613">
            <v>31</v>
          </cell>
          <cell r="P613">
            <v>37</v>
          </cell>
          <cell r="Q613">
            <v>40</v>
          </cell>
          <cell r="R613">
            <v>49</v>
          </cell>
          <cell r="S613">
            <v>40</v>
          </cell>
          <cell r="T613">
            <v>33</v>
          </cell>
          <cell r="U613">
            <v>34</v>
          </cell>
          <cell r="V613">
            <v>35</v>
          </cell>
          <cell r="W613">
            <v>28</v>
          </cell>
          <cell r="X613">
            <v>33</v>
          </cell>
          <cell r="Y613">
            <v>42</v>
          </cell>
          <cell r="Z613">
            <v>44</v>
          </cell>
          <cell r="AA613">
            <v>41</v>
          </cell>
          <cell r="AB613">
            <v>41</v>
          </cell>
          <cell r="AC613">
            <v>37</v>
          </cell>
          <cell r="AD613">
            <v>33</v>
          </cell>
          <cell r="AE613">
            <v>40</v>
          </cell>
          <cell r="AF613">
            <v>39</v>
          </cell>
          <cell r="AG613">
            <v>35</v>
          </cell>
        </row>
        <row r="613">
          <cell r="AI613">
            <v>37.741935483871</v>
          </cell>
        </row>
        <row r="614">
          <cell r="C614">
            <v>33</v>
          </cell>
          <cell r="D614">
            <v>31</v>
          </cell>
          <cell r="E614">
            <v>23</v>
          </cell>
          <cell r="F614">
            <v>20</v>
          </cell>
          <cell r="G614">
            <v>21</v>
          </cell>
          <cell r="H614">
            <v>26</v>
          </cell>
          <cell r="I614">
            <v>24</v>
          </cell>
          <cell r="J614">
            <v>24</v>
          </cell>
          <cell r="K614">
            <v>31</v>
          </cell>
          <cell r="L614">
            <v>31</v>
          </cell>
          <cell r="M614">
            <v>20</v>
          </cell>
          <cell r="N614">
            <v>14</v>
          </cell>
          <cell r="O614">
            <v>22</v>
          </cell>
          <cell r="P614">
            <v>28</v>
          </cell>
          <cell r="Q614">
            <v>26</v>
          </cell>
          <cell r="R614">
            <v>23</v>
          </cell>
          <cell r="S614">
            <v>27</v>
          </cell>
          <cell r="T614">
            <v>28</v>
          </cell>
          <cell r="U614">
            <v>21</v>
          </cell>
          <cell r="V614">
            <v>13</v>
          </cell>
          <cell r="W614">
            <v>11</v>
          </cell>
          <cell r="X614">
            <v>36</v>
          </cell>
          <cell r="Y614">
            <v>32</v>
          </cell>
          <cell r="Z614">
            <v>25</v>
          </cell>
          <cell r="AA614">
            <v>33</v>
          </cell>
          <cell r="AB614">
            <v>26</v>
          </cell>
          <cell r="AC614">
            <v>28</v>
          </cell>
          <cell r="AD614">
            <v>32</v>
          </cell>
          <cell r="AE614">
            <v>38</v>
          </cell>
          <cell r="AF614">
            <v>31</v>
          </cell>
        </row>
        <row r="614">
          <cell r="AI614">
            <v>25.9333333333333</v>
          </cell>
        </row>
        <row r="615">
          <cell r="C615">
            <v>29</v>
          </cell>
          <cell r="D615">
            <v>28</v>
          </cell>
          <cell r="E615">
            <v>35</v>
          </cell>
          <cell r="F615">
            <v>27</v>
          </cell>
          <cell r="G615">
            <v>29</v>
          </cell>
          <cell r="H615">
            <v>18</v>
          </cell>
          <cell r="I615">
            <v>18</v>
          </cell>
          <cell r="J615">
            <v>23</v>
          </cell>
          <cell r="K615">
            <v>21</v>
          </cell>
          <cell r="L615">
            <v>20</v>
          </cell>
          <cell r="M615">
            <v>23</v>
          </cell>
          <cell r="N615">
            <v>28</v>
          </cell>
          <cell r="O615">
            <v>23</v>
          </cell>
          <cell r="P615">
            <v>28</v>
          </cell>
          <cell r="Q615">
            <v>21</v>
          </cell>
          <cell r="R615">
            <v>19</v>
          </cell>
          <cell r="S615">
            <v>16</v>
          </cell>
          <cell r="T615">
            <v>17</v>
          </cell>
          <cell r="U615">
            <v>-3</v>
          </cell>
          <cell r="V615">
            <v>-2</v>
          </cell>
          <cell r="W615">
            <v>-11</v>
          </cell>
          <cell r="X615">
            <v>-18</v>
          </cell>
          <cell r="Y615">
            <v>-4</v>
          </cell>
          <cell r="Z615">
            <v>-4</v>
          </cell>
          <cell r="AA615">
            <v>1</v>
          </cell>
          <cell r="AB615">
            <v>-10</v>
          </cell>
          <cell r="AC615">
            <v>5</v>
          </cell>
          <cell r="AD615">
            <v>3</v>
          </cell>
          <cell r="AE615">
            <v>-14</v>
          </cell>
          <cell r="AF615">
            <v>-21</v>
          </cell>
          <cell r="AG615">
            <v>-15</v>
          </cell>
        </row>
        <row r="615">
          <cell r="AI615">
            <v>10.6451612903226</v>
          </cell>
        </row>
        <row r="616">
          <cell r="C616">
            <v>-23</v>
          </cell>
          <cell r="D616">
            <v>5</v>
          </cell>
          <cell r="E616">
            <v>-4</v>
          </cell>
          <cell r="F616">
            <v>-15</v>
          </cell>
          <cell r="G616">
            <v>-14</v>
          </cell>
          <cell r="H616">
            <v>-14</v>
          </cell>
          <cell r="I616">
            <v>-17</v>
          </cell>
          <cell r="J616">
            <v>-10</v>
          </cell>
          <cell r="K616">
            <v>-19</v>
          </cell>
          <cell r="L616">
            <v>-17</v>
          </cell>
          <cell r="M616">
            <v>-17</v>
          </cell>
          <cell r="N616">
            <v>-18</v>
          </cell>
          <cell r="O616">
            <v>-21</v>
          </cell>
          <cell r="P616">
            <v>3</v>
          </cell>
          <cell r="Q616">
            <v>3</v>
          </cell>
          <cell r="R616">
            <v>24</v>
          </cell>
          <cell r="S616">
            <v>22</v>
          </cell>
          <cell r="T616">
            <v>9</v>
          </cell>
          <cell r="U616">
            <v>1</v>
          </cell>
          <cell r="V616">
            <v>8</v>
          </cell>
          <cell r="W616">
            <v>23</v>
          </cell>
          <cell r="X616">
            <v>26</v>
          </cell>
          <cell r="Y616">
            <v>21</v>
          </cell>
          <cell r="Z616">
            <v>16</v>
          </cell>
          <cell r="AA616">
            <v>3</v>
          </cell>
          <cell r="AB616">
            <v>3</v>
          </cell>
          <cell r="AC616">
            <v>18</v>
          </cell>
          <cell r="AD616">
            <v>13</v>
          </cell>
          <cell r="AE616">
            <v>12</v>
          </cell>
          <cell r="AF616">
            <v>14</v>
          </cell>
          <cell r="AG616">
            <v>17</v>
          </cell>
        </row>
        <row r="616">
          <cell r="AI616">
            <v>1.67741935483871</v>
          </cell>
        </row>
        <row r="617">
          <cell r="C617">
            <v>24</v>
          </cell>
          <cell r="D617">
            <v>19</v>
          </cell>
          <cell r="E617">
            <v>7</v>
          </cell>
          <cell r="F617">
            <v>-6</v>
          </cell>
          <cell r="G617">
            <v>10</v>
          </cell>
          <cell r="H617">
            <v>13</v>
          </cell>
          <cell r="I617">
            <v>17</v>
          </cell>
          <cell r="J617">
            <v>30</v>
          </cell>
          <cell r="K617">
            <v>20</v>
          </cell>
          <cell r="L617">
            <v>25</v>
          </cell>
          <cell r="M617">
            <v>12</v>
          </cell>
          <cell r="N617">
            <v>2</v>
          </cell>
          <cell r="O617">
            <v>-1</v>
          </cell>
          <cell r="P617">
            <v>22</v>
          </cell>
          <cell r="Q617">
            <v>18</v>
          </cell>
          <cell r="R617">
            <v>7</v>
          </cell>
          <cell r="S617">
            <v>-3</v>
          </cell>
          <cell r="T617">
            <v>4</v>
          </cell>
          <cell r="U617">
            <v>1</v>
          </cell>
          <cell r="V617">
            <v>2</v>
          </cell>
          <cell r="W617">
            <v>-8</v>
          </cell>
          <cell r="X617">
            <v>4</v>
          </cell>
          <cell r="Y617">
            <v>14</v>
          </cell>
          <cell r="Z617">
            <v>22</v>
          </cell>
          <cell r="AA617">
            <v>26</v>
          </cell>
          <cell r="AB617">
            <v>24</v>
          </cell>
          <cell r="AC617">
            <v>32</v>
          </cell>
          <cell r="AD617">
            <v>24</v>
          </cell>
        </row>
        <row r="617">
          <cell r="AI617">
            <v>12.8928571428571</v>
          </cell>
        </row>
        <row r="618">
          <cell r="C618">
            <v>16</v>
          </cell>
          <cell r="D618">
            <v>16</v>
          </cell>
          <cell r="E618">
            <v>8</v>
          </cell>
          <cell r="F618">
            <v>3</v>
          </cell>
          <cell r="G618">
            <v>15</v>
          </cell>
          <cell r="H618">
            <v>1</v>
          </cell>
          <cell r="I618">
            <v>4</v>
          </cell>
          <cell r="J618">
            <v>21</v>
          </cell>
          <cell r="K618">
            <v>24</v>
          </cell>
          <cell r="L618">
            <v>12</v>
          </cell>
          <cell r="M618">
            <v>3</v>
          </cell>
          <cell r="N618">
            <v>-3</v>
          </cell>
          <cell r="O618">
            <v>14</v>
          </cell>
          <cell r="P618">
            <v>10</v>
          </cell>
          <cell r="Q618">
            <v>25</v>
          </cell>
          <cell r="R618">
            <v>29</v>
          </cell>
          <cell r="S618">
            <v>25</v>
          </cell>
          <cell r="T618">
            <v>20</v>
          </cell>
          <cell r="U618">
            <v>11</v>
          </cell>
          <cell r="V618">
            <v>29</v>
          </cell>
          <cell r="W618">
            <v>22</v>
          </cell>
          <cell r="X618">
            <v>12</v>
          </cell>
          <cell r="Y618">
            <v>24</v>
          </cell>
          <cell r="Z618">
            <v>18</v>
          </cell>
          <cell r="AA618">
            <v>18</v>
          </cell>
          <cell r="AB618">
            <v>26</v>
          </cell>
          <cell r="AC618">
            <v>33</v>
          </cell>
          <cell r="AD618">
            <v>33</v>
          </cell>
          <cell r="AE618">
            <v>32</v>
          </cell>
          <cell r="AF618">
            <v>29</v>
          </cell>
          <cell r="AG618">
            <v>36</v>
          </cell>
        </row>
        <row r="618">
          <cell r="AI618">
            <v>18.258064516129</v>
          </cell>
        </row>
        <row r="619">
          <cell r="C619">
            <v>29</v>
          </cell>
          <cell r="D619">
            <v>30</v>
          </cell>
          <cell r="E619">
            <v>28</v>
          </cell>
          <cell r="F619">
            <v>31</v>
          </cell>
          <cell r="G619">
            <v>31</v>
          </cell>
          <cell r="H619">
            <v>31</v>
          </cell>
          <cell r="I619">
            <v>37</v>
          </cell>
          <cell r="J619">
            <v>33</v>
          </cell>
          <cell r="K619">
            <v>34</v>
          </cell>
          <cell r="L619">
            <v>31</v>
          </cell>
          <cell r="M619">
            <v>32</v>
          </cell>
          <cell r="N619">
            <v>33</v>
          </cell>
          <cell r="O619">
            <v>31</v>
          </cell>
          <cell r="P619">
            <v>34</v>
          </cell>
          <cell r="Q619">
            <v>35</v>
          </cell>
          <cell r="R619">
            <v>34</v>
          </cell>
          <cell r="S619">
            <v>32</v>
          </cell>
          <cell r="T619">
            <v>33</v>
          </cell>
          <cell r="U619">
            <v>30</v>
          </cell>
          <cell r="V619">
            <v>28</v>
          </cell>
          <cell r="W619">
            <v>34</v>
          </cell>
          <cell r="X619">
            <v>33</v>
          </cell>
          <cell r="Y619">
            <v>30</v>
          </cell>
          <cell r="Z619">
            <v>25</v>
          </cell>
          <cell r="AA619">
            <v>38</v>
          </cell>
          <cell r="AB619">
            <v>36</v>
          </cell>
          <cell r="AC619">
            <v>42</v>
          </cell>
          <cell r="AD619">
            <v>38</v>
          </cell>
          <cell r="AE619">
            <v>31</v>
          </cell>
          <cell r="AF619">
            <v>31</v>
          </cell>
        </row>
        <row r="619">
          <cell r="AI619">
            <v>32.5</v>
          </cell>
        </row>
        <row r="620">
          <cell r="C620">
            <v>36</v>
          </cell>
          <cell r="D620">
            <v>43</v>
          </cell>
          <cell r="E620">
            <v>45</v>
          </cell>
          <cell r="F620">
            <v>55</v>
          </cell>
          <cell r="G620">
            <v>50</v>
          </cell>
          <cell r="H620">
            <v>46</v>
          </cell>
          <cell r="I620">
            <v>44</v>
          </cell>
          <cell r="J620">
            <v>38</v>
          </cell>
          <cell r="K620">
            <v>32</v>
          </cell>
          <cell r="L620">
            <v>36</v>
          </cell>
          <cell r="M620">
            <v>41</v>
          </cell>
          <cell r="N620">
            <v>42</v>
          </cell>
          <cell r="O620">
            <v>41</v>
          </cell>
          <cell r="P620">
            <v>36</v>
          </cell>
          <cell r="Q620">
            <v>39</v>
          </cell>
          <cell r="R620">
            <v>50</v>
          </cell>
          <cell r="S620">
            <v>52</v>
          </cell>
          <cell r="T620">
            <v>43</v>
          </cell>
          <cell r="U620">
            <v>37</v>
          </cell>
          <cell r="V620">
            <v>42</v>
          </cell>
          <cell r="W620">
            <v>49</v>
          </cell>
          <cell r="X620">
            <v>39</v>
          </cell>
          <cell r="Y620">
            <v>39</v>
          </cell>
          <cell r="Z620">
            <v>39</v>
          </cell>
          <cell r="AA620">
            <v>40</v>
          </cell>
          <cell r="AB620">
            <v>42</v>
          </cell>
          <cell r="AC620">
            <v>50</v>
          </cell>
          <cell r="AD620">
            <v>43</v>
          </cell>
          <cell r="AE620">
            <v>53</v>
          </cell>
          <cell r="AF620">
            <v>62</v>
          </cell>
          <cell r="AG620">
            <v>40</v>
          </cell>
        </row>
        <row r="620">
          <cell r="AI620">
            <v>43.3548387096774</v>
          </cell>
        </row>
        <row r="621">
          <cell r="C621">
            <v>37</v>
          </cell>
          <cell r="D621">
            <v>38</v>
          </cell>
          <cell r="E621">
            <v>46</v>
          </cell>
          <cell r="F621">
            <v>49</v>
          </cell>
          <cell r="G621">
            <v>55</v>
          </cell>
          <cell r="H621">
            <v>53</v>
          </cell>
          <cell r="I621">
            <v>56</v>
          </cell>
          <cell r="J621">
            <v>54</v>
          </cell>
          <cell r="K621">
            <v>50</v>
          </cell>
          <cell r="L621">
            <v>54</v>
          </cell>
          <cell r="M621">
            <v>54</v>
          </cell>
          <cell r="N621">
            <v>54</v>
          </cell>
          <cell r="O621">
            <v>48</v>
          </cell>
          <cell r="P621">
            <v>42</v>
          </cell>
          <cell r="Q621">
            <v>43</v>
          </cell>
          <cell r="R621">
            <v>41</v>
          </cell>
          <cell r="S621">
            <v>39</v>
          </cell>
          <cell r="T621">
            <v>49</v>
          </cell>
          <cell r="U621">
            <v>50</v>
          </cell>
          <cell r="V621">
            <v>55</v>
          </cell>
          <cell r="W621">
            <v>54</v>
          </cell>
          <cell r="X621">
            <v>59</v>
          </cell>
          <cell r="Y621">
            <v>61</v>
          </cell>
          <cell r="Z621">
            <v>55</v>
          </cell>
          <cell r="AA621">
            <v>55</v>
          </cell>
          <cell r="AB621">
            <v>65</v>
          </cell>
          <cell r="AC621">
            <v>53</v>
          </cell>
          <cell r="AD621">
            <v>49</v>
          </cell>
          <cell r="AE621">
            <v>47</v>
          </cell>
          <cell r="AF621">
            <v>53</v>
          </cell>
        </row>
        <row r="621">
          <cell r="AI621">
            <v>50.6</v>
          </cell>
        </row>
        <row r="622">
          <cell r="C622">
            <v>50</v>
          </cell>
          <cell r="D622">
            <v>48</v>
          </cell>
          <cell r="E622">
            <v>58</v>
          </cell>
          <cell r="F622">
            <v>60</v>
          </cell>
          <cell r="G622">
            <v>61</v>
          </cell>
          <cell r="H622">
            <v>57</v>
          </cell>
          <cell r="I622">
            <v>51</v>
          </cell>
          <cell r="J622">
            <v>50</v>
          </cell>
          <cell r="K622">
            <v>51</v>
          </cell>
          <cell r="L622">
            <v>51</v>
          </cell>
          <cell r="M622">
            <v>54</v>
          </cell>
          <cell r="N622">
            <v>57</v>
          </cell>
          <cell r="O622">
            <v>62</v>
          </cell>
          <cell r="P622">
            <v>61</v>
          </cell>
          <cell r="Q622">
            <v>61</v>
          </cell>
          <cell r="R622">
            <v>58</v>
          </cell>
          <cell r="S622">
            <v>53</v>
          </cell>
          <cell r="T622">
            <v>57</v>
          </cell>
          <cell r="U622">
            <v>52</v>
          </cell>
          <cell r="V622">
            <v>55</v>
          </cell>
          <cell r="W622">
            <v>57</v>
          </cell>
          <cell r="X622">
            <v>64</v>
          </cell>
          <cell r="Y622">
            <v>65</v>
          </cell>
          <cell r="Z622">
            <v>62</v>
          </cell>
          <cell r="AA622">
            <v>58</v>
          </cell>
          <cell r="AB622">
            <v>56</v>
          </cell>
          <cell r="AC622">
            <v>55</v>
          </cell>
          <cell r="AD622">
            <v>61</v>
          </cell>
          <cell r="AE622">
            <v>70</v>
          </cell>
          <cell r="AF622">
            <v>65</v>
          </cell>
          <cell r="AG622">
            <v>57</v>
          </cell>
        </row>
        <row r="622">
          <cell r="AI622">
            <v>57.3225806451613</v>
          </cell>
        </row>
        <row r="623">
          <cell r="C623">
            <v>52</v>
          </cell>
          <cell r="D623">
            <v>50</v>
          </cell>
          <cell r="E623">
            <v>57</v>
          </cell>
          <cell r="F623">
            <v>51</v>
          </cell>
          <cell r="G623">
            <v>50</v>
          </cell>
          <cell r="H623">
            <v>51</v>
          </cell>
          <cell r="I623">
            <v>54</v>
          </cell>
          <cell r="J623">
            <v>50</v>
          </cell>
          <cell r="K623">
            <v>53</v>
          </cell>
          <cell r="L623">
            <v>54</v>
          </cell>
          <cell r="M623">
            <v>59</v>
          </cell>
          <cell r="N623">
            <v>54</v>
          </cell>
          <cell r="O623">
            <v>49</v>
          </cell>
          <cell r="P623">
            <v>45</v>
          </cell>
          <cell r="Q623">
            <v>56</v>
          </cell>
          <cell r="R623">
            <v>60</v>
          </cell>
          <cell r="S623">
            <v>58</v>
          </cell>
          <cell r="T623">
            <v>53</v>
          </cell>
          <cell r="U623">
            <v>49</v>
          </cell>
          <cell r="V623">
            <v>53</v>
          </cell>
          <cell r="W623">
            <v>59</v>
          </cell>
          <cell r="X623">
            <v>61</v>
          </cell>
          <cell r="Y623">
            <v>60</v>
          </cell>
          <cell r="Z623">
            <v>60</v>
          </cell>
          <cell r="AA623">
            <v>56</v>
          </cell>
          <cell r="AB623">
            <v>57</v>
          </cell>
          <cell r="AC623">
            <v>65</v>
          </cell>
          <cell r="AD623">
            <v>55</v>
          </cell>
          <cell r="AE623">
            <v>46</v>
          </cell>
          <cell r="AF623">
            <v>47</v>
          </cell>
          <cell r="AG623">
            <v>58</v>
          </cell>
        </row>
        <row r="623">
          <cell r="AI623">
            <v>54.258064516129</v>
          </cell>
        </row>
        <row r="624">
          <cell r="C624">
            <v>61</v>
          </cell>
          <cell r="D624">
            <v>62</v>
          </cell>
          <cell r="E624">
            <v>61</v>
          </cell>
          <cell r="F624">
            <v>63</v>
          </cell>
          <cell r="G624">
            <v>49</v>
          </cell>
          <cell r="H624">
            <v>46</v>
          </cell>
          <cell r="I624">
            <v>58</v>
          </cell>
          <cell r="J624">
            <v>50</v>
          </cell>
          <cell r="K624">
            <v>46</v>
          </cell>
          <cell r="L624">
            <v>43</v>
          </cell>
          <cell r="M624">
            <v>37</v>
          </cell>
          <cell r="N624">
            <v>47</v>
          </cell>
          <cell r="O624">
            <v>44</v>
          </cell>
          <cell r="P624">
            <v>45</v>
          </cell>
          <cell r="Q624">
            <v>39</v>
          </cell>
          <cell r="R624">
            <v>37</v>
          </cell>
          <cell r="S624">
            <v>47</v>
          </cell>
          <cell r="T624">
            <v>50</v>
          </cell>
          <cell r="U624">
            <v>41</v>
          </cell>
          <cell r="V624">
            <v>33</v>
          </cell>
          <cell r="W624">
            <v>32</v>
          </cell>
          <cell r="X624">
            <v>47</v>
          </cell>
          <cell r="Y624">
            <v>39</v>
          </cell>
          <cell r="Z624">
            <v>37</v>
          </cell>
          <cell r="AA624">
            <v>43</v>
          </cell>
          <cell r="AB624">
            <v>47</v>
          </cell>
          <cell r="AC624">
            <v>39</v>
          </cell>
          <cell r="AD624">
            <v>35</v>
          </cell>
          <cell r="AE624">
            <v>35</v>
          </cell>
          <cell r="AF624">
            <v>40</v>
          </cell>
        </row>
        <row r="624">
          <cell r="AI624">
            <v>45.1</v>
          </cell>
        </row>
        <row r="625">
          <cell r="C625">
            <v>35</v>
          </cell>
          <cell r="D625">
            <v>28</v>
          </cell>
          <cell r="E625">
            <v>22</v>
          </cell>
          <cell r="F625">
            <v>35</v>
          </cell>
          <cell r="G625">
            <v>30</v>
          </cell>
          <cell r="H625">
            <v>24</v>
          </cell>
          <cell r="I625">
            <v>37</v>
          </cell>
          <cell r="J625">
            <v>43</v>
          </cell>
          <cell r="K625">
            <v>38</v>
          </cell>
          <cell r="L625">
            <v>41</v>
          </cell>
          <cell r="M625">
            <v>33</v>
          </cell>
          <cell r="N625">
            <v>41</v>
          </cell>
          <cell r="O625">
            <v>36</v>
          </cell>
          <cell r="P625">
            <v>36</v>
          </cell>
          <cell r="Q625">
            <v>37</v>
          </cell>
          <cell r="R625">
            <v>35</v>
          </cell>
          <cell r="S625">
            <v>34</v>
          </cell>
          <cell r="T625">
            <v>34</v>
          </cell>
          <cell r="U625">
            <v>28</v>
          </cell>
          <cell r="V625">
            <v>23</v>
          </cell>
          <cell r="W625">
            <v>40</v>
          </cell>
          <cell r="X625">
            <v>33</v>
          </cell>
          <cell r="Y625">
            <v>24</v>
          </cell>
          <cell r="Z625">
            <v>23</v>
          </cell>
          <cell r="AA625">
            <v>37</v>
          </cell>
          <cell r="AB625">
            <v>32</v>
          </cell>
          <cell r="AC625">
            <v>33</v>
          </cell>
          <cell r="AD625">
            <v>30</v>
          </cell>
          <cell r="AE625">
            <v>35</v>
          </cell>
          <cell r="AF625">
            <v>41</v>
          </cell>
          <cell r="AG625">
            <v>38</v>
          </cell>
        </row>
        <row r="625">
          <cell r="AI625">
            <v>33.4193548387097</v>
          </cell>
        </row>
        <row r="626">
          <cell r="C626">
            <v>35</v>
          </cell>
          <cell r="D626">
            <v>27</v>
          </cell>
          <cell r="E626">
            <v>19</v>
          </cell>
          <cell r="F626">
            <v>30</v>
          </cell>
          <cell r="G626">
            <v>28</v>
          </cell>
          <cell r="H626">
            <v>28</v>
          </cell>
          <cell r="I626">
            <v>28</v>
          </cell>
          <cell r="J626">
            <v>41</v>
          </cell>
          <cell r="K626">
            <v>42</v>
          </cell>
          <cell r="L626">
            <v>32</v>
          </cell>
          <cell r="M626">
            <v>31</v>
          </cell>
          <cell r="N626">
            <v>38</v>
          </cell>
          <cell r="O626">
            <v>38</v>
          </cell>
          <cell r="P626">
            <v>29</v>
          </cell>
          <cell r="Q626">
            <v>23</v>
          </cell>
          <cell r="R626">
            <v>20</v>
          </cell>
          <cell r="S626">
            <v>26</v>
          </cell>
          <cell r="T626">
            <v>32</v>
          </cell>
          <cell r="U626">
            <v>27</v>
          </cell>
          <cell r="V626">
            <v>20</v>
          </cell>
          <cell r="W626">
            <v>34</v>
          </cell>
          <cell r="X626">
            <v>31</v>
          </cell>
          <cell r="Y626">
            <v>28</v>
          </cell>
          <cell r="Z626">
            <v>26</v>
          </cell>
          <cell r="AA626">
            <v>25</v>
          </cell>
          <cell r="AB626">
            <v>31</v>
          </cell>
          <cell r="AC626">
            <v>27</v>
          </cell>
          <cell r="AD626">
            <v>20</v>
          </cell>
          <cell r="AE626">
            <v>15</v>
          </cell>
          <cell r="AF626">
            <v>15</v>
          </cell>
        </row>
        <row r="626">
          <cell r="AI626">
            <v>28.2</v>
          </cell>
        </row>
        <row r="627">
          <cell r="C627">
            <v>26</v>
          </cell>
          <cell r="D627">
            <v>27</v>
          </cell>
          <cell r="E627">
            <v>32</v>
          </cell>
          <cell r="F627">
            <v>25</v>
          </cell>
          <cell r="G627">
            <v>15</v>
          </cell>
          <cell r="H627">
            <v>15</v>
          </cell>
          <cell r="I627">
            <v>24</v>
          </cell>
          <cell r="J627">
            <v>25</v>
          </cell>
          <cell r="K627">
            <v>22</v>
          </cell>
          <cell r="L627">
            <v>20</v>
          </cell>
          <cell r="M627">
            <v>22</v>
          </cell>
          <cell r="N627">
            <v>20</v>
          </cell>
          <cell r="O627">
            <v>16</v>
          </cell>
          <cell r="P627">
            <v>24</v>
          </cell>
          <cell r="Q627">
            <v>2</v>
          </cell>
          <cell r="R627">
            <v>-4</v>
          </cell>
          <cell r="S627">
            <v>-1</v>
          </cell>
          <cell r="T627">
            <v>13</v>
          </cell>
          <cell r="U627">
            <v>15</v>
          </cell>
          <cell r="V627">
            <v>-12</v>
          </cell>
          <cell r="W627">
            <v>-15</v>
          </cell>
          <cell r="X627">
            <v>-13</v>
          </cell>
          <cell r="Y627">
            <v>-9</v>
          </cell>
          <cell r="Z627">
            <v>-2</v>
          </cell>
          <cell r="AA627">
            <v>17</v>
          </cell>
          <cell r="AB627">
            <v>10</v>
          </cell>
          <cell r="AC627">
            <v>-2</v>
          </cell>
          <cell r="AD627">
            <v>14</v>
          </cell>
          <cell r="AE627">
            <v>21</v>
          </cell>
          <cell r="AF627">
            <v>10</v>
          </cell>
          <cell r="AG627">
            <v>13</v>
          </cell>
        </row>
        <row r="627">
          <cell r="AI627">
            <v>11.935483870967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4">
          <cell r="C4">
            <v>26</v>
          </cell>
          <cell r="D4">
            <v>28</v>
          </cell>
          <cell r="E4">
            <v>22</v>
          </cell>
          <cell r="F4">
            <v>29</v>
          </cell>
          <cell r="G4">
            <v>34</v>
          </cell>
          <cell r="H4">
            <v>22</v>
          </cell>
          <cell r="I4">
            <v>27</v>
          </cell>
          <cell r="J4">
            <v>28</v>
          </cell>
          <cell r="K4">
            <v>25</v>
          </cell>
          <cell r="L4">
            <v>13</v>
          </cell>
          <cell r="M4">
            <v>32</v>
          </cell>
          <cell r="N4">
            <v>18</v>
          </cell>
          <cell r="O4">
            <v>-2</v>
          </cell>
          <cell r="P4">
            <v>1</v>
          </cell>
          <cell r="Q4">
            <v>10</v>
          </cell>
          <cell r="R4">
            <v>-12</v>
          </cell>
          <cell r="S4">
            <v>-7</v>
          </cell>
          <cell r="T4">
            <v>8</v>
          </cell>
          <cell r="U4">
            <v>10</v>
          </cell>
          <cell r="V4">
            <v>23</v>
          </cell>
          <cell r="W4">
            <v>0</v>
          </cell>
          <cell r="X4">
            <v>-10</v>
          </cell>
          <cell r="Y4">
            <v>0</v>
          </cell>
          <cell r="Z4">
            <v>8</v>
          </cell>
          <cell r="AA4">
            <v>12</v>
          </cell>
          <cell r="AB4">
            <v>4</v>
          </cell>
          <cell r="AC4">
            <v>-3</v>
          </cell>
          <cell r="AD4">
            <v>19</v>
          </cell>
          <cell r="AE4">
            <v>21</v>
          </cell>
          <cell r="AF4">
            <v>16</v>
          </cell>
          <cell r="AG4">
            <v>18</v>
          </cell>
        </row>
        <row r="4">
          <cell r="AI4">
            <v>13.5483870967742</v>
          </cell>
        </row>
        <row r="5">
          <cell r="C5">
            <v>27</v>
          </cell>
          <cell r="D5">
            <v>0</v>
          </cell>
          <cell r="E5">
            <v>-1</v>
          </cell>
          <cell r="F5">
            <v>14</v>
          </cell>
          <cell r="G5">
            <v>15</v>
          </cell>
          <cell r="H5">
            <v>10</v>
          </cell>
          <cell r="I5">
            <v>5</v>
          </cell>
          <cell r="J5">
            <v>-3</v>
          </cell>
          <cell r="K5">
            <v>5</v>
          </cell>
          <cell r="L5">
            <v>13</v>
          </cell>
          <cell r="M5">
            <v>12</v>
          </cell>
          <cell r="N5">
            <v>17</v>
          </cell>
          <cell r="O5">
            <v>27</v>
          </cell>
          <cell r="P5">
            <v>22</v>
          </cell>
          <cell r="Q5">
            <v>23</v>
          </cell>
          <cell r="R5">
            <v>41</v>
          </cell>
          <cell r="S5">
            <v>40</v>
          </cell>
          <cell r="T5">
            <v>25</v>
          </cell>
          <cell r="U5">
            <v>26</v>
          </cell>
          <cell r="V5">
            <v>4</v>
          </cell>
          <cell r="W5">
            <v>8</v>
          </cell>
          <cell r="X5">
            <v>22</v>
          </cell>
          <cell r="Y5">
            <v>30</v>
          </cell>
          <cell r="Z5">
            <v>35</v>
          </cell>
          <cell r="AA5">
            <v>29</v>
          </cell>
          <cell r="AB5">
            <v>31</v>
          </cell>
          <cell r="AC5">
            <v>27</v>
          </cell>
          <cell r="AD5">
            <v>22</v>
          </cell>
          <cell r="AE5">
            <v>20</v>
          </cell>
        </row>
        <row r="5">
          <cell r="AI5">
            <v>18.8275862068966</v>
          </cell>
        </row>
        <row r="6">
          <cell r="C6">
            <v>27</v>
          </cell>
          <cell r="D6">
            <v>25</v>
          </cell>
          <cell r="E6">
            <v>22</v>
          </cell>
          <cell r="F6">
            <v>20</v>
          </cell>
          <cell r="G6">
            <v>26</v>
          </cell>
          <cell r="H6">
            <v>26</v>
          </cell>
          <cell r="I6">
            <v>27</v>
          </cell>
          <cell r="J6">
            <v>22</v>
          </cell>
          <cell r="K6">
            <v>4</v>
          </cell>
          <cell r="L6">
            <v>0</v>
          </cell>
          <cell r="M6">
            <v>8</v>
          </cell>
          <cell r="N6">
            <v>26</v>
          </cell>
          <cell r="O6">
            <v>33</v>
          </cell>
          <cell r="P6">
            <v>37</v>
          </cell>
          <cell r="Q6">
            <v>39</v>
          </cell>
          <cell r="R6">
            <v>37</v>
          </cell>
          <cell r="S6">
            <v>26</v>
          </cell>
          <cell r="T6">
            <v>33</v>
          </cell>
          <cell r="U6">
            <v>48</v>
          </cell>
          <cell r="V6">
            <v>35</v>
          </cell>
          <cell r="W6">
            <v>35</v>
          </cell>
          <cell r="X6">
            <v>43</v>
          </cell>
          <cell r="Y6">
            <v>52</v>
          </cell>
          <cell r="Z6">
            <v>35</v>
          </cell>
          <cell r="AA6">
            <v>39</v>
          </cell>
          <cell r="AB6">
            <v>34</v>
          </cell>
          <cell r="AC6">
            <v>27</v>
          </cell>
          <cell r="AD6">
            <v>40</v>
          </cell>
          <cell r="AE6">
            <v>31</v>
          </cell>
          <cell r="AF6">
            <v>30</v>
          </cell>
          <cell r="AG6">
            <v>36</v>
          </cell>
        </row>
        <row r="6">
          <cell r="AI6">
            <v>29.7741935483871</v>
          </cell>
        </row>
        <row r="7">
          <cell r="C7">
            <v>35</v>
          </cell>
          <cell r="D7">
            <v>33</v>
          </cell>
          <cell r="E7">
            <v>41</v>
          </cell>
          <cell r="F7">
            <v>55</v>
          </cell>
          <cell r="G7">
            <v>47</v>
          </cell>
          <cell r="H7">
            <v>43</v>
          </cell>
          <cell r="I7">
            <v>36</v>
          </cell>
          <cell r="J7">
            <v>33</v>
          </cell>
          <cell r="K7">
            <v>36</v>
          </cell>
          <cell r="L7">
            <v>49</v>
          </cell>
          <cell r="M7">
            <v>40</v>
          </cell>
          <cell r="N7">
            <v>47</v>
          </cell>
          <cell r="O7">
            <v>44</v>
          </cell>
          <cell r="P7">
            <v>55</v>
          </cell>
          <cell r="Q7">
            <v>45</v>
          </cell>
          <cell r="R7">
            <v>45</v>
          </cell>
          <cell r="S7">
            <v>58</v>
          </cell>
          <cell r="T7">
            <v>63</v>
          </cell>
          <cell r="U7">
            <v>43</v>
          </cell>
          <cell r="V7">
            <v>59</v>
          </cell>
          <cell r="W7">
            <v>66</v>
          </cell>
          <cell r="X7">
            <v>62</v>
          </cell>
          <cell r="Y7">
            <v>49</v>
          </cell>
          <cell r="Z7">
            <v>57</v>
          </cell>
          <cell r="AA7">
            <v>62</v>
          </cell>
          <cell r="AB7">
            <v>67</v>
          </cell>
          <cell r="AC7">
            <v>52</v>
          </cell>
          <cell r="AD7">
            <v>54</v>
          </cell>
          <cell r="AE7">
            <v>49</v>
          </cell>
          <cell r="AF7">
            <v>56</v>
          </cell>
        </row>
        <row r="7">
          <cell r="AI7">
            <v>49.3666666666667</v>
          </cell>
        </row>
        <row r="8">
          <cell r="C8">
            <v>57</v>
          </cell>
          <cell r="D8">
            <v>50</v>
          </cell>
          <cell r="E8">
            <v>56</v>
          </cell>
          <cell r="F8">
            <v>63</v>
          </cell>
          <cell r="G8">
            <v>55</v>
          </cell>
          <cell r="H8">
            <v>54</v>
          </cell>
          <cell r="I8">
            <v>48</v>
          </cell>
          <cell r="J8">
            <v>51</v>
          </cell>
          <cell r="K8">
            <v>54</v>
          </cell>
          <cell r="L8">
            <v>46</v>
          </cell>
          <cell r="M8">
            <v>50</v>
          </cell>
          <cell r="N8">
            <v>62</v>
          </cell>
          <cell r="O8">
            <v>62</v>
          </cell>
          <cell r="P8">
            <v>68</v>
          </cell>
          <cell r="Q8">
            <v>68</v>
          </cell>
          <cell r="R8">
            <v>53</v>
          </cell>
          <cell r="S8">
            <v>70</v>
          </cell>
          <cell r="T8">
            <v>53</v>
          </cell>
          <cell r="U8">
            <v>64</v>
          </cell>
          <cell r="V8">
            <v>83</v>
          </cell>
          <cell r="W8">
            <v>77</v>
          </cell>
          <cell r="X8">
            <v>82</v>
          </cell>
          <cell r="Y8">
            <v>59</v>
          </cell>
          <cell r="Z8">
            <v>64</v>
          </cell>
          <cell r="AA8">
            <v>73</v>
          </cell>
          <cell r="AB8">
            <v>82</v>
          </cell>
          <cell r="AC8">
            <v>62</v>
          </cell>
          <cell r="AD8">
            <v>61</v>
          </cell>
          <cell r="AE8">
            <v>68</v>
          </cell>
          <cell r="AF8">
            <v>75</v>
          </cell>
          <cell r="AG8">
            <v>81</v>
          </cell>
        </row>
        <row r="8">
          <cell r="AI8">
            <v>62.9354838709677</v>
          </cell>
        </row>
        <row r="9">
          <cell r="C9">
            <v>84</v>
          </cell>
          <cell r="D9">
            <v>88</v>
          </cell>
          <cell r="E9">
            <v>90</v>
          </cell>
          <cell r="F9">
            <v>68</v>
          </cell>
          <cell r="G9">
            <v>64</v>
          </cell>
          <cell r="H9">
            <v>77</v>
          </cell>
          <cell r="I9">
            <v>71</v>
          </cell>
          <cell r="J9">
            <v>74</v>
          </cell>
          <cell r="K9">
            <v>76</v>
          </cell>
          <cell r="L9">
            <v>75</v>
          </cell>
          <cell r="M9">
            <v>70</v>
          </cell>
          <cell r="N9">
            <v>70</v>
          </cell>
          <cell r="O9">
            <v>75</v>
          </cell>
          <cell r="P9">
            <v>61</v>
          </cell>
          <cell r="Q9">
            <v>65</v>
          </cell>
          <cell r="R9">
            <v>67</v>
          </cell>
          <cell r="S9">
            <v>60</v>
          </cell>
          <cell r="T9">
            <v>54</v>
          </cell>
          <cell r="U9">
            <v>73</v>
          </cell>
          <cell r="V9">
            <v>79</v>
          </cell>
          <cell r="W9">
            <v>55</v>
          </cell>
          <cell r="X9">
            <v>60</v>
          </cell>
          <cell r="Y9">
            <v>68</v>
          </cell>
          <cell r="Z9">
            <v>68</v>
          </cell>
          <cell r="AA9">
            <v>58</v>
          </cell>
          <cell r="AB9">
            <v>64</v>
          </cell>
          <cell r="AC9">
            <v>71</v>
          </cell>
          <cell r="AD9">
            <v>71</v>
          </cell>
          <cell r="AE9">
            <v>73</v>
          </cell>
          <cell r="AF9">
            <v>66</v>
          </cell>
        </row>
        <row r="9">
          <cell r="AI9">
            <v>69.8333333333333</v>
          </cell>
        </row>
        <row r="10">
          <cell r="C10">
            <v>68</v>
          </cell>
          <cell r="D10">
            <v>71</v>
          </cell>
          <cell r="E10">
            <v>79</v>
          </cell>
          <cell r="F10">
            <v>88</v>
          </cell>
          <cell r="G10">
            <v>93</v>
          </cell>
          <cell r="H10">
            <v>72</v>
          </cell>
          <cell r="I10">
            <v>78</v>
          </cell>
          <cell r="J10">
            <v>92</v>
          </cell>
          <cell r="K10">
            <v>90</v>
          </cell>
          <cell r="L10">
            <v>87</v>
          </cell>
          <cell r="M10">
            <v>83</v>
          </cell>
          <cell r="N10">
            <v>78</v>
          </cell>
          <cell r="O10">
            <v>71</v>
          </cell>
          <cell r="P10">
            <v>74</v>
          </cell>
          <cell r="Q10">
            <v>71</v>
          </cell>
          <cell r="R10">
            <v>81</v>
          </cell>
          <cell r="S10">
            <v>76</v>
          </cell>
          <cell r="T10">
            <v>72</v>
          </cell>
          <cell r="U10">
            <v>80</v>
          </cell>
          <cell r="V10">
            <v>75</v>
          </cell>
          <cell r="W10">
            <v>61</v>
          </cell>
          <cell r="X10">
            <v>59</v>
          </cell>
          <cell r="Y10">
            <v>75</v>
          </cell>
          <cell r="Z10">
            <v>80</v>
          </cell>
          <cell r="AA10">
            <v>76</v>
          </cell>
          <cell r="AB10">
            <v>73</v>
          </cell>
          <cell r="AC10">
            <v>76</v>
          </cell>
          <cell r="AD10">
            <v>80</v>
          </cell>
          <cell r="AE10">
            <v>70</v>
          </cell>
          <cell r="AF10">
            <v>71</v>
          </cell>
          <cell r="AG10">
            <v>74</v>
          </cell>
        </row>
        <row r="10">
          <cell r="AI10">
            <v>76.5806451612903</v>
          </cell>
        </row>
        <row r="11">
          <cell r="C11">
            <v>69</v>
          </cell>
          <cell r="D11">
            <v>75</v>
          </cell>
          <cell r="E11">
            <v>66</v>
          </cell>
          <cell r="F11">
            <v>72</v>
          </cell>
          <cell r="G11">
            <v>74</v>
          </cell>
          <cell r="H11">
            <v>78</v>
          </cell>
          <cell r="I11">
            <v>79</v>
          </cell>
          <cell r="J11">
            <v>71</v>
          </cell>
          <cell r="K11">
            <v>60</v>
          </cell>
          <cell r="L11">
            <v>75</v>
          </cell>
          <cell r="M11">
            <v>72</v>
          </cell>
          <cell r="N11">
            <v>71</v>
          </cell>
          <cell r="O11">
            <v>77</v>
          </cell>
          <cell r="P11">
            <v>79</v>
          </cell>
          <cell r="Q11">
            <v>82</v>
          </cell>
          <cell r="R11">
            <v>77</v>
          </cell>
          <cell r="S11">
            <v>79</v>
          </cell>
          <cell r="T11">
            <v>77</v>
          </cell>
          <cell r="U11">
            <v>78</v>
          </cell>
          <cell r="V11">
            <v>82</v>
          </cell>
          <cell r="W11">
            <v>80</v>
          </cell>
          <cell r="X11">
            <v>84</v>
          </cell>
          <cell r="Y11">
            <v>86</v>
          </cell>
          <cell r="Z11">
            <v>94</v>
          </cell>
          <cell r="AA11">
            <v>90</v>
          </cell>
          <cell r="AB11">
            <v>91</v>
          </cell>
          <cell r="AC11">
            <v>83</v>
          </cell>
          <cell r="AD11">
            <v>84</v>
          </cell>
          <cell r="AE11">
            <v>76</v>
          </cell>
          <cell r="AF11">
            <v>77</v>
          </cell>
          <cell r="AG11">
            <v>72</v>
          </cell>
        </row>
        <row r="11">
          <cell r="AI11">
            <v>77.741935483871</v>
          </cell>
        </row>
        <row r="12">
          <cell r="C12">
            <v>83</v>
          </cell>
          <cell r="D12">
            <v>84</v>
          </cell>
          <cell r="E12">
            <v>88</v>
          </cell>
          <cell r="F12">
            <v>86</v>
          </cell>
          <cell r="G12">
            <v>85</v>
          </cell>
          <cell r="H12">
            <v>70</v>
          </cell>
          <cell r="I12">
            <v>66</v>
          </cell>
          <cell r="J12">
            <v>70</v>
          </cell>
          <cell r="K12">
            <v>62</v>
          </cell>
          <cell r="L12">
            <v>65</v>
          </cell>
          <cell r="M12">
            <v>82</v>
          </cell>
          <cell r="N12">
            <v>87</v>
          </cell>
          <cell r="O12">
            <v>71</v>
          </cell>
          <cell r="P12">
            <v>57</v>
          </cell>
          <cell r="Q12">
            <v>65</v>
          </cell>
          <cell r="R12">
            <v>89</v>
          </cell>
          <cell r="S12">
            <v>85</v>
          </cell>
          <cell r="T12">
            <v>71</v>
          </cell>
          <cell r="U12">
            <v>70</v>
          </cell>
          <cell r="V12">
            <v>62</v>
          </cell>
          <cell r="W12">
            <v>56</v>
          </cell>
          <cell r="X12">
            <v>60</v>
          </cell>
          <cell r="Y12">
            <v>62</v>
          </cell>
          <cell r="Z12">
            <v>65</v>
          </cell>
          <cell r="AA12">
            <v>65</v>
          </cell>
          <cell r="AB12">
            <v>73</v>
          </cell>
          <cell r="AC12">
            <v>72</v>
          </cell>
          <cell r="AD12">
            <v>75</v>
          </cell>
          <cell r="AE12">
            <v>74</v>
          </cell>
          <cell r="AF12">
            <v>77</v>
          </cell>
        </row>
        <row r="12">
          <cell r="AI12">
            <v>72.5666666666667</v>
          </cell>
        </row>
        <row r="13">
          <cell r="C13">
            <v>58</v>
          </cell>
          <cell r="D13">
            <v>57</v>
          </cell>
          <cell r="E13">
            <v>62</v>
          </cell>
          <cell r="F13">
            <v>60</v>
          </cell>
          <cell r="G13">
            <v>63</v>
          </cell>
          <cell r="H13">
            <v>63</v>
          </cell>
          <cell r="I13">
            <v>57</v>
          </cell>
          <cell r="J13">
            <v>61</v>
          </cell>
          <cell r="K13">
            <v>48</v>
          </cell>
          <cell r="L13">
            <v>47</v>
          </cell>
          <cell r="M13">
            <v>53</v>
          </cell>
          <cell r="N13">
            <v>50</v>
          </cell>
          <cell r="O13">
            <v>63</v>
          </cell>
          <cell r="P13">
            <v>59</v>
          </cell>
          <cell r="Q13">
            <v>69</v>
          </cell>
          <cell r="R13">
            <v>43</v>
          </cell>
          <cell r="S13">
            <v>28</v>
          </cell>
          <cell r="T13">
            <v>54</v>
          </cell>
          <cell r="U13">
            <v>50</v>
          </cell>
          <cell r="V13">
            <v>48</v>
          </cell>
          <cell r="W13">
            <v>52</v>
          </cell>
          <cell r="X13">
            <v>52</v>
          </cell>
          <cell r="Y13">
            <v>52</v>
          </cell>
          <cell r="Z13">
            <v>61</v>
          </cell>
          <cell r="AA13">
            <v>64</v>
          </cell>
          <cell r="AB13">
            <v>65</v>
          </cell>
          <cell r="AC13">
            <v>63</v>
          </cell>
          <cell r="AD13">
            <v>66</v>
          </cell>
          <cell r="AE13">
            <v>53</v>
          </cell>
          <cell r="AF13">
            <v>53</v>
          </cell>
          <cell r="AG13">
            <v>56</v>
          </cell>
        </row>
        <row r="13">
          <cell r="AI13">
            <v>55.8064516129032</v>
          </cell>
        </row>
        <row r="14">
          <cell r="C14">
            <v>60</v>
          </cell>
          <cell r="D14">
            <v>49</v>
          </cell>
          <cell r="E14">
            <v>50</v>
          </cell>
          <cell r="F14">
            <v>48</v>
          </cell>
          <cell r="G14">
            <v>48</v>
          </cell>
          <cell r="H14">
            <v>44</v>
          </cell>
          <cell r="I14">
            <v>41</v>
          </cell>
          <cell r="J14">
            <v>40</v>
          </cell>
          <cell r="K14">
            <v>39</v>
          </cell>
          <cell r="L14">
            <v>36</v>
          </cell>
          <cell r="M14">
            <v>36</v>
          </cell>
          <cell r="N14">
            <v>38</v>
          </cell>
          <cell r="O14">
            <v>30</v>
          </cell>
          <cell r="P14">
            <v>32</v>
          </cell>
          <cell r="Q14">
            <v>37</v>
          </cell>
          <cell r="R14">
            <v>39</v>
          </cell>
          <cell r="S14">
            <v>41</v>
          </cell>
          <cell r="T14">
            <v>32</v>
          </cell>
          <cell r="U14">
            <v>30</v>
          </cell>
          <cell r="V14">
            <v>29</v>
          </cell>
          <cell r="W14">
            <v>24</v>
          </cell>
          <cell r="X14">
            <v>19</v>
          </cell>
          <cell r="Y14">
            <v>26</v>
          </cell>
          <cell r="Z14">
            <v>28</v>
          </cell>
          <cell r="AA14">
            <v>32</v>
          </cell>
          <cell r="AB14">
            <v>33</v>
          </cell>
          <cell r="AC14">
            <v>26</v>
          </cell>
          <cell r="AD14">
            <v>26</v>
          </cell>
          <cell r="AE14">
            <v>29</v>
          </cell>
          <cell r="AF14">
            <v>27</v>
          </cell>
        </row>
        <row r="14">
          <cell r="AI14">
            <v>35.6333333333333</v>
          </cell>
        </row>
        <row r="15">
          <cell r="C15">
            <v>31</v>
          </cell>
          <cell r="D15">
            <v>36</v>
          </cell>
          <cell r="E15">
            <v>40</v>
          </cell>
          <cell r="F15">
            <v>40</v>
          </cell>
          <cell r="G15">
            <v>37</v>
          </cell>
          <cell r="H15">
            <v>27</v>
          </cell>
          <cell r="I15">
            <v>24</v>
          </cell>
          <cell r="J15">
            <v>18</v>
          </cell>
          <cell r="K15">
            <v>15</v>
          </cell>
          <cell r="L15">
            <v>14</v>
          </cell>
          <cell r="M15">
            <v>29</v>
          </cell>
          <cell r="N15">
            <v>29</v>
          </cell>
          <cell r="O15">
            <v>17</v>
          </cell>
          <cell r="P15">
            <v>24</v>
          </cell>
          <cell r="Q15">
            <v>30</v>
          </cell>
          <cell r="R15">
            <v>26</v>
          </cell>
          <cell r="S15">
            <v>13</v>
          </cell>
          <cell r="T15">
            <v>20</v>
          </cell>
          <cell r="U15">
            <v>20</v>
          </cell>
          <cell r="V15">
            <v>26</v>
          </cell>
          <cell r="W15">
            <v>26</v>
          </cell>
          <cell r="X15">
            <v>10</v>
          </cell>
          <cell r="Y15">
            <v>8</v>
          </cell>
          <cell r="Z15">
            <v>9</v>
          </cell>
          <cell r="AA15">
            <v>4</v>
          </cell>
          <cell r="AB15">
            <v>15</v>
          </cell>
          <cell r="AC15">
            <v>23</v>
          </cell>
          <cell r="AD15">
            <v>24</v>
          </cell>
          <cell r="AE15">
            <v>22</v>
          </cell>
          <cell r="AF15">
            <v>23</v>
          </cell>
          <cell r="AG15">
            <v>22</v>
          </cell>
        </row>
        <row r="15">
          <cell r="AI15">
            <v>22.6451612903226</v>
          </cell>
        </row>
        <row r="16">
          <cell r="C16">
            <v>25</v>
          </cell>
          <cell r="D16">
            <v>26</v>
          </cell>
          <cell r="E16">
            <v>30</v>
          </cell>
          <cell r="F16">
            <v>32</v>
          </cell>
          <cell r="G16">
            <v>32</v>
          </cell>
          <cell r="H16">
            <v>34</v>
          </cell>
          <cell r="I16">
            <v>39</v>
          </cell>
          <cell r="J16">
            <v>29</v>
          </cell>
          <cell r="K16">
            <v>16</v>
          </cell>
          <cell r="L16">
            <v>8</v>
          </cell>
          <cell r="M16">
            <v>14</v>
          </cell>
          <cell r="N16">
            <v>18</v>
          </cell>
          <cell r="O16">
            <v>30</v>
          </cell>
          <cell r="P16">
            <v>28</v>
          </cell>
          <cell r="Q16">
            <v>35</v>
          </cell>
          <cell r="R16">
            <v>33</v>
          </cell>
          <cell r="S16">
            <v>17</v>
          </cell>
          <cell r="T16">
            <v>17</v>
          </cell>
          <cell r="U16">
            <v>-7</v>
          </cell>
          <cell r="V16">
            <v>11</v>
          </cell>
          <cell r="W16">
            <v>13</v>
          </cell>
          <cell r="X16">
            <v>13</v>
          </cell>
          <cell r="Y16">
            <v>23</v>
          </cell>
          <cell r="Z16">
            <v>23</v>
          </cell>
          <cell r="AA16">
            <v>17</v>
          </cell>
          <cell r="AB16">
            <v>21</v>
          </cell>
          <cell r="AC16">
            <v>13</v>
          </cell>
          <cell r="AD16">
            <v>7</v>
          </cell>
          <cell r="AE16">
            <v>-2</v>
          </cell>
          <cell r="AF16">
            <v>11</v>
          </cell>
          <cell r="AG16">
            <v>21</v>
          </cell>
        </row>
        <row r="16">
          <cell r="AI16">
            <v>20.2258064516129</v>
          </cell>
        </row>
        <row r="17">
          <cell r="C17">
            <v>8</v>
          </cell>
          <cell r="D17">
            <v>-1</v>
          </cell>
          <cell r="E17">
            <v>14</v>
          </cell>
          <cell r="F17">
            <v>20</v>
          </cell>
          <cell r="G17">
            <v>18</v>
          </cell>
          <cell r="H17">
            <v>19</v>
          </cell>
          <cell r="I17">
            <v>19</v>
          </cell>
          <cell r="J17">
            <v>21</v>
          </cell>
          <cell r="K17">
            <v>10</v>
          </cell>
          <cell r="L17">
            <v>10</v>
          </cell>
          <cell r="M17">
            <v>27</v>
          </cell>
          <cell r="N17">
            <v>28</v>
          </cell>
          <cell r="O17">
            <v>10</v>
          </cell>
          <cell r="P17">
            <v>6</v>
          </cell>
          <cell r="Q17">
            <v>26</v>
          </cell>
          <cell r="R17">
            <v>15</v>
          </cell>
          <cell r="S17">
            <v>26</v>
          </cell>
          <cell r="T17">
            <v>26</v>
          </cell>
          <cell r="U17">
            <v>18</v>
          </cell>
          <cell r="V17">
            <v>15</v>
          </cell>
          <cell r="W17">
            <v>24</v>
          </cell>
          <cell r="X17">
            <v>28</v>
          </cell>
          <cell r="Y17">
            <v>30</v>
          </cell>
          <cell r="Z17">
            <v>24</v>
          </cell>
          <cell r="AA17">
            <v>26</v>
          </cell>
          <cell r="AB17">
            <v>28</v>
          </cell>
          <cell r="AC17">
            <v>22</v>
          </cell>
          <cell r="AD17">
            <v>15</v>
          </cell>
        </row>
        <row r="17">
          <cell r="AI17">
            <v>19</v>
          </cell>
        </row>
        <row r="18">
          <cell r="C18">
            <v>22</v>
          </cell>
          <cell r="D18">
            <v>29</v>
          </cell>
          <cell r="E18">
            <v>34</v>
          </cell>
          <cell r="F18">
            <v>44</v>
          </cell>
          <cell r="G18">
            <v>33</v>
          </cell>
          <cell r="H18">
            <v>20</v>
          </cell>
          <cell r="I18">
            <v>37</v>
          </cell>
          <cell r="J18">
            <v>35</v>
          </cell>
          <cell r="K18">
            <v>18</v>
          </cell>
          <cell r="L18">
            <v>21</v>
          </cell>
          <cell r="M18">
            <v>25</v>
          </cell>
          <cell r="N18">
            <v>29</v>
          </cell>
          <cell r="O18">
            <v>27</v>
          </cell>
          <cell r="P18">
            <v>11</v>
          </cell>
          <cell r="Q18">
            <v>19</v>
          </cell>
          <cell r="R18">
            <v>21</v>
          </cell>
          <cell r="S18">
            <v>23</v>
          </cell>
          <cell r="T18">
            <v>16</v>
          </cell>
          <cell r="U18">
            <v>25</v>
          </cell>
          <cell r="V18">
            <v>31</v>
          </cell>
          <cell r="W18">
            <v>29</v>
          </cell>
          <cell r="X18">
            <v>30</v>
          </cell>
          <cell r="Y18">
            <v>30</v>
          </cell>
          <cell r="Z18">
            <v>32</v>
          </cell>
          <cell r="AA18">
            <v>37</v>
          </cell>
          <cell r="AB18">
            <v>46</v>
          </cell>
          <cell r="AC18">
            <v>37</v>
          </cell>
          <cell r="AD18">
            <v>38</v>
          </cell>
          <cell r="AE18">
            <v>44</v>
          </cell>
          <cell r="AF18">
            <v>38</v>
          </cell>
          <cell r="AG18">
            <v>37</v>
          </cell>
        </row>
        <row r="18">
          <cell r="AI18">
            <v>29.6129032258065</v>
          </cell>
        </row>
        <row r="19">
          <cell r="C19">
            <v>40</v>
          </cell>
          <cell r="D19">
            <v>45</v>
          </cell>
          <cell r="E19">
            <v>52</v>
          </cell>
          <cell r="F19">
            <v>52</v>
          </cell>
          <cell r="G19">
            <v>40</v>
          </cell>
          <cell r="H19">
            <v>41</v>
          </cell>
          <cell r="I19">
            <v>43</v>
          </cell>
          <cell r="J19">
            <v>44</v>
          </cell>
          <cell r="K19">
            <v>47</v>
          </cell>
          <cell r="L19">
            <v>62</v>
          </cell>
          <cell r="M19">
            <v>65</v>
          </cell>
          <cell r="N19">
            <v>70</v>
          </cell>
          <cell r="O19">
            <v>47</v>
          </cell>
          <cell r="P19">
            <v>33</v>
          </cell>
          <cell r="Q19">
            <v>40</v>
          </cell>
          <cell r="R19">
            <v>46</v>
          </cell>
          <cell r="S19">
            <v>35</v>
          </cell>
          <cell r="T19">
            <v>46</v>
          </cell>
          <cell r="U19">
            <v>56</v>
          </cell>
          <cell r="V19">
            <v>70</v>
          </cell>
          <cell r="W19">
            <v>62</v>
          </cell>
          <cell r="X19">
            <v>62</v>
          </cell>
          <cell r="Y19">
            <v>43</v>
          </cell>
          <cell r="Z19">
            <v>37</v>
          </cell>
          <cell r="AA19">
            <v>65</v>
          </cell>
          <cell r="AB19">
            <v>69</v>
          </cell>
          <cell r="AC19">
            <v>66</v>
          </cell>
          <cell r="AD19">
            <v>72</v>
          </cell>
          <cell r="AE19">
            <v>76</v>
          </cell>
          <cell r="AF19">
            <v>76</v>
          </cell>
        </row>
        <row r="19">
          <cell r="AI19">
            <v>53.4</v>
          </cell>
        </row>
        <row r="20">
          <cell r="C20">
            <v>57</v>
          </cell>
          <cell r="D20">
            <v>65</v>
          </cell>
          <cell r="E20">
            <v>83</v>
          </cell>
          <cell r="F20">
            <v>66</v>
          </cell>
          <cell r="G20">
            <v>57</v>
          </cell>
          <cell r="H20">
            <v>62</v>
          </cell>
          <cell r="I20">
            <v>68</v>
          </cell>
          <cell r="J20">
            <v>74</v>
          </cell>
          <cell r="K20">
            <v>47</v>
          </cell>
          <cell r="L20">
            <v>52</v>
          </cell>
          <cell r="M20">
            <v>71</v>
          </cell>
          <cell r="N20">
            <v>54</v>
          </cell>
          <cell r="O20">
            <v>72</v>
          </cell>
          <cell r="P20">
            <v>50</v>
          </cell>
          <cell r="Q20">
            <v>69</v>
          </cell>
          <cell r="R20">
            <v>77</v>
          </cell>
          <cell r="S20">
            <v>61</v>
          </cell>
          <cell r="T20">
            <v>77</v>
          </cell>
          <cell r="U20">
            <v>44</v>
          </cell>
          <cell r="V20">
            <v>52</v>
          </cell>
          <cell r="W20">
            <v>60</v>
          </cell>
          <cell r="X20">
            <v>65</v>
          </cell>
          <cell r="Y20">
            <v>56</v>
          </cell>
          <cell r="Z20">
            <v>54</v>
          </cell>
          <cell r="AA20">
            <v>56</v>
          </cell>
          <cell r="AB20">
            <v>62</v>
          </cell>
          <cell r="AC20">
            <v>63</v>
          </cell>
          <cell r="AD20">
            <v>68</v>
          </cell>
          <cell r="AE20">
            <v>63</v>
          </cell>
          <cell r="AF20">
            <v>60</v>
          </cell>
          <cell r="AG20">
            <v>68</v>
          </cell>
        </row>
        <row r="20">
          <cell r="AI20">
            <v>62.3548387096774</v>
          </cell>
        </row>
        <row r="21">
          <cell r="C21">
            <v>72</v>
          </cell>
          <cell r="D21">
            <v>71</v>
          </cell>
          <cell r="E21">
            <v>79</v>
          </cell>
          <cell r="F21">
            <v>59</v>
          </cell>
          <cell r="G21">
            <v>80</v>
          </cell>
          <cell r="H21">
            <v>68</v>
          </cell>
          <cell r="I21">
            <v>60</v>
          </cell>
          <cell r="J21">
            <v>63</v>
          </cell>
          <cell r="K21">
            <v>68</v>
          </cell>
          <cell r="L21">
            <v>85</v>
          </cell>
          <cell r="M21">
            <v>91</v>
          </cell>
          <cell r="N21">
            <v>87</v>
          </cell>
          <cell r="O21">
            <v>73</v>
          </cell>
          <cell r="P21">
            <v>61</v>
          </cell>
          <cell r="Q21">
            <v>73</v>
          </cell>
          <cell r="R21">
            <v>72</v>
          </cell>
          <cell r="S21">
            <v>83</v>
          </cell>
          <cell r="T21">
            <v>73</v>
          </cell>
          <cell r="U21">
            <v>58</v>
          </cell>
          <cell r="V21">
            <v>62</v>
          </cell>
          <cell r="W21">
            <v>77</v>
          </cell>
          <cell r="X21">
            <v>79</v>
          </cell>
          <cell r="Y21">
            <v>80</v>
          </cell>
          <cell r="Z21">
            <v>83</v>
          </cell>
          <cell r="AA21">
            <v>83</v>
          </cell>
          <cell r="AB21">
            <v>79</v>
          </cell>
          <cell r="AC21">
            <v>76</v>
          </cell>
          <cell r="AD21">
            <v>81</v>
          </cell>
          <cell r="AE21">
            <v>78</v>
          </cell>
          <cell r="AF21">
            <v>85</v>
          </cell>
        </row>
        <row r="21">
          <cell r="AI21">
            <v>74.6333333333333</v>
          </cell>
        </row>
        <row r="22">
          <cell r="C22">
            <v>86</v>
          </cell>
          <cell r="D22">
            <v>88</v>
          </cell>
          <cell r="E22">
            <v>92</v>
          </cell>
          <cell r="F22">
            <v>78</v>
          </cell>
          <cell r="G22">
            <v>60</v>
          </cell>
          <cell r="H22">
            <v>55</v>
          </cell>
          <cell r="I22">
            <v>60</v>
          </cell>
          <cell r="J22">
            <v>71</v>
          </cell>
          <cell r="K22">
            <v>74</v>
          </cell>
          <cell r="L22">
            <v>76</v>
          </cell>
          <cell r="M22">
            <v>70</v>
          </cell>
          <cell r="N22">
            <v>80</v>
          </cell>
          <cell r="O22">
            <v>72</v>
          </cell>
          <cell r="P22">
            <v>82</v>
          </cell>
          <cell r="Q22">
            <v>82</v>
          </cell>
          <cell r="R22">
            <v>86</v>
          </cell>
          <cell r="S22">
            <v>85</v>
          </cell>
          <cell r="T22">
            <v>78</v>
          </cell>
          <cell r="U22">
            <v>70</v>
          </cell>
          <cell r="V22">
            <v>66</v>
          </cell>
          <cell r="W22">
            <v>78</v>
          </cell>
          <cell r="X22">
            <v>75</v>
          </cell>
          <cell r="Y22">
            <v>81</v>
          </cell>
          <cell r="Z22">
            <v>90</v>
          </cell>
          <cell r="AA22">
            <v>85</v>
          </cell>
          <cell r="AB22">
            <v>87</v>
          </cell>
          <cell r="AC22">
            <v>82</v>
          </cell>
          <cell r="AD22">
            <v>82</v>
          </cell>
          <cell r="AE22">
            <v>69</v>
          </cell>
          <cell r="AF22">
            <v>75</v>
          </cell>
          <cell r="AG22">
            <v>79</v>
          </cell>
        </row>
        <row r="22">
          <cell r="AI22">
            <v>77.2258064516129</v>
          </cell>
        </row>
        <row r="23">
          <cell r="C23">
            <v>71</v>
          </cell>
          <cell r="D23">
            <v>72</v>
          </cell>
          <cell r="E23">
            <v>79</v>
          </cell>
          <cell r="F23">
            <v>79</v>
          </cell>
          <cell r="G23">
            <v>83</v>
          </cell>
          <cell r="H23">
            <v>83</v>
          </cell>
          <cell r="I23">
            <v>95</v>
          </cell>
          <cell r="J23">
            <v>93</v>
          </cell>
          <cell r="K23">
            <v>90</v>
          </cell>
          <cell r="L23">
            <v>84</v>
          </cell>
          <cell r="M23">
            <v>69</v>
          </cell>
          <cell r="N23">
            <v>73</v>
          </cell>
          <cell r="O23">
            <v>80</v>
          </cell>
          <cell r="P23">
            <v>82</v>
          </cell>
          <cell r="Q23">
            <v>78</v>
          </cell>
          <cell r="R23">
            <v>78</v>
          </cell>
          <cell r="S23">
            <v>75</v>
          </cell>
          <cell r="T23">
            <v>74</v>
          </cell>
          <cell r="U23">
            <v>65</v>
          </cell>
          <cell r="V23">
            <v>71</v>
          </cell>
          <cell r="W23">
            <v>79</v>
          </cell>
          <cell r="X23">
            <v>83</v>
          </cell>
          <cell r="Y23">
            <v>65</v>
          </cell>
          <cell r="Z23">
            <v>78</v>
          </cell>
          <cell r="AA23">
            <v>84</v>
          </cell>
          <cell r="AB23">
            <v>86</v>
          </cell>
          <cell r="AC23">
            <v>77</v>
          </cell>
          <cell r="AD23">
            <v>71</v>
          </cell>
          <cell r="AE23">
            <v>78</v>
          </cell>
          <cell r="AF23">
            <v>62</v>
          </cell>
          <cell r="AG23">
            <v>55</v>
          </cell>
        </row>
        <row r="23">
          <cell r="AI23">
            <v>77.1612903225806</v>
          </cell>
        </row>
        <row r="24">
          <cell r="C24">
            <v>69</v>
          </cell>
          <cell r="D24">
            <v>80</v>
          </cell>
          <cell r="E24">
            <v>73</v>
          </cell>
          <cell r="F24">
            <v>65</v>
          </cell>
          <cell r="G24">
            <v>58</v>
          </cell>
          <cell r="H24">
            <v>62</v>
          </cell>
          <cell r="I24">
            <v>62</v>
          </cell>
          <cell r="J24">
            <v>68</v>
          </cell>
          <cell r="K24">
            <v>81</v>
          </cell>
          <cell r="L24">
            <v>67</v>
          </cell>
          <cell r="M24">
            <v>58</v>
          </cell>
          <cell r="N24">
            <v>61</v>
          </cell>
          <cell r="O24">
            <v>49</v>
          </cell>
          <cell r="P24">
            <v>56</v>
          </cell>
          <cell r="Q24">
            <v>66</v>
          </cell>
          <cell r="R24">
            <v>65</v>
          </cell>
          <cell r="S24">
            <v>70</v>
          </cell>
          <cell r="T24">
            <v>67</v>
          </cell>
          <cell r="U24">
            <v>56</v>
          </cell>
          <cell r="V24">
            <v>58</v>
          </cell>
          <cell r="W24">
            <v>62</v>
          </cell>
          <cell r="X24">
            <v>55</v>
          </cell>
          <cell r="Y24">
            <v>55</v>
          </cell>
          <cell r="Z24">
            <v>70</v>
          </cell>
          <cell r="AA24">
            <v>65</v>
          </cell>
          <cell r="AB24">
            <v>60</v>
          </cell>
          <cell r="AC24">
            <v>52</v>
          </cell>
          <cell r="AD24">
            <v>50</v>
          </cell>
          <cell r="AE24">
            <v>66</v>
          </cell>
          <cell r="AF24">
            <v>66</v>
          </cell>
        </row>
        <row r="24">
          <cell r="AI24">
            <v>63.0666666666667</v>
          </cell>
        </row>
        <row r="25">
          <cell r="C25">
            <v>57</v>
          </cell>
          <cell r="D25">
            <v>71</v>
          </cell>
          <cell r="E25">
            <v>72</v>
          </cell>
          <cell r="F25">
            <v>62</v>
          </cell>
          <cell r="G25">
            <v>57</v>
          </cell>
          <cell r="H25">
            <v>62</v>
          </cell>
          <cell r="I25">
            <v>52</v>
          </cell>
          <cell r="J25">
            <v>52</v>
          </cell>
          <cell r="K25">
            <v>52</v>
          </cell>
          <cell r="L25">
            <v>69</v>
          </cell>
          <cell r="M25">
            <v>50</v>
          </cell>
          <cell r="N25">
            <v>62</v>
          </cell>
          <cell r="O25">
            <v>60</v>
          </cell>
          <cell r="P25">
            <v>57</v>
          </cell>
          <cell r="Q25">
            <v>61</v>
          </cell>
          <cell r="R25">
            <v>66</v>
          </cell>
          <cell r="S25">
            <v>53</v>
          </cell>
          <cell r="T25">
            <v>59</v>
          </cell>
          <cell r="U25">
            <v>53</v>
          </cell>
          <cell r="V25">
            <v>50</v>
          </cell>
          <cell r="W25">
            <v>45</v>
          </cell>
          <cell r="X25">
            <v>46</v>
          </cell>
          <cell r="Y25">
            <v>40</v>
          </cell>
          <cell r="Z25">
            <v>35</v>
          </cell>
          <cell r="AA25">
            <v>35</v>
          </cell>
          <cell r="AB25">
            <v>41</v>
          </cell>
          <cell r="AC25">
            <v>58</v>
          </cell>
          <cell r="AD25">
            <v>57</v>
          </cell>
          <cell r="AE25">
            <v>61</v>
          </cell>
          <cell r="AF25">
            <v>40</v>
          </cell>
          <cell r="AG25">
            <v>38</v>
          </cell>
        </row>
        <row r="25">
          <cell r="AI25">
            <v>53.9677419354839</v>
          </cell>
        </row>
        <row r="26">
          <cell r="C26">
            <v>52</v>
          </cell>
          <cell r="D26">
            <v>32</v>
          </cell>
          <cell r="E26">
            <v>40</v>
          </cell>
          <cell r="F26">
            <v>37</v>
          </cell>
          <cell r="G26">
            <v>48</v>
          </cell>
          <cell r="H26">
            <v>59</v>
          </cell>
          <cell r="I26">
            <v>62</v>
          </cell>
          <cell r="J26">
            <v>49</v>
          </cell>
          <cell r="K26">
            <v>43</v>
          </cell>
          <cell r="L26">
            <v>41</v>
          </cell>
          <cell r="M26">
            <v>37</v>
          </cell>
          <cell r="N26">
            <v>38</v>
          </cell>
          <cell r="O26">
            <v>38</v>
          </cell>
          <cell r="P26">
            <v>32</v>
          </cell>
          <cell r="Q26">
            <v>32</v>
          </cell>
          <cell r="R26">
            <v>33</v>
          </cell>
          <cell r="S26">
            <v>32</v>
          </cell>
          <cell r="T26">
            <v>31</v>
          </cell>
          <cell r="U26">
            <v>32</v>
          </cell>
          <cell r="V26">
            <v>26</v>
          </cell>
          <cell r="W26">
            <v>21</v>
          </cell>
          <cell r="X26">
            <v>32</v>
          </cell>
          <cell r="Y26">
            <v>23</v>
          </cell>
          <cell r="Z26">
            <v>24</v>
          </cell>
          <cell r="AA26">
            <v>22</v>
          </cell>
          <cell r="AB26">
            <v>27</v>
          </cell>
          <cell r="AC26">
            <v>32</v>
          </cell>
          <cell r="AD26">
            <v>44</v>
          </cell>
          <cell r="AE26">
            <v>42</v>
          </cell>
          <cell r="AF26">
            <v>35</v>
          </cell>
        </row>
        <row r="26">
          <cell r="AI26">
            <v>36.5333333333333</v>
          </cell>
        </row>
        <row r="27">
          <cell r="C27">
            <v>18</v>
          </cell>
          <cell r="D27">
            <v>29</v>
          </cell>
          <cell r="E27">
            <v>34</v>
          </cell>
          <cell r="F27">
            <v>27</v>
          </cell>
          <cell r="G27">
            <v>22</v>
          </cell>
          <cell r="H27">
            <v>24</v>
          </cell>
          <cell r="I27">
            <v>17</v>
          </cell>
          <cell r="J27">
            <v>17</v>
          </cell>
          <cell r="K27">
            <v>18</v>
          </cell>
          <cell r="L27">
            <v>30</v>
          </cell>
          <cell r="M27">
            <v>45</v>
          </cell>
          <cell r="N27">
            <v>13</v>
          </cell>
          <cell r="O27">
            <v>0</v>
          </cell>
          <cell r="P27">
            <v>1</v>
          </cell>
          <cell r="Q27">
            <v>15</v>
          </cell>
          <cell r="R27">
            <v>31</v>
          </cell>
          <cell r="S27">
            <v>32</v>
          </cell>
          <cell r="T27">
            <v>26</v>
          </cell>
          <cell r="U27">
            <v>30</v>
          </cell>
          <cell r="V27">
            <v>32</v>
          </cell>
          <cell r="W27">
            <v>12</v>
          </cell>
          <cell r="X27">
            <v>4</v>
          </cell>
          <cell r="Y27">
            <v>0</v>
          </cell>
          <cell r="Z27">
            <v>21</v>
          </cell>
          <cell r="AA27">
            <v>34</v>
          </cell>
          <cell r="AB27">
            <v>14</v>
          </cell>
          <cell r="AC27">
            <v>17</v>
          </cell>
          <cell r="AD27">
            <v>15</v>
          </cell>
          <cell r="AE27">
            <v>23</v>
          </cell>
          <cell r="AF27">
            <v>38</v>
          </cell>
          <cell r="AG27">
            <v>35</v>
          </cell>
        </row>
        <row r="27">
          <cell r="AI27">
            <v>21.741935483871</v>
          </cell>
        </row>
        <row r="28">
          <cell r="C28">
            <v>34</v>
          </cell>
          <cell r="D28">
            <v>32</v>
          </cell>
          <cell r="E28">
            <v>18</v>
          </cell>
          <cell r="F28">
            <v>-2</v>
          </cell>
          <cell r="G28">
            <v>0</v>
          </cell>
          <cell r="H28">
            <v>10</v>
          </cell>
          <cell r="I28">
            <v>4</v>
          </cell>
          <cell r="J28">
            <v>28</v>
          </cell>
          <cell r="K28">
            <v>28</v>
          </cell>
          <cell r="L28">
            <v>29</v>
          </cell>
          <cell r="M28">
            <v>19</v>
          </cell>
          <cell r="N28">
            <v>25</v>
          </cell>
          <cell r="O28">
            <v>23</v>
          </cell>
          <cell r="P28">
            <v>11</v>
          </cell>
          <cell r="Q28">
            <v>22</v>
          </cell>
          <cell r="R28">
            <v>-6</v>
          </cell>
          <cell r="S28">
            <v>10</v>
          </cell>
          <cell r="T28">
            <v>-11</v>
          </cell>
          <cell r="U28">
            <v>-8</v>
          </cell>
          <cell r="V28">
            <v>5</v>
          </cell>
          <cell r="W28">
            <v>14</v>
          </cell>
          <cell r="X28">
            <v>15</v>
          </cell>
          <cell r="Y28">
            <v>13</v>
          </cell>
          <cell r="Z28">
            <v>21</v>
          </cell>
          <cell r="AA28">
            <v>10</v>
          </cell>
          <cell r="AB28">
            <v>-10</v>
          </cell>
          <cell r="AC28">
            <v>0</v>
          </cell>
          <cell r="AD28">
            <v>24</v>
          </cell>
          <cell r="AE28">
            <v>-2</v>
          </cell>
          <cell r="AF28">
            <v>-3</v>
          </cell>
          <cell r="AG28">
            <v>7</v>
          </cell>
        </row>
        <row r="28">
          <cell r="AI28">
            <v>11.6129032258065</v>
          </cell>
        </row>
        <row r="29">
          <cell r="C29">
            <v>12</v>
          </cell>
          <cell r="D29">
            <v>12</v>
          </cell>
          <cell r="E29">
            <v>25</v>
          </cell>
          <cell r="F29">
            <v>21</v>
          </cell>
          <cell r="G29">
            <v>35</v>
          </cell>
          <cell r="H29">
            <v>25</v>
          </cell>
          <cell r="I29">
            <v>26</v>
          </cell>
          <cell r="J29">
            <v>32</v>
          </cell>
          <cell r="K29">
            <v>32</v>
          </cell>
          <cell r="L29">
            <v>26</v>
          </cell>
          <cell r="M29">
            <v>20</v>
          </cell>
          <cell r="N29">
            <v>15</v>
          </cell>
          <cell r="O29">
            <v>23</v>
          </cell>
          <cell r="P29">
            <v>26</v>
          </cell>
          <cell r="Q29">
            <v>27</v>
          </cell>
          <cell r="R29">
            <v>35</v>
          </cell>
          <cell r="S29">
            <v>36</v>
          </cell>
          <cell r="T29">
            <v>27</v>
          </cell>
          <cell r="U29">
            <v>10</v>
          </cell>
          <cell r="V29">
            <v>11</v>
          </cell>
          <cell r="W29">
            <v>21</v>
          </cell>
          <cell r="X29">
            <v>20</v>
          </cell>
          <cell r="Y29">
            <v>18</v>
          </cell>
          <cell r="Z29">
            <v>0</v>
          </cell>
          <cell r="AA29">
            <v>9</v>
          </cell>
          <cell r="AB29">
            <v>23</v>
          </cell>
          <cell r="AC29">
            <v>30</v>
          </cell>
          <cell r="AD29">
            <v>29</v>
          </cell>
        </row>
        <row r="29">
          <cell r="AI29">
            <v>22.3571428571429</v>
          </cell>
        </row>
        <row r="30">
          <cell r="C30">
            <v>7</v>
          </cell>
          <cell r="D30">
            <v>6</v>
          </cell>
          <cell r="E30">
            <v>14</v>
          </cell>
          <cell r="F30">
            <v>39</v>
          </cell>
          <cell r="G30">
            <v>37</v>
          </cell>
          <cell r="H30">
            <v>32</v>
          </cell>
          <cell r="I30">
            <v>34</v>
          </cell>
          <cell r="J30">
            <v>8</v>
          </cell>
          <cell r="K30">
            <v>13</v>
          </cell>
          <cell r="L30">
            <v>21</v>
          </cell>
          <cell r="M30">
            <v>8</v>
          </cell>
          <cell r="N30">
            <v>21</v>
          </cell>
          <cell r="O30">
            <v>15</v>
          </cell>
          <cell r="P30">
            <v>22</v>
          </cell>
          <cell r="Q30">
            <v>25</v>
          </cell>
          <cell r="R30">
            <v>27</v>
          </cell>
          <cell r="S30">
            <v>26</v>
          </cell>
          <cell r="T30">
            <v>25</v>
          </cell>
          <cell r="U30">
            <v>25</v>
          </cell>
          <cell r="V30">
            <v>31</v>
          </cell>
          <cell r="W30">
            <v>32</v>
          </cell>
          <cell r="X30">
            <v>39</v>
          </cell>
          <cell r="Y30">
            <v>40</v>
          </cell>
          <cell r="Z30">
            <v>37</v>
          </cell>
          <cell r="AA30">
            <v>41</v>
          </cell>
          <cell r="AB30">
            <v>32</v>
          </cell>
          <cell r="AC30">
            <v>31</v>
          </cell>
          <cell r="AD30">
            <v>26</v>
          </cell>
          <cell r="AE30">
            <v>33</v>
          </cell>
          <cell r="AF30">
            <v>35</v>
          </cell>
          <cell r="AG30">
            <v>33</v>
          </cell>
        </row>
        <row r="30">
          <cell r="AI30">
            <v>26.2903225806452</v>
          </cell>
        </row>
        <row r="31">
          <cell r="C31">
            <v>39</v>
          </cell>
          <cell r="D31">
            <v>30</v>
          </cell>
          <cell r="E31">
            <v>32</v>
          </cell>
          <cell r="F31">
            <v>35</v>
          </cell>
          <cell r="G31">
            <v>32</v>
          </cell>
          <cell r="H31">
            <v>37</v>
          </cell>
          <cell r="I31">
            <v>35</v>
          </cell>
          <cell r="J31">
            <v>20</v>
          </cell>
          <cell r="K31">
            <v>27</v>
          </cell>
          <cell r="L31">
            <v>32</v>
          </cell>
          <cell r="M31">
            <v>28</v>
          </cell>
          <cell r="N31">
            <v>22</v>
          </cell>
          <cell r="O31">
            <v>32</v>
          </cell>
          <cell r="P31">
            <v>40</v>
          </cell>
          <cell r="Q31">
            <v>46</v>
          </cell>
          <cell r="R31">
            <v>53</v>
          </cell>
          <cell r="S31">
            <v>52</v>
          </cell>
          <cell r="T31">
            <v>44</v>
          </cell>
          <cell r="U31">
            <v>35</v>
          </cell>
          <cell r="V31">
            <v>37</v>
          </cell>
          <cell r="W31">
            <v>44</v>
          </cell>
          <cell r="X31">
            <v>53</v>
          </cell>
          <cell r="Y31">
            <v>36</v>
          </cell>
          <cell r="Z31">
            <v>35</v>
          </cell>
          <cell r="AA31">
            <v>30</v>
          </cell>
          <cell r="AB31">
            <v>30</v>
          </cell>
          <cell r="AC31">
            <v>32</v>
          </cell>
          <cell r="AD31">
            <v>35</v>
          </cell>
          <cell r="AE31">
            <v>33</v>
          </cell>
          <cell r="AF31">
            <v>32</v>
          </cell>
        </row>
        <row r="31">
          <cell r="AI31">
            <v>35.6</v>
          </cell>
        </row>
        <row r="32">
          <cell r="C32">
            <v>39</v>
          </cell>
          <cell r="D32">
            <v>37</v>
          </cell>
          <cell r="E32">
            <v>33</v>
          </cell>
          <cell r="F32">
            <v>36</v>
          </cell>
          <cell r="G32">
            <v>49</v>
          </cell>
          <cell r="H32">
            <v>38</v>
          </cell>
          <cell r="I32">
            <v>38</v>
          </cell>
          <cell r="J32">
            <v>39</v>
          </cell>
          <cell r="K32">
            <v>42</v>
          </cell>
          <cell r="L32">
            <v>59</v>
          </cell>
          <cell r="M32">
            <v>70</v>
          </cell>
          <cell r="N32">
            <v>39</v>
          </cell>
          <cell r="O32">
            <v>60</v>
          </cell>
          <cell r="P32">
            <v>65</v>
          </cell>
          <cell r="Q32">
            <v>45</v>
          </cell>
          <cell r="R32">
            <v>43</v>
          </cell>
          <cell r="S32">
            <v>47</v>
          </cell>
          <cell r="T32">
            <v>59</v>
          </cell>
          <cell r="U32">
            <v>65</v>
          </cell>
          <cell r="V32">
            <v>66</v>
          </cell>
          <cell r="W32">
            <v>62</v>
          </cell>
          <cell r="X32">
            <v>75</v>
          </cell>
          <cell r="Y32">
            <v>80</v>
          </cell>
          <cell r="Z32">
            <v>70</v>
          </cell>
          <cell r="AA32">
            <v>65</v>
          </cell>
          <cell r="AB32">
            <v>59</v>
          </cell>
          <cell r="AC32">
            <v>70</v>
          </cell>
          <cell r="AD32">
            <v>70</v>
          </cell>
          <cell r="AE32">
            <v>74</v>
          </cell>
          <cell r="AF32">
            <v>64</v>
          </cell>
          <cell r="AG32">
            <v>62</v>
          </cell>
        </row>
        <row r="32">
          <cell r="AI32">
            <v>55.4838709677419</v>
          </cell>
        </row>
        <row r="33">
          <cell r="C33">
            <v>68</v>
          </cell>
          <cell r="D33">
            <v>58</v>
          </cell>
          <cell r="E33">
            <v>61</v>
          </cell>
          <cell r="F33">
            <v>77</v>
          </cell>
          <cell r="G33">
            <v>83</v>
          </cell>
          <cell r="H33">
            <v>62</v>
          </cell>
          <cell r="I33">
            <v>81</v>
          </cell>
          <cell r="J33">
            <v>61</v>
          </cell>
          <cell r="K33">
            <v>66</v>
          </cell>
          <cell r="L33">
            <v>68</v>
          </cell>
          <cell r="M33">
            <v>77</v>
          </cell>
          <cell r="N33">
            <v>80</v>
          </cell>
          <cell r="O33">
            <v>82</v>
          </cell>
          <cell r="P33">
            <v>74</v>
          </cell>
          <cell r="Q33">
            <v>81</v>
          </cell>
          <cell r="R33">
            <v>62</v>
          </cell>
          <cell r="S33">
            <v>59</v>
          </cell>
          <cell r="T33">
            <v>65</v>
          </cell>
          <cell r="U33">
            <v>77</v>
          </cell>
          <cell r="V33">
            <v>64</v>
          </cell>
          <cell r="W33">
            <v>70</v>
          </cell>
          <cell r="X33">
            <v>70</v>
          </cell>
          <cell r="Y33">
            <v>83</v>
          </cell>
          <cell r="Z33">
            <v>80</v>
          </cell>
          <cell r="AA33">
            <v>65</v>
          </cell>
          <cell r="AB33">
            <v>59</v>
          </cell>
          <cell r="AC33">
            <v>76</v>
          </cell>
          <cell r="AD33">
            <v>63</v>
          </cell>
          <cell r="AE33">
            <v>68</v>
          </cell>
          <cell r="AF33">
            <v>65</v>
          </cell>
        </row>
        <row r="33">
          <cell r="AI33">
            <v>70.1666666666667</v>
          </cell>
        </row>
        <row r="34">
          <cell r="C34">
            <v>69</v>
          </cell>
          <cell r="D34">
            <v>66</v>
          </cell>
          <cell r="E34">
            <v>60</v>
          </cell>
          <cell r="F34">
            <v>65</v>
          </cell>
          <cell r="G34">
            <v>70</v>
          </cell>
          <cell r="H34">
            <v>79</v>
          </cell>
          <cell r="I34">
            <v>82</v>
          </cell>
          <cell r="J34">
            <v>80</v>
          </cell>
          <cell r="K34">
            <v>72</v>
          </cell>
          <cell r="L34">
            <v>81</v>
          </cell>
          <cell r="M34">
            <v>79</v>
          </cell>
          <cell r="N34">
            <v>75</v>
          </cell>
          <cell r="O34">
            <v>63</v>
          </cell>
          <cell r="P34">
            <v>54</v>
          </cell>
          <cell r="Q34">
            <v>63</v>
          </cell>
          <cell r="R34">
            <v>74</v>
          </cell>
          <cell r="S34">
            <v>66</v>
          </cell>
          <cell r="T34">
            <v>76</v>
          </cell>
          <cell r="U34">
            <v>66</v>
          </cell>
          <cell r="V34">
            <v>74</v>
          </cell>
          <cell r="W34">
            <v>78</v>
          </cell>
          <cell r="X34">
            <v>76</v>
          </cell>
          <cell r="Y34">
            <v>66</v>
          </cell>
          <cell r="Z34">
            <v>79</v>
          </cell>
          <cell r="AA34">
            <v>78</v>
          </cell>
          <cell r="AB34">
            <v>81</v>
          </cell>
          <cell r="AC34">
            <v>84</v>
          </cell>
          <cell r="AD34">
            <v>89</v>
          </cell>
          <cell r="AE34">
            <v>88</v>
          </cell>
          <cell r="AF34">
            <v>62</v>
          </cell>
          <cell r="AG34">
            <v>55</v>
          </cell>
        </row>
        <row r="34">
          <cell r="AI34">
            <v>72.5806451612903</v>
          </cell>
        </row>
        <row r="35">
          <cell r="C35">
            <v>56</v>
          </cell>
          <cell r="D35">
            <v>69</v>
          </cell>
          <cell r="E35">
            <v>65</v>
          </cell>
          <cell r="F35">
            <v>70</v>
          </cell>
          <cell r="G35">
            <v>75</v>
          </cell>
          <cell r="H35">
            <v>75</v>
          </cell>
          <cell r="I35">
            <v>77</v>
          </cell>
          <cell r="J35">
            <v>86</v>
          </cell>
          <cell r="K35">
            <v>82</v>
          </cell>
          <cell r="L35">
            <v>63</v>
          </cell>
          <cell r="M35">
            <v>67</v>
          </cell>
          <cell r="N35">
            <v>69</v>
          </cell>
          <cell r="O35">
            <v>72</v>
          </cell>
          <cell r="P35">
            <v>77</v>
          </cell>
          <cell r="Q35">
            <v>82</v>
          </cell>
          <cell r="R35">
            <v>88</v>
          </cell>
          <cell r="S35">
            <v>64</v>
          </cell>
          <cell r="T35">
            <v>66</v>
          </cell>
          <cell r="U35">
            <v>54</v>
          </cell>
          <cell r="V35">
            <v>68</v>
          </cell>
          <cell r="W35">
            <v>61</v>
          </cell>
          <cell r="X35">
            <v>74</v>
          </cell>
          <cell r="Y35">
            <v>66</v>
          </cell>
          <cell r="Z35">
            <v>59</v>
          </cell>
          <cell r="AA35">
            <v>60</v>
          </cell>
          <cell r="AB35">
            <v>60</v>
          </cell>
          <cell r="AC35">
            <v>72</v>
          </cell>
          <cell r="AD35">
            <v>62</v>
          </cell>
          <cell r="AE35">
            <v>63</v>
          </cell>
          <cell r="AF35">
            <v>78</v>
          </cell>
          <cell r="AG35">
            <v>75</v>
          </cell>
        </row>
        <row r="35">
          <cell r="AI35">
            <v>69.5161290322581</v>
          </cell>
        </row>
        <row r="36">
          <cell r="C36">
            <v>75</v>
          </cell>
          <cell r="D36">
            <v>76</v>
          </cell>
          <cell r="E36">
            <v>69</v>
          </cell>
          <cell r="F36">
            <v>68</v>
          </cell>
          <cell r="G36">
            <v>76</v>
          </cell>
          <cell r="H36">
            <v>78</v>
          </cell>
          <cell r="I36">
            <v>79</v>
          </cell>
          <cell r="J36">
            <v>74</v>
          </cell>
          <cell r="K36">
            <v>67</v>
          </cell>
          <cell r="L36">
            <v>56</v>
          </cell>
          <cell r="M36">
            <v>47</v>
          </cell>
          <cell r="N36">
            <v>50</v>
          </cell>
          <cell r="O36">
            <v>57</v>
          </cell>
          <cell r="P36">
            <v>65</v>
          </cell>
          <cell r="Q36">
            <v>64</v>
          </cell>
          <cell r="R36">
            <v>56</v>
          </cell>
          <cell r="S36">
            <v>65</v>
          </cell>
          <cell r="T36">
            <v>68</v>
          </cell>
          <cell r="U36">
            <v>54</v>
          </cell>
          <cell r="V36">
            <v>71</v>
          </cell>
          <cell r="W36">
            <v>48</v>
          </cell>
          <cell r="X36">
            <v>69</v>
          </cell>
          <cell r="Y36">
            <v>56</v>
          </cell>
          <cell r="Z36">
            <v>67</v>
          </cell>
          <cell r="AA36">
            <v>81</v>
          </cell>
          <cell r="AB36">
            <v>73</v>
          </cell>
          <cell r="AC36">
            <v>63</v>
          </cell>
          <cell r="AD36">
            <v>68</v>
          </cell>
          <cell r="AE36">
            <v>54</v>
          </cell>
          <cell r="AF36">
            <v>50</v>
          </cell>
        </row>
        <row r="36">
          <cell r="AI36">
            <v>64.8</v>
          </cell>
        </row>
        <row r="37">
          <cell r="C37">
            <v>58</v>
          </cell>
          <cell r="D37">
            <v>55</v>
          </cell>
          <cell r="E37">
            <v>43</v>
          </cell>
          <cell r="F37">
            <v>52</v>
          </cell>
          <cell r="G37">
            <v>47</v>
          </cell>
          <cell r="H37">
            <v>57</v>
          </cell>
          <cell r="I37">
            <v>65</v>
          </cell>
          <cell r="J37">
            <v>50</v>
          </cell>
          <cell r="K37">
            <v>60</v>
          </cell>
          <cell r="L37">
            <v>60</v>
          </cell>
          <cell r="M37">
            <v>61</v>
          </cell>
          <cell r="N37">
            <v>57</v>
          </cell>
          <cell r="O37">
            <v>56</v>
          </cell>
          <cell r="P37">
            <v>52</v>
          </cell>
          <cell r="Q37">
            <v>45</v>
          </cell>
          <cell r="R37">
            <v>61</v>
          </cell>
          <cell r="S37">
            <v>51</v>
          </cell>
          <cell r="T37">
            <v>73</v>
          </cell>
          <cell r="U37">
            <v>53</v>
          </cell>
          <cell r="V37">
            <v>59</v>
          </cell>
          <cell r="W37">
            <v>47</v>
          </cell>
          <cell r="X37">
            <v>35</v>
          </cell>
          <cell r="Y37">
            <v>41</v>
          </cell>
          <cell r="Z37">
            <v>44</v>
          </cell>
          <cell r="AA37">
            <v>47</v>
          </cell>
          <cell r="AB37">
            <v>49</v>
          </cell>
          <cell r="AC37">
            <v>58</v>
          </cell>
          <cell r="AD37">
            <v>63</v>
          </cell>
          <cell r="AE37">
            <v>70</v>
          </cell>
          <cell r="AF37">
            <v>68</v>
          </cell>
          <cell r="AG37">
            <v>74</v>
          </cell>
        </row>
        <row r="37">
          <cell r="AI37">
            <v>55.1935483870968</v>
          </cell>
        </row>
        <row r="38">
          <cell r="C38">
            <v>49</v>
          </cell>
          <cell r="D38">
            <v>36</v>
          </cell>
          <cell r="E38">
            <v>32</v>
          </cell>
          <cell r="F38">
            <v>35</v>
          </cell>
          <cell r="G38">
            <v>43</v>
          </cell>
          <cell r="H38">
            <v>43</v>
          </cell>
          <cell r="I38">
            <v>33</v>
          </cell>
          <cell r="J38">
            <v>34</v>
          </cell>
          <cell r="K38">
            <v>29</v>
          </cell>
          <cell r="L38">
            <v>19</v>
          </cell>
          <cell r="M38">
            <v>20</v>
          </cell>
          <cell r="N38">
            <v>18</v>
          </cell>
          <cell r="O38">
            <v>32</v>
          </cell>
          <cell r="P38">
            <v>42</v>
          </cell>
          <cell r="Q38">
            <v>41</v>
          </cell>
          <cell r="R38">
            <v>32</v>
          </cell>
          <cell r="S38">
            <v>31</v>
          </cell>
          <cell r="T38">
            <v>39</v>
          </cell>
          <cell r="U38">
            <v>27</v>
          </cell>
          <cell r="V38">
            <v>21</v>
          </cell>
          <cell r="W38">
            <v>24</v>
          </cell>
          <cell r="X38">
            <v>28</v>
          </cell>
          <cell r="Y38">
            <v>14</v>
          </cell>
          <cell r="Z38">
            <v>20</v>
          </cell>
          <cell r="AA38">
            <v>25</v>
          </cell>
          <cell r="AB38">
            <v>22</v>
          </cell>
          <cell r="AC38">
            <v>20</v>
          </cell>
          <cell r="AD38">
            <v>23</v>
          </cell>
          <cell r="AE38">
            <v>23</v>
          </cell>
          <cell r="AF38">
            <v>13</v>
          </cell>
        </row>
        <row r="38">
          <cell r="AI38">
            <v>28.9333333333333</v>
          </cell>
        </row>
        <row r="39">
          <cell r="C39">
            <v>23</v>
          </cell>
          <cell r="D39">
            <v>32</v>
          </cell>
          <cell r="E39">
            <v>20</v>
          </cell>
          <cell r="F39">
            <v>7</v>
          </cell>
          <cell r="G39">
            <v>12</v>
          </cell>
          <cell r="H39">
            <v>29</v>
          </cell>
          <cell r="I39">
            <v>32</v>
          </cell>
          <cell r="J39">
            <v>22</v>
          </cell>
          <cell r="K39">
            <v>22</v>
          </cell>
          <cell r="L39">
            <v>17</v>
          </cell>
          <cell r="M39">
            <v>22</v>
          </cell>
          <cell r="N39">
            <v>24</v>
          </cell>
          <cell r="O39">
            <v>12</v>
          </cell>
          <cell r="P39">
            <v>10</v>
          </cell>
          <cell r="Q39">
            <v>11</v>
          </cell>
          <cell r="R39">
            <v>6</v>
          </cell>
          <cell r="S39">
            <v>6</v>
          </cell>
          <cell r="T39">
            <v>9</v>
          </cell>
          <cell r="U39">
            <v>13</v>
          </cell>
          <cell r="V39">
            <v>14</v>
          </cell>
          <cell r="W39">
            <v>16</v>
          </cell>
          <cell r="X39">
            <v>24</v>
          </cell>
          <cell r="Y39">
            <v>39</v>
          </cell>
          <cell r="Z39">
            <v>4</v>
          </cell>
          <cell r="AA39">
            <v>3</v>
          </cell>
          <cell r="AB39">
            <v>-4</v>
          </cell>
          <cell r="AC39">
            <v>6</v>
          </cell>
          <cell r="AD39">
            <v>16</v>
          </cell>
          <cell r="AE39">
            <v>12</v>
          </cell>
          <cell r="AF39">
            <v>14</v>
          </cell>
          <cell r="AG39">
            <v>34</v>
          </cell>
        </row>
        <row r="39">
          <cell r="AI39">
            <v>16.3548387096774</v>
          </cell>
        </row>
        <row r="40">
          <cell r="C40">
            <v>33</v>
          </cell>
          <cell r="D40">
            <v>11</v>
          </cell>
          <cell r="E40">
            <v>18</v>
          </cell>
          <cell r="F40">
            <v>20</v>
          </cell>
          <cell r="G40">
            <v>6</v>
          </cell>
          <cell r="H40">
            <v>1</v>
          </cell>
          <cell r="I40">
            <v>8</v>
          </cell>
          <cell r="J40">
            <v>13</v>
          </cell>
          <cell r="K40">
            <v>30</v>
          </cell>
          <cell r="L40">
            <v>28</v>
          </cell>
          <cell r="M40">
            <v>20</v>
          </cell>
          <cell r="N40">
            <v>22</v>
          </cell>
          <cell r="O40">
            <v>28</v>
          </cell>
          <cell r="P40">
            <v>27</v>
          </cell>
          <cell r="Q40">
            <v>24</v>
          </cell>
          <cell r="R40">
            <v>28</v>
          </cell>
          <cell r="S40">
            <v>30</v>
          </cell>
          <cell r="T40">
            <v>33</v>
          </cell>
          <cell r="U40">
            <v>21</v>
          </cell>
          <cell r="V40">
            <v>10</v>
          </cell>
          <cell r="W40">
            <v>6</v>
          </cell>
          <cell r="X40">
            <v>18</v>
          </cell>
          <cell r="Y40">
            <v>21</v>
          </cell>
          <cell r="Z40">
            <v>18</v>
          </cell>
          <cell r="AA40">
            <v>8</v>
          </cell>
          <cell r="AB40">
            <v>1</v>
          </cell>
          <cell r="AC40">
            <v>-2</v>
          </cell>
          <cell r="AD40">
            <v>-12</v>
          </cell>
          <cell r="AE40">
            <v>-16</v>
          </cell>
          <cell r="AF40">
            <v>0</v>
          </cell>
          <cell r="AG40">
            <v>1</v>
          </cell>
        </row>
        <row r="40">
          <cell r="AI40">
            <v>14.6451612903226</v>
          </cell>
        </row>
        <row r="41">
          <cell r="C41">
            <v>-5</v>
          </cell>
          <cell r="D41">
            <v>11</v>
          </cell>
          <cell r="E41">
            <v>17</v>
          </cell>
          <cell r="F41">
            <v>18</v>
          </cell>
          <cell r="G41">
            <v>18</v>
          </cell>
          <cell r="H41">
            <v>22</v>
          </cell>
          <cell r="I41">
            <v>-4</v>
          </cell>
          <cell r="J41">
            <v>-3</v>
          </cell>
          <cell r="K41">
            <v>3</v>
          </cell>
          <cell r="L41">
            <v>25</v>
          </cell>
          <cell r="M41">
            <v>22</v>
          </cell>
          <cell r="N41">
            <v>14</v>
          </cell>
          <cell r="O41">
            <v>7</v>
          </cell>
          <cell r="P41">
            <v>15</v>
          </cell>
          <cell r="Q41">
            <v>25</v>
          </cell>
          <cell r="R41">
            <v>29</v>
          </cell>
          <cell r="S41">
            <v>36</v>
          </cell>
          <cell r="T41">
            <v>34</v>
          </cell>
          <cell r="U41">
            <v>34</v>
          </cell>
          <cell r="V41">
            <v>35</v>
          </cell>
          <cell r="W41">
            <v>34</v>
          </cell>
          <cell r="X41">
            <v>30</v>
          </cell>
          <cell r="Y41">
            <v>31</v>
          </cell>
          <cell r="Z41">
            <v>41</v>
          </cell>
          <cell r="AA41">
            <v>38</v>
          </cell>
          <cell r="AB41">
            <v>34</v>
          </cell>
          <cell r="AC41">
            <v>19</v>
          </cell>
          <cell r="AD41">
            <v>19</v>
          </cell>
        </row>
        <row r="41">
          <cell r="AI41">
            <v>21.3928571428571</v>
          </cell>
        </row>
        <row r="42">
          <cell r="C42">
            <v>21</v>
          </cell>
          <cell r="D42">
            <v>16</v>
          </cell>
          <cell r="E42">
            <v>24</v>
          </cell>
          <cell r="F42">
            <v>18</v>
          </cell>
          <cell r="G42">
            <v>30</v>
          </cell>
          <cell r="H42">
            <v>33</v>
          </cell>
          <cell r="I42">
            <v>13</v>
          </cell>
          <cell r="J42">
            <v>12</v>
          </cell>
          <cell r="K42">
            <v>19</v>
          </cell>
          <cell r="L42">
            <v>22</v>
          </cell>
          <cell r="M42">
            <v>26</v>
          </cell>
          <cell r="N42">
            <v>27</v>
          </cell>
          <cell r="O42">
            <v>25</v>
          </cell>
          <cell r="P42">
            <v>32</v>
          </cell>
          <cell r="Q42">
            <v>30</v>
          </cell>
          <cell r="R42">
            <v>30</v>
          </cell>
          <cell r="S42">
            <v>29</v>
          </cell>
          <cell r="T42">
            <v>27</v>
          </cell>
          <cell r="U42">
            <v>24</v>
          </cell>
          <cell r="V42">
            <v>13</v>
          </cell>
          <cell r="W42">
            <v>18</v>
          </cell>
          <cell r="X42">
            <v>33</v>
          </cell>
          <cell r="Y42">
            <v>22</v>
          </cell>
          <cell r="Z42">
            <v>28</v>
          </cell>
          <cell r="AA42">
            <v>30</v>
          </cell>
          <cell r="AB42">
            <v>38</v>
          </cell>
          <cell r="AC42">
            <v>39</v>
          </cell>
          <cell r="AD42">
            <v>45</v>
          </cell>
          <cell r="AE42">
            <v>39</v>
          </cell>
          <cell r="AF42">
            <v>32</v>
          </cell>
          <cell r="AG42">
            <v>32</v>
          </cell>
        </row>
        <row r="42">
          <cell r="AI42">
            <v>26.6774193548387</v>
          </cell>
        </row>
        <row r="43">
          <cell r="C43">
            <v>34</v>
          </cell>
          <cell r="D43">
            <v>39</v>
          </cell>
          <cell r="E43">
            <v>43</v>
          </cell>
          <cell r="F43">
            <v>48</v>
          </cell>
          <cell r="G43">
            <v>50</v>
          </cell>
          <cell r="H43">
            <v>49</v>
          </cell>
          <cell r="I43">
            <v>36</v>
          </cell>
          <cell r="J43">
            <v>42</v>
          </cell>
          <cell r="K43">
            <v>40</v>
          </cell>
          <cell r="L43">
            <v>46</v>
          </cell>
          <cell r="M43">
            <v>47</v>
          </cell>
          <cell r="N43">
            <v>37</v>
          </cell>
          <cell r="O43">
            <v>42</v>
          </cell>
          <cell r="P43">
            <v>36</v>
          </cell>
          <cell r="Q43">
            <v>28</v>
          </cell>
          <cell r="R43">
            <v>32</v>
          </cell>
          <cell r="S43">
            <v>41</v>
          </cell>
          <cell r="T43">
            <v>42</v>
          </cell>
          <cell r="U43">
            <v>43</v>
          </cell>
          <cell r="V43">
            <v>44</v>
          </cell>
          <cell r="W43">
            <v>33</v>
          </cell>
          <cell r="X43">
            <v>38</v>
          </cell>
          <cell r="Y43">
            <v>47</v>
          </cell>
          <cell r="Z43">
            <v>50</v>
          </cell>
          <cell r="AA43">
            <v>56</v>
          </cell>
          <cell r="AB43">
            <v>66</v>
          </cell>
          <cell r="AC43">
            <v>56</v>
          </cell>
          <cell r="AD43">
            <v>73</v>
          </cell>
          <cell r="AE43">
            <v>51</v>
          </cell>
          <cell r="AF43">
            <v>57</v>
          </cell>
        </row>
        <row r="43">
          <cell r="AI43">
            <v>44.8666666666667</v>
          </cell>
        </row>
        <row r="44">
          <cell r="C44">
            <v>69</v>
          </cell>
          <cell r="D44">
            <v>72</v>
          </cell>
          <cell r="E44">
            <v>60</v>
          </cell>
          <cell r="F44">
            <v>58</v>
          </cell>
          <cell r="G44">
            <v>40</v>
          </cell>
          <cell r="H44">
            <v>60</v>
          </cell>
          <cell r="I44">
            <v>71</v>
          </cell>
          <cell r="J44">
            <v>75</v>
          </cell>
          <cell r="K44">
            <v>47</v>
          </cell>
          <cell r="L44">
            <v>54</v>
          </cell>
          <cell r="M44">
            <v>70</v>
          </cell>
          <cell r="N44">
            <v>48</v>
          </cell>
          <cell r="O44">
            <v>61</v>
          </cell>
          <cell r="P44">
            <v>77</v>
          </cell>
          <cell r="Q44">
            <v>64</v>
          </cell>
          <cell r="R44">
            <v>58</v>
          </cell>
          <cell r="S44">
            <v>60</v>
          </cell>
          <cell r="T44">
            <v>59</v>
          </cell>
          <cell r="U44">
            <v>76</v>
          </cell>
          <cell r="V44">
            <v>75</v>
          </cell>
          <cell r="W44">
            <v>67</v>
          </cell>
          <cell r="X44">
            <v>68</v>
          </cell>
          <cell r="Y44">
            <v>80</v>
          </cell>
          <cell r="Z44">
            <v>80</v>
          </cell>
          <cell r="AA44">
            <v>74</v>
          </cell>
          <cell r="AB44">
            <v>54</v>
          </cell>
          <cell r="AC44">
            <v>61</v>
          </cell>
          <cell r="AD44">
            <v>72</v>
          </cell>
          <cell r="AE44">
            <v>77</v>
          </cell>
          <cell r="AF44">
            <v>56</v>
          </cell>
          <cell r="AG44">
            <v>49</v>
          </cell>
        </row>
        <row r="44">
          <cell r="AI44">
            <v>64.258064516129</v>
          </cell>
        </row>
        <row r="45">
          <cell r="C45">
            <v>53</v>
          </cell>
          <cell r="D45">
            <v>47</v>
          </cell>
          <cell r="E45">
            <v>50</v>
          </cell>
          <cell r="F45">
            <v>64</v>
          </cell>
          <cell r="G45">
            <v>68</v>
          </cell>
          <cell r="H45">
            <v>60</v>
          </cell>
          <cell r="I45">
            <v>63</v>
          </cell>
          <cell r="J45">
            <v>71</v>
          </cell>
          <cell r="K45">
            <v>65</v>
          </cell>
          <cell r="L45">
            <v>72</v>
          </cell>
          <cell r="M45">
            <v>64</v>
          </cell>
          <cell r="N45">
            <v>63</v>
          </cell>
          <cell r="O45">
            <v>69</v>
          </cell>
          <cell r="P45">
            <v>80</v>
          </cell>
          <cell r="Q45">
            <v>82</v>
          </cell>
          <cell r="R45">
            <v>79</v>
          </cell>
          <cell r="S45">
            <v>77</v>
          </cell>
          <cell r="T45">
            <v>77</v>
          </cell>
          <cell r="U45">
            <v>74</v>
          </cell>
          <cell r="V45">
            <v>75</v>
          </cell>
          <cell r="W45">
            <v>76</v>
          </cell>
          <cell r="X45">
            <v>55</v>
          </cell>
          <cell r="Y45">
            <v>71</v>
          </cell>
          <cell r="Z45">
            <v>74</v>
          </cell>
          <cell r="AA45">
            <v>60</v>
          </cell>
          <cell r="AB45">
            <v>72</v>
          </cell>
          <cell r="AC45">
            <v>72</v>
          </cell>
          <cell r="AD45">
            <v>63</v>
          </cell>
          <cell r="AE45">
            <v>67</v>
          </cell>
          <cell r="AF45">
            <v>66</v>
          </cell>
        </row>
        <row r="45">
          <cell r="AI45">
            <v>67.6333333333333</v>
          </cell>
        </row>
        <row r="46">
          <cell r="C46">
            <v>70</v>
          </cell>
          <cell r="D46">
            <v>75</v>
          </cell>
          <cell r="E46">
            <v>56</v>
          </cell>
          <cell r="F46">
            <v>69</v>
          </cell>
          <cell r="G46">
            <v>77</v>
          </cell>
          <cell r="H46">
            <v>77</v>
          </cell>
          <cell r="I46">
            <v>85</v>
          </cell>
          <cell r="J46">
            <v>78</v>
          </cell>
          <cell r="K46">
            <v>73</v>
          </cell>
          <cell r="L46">
            <v>69</v>
          </cell>
          <cell r="M46">
            <v>75</v>
          </cell>
          <cell r="N46">
            <v>77</v>
          </cell>
          <cell r="O46">
            <v>82</v>
          </cell>
          <cell r="P46">
            <v>83</v>
          </cell>
          <cell r="Q46">
            <v>59</v>
          </cell>
          <cell r="R46">
            <v>67</v>
          </cell>
          <cell r="S46">
            <v>63</v>
          </cell>
          <cell r="T46">
            <v>72</v>
          </cell>
          <cell r="U46">
            <v>73</v>
          </cell>
          <cell r="V46">
            <v>73</v>
          </cell>
          <cell r="W46">
            <v>77</v>
          </cell>
          <cell r="X46">
            <v>78</v>
          </cell>
          <cell r="Y46">
            <v>84</v>
          </cell>
          <cell r="Z46">
            <v>88</v>
          </cell>
          <cell r="AA46">
            <v>88</v>
          </cell>
          <cell r="AB46">
            <v>82</v>
          </cell>
          <cell r="AC46">
            <v>72</v>
          </cell>
          <cell r="AD46">
            <v>84</v>
          </cell>
          <cell r="AE46">
            <v>86</v>
          </cell>
          <cell r="AF46">
            <v>79</v>
          </cell>
          <cell r="AG46">
            <v>80</v>
          </cell>
        </row>
        <row r="46">
          <cell r="AI46">
            <v>75.8387096774194</v>
          </cell>
        </row>
        <row r="47">
          <cell r="C47">
            <v>71</v>
          </cell>
          <cell r="D47">
            <v>81</v>
          </cell>
          <cell r="E47">
            <v>64</v>
          </cell>
          <cell r="F47">
            <v>71</v>
          </cell>
          <cell r="G47">
            <v>61</v>
          </cell>
          <cell r="H47">
            <v>62</v>
          </cell>
          <cell r="I47">
            <v>58</v>
          </cell>
          <cell r="J47">
            <v>68</v>
          </cell>
          <cell r="K47">
            <v>65</v>
          </cell>
          <cell r="L47">
            <v>55</v>
          </cell>
          <cell r="M47">
            <v>69</v>
          </cell>
          <cell r="N47">
            <v>69</v>
          </cell>
          <cell r="O47">
            <v>65</v>
          </cell>
          <cell r="P47">
            <v>65</v>
          </cell>
          <cell r="Q47">
            <v>67</v>
          </cell>
          <cell r="R47">
            <v>64</v>
          </cell>
          <cell r="S47">
            <v>67</v>
          </cell>
          <cell r="T47">
            <v>68</v>
          </cell>
          <cell r="U47">
            <v>75</v>
          </cell>
          <cell r="V47">
            <v>62</v>
          </cell>
          <cell r="W47">
            <v>65</v>
          </cell>
          <cell r="X47">
            <v>73</v>
          </cell>
          <cell r="Y47">
            <v>72</v>
          </cell>
          <cell r="Z47">
            <v>74</v>
          </cell>
          <cell r="AA47">
            <v>65</v>
          </cell>
          <cell r="AB47">
            <v>75</v>
          </cell>
          <cell r="AC47">
            <v>74</v>
          </cell>
          <cell r="AD47">
            <v>65</v>
          </cell>
          <cell r="AE47">
            <v>66</v>
          </cell>
          <cell r="AF47">
            <v>61</v>
          </cell>
          <cell r="AG47">
            <v>53</v>
          </cell>
        </row>
        <row r="47">
          <cell r="AI47">
            <v>66.7741935483871</v>
          </cell>
        </row>
        <row r="48">
          <cell r="C48">
            <v>52</v>
          </cell>
          <cell r="D48">
            <v>64</v>
          </cell>
          <cell r="E48">
            <v>72</v>
          </cell>
          <cell r="F48">
            <v>69</v>
          </cell>
          <cell r="G48">
            <v>57</v>
          </cell>
          <cell r="H48">
            <v>66</v>
          </cell>
          <cell r="I48">
            <v>65</v>
          </cell>
          <cell r="J48">
            <v>69</v>
          </cell>
          <cell r="K48">
            <v>62</v>
          </cell>
          <cell r="L48">
            <v>61</v>
          </cell>
          <cell r="M48">
            <v>72</v>
          </cell>
          <cell r="N48">
            <v>65</v>
          </cell>
          <cell r="O48">
            <v>62</v>
          </cell>
          <cell r="P48">
            <v>60</v>
          </cell>
          <cell r="Q48">
            <v>55</v>
          </cell>
          <cell r="R48">
            <v>65</v>
          </cell>
          <cell r="S48">
            <v>63</v>
          </cell>
          <cell r="T48">
            <v>75</v>
          </cell>
          <cell r="U48">
            <v>60</v>
          </cell>
          <cell r="V48">
            <v>63</v>
          </cell>
          <cell r="W48">
            <v>51</v>
          </cell>
          <cell r="X48">
            <v>50</v>
          </cell>
          <cell r="Y48">
            <v>54</v>
          </cell>
          <cell r="Z48">
            <v>48</v>
          </cell>
          <cell r="AA48">
            <v>48</v>
          </cell>
          <cell r="AB48">
            <v>48</v>
          </cell>
          <cell r="AC48">
            <v>42</v>
          </cell>
          <cell r="AD48">
            <v>46</v>
          </cell>
          <cell r="AE48">
            <v>50</v>
          </cell>
          <cell r="AF48">
            <v>64</v>
          </cell>
        </row>
        <row r="48">
          <cell r="AI48">
            <v>59.2666666666667</v>
          </cell>
        </row>
        <row r="49">
          <cell r="C49">
            <v>76</v>
          </cell>
          <cell r="D49">
            <v>54</v>
          </cell>
          <cell r="E49">
            <v>58</v>
          </cell>
          <cell r="F49">
            <v>49</v>
          </cell>
          <cell r="G49">
            <v>46</v>
          </cell>
          <cell r="H49">
            <v>41</v>
          </cell>
          <cell r="I49">
            <v>48</v>
          </cell>
          <cell r="J49">
            <v>59</v>
          </cell>
          <cell r="K49">
            <v>54</v>
          </cell>
          <cell r="L49">
            <v>67</v>
          </cell>
          <cell r="M49">
            <v>57</v>
          </cell>
          <cell r="N49">
            <v>56</v>
          </cell>
          <cell r="O49">
            <v>72</v>
          </cell>
          <cell r="P49">
            <v>58</v>
          </cell>
          <cell r="Q49">
            <v>65</v>
          </cell>
          <cell r="R49">
            <v>63</v>
          </cell>
          <cell r="S49">
            <v>38</v>
          </cell>
          <cell r="T49">
            <v>40</v>
          </cell>
          <cell r="U49">
            <v>42</v>
          </cell>
          <cell r="V49">
            <v>41</v>
          </cell>
          <cell r="W49">
            <v>45</v>
          </cell>
          <cell r="X49">
            <v>42</v>
          </cell>
          <cell r="Y49">
            <v>40</v>
          </cell>
          <cell r="Z49">
            <v>42</v>
          </cell>
          <cell r="AA49">
            <v>56</v>
          </cell>
          <cell r="AB49">
            <v>49</v>
          </cell>
          <cell r="AC49">
            <v>34</v>
          </cell>
          <cell r="AD49">
            <v>40</v>
          </cell>
          <cell r="AE49">
            <v>46</v>
          </cell>
          <cell r="AF49">
            <v>35</v>
          </cell>
          <cell r="AG49">
            <v>25</v>
          </cell>
        </row>
        <row r="49">
          <cell r="AI49">
            <v>49.6129032258065</v>
          </cell>
        </row>
        <row r="50">
          <cell r="C50">
            <v>19</v>
          </cell>
          <cell r="D50">
            <v>13</v>
          </cell>
          <cell r="E50">
            <v>18</v>
          </cell>
          <cell r="F50">
            <v>15</v>
          </cell>
          <cell r="G50">
            <v>26</v>
          </cell>
          <cell r="H50">
            <v>24</v>
          </cell>
          <cell r="I50">
            <v>26</v>
          </cell>
          <cell r="J50">
            <v>33</v>
          </cell>
          <cell r="K50">
            <v>44</v>
          </cell>
          <cell r="L50">
            <v>43</v>
          </cell>
          <cell r="M50">
            <v>42</v>
          </cell>
          <cell r="N50">
            <v>46</v>
          </cell>
          <cell r="O50">
            <v>39</v>
          </cell>
          <cell r="P50">
            <v>37</v>
          </cell>
          <cell r="Q50">
            <v>30</v>
          </cell>
          <cell r="R50">
            <v>22</v>
          </cell>
          <cell r="S50">
            <v>20</v>
          </cell>
          <cell r="T50">
            <v>16</v>
          </cell>
          <cell r="U50">
            <v>19</v>
          </cell>
          <cell r="V50">
            <v>34</v>
          </cell>
          <cell r="W50">
            <v>40</v>
          </cell>
          <cell r="X50">
            <v>18</v>
          </cell>
          <cell r="Y50">
            <v>13</v>
          </cell>
          <cell r="Z50">
            <v>18</v>
          </cell>
          <cell r="AA50">
            <v>26</v>
          </cell>
          <cell r="AB50">
            <v>25</v>
          </cell>
          <cell r="AC50">
            <v>30</v>
          </cell>
          <cell r="AD50">
            <v>40</v>
          </cell>
          <cell r="AE50">
            <v>49</v>
          </cell>
          <cell r="AF50">
            <v>49</v>
          </cell>
        </row>
        <row r="50">
          <cell r="AI50">
            <v>29.1333333333333</v>
          </cell>
        </row>
        <row r="51">
          <cell r="C51">
            <v>41</v>
          </cell>
          <cell r="D51">
            <v>46</v>
          </cell>
          <cell r="E51">
            <v>50</v>
          </cell>
          <cell r="F51">
            <v>37</v>
          </cell>
          <cell r="G51">
            <v>35</v>
          </cell>
          <cell r="H51">
            <v>34</v>
          </cell>
          <cell r="I51">
            <v>33</v>
          </cell>
          <cell r="J51">
            <v>26</v>
          </cell>
          <cell r="K51">
            <v>22</v>
          </cell>
          <cell r="L51">
            <v>24</v>
          </cell>
          <cell r="M51">
            <v>20</v>
          </cell>
          <cell r="N51">
            <v>9</v>
          </cell>
          <cell r="O51">
            <v>4</v>
          </cell>
          <cell r="P51">
            <v>-3</v>
          </cell>
          <cell r="Q51">
            <v>-9</v>
          </cell>
          <cell r="R51">
            <v>0</v>
          </cell>
          <cell r="S51">
            <v>4</v>
          </cell>
          <cell r="T51">
            <v>-1</v>
          </cell>
          <cell r="U51">
            <v>15</v>
          </cell>
          <cell r="V51">
            <v>19</v>
          </cell>
          <cell r="W51">
            <v>19</v>
          </cell>
          <cell r="X51">
            <v>11</v>
          </cell>
          <cell r="Y51">
            <v>-1</v>
          </cell>
          <cell r="Z51">
            <v>6</v>
          </cell>
          <cell r="AA51">
            <v>20</v>
          </cell>
          <cell r="AB51">
            <v>18</v>
          </cell>
          <cell r="AC51">
            <v>7</v>
          </cell>
          <cell r="AD51">
            <v>13</v>
          </cell>
          <cell r="AE51">
            <v>25</v>
          </cell>
          <cell r="AF51">
            <v>25</v>
          </cell>
          <cell r="AG51">
            <v>31</v>
          </cell>
        </row>
        <row r="51">
          <cell r="AI51">
            <v>18.7096774193548</v>
          </cell>
        </row>
        <row r="52">
          <cell r="C52">
            <v>9</v>
          </cell>
          <cell r="D52">
            <v>6</v>
          </cell>
          <cell r="E52">
            <v>25</v>
          </cell>
          <cell r="F52">
            <v>23</v>
          </cell>
          <cell r="G52">
            <v>22</v>
          </cell>
          <cell r="H52">
            <v>19</v>
          </cell>
          <cell r="I52">
            <v>23</v>
          </cell>
          <cell r="J52">
            <v>24</v>
          </cell>
          <cell r="K52">
            <v>25</v>
          </cell>
          <cell r="L52">
            <v>18</v>
          </cell>
          <cell r="M52">
            <v>32</v>
          </cell>
          <cell r="N52">
            <v>15</v>
          </cell>
          <cell r="O52">
            <v>22</v>
          </cell>
          <cell r="P52">
            <v>31</v>
          </cell>
          <cell r="Q52">
            <v>29</v>
          </cell>
          <cell r="R52">
            <v>29</v>
          </cell>
          <cell r="S52">
            <v>31</v>
          </cell>
          <cell r="T52">
            <v>18</v>
          </cell>
          <cell r="U52">
            <v>29</v>
          </cell>
          <cell r="V52">
            <v>5</v>
          </cell>
          <cell r="W52">
            <v>21</v>
          </cell>
          <cell r="X52">
            <v>21</v>
          </cell>
          <cell r="Y52">
            <v>-5</v>
          </cell>
          <cell r="Z52">
            <v>-5</v>
          </cell>
          <cell r="AA52">
            <v>12</v>
          </cell>
          <cell r="AB52">
            <v>14</v>
          </cell>
          <cell r="AC52">
            <v>-3</v>
          </cell>
          <cell r="AD52">
            <v>-3</v>
          </cell>
          <cell r="AE52">
            <v>9</v>
          </cell>
          <cell r="AF52">
            <v>21</v>
          </cell>
          <cell r="AG52">
            <v>39</v>
          </cell>
        </row>
        <row r="52">
          <cell r="AI52">
            <v>17.9354838709677</v>
          </cell>
        </row>
        <row r="53">
          <cell r="C53">
            <v>35</v>
          </cell>
          <cell r="D53">
            <v>32</v>
          </cell>
          <cell r="E53">
            <v>32</v>
          </cell>
          <cell r="F53">
            <v>29</v>
          </cell>
          <cell r="G53">
            <v>25</v>
          </cell>
          <cell r="H53">
            <v>24</v>
          </cell>
          <cell r="I53">
            <v>30</v>
          </cell>
          <cell r="J53">
            <v>27</v>
          </cell>
          <cell r="K53">
            <v>28</v>
          </cell>
          <cell r="L53">
            <v>34</v>
          </cell>
          <cell r="M53">
            <v>33</v>
          </cell>
          <cell r="N53">
            <v>30</v>
          </cell>
          <cell r="O53">
            <v>25</v>
          </cell>
          <cell r="P53">
            <v>24</v>
          </cell>
          <cell r="Q53">
            <v>25</v>
          </cell>
          <cell r="R53">
            <v>29</v>
          </cell>
          <cell r="S53">
            <v>26</v>
          </cell>
          <cell r="T53">
            <v>24</v>
          </cell>
          <cell r="U53">
            <v>21</v>
          </cell>
          <cell r="V53">
            <v>22</v>
          </cell>
          <cell r="W53">
            <v>24</v>
          </cell>
          <cell r="X53">
            <v>30</v>
          </cell>
          <cell r="Y53">
            <v>28</v>
          </cell>
          <cell r="Z53">
            <v>30</v>
          </cell>
          <cell r="AA53">
            <v>26</v>
          </cell>
          <cell r="AB53">
            <v>33</v>
          </cell>
          <cell r="AC53">
            <v>34</v>
          </cell>
          <cell r="AD53">
            <v>30</v>
          </cell>
          <cell r="AE53">
            <v>31</v>
          </cell>
        </row>
        <row r="53">
          <cell r="AI53">
            <v>28.3103448275862</v>
          </cell>
        </row>
        <row r="54">
          <cell r="C54">
            <v>17</v>
          </cell>
          <cell r="D54">
            <v>21</v>
          </cell>
          <cell r="E54">
            <v>25</v>
          </cell>
          <cell r="F54">
            <v>13</v>
          </cell>
          <cell r="G54">
            <v>18</v>
          </cell>
          <cell r="H54">
            <v>21</v>
          </cell>
          <cell r="I54">
            <v>26</v>
          </cell>
          <cell r="J54">
            <v>27</v>
          </cell>
          <cell r="K54">
            <v>31</v>
          </cell>
          <cell r="L54">
            <v>34</v>
          </cell>
          <cell r="M54">
            <v>35</v>
          </cell>
          <cell r="N54">
            <v>32</v>
          </cell>
          <cell r="O54">
            <v>26</v>
          </cell>
          <cell r="P54">
            <v>33</v>
          </cell>
          <cell r="Q54">
            <v>29</v>
          </cell>
          <cell r="R54">
            <v>37</v>
          </cell>
          <cell r="S54">
            <v>31</v>
          </cell>
          <cell r="T54">
            <v>32</v>
          </cell>
          <cell r="U54">
            <v>34</v>
          </cell>
          <cell r="V54">
            <v>37</v>
          </cell>
          <cell r="W54">
            <v>33</v>
          </cell>
          <cell r="X54">
            <v>24</v>
          </cell>
          <cell r="Y54">
            <v>21</v>
          </cell>
          <cell r="Z54">
            <v>26</v>
          </cell>
          <cell r="AA54">
            <v>34</v>
          </cell>
          <cell r="AB54">
            <v>40</v>
          </cell>
          <cell r="AC54">
            <v>37</v>
          </cell>
          <cell r="AD54">
            <v>36</v>
          </cell>
          <cell r="AE54">
            <v>37</v>
          </cell>
          <cell r="AF54">
            <v>40</v>
          </cell>
          <cell r="AG54">
            <v>38</v>
          </cell>
        </row>
        <row r="54">
          <cell r="AI54">
            <v>29.8387096774194</v>
          </cell>
        </row>
        <row r="55">
          <cell r="C55">
            <v>46</v>
          </cell>
          <cell r="D55">
            <v>35</v>
          </cell>
          <cell r="E55">
            <v>33</v>
          </cell>
          <cell r="F55">
            <v>37</v>
          </cell>
          <cell r="G55">
            <v>38</v>
          </cell>
          <cell r="H55">
            <v>43</v>
          </cell>
          <cell r="I55">
            <v>40</v>
          </cell>
          <cell r="J55">
            <v>53</v>
          </cell>
          <cell r="K55">
            <v>33</v>
          </cell>
          <cell r="L55">
            <v>35</v>
          </cell>
          <cell r="M55">
            <v>36</v>
          </cell>
          <cell r="N55">
            <v>38</v>
          </cell>
          <cell r="O55">
            <v>43</v>
          </cell>
          <cell r="P55">
            <v>50</v>
          </cell>
          <cell r="Q55">
            <v>64</v>
          </cell>
          <cell r="R55">
            <v>67</v>
          </cell>
          <cell r="S55">
            <v>70</v>
          </cell>
          <cell r="T55">
            <v>72</v>
          </cell>
          <cell r="U55">
            <v>76</v>
          </cell>
          <cell r="V55">
            <v>68</v>
          </cell>
          <cell r="W55">
            <v>59</v>
          </cell>
          <cell r="X55">
            <v>54</v>
          </cell>
          <cell r="Y55">
            <v>55</v>
          </cell>
          <cell r="Z55">
            <v>69</v>
          </cell>
          <cell r="AA55">
            <v>69</v>
          </cell>
          <cell r="AB55">
            <v>79</v>
          </cell>
          <cell r="AC55">
            <v>88</v>
          </cell>
          <cell r="AD55">
            <v>87</v>
          </cell>
          <cell r="AE55">
            <v>68</v>
          </cell>
          <cell r="AF55">
            <v>85</v>
          </cell>
        </row>
        <row r="55">
          <cell r="AI55">
            <v>56.3333333333333</v>
          </cell>
        </row>
        <row r="56">
          <cell r="C56">
            <v>85</v>
          </cell>
          <cell r="D56">
            <v>59</v>
          </cell>
          <cell r="E56">
            <v>85</v>
          </cell>
          <cell r="F56">
            <v>68</v>
          </cell>
          <cell r="G56">
            <v>69</v>
          </cell>
          <cell r="H56">
            <v>62</v>
          </cell>
          <cell r="I56">
            <v>56</v>
          </cell>
          <cell r="J56">
            <v>61</v>
          </cell>
          <cell r="K56">
            <v>62</v>
          </cell>
          <cell r="L56">
            <v>44</v>
          </cell>
          <cell r="M56">
            <v>44</v>
          </cell>
          <cell r="N56">
            <v>62</v>
          </cell>
          <cell r="O56">
            <v>70</v>
          </cell>
          <cell r="P56">
            <v>69</v>
          </cell>
          <cell r="Q56">
            <v>56</v>
          </cell>
          <cell r="R56">
            <v>53</v>
          </cell>
          <cell r="S56">
            <v>58</v>
          </cell>
          <cell r="T56">
            <v>61</v>
          </cell>
          <cell r="U56">
            <v>63</v>
          </cell>
          <cell r="V56">
            <v>63</v>
          </cell>
          <cell r="W56">
            <v>68</v>
          </cell>
          <cell r="X56">
            <v>72</v>
          </cell>
          <cell r="Y56">
            <v>66</v>
          </cell>
          <cell r="Z56">
            <v>70</v>
          </cell>
          <cell r="AA56">
            <v>74</v>
          </cell>
          <cell r="AB56">
            <v>63</v>
          </cell>
          <cell r="AC56">
            <v>64</v>
          </cell>
          <cell r="AD56">
            <v>45</v>
          </cell>
          <cell r="AE56">
            <v>63</v>
          </cell>
          <cell r="AF56">
            <v>55</v>
          </cell>
          <cell r="AG56">
            <v>65</v>
          </cell>
        </row>
        <row r="56">
          <cell r="AI56">
            <v>63.0645161290323</v>
          </cell>
        </row>
        <row r="57">
          <cell r="C57">
            <v>70</v>
          </cell>
          <cell r="D57">
            <v>77</v>
          </cell>
          <cell r="E57">
            <v>72</v>
          </cell>
          <cell r="F57">
            <v>74</v>
          </cell>
          <cell r="G57">
            <v>86</v>
          </cell>
          <cell r="H57">
            <v>86</v>
          </cell>
          <cell r="I57">
            <v>74</v>
          </cell>
          <cell r="J57">
            <v>76</v>
          </cell>
          <cell r="K57">
            <v>75</v>
          </cell>
          <cell r="L57">
            <v>73</v>
          </cell>
          <cell r="M57">
            <v>64</v>
          </cell>
          <cell r="N57">
            <v>71</v>
          </cell>
          <cell r="O57">
            <v>78</v>
          </cell>
          <cell r="P57">
            <v>87</v>
          </cell>
          <cell r="Q57">
            <v>64</v>
          </cell>
          <cell r="R57">
            <v>80</v>
          </cell>
          <cell r="S57">
            <v>75</v>
          </cell>
          <cell r="T57">
            <v>71</v>
          </cell>
          <cell r="U57">
            <v>72</v>
          </cell>
          <cell r="V57">
            <v>65</v>
          </cell>
          <cell r="W57">
            <v>57</v>
          </cell>
          <cell r="X57">
            <v>60</v>
          </cell>
          <cell r="Y57">
            <v>81</v>
          </cell>
          <cell r="Z57">
            <v>83</v>
          </cell>
          <cell r="AA57">
            <v>78</v>
          </cell>
          <cell r="AB57">
            <v>73</v>
          </cell>
          <cell r="AC57">
            <v>60</v>
          </cell>
          <cell r="AD57">
            <v>58</v>
          </cell>
          <cell r="AE57">
            <v>56</v>
          </cell>
          <cell r="AF57">
            <v>64</v>
          </cell>
        </row>
        <row r="57">
          <cell r="AI57">
            <v>72</v>
          </cell>
        </row>
        <row r="58">
          <cell r="C58">
            <v>83</v>
          </cell>
          <cell r="D58">
            <v>79</v>
          </cell>
          <cell r="E58">
            <v>76</v>
          </cell>
          <cell r="F58">
            <v>83</v>
          </cell>
          <cell r="G58">
            <v>88</v>
          </cell>
          <cell r="H58">
            <v>74</v>
          </cell>
          <cell r="I58">
            <v>72</v>
          </cell>
          <cell r="J58">
            <v>73</v>
          </cell>
          <cell r="K58">
            <v>81</v>
          </cell>
          <cell r="L58">
            <v>82</v>
          </cell>
          <cell r="M58">
            <v>78</v>
          </cell>
          <cell r="N58">
            <v>69</v>
          </cell>
          <cell r="O58">
            <v>74</v>
          </cell>
          <cell r="P58">
            <v>74</v>
          </cell>
          <cell r="Q58">
            <v>76</v>
          </cell>
          <cell r="R58">
            <v>76</v>
          </cell>
          <cell r="S58">
            <v>80</v>
          </cell>
          <cell r="T58">
            <v>82</v>
          </cell>
          <cell r="U58">
            <v>79</v>
          </cell>
          <cell r="V58">
            <v>68</v>
          </cell>
          <cell r="W58">
            <v>82</v>
          </cell>
          <cell r="X58">
            <v>82</v>
          </cell>
          <cell r="Y58">
            <v>73</v>
          </cell>
          <cell r="Z58">
            <v>80</v>
          </cell>
          <cell r="AA58">
            <v>83</v>
          </cell>
          <cell r="AB58">
            <v>85</v>
          </cell>
          <cell r="AC58">
            <v>88</v>
          </cell>
          <cell r="AD58">
            <v>67</v>
          </cell>
          <cell r="AE58">
            <v>71</v>
          </cell>
          <cell r="AF58">
            <v>68</v>
          </cell>
          <cell r="AG58">
            <v>80</v>
          </cell>
        </row>
        <row r="58">
          <cell r="AI58">
            <v>77.6129032258065</v>
          </cell>
        </row>
        <row r="59">
          <cell r="C59">
            <v>82</v>
          </cell>
          <cell r="D59">
            <v>70</v>
          </cell>
          <cell r="E59">
            <v>55</v>
          </cell>
          <cell r="F59">
            <v>61</v>
          </cell>
          <cell r="G59">
            <v>72</v>
          </cell>
          <cell r="H59">
            <v>76</v>
          </cell>
          <cell r="I59">
            <v>78</v>
          </cell>
          <cell r="J59">
            <v>67</v>
          </cell>
          <cell r="K59">
            <v>72</v>
          </cell>
          <cell r="L59">
            <v>75</v>
          </cell>
          <cell r="M59">
            <v>68</v>
          </cell>
          <cell r="N59">
            <v>76</v>
          </cell>
          <cell r="O59">
            <v>79</v>
          </cell>
          <cell r="P59">
            <v>87</v>
          </cell>
          <cell r="Q59">
            <v>74</v>
          </cell>
          <cell r="R59">
            <v>68</v>
          </cell>
          <cell r="S59">
            <v>70</v>
          </cell>
          <cell r="T59">
            <v>74</v>
          </cell>
          <cell r="U59">
            <v>77</v>
          </cell>
          <cell r="V59">
            <v>79</v>
          </cell>
          <cell r="W59">
            <v>65</v>
          </cell>
          <cell r="X59">
            <v>65</v>
          </cell>
          <cell r="Y59">
            <v>74</v>
          </cell>
          <cell r="Z59">
            <v>80</v>
          </cell>
          <cell r="AA59">
            <v>80</v>
          </cell>
          <cell r="AB59">
            <v>77</v>
          </cell>
          <cell r="AC59">
            <v>74</v>
          </cell>
          <cell r="AD59">
            <v>70</v>
          </cell>
          <cell r="AE59">
            <v>62</v>
          </cell>
          <cell r="AF59">
            <v>69</v>
          </cell>
          <cell r="AG59">
            <v>72</v>
          </cell>
        </row>
        <row r="59">
          <cell r="AI59">
            <v>72.5161290322581</v>
          </cell>
        </row>
        <row r="60">
          <cell r="C60">
            <v>60</v>
          </cell>
          <cell r="D60">
            <v>54</v>
          </cell>
          <cell r="E60">
            <v>74</v>
          </cell>
          <cell r="F60">
            <v>74</v>
          </cell>
          <cell r="G60">
            <v>69</v>
          </cell>
          <cell r="H60">
            <v>51</v>
          </cell>
          <cell r="I60">
            <v>58</v>
          </cell>
          <cell r="J60">
            <v>70</v>
          </cell>
          <cell r="K60">
            <v>76</v>
          </cell>
          <cell r="L60">
            <v>77</v>
          </cell>
          <cell r="M60">
            <v>82</v>
          </cell>
          <cell r="N60">
            <v>83</v>
          </cell>
          <cell r="O60">
            <v>80</v>
          </cell>
          <cell r="P60">
            <v>68</v>
          </cell>
          <cell r="Q60">
            <v>62</v>
          </cell>
          <cell r="R60">
            <v>69</v>
          </cell>
          <cell r="S60">
            <v>66</v>
          </cell>
          <cell r="T60">
            <v>55</v>
          </cell>
          <cell r="U60">
            <v>52</v>
          </cell>
          <cell r="V60">
            <v>54</v>
          </cell>
          <cell r="W60">
            <v>60</v>
          </cell>
          <cell r="X60">
            <v>55</v>
          </cell>
          <cell r="Y60">
            <v>55</v>
          </cell>
          <cell r="Z60">
            <v>65</v>
          </cell>
          <cell r="AA60">
            <v>67</v>
          </cell>
          <cell r="AB60">
            <v>63</v>
          </cell>
          <cell r="AC60">
            <v>79</v>
          </cell>
          <cell r="AD60">
            <v>73</v>
          </cell>
          <cell r="AE60">
            <v>72</v>
          </cell>
          <cell r="AF60">
            <v>78</v>
          </cell>
        </row>
        <row r="60">
          <cell r="AI60">
            <v>66.7</v>
          </cell>
        </row>
        <row r="61">
          <cell r="C61">
            <v>56</v>
          </cell>
          <cell r="D61">
            <v>49</v>
          </cell>
          <cell r="E61">
            <v>62</v>
          </cell>
          <cell r="F61">
            <v>37</v>
          </cell>
          <cell r="G61">
            <v>34</v>
          </cell>
          <cell r="H61">
            <v>40</v>
          </cell>
          <cell r="I61">
            <v>48</v>
          </cell>
          <cell r="J61">
            <v>58</v>
          </cell>
          <cell r="K61">
            <v>48</v>
          </cell>
          <cell r="L61">
            <v>58</v>
          </cell>
          <cell r="M61">
            <v>56</v>
          </cell>
          <cell r="N61">
            <v>55</v>
          </cell>
          <cell r="O61">
            <v>47</v>
          </cell>
          <cell r="P61">
            <v>43</v>
          </cell>
          <cell r="Q61">
            <v>35</v>
          </cell>
          <cell r="R61">
            <v>30</v>
          </cell>
          <cell r="S61">
            <v>38</v>
          </cell>
          <cell r="T61">
            <v>55</v>
          </cell>
          <cell r="U61">
            <v>38</v>
          </cell>
          <cell r="V61">
            <v>39</v>
          </cell>
          <cell r="W61">
            <v>55</v>
          </cell>
          <cell r="X61">
            <v>61</v>
          </cell>
          <cell r="Y61">
            <v>65</v>
          </cell>
          <cell r="Z61">
            <v>56</v>
          </cell>
          <cell r="AA61">
            <v>50</v>
          </cell>
          <cell r="AB61">
            <v>58</v>
          </cell>
          <cell r="AC61">
            <v>43</v>
          </cell>
          <cell r="AD61">
            <v>35</v>
          </cell>
          <cell r="AE61">
            <v>49</v>
          </cell>
          <cell r="AF61">
            <v>62</v>
          </cell>
          <cell r="AG61">
            <v>64</v>
          </cell>
        </row>
        <row r="61">
          <cell r="AI61">
            <v>49.1612903225807</v>
          </cell>
        </row>
        <row r="62">
          <cell r="C62">
            <v>43</v>
          </cell>
          <cell r="D62">
            <v>48</v>
          </cell>
          <cell r="E62">
            <v>41</v>
          </cell>
          <cell r="F62">
            <v>55</v>
          </cell>
          <cell r="G62">
            <v>47</v>
          </cell>
          <cell r="H62">
            <v>33</v>
          </cell>
          <cell r="I62">
            <v>45</v>
          </cell>
          <cell r="J62">
            <v>45</v>
          </cell>
          <cell r="K62">
            <v>32</v>
          </cell>
          <cell r="L62">
            <v>38</v>
          </cell>
          <cell r="M62">
            <v>46</v>
          </cell>
          <cell r="N62">
            <v>52</v>
          </cell>
          <cell r="O62">
            <v>54</v>
          </cell>
          <cell r="P62">
            <v>46</v>
          </cell>
          <cell r="Q62">
            <v>38</v>
          </cell>
          <cell r="R62">
            <v>40</v>
          </cell>
          <cell r="S62">
            <v>41</v>
          </cell>
          <cell r="T62">
            <v>45</v>
          </cell>
          <cell r="U62">
            <v>33</v>
          </cell>
          <cell r="V62">
            <v>33</v>
          </cell>
          <cell r="W62">
            <v>39</v>
          </cell>
          <cell r="X62">
            <v>39</v>
          </cell>
          <cell r="Y62">
            <v>31</v>
          </cell>
          <cell r="Z62">
            <v>33</v>
          </cell>
          <cell r="AA62">
            <v>30</v>
          </cell>
          <cell r="AB62">
            <v>27</v>
          </cell>
          <cell r="AC62">
            <v>14</v>
          </cell>
          <cell r="AD62">
            <v>13</v>
          </cell>
          <cell r="AE62">
            <v>20</v>
          </cell>
          <cell r="AF62">
            <v>20</v>
          </cell>
        </row>
        <row r="62">
          <cell r="AI62">
            <v>37.3666666666667</v>
          </cell>
        </row>
        <row r="63">
          <cell r="C63">
            <v>25</v>
          </cell>
          <cell r="D63">
            <v>29</v>
          </cell>
          <cell r="E63">
            <v>32</v>
          </cell>
          <cell r="F63">
            <v>30</v>
          </cell>
          <cell r="G63">
            <v>29</v>
          </cell>
          <cell r="H63">
            <v>27</v>
          </cell>
          <cell r="I63">
            <v>35</v>
          </cell>
          <cell r="J63">
            <v>37</v>
          </cell>
          <cell r="K63">
            <v>34</v>
          </cell>
          <cell r="L63">
            <v>26</v>
          </cell>
          <cell r="M63">
            <v>27</v>
          </cell>
          <cell r="N63">
            <v>21</v>
          </cell>
          <cell r="O63">
            <v>19</v>
          </cell>
          <cell r="P63">
            <v>27</v>
          </cell>
          <cell r="Q63">
            <v>39</v>
          </cell>
          <cell r="R63">
            <v>39</v>
          </cell>
          <cell r="S63">
            <v>25</v>
          </cell>
          <cell r="T63">
            <v>16</v>
          </cell>
          <cell r="U63">
            <v>22</v>
          </cell>
          <cell r="V63">
            <v>30</v>
          </cell>
          <cell r="W63">
            <v>29</v>
          </cell>
          <cell r="X63">
            <v>32</v>
          </cell>
          <cell r="Y63">
            <v>33</v>
          </cell>
          <cell r="Z63">
            <v>28</v>
          </cell>
          <cell r="AA63">
            <v>22</v>
          </cell>
          <cell r="AB63">
            <v>20</v>
          </cell>
          <cell r="AC63">
            <v>16</v>
          </cell>
          <cell r="AD63">
            <v>24</v>
          </cell>
          <cell r="AE63">
            <v>24</v>
          </cell>
          <cell r="AF63">
            <v>25</v>
          </cell>
          <cell r="AG63">
            <v>25</v>
          </cell>
        </row>
        <row r="63">
          <cell r="AI63">
            <v>27.3225806451613</v>
          </cell>
        </row>
        <row r="64">
          <cell r="C64">
            <v>32</v>
          </cell>
          <cell r="D64">
            <v>24</v>
          </cell>
          <cell r="E64">
            <v>20</v>
          </cell>
          <cell r="F64">
            <v>19</v>
          </cell>
          <cell r="G64">
            <v>0</v>
          </cell>
          <cell r="H64">
            <v>10</v>
          </cell>
          <cell r="I64">
            <v>15</v>
          </cell>
          <cell r="J64">
            <v>24</v>
          </cell>
          <cell r="K64">
            <v>34</v>
          </cell>
          <cell r="L64">
            <v>37</v>
          </cell>
          <cell r="M64">
            <v>29</v>
          </cell>
          <cell r="N64">
            <v>28</v>
          </cell>
          <cell r="O64">
            <v>23</v>
          </cell>
          <cell r="P64">
            <v>28</v>
          </cell>
          <cell r="Q64">
            <v>16</v>
          </cell>
          <cell r="R64">
            <v>5</v>
          </cell>
          <cell r="S64">
            <v>21</v>
          </cell>
          <cell r="T64">
            <v>19</v>
          </cell>
          <cell r="U64">
            <v>16</v>
          </cell>
          <cell r="V64">
            <v>18</v>
          </cell>
          <cell r="W64">
            <v>23</v>
          </cell>
          <cell r="X64">
            <v>27</v>
          </cell>
          <cell r="Y64">
            <v>27</v>
          </cell>
          <cell r="Z64">
            <v>21</v>
          </cell>
          <cell r="AA64">
            <v>15</v>
          </cell>
          <cell r="AB64">
            <v>25</v>
          </cell>
          <cell r="AC64">
            <v>27</v>
          </cell>
          <cell r="AD64">
            <v>10</v>
          </cell>
          <cell r="AE64">
            <v>11</v>
          </cell>
          <cell r="AF64">
            <v>22</v>
          </cell>
          <cell r="AG64">
            <v>22</v>
          </cell>
        </row>
        <row r="64">
          <cell r="AI64">
            <v>20.9032258064516</v>
          </cell>
        </row>
        <row r="65">
          <cell r="C65">
            <v>-3</v>
          </cell>
          <cell r="D65">
            <v>8</v>
          </cell>
          <cell r="E65">
            <v>25</v>
          </cell>
          <cell r="F65">
            <v>25</v>
          </cell>
          <cell r="G65">
            <v>33</v>
          </cell>
          <cell r="H65">
            <v>22</v>
          </cell>
          <cell r="I65">
            <v>22</v>
          </cell>
          <cell r="J65">
            <v>23</v>
          </cell>
          <cell r="K65">
            <v>24</v>
          </cell>
          <cell r="L65">
            <v>25</v>
          </cell>
          <cell r="M65">
            <v>29</v>
          </cell>
          <cell r="N65">
            <v>27</v>
          </cell>
          <cell r="O65">
            <v>30</v>
          </cell>
          <cell r="P65">
            <v>26</v>
          </cell>
          <cell r="Q65">
            <v>7</v>
          </cell>
          <cell r="R65">
            <v>15</v>
          </cell>
          <cell r="S65">
            <v>17</v>
          </cell>
          <cell r="T65">
            <v>25</v>
          </cell>
          <cell r="U65">
            <v>22</v>
          </cell>
          <cell r="V65">
            <v>20</v>
          </cell>
          <cell r="W65">
            <v>4</v>
          </cell>
          <cell r="X65">
            <v>19</v>
          </cell>
          <cell r="Y65">
            <v>36</v>
          </cell>
          <cell r="Z65">
            <v>32</v>
          </cell>
          <cell r="AA65">
            <v>30</v>
          </cell>
          <cell r="AB65">
            <v>32</v>
          </cell>
          <cell r="AC65">
            <v>26</v>
          </cell>
          <cell r="AD65">
            <v>18</v>
          </cell>
        </row>
        <row r="65">
          <cell r="AI65">
            <v>22.1071428571429</v>
          </cell>
        </row>
        <row r="66">
          <cell r="C66">
            <v>18</v>
          </cell>
          <cell r="D66">
            <v>18</v>
          </cell>
          <cell r="E66">
            <v>27</v>
          </cell>
          <cell r="F66">
            <v>20</v>
          </cell>
          <cell r="G66">
            <v>17</v>
          </cell>
          <cell r="H66">
            <v>9</v>
          </cell>
          <cell r="I66">
            <v>18</v>
          </cell>
          <cell r="J66">
            <v>29</v>
          </cell>
          <cell r="K66">
            <v>35</v>
          </cell>
          <cell r="L66">
            <v>41</v>
          </cell>
          <cell r="M66">
            <v>39</v>
          </cell>
          <cell r="N66">
            <v>35</v>
          </cell>
          <cell r="O66">
            <v>36</v>
          </cell>
          <cell r="P66">
            <v>29</v>
          </cell>
          <cell r="Q66">
            <v>31</v>
          </cell>
          <cell r="R66">
            <v>37</v>
          </cell>
          <cell r="S66">
            <v>41</v>
          </cell>
          <cell r="T66">
            <v>43</v>
          </cell>
          <cell r="U66">
            <v>38</v>
          </cell>
          <cell r="V66">
            <v>38</v>
          </cell>
          <cell r="W66">
            <v>41</v>
          </cell>
          <cell r="X66">
            <v>50</v>
          </cell>
          <cell r="Y66">
            <v>38</v>
          </cell>
          <cell r="Z66">
            <v>31</v>
          </cell>
          <cell r="AA66">
            <v>35</v>
          </cell>
          <cell r="AB66">
            <v>36</v>
          </cell>
          <cell r="AC66">
            <v>46</v>
          </cell>
          <cell r="AD66">
            <v>44</v>
          </cell>
          <cell r="AE66">
            <v>38</v>
          </cell>
          <cell r="AF66">
            <v>37</v>
          </cell>
          <cell r="AG66">
            <v>42</v>
          </cell>
        </row>
        <row r="66">
          <cell r="AI66">
            <v>33.4516129032258</v>
          </cell>
        </row>
        <row r="67">
          <cell r="C67">
            <v>40</v>
          </cell>
          <cell r="D67">
            <v>49</v>
          </cell>
          <cell r="E67">
            <v>33</v>
          </cell>
          <cell r="F67">
            <v>36</v>
          </cell>
          <cell r="G67">
            <v>42</v>
          </cell>
          <cell r="H67">
            <v>49</v>
          </cell>
          <cell r="I67">
            <v>38</v>
          </cell>
          <cell r="J67">
            <v>40</v>
          </cell>
          <cell r="K67">
            <v>35</v>
          </cell>
          <cell r="L67">
            <v>41</v>
          </cell>
          <cell r="M67">
            <v>37</v>
          </cell>
          <cell r="N67">
            <v>42</v>
          </cell>
          <cell r="O67">
            <v>50</v>
          </cell>
          <cell r="P67">
            <v>51</v>
          </cell>
          <cell r="Q67">
            <v>38</v>
          </cell>
          <cell r="R67">
            <v>27</v>
          </cell>
          <cell r="S67">
            <v>32</v>
          </cell>
          <cell r="T67">
            <v>33</v>
          </cell>
          <cell r="U67">
            <v>39</v>
          </cell>
          <cell r="V67">
            <v>54</v>
          </cell>
          <cell r="W67">
            <v>63</v>
          </cell>
          <cell r="X67">
            <v>62</v>
          </cell>
          <cell r="Y67">
            <v>61</v>
          </cell>
          <cell r="Z67">
            <v>51</v>
          </cell>
          <cell r="AA67">
            <v>36</v>
          </cell>
          <cell r="AB67">
            <v>39</v>
          </cell>
          <cell r="AC67">
            <v>47</v>
          </cell>
          <cell r="AD67">
            <v>46</v>
          </cell>
          <cell r="AE67">
            <v>42</v>
          </cell>
          <cell r="AF67">
            <v>37</v>
          </cell>
        </row>
        <row r="67">
          <cell r="AI67">
            <v>43</v>
          </cell>
        </row>
        <row r="68">
          <cell r="C68">
            <v>37</v>
          </cell>
          <cell r="D68">
            <v>52</v>
          </cell>
          <cell r="E68">
            <v>59</v>
          </cell>
          <cell r="F68">
            <v>65</v>
          </cell>
          <cell r="G68">
            <v>73</v>
          </cell>
          <cell r="H68">
            <v>76</v>
          </cell>
          <cell r="I68">
            <v>85</v>
          </cell>
          <cell r="J68">
            <v>86</v>
          </cell>
          <cell r="K68">
            <v>82</v>
          </cell>
          <cell r="L68">
            <v>74</v>
          </cell>
          <cell r="M68">
            <v>46</v>
          </cell>
          <cell r="N68">
            <v>35</v>
          </cell>
          <cell r="O68">
            <v>52</v>
          </cell>
          <cell r="P68">
            <v>50</v>
          </cell>
          <cell r="Q68">
            <v>56</v>
          </cell>
          <cell r="R68">
            <v>60</v>
          </cell>
          <cell r="S68">
            <v>63</v>
          </cell>
          <cell r="T68">
            <v>61</v>
          </cell>
          <cell r="U68">
            <v>74</v>
          </cell>
          <cell r="V68">
            <v>44</v>
          </cell>
          <cell r="W68">
            <v>59</v>
          </cell>
          <cell r="X68">
            <v>54</v>
          </cell>
          <cell r="Y68">
            <v>67</v>
          </cell>
          <cell r="Z68">
            <v>65</v>
          </cell>
          <cell r="AA68">
            <v>66</v>
          </cell>
          <cell r="AB68">
            <v>59</v>
          </cell>
          <cell r="AC68">
            <v>62</v>
          </cell>
          <cell r="AD68">
            <v>55</v>
          </cell>
          <cell r="AE68">
            <v>57</v>
          </cell>
          <cell r="AF68">
            <v>49</v>
          </cell>
          <cell r="AG68">
            <v>61</v>
          </cell>
        </row>
        <row r="68">
          <cell r="AI68">
            <v>60.7741935483871</v>
          </cell>
        </row>
        <row r="69">
          <cell r="C69">
            <v>67</v>
          </cell>
          <cell r="D69">
            <v>76</v>
          </cell>
          <cell r="E69">
            <v>65</v>
          </cell>
          <cell r="F69">
            <v>62</v>
          </cell>
          <cell r="G69">
            <v>51</v>
          </cell>
          <cell r="H69">
            <v>53</v>
          </cell>
          <cell r="I69">
            <v>60</v>
          </cell>
          <cell r="J69">
            <v>54</v>
          </cell>
          <cell r="K69">
            <v>61</v>
          </cell>
          <cell r="L69">
            <v>76</v>
          </cell>
          <cell r="M69">
            <v>77</v>
          </cell>
          <cell r="N69">
            <v>85</v>
          </cell>
          <cell r="O69">
            <v>82</v>
          </cell>
          <cell r="P69">
            <v>84</v>
          </cell>
          <cell r="Q69">
            <v>75</v>
          </cell>
          <cell r="R69">
            <v>75</v>
          </cell>
          <cell r="S69">
            <v>75</v>
          </cell>
          <cell r="T69">
            <v>82</v>
          </cell>
          <cell r="U69">
            <v>76</v>
          </cell>
          <cell r="V69">
            <v>63</v>
          </cell>
          <cell r="W69">
            <v>71</v>
          </cell>
          <cell r="X69">
            <v>66</v>
          </cell>
          <cell r="Y69">
            <v>64</v>
          </cell>
          <cell r="Z69">
            <v>69</v>
          </cell>
          <cell r="AA69">
            <v>71</v>
          </cell>
          <cell r="AB69">
            <v>77</v>
          </cell>
          <cell r="AC69">
            <v>63</v>
          </cell>
          <cell r="AD69">
            <v>79</v>
          </cell>
          <cell r="AE69">
            <v>75</v>
          </cell>
          <cell r="AF69">
            <v>72</v>
          </cell>
        </row>
        <row r="69">
          <cell r="AI69">
            <v>70.2</v>
          </cell>
        </row>
        <row r="70">
          <cell r="C70">
            <v>69</v>
          </cell>
          <cell r="D70">
            <v>73</v>
          </cell>
          <cell r="E70">
            <v>75</v>
          </cell>
          <cell r="F70">
            <v>84</v>
          </cell>
          <cell r="G70">
            <v>65</v>
          </cell>
          <cell r="H70">
            <v>73</v>
          </cell>
          <cell r="I70">
            <v>65</v>
          </cell>
          <cell r="J70">
            <v>68</v>
          </cell>
          <cell r="K70">
            <v>73</v>
          </cell>
          <cell r="L70">
            <v>79</v>
          </cell>
          <cell r="M70">
            <v>81</v>
          </cell>
          <cell r="N70">
            <v>64</v>
          </cell>
          <cell r="O70">
            <v>75</v>
          </cell>
          <cell r="P70">
            <v>70</v>
          </cell>
          <cell r="Q70">
            <v>75</v>
          </cell>
          <cell r="R70">
            <v>86</v>
          </cell>
          <cell r="S70">
            <v>83</v>
          </cell>
          <cell r="T70">
            <v>83</v>
          </cell>
          <cell r="U70">
            <v>86</v>
          </cell>
          <cell r="V70">
            <v>81</v>
          </cell>
          <cell r="W70">
            <v>71</v>
          </cell>
          <cell r="X70">
            <v>74</v>
          </cell>
          <cell r="Y70">
            <v>69</v>
          </cell>
          <cell r="Z70">
            <v>71</v>
          </cell>
          <cell r="AA70">
            <v>78</v>
          </cell>
          <cell r="AB70">
            <v>77</v>
          </cell>
          <cell r="AC70">
            <v>77</v>
          </cell>
          <cell r="AD70">
            <v>85</v>
          </cell>
          <cell r="AE70">
            <v>79</v>
          </cell>
          <cell r="AF70">
            <v>83</v>
          </cell>
          <cell r="AG70">
            <v>76</v>
          </cell>
        </row>
        <row r="70">
          <cell r="AI70">
            <v>75.741935483871</v>
          </cell>
        </row>
        <row r="71">
          <cell r="C71">
            <v>57</v>
          </cell>
          <cell r="D71">
            <v>62</v>
          </cell>
          <cell r="E71">
            <v>61</v>
          </cell>
          <cell r="F71">
            <v>73</v>
          </cell>
          <cell r="G71">
            <v>67</v>
          </cell>
          <cell r="H71">
            <v>72</v>
          </cell>
          <cell r="I71">
            <v>69</v>
          </cell>
          <cell r="J71">
            <v>79</v>
          </cell>
          <cell r="K71">
            <v>78</v>
          </cell>
          <cell r="L71">
            <v>79</v>
          </cell>
          <cell r="M71">
            <v>72</v>
          </cell>
          <cell r="N71">
            <v>81</v>
          </cell>
          <cell r="O71">
            <v>85</v>
          </cell>
          <cell r="P71">
            <v>73</v>
          </cell>
          <cell r="Q71">
            <v>77</v>
          </cell>
          <cell r="R71">
            <v>72</v>
          </cell>
          <cell r="S71">
            <v>73</v>
          </cell>
          <cell r="T71">
            <v>78</v>
          </cell>
          <cell r="U71">
            <v>78</v>
          </cell>
          <cell r="V71">
            <v>81</v>
          </cell>
          <cell r="W71">
            <v>79</v>
          </cell>
          <cell r="X71">
            <v>80</v>
          </cell>
          <cell r="Y71">
            <v>80</v>
          </cell>
          <cell r="Z71">
            <v>82</v>
          </cell>
          <cell r="AA71">
            <v>87</v>
          </cell>
          <cell r="AB71">
            <v>90</v>
          </cell>
          <cell r="AC71">
            <v>87</v>
          </cell>
          <cell r="AD71">
            <v>84</v>
          </cell>
          <cell r="AE71">
            <v>80</v>
          </cell>
          <cell r="AF71">
            <v>85</v>
          </cell>
          <cell r="AG71">
            <v>84</v>
          </cell>
        </row>
        <row r="71">
          <cell r="AI71">
            <v>76.9354838709677</v>
          </cell>
        </row>
        <row r="72">
          <cell r="C72">
            <v>86</v>
          </cell>
          <cell r="D72">
            <v>80</v>
          </cell>
          <cell r="E72">
            <v>69</v>
          </cell>
          <cell r="F72">
            <v>61</v>
          </cell>
          <cell r="G72">
            <v>64</v>
          </cell>
          <cell r="H72">
            <v>63</v>
          </cell>
          <cell r="I72">
            <v>68</v>
          </cell>
          <cell r="J72">
            <v>67</v>
          </cell>
          <cell r="K72">
            <v>73</v>
          </cell>
          <cell r="L72">
            <v>69</v>
          </cell>
          <cell r="M72">
            <v>70</v>
          </cell>
          <cell r="N72">
            <v>55</v>
          </cell>
          <cell r="O72">
            <v>53</v>
          </cell>
          <cell r="P72">
            <v>55</v>
          </cell>
          <cell r="Q72">
            <v>65</v>
          </cell>
          <cell r="R72">
            <v>68</v>
          </cell>
          <cell r="S72">
            <v>67</v>
          </cell>
          <cell r="T72">
            <v>66</v>
          </cell>
          <cell r="U72">
            <v>71</v>
          </cell>
          <cell r="V72">
            <v>52</v>
          </cell>
          <cell r="W72">
            <v>50</v>
          </cell>
          <cell r="X72">
            <v>60</v>
          </cell>
          <cell r="Y72">
            <v>67</v>
          </cell>
          <cell r="Z72">
            <v>69</v>
          </cell>
          <cell r="AA72">
            <v>55</v>
          </cell>
          <cell r="AB72">
            <v>52</v>
          </cell>
          <cell r="AC72">
            <v>63</v>
          </cell>
          <cell r="AD72">
            <v>66</v>
          </cell>
          <cell r="AE72">
            <v>59</v>
          </cell>
          <cell r="AF72">
            <v>66</v>
          </cell>
        </row>
        <row r="72">
          <cell r="AI72">
            <v>64.3</v>
          </cell>
        </row>
        <row r="73">
          <cell r="C73">
            <v>71</v>
          </cell>
          <cell r="D73">
            <v>86</v>
          </cell>
          <cell r="E73">
            <v>71</v>
          </cell>
          <cell r="F73">
            <v>64</v>
          </cell>
          <cell r="G73">
            <v>54</v>
          </cell>
          <cell r="H73">
            <v>44</v>
          </cell>
          <cell r="I73">
            <v>57</v>
          </cell>
          <cell r="J73">
            <v>58</v>
          </cell>
          <cell r="K73">
            <v>50</v>
          </cell>
          <cell r="L73">
            <v>65</v>
          </cell>
          <cell r="M73">
            <v>63</v>
          </cell>
          <cell r="N73">
            <v>53</v>
          </cell>
          <cell r="O73">
            <v>66</v>
          </cell>
          <cell r="P73">
            <v>74</v>
          </cell>
          <cell r="Q73">
            <v>74</v>
          </cell>
          <cell r="R73">
            <v>81</v>
          </cell>
          <cell r="S73">
            <v>75</v>
          </cell>
          <cell r="T73">
            <v>75</v>
          </cell>
          <cell r="U73">
            <v>70</v>
          </cell>
          <cell r="V73">
            <v>79</v>
          </cell>
          <cell r="W73">
            <v>75</v>
          </cell>
          <cell r="X73">
            <v>65</v>
          </cell>
          <cell r="Y73">
            <v>47</v>
          </cell>
          <cell r="Z73">
            <v>49</v>
          </cell>
          <cell r="AA73">
            <v>47</v>
          </cell>
          <cell r="AB73">
            <v>42</v>
          </cell>
          <cell r="AC73">
            <v>40</v>
          </cell>
          <cell r="AD73">
            <v>51</v>
          </cell>
          <cell r="AE73">
            <v>62</v>
          </cell>
          <cell r="AF73">
            <v>61</v>
          </cell>
          <cell r="AG73">
            <v>36</v>
          </cell>
        </row>
        <row r="73">
          <cell r="AI73">
            <v>61.4516129032258</v>
          </cell>
        </row>
        <row r="74">
          <cell r="C74">
            <v>59</v>
          </cell>
          <cell r="D74">
            <v>59</v>
          </cell>
          <cell r="E74">
            <v>41</v>
          </cell>
          <cell r="F74">
            <v>32</v>
          </cell>
          <cell r="G74">
            <v>36</v>
          </cell>
          <cell r="H74">
            <v>41</v>
          </cell>
          <cell r="I74">
            <v>44</v>
          </cell>
          <cell r="J74">
            <v>45</v>
          </cell>
          <cell r="K74">
            <v>46</v>
          </cell>
          <cell r="L74">
            <v>44</v>
          </cell>
          <cell r="M74">
            <v>34</v>
          </cell>
          <cell r="N74">
            <v>47</v>
          </cell>
          <cell r="O74">
            <v>51</v>
          </cell>
          <cell r="P74">
            <v>63</v>
          </cell>
          <cell r="Q74">
            <v>47</v>
          </cell>
          <cell r="R74">
            <v>62</v>
          </cell>
          <cell r="S74">
            <v>68</v>
          </cell>
          <cell r="T74">
            <v>56</v>
          </cell>
          <cell r="U74">
            <v>44</v>
          </cell>
          <cell r="V74">
            <v>39</v>
          </cell>
          <cell r="W74">
            <v>38</v>
          </cell>
          <cell r="X74">
            <v>29</v>
          </cell>
          <cell r="Y74">
            <v>33</v>
          </cell>
          <cell r="Z74">
            <v>29</v>
          </cell>
          <cell r="AA74">
            <v>26</v>
          </cell>
          <cell r="AB74">
            <v>22</v>
          </cell>
          <cell r="AC74">
            <v>22</v>
          </cell>
          <cell r="AD74">
            <v>25</v>
          </cell>
          <cell r="AE74">
            <v>30</v>
          </cell>
          <cell r="AF74">
            <v>35</v>
          </cell>
        </row>
        <row r="74">
          <cell r="AI74">
            <v>41.5666666666667</v>
          </cell>
        </row>
        <row r="75">
          <cell r="C75">
            <v>38</v>
          </cell>
          <cell r="D75">
            <v>35</v>
          </cell>
          <cell r="E75">
            <v>36</v>
          </cell>
          <cell r="F75">
            <v>37</v>
          </cell>
          <cell r="G75">
            <v>24</v>
          </cell>
          <cell r="H75">
            <v>25</v>
          </cell>
          <cell r="I75">
            <v>39</v>
          </cell>
          <cell r="J75">
            <v>22</v>
          </cell>
          <cell r="K75">
            <v>26</v>
          </cell>
          <cell r="L75">
            <v>25</v>
          </cell>
          <cell r="M75">
            <v>28</v>
          </cell>
          <cell r="N75">
            <v>26</v>
          </cell>
          <cell r="O75">
            <v>30</v>
          </cell>
          <cell r="P75">
            <v>20</v>
          </cell>
          <cell r="Q75">
            <v>8</v>
          </cell>
          <cell r="R75">
            <v>2</v>
          </cell>
          <cell r="S75">
            <v>10</v>
          </cell>
          <cell r="T75">
            <v>19</v>
          </cell>
          <cell r="U75">
            <v>33</v>
          </cell>
          <cell r="V75">
            <v>34</v>
          </cell>
          <cell r="W75">
            <v>26</v>
          </cell>
          <cell r="X75">
            <v>5</v>
          </cell>
          <cell r="Y75">
            <v>14</v>
          </cell>
          <cell r="Z75">
            <v>38</v>
          </cell>
          <cell r="AA75">
            <v>32</v>
          </cell>
          <cell r="AB75">
            <v>27</v>
          </cell>
          <cell r="AC75">
            <v>30</v>
          </cell>
          <cell r="AD75">
            <v>26</v>
          </cell>
          <cell r="AE75">
            <v>24</v>
          </cell>
          <cell r="AF75">
            <v>9</v>
          </cell>
          <cell r="AG75">
            <v>29</v>
          </cell>
        </row>
        <row r="75">
          <cell r="AI75">
            <v>25.0645161290323</v>
          </cell>
        </row>
        <row r="76">
          <cell r="C76">
            <v>25</v>
          </cell>
          <cell r="D76">
            <v>27</v>
          </cell>
          <cell r="E76">
            <v>25</v>
          </cell>
          <cell r="F76">
            <v>32</v>
          </cell>
          <cell r="G76">
            <v>25</v>
          </cell>
          <cell r="H76">
            <v>21</v>
          </cell>
          <cell r="I76">
            <v>28</v>
          </cell>
          <cell r="J76">
            <v>27</v>
          </cell>
          <cell r="K76">
            <v>24</v>
          </cell>
          <cell r="L76">
            <v>4</v>
          </cell>
          <cell r="M76">
            <v>-4</v>
          </cell>
          <cell r="N76">
            <v>-6</v>
          </cell>
          <cell r="O76">
            <v>12</v>
          </cell>
          <cell r="P76">
            <v>21</v>
          </cell>
          <cell r="Q76">
            <v>5</v>
          </cell>
          <cell r="R76">
            <v>-13</v>
          </cell>
          <cell r="S76">
            <v>-8</v>
          </cell>
          <cell r="T76">
            <v>9</v>
          </cell>
          <cell r="U76">
            <v>8</v>
          </cell>
          <cell r="V76">
            <v>0</v>
          </cell>
          <cell r="W76">
            <v>-10</v>
          </cell>
          <cell r="X76">
            <v>11</v>
          </cell>
          <cell r="Y76">
            <v>28</v>
          </cell>
          <cell r="Z76">
            <v>24</v>
          </cell>
          <cell r="AA76">
            <v>19</v>
          </cell>
          <cell r="AB76">
            <v>12</v>
          </cell>
          <cell r="AC76">
            <v>21</v>
          </cell>
          <cell r="AD76">
            <v>21</v>
          </cell>
          <cell r="AE76">
            <v>20</v>
          </cell>
          <cell r="AF76">
            <v>10</v>
          </cell>
          <cell r="AG76">
            <v>14</v>
          </cell>
        </row>
        <row r="76">
          <cell r="AI76">
            <v>13.9354838709677</v>
          </cell>
        </row>
        <row r="77">
          <cell r="C77">
            <v>40</v>
          </cell>
          <cell r="D77">
            <v>36</v>
          </cell>
          <cell r="E77">
            <v>27</v>
          </cell>
          <cell r="F77">
            <v>37</v>
          </cell>
          <cell r="G77">
            <v>35</v>
          </cell>
          <cell r="H77">
            <v>33</v>
          </cell>
          <cell r="I77">
            <v>36</v>
          </cell>
          <cell r="J77">
            <v>35</v>
          </cell>
          <cell r="K77">
            <v>42</v>
          </cell>
          <cell r="L77">
            <v>29</v>
          </cell>
          <cell r="M77">
            <v>8</v>
          </cell>
          <cell r="N77">
            <v>9</v>
          </cell>
          <cell r="O77">
            <v>29</v>
          </cell>
          <cell r="P77">
            <v>40</v>
          </cell>
          <cell r="Q77">
            <v>37</v>
          </cell>
          <cell r="R77">
            <v>42</v>
          </cell>
          <cell r="S77">
            <v>43</v>
          </cell>
          <cell r="T77">
            <v>45</v>
          </cell>
          <cell r="U77">
            <v>41</v>
          </cell>
          <cell r="V77">
            <v>37</v>
          </cell>
          <cell r="W77">
            <v>33</v>
          </cell>
          <cell r="X77">
            <v>25</v>
          </cell>
          <cell r="Y77">
            <v>32</v>
          </cell>
          <cell r="Z77">
            <v>30</v>
          </cell>
          <cell r="AA77">
            <v>33</v>
          </cell>
          <cell r="AB77">
            <v>42</v>
          </cell>
          <cell r="AC77">
            <v>36</v>
          </cell>
          <cell r="AD77">
            <v>34</v>
          </cell>
        </row>
        <row r="77">
          <cell r="AI77">
            <v>33.7857142857143</v>
          </cell>
        </row>
        <row r="78">
          <cell r="C78">
            <v>28</v>
          </cell>
          <cell r="D78">
            <v>20</v>
          </cell>
          <cell r="E78">
            <v>11</v>
          </cell>
          <cell r="F78">
            <v>15</v>
          </cell>
          <cell r="G78">
            <v>19</v>
          </cell>
          <cell r="H78">
            <v>42</v>
          </cell>
          <cell r="I78">
            <v>31</v>
          </cell>
          <cell r="J78">
            <v>30</v>
          </cell>
          <cell r="K78">
            <v>32</v>
          </cell>
          <cell r="L78">
            <v>33</v>
          </cell>
          <cell r="M78">
            <v>27</v>
          </cell>
          <cell r="N78">
            <v>24</v>
          </cell>
          <cell r="O78">
            <v>21</v>
          </cell>
          <cell r="P78">
            <v>29</v>
          </cell>
          <cell r="Q78">
            <v>36</v>
          </cell>
          <cell r="R78">
            <v>37</v>
          </cell>
          <cell r="S78">
            <v>38</v>
          </cell>
          <cell r="T78">
            <v>44</v>
          </cell>
          <cell r="U78">
            <v>33</v>
          </cell>
          <cell r="V78">
            <v>30</v>
          </cell>
          <cell r="W78">
            <v>37</v>
          </cell>
          <cell r="X78">
            <v>37</v>
          </cell>
          <cell r="Y78">
            <v>40</v>
          </cell>
          <cell r="Z78">
            <v>38</v>
          </cell>
          <cell r="AA78">
            <v>32</v>
          </cell>
          <cell r="AB78">
            <v>31</v>
          </cell>
          <cell r="AC78">
            <v>32</v>
          </cell>
          <cell r="AD78">
            <v>15</v>
          </cell>
          <cell r="AE78">
            <v>22</v>
          </cell>
          <cell r="AF78">
            <v>25</v>
          </cell>
          <cell r="AG78">
            <v>28</v>
          </cell>
        </row>
        <row r="78">
          <cell r="AI78">
            <v>29.5806451612903</v>
          </cell>
        </row>
        <row r="79">
          <cell r="C79">
            <v>26</v>
          </cell>
          <cell r="D79">
            <v>11</v>
          </cell>
          <cell r="E79">
            <v>22</v>
          </cell>
          <cell r="F79">
            <v>37</v>
          </cell>
          <cell r="G79">
            <v>50</v>
          </cell>
          <cell r="H79">
            <v>62</v>
          </cell>
          <cell r="I79">
            <v>43</v>
          </cell>
          <cell r="J79">
            <v>38</v>
          </cell>
          <cell r="K79">
            <v>49</v>
          </cell>
          <cell r="L79">
            <v>53</v>
          </cell>
          <cell r="M79">
            <v>43</v>
          </cell>
          <cell r="N79">
            <v>65</v>
          </cell>
          <cell r="O79">
            <v>68</v>
          </cell>
          <cell r="P79">
            <v>43</v>
          </cell>
          <cell r="Q79">
            <v>44</v>
          </cell>
          <cell r="R79">
            <v>43</v>
          </cell>
          <cell r="S79">
            <v>60</v>
          </cell>
          <cell r="T79">
            <v>52</v>
          </cell>
          <cell r="U79">
            <v>50</v>
          </cell>
          <cell r="V79">
            <v>54</v>
          </cell>
          <cell r="W79">
            <v>47</v>
          </cell>
          <cell r="X79">
            <v>44</v>
          </cell>
          <cell r="Y79">
            <v>45</v>
          </cell>
          <cell r="Z79">
            <v>59</v>
          </cell>
          <cell r="AA79">
            <v>47</v>
          </cell>
          <cell r="AB79">
            <v>40</v>
          </cell>
          <cell r="AC79">
            <v>51</v>
          </cell>
          <cell r="AD79">
            <v>53</v>
          </cell>
          <cell r="AE79">
            <v>49</v>
          </cell>
          <cell r="AF79">
            <v>38</v>
          </cell>
        </row>
        <row r="79">
          <cell r="AI79">
            <v>46.2</v>
          </cell>
        </row>
        <row r="80">
          <cell r="C80">
            <v>44</v>
          </cell>
          <cell r="D80">
            <v>32</v>
          </cell>
          <cell r="E80">
            <v>27</v>
          </cell>
          <cell r="F80">
            <v>32</v>
          </cell>
          <cell r="G80">
            <v>39</v>
          </cell>
          <cell r="H80">
            <v>38</v>
          </cell>
          <cell r="I80">
            <v>40</v>
          </cell>
          <cell r="J80">
            <v>39</v>
          </cell>
          <cell r="K80">
            <v>51</v>
          </cell>
          <cell r="L80">
            <v>56</v>
          </cell>
          <cell r="M80">
            <v>49</v>
          </cell>
          <cell r="N80">
            <v>61</v>
          </cell>
          <cell r="O80">
            <v>67</v>
          </cell>
          <cell r="P80">
            <v>72</v>
          </cell>
          <cell r="Q80">
            <v>70</v>
          </cell>
          <cell r="R80">
            <v>54</v>
          </cell>
          <cell r="S80">
            <v>56</v>
          </cell>
          <cell r="T80">
            <v>55</v>
          </cell>
          <cell r="U80">
            <v>53</v>
          </cell>
          <cell r="V80">
            <v>64</v>
          </cell>
          <cell r="W80">
            <v>75</v>
          </cell>
          <cell r="X80">
            <v>67</v>
          </cell>
          <cell r="Y80">
            <v>72</v>
          </cell>
          <cell r="Z80">
            <v>57</v>
          </cell>
          <cell r="AA80">
            <v>59</v>
          </cell>
          <cell r="AB80">
            <v>58</v>
          </cell>
          <cell r="AC80">
            <v>43</v>
          </cell>
          <cell r="AD80">
            <v>46</v>
          </cell>
          <cell r="AE80">
            <v>61</v>
          </cell>
          <cell r="AF80">
            <v>59</v>
          </cell>
          <cell r="AG80">
            <v>46</v>
          </cell>
        </row>
        <row r="80">
          <cell r="AI80">
            <v>52.9677419354839</v>
          </cell>
        </row>
        <row r="81">
          <cell r="C81">
            <v>61</v>
          </cell>
          <cell r="D81">
            <v>59</v>
          </cell>
          <cell r="E81">
            <v>59</v>
          </cell>
          <cell r="F81">
            <v>64</v>
          </cell>
          <cell r="G81">
            <v>69</v>
          </cell>
          <cell r="H81">
            <v>69</v>
          </cell>
          <cell r="I81">
            <v>71</v>
          </cell>
          <cell r="J81">
            <v>81</v>
          </cell>
          <cell r="K81">
            <v>85</v>
          </cell>
          <cell r="L81">
            <v>67</v>
          </cell>
          <cell r="M81">
            <v>58</v>
          </cell>
          <cell r="N81">
            <v>82</v>
          </cell>
          <cell r="O81">
            <v>81</v>
          </cell>
          <cell r="P81">
            <v>77</v>
          </cell>
          <cell r="Q81">
            <v>79</v>
          </cell>
          <cell r="R81">
            <v>79</v>
          </cell>
          <cell r="S81">
            <v>79</v>
          </cell>
          <cell r="T81">
            <v>62</v>
          </cell>
          <cell r="U81">
            <v>68</v>
          </cell>
          <cell r="V81">
            <v>72</v>
          </cell>
          <cell r="W81">
            <v>68</v>
          </cell>
          <cell r="X81">
            <v>74</v>
          </cell>
          <cell r="Y81">
            <v>79</v>
          </cell>
          <cell r="Z81">
            <v>82</v>
          </cell>
          <cell r="AA81">
            <v>74</v>
          </cell>
          <cell r="AB81">
            <v>77</v>
          </cell>
          <cell r="AC81">
            <v>67</v>
          </cell>
          <cell r="AD81">
            <v>67</v>
          </cell>
          <cell r="AE81">
            <v>87</v>
          </cell>
          <cell r="AF81">
            <v>69</v>
          </cell>
        </row>
        <row r="81">
          <cell r="AI81">
            <v>72.2</v>
          </cell>
        </row>
        <row r="82">
          <cell r="C82">
            <v>68</v>
          </cell>
          <cell r="D82">
            <v>57</v>
          </cell>
          <cell r="E82">
            <v>64</v>
          </cell>
          <cell r="F82">
            <v>78</v>
          </cell>
          <cell r="G82">
            <v>79</v>
          </cell>
          <cell r="H82">
            <v>74</v>
          </cell>
          <cell r="I82">
            <v>72</v>
          </cell>
          <cell r="J82">
            <v>75</v>
          </cell>
          <cell r="K82">
            <v>73</v>
          </cell>
          <cell r="L82">
            <v>72</v>
          </cell>
          <cell r="M82">
            <v>73</v>
          </cell>
          <cell r="N82">
            <v>84</v>
          </cell>
          <cell r="O82">
            <v>88</v>
          </cell>
          <cell r="P82">
            <v>78</v>
          </cell>
          <cell r="Q82">
            <v>81</v>
          </cell>
          <cell r="R82">
            <v>78</v>
          </cell>
          <cell r="S82">
            <v>82</v>
          </cell>
          <cell r="T82">
            <v>81</v>
          </cell>
          <cell r="U82">
            <v>87</v>
          </cell>
          <cell r="V82">
            <v>74</v>
          </cell>
          <cell r="W82">
            <v>75</v>
          </cell>
          <cell r="X82">
            <v>73</v>
          </cell>
          <cell r="Y82">
            <v>79</v>
          </cell>
          <cell r="Z82">
            <v>82</v>
          </cell>
          <cell r="AA82">
            <v>85</v>
          </cell>
          <cell r="AB82">
            <v>88</v>
          </cell>
          <cell r="AC82">
            <v>76</v>
          </cell>
          <cell r="AD82">
            <v>72</v>
          </cell>
          <cell r="AE82">
            <v>78</v>
          </cell>
          <cell r="AF82">
            <v>65</v>
          </cell>
          <cell r="AG82">
            <v>74</v>
          </cell>
        </row>
        <row r="82">
          <cell r="AI82">
            <v>76.2903225806452</v>
          </cell>
        </row>
        <row r="83">
          <cell r="C83">
            <v>80</v>
          </cell>
          <cell r="D83">
            <v>72</v>
          </cell>
          <cell r="E83">
            <v>77</v>
          </cell>
          <cell r="F83">
            <v>74</v>
          </cell>
          <cell r="G83">
            <v>69</v>
          </cell>
          <cell r="H83">
            <v>75</v>
          </cell>
          <cell r="I83">
            <v>77</v>
          </cell>
          <cell r="J83">
            <v>79</v>
          </cell>
          <cell r="K83">
            <v>71</v>
          </cell>
          <cell r="L83">
            <v>67</v>
          </cell>
          <cell r="M83">
            <v>70</v>
          </cell>
          <cell r="N83">
            <v>74</v>
          </cell>
          <cell r="O83">
            <v>77</v>
          </cell>
          <cell r="P83">
            <v>83</v>
          </cell>
          <cell r="Q83">
            <v>84</v>
          </cell>
          <cell r="R83">
            <v>67</v>
          </cell>
          <cell r="S83">
            <v>72</v>
          </cell>
          <cell r="T83">
            <v>75</v>
          </cell>
          <cell r="U83">
            <v>73</v>
          </cell>
          <cell r="V83">
            <v>76</v>
          </cell>
          <cell r="W83">
            <v>75</v>
          </cell>
          <cell r="X83">
            <v>70</v>
          </cell>
          <cell r="Y83">
            <v>82</v>
          </cell>
          <cell r="Z83">
            <v>86</v>
          </cell>
          <cell r="AA83">
            <v>70</v>
          </cell>
          <cell r="AB83">
            <v>64</v>
          </cell>
          <cell r="AC83">
            <v>62</v>
          </cell>
          <cell r="AD83">
            <v>82</v>
          </cell>
          <cell r="AE83">
            <v>70</v>
          </cell>
          <cell r="AF83">
            <v>65</v>
          </cell>
          <cell r="AG83">
            <v>75</v>
          </cell>
        </row>
        <row r="83">
          <cell r="AI83">
            <v>73.9677419354839</v>
          </cell>
        </row>
        <row r="84">
          <cell r="C84">
            <v>82</v>
          </cell>
          <cell r="D84">
            <v>67</v>
          </cell>
          <cell r="E84">
            <v>63</v>
          </cell>
          <cell r="F84">
            <v>62</v>
          </cell>
          <cell r="G84">
            <v>69</v>
          </cell>
          <cell r="H84">
            <v>73</v>
          </cell>
          <cell r="I84">
            <v>56</v>
          </cell>
          <cell r="J84">
            <v>59</v>
          </cell>
          <cell r="K84">
            <v>52</v>
          </cell>
          <cell r="L84">
            <v>65</v>
          </cell>
          <cell r="M84">
            <v>60</v>
          </cell>
          <cell r="N84">
            <v>51</v>
          </cell>
          <cell r="O84">
            <v>55</v>
          </cell>
          <cell r="P84">
            <v>48</v>
          </cell>
          <cell r="Q84">
            <v>53</v>
          </cell>
          <cell r="R84">
            <v>51</v>
          </cell>
          <cell r="S84">
            <v>61</v>
          </cell>
          <cell r="T84">
            <v>62</v>
          </cell>
          <cell r="U84">
            <v>59</v>
          </cell>
          <cell r="V84">
            <v>64</v>
          </cell>
          <cell r="W84">
            <v>57</v>
          </cell>
          <cell r="X84">
            <v>60</v>
          </cell>
          <cell r="Y84">
            <v>61</v>
          </cell>
          <cell r="Z84">
            <v>68</v>
          </cell>
          <cell r="AA84">
            <v>71</v>
          </cell>
          <cell r="AB84">
            <v>69</v>
          </cell>
          <cell r="AC84">
            <v>66</v>
          </cell>
          <cell r="AD84">
            <v>64</v>
          </cell>
          <cell r="AE84">
            <v>59</v>
          </cell>
          <cell r="AF84">
            <v>52</v>
          </cell>
        </row>
        <row r="84">
          <cell r="AI84">
            <v>61.3</v>
          </cell>
        </row>
        <row r="85">
          <cell r="C85">
            <v>45</v>
          </cell>
          <cell r="D85">
            <v>55</v>
          </cell>
          <cell r="E85">
            <v>55</v>
          </cell>
          <cell r="F85">
            <v>50</v>
          </cell>
          <cell r="G85">
            <v>42</v>
          </cell>
          <cell r="H85">
            <v>46</v>
          </cell>
          <cell r="I85">
            <v>54</v>
          </cell>
          <cell r="J85">
            <v>48</v>
          </cell>
          <cell r="K85">
            <v>62</v>
          </cell>
          <cell r="L85">
            <v>51</v>
          </cell>
          <cell r="M85">
            <v>49</v>
          </cell>
          <cell r="N85">
            <v>59</v>
          </cell>
          <cell r="O85">
            <v>52</v>
          </cell>
          <cell r="P85">
            <v>47</v>
          </cell>
          <cell r="Q85">
            <v>46</v>
          </cell>
          <cell r="R85">
            <v>52</v>
          </cell>
          <cell r="S85">
            <v>38</v>
          </cell>
          <cell r="T85">
            <v>48</v>
          </cell>
          <cell r="U85">
            <v>54</v>
          </cell>
          <cell r="V85">
            <v>55</v>
          </cell>
          <cell r="W85">
            <v>61</v>
          </cell>
          <cell r="X85">
            <v>65</v>
          </cell>
          <cell r="Y85">
            <v>63</v>
          </cell>
          <cell r="Z85">
            <v>52</v>
          </cell>
          <cell r="AA85">
            <v>49</v>
          </cell>
          <cell r="AB85">
            <v>38</v>
          </cell>
          <cell r="AC85">
            <v>52</v>
          </cell>
          <cell r="AD85">
            <v>45</v>
          </cell>
          <cell r="AE85">
            <v>33</v>
          </cell>
          <cell r="AF85">
            <v>31</v>
          </cell>
          <cell r="AG85">
            <v>36</v>
          </cell>
        </row>
        <row r="85">
          <cell r="AI85">
            <v>49.4516129032258</v>
          </cell>
        </row>
        <row r="86">
          <cell r="C86">
            <v>27</v>
          </cell>
          <cell r="D86">
            <v>28</v>
          </cell>
          <cell r="E86">
            <v>38</v>
          </cell>
          <cell r="F86">
            <v>35</v>
          </cell>
          <cell r="G86">
            <v>39</v>
          </cell>
          <cell r="H86">
            <v>42</v>
          </cell>
          <cell r="I86">
            <v>60</v>
          </cell>
          <cell r="J86">
            <v>50</v>
          </cell>
          <cell r="K86">
            <v>42</v>
          </cell>
          <cell r="L86">
            <v>58</v>
          </cell>
          <cell r="M86">
            <v>53</v>
          </cell>
          <cell r="N86">
            <v>43</v>
          </cell>
          <cell r="O86">
            <v>58</v>
          </cell>
          <cell r="P86">
            <v>32</v>
          </cell>
          <cell r="Q86">
            <v>47</v>
          </cell>
          <cell r="R86">
            <v>50</v>
          </cell>
          <cell r="S86">
            <v>53</v>
          </cell>
          <cell r="T86">
            <v>42</v>
          </cell>
          <cell r="U86">
            <v>33</v>
          </cell>
          <cell r="V86">
            <v>38</v>
          </cell>
          <cell r="W86">
            <v>35</v>
          </cell>
          <cell r="X86">
            <v>37</v>
          </cell>
          <cell r="Y86">
            <v>37</v>
          </cell>
          <cell r="Z86">
            <v>31</v>
          </cell>
          <cell r="AA86">
            <v>24</v>
          </cell>
          <cell r="AB86">
            <v>30</v>
          </cell>
          <cell r="AC86">
            <v>31</v>
          </cell>
          <cell r="AD86">
            <v>29</v>
          </cell>
          <cell r="AE86">
            <v>24</v>
          </cell>
          <cell r="AF86">
            <v>20</v>
          </cell>
        </row>
        <row r="86">
          <cell r="AI86">
            <v>38.8666666666667</v>
          </cell>
        </row>
        <row r="87">
          <cell r="C87">
            <v>21</v>
          </cell>
          <cell r="D87">
            <v>22</v>
          </cell>
          <cell r="E87">
            <v>25</v>
          </cell>
          <cell r="F87">
            <v>30</v>
          </cell>
          <cell r="G87">
            <v>19</v>
          </cell>
          <cell r="H87">
            <v>22</v>
          </cell>
          <cell r="I87">
            <v>26</v>
          </cell>
          <cell r="J87">
            <v>29</v>
          </cell>
          <cell r="K87">
            <v>26</v>
          </cell>
          <cell r="L87">
            <v>29</v>
          </cell>
          <cell r="M87">
            <v>25</v>
          </cell>
          <cell r="N87">
            <v>27</v>
          </cell>
          <cell r="O87">
            <v>25</v>
          </cell>
          <cell r="P87">
            <v>30</v>
          </cell>
          <cell r="Q87">
            <v>23</v>
          </cell>
          <cell r="R87">
            <v>26</v>
          </cell>
          <cell r="S87">
            <v>28</v>
          </cell>
          <cell r="T87">
            <v>25</v>
          </cell>
          <cell r="U87">
            <v>23</v>
          </cell>
          <cell r="V87">
            <v>26</v>
          </cell>
          <cell r="W87">
            <v>26</v>
          </cell>
          <cell r="X87">
            <v>32</v>
          </cell>
          <cell r="Y87">
            <v>37</v>
          </cell>
          <cell r="Z87">
            <v>29</v>
          </cell>
          <cell r="AA87">
            <v>33</v>
          </cell>
          <cell r="AB87">
            <v>24</v>
          </cell>
          <cell r="AC87">
            <v>16</v>
          </cell>
          <cell r="AD87">
            <v>27</v>
          </cell>
          <cell r="AE87">
            <v>30</v>
          </cell>
          <cell r="AF87">
            <v>16</v>
          </cell>
          <cell r="AG87">
            <v>25</v>
          </cell>
        </row>
        <row r="87">
          <cell r="AI87">
            <v>25.8709677419355</v>
          </cell>
        </row>
        <row r="88">
          <cell r="C88">
            <v>34</v>
          </cell>
          <cell r="D88">
            <v>25</v>
          </cell>
          <cell r="E88">
            <v>25</v>
          </cell>
          <cell r="F88">
            <v>26</v>
          </cell>
          <cell r="G88">
            <v>25</v>
          </cell>
          <cell r="H88">
            <v>23</v>
          </cell>
          <cell r="I88">
            <v>28</v>
          </cell>
          <cell r="J88">
            <v>25</v>
          </cell>
          <cell r="K88">
            <v>26</v>
          </cell>
          <cell r="L88">
            <v>21</v>
          </cell>
          <cell r="M88">
            <v>20</v>
          </cell>
          <cell r="N88">
            <v>25</v>
          </cell>
          <cell r="O88">
            <v>19</v>
          </cell>
          <cell r="P88">
            <v>26</v>
          </cell>
          <cell r="Q88">
            <v>17</v>
          </cell>
          <cell r="R88">
            <v>12</v>
          </cell>
          <cell r="S88">
            <v>18</v>
          </cell>
          <cell r="T88">
            <v>18</v>
          </cell>
          <cell r="U88">
            <v>24</v>
          </cell>
          <cell r="V88">
            <v>22</v>
          </cell>
          <cell r="W88">
            <v>27</v>
          </cell>
          <cell r="X88">
            <v>19</v>
          </cell>
          <cell r="Y88">
            <v>10</v>
          </cell>
          <cell r="Z88">
            <v>10</v>
          </cell>
          <cell r="AA88">
            <v>10</v>
          </cell>
          <cell r="AB88">
            <v>4</v>
          </cell>
          <cell r="AC88">
            <v>-4</v>
          </cell>
          <cell r="AD88">
            <v>1</v>
          </cell>
          <cell r="AE88">
            <v>9</v>
          </cell>
          <cell r="AF88">
            <v>10</v>
          </cell>
          <cell r="AG88">
            <v>20</v>
          </cell>
        </row>
        <row r="88">
          <cell r="AI88">
            <v>18.5483870967742</v>
          </cell>
        </row>
        <row r="89">
          <cell r="C89">
            <v>20</v>
          </cell>
          <cell r="D89">
            <v>19</v>
          </cell>
          <cell r="E89">
            <v>18</v>
          </cell>
          <cell r="F89">
            <v>21</v>
          </cell>
          <cell r="G89">
            <v>24</v>
          </cell>
          <cell r="H89">
            <v>20</v>
          </cell>
          <cell r="I89">
            <v>20</v>
          </cell>
          <cell r="J89">
            <v>28</v>
          </cell>
          <cell r="K89">
            <v>22</v>
          </cell>
          <cell r="L89">
            <v>-6</v>
          </cell>
          <cell r="M89">
            <v>3</v>
          </cell>
          <cell r="N89">
            <v>10</v>
          </cell>
          <cell r="O89">
            <v>15</v>
          </cell>
          <cell r="P89">
            <v>25</v>
          </cell>
          <cell r="Q89">
            <v>30</v>
          </cell>
          <cell r="R89">
            <v>26</v>
          </cell>
          <cell r="S89">
            <v>33</v>
          </cell>
          <cell r="T89">
            <v>30</v>
          </cell>
          <cell r="U89">
            <v>30</v>
          </cell>
          <cell r="V89">
            <v>33</v>
          </cell>
          <cell r="W89">
            <v>9</v>
          </cell>
          <cell r="X89">
            <v>16</v>
          </cell>
          <cell r="Y89">
            <v>22</v>
          </cell>
          <cell r="Z89">
            <v>10</v>
          </cell>
          <cell r="AA89">
            <v>24</v>
          </cell>
          <cell r="AB89">
            <v>22</v>
          </cell>
          <cell r="AC89">
            <v>15</v>
          </cell>
          <cell r="AD89">
            <v>24</v>
          </cell>
        </row>
        <row r="89">
          <cell r="AI89">
            <v>20.1071428571429</v>
          </cell>
        </row>
        <row r="90">
          <cell r="C90">
            <v>30</v>
          </cell>
          <cell r="D90">
            <v>23</v>
          </cell>
          <cell r="E90">
            <v>26</v>
          </cell>
          <cell r="F90">
            <v>30</v>
          </cell>
          <cell r="G90">
            <v>20</v>
          </cell>
          <cell r="H90">
            <v>3</v>
          </cell>
          <cell r="I90">
            <v>8</v>
          </cell>
          <cell r="J90">
            <v>43</v>
          </cell>
          <cell r="K90">
            <v>43</v>
          </cell>
          <cell r="L90">
            <v>40</v>
          </cell>
          <cell r="M90">
            <v>30</v>
          </cell>
          <cell r="N90">
            <v>27</v>
          </cell>
          <cell r="O90">
            <v>23</v>
          </cell>
          <cell r="P90">
            <v>32</v>
          </cell>
          <cell r="Q90">
            <v>28</v>
          </cell>
          <cell r="R90">
            <v>15</v>
          </cell>
          <cell r="S90">
            <v>11</v>
          </cell>
          <cell r="T90">
            <v>23</v>
          </cell>
          <cell r="U90">
            <v>25</v>
          </cell>
          <cell r="V90">
            <v>20</v>
          </cell>
          <cell r="W90">
            <v>21</v>
          </cell>
          <cell r="X90">
            <v>28</v>
          </cell>
          <cell r="Y90">
            <v>25</v>
          </cell>
          <cell r="Z90">
            <v>19</v>
          </cell>
          <cell r="AA90">
            <v>11</v>
          </cell>
          <cell r="AB90">
            <v>27</v>
          </cell>
          <cell r="AC90">
            <v>31</v>
          </cell>
          <cell r="AD90">
            <v>38</v>
          </cell>
          <cell r="AE90">
            <v>45</v>
          </cell>
          <cell r="AF90">
            <v>45</v>
          </cell>
          <cell r="AG90">
            <v>58</v>
          </cell>
        </row>
        <row r="90">
          <cell r="AI90">
            <v>27.3548387096774</v>
          </cell>
        </row>
        <row r="91">
          <cell r="C91">
            <v>62</v>
          </cell>
          <cell r="D91">
            <v>46</v>
          </cell>
          <cell r="E91">
            <v>41</v>
          </cell>
          <cell r="F91">
            <v>41</v>
          </cell>
          <cell r="G91">
            <v>40</v>
          </cell>
          <cell r="H91">
            <v>37</v>
          </cell>
          <cell r="I91">
            <v>51</v>
          </cell>
          <cell r="J91">
            <v>68</v>
          </cell>
          <cell r="K91">
            <v>72</v>
          </cell>
          <cell r="L91">
            <v>79</v>
          </cell>
          <cell r="M91">
            <v>61</v>
          </cell>
          <cell r="N91">
            <v>49</v>
          </cell>
          <cell r="O91">
            <v>48</v>
          </cell>
          <cell r="P91">
            <v>42</v>
          </cell>
          <cell r="Q91">
            <v>46</v>
          </cell>
          <cell r="R91">
            <v>59</v>
          </cell>
          <cell r="S91">
            <v>64</v>
          </cell>
          <cell r="T91">
            <v>45</v>
          </cell>
          <cell r="U91">
            <v>42</v>
          </cell>
          <cell r="V91">
            <v>62</v>
          </cell>
          <cell r="W91">
            <v>45</v>
          </cell>
          <cell r="X91">
            <v>56</v>
          </cell>
          <cell r="Y91">
            <v>47</v>
          </cell>
          <cell r="Z91">
            <v>53</v>
          </cell>
          <cell r="AA91">
            <v>65</v>
          </cell>
          <cell r="AB91">
            <v>67</v>
          </cell>
          <cell r="AC91">
            <v>69</v>
          </cell>
          <cell r="AD91">
            <v>65</v>
          </cell>
          <cell r="AE91">
            <v>71</v>
          </cell>
          <cell r="AF91">
            <v>77</v>
          </cell>
        </row>
        <row r="91">
          <cell r="AI91">
            <v>55.6666666666667</v>
          </cell>
        </row>
        <row r="92">
          <cell r="C92">
            <v>60</v>
          </cell>
          <cell r="D92">
            <v>60</v>
          </cell>
          <cell r="E92">
            <v>75</v>
          </cell>
          <cell r="F92">
            <v>56</v>
          </cell>
          <cell r="G92">
            <v>58</v>
          </cell>
          <cell r="H92">
            <v>65</v>
          </cell>
          <cell r="I92">
            <v>51</v>
          </cell>
          <cell r="J92">
            <v>52</v>
          </cell>
          <cell r="K92">
            <v>43</v>
          </cell>
          <cell r="L92">
            <v>64</v>
          </cell>
          <cell r="M92">
            <v>72</v>
          </cell>
          <cell r="N92">
            <v>68</v>
          </cell>
          <cell r="O92">
            <v>69</v>
          </cell>
          <cell r="P92">
            <v>82</v>
          </cell>
          <cell r="Q92">
            <v>78</v>
          </cell>
          <cell r="R92">
            <v>45</v>
          </cell>
          <cell r="S92">
            <v>68</v>
          </cell>
          <cell r="T92">
            <v>83</v>
          </cell>
          <cell r="U92">
            <v>66</v>
          </cell>
          <cell r="V92">
            <v>74</v>
          </cell>
          <cell r="W92">
            <v>85</v>
          </cell>
          <cell r="X92">
            <v>83</v>
          </cell>
          <cell r="Y92">
            <v>69</v>
          </cell>
          <cell r="Z92">
            <v>62</v>
          </cell>
          <cell r="AA92">
            <v>50</v>
          </cell>
          <cell r="AB92">
            <v>53</v>
          </cell>
          <cell r="AC92">
            <v>61</v>
          </cell>
          <cell r="AD92">
            <v>58</v>
          </cell>
          <cell r="AE92">
            <v>66</v>
          </cell>
          <cell r="AF92">
            <v>70</v>
          </cell>
          <cell r="AG92">
            <v>70</v>
          </cell>
        </row>
        <row r="92">
          <cell r="AI92">
            <v>65.0322580645161</v>
          </cell>
        </row>
        <row r="93">
          <cell r="C93">
            <v>64</v>
          </cell>
          <cell r="D93">
            <v>73</v>
          </cell>
          <cell r="E93">
            <v>76</v>
          </cell>
          <cell r="F93">
            <v>76</v>
          </cell>
          <cell r="G93">
            <v>72</v>
          </cell>
          <cell r="H93">
            <v>68</v>
          </cell>
          <cell r="I93">
            <v>63</v>
          </cell>
          <cell r="J93">
            <v>57</v>
          </cell>
          <cell r="K93">
            <v>61</v>
          </cell>
          <cell r="L93">
            <v>64</v>
          </cell>
          <cell r="M93">
            <v>50</v>
          </cell>
          <cell r="N93">
            <v>60</v>
          </cell>
          <cell r="O93">
            <v>75</v>
          </cell>
          <cell r="P93">
            <v>77</v>
          </cell>
          <cell r="Q93">
            <v>83</v>
          </cell>
          <cell r="R93">
            <v>82</v>
          </cell>
          <cell r="S93">
            <v>79</v>
          </cell>
          <cell r="T93">
            <v>77</v>
          </cell>
          <cell r="U93">
            <v>79</v>
          </cell>
          <cell r="V93">
            <v>77</v>
          </cell>
          <cell r="W93">
            <v>73</v>
          </cell>
          <cell r="X93">
            <v>71</v>
          </cell>
          <cell r="Y93">
            <v>75</v>
          </cell>
          <cell r="Z93">
            <v>70</v>
          </cell>
          <cell r="AA93">
            <v>76</v>
          </cell>
          <cell r="AB93">
            <v>74</v>
          </cell>
          <cell r="AC93">
            <v>83</v>
          </cell>
          <cell r="AD93">
            <v>78</v>
          </cell>
          <cell r="AE93">
            <v>87</v>
          </cell>
          <cell r="AF93">
            <v>85</v>
          </cell>
        </row>
        <row r="93">
          <cell r="AI93">
            <v>72.8333333333333</v>
          </cell>
        </row>
        <row r="94">
          <cell r="C94">
            <v>83</v>
          </cell>
          <cell r="D94">
            <v>69</v>
          </cell>
          <cell r="E94">
            <v>80</v>
          </cell>
          <cell r="F94">
            <v>79</v>
          </cell>
          <cell r="G94">
            <v>82</v>
          </cell>
          <cell r="H94">
            <v>87</v>
          </cell>
          <cell r="I94">
            <v>81</v>
          </cell>
          <cell r="J94">
            <v>83</v>
          </cell>
          <cell r="K94">
            <v>72</v>
          </cell>
          <cell r="L94">
            <v>67</v>
          </cell>
          <cell r="M94">
            <v>70</v>
          </cell>
          <cell r="N94">
            <v>73</v>
          </cell>
          <cell r="O94">
            <v>85</v>
          </cell>
          <cell r="P94">
            <v>79</v>
          </cell>
          <cell r="Q94">
            <v>72</v>
          </cell>
          <cell r="R94">
            <v>77</v>
          </cell>
          <cell r="S94">
            <v>87</v>
          </cell>
          <cell r="T94">
            <v>75</v>
          </cell>
          <cell r="U94">
            <v>89</v>
          </cell>
          <cell r="V94">
            <v>90</v>
          </cell>
          <cell r="W94">
            <v>90</v>
          </cell>
          <cell r="X94">
            <v>87</v>
          </cell>
          <cell r="Y94">
            <v>73</v>
          </cell>
          <cell r="Z94">
            <v>77</v>
          </cell>
          <cell r="AA94">
            <v>85</v>
          </cell>
          <cell r="AB94">
            <v>86</v>
          </cell>
          <cell r="AC94">
            <v>64</v>
          </cell>
          <cell r="AD94">
            <v>73</v>
          </cell>
          <cell r="AE94">
            <v>85</v>
          </cell>
          <cell r="AF94">
            <v>90</v>
          </cell>
          <cell r="AG94">
            <v>91</v>
          </cell>
        </row>
        <row r="94">
          <cell r="AI94">
            <v>80.0322580645161</v>
          </cell>
        </row>
        <row r="95">
          <cell r="C95">
            <v>85</v>
          </cell>
          <cell r="D95">
            <v>72</v>
          </cell>
          <cell r="E95">
            <v>86</v>
          </cell>
          <cell r="F95">
            <v>86</v>
          </cell>
          <cell r="G95">
            <v>75</v>
          </cell>
          <cell r="H95">
            <v>82</v>
          </cell>
          <cell r="I95">
            <v>72</v>
          </cell>
          <cell r="J95">
            <v>72</v>
          </cell>
          <cell r="K95">
            <v>78</v>
          </cell>
          <cell r="L95">
            <v>78</v>
          </cell>
          <cell r="M95">
            <v>77</v>
          </cell>
          <cell r="N95">
            <v>84</v>
          </cell>
          <cell r="O95">
            <v>81</v>
          </cell>
          <cell r="P95">
            <v>83</v>
          </cell>
          <cell r="Q95">
            <v>81</v>
          </cell>
          <cell r="R95">
            <v>79</v>
          </cell>
          <cell r="S95">
            <v>85</v>
          </cell>
          <cell r="T95">
            <v>92</v>
          </cell>
          <cell r="U95">
            <v>91</v>
          </cell>
          <cell r="V95">
            <v>86</v>
          </cell>
          <cell r="W95">
            <v>77</v>
          </cell>
          <cell r="X95">
            <v>76</v>
          </cell>
          <cell r="Y95">
            <v>76</v>
          </cell>
          <cell r="Z95">
            <v>81</v>
          </cell>
          <cell r="AA95">
            <v>69</v>
          </cell>
          <cell r="AB95">
            <v>73</v>
          </cell>
          <cell r="AC95">
            <v>67</v>
          </cell>
          <cell r="AD95">
            <v>71</v>
          </cell>
          <cell r="AE95">
            <v>75</v>
          </cell>
          <cell r="AF95">
            <v>66</v>
          </cell>
          <cell r="AG95">
            <v>70</v>
          </cell>
        </row>
        <row r="95">
          <cell r="AI95">
            <v>78.258064516129</v>
          </cell>
        </row>
        <row r="96">
          <cell r="C96">
            <v>76</v>
          </cell>
          <cell r="D96">
            <v>80</v>
          </cell>
          <cell r="E96">
            <v>80</v>
          </cell>
          <cell r="F96">
            <v>75</v>
          </cell>
          <cell r="G96">
            <v>74</v>
          </cell>
          <cell r="H96">
            <v>67</v>
          </cell>
          <cell r="I96">
            <v>65</v>
          </cell>
          <cell r="J96">
            <v>58</v>
          </cell>
          <cell r="K96">
            <v>62</v>
          </cell>
          <cell r="L96">
            <v>55</v>
          </cell>
          <cell r="M96">
            <v>51</v>
          </cell>
          <cell r="N96">
            <v>61</v>
          </cell>
          <cell r="O96">
            <v>70</v>
          </cell>
          <cell r="P96">
            <v>70</v>
          </cell>
          <cell r="Q96">
            <v>65</v>
          </cell>
          <cell r="R96">
            <v>76</v>
          </cell>
          <cell r="S96">
            <v>74</v>
          </cell>
          <cell r="T96">
            <v>78</v>
          </cell>
          <cell r="U96">
            <v>72</v>
          </cell>
          <cell r="V96">
            <v>57</v>
          </cell>
          <cell r="W96">
            <v>52</v>
          </cell>
          <cell r="X96">
            <v>61</v>
          </cell>
          <cell r="Y96">
            <v>59</v>
          </cell>
          <cell r="Z96">
            <v>49</v>
          </cell>
          <cell r="AA96">
            <v>53</v>
          </cell>
          <cell r="AB96">
            <v>51</v>
          </cell>
          <cell r="AC96">
            <v>59</v>
          </cell>
          <cell r="AD96">
            <v>65</v>
          </cell>
          <cell r="AE96">
            <v>64</v>
          </cell>
          <cell r="AF96">
            <v>51</v>
          </cell>
        </row>
        <row r="96">
          <cell r="AI96">
            <v>64.3333333333333</v>
          </cell>
        </row>
        <row r="97">
          <cell r="C97">
            <v>56</v>
          </cell>
          <cell r="D97">
            <v>58</v>
          </cell>
          <cell r="E97">
            <v>58</v>
          </cell>
          <cell r="F97">
            <v>53</v>
          </cell>
          <cell r="G97">
            <v>56</v>
          </cell>
          <cell r="H97">
            <v>62</v>
          </cell>
          <cell r="I97">
            <v>51</v>
          </cell>
          <cell r="J97">
            <v>63</v>
          </cell>
          <cell r="K97">
            <v>76</v>
          </cell>
          <cell r="L97">
            <v>81</v>
          </cell>
          <cell r="M97">
            <v>76</v>
          </cell>
          <cell r="N97">
            <v>60</v>
          </cell>
          <cell r="O97">
            <v>55</v>
          </cell>
          <cell r="P97">
            <v>43</v>
          </cell>
          <cell r="Q97">
            <v>50</v>
          </cell>
          <cell r="R97">
            <v>53</v>
          </cell>
          <cell r="S97">
            <v>53</v>
          </cell>
          <cell r="T97">
            <v>55</v>
          </cell>
          <cell r="U97">
            <v>62</v>
          </cell>
          <cell r="V97">
            <v>50</v>
          </cell>
          <cell r="W97">
            <v>52</v>
          </cell>
          <cell r="X97">
            <v>51</v>
          </cell>
          <cell r="Y97">
            <v>47</v>
          </cell>
          <cell r="Z97">
            <v>40</v>
          </cell>
          <cell r="AA97">
            <v>64</v>
          </cell>
          <cell r="AB97">
            <v>61</v>
          </cell>
          <cell r="AC97">
            <v>67</v>
          </cell>
          <cell r="AD97">
            <v>43</v>
          </cell>
          <cell r="AE97">
            <v>34</v>
          </cell>
          <cell r="AF97">
            <v>35</v>
          </cell>
          <cell r="AG97">
            <v>35</v>
          </cell>
        </row>
        <row r="97">
          <cell r="AI97">
            <v>54.8387096774194</v>
          </cell>
        </row>
        <row r="98">
          <cell r="C98">
            <v>41</v>
          </cell>
          <cell r="D98">
            <v>29</v>
          </cell>
          <cell r="E98">
            <v>25</v>
          </cell>
          <cell r="F98">
            <v>36</v>
          </cell>
          <cell r="G98">
            <v>39</v>
          </cell>
          <cell r="H98">
            <v>31</v>
          </cell>
          <cell r="I98">
            <v>32</v>
          </cell>
          <cell r="J98">
            <v>36</v>
          </cell>
          <cell r="K98">
            <v>34</v>
          </cell>
          <cell r="L98">
            <v>39</v>
          </cell>
          <cell r="M98">
            <v>43</v>
          </cell>
          <cell r="N98">
            <v>28</v>
          </cell>
          <cell r="O98">
            <v>28</v>
          </cell>
          <cell r="P98">
            <v>26</v>
          </cell>
          <cell r="Q98">
            <v>32</v>
          </cell>
          <cell r="R98">
            <v>29</v>
          </cell>
          <cell r="S98">
            <v>26</v>
          </cell>
          <cell r="T98">
            <v>22</v>
          </cell>
          <cell r="U98">
            <v>28</v>
          </cell>
          <cell r="V98">
            <v>40</v>
          </cell>
          <cell r="W98">
            <v>27</v>
          </cell>
          <cell r="X98">
            <v>33</v>
          </cell>
          <cell r="Y98">
            <v>28</v>
          </cell>
          <cell r="Z98">
            <v>14</v>
          </cell>
          <cell r="AA98">
            <v>24</v>
          </cell>
          <cell r="AB98">
            <v>30</v>
          </cell>
          <cell r="AC98">
            <v>15</v>
          </cell>
          <cell r="AD98">
            <v>23</v>
          </cell>
          <cell r="AE98">
            <v>18</v>
          </cell>
          <cell r="AF98">
            <v>18</v>
          </cell>
        </row>
        <row r="98">
          <cell r="AI98">
            <v>29.1333333333333</v>
          </cell>
        </row>
        <row r="99">
          <cell r="C99">
            <v>27</v>
          </cell>
          <cell r="D99">
            <v>29</v>
          </cell>
          <cell r="E99">
            <v>28</v>
          </cell>
          <cell r="F99">
            <v>28</v>
          </cell>
          <cell r="G99">
            <v>11</v>
          </cell>
          <cell r="H99">
            <v>12</v>
          </cell>
          <cell r="I99">
            <v>22</v>
          </cell>
          <cell r="J99">
            <v>15</v>
          </cell>
          <cell r="K99">
            <v>16</v>
          </cell>
          <cell r="L99">
            <v>17</v>
          </cell>
          <cell r="M99">
            <v>21</v>
          </cell>
          <cell r="N99">
            <v>20</v>
          </cell>
          <cell r="O99">
            <v>25</v>
          </cell>
          <cell r="P99">
            <v>6</v>
          </cell>
          <cell r="Q99">
            <v>14</v>
          </cell>
          <cell r="R99">
            <v>9</v>
          </cell>
          <cell r="S99">
            <v>-1</v>
          </cell>
          <cell r="T99">
            <v>2</v>
          </cell>
          <cell r="U99">
            <v>-9</v>
          </cell>
          <cell r="V99">
            <v>3</v>
          </cell>
          <cell r="W99">
            <v>13</v>
          </cell>
          <cell r="X99">
            <v>23</v>
          </cell>
          <cell r="Y99">
            <v>31</v>
          </cell>
          <cell r="Z99">
            <v>30</v>
          </cell>
          <cell r="AA99">
            <v>9</v>
          </cell>
          <cell r="AB99">
            <v>25</v>
          </cell>
          <cell r="AC99">
            <v>33</v>
          </cell>
          <cell r="AD99">
            <v>33</v>
          </cell>
          <cell r="AE99">
            <v>4</v>
          </cell>
          <cell r="AF99">
            <v>18</v>
          </cell>
          <cell r="AG99">
            <v>28</v>
          </cell>
        </row>
        <row r="99">
          <cell r="AI99">
            <v>17.4838709677419</v>
          </cell>
        </row>
        <row r="100">
          <cell r="C100">
            <v>24</v>
          </cell>
          <cell r="D100">
            <v>26</v>
          </cell>
          <cell r="E100">
            <v>19</v>
          </cell>
          <cell r="F100">
            <v>19</v>
          </cell>
          <cell r="G100">
            <v>27</v>
          </cell>
          <cell r="H100">
            <v>21</v>
          </cell>
          <cell r="I100">
            <v>24</v>
          </cell>
          <cell r="J100">
            <v>22</v>
          </cell>
          <cell r="K100">
            <v>24</v>
          </cell>
          <cell r="L100">
            <v>25</v>
          </cell>
          <cell r="M100">
            <v>27</v>
          </cell>
          <cell r="N100">
            <v>32</v>
          </cell>
          <cell r="O100">
            <v>31</v>
          </cell>
          <cell r="P100">
            <v>32</v>
          </cell>
          <cell r="Q100">
            <v>31</v>
          </cell>
          <cell r="R100">
            <v>22</v>
          </cell>
          <cell r="S100">
            <v>24</v>
          </cell>
          <cell r="T100">
            <v>20</v>
          </cell>
          <cell r="U100">
            <v>19</v>
          </cell>
          <cell r="V100">
            <v>-4</v>
          </cell>
          <cell r="W100">
            <v>1</v>
          </cell>
          <cell r="X100">
            <v>11</v>
          </cell>
          <cell r="Y100">
            <v>21</v>
          </cell>
          <cell r="Z100">
            <v>19</v>
          </cell>
          <cell r="AA100">
            <v>25</v>
          </cell>
          <cell r="AB100">
            <v>23</v>
          </cell>
          <cell r="AC100">
            <v>24</v>
          </cell>
          <cell r="AD100">
            <v>32</v>
          </cell>
          <cell r="AE100">
            <v>17</v>
          </cell>
          <cell r="AF100">
            <v>12</v>
          </cell>
          <cell r="AG100">
            <v>13</v>
          </cell>
        </row>
        <row r="100">
          <cell r="AI100">
            <v>21.3870967741935</v>
          </cell>
        </row>
        <row r="101">
          <cell r="C101">
            <v>15</v>
          </cell>
          <cell r="D101">
            <v>13</v>
          </cell>
          <cell r="E101">
            <v>18</v>
          </cell>
          <cell r="F101">
            <v>29</v>
          </cell>
          <cell r="G101">
            <v>28</v>
          </cell>
          <cell r="H101">
            <v>39</v>
          </cell>
          <cell r="I101">
            <v>28</v>
          </cell>
          <cell r="J101">
            <v>29</v>
          </cell>
          <cell r="K101">
            <v>26</v>
          </cell>
          <cell r="L101">
            <v>33</v>
          </cell>
          <cell r="M101">
            <v>27</v>
          </cell>
          <cell r="N101">
            <v>32</v>
          </cell>
          <cell r="O101">
            <v>29</v>
          </cell>
          <cell r="P101">
            <v>10</v>
          </cell>
          <cell r="Q101">
            <v>15</v>
          </cell>
          <cell r="R101">
            <v>19</v>
          </cell>
          <cell r="S101">
            <v>24</v>
          </cell>
          <cell r="T101">
            <v>21</v>
          </cell>
          <cell r="U101">
            <v>15</v>
          </cell>
          <cell r="V101">
            <v>15</v>
          </cell>
          <cell r="W101">
            <v>16</v>
          </cell>
          <cell r="X101">
            <v>28</v>
          </cell>
          <cell r="Y101">
            <v>23</v>
          </cell>
          <cell r="Z101">
            <v>32</v>
          </cell>
          <cell r="AA101">
            <v>11</v>
          </cell>
          <cell r="AB101">
            <v>12</v>
          </cell>
          <cell r="AC101">
            <v>20</v>
          </cell>
          <cell r="AD101">
            <v>22</v>
          </cell>
          <cell r="AE101">
            <v>33</v>
          </cell>
        </row>
        <row r="101">
          <cell r="AI101">
            <v>22.8275862068966</v>
          </cell>
        </row>
        <row r="102">
          <cell r="C102">
            <v>43</v>
          </cell>
          <cell r="D102">
            <v>37</v>
          </cell>
          <cell r="E102">
            <v>28</v>
          </cell>
          <cell r="F102">
            <v>35</v>
          </cell>
          <cell r="G102">
            <v>26</v>
          </cell>
          <cell r="H102">
            <v>28</v>
          </cell>
          <cell r="I102">
            <v>12</v>
          </cell>
          <cell r="J102">
            <v>22</v>
          </cell>
          <cell r="K102">
            <v>29</v>
          </cell>
          <cell r="L102">
            <v>19</v>
          </cell>
          <cell r="M102">
            <v>13</v>
          </cell>
          <cell r="N102">
            <v>12</v>
          </cell>
          <cell r="O102">
            <v>26</v>
          </cell>
          <cell r="P102">
            <v>20</v>
          </cell>
          <cell r="Q102">
            <v>26</v>
          </cell>
          <cell r="R102">
            <v>24</v>
          </cell>
          <cell r="S102">
            <v>30</v>
          </cell>
          <cell r="T102">
            <v>33</v>
          </cell>
          <cell r="U102">
            <v>37</v>
          </cell>
          <cell r="V102">
            <v>41</v>
          </cell>
          <cell r="W102">
            <v>38</v>
          </cell>
          <cell r="X102">
            <v>31</v>
          </cell>
          <cell r="Y102">
            <v>28</v>
          </cell>
          <cell r="Z102">
            <v>30</v>
          </cell>
          <cell r="AA102">
            <v>47</v>
          </cell>
          <cell r="AB102">
            <v>38</v>
          </cell>
          <cell r="AC102">
            <v>28</v>
          </cell>
          <cell r="AD102">
            <v>29</v>
          </cell>
          <cell r="AE102">
            <v>35</v>
          </cell>
          <cell r="AF102">
            <v>37</v>
          </cell>
          <cell r="AG102">
            <v>35</v>
          </cell>
        </row>
        <row r="102">
          <cell r="AI102">
            <v>29.5806451612903</v>
          </cell>
        </row>
        <row r="103">
          <cell r="C103">
            <v>43</v>
          </cell>
          <cell r="D103">
            <v>47</v>
          </cell>
          <cell r="E103">
            <v>35</v>
          </cell>
          <cell r="F103">
            <v>46</v>
          </cell>
          <cell r="G103">
            <v>40</v>
          </cell>
          <cell r="H103">
            <v>33</v>
          </cell>
          <cell r="I103">
            <v>24</v>
          </cell>
          <cell r="J103">
            <v>35</v>
          </cell>
          <cell r="K103">
            <v>38</v>
          </cell>
          <cell r="L103">
            <v>50</v>
          </cell>
          <cell r="M103">
            <v>48</v>
          </cell>
          <cell r="N103">
            <v>38</v>
          </cell>
          <cell r="O103">
            <v>53</v>
          </cell>
          <cell r="P103">
            <v>46</v>
          </cell>
          <cell r="Q103">
            <v>41</v>
          </cell>
          <cell r="R103">
            <v>40</v>
          </cell>
          <cell r="S103">
            <v>41</v>
          </cell>
          <cell r="T103">
            <v>49</v>
          </cell>
          <cell r="U103">
            <v>44</v>
          </cell>
          <cell r="V103">
            <v>60</v>
          </cell>
          <cell r="W103">
            <v>42</v>
          </cell>
          <cell r="X103">
            <v>39</v>
          </cell>
          <cell r="Y103">
            <v>35</v>
          </cell>
          <cell r="Z103">
            <v>49</v>
          </cell>
          <cell r="AA103">
            <v>41</v>
          </cell>
          <cell r="AB103">
            <v>49</v>
          </cell>
          <cell r="AC103">
            <v>37</v>
          </cell>
          <cell r="AD103">
            <v>37</v>
          </cell>
          <cell r="AE103">
            <v>41</v>
          </cell>
          <cell r="AF103">
            <v>52</v>
          </cell>
        </row>
        <row r="103">
          <cell r="AI103">
            <v>42.4333333333333</v>
          </cell>
        </row>
        <row r="104">
          <cell r="C104">
            <v>53</v>
          </cell>
          <cell r="D104">
            <v>42</v>
          </cell>
          <cell r="E104">
            <v>46</v>
          </cell>
          <cell r="F104">
            <v>57</v>
          </cell>
          <cell r="G104">
            <v>63</v>
          </cell>
          <cell r="H104">
            <v>45</v>
          </cell>
          <cell r="I104">
            <v>53</v>
          </cell>
          <cell r="J104">
            <v>64</v>
          </cell>
          <cell r="K104">
            <v>65</v>
          </cell>
          <cell r="L104">
            <v>36</v>
          </cell>
          <cell r="M104">
            <v>70</v>
          </cell>
          <cell r="N104">
            <v>67</v>
          </cell>
          <cell r="O104">
            <v>58</v>
          </cell>
          <cell r="P104">
            <v>61</v>
          </cell>
          <cell r="Q104">
            <v>50</v>
          </cell>
          <cell r="R104">
            <v>40</v>
          </cell>
          <cell r="S104">
            <v>60</v>
          </cell>
          <cell r="T104">
            <v>68</v>
          </cell>
          <cell r="U104">
            <v>63</v>
          </cell>
          <cell r="V104">
            <v>72</v>
          </cell>
          <cell r="W104">
            <v>77</v>
          </cell>
          <cell r="X104">
            <v>74</v>
          </cell>
          <cell r="Y104">
            <v>58</v>
          </cell>
          <cell r="Z104">
            <v>55</v>
          </cell>
          <cell r="AA104">
            <v>57</v>
          </cell>
          <cell r="AB104">
            <v>77</v>
          </cell>
          <cell r="AC104">
            <v>61</v>
          </cell>
          <cell r="AD104">
            <v>54</v>
          </cell>
          <cell r="AE104">
            <v>76</v>
          </cell>
          <cell r="AF104">
            <v>66</v>
          </cell>
          <cell r="AG104">
            <v>54</v>
          </cell>
        </row>
        <row r="104">
          <cell r="AI104">
            <v>59.4193548387097</v>
          </cell>
        </row>
        <row r="105">
          <cell r="C105">
            <v>67</v>
          </cell>
          <cell r="D105">
            <v>73</v>
          </cell>
          <cell r="E105">
            <v>69</v>
          </cell>
          <cell r="F105">
            <v>69</v>
          </cell>
          <cell r="G105">
            <v>71</v>
          </cell>
          <cell r="H105">
            <v>72</v>
          </cell>
          <cell r="I105">
            <v>77</v>
          </cell>
          <cell r="J105">
            <v>84</v>
          </cell>
          <cell r="K105">
            <v>89</v>
          </cell>
          <cell r="L105">
            <v>92</v>
          </cell>
          <cell r="M105">
            <v>91</v>
          </cell>
          <cell r="N105">
            <v>91</v>
          </cell>
          <cell r="O105">
            <v>85</v>
          </cell>
          <cell r="P105">
            <v>70</v>
          </cell>
          <cell r="Q105">
            <v>64</v>
          </cell>
          <cell r="R105">
            <v>57</v>
          </cell>
          <cell r="S105">
            <v>59</v>
          </cell>
          <cell r="T105">
            <v>63</v>
          </cell>
          <cell r="U105">
            <v>71</v>
          </cell>
          <cell r="V105">
            <v>81</v>
          </cell>
          <cell r="W105">
            <v>82</v>
          </cell>
          <cell r="X105">
            <v>64</v>
          </cell>
          <cell r="Y105">
            <v>68</v>
          </cell>
          <cell r="Z105">
            <v>65</v>
          </cell>
          <cell r="AA105">
            <v>63</v>
          </cell>
          <cell r="AB105">
            <v>70</v>
          </cell>
          <cell r="AC105">
            <v>68</v>
          </cell>
          <cell r="AD105">
            <v>74</v>
          </cell>
          <cell r="AE105">
            <v>71</v>
          </cell>
          <cell r="AF105">
            <v>82</v>
          </cell>
        </row>
        <row r="105">
          <cell r="AI105">
            <v>73.4</v>
          </cell>
        </row>
        <row r="106">
          <cell r="C106">
            <v>82</v>
          </cell>
          <cell r="D106">
            <v>75</v>
          </cell>
          <cell r="E106">
            <v>67</v>
          </cell>
          <cell r="F106">
            <v>65</v>
          </cell>
          <cell r="G106">
            <v>71</v>
          </cell>
          <cell r="H106">
            <v>75</v>
          </cell>
          <cell r="I106">
            <v>57</v>
          </cell>
          <cell r="J106">
            <v>58</v>
          </cell>
          <cell r="K106">
            <v>76</v>
          </cell>
          <cell r="L106">
            <v>83</v>
          </cell>
          <cell r="M106">
            <v>81</v>
          </cell>
          <cell r="N106">
            <v>64</v>
          </cell>
          <cell r="O106">
            <v>73</v>
          </cell>
          <cell r="P106">
            <v>78</v>
          </cell>
          <cell r="Q106">
            <v>71</v>
          </cell>
          <cell r="R106">
            <v>57</v>
          </cell>
          <cell r="S106">
            <v>67</v>
          </cell>
          <cell r="T106">
            <v>67</v>
          </cell>
          <cell r="U106">
            <v>59</v>
          </cell>
          <cell r="V106">
            <v>63</v>
          </cell>
          <cell r="W106">
            <v>69</v>
          </cell>
          <cell r="X106">
            <v>76</v>
          </cell>
          <cell r="Y106">
            <v>82</v>
          </cell>
          <cell r="Z106">
            <v>80</v>
          </cell>
          <cell r="AA106">
            <v>77</v>
          </cell>
          <cell r="AB106">
            <v>84</v>
          </cell>
          <cell r="AC106">
            <v>72</v>
          </cell>
          <cell r="AD106">
            <v>70</v>
          </cell>
          <cell r="AE106">
            <v>75</v>
          </cell>
          <cell r="AF106">
            <v>70</v>
          </cell>
          <cell r="AG106">
            <v>80</v>
          </cell>
        </row>
        <row r="106">
          <cell r="AI106">
            <v>71.741935483871</v>
          </cell>
        </row>
        <row r="107">
          <cell r="C107">
            <v>73</v>
          </cell>
          <cell r="D107">
            <v>68</v>
          </cell>
          <cell r="E107">
            <v>59</v>
          </cell>
          <cell r="F107">
            <v>64</v>
          </cell>
          <cell r="G107">
            <v>77</v>
          </cell>
          <cell r="H107">
            <v>87</v>
          </cell>
          <cell r="I107">
            <v>84</v>
          </cell>
          <cell r="J107">
            <v>78</v>
          </cell>
          <cell r="K107">
            <v>78</v>
          </cell>
          <cell r="L107">
            <v>78</v>
          </cell>
          <cell r="M107">
            <v>75</v>
          </cell>
          <cell r="N107">
            <v>76</v>
          </cell>
          <cell r="O107">
            <v>77</v>
          </cell>
          <cell r="P107">
            <v>84</v>
          </cell>
          <cell r="Q107">
            <v>80</v>
          </cell>
          <cell r="R107">
            <v>70</v>
          </cell>
          <cell r="S107">
            <v>78</v>
          </cell>
          <cell r="T107">
            <v>61</v>
          </cell>
          <cell r="U107">
            <v>62</v>
          </cell>
          <cell r="V107">
            <v>65</v>
          </cell>
          <cell r="W107">
            <v>71</v>
          </cell>
          <cell r="X107">
            <v>62</v>
          </cell>
          <cell r="Y107">
            <v>68</v>
          </cell>
          <cell r="Z107">
            <v>76</v>
          </cell>
          <cell r="AA107">
            <v>74</v>
          </cell>
          <cell r="AB107">
            <v>70</v>
          </cell>
          <cell r="AC107">
            <v>79</v>
          </cell>
          <cell r="AD107">
            <v>70</v>
          </cell>
          <cell r="AE107">
            <v>76</v>
          </cell>
          <cell r="AF107">
            <v>70</v>
          </cell>
          <cell r="AG107">
            <v>64</v>
          </cell>
        </row>
        <row r="107">
          <cell r="AI107">
            <v>72.7096774193548</v>
          </cell>
        </row>
        <row r="108">
          <cell r="C108">
            <v>66</v>
          </cell>
          <cell r="D108">
            <v>74</v>
          </cell>
          <cell r="E108">
            <v>70</v>
          </cell>
          <cell r="F108">
            <v>56</v>
          </cell>
          <cell r="G108">
            <v>57</v>
          </cell>
          <cell r="H108">
            <v>54</v>
          </cell>
          <cell r="I108">
            <v>51</v>
          </cell>
          <cell r="J108">
            <v>55</v>
          </cell>
          <cell r="K108">
            <v>68</v>
          </cell>
          <cell r="L108">
            <v>68</v>
          </cell>
          <cell r="M108">
            <v>72</v>
          </cell>
          <cell r="N108">
            <v>79</v>
          </cell>
          <cell r="O108">
            <v>66</v>
          </cell>
          <cell r="P108">
            <v>49</v>
          </cell>
          <cell r="Q108">
            <v>49</v>
          </cell>
          <cell r="R108">
            <v>61</v>
          </cell>
          <cell r="S108">
            <v>56</v>
          </cell>
          <cell r="T108">
            <v>67</v>
          </cell>
          <cell r="U108">
            <v>48</v>
          </cell>
          <cell r="V108">
            <v>56</v>
          </cell>
          <cell r="W108">
            <v>55</v>
          </cell>
          <cell r="X108">
            <v>50</v>
          </cell>
          <cell r="Y108">
            <v>61</v>
          </cell>
          <cell r="Z108">
            <v>65</v>
          </cell>
          <cell r="AA108">
            <v>61</v>
          </cell>
          <cell r="AB108">
            <v>53</v>
          </cell>
          <cell r="AC108">
            <v>73</v>
          </cell>
          <cell r="AD108">
            <v>79</v>
          </cell>
          <cell r="AE108">
            <v>50</v>
          </cell>
          <cell r="AF108">
            <v>60</v>
          </cell>
        </row>
        <row r="108">
          <cell r="AI108">
            <v>60.9666666666667</v>
          </cell>
        </row>
        <row r="109">
          <cell r="C109">
            <v>59</v>
          </cell>
          <cell r="D109">
            <v>67</v>
          </cell>
          <cell r="E109">
            <v>72</v>
          </cell>
          <cell r="F109">
            <v>55</v>
          </cell>
          <cell r="G109">
            <v>64</v>
          </cell>
          <cell r="H109">
            <v>57</v>
          </cell>
          <cell r="I109">
            <v>64</v>
          </cell>
          <cell r="J109">
            <v>56</v>
          </cell>
          <cell r="K109">
            <v>47</v>
          </cell>
          <cell r="L109">
            <v>53</v>
          </cell>
          <cell r="M109">
            <v>62</v>
          </cell>
          <cell r="N109">
            <v>75</v>
          </cell>
          <cell r="O109">
            <v>80</v>
          </cell>
          <cell r="P109">
            <v>60</v>
          </cell>
          <cell r="Q109">
            <v>69</v>
          </cell>
          <cell r="R109">
            <v>69</v>
          </cell>
          <cell r="S109">
            <v>70</v>
          </cell>
          <cell r="T109">
            <v>48</v>
          </cell>
          <cell r="U109">
            <v>60</v>
          </cell>
          <cell r="V109">
            <v>66</v>
          </cell>
          <cell r="W109">
            <v>65</v>
          </cell>
          <cell r="X109">
            <v>67</v>
          </cell>
          <cell r="Y109">
            <v>44</v>
          </cell>
          <cell r="Z109">
            <v>51</v>
          </cell>
          <cell r="AA109">
            <v>63</v>
          </cell>
          <cell r="AB109">
            <v>53</v>
          </cell>
          <cell r="AC109">
            <v>45</v>
          </cell>
          <cell r="AD109">
            <v>65</v>
          </cell>
          <cell r="AE109">
            <v>59</v>
          </cell>
          <cell r="AF109">
            <v>59</v>
          </cell>
          <cell r="AG109">
            <v>43</v>
          </cell>
        </row>
        <row r="109">
          <cell r="AI109">
            <v>60.2258064516129</v>
          </cell>
        </row>
        <row r="110">
          <cell r="C110">
            <v>50</v>
          </cell>
          <cell r="D110">
            <v>56</v>
          </cell>
          <cell r="E110">
            <v>55</v>
          </cell>
          <cell r="F110">
            <v>51</v>
          </cell>
          <cell r="G110">
            <v>54</v>
          </cell>
          <cell r="H110">
            <v>47</v>
          </cell>
          <cell r="I110">
            <v>36</v>
          </cell>
          <cell r="J110">
            <v>38</v>
          </cell>
          <cell r="K110">
            <v>33</v>
          </cell>
          <cell r="L110">
            <v>38</v>
          </cell>
          <cell r="M110">
            <v>50</v>
          </cell>
          <cell r="N110">
            <v>34</v>
          </cell>
          <cell r="O110">
            <v>51</v>
          </cell>
          <cell r="P110">
            <v>43</v>
          </cell>
          <cell r="Q110">
            <v>31</v>
          </cell>
          <cell r="R110">
            <v>23</v>
          </cell>
          <cell r="S110">
            <v>24</v>
          </cell>
          <cell r="T110">
            <v>37</v>
          </cell>
          <cell r="U110">
            <v>35</v>
          </cell>
          <cell r="V110">
            <v>25</v>
          </cell>
          <cell r="W110">
            <v>25</v>
          </cell>
          <cell r="X110">
            <v>12</v>
          </cell>
          <cell r="Y110">
            <v>13</v>
          </cell>
          <cell r="Z110">
            <v>34</v>
          </cell>
          <cell r="AA110">
            <v>34</v>
          </cell>
          <cell r="AB110">
            <v>24</v>
          </cell>
          <cell r="AC110">
            <v>32</v>
          </cell>
          <cell r="AD110">
            <v>24</v>
          </cell>
          <cell r="AE110">
            <v>21</v>
          </cell>
          <cell r="AF110">
            <v>32</v>
          </cell>
        </row>
        <row r="110">
          <cell r="AI110">
            <v>35.4</v>
          </cell>
        </row>
        <row r="111">
          <cell r="C111">
            <v>33</v>
          </cell>
          <cell r="D111">
            <v>40</v>
          </cell>
          <cell r="E111">
            <v>36</v>
          </cell>
          <cell r="F111">
            <v>27</v>
          </cell>
          <cell r="G111">
            <v>30</v>
          </cell>
          <cell r="H111">
            <v>12</v>
          </cell>
          <cell r="I111">
            <v>5</v>
          </cell>
          <cell r="J111">
            <v>10</v>
          </cell>
          <cell r="K111">
            <v>29</v>
          </cell>
          <cell r="L111">
            <v>30</v>
          </cell>
          <cell r="M111">
            <v>35</v>
          </cell>
          <cell r="N111">
            <v>-1</v>
          </cell>
          <cell r="O111">
            <v>13</v>
          </cell>
          <cell r="P111">
            <v>22</v>
          </cell>
          <cell r="Q111">
            <v>21</v>
          </cell>
          <cell r="R111">
            <v>24</v>
          </cell>
          <cell r="S111">
            <v>10</v>
          </cell>
          <cell r="T111">
            <v>24</v>
          </cell>
          <cell r="U111">
            <v>36</v>
          </cell>
          <cell r="V111">
            <v>42</v>
          </cell>
          <cell r="W111">
            <v>32</v>
          </cell>
          <cell r="X111">
            <v>32</v>
          </cell>
          <cell r="Y111">
            <v>26</v>
          </cell>
          <cell r="Z111">
            <v>22</v>
          </cell>
          <cell r="AA111">
            <v>23</v>
          </cell>
          <cell r="AB111">
            <v>37</v>
          </cell>
          <cell r="AC111">
            <v>34</v>
          </cell>
          <cell r="AD111">
            <v>22</v>
          </cell>
          <cell r="AE111">
            <v>21</v>
          </cell>
          <cell r="AF111">
            <v>36</v>
          </cell>
          <cell r="AG111">
            <v>17</v>
          </cell>
        </row>
        <row r="111">
          <cell r="AI111">
            <v>25.1612903225806</v>
          </cell>
        </row>
        <row r="112">
          <cell r="C112">
            <v>5</v>
          </cell>
          <cell r="D112">
            <v>15</v>
          </cell>
          <cell r="E112">
            <v>22</v>
          </cell>
          <cell r="F112">
            <v>18</v>
          </cell>
          <cell r="G112">
            <v>17</v>
          </cell>
          <cell r="H112">
            <v>25</v>
          </cell>
          <cell r="I112">
            <v>25</v>
          </cell>
          <cell r="J112">
            <v>27</v>
          </cell>
          <cell r="K112">
            <v>-7</v>
          </cell>
          <cell r="L112">
            <v>6</v>
          </cell>
          <cell r="M112">
            <v>10</v>
          </cell>
          <cell r="N112">
            <v>-2</v>
          </cell>
          <cell r="O112">
            <v>-2</v>
          </cell>
          <cell r="P112">
            <v>1</v>
          </cell>
          <cell r="Q112">
            <v>-1</v>
          </cell>
          <cell r="R112">
            <v>-4</v>
          </cell>
          <cell r="S112">
            <v>9</v>
          </cell>
          <cell r="T112">
            <v>17</v>
          </cell>
          <cell r="U112">
            <v>33</v>
          </cell>
          <cell r="V112">
            <v>33</v>
          </cell>
          <cell r="W112">
            <v>27</v>
          </cell>
          <cell r="X112">
            <v>4</v>
          </cell>
          <cell r="Y112">
            <v>7</v>
          </cell>
          <cell r="Z112">
            <v>3</v>
          </cell>
          <cell r="AA112">
            <v>1</v>
          </cell>
          <cell r="AB112">
            <v>3</v>
          </cell>
          <cell r="AC112">
            <v>20</v>
          </cell>
          <cell r="AD112">
            <v>16</v>
          </cell>
          <cell r="AE112">
            <v>1</v>
          </cell>
          <cell r="AF112">
            <v>13</v>
          </cell>
          <cell r="AG112">
            <v>10</v>
          </cell>
        </row>
        <row r="112">
          <cell r="AI112">
            <v>11.3548387096774</v>
          </cell>
        </row>
        <row r="113">
          <cell r="C113">
            <v>8</v>
          </cell>
          <cell r="D113">
            <v>9</v>
          </cell>
          <cell r="E113">
            <v>15</v>
          </cell>
          <cell r="F113">
            <v>22</v>
          </cell>
          <cell r="G113">
            <v>31</v>
          </cell>
          <cell r="H113">
            <v>29</v>
          </cell>
          <cell r="I113">
            <v>22</v>
          </cell>
          <cell r="J113">
            <v>25</v>
          </cell>
          <cell r="K113">
            <v>26</v>
          </cell>
          <cell r="L113">
            <v>23</v>
          </cell>
          <cell r="M113">
            <v>30</v>
          </cell>
          <cell r="N113">
            <v>34</v>
          </cell>
          <cell r="O113">
            <v>28</v>
          </cell>
          <cell r="P113">
            <v>19</v>
          </cell>
          <cell r="Q113">
            <v>29</v>
          </cell>
          <cell r="R113">
            <v>8</v>
          </cell>
          <cell r="S113">
            <v>17</v>
          </cell>
          <cell r="T113">
            <v>17</v>
          </cell>
          <cell r="U113">
            <v>13</v>
          </cell>
          <cell r="V113">
            <v>18</v>
          </cell>
          <cell r="W113">
            <v>19</v>
          </cell>
          <cell r="X113">
            <v>5</v>
          </cell>
          <cell r="Y113">
            <v>9</v>
          </cell>
          <cell r="Z113">
            <v>30</v>
          </cell>
          <cell r="AA113">
            <v>40</v>
          </cell>
          <cell r="AB113">
            <v>21</v>
          </cell>
          <cell r="AC113">
            <v>19</v>
          </cell>
          <cell r="AD113">
            <v>38</v>
          </cell>
        </row>
        <row r="113">
          <cell r="AI113">
            <v>21.5714285714286</v>
          </cell>
        </row>
        <row r="114">
          <cell r="C114">
            <v>26</v>
          </cell>
          <cell r="D114">
            <v>8</v>
          </cell>
          <cell r="E114">
            <v>22</v>
          </cell>
          <cell r="F114">
            <v>26</v>
          </cell>
          <cell r="G114">
            <v>24</v>
          </cell>
          <cell r="H114">
            <v>17</v>
          </cell>
          <cell r="I114">
            <v>29</v>
          </cell>
          <cell r="J114">
            <v>24</v>
          </cell>
          <cell r="K114">
            <v>25</v>
          </cell>
          <cell r="L114">
            <v>31</v>
          </cell>
          <cell r="M114">
            <v>49</v>
          </cell>
          <cell r="N114">
            <v>31</v>
          </cell>
          <cell r="O114">
            <v>34</v>
          </cell>
          <cell r="P114">
            <v>29</v>
          </cell>
          <cell r="Q114">
            <v>23</v>
          </cell>
          <cell r="R114">
            <v>27</v>
          </cell>
          <cell r="S114">
            <v>34</v>
          </cell>
          <cell r="T114">
            <v>30</v>
          </cell>
          <cell r="U114">
            <v>34</v>
          </cell>
          <cell r="V114">
            <v>41</v>
          </cell>
          <cell r="W114">
            <v>50</v>
          </cell>
          <cell r="X114">
            <v>53</v>
          </cell>
          <cell r="Y114">
            <v>37</v>
          </cell>
          <cell r="Z114">
            <v>30</v>
          </cell>
          <cell r="AA114">
            <v>32</v>
          </cell>
          <cell r="AB114">
            <v>35</v>
          </cell>
          <cell r="AC114">
            <v>36</v>
          </cell>
          <cell r="AD114">
            <v>46</v>
          </cell>
          <cell r="AE114">
            <v>37</v>
          </cell>
          <cell r="AF114">
            <v>43</v>
          </cell>
          <cell r="AG114">
            <v>38</v>
          </cell>
        </row>
        <row r="114">
          <cell r="AI114">
            <v>32.2903225806452</v>
          </cell>
        </row>
        <row r="115">
          <cell r="C115">
            <v>43</v>
          </cell>
          <cell r="D115">
            <v>38</v>
          </cell>
          <cell r="E115">
            <v>35</v>
          </cell>
          <cell r="F115">
            <v>30</v>
          </cell>
          <cell r="G115">
            <v>33</v>
          </cell>
          <cell r="H115">
            <v>42</v>
          </cell>
          <cell r="I115">
            <v>37</v>
          </cell>
          <cell r="J115">
            <v>43</v>
          </cell>
          <cell r="K115">
            <v>34</v>
          </cell>
          <cell r="L115">
            <v>33</v>
          </cell>
          <cell r="M115">
            <v>23</v>
          </cell>
          <cell r="N115">
            <v>31</v>
          </cell>
          <cell r="O115">
            <v>35</v>
          </cell>
          <cell r="P115">
            <v>44</v>
          </cell>
          <cell r="Q115">
            <v>44</v>
          </cell>
          <cell r="R115">
            <v>56</v>
          </cell>
          <cell r="S115">
            <v>38</v>
          </cell>
          <cell r="T115">
            <v>49</v>
          </cell>
          <cell r="U115">
            <v>58</v>
          </cell>
          <cell r="V115">
            <v>52</v>
          </cell>
          <cell r="W115">
            <v>51</v>
          </cell>
          <cell r="X115">
            <v>72</v>
          </cell>
          <cell r="Y115">
            <v>65</v>
          </cell>
          <cell r="Z115">
            <v>71</v>
          </cell>
          <cell r="AA115">
            <v>75</v>
          </cell>
          <cell r="AB115">
            <v>60</v>
          </cell>
          <cell r="AC115">
            <v>65</v>
          </cell>
          <cell r="AD115">
            <v>69</v>
          </cell>
          <cell r="AE115">
            <v>79</v>
          </cell>
          <cell r="AF115">
            <v>82</v>
          </cell>
        </row>
        <row r="115">
          <cell r="AI115">
            <v>49.5666666666667</v>
          </cell>
        </row>
        <row r="116">
          <cell r="C116">
            <v>61</v>
          </cell>
          <cell r="D116">
            <v>44</v>
          </cell>
          <cell r="E116">
            <v>42</v>
          </cell>
          <cell r="F116">
            <v>52</v>
          </cell>
          <cell r="G116">
            <v>69</v>
          </cell>
          <cell r="H116">
            <v>77</v>
          </cell>
          <cell r="I116">
            <v>76</v>
          </cell>
          <cell r="J116">
            <v>74</v>
          </cell>
          <cell r="K116">
            <v>56</v>
          </cell>
          <cell r="L116">
            <v>69</v>
          </cell>
          <cell r="M116">
            <v>73</v>
          </cell>
          <cell r="N116">
            <v>71</v>
          </cell>
          <cell r="O116">
            <v>50</v>
          </cell>
          <cell r="P116">
            <v>43</v>
          </cell>
          <cell r="Q116">
            <v>49</v>
          </cell>
          <cell r="R116">
            <v>59</v>
          </cell>
          <cell r="S116">
            <v>45</v>
          </cell>
          <cell r="T116">
            <v>49</v>
          </cell>
          <cell r="U116">
            <v>59</v>
          </cell>
          <cell r="V116">
            <v>58</v>
          </cell>
          <cell r="W116">
            <v>51</v>
          </cell>
          <cell r="X116">
            <v>53</v>
          </cell>
          <cell r="Y116">
            <v>57</v>
          </cell>
          <cell r="Z116">
            <v>72</v>
          </cell>
          <cell r="AA116">
            <v>58</v>
          </cell>
          <cell r="AB116">
            <v>53</v>
          </cell>
          <cell r="AC116">
            <v>64</v>
          </cell>
          <cell r="AD116">
            <v>72</v>
          </cell>
          <cell r="AE116">
            <v>75</v>
          </cell>
          <cell r="AF116">
            <v>73</v>
          </cell>
          <cell r="AG116">
            <v>76</v>
          </cell>
        </row>
        <row r="116">
          <cell r="AI116">
            <v>60.6451612903226</v>
          </cell>
        </row>
        <row r="117">
          <cell r="C117">
            <v>63</v>
          </cell>
          <cell r="D117">
            <v>60</v>
          </cell>
          <cell r="E117">
            <v>75</v>
          </cell>
          <cell r="F117">
            <v>57</v>
          </cell>
          <cell r="G117">
            <v>59</v>
          </cell>
          <cell r="H117">
            <v>58</v>
          </cell>
          <cell r="I117">
            <v>63</v>
          </cell>
          <cell r="J117">
            <v>69</v>
          </cell>
          <cell r="K117">
            <v>66</v>
          </cell>
          <cell r="L117">
            <v>74</v>
          </cell>
          <cell r="M117">
            <v>69</v>
          </cell>
          <cell r="N117">
            <v>65</v>
          </cell>
          <cell r="O117">
            <v>75</v>
          </cell>
          <cell r="P117">
            <v>68</v>
          </cell>
          <cell r="Q117">
            <v>72</v>
          </cell>
          <cell r="R117">
            <v>62</v>
          </cell>
          <cell r="S117">
            <v>66</v>
          </cell>
          <cell r="T117">
            <v>64</v>
          </cell>
          <cell r="U117">
            <v>79</v>
          </cell>
          <cell r="V117">
            <v>77</v>
          </cell>
          <cell r="W117">
            <v>80</v>
          </cell>
          <cell r="X117">
            <v>73</v>
          </cell>
          <cell r="Y117">
            <v>64</v>
          </cell>
          <cell r="Z117">
            <v>61</v>
          </cell>
          <cell r="AA117">
            <v>66</v>
          </cell>
          <cell r="AB117">
            <v>64</v>
          </cell>
          <cell r="AC117">
            <v>72</v>
          </cell>
          <cell r="AD117">
            <v>73</v>
          </cell>
          <cell r="AE117">
            <v>76</v>
          </cell>
          <cell r="AF117">
            <v>71</v>
          </cell>
        </row>
        <row r="117">
          <cell r="AI117">
            <v>68.0333333333333</v>
          </cell>
        </row>
        <row r="118">
          <cell r="C118">
            <v>71</v>
          </cell>
          <cell r="D118">
            <v>87</v>
          </cell>
          <cell r="E118">
            <v>82</v>
          </cell>
          <cell r="F118">
            <v>70</v>
          </cell>
          <cell r="G118">
            <v>77</v>
          </cell>
          <cell r="H118">
            <v>84</v>
          </cell>
          <cell r="I118">
            <v>79</v>
          </cell>
          <cell r="J118">
            <v>77</v>
          </cell>
          <cell r="K118">
            <v>78</v>
          </cell>
          <cell r="L118">
            <v>77</v>
          </cell>
          <cell r="M118">
            <v>83</v>
          </cell>
          <cell r="N118">
            <v>74</v>
          </cell>
          <cell r="O118">
            <v>88</v>
          </cell>
          <cell r="P118">
            <v>70</v>
          </cell>
          <cell r="Q118">
            <v>67</v>
          </cell>
          <cell r="R118">
            <v>70</v>
          </cell>
          <cell r="S118">
            <v>75</v>
          </cell>
          <cell r="T118">
            <v>83</v>
          </cell>
          <cell r="U118">
            <v>82</v>
          </cell>
          <cell r="V118">
            <v>70</v>
          </cell>
          <cell r="W118">
            <v>77</v>
          </cell>
          <cell r="X118">
            <v>73</v>
          </cell>
          <cell r="Y118">
            <v>68</v>
          </cell>
          <cell r="Z118">
            <v>76</v>
          </cell>
          <cell r="AA118">
            <v>75</v>
          </cell>
          <cell r="AB118">
            <v>80</v>
          </cell>
          <cell r="AC118">
            <v>80</v>
          </cell>
          <cell r="AD118">
            <v>86</v>
          </cell>
          <cell r="AE118">
            <v>83</v>
          </cell>
          <cell r="AF118">
            <v>83</v>
          </cell>
          <cell r="AG118">
            <v>89</v>
          </cell>
        </row>
        <row r="118">
          <cell r="AI118">
            <v>77.8709677419355</v>
          </cell>
        </row>
        <row r="119">
          <cell r="C119">
            <v>90</v>
          </cell>
          <cell r="D119">
            <v>85</v>
          </cell>
          <cell r="E119">
            <v>71</v>
          </cell>
          <cell r="F119">
            <v>67</v>
          </cell>
          <cell r="G119">
            <v>76</v>
          </cell>
          <cell r="H119">
            <v>80</v>
          </cell>
          <cell r="I119">
            <v>84</v>
          </cell>
          <cell r="J119">
            <v>86</v>
          </cell>
          <cell r="K119">
            <v>83</v>
          </cell>
          <cell r="L119">
            <v>85</v>
          </cell>
          <cell r="M119">
            <v>71</v>
          </cell>
          <cell r="N119">
            <v>65</v>
          </cell>
          <cell r="O119">
            <v>77</v>
          </cell>
          <cell r="P119">
            <v>81</v>
          </cell>
          <cell r="Q119">
            <v>76</v>
          </cell>
          <cell r="R119">
            <v>72</v>
          </cell>
          <cell r="S119">
            <v>73</v>
          </cell>
          <cell r="T119">
            <v>72</v>
          </cell>
          <cell r="U119">
            <v>80</v>
          </cell>
          <cell r="V119">
            <v>73</v>
          </cell>
          <cell r="W119">
            <v>70</v>
          </cell>
          <cell r="X119">
            <v>80</v>
          </cell>
          <cell r="Y119">
            <v>75</v>
          </cell>
          <cell r="Z119">
            <v>74</v>
          </cell>
          <cell r="AA119">
            <v>80</v>
          </cell>
          <cell r="AB119">
            <v>66</v>
          </cell>
          <cell r="AC119">
            <v>56</v>
          </cell>
          <cell r="AD119">
            <v>63</v>
          </cell>
          <cell r="AE119">
            <v>66</v>
          </cell>
          <cell r="AF119">
            <v>65</v>
          </cell>
          <cell r="AG119">
            <v>67</v>
          </cell>
        </row>
        <row r="119">
          <cell r="AI119">
            <v>74.4838709677419</v>
          </cell>
        </row>
        <row r="120">
          <cell r="C120">
            <v>80</v>
          </cell>
          <cell r="D120">
            <v>74</v>
          </cell>
          <cell r="E120">
            <v>60</v>
          </cell>
          <cell r="F120">
            <v>60</v>
          </cell>
          <cell r="G120">
            <v>69</v>
          </cell>
          <cell r="H120">
            <v>71</v>
          </cell>
          <cell r="I120">
            <v>70</v>
          </cell>
          <cell r="J120">
            <v>73</v>
          </cell>
          <cell r="K120">
            <v>59</v>
          </cell>
          <cell r="L120">
            <v>71</v>
          </cell>
          <cell r="M120">
            <v>75</v>
          </cell>
          <cell r="N120">
            <v>61</v>
          </cell>
          <cell r="O120">
            <v>63</v>
          </cell>
          <cell r="P120">
            <v>63</v>
          </cell>
          <cell r="Q120">
            <v>60</v>
          </cell>
          <cell r="R120">
            <v>57</v>
          </cell>
          <cell r="S120">
            <v>68</v>
          </cell>
          <cell r="T120">
            <v>64</v>
          </cell>
          <cell r="U120">
            <v>53</v>
          </cell>
          <cell r="V120">
            <v>56</v>
          </cell>
          <cell r="W120">
            <v>52</v>
          </cell>
          <cell r="X120">
            <v>58</v>
          </cell>
          <cell r="Y120">
            <v>51</v>
          </cell>
          <cell r="Z120">
            <v>59</v>
          </cell>
          <cell r="AA120">
            <v>46</v>
          </cell>
          <cell r="AB120">
            <v>51</v>
          </cell>
          <cell r="AC120">
            <v>58</v>
          </cell>
          <cell r="AD120">
            <v>65</v>
          </cell>
          <cell r="AE120">
            <v>72</v>
          </cell>
          <cell r="AF120">
            <v>71</v>
          </cell>
        </row>
        <row r="120">
          <cell r="AI120">
            <v>63</v>
          </cell>
        </row>
        <row r="121">
          <cell r="C121">
            <v>72</v>
          </cell>
          <cell r="D121">
            <v>57</v>
          </cell>
          <cell r="E121">
            <v>63</v>
          </cell>
          <cell r="F121">
            <v>62</v>
          </cell>
          <cell r="G121">
            <v>62</v>
          </cell>
          <cell r="H121">
            <v>61</v>
          </cell>
          <cell r="I121">
            <v>51</v>
          </cell>
          <cell r="J121">
            <v>55</v>
          </cell>
          <cell r="K121">
            <v>47</v>
          </cell>
          <cell r="L121">
            <v>46</v>
          </cell>
          <cell r="M121">
            <v>52</v>
          </cell>
          <cell r="N121">
            <v>57</v>
          </cell>
          <cell r="O121">
            <v>57</v>
          </cell>
          <cell r="P121">
            <v>61</v>
          </cell>
          <cell r="Q121">
            <v>55</v>
          </cell>
          <cell r="R121">
            <v>58</v>
          </cell>
          <cell r="S121">
            <v>50</v>
          </cell>
          <cell r="T121">
            <v>51</v>
          </cell>
          <cell r="U121">
            <v>54</v>
          </cell>
          <cell r="V121">
            <v>52</v>
          </cell>
          <cell r="W121">
            <v>46</v>
          </cell>
          <cell r="X121">
            <v>52</v>
          </cell>
          <cell r="Y121">
            <v>42</v>
          </cell>
          <cell r="Z121">
            <v>36</v>
          </cell>
          <cell r="AA121">
            <v>28</v>
          </cell>
          <cell r="AB121">
            <v>40</v>
          </cell>
          <cell r="AC121">
            <v>53</v>
          </cell>
          <cell r="AD121">
            <v>57</v>
          </cell>
          <cell r="AE121">
            <v>44</v>
          </cell>
          <cell r="AF121">
            <v>46</v>
          </cell>
          <cell r="AG121">
            <v>53</v>
          </cell>
        </row>
        <row r="121">
          <cell r="AI121">
            <v>52.258064516129</v>
          </cell>
        </row>
        <row r="122">
          <cell r="C122">
            <v>50</v>
          </cell>
          <cell r="D122">
            <v>45</v>
          </cell>
          <cell r="E122">
            <v>40</v>
          </cell>
          <cell r="F122">
            <v>42</v>
          </cell>
          <cell r="G122">
            <v>45</v>
          </cell>
          <cell r="H122">
            <v>50</v>
          </cell>
          <cell r="I122">
            <v>40</v>
          </cell>
          <cell r="J122">
            <v>34</v>
          </cell>
          <cell r="K122">
            <v>26</v>
          </cell>
          <cell r="L122">
            <v>41</v>
          </cell>
          <cell r="M122">
            <v>49</v>
          </cell>
          <cell r="N122">
            <v>44</v>
          </cell>
          <cell r="O122">
            <v>43</v>
          </cell>
          <cell r="P122">
            <v>40</v>
          </cell>
          <cell r="Q122">
            <v>33</v>
          </cell>
          <cell r="R122">
            <v>28</v>
          </cell>
          <cell r="S122">
            <v>29</v>
          </cell>
          <cell r="T122">
            <v>25</v>
          </cell>
          <cell r="U122">
            <v>26</v>
          </cell>
          <cell r="V122">
            <v>27</v>
          </cell>
          <cell r="W122">
            <v>23</v>
          </cell>
          <cell r="X122">
            <v>24</v>
          </cell>
          <cell r="Y122">
            <v>40</v>
          </cell>
          <cell r="Z122">
            <v>21</v>
          </cell>
          <cell r="AA122">
            <v>27</v>
          </cell>
          <cell r="AB122">
            <v>32</v>
          </cell>
          <cell r="AC122">
            <v>35</v>
          </cell>
          <cell r="AD122">
            <v>24</v>
          </cell>
          <cell r="AE122">
            <v>26</v>
          </cell>
          <cell r="AF122">
            <v>19</v>
          </cell>
        </row>
        <row r="122">
          <cell r="AI122">
            <v>34.2666666666667</v>
          </cell>
        </row>
        <row r="123">
          <cell r="C123">
            <v>27</v>
          </cell>
          <cell r="D123">
            <v>16</v>
          </cell>
          <cell r="E123">
            <v>25</v>
          </cell>
          <cell r="F123">
            <v>26</v>
          </cell>
          <cell r="G123">
            <v>31</v>
          </cell>
          <cell r="H123">
            <v>26</v>
          </cell>
          <cell r="I123">
            <v>23</v>
          </cell>
          <cell r="J123">
            <v>23</v>
          </cell>
          <cell r="K123">
            <v>35</v>
          </cell>
          <cell r="L123">
            <v>30</v>
          </cell>
          <cell r="M123">
            <v>3</v>
          </cell>
          <cell r="N123">
            <v>20</v>
          </cell>
          <cell r="O123">
            <v>29</v>
          </cell>
          <cell r="P123">
            <v>32</v>
          </cell>
          <cell r="Q123">
            <v>43</v>
          </cell>
          <cell r="R123">
            <v>31</v>
          </cell>
          <cell r="S123">
            <v>32</v>
          </cell>
          <cell r="T123">
            <v>31</v>
          </cell>
          <cell r="U123">
            <v>32</v>
          </cell>
          <cell r="V123">
            <v>29</v>
          </cell>
          <cell r="W123">
            <v>30</v>
          </cell>
          <cell r="X123">
            <v>38</v>
          </cell>
          <cell r="Y123">
            <v>35</v>
          </cell>
          <cell r="Z123">
            <v>34</v>
          </cell>
          <cell r="AA123">
            <v>32</v>
          </cell>
          <cell r="AB123">
            <v>27</v>
          </cell>
          <cell r="AC123">
            <v>31</v>
          </cell>
          <cell r="AD123">
            <v>10</v>
          </cell>
          <cell r="AE123">
            <v>2</v>
          </cell>
          <cell r="AF123">
            <v>9</v>
          </cell>
          <cell r="AG123">
            <v>5</v>
          </cell>
        </row>
        <row r="123">
          <cell r="AI123">
            <v>25.7096774193548</v>
          </cell>
        </row>
        <row r="124">
          <cell r="C124">
            <v>9</v>
          </cell>
          <cell r="D124">
            <v>5</v>
          </cell>
          <cell r="E124">
            <v>14</v>
          </cell>
          <cell r="F124">
            <v>22</v>
          </cell>
          <cell r="G124">
            <v>29</v>
          </cell>
          <cell r="H124">
            <v>30</v>
          </cell>
          <cell r="I124">
            <v>7</v>
          </cell>
          <cell r="J124">
            <v>25</v>
          </cell>
          <cell r="K124">
            <v>38</v>
          </cell>
          <cell r="L124">
            <v>37</v>
          </cell>
          <cell r="M124">
            <v>30</v>
          </cell>
          <cell r="N124">
            <v>37</v>
          </cell>
          <cell r="O124">
            <v>31</v>
          </cell>
          <cell r="P124">
            <v>31</v>
          </cell>
          <cell r="Q124">
            <v>25</v>
          </cell>
          <cell r="R124">
            <v>28</v>
          </cell>
          <cell r="S124">
            <v>24</v>
          </cell>
          <cell r="T124">
            <v>18</v>
          </cell>
          <cell r="U124">
            <v>22</v>
          </cell>
          <cell r="V124">
            <v>14</v>
          </cell>
          <cell r="W124">
            <v>22</v>
          </cell>
          <cell r="X124">
            <v>21</v>
          </cell>
          <cell r="Y124">
            <v>25</v>
          </cell>
          <cell r="Z124">
            <v>24</v>
          </cell>
          <cell r="AA124">
            <v>30</v>
          </cell>
          <cell r="AB124">
            <v>29</v>
          </cell>
          <cell r="AC124">
            <v>26</v>
          </cell>
          <cell r="AD124">
            <v>24</v>
          </cell>
          <cell r="AE124">
            <v>23</v>
          </cell>
          <cell r="AF124">
            <v>19</v>
          </cell>
          <cell r="AG124">
            <v>13</v>
          </cell>
        </row>
        <row r="124">
          <cell r="AI124">
            <v>23.6129032258065</v>
          </cell>
        </row>
        <row r="125">
          <cell r="C125">
            <v>14</v>
          </cell>
          <cell r="D125">
            <v>21</v>
          </cell>
          <cell r="E125">
            <v>26</v>
          </cell>
          <cell r="F125">
            <v>26</v>
          </cell>
          <cell r="G125">
            <v>23</v>
          </cell>
          <cell r="H125">
            <v>14</v>
          </cell>
          <cell r="I125">
            <v>4</v>
          </cell>
          <cell r="J125">
            <v>-3</v>
          </cell>
          <cell r="K125">
            <v>5</v>
          </cell>
          <cell r="L125">
            <v>4</v>
          </cell>
          <cell r="M125">
            <v>9</v>
          </cell>
          <cell r="N125">
            <v>17</v>
          </cell>
          <cell r="O125">
            <v>13</v>
          </cell>
          <cell r="P125">
            <v>7</v>
          </cell>
          <cell r="Q125">
            <v>-1</v>
          </cell>
          <cell r="R125">
            <v>2</v>
          </cell>
          <cell r="S125">
            <v>8</v>
          </cell>
          <cell r="T125">
            <v>12</v>
          </cell>
          <cell r="U125">
            <v>20</v>
          </cell>
          <cell r="V125">
            <v>26</v>
          </cell>
          <cell r="W125">
            <v>29</v>
          </cell>
          <cell r="X125">
            <v>37</v>
          </cell>
          <cell r="Y125">
            <v>53</v>
          </cell>
          <cell r="Z125">
            <v>42</v>
          </cell>
          <cell r="AA125">
            <v>48</v>
          </cell>
          <cell r="AB125">
            <v>45</v>
          </cell>
          <cell r="AC125">
            <v>39</v>
          </cell>
          <cell r="AD125">
            <v>27</v>
          </cell>
        </row>
        <row r="125">
          <cell r="AI125">
            <v>20.25</v>
          </cell>
        </row>
        <row r="126">
          <cell r="C126">
            <v>25</v>
          </cell>
          <cell r="D126">
            <v>24</v>
          </cell>
          <cell r="E126">
            <v>35</v>
          </cell>
          <cell r="F126">
            <v>34</v>
          </cell>
          <cell r="G126">
            <v>29</v>
          </cell>
          <cell r="H126">
            <v>35</v>
          </cell>
          <cell r="I126">
            <v>30</v>
          </cell>
          <cell r="J126">
            <v>32</v>
          </cell>
          <cell r="K126">
            <v>26</v>
          </cell>
          <cell r="L126">
            <v>39</v>
          </cell>
          <cell r="M126">
            <v>38</v>
          </cell>
          <cell r="N126">
            <v>35</v>
          </cell>
          <cell r="O126">
            <v>28</v>
          </cell>
          <cell r="P126">
            <v>29</v>
          </cell>
          <cell r="Q126">
            <v>34</v>
          </cell>
          <cell r="R126">
            <v>33</v>
          </cell>
          <cell r="S126">
            <v>33</v>
          </cell>
          <cell r="T126">
            <v>36</v>
          </cell>
          <cell r="U126">
            <v>32</v>
          </cell>
          <cell r="V126">
            <v>33</v>
          </cell>
          <cell r="W126">
            <v>36</v>
          </cell>
          <cell r="X126">
            <v>34</v>
          </cell>
          <cell r="Y126">
            <v>37</v>
          </cell>
          <cell r="Z126">
            <v>35</v>
          </cell>
          <cell r="AA126">
            <v>38</v>
          </cell>
          <cell r="AB126">
            <v>38</v>
          </cell>
          <cell r="AC126">
            <v>39</v>
          </cell>
          <cell r="AD126">
            <v>42</v>
          </cell>
          <cell r="AE126">
            <v>47</v>
          </cell>
          <cell r="AF126">
            <v>48</v>
          </cell>
          <cell r="AG126">
            <v>51</v>
          </cell>
        </row>
        <row r="126">
          <cell r="AI126">
            <v>35</v>
          </cell>
        </row>
        <row r="127">
          <cell r="C127">
            <v>50</v>
          </cell>
          <cell r="D127">
            <v>44</v>
          </cell>
          <cell r="E127">
            <v>46</v>
          </cell>
          <cell r="F127">
            <v>47</v>
          </cell>
          <cell r="G127">
            <v>40</v>
          </cell>
          <cell r="H127">
            <v>43</v>
          </cell>
          <cell r="I127">
            <v>56</v>
          </cell>
          <cell r="J127">
            <v>52</v>
          </cell>
          <cell r="K127">
            <v>49</v>
          </cell>
          <cell r="L127">
            <v>46</v>
          </cell>
          <cell r="M127">
            <v>53</v>
          </cell>
          <cell r="N127">
            <v>52</v>
          </cell>
          <cell r="O127">
            <v>60</v>
          </cell>
          <cell r="P127">
            <v>69</v>
          </cell>
          <cell r="Q127">
            <v>67</v>
          </cell>
          <cell r="R127">
            <v>76</v>
          </cell>
          <cell r="S127">
            <v>64</v>
          </cell>
          <cell r="T127">
            <v>60</v>
          </cell>
          <cell r="U127">
            <v>68</v>
          </cell>
          <cell r="V127">
            <v>62</v>
          </cell>
          <cell r="W127">
            <v>47</v>
          </cell>
          <cell r="X127">
            <v>44</v>
          </cell>
          <cell r="Y127">
            <v>51</v>
          </cell>
          <cell r="Z127">
            <v>40</v>
          </cell>
          <cell r="AA127">
            <v>49</v>
          </cell>
          <cell r="AB127">
            <v>42</v>
          </cell>
          <cell r="AC127">
            <v>51</v>
          </cell>
          <cell r="AD127">
            <v>46</v>
          </cell>
          <cell r="AE127">
            <v>37</v>
          </cell>
          <cell r="AF127">
            <v>55</v>
          </cell>
        </row>
        <row r="127">
          <cell r="AI127">
            <v>52.2</v>
          </cell>
        </row>
        <row r="128">
          <cell r="C128">
            <v>45</v>
          </cell>
          <cell r="D128">
            <v>54</v>
          </cell>
          <cell r="E128">
            <v>56</v>
          </cell>
          <cell r="F128">
            <v>44</v>
          </cell>
          <cell r="G128">
            <v>51</v>
          </cell>
          <cell r="H128">
            <v>65</v>
          </cell>
          <cell r="I128">
            <v>70</v>
          </cell>
          <cell r="J128">
            <v>57</v>
          </cell>
          <cell r="K128">
            <v>58</v>
          </cell>
          <cell r="L128">
            <v>51</v>
          </cell>
          <cell r="M128">
            <v>74</v>
          </cell>
          <cell r="N128">
            <v>73</v>
          </cell>
          <cell r="O128">
            <v>82</v>
          </cell>
          <cell r="P128">
            <v>72</v>
          </cell>
          <cell r="Q128">
            <v>75</v>
          </cell>
          <cell r="R128">
            <v>79</v>
          </cell>
          <cell r="S128">
            <v>62</v>
          </cell>
          <cell r="T128">
            <v>59</v>
          </cell>
          <cell r="U128">
            <v>57</v>
          </cell>
          <cell r="V128">
            <v>63</v>
          </cell>
          <cell r="W128">
            <v>75</v>
          </cell>
          <cell r="X128">
            <v>60</v>
          </cell>
          <cell r="Y128">
            <v>68</v>
          </cell>
          <cell r="Z128">
            <v>59</v>
          </cell>
          <cell r="AA128">
            <v>65</v>
          </cell>
          <cell r="AB128">
            <v>75</v>
          </cell>
          <cell r="AC128">
            <v>56</v>
          </cell>
          <cell r="AD128">
            <v>68</v>
          </cell>
          <cell r="AE128">
            <v>82</v>
          </cell>
          <cell r="AF128">
            <v>54</v>
          </cell>
          <cell r="AG128">
            <v>47</v>
          </cell>
        </row>
        <row r="128">
          <cell r="AI128">
            <v>63.0967741935484</v>
          </cell>
        </row>
        <row r="129">
          <cell r="C129">
            <v>53</v>
          </cell>
          <cell r="D129">
            <v>53</v>
          </cell>
          <cell r="E129">
            <v>53</v>
          </cell>
          <cell r="F129">
            <v>66</v>
          </cell>
          <cell r="G129">
            <v>63</v>
          </cell>
          <cell r="H129">
            <v>72</v>
          </cell>
          <cell r="I129">
            <v>74</v>
          </cell>
          <cell r="J129">
            <v>62</v>
          </cell>
          <cell r="K129">
            <v>69</v>
          </cell>
          <cell r="L129">
            <v>66</v>
          </cell>
          <cell r="M129">
            <v>65</v>
          </cell>
          <cell r="N129">
            <v>65</v>
          </cell>
          <cell r="O129">
            <v>63</v>
          </cell>
          <cell r="P129">
            <v>64</v>
          </cell>
          <cell r="Q129">
            <v>68</v>
          </cell>
          <cell r="R129">
            <v>71</v>
          </cell>
          <cell r="S129">
            <v>69</v>
          </cell>
          <cell r="T129">
            <v>67</v>
          </cell>
          <cell r="U129">
            <v>76</v>
          </cell>
          <cell r="V129">
            <v>64</v>
          </cell>
          <cell r="W129">
            <v>71</v>
          </cell>
          <cell r="X129">
            <v>65</v>
          </cell>
          <cell r="Y129">
            <v>67</v>
          </cell>
          <cell r="Z129">
            <v>61</v>
          </cell>
          <cell r="AA129">
            <v>60</v>
          </cell>
          <cell r="AB129">
            <v>73</v>
          </cell>
          <cell r="AC129">
            <v>77</v>
          </cell>
          <cell r="AD129">
            <v>85</v>
          </cell>
          <cell r="AE129">
            <v>83</v>
          </cell>
          <cell r="AF129">
            <v>61</v>
          </cell>
        </row>
        <row r="129">
          <cell r="AI129">
            <v>66.8666666666667</v>
          </cell>
        </row>
        <row r="130">
          <cell r="C130">
            <v>80</v>
          </cell>
          <cell r="D130">
            <v>85</v>
          </cell>
          <cell r="E130">
            <v>64</v>
          </cell>
          <cell r="F130">
            <v>66</v>
          </cell>
          <cell r="G130">
            <v>52</v>
          </cell>
          <cell r="H130">
            <v>72</v>
          </cell>
          <cell r="I130">
            <v>64</v>
          </cell>
          <cell r="J130">
            <v>69</v>
          </cell>
          <cell r="K130">
            <v>58</v>
          </cell>
          <cell r="L130">
            <v>73</v>
          </cell>
          <cell r="M130">
            <v>78</v>
          </cell>
          <cell r="N130">
            <v>65</v>
          </cell>
          <cell r="O130">
            <v>75</v>
          </cell>
          <cell r="P130">
            <v>76</v>
          </cell>
          <cell r="Q130">
            <v>65</v>
          </cell>
          <cell r="R130">
            <v>72</v>
          </cell>
          <cell r="S130">
            <v>76</v>
          </cell>
          <cell r="T130">
            <v>73</v>
          </cell>
          <cell r="U130">
            <v>73</v>
          </cell>
          <cell r="V130">
            <v>74</v>
          </cell>
          <cell r="W130">
            <v>80</v>
          </cell>
          <cell r="X130">
            <v>82</v>
          </cell>
          <cell r="Y130">
            <v>87</v>
          </cell>
          <cell r="Z130">
            <v>85</v>
          </cell>
          <cell r="AA130">
            <v>78</v>
          </cell>
          <cell r="AB130">
            <v>85</v>
          </cell>
          <cell r="AC130">
            <v>67</v>
          </cell>
          <cell r="AD130">
            <v>74</v>
          </cell>
          <cell r="AE130">
            <v>73</v>
          </cell>
          <cell r="AF130">
            <v>74</v>
          </cell>
          <cell r="AG130">
            <v>81</v>
          </cell>
        </row>
        <row r="130">
          <cell r="AI130">
            <v>73.4193548387097</v>
          </cell>
        </row>
        <row r="131">
          <cell r="C131">
            <v>83</v>
          </cell>
          <cell r="D131">
            <v>91</v>
          </cell>
          <cell r="E131">
            <v>81</v>
          </cell>
          <cell r="F131">
            <v>75</v>
          </cell>
          <cell r="G131">
            <v>85</v>
          </cell>
          <cell r="H131">
            <v>84</v>
          </cell>
          <cell r="I131">
            <v>75</v>
          </cell>
          <cell r="J131">
            <v>80</v>
          </cell>
          <cell r="K131">
            <v>92</v>
          </cell>
          <cell r="L131">
            <v>78</v>
          </cell>
          <cell r="M131">
            <v>88</v>
          </cell>
          <cell r="N131">
            <v>77</v>
          </cell>
          <cell r="O131">
            <v>79</v>
          </cell>
          <cell r="P131">
            <v>81</v>
          </cell>
          <cell r="Q131">
            <v>70</v>
          </cell>
          <cell r="R131">
            <v>81</v>
          </cell>
          <cell r="S131">
            <v>74</v>
          </cell>
          <cell r="T131">
            <v>72</v>
          </cell>
          <cell r="U131">
            <v>82</v>
          </cell>
          <cell r="V131">
            <v>72</v>
          </cell>
          <cell r="W131">
            <v>66</v>
          </cell>
          <cell r="X131">
            <v>70</v>
          </cell>
          <cell r="Y131">
            <v>63</v>
          </cell>
          <cell r="Z131">
            <v>59</v>
          </cell>
          <cell r="AA131">
            <v>61</v>
          </cell>
          <cell r="AB131">
            <v>68</v>
          </cell>
          <cell r="AC131">
            <v>76</v>
          </cell>
          <cell r="AD131">
            <v>74</v>
          </cell>
          <cell r="AE131">
            <v>66</v>
          </cell>
          <cell r="AF131">
            <v>60</v>
          </cell>
          <cell r="AG131">
            <v>53</v>
          </cell>
        </row>
        <row r="131">
          <cell r="AI131">
            <v>74.7096774193548</v>
          </cell>
        </row>
        <row r="132">
          <cell r="C132">
            <v>60</v>
          </cell>
          <cell r="D132">
            <v>65</v>
          </cell>
          <cell r="E132">
            <v>70</v>
          </cell>
          <cell r="F132">
            <v>70</v>
          </cell>
          <cell r="G132">
            <v>57</v>
          </cell>
          <cell r="H132">
            <v>58</v>
          </cell>
          <cell r="I132">
            <v>66</v>
          </cell>
          <cell r="J132">
            <v>70</v>
          </cell>
          <cell r="K132">
            <v>65</v>
          </cell>
          <cell r="L132">
            <v>55</v>
          </cell>
          <cell r="M132">
            <v>68</v>
          </cell>
          <cell r="N132">
            <v>77</v>
          </cell>
          <cell r="O132">
            <v>65</v>
          </cell>
          <cell r="P132">
            <v>64</v>
          </cell>
          <cell r="Q132">
            <v>67</v>
          </cell>
          <cell r="R132">
            <v>55</v>
          </cell>
          <cell r="S132">
            <v>55</v>
          </cell>
          <cell r="T132">
            <v>65</v>
          </cell>
          <cell r="U132">
            <v>72</v>
          </cell>
          <cell r="V132">
            <v>72</v>
          </cell>
          <cell r="W132">
            <v>67</v>
          </cell>
          <cell r="X132">
            <v>77</v>
          </cell>
          <cell r="Y132">
            <v>82</v>
          </cell>
          <cell r="Z132">
            <v>70</v>
          </cell>
          <cell r="AA132">
            <v>60</v>
          </cell>
          <cell r="AB132">
            <v>64</v>
          </cell>
          <cell r="AC132">
            <v>59</v>
          </cell>
          <cell r="AD132">
            <v>60</v>
          </cell>
          <cell r="AE132">
            <v>67</v>
          </cell>
          <cell r="AF132">
            <v>44</v>
          </cell>
        </row>
        <row r="132">
          <cell r="AI132">
            <v>64.8666666666667</v>
          </cell>
        </row>
        <row r="133">
          <cell r="C133">
            <v>46</v>
          </cell>
          <cell r="D133">
            <v>49</v>
          </cell>
          <cell r="E133">
            <v>69</v>
          </cell>
          <cell r="F133">
            <v>59</v>
          </cell>
          <cell r="G133">
            <v>48</v>
          </cell>
          <cell r="H133">
            <v>69</v>
          </cell>
          <cell r="I133">
            <v>58</v>
          </cell>
          <cell r="J133">
            <v>49</v>
          </cell>
          <cell r="K133">
            <v>48</v>
          </cell>
          <cell r="L133">
            <v>40</v>
          </cell>
          <cell r="M133">
            <v>45</v>
          </cell>
          <cell r="N133">
            <v>46</v>
          </cell>
          <cell r="O133">
            <v>47</v>
          </cell>
          <cell r="P133">
            <v>48</v>
          </cell>
          <cell r="Q133">
            <v>60</v>
          </cell>
          <cell r="R133">
            <v>56</v>
          </cell>
          <cell r="S133">
            <v>57</v>
          </cell>
          <cell r="T133">
            <v>61</v>
          </cell>
          <cell r="U133">
            <v>70</v>
          </cell>
          <cell r="V133">
            <v>68</v>
          </cell>
          <cell r="W133">
            <v>66</v>
          </cell>
          <cell r="X133">
            <v>55</v>
          </cell>
          <cell r="Y133">
            <v>52</v>
          </cell>
          <cell r="Z133">
            <v>47</v>
          </cell>
          <cell r="AA133">
            <v>45</v>
          </cell>
          <cell r="AB133">
            <v>44</v>
          </cell>
          <cell r="AC133">
            <v>52</v>
          </cell>
          <cell r="AD133">
            <v>51</v>
          </cell>
          <cell r="AE133">
            <v>55</v>
          </cell>
          <cell r="AF133">
            <v>59</v>
          </cell>
          <cell r="AG133">
            <v>64</v>
          </cell>
        </row>
        <row r="133">
          <cell r="AI133">
            <v>54.2903225806452</v>
          </cell>
        </row>
        <row r="134">
          <cell r="C134">
            <v>51</v>
          </cell>
          <cell r="D134">
            <v>61</v>
          </cell>
          <cell r="E134">
            <v>60</v>
          </cell>
          <cell r="F134">
            <v>52</v>
          </cell>
          <cell r="G134">
            <v>45</v>
          </cell>
          <cell r="H134">
            <v>38</v>
          </cell>
          <cell r="I134">
            <v>43</v>
          </cell>
          <cell r="J134">
            <v>40</v>
          </cell>
          <cell r="K134">
            <v>35</v>
          </cell>
          <cell r="L134">
            <v>42</v>
          </cell>
          <cell r="M134">
            <v>45</v>
          </cell>
          <cell r="N134">
            <v>48</v>
          </cell>
          <cell r="O134">
            <v>54</v>
          </cell>
          <cell r="P134">
            <v>46</v>
          </cell>
          <cell r="Q134">
            <v>36</v>
          </cell>
          <cell r="R134">
            <v>42</v>
          </cell>
          <cell r="S134">
            <v>50</v>
          </cell>
          <cell r="T134">
            <v>47</v>
          </cell>
          <cell r="U134">
            <v>44</v>
          </cell>
          <cell r="V134">
            <v>37</v>
          </cell>
          <cell r="W134">
            <v>35</v>
          </cell>
          <cell r="X134">
            <v>34</v>
          </cell>
          <cell r="Y134">
            <v>31</v>
          </cell>
          <cell r="Z134">
            <v>23</v>
          </cell>
          <cell r="AA134">
            <v>33</v>
          </cell>
          <cell r="AB134">
            <v>15</v>
          </cell>
          <cell r="AC134">
            <v>11</v>
          </cell>
          <cell r="AD134">
            <v>9</v>
          </cell>
          <cell r="AE134">
            <v>-6</v>
          </cell>
          <cell r="AF134">
            <v>14</v>
          </cell>
        </row>
        <row r="134">
          <cell r="AI134">
            <v>37.1666666666667</v>
          </cell>
        </row>
        <row r="135">
          <cell r="C135">
            <v>14</v>
          </cell>
          <cell r="D135">
            <v>27</v>
          </cell>
          <cell r="E135">
            <v>30</v>
          </cell>
          <cell r="F135">
            <v>26</v>
          </cell>
          <cell r="G135">
            <v>3</v>
          </cell>
          <cell r="H135">
            <v>4</v>
          </cell>
          <cell r="I135">
            <v>-1</v>
          </cell>
          <cell r="J135">
            <v>-1</v>
          </cell>
          <cell r="K135">
            <v>4</v>
          </cell>
          <cell r="L135">
            <v>5</v>
          </cell>
          <cell r="M135">
            <v>1</v>
          </cell>
          <cell r="N135">
            <v>2</v>
          </cell>
          <cell r="O135">
            <v>2</v>
          </cell>
          <cell r="P135">
            <v>2</v>
          </cell>
          <cell r="Q135">
            <v>8</v>
          </cell>
          <cell r="R135">
            <v>13</v>
          </cell>
          <cell r="S135">
            <v>24</v>
          </cell>
          <cell r="T135">
            <v>26</v>
          </cell>
          <cell r="U135">
            <v>15</v>
          </cell>
          <cell r="V135">
            <v>1</v>
          </cell>
          <cell r="W135">
            <v>12</v>
          </cell>
          <cell r="X135">
            <v>33</v>
          </cell>
          <cell r="Y135">
            <v>29</v>
          </cell>
          <cell r="Z135">
            <v>20</v>
          </cell>
          <cell r="AA135">
            <v>22</v>
          </cell>
          <cell r="AB135">
            <v>37</v>
          </cell>
          <cell r="AC135">
            <v>30</v>
          </cell>
          <cell r="AD135">
            <v>33</v>
          </cell>
          <cell r="AE135">
            <v>23</v>
          </cell>
          <cell r="AF135">
            <v>19</v>
          </cell>
          <cell r="AG135">
            <v>24</v>
          </cell>
        </row>
        <row r="135">
          <cell r="AI135">
            <v>15.7096774193548</v>
          </cell>
        </row>
        <row r="136">
          <cell r="C136">
            <v>22</v>
          </cell>
          <cell r="D136">
            <v>22</v>
          </cell>
          <cell r="E136">
            <v>-9</v>
          </cell>
          <cell r="F136">
            <v>-4</v>
          </cell>
          <cell r="G136">
            <v>5</v>
          </cell>
          <cell r="H136">
            <v>15</v>
          </cell>
          <cell r="I136">
            <v>17</v>
          </cell>
          <cell r="J136">
            <v>19</v>
          </cell>
          <cell r="K136">
            <v>21</v>
          </cell>
          <cell r="L136">
            <v>21</v>
          </cell>
          <cell r="M136">
            <v>24</v>
          </cell>
          <cell r="N136">
            <v>30</v>
          </cell>
          <cell r="O136">
            <v>28</v>
          </cell>
          <cell r="P136">
            <v>28</v>
          </cell>
          <cell r="Q136">
            <v>11</v>
          </cell>
          <cell r="R136">
            <v>-3</v>
          </cell>
          <cell r="S136">
            <v>-5</v>
          </cell>
          <cell r="T136">
            <v>13</v>
          </cell>
          <cell r="U136">
            <v>9</v>
          </cell>
          <cell r="V136">
            <v>7</v>
          </cell>
          <cell r="W136">
            <v>3</v>
          </cell>
          <cell r="X136">
            <v>-10</v>
          </cell>
          <cell r="Y136">
            <v>0</v>
          </cell>
          <cell r="Z136">
            <v>13</v>
          </cell>
          <cell r="AA136">
            <v>4</v>
          </cell>
          <cell r="AB136">
            <v>10</v>
          </cell>
          <cell r="AC136">
            <v>24</v>
          </cell>
          <cell r="AD136">
            <v>22</v>
          </cell>
          <cell r="AE136">
            <v>25</v>
          </cell>
          <cell r="AF136">
            <v>0</v>
          </cell>
          <cell r="AG136">
            <v>-1</v>
          </cell>
        </row>
        <row r="136">
          <cell r="AI136">
            <v>11.6451612903226</v>
          </cell>
        </row>
        <row r="137">
          <cell r="C137">
            <v>6</v>
          </cell>
          <cell r="D137">
            <v>25</v>
          </cell>
          <cell r="E137">
            <v>20</v>
          </cell>
          <cell r="F137">
            <v>11</v>
          </cell>
          <cell r="G137">
            <v>3</v>
          </cell>
          <cell r="H137">
            <v>4</v>
          </cell>
          <cell r="I137">
            <v>7</v>
          </cell>
          <cell r="J137">
            <v>9</v>
          </cell>
          <cell r="K137">
            <v>18</v>
          </cell>
          <cell r="L137">
            <v>12</v>
          </cell>
          <cell r="M137">
            <v>21</v>
          </cell>
          <cell r="N137">
            <v>33</v>
          </cell>
          <cell r="O137">
            <v>20</v>
          </cell>
          <cell r="P137">
            <v>22</v>
          </cell>
          <cell r="Q137">
            <v>29</v>
          </cell>
          <cell r="R137">
            <v>20</v>
          </cell>
          <cell r="S137">
            <v>16</v>
          </cell>
          <cell r="T137">
            <v>0</v>
          </cell>
          <cell r="U137">
            <v>5</v>
          </cell>
          <cell r="V137">
            <v>25</v>
          </cell>
          <cell r="W137">
            <v>31</v>
          </cell>
          <cell r="X137">
            <v>39</v>
          </cell>
          <cell r="Y137">
            <v>32</v>
          </cell>
          <cell r="Z137">
            <v>36</v>
          </cell>
          <cell r="AA137">
            <v>28</v>
          </cell>
          <cell r="AB137">
            <v>29</v>
          </cell>
          <cell r="AC137">
            <v>32</v>
          </cell>
          <cell r="AD137">
            <v>36</v>
          </cell>
        </row>
        <row r="137">
          <cell r="AI137">
            <v>20.3214285714286</v>
          </cell>
        </row>
        <row r="138">
          <cell r="C138">
            <v>36</v>
          </cell>
          <cell r="D138">
            <v>38</v>
          </cell>
          <cell r="E138">
            <v>28</v>
          </cell>
          <cell r="F138">
            <v>30</v>
          </cell>
          <cell r="G138">
            <v>23</v>
          </cell>
          <cell r="H138">
            <v>27</v>
          </cell>
          <cell r="I138">
            <v>23</v>
          </cell>
          <cell r="J138">
            <v>26</v>
          </cell>
          <cell r="K138">
            <v>30</v>
          </cell>
          <cell r="L138">
            <v>35</v>
          </cell>
          <cell r="M138">
            <v>35</v>
          </cell>
          <cell r="N138">
            <v>31</v>
          </cell>
          <cell r="O138">
            <v>44</v>
          </cell>
          <cell r="P138">
            <v>35</v>
          </cell>
          <cell r="Q138">
            <v>23</v>
          </cell>
          <cell r="R138">
            <v>21</v>
          </cell>
          <cell r="S138">
            <v>29</v>
          </cell>
          <cell r="T138">
            <v>44</v>
          </cell>
          <cell r="U138">
            <v>45</v>
          </cell>
          <cell r="V138">
            <v>40</v>
          </cell>
          <cell r="W138">
            <v>21</v>
          </cell>
          <cell r="X138">
            <v>38</v>
          </cell>
          <cell r="Y138">
            <v>54</v>
          </cell>
          <cell r="Z138">
            <v>39</v>
          </cell>
          <cell r="AA138">
            <v>43</v>
          </cell>
          <cell r="AB138">
            <v>43</v>
          </cell>
          <cell r="AC138">
            <v>36</v>
          </cell>
          <cell r="AD138">
            <v>49</v>
          </cell>
          <cell r="AE138">
            <v>50</v>
          </cell>
          <cell r="AF138">
            <v>42</v>
          </cell>
          <cell r="AG138">
            <v>45</v>
          </cell>
        </row>
        <row r="138">
          <cell r="AI138">
            <v>35.5806451612903</v>
          </cell>
        </row>
        <row r="139">
          <cell r="C139">
            <v>42</v>
          </cell>
          <cell r="D139">
            <v>35</v>
          </cell>
          <cell r="E139">
            <v>42</v>
          </cell>
          <cell r="F139">
            <v>58</v>
          </cell>
          <cell r="G139">
            <v>43</v>
          </cell>
          <cell r="H139">
            <v>50</v>
          </cell>
          <cell r="I139">
            <v>53</v>
          </cell>
          <cell r="J139">
            <v>36</v>
          </cell>
          <cell r="K139">
            <v>38</v>
          </cell>
          <cell r="L139">
            <v>39</v>
          </cell>
          <cell r="M139">
            <v>39</v>
          </cell>
          <cell r="N139">
            <v>49</v>
          </cell>
          <cell r="O139">
            <v>59</v>
          </cell>
          <cell r="P139">
            <v>68</v>
          </cell>
          <cell r="Q139">
            <v>58</v>
          </cell>
          <cell r="R139">
            <v>46</v>
          </cell>
          <cell r="S139">
            <v>33</v>
          </cell>
          <cell r="T139">
            <v>35</v>
          </cell>
          <cell r="U139">
            <v>39</v>
          </cell>
          <cell r="V139">
            <v>49</v>
          </cell>
          <cell r="W139">
            <v>61</v>
          </cell>
          <cell r="X139">
            <v>63</v>
          </cell>
          <cell r="Y139">
            <v>48</v>
          </cell>
          <cell r="Z139">
            <v>43</v>
          </cell>
          <cell r="AA139">
            <v>45</v>
          </cell>
          <cell r="AB139">
            <v>43</v>
          </cell>
          <cell r="AC139">
            <v>41</v>
          </cell>
          <cell r="AD139">
            <v>61</v>
          </cell>
          <cell r="AE139">
            <v>52</v>
          </cell>
          <cell r="AF139">
            <v>56</v>
          </cell>
        </row>
        <row r="139">
          <cell r="AI139">
            <v>47.4666666666667</v>
          </cell>
        </row>
        <row r="140">
          <cell r="C140">
            <v>86</v>
          </cell>
          <cell r="D140">
            <v>60</v>
          </cell>
          <cell r="E140">
            <v>57</v>
          </cell>
          <cell r="F140">
            <v>71</v>
          </cell>
          <cell r="G140">
            <v>75</v>
          </cell>
          <cell r="H140">
            <v>50</v>
          </cell>
          <cell r="I140">
            <v>58</v>
          </cell>
          <cell r="J140">
            <v>64</v>
          </cell>
          <cell r="K140">
            <v>65</v>
          </cell>
          <cell r="L140">
            <v>68</v>
          </cell>
          <cell r="M140">
            <v>61</v>
          </cell>
          <cell r="N140">
            <v>62</v>
          </cell>
          <cell r="O140">
            <v>48</v>
          </cell>
          <cell r="P140">
            <v>41</v>
          </cell>
          <cell r="Q140">
            <v>54</v>
          </cell>
          <cell r="R140">
            <v>64</v>
          </cell>
          <cell r="S140">
            <v>53</v>
          </cell>
          <cell r="T140">
            <v>69</v>
          </cell>
          <cell r="U140">
            <v>67</v>
          </cell>
          <cell r="V140">
            <v>51</v>
          </cell>
          <cell r="W140">
            <v>51</v>
          </cell>
          <cell r="X140">
            <v>53</v>
          </cell>
          <cell r="Y140">
            <v>63</v>
          </cell>
          <cell r="Z140">
            <v>73</v>
          </cell>
          <cell r="AA140">
            <v>73</v>
          </cell>
          <cell r="AB140">
            <v>67</v>
          </cell>
          <cell r="AC140">
            <v>65</v>
          </cell>
          <cell r="AD140">
            <v>49</v>
          </cell>
          <cell r="AE140">
            <v>65</v>
          </cell>
          <cell r="AF140">
            <v>57</v>
          </cell>
          <cell r="AG140">
            <v>55</v>
          </cell>
        </row>
        <row r="140">
          <cell r="AI140">
            <v>61.1290322580645</v>
          </cell>
        </row>
        <row r="141">
          <cell r="C141">
            <v>73</v>
          </cell>
          <cell r="D141">
            <v>78</v>
          </cell>
          <cell r="E141">
            <v>69</v>
          </cell>
          <cell r="F141">
            <v>85</v>
          </cell>
          <cell r="G141">
            <v>82</v>
          </cell>
          <cell r="H141">
            <v>69</v>
          </cell>
          <cell r="I141">
            <v>88</v>
          </cell>
          <cell r="J141">
            <v>88</v>
          </cell>
          <cell r="K141">
            <v>86</v>
          </cell>
          <cell r="L141">
            <v>80</v>
          </cell>
          <cell r="M141">
            <v>79</v>
          </cell>
          <cell r="N141">
            <v>66</v>
          </cell>
          <cell r="O141">
            <v>70</v>
          </cell>
          <cell r="P141">
            <v>67</v>
          </cell>
          <cell r="Q141">
            <v>69</v>
          </cell>
          <cell r="R141">
            <v>71</v>
          </cell>
          <cell r="S141">
            <v>68</v>
          </cell>
          <cell r="T141">
            <v>69</v>
          </cell>
          <cell r="U141">
            <v>76</v>
          </cell>
          <cell r="V141">
            <v>74</v>
          </cell>
          <cell r="W141">
            <v>65</v>
          </cell>
          <cell r="X141">
            <v>67</v>
          </cell>
          <cell r="Y141">
            <v>68</v>
          </cell>
          <cell r="Z141">
            <v>67</v>
          </cell>
          <cell r="AA141">
            <v>66</v>
          </cell>
          <cell r="AB141">
            <v>61</v>
          </cell>
          <cell r="AC141">
            <v>81</v>
          </cell>
          <cell r="AD141">
            <v>76</v>
          </cell>
          <cell r="AE141">
            <v>58</v>
          </cell>
          <cell r="AF141">
            <v>53</v>
          </cell>
        </row>
        <row r="141">
          <cell r="AI141">
            <v>72.3</v>
          </cell>
        </row>
        <row r="142">
          <cell r="C142">
            <v>73</v>
          </cell>
          <cell r="D142">
            <v>80</v>
          </cell>
          <cell r="E142">
            <v>83</v>
          </cell>
          <cell r="F142">
            <v>80</v>
          </cell>
          <cell r="G142">
            <v>68</v>
          </cell>
          <cell r="H142">
            <v>76</v>
          </cell>
          <cell r="I142">
            <v>79</v>
          </cell>
          <cell r="J142">
            <v>73</v>
          </cell>
          <cell r="K142">
            <v>73</v>
          </cell>
          <cell r="L142">
            <v>69</v>
          </cell>
          <cell r="M142">
            <v>67</v>
          </cell>
          <cell r="N142">
            <v>71</v>
          </cell>
          <cell r="O142">
            <v>76</v>
          </cell>
          <cell r="P142">
            <v>74</v>
          </cell>
          <cell r="Q142">
            <v>82</v>
          </cell>
          <cell r="R142">
            <v>84</v>
          </cell>
          <cell r="S142">
            <v>82</v>
          </cell>
          <cell r="T142">
            <v>79</v>
          </cell>
          <cell r="U142">
            <v>77</v>
          </cell>
          <cell r="V142">
            <v>85</v>
          </cell>
          <cell r="W142">
            <v>83</v>
          </cell>
          <cell r="X142">
            <v>81</v>
          </cell>
          <cell r="Y142">
            <v>77</v>
          </cell>
          <cell r="Z142">
            <v>75</v>
          </cell>
          <cell r="AA142">
            <v>81</v>
          </cell>
          <cell r="AB142">
            <v>81</v>
          </cell>
          <cell r="AC142">
            <v>87</v>
          </cell>
          <cell r="AD142">
            <v>88</v>
          </cell>
          <cell r="AE142">
            <v>89</v>
          </cell>
          <cell r="AF142">
            <v>85</v>
          </cell>
          <cell r="AG142">
            <v>86</v>
          </cell>
        </row>
        <row r="142">
          <cell r="AI142">
            <v>78.8387096774194</v>
          </cell>
        </row>
        <row r="143">
          <cell r="C143">
            <v>71</v>
          </cell>
          <cell r="D143">
            <v>78</v>
          </cell>
          <cell r="E143">
            <v>82</v>
          </cell>
          <cell r="F143">
            <v>89</v>
          </cell>
          <cell r="G143">
            <v>87</v>
          </cell>
          <cell r="H143">
            <v>72</v>
          </cell>
          <cell r="I143">
            <v>65</v>
          </cell>
          <cell r="J143">
            <v>64</v>
          </cell>
          <cell r="K143">
            <v>71</v>
          </cell>
          <cell r="L143">
            <v>80</v>
          </cell>
          <cell r="M143">
            <v>74</v>
          </cell>
          <cell r="N143">
            <v>69</v>
          </cell>
          <cell r="O143">
            <v>60</v>
          </cell>
          <cell r="P143">
            <v>70</v>
          </cell>
          <cell r="Q143">
            <v>78</v>
          </cell>
          <cell r="R143">
            <v>66</v>
          </cell>
          <cell r="S143">
            <v>71</v>
          </cell>
          <cell r="T143">
            <v>78</v>
          </cell>
          <cell r="U143">
            <v>89</v>
          </cell>
          <cell r="V143">
            <v>82</v>
          </cell>
          <cell r="W143">
            <v>75</v>
          </cell>
          <cell r="X143">
            <v>60</v>
          </cell>
          <cell r="Y143">
            <v>84</v>
          </cell>
          <cell r="Z143">
            <v>85</v>
          </cell>
          <cell r="AA143">
            <v>88</v>
          </cell>
          <cell r="AB143">
            <v>74</v>
          </cell>
          <cell r="AC143">
            <v>67</v>
          </cell>
          <cell r="AD143">
            <v>73</v>
          </cell>
          <cell r="AE143">
            <v>72</v>
          </cell>
          <cell r="AF143">
            <v>74</v>
          </cell>
          <cell r="AG143">
            <v>67</v>
          </cell>
        </row>
        <row r="143">
          <cell r="AI143">
            <v>74.6774193548387</v>
          </cell>
        </row>
        <row r="144">
          <cell r="C144">
            <v>68</v>
          </cell>
          <cell r="D144">
            <v>66</v>
          </cell>
          <cell r="E144">
            <v>62</v>
          </cell>
          <cell r="F144">
            <v>73</v>
          </cell>
          <cell r="G144">
            <v>81</v>
          </cell>
          <cell r="H144">
            <v>77</v>
          </cell>
          <cell r="I144">
            <v>83</v>
          </cell>
          <cell r="J144">
            <v>70</v>
          </cell>
          <cell r="K144">
            <v>72</v>
          </cell>
          <cell r="L144">
            <v>59</v>
          </cell>
          <cell r="M144">
            <v>70</v>
          </cell>
          <cell r="N144">
            <v>62</v>
          </cell>
          <cell r="O144">
            <v>64</v>
          </cell>
          <cell r="P144">
            <v>56</v>
          </cell>
          <cell r="Q144">
            <v>46</v>
          </cell>
          <cell r="R144">
            <v>48</v>
          </cell>
          <cell r="S144">
            <v>58</v>
          </cell>
          <cell r="T144">
            <v>62</v>
          </cell>
          <cell r="U144">
            <v>59</v>
          </cell>
          <cell r="V144">
            <v>75</v>
          </cell>
          <cell r="W144">
            <v>76</v>
          </cell>
          <cell r="X144">
            <v>59</v>
          </cell>
          <cell r="Y144">
            <v>62</v>
          </cell>
          <cell r="Z144">
            <v>72</v>
          </cell>
          <cell r="AA144">
            <v>62</v>
          </cell>
          <cell r="AB144">
            <v>66</v>
          </cell>
          <cell r="AC144">
            <v>68</v>
          </cell>
          <cell r="AD144">
            <v>58</v>
          </cell>
          <cell r="AE144">
            <v>54</v>
          </cell>
          <cell r="AF144">
            <v>46</v>
          </cell>
        </row>
        <row r="144">
          <cell r="AI144">
            <v>64.4666666666667</v>
          </cell>
        </row>
        <row r="145">
          <cell r="C145">
            <v>43</v>
          </cell>
          <cell r="D145">
            <v>45</v>
          </cell>
          <cell r="E145">
            <v>63</v>
          </cell>
          <cell r="F145">
            <v>70</v>
          </cell>
          <cell r="G145">
            <v>58</v>
          </cell>
          <cell r="H145">
            <v>55</v>
          </cell>
          <cell r="I145">
            <v>57</v>
          </cell>
          <cell r="J145">
            <v>52</v>
          </cell>
          <cell r="K145">
            <v>41</v>
          </cell>
          <cell r="L145">
            <v>48</v>
          </cell>
          <cell r="M145">
            <v>37</v>
          </cell>
          <cell r="N145">
            <v>38</v>
          </cell>
          <cell r="O145">
            <v>38</v>
          </cell>
          <cell r="P145">
            <v>38</v>
          </cell>
          <cell r="Q145">
            <v>46</v>
          </cell>
          <cell r="R145">
            <v>46</v>
          </cell>
          <cell r="S145">
            <v>46</v>
          </cell>
          <cell r="T145">
            <v>45</v>
          </cell>
          <cell r="U145">
            <v>60</v>
          </cell>
          <cell r="V145">
            <v>39</v>
          </cell>
          <cell r="W145">
            <v>44</v>
          </cell>
          <cell r="X145">
            <v>54</v>
          </cell>
          <cell r="Y145">
            <v>49</v>
          </cell>
          <cell r="Z145">
            <v>42</v>
          </cell>
          <cell r="AA145">
            <v>33</v>
          </cell>
          <cell r="AB145">
            <v>33</v>
          </cell>
          <cell r="AC145">
            <v>42</v>
          </cell>
          <cell r="AD145">
            <v>36</v>
          </cell>
          <cell r="AE145">
            <v>40</v>
          </cell>
          <cell r="AF145">
            <v>42</v>
          </cell>
          <cell r="AG145">
            <v>38</v>
          </cell>
        </row>
        <row r="145">
          <cell r="AI145">
            <v>45.741935483871</v>
          </cell>
        </row>
        <row r="146">
          <cell r="C146">
            <v>44</v>
          </cell>
          <cell r="D146">
            <v>32</v>
          </cell>
          <cell r="E146">
            <v>40</v>
          </cell>
          <cell r="F146">
            <v>34</v>
          </cell>
          <cell r="G146">
            <v>22</v>
          </cell>
          <cell r="H146">
            <v>25</v>
          </cell>
          <cell r="I146">
            <v>33</v>
          </cell>
          <cell r="J146">
            <v>30</v>
          </cell>
          <cell r="K146">
            <v>30</v>
          </cell>
          <cell r="L146">
            <v>37</v>
          </cell>
          <cell r="M146">
            <v>23</v>
          </cell>
          <cell r="N146">
            <v>19</v>
          </cell>
          <cell r="O146">
            <v>15</v>
          </cell>
          <cell r="P146">
            <v>15</v>
          </cell>
          <cell r="Q146">
            <v>25</v>
          </cell>
          <cell r="R146">
            <v>25</v>
          </cell>
          <cell r="S146">
            <v>10</v>
          </cell>
          <cell r="T146">
            <v>26</v>
          </cell>
          <cell r="U146">
            <v>27</v>
          </cell>
          <cell r="V146">
            <v>30</v>
          </cell>
          <cell r="W146">
            <v>29</v>
          </cell>
          <cell r="X146">
            <v>32</v>
          </cell>
          <cell r="Y146">
            <v>32</v>
          </cell>
          <cell r="Z146">
            <v>25</v>
          </cell>
          <cell r="AA146">
            <v>22</v>
          </cell>
          <cell r="AB146">
            <v>20</v>
          </cell>
          <cell r="AC146">
            <v>23</v>
          </cell>
          <cell r="AD146">
            <v>19</v>
          </cell>
          <cell r="AE146">
            <v>34</v>
          </cell>
          <cell r="AF146">
            <v>40</v>
          </cell>
        </row>
        <row r="146">
          <cell r="AI146">
            <v>27.2666666666667</v>
          </cell>
        </row>
        <row r="147">
          <cell r="C147">
            <v>33</v>
          </cell>
          <cell r="D147">
            <v>37</v>
          </cell>
          <cell r="E147">
            <v>44</v>
          </cell>
          <cell r="F147">
            <v>35</v>
          </cell>
          <cell r="G147">
            <v>26</v>
          </cell>
          <cell r="H147">
            <v>23</v>
          </cell>
          <cell r="I147">
            <v>29</v>
          </cell>
          <cell r="J147">
            <v>34</v>
          </cell>
          <cell r="K147">
            <v>29</v>
          </cell>
          <cell r="L147">
            <v>32</v>
          </cell>
          <cell r="M147">
            <v>35</v>
          </cell>
          <cell r="N147">
            <v>34</v>
          </cell>
          <cell r="O147">
            <v>31</v>
          </cell>
          <cell r="P147">
            <v>32</v>
          </cell>
          <cell r="Q147">
            <v>44</v>
          </cell>
          <cell r="R147">
            <v>41</v>
          </cell>
          <cell r="S147">
            <v>35</v>
          </cell>
          <cell r="T147">
            <v>27</v>
          </cell>
          <cell r="U147">
            <v>24</v>
          </cell>
          <cell r="V147">
            <v>22</v>
          </cell>
          <cell r="W147">
            <v>21</v>
          </cell>
          <cell r="X147">
            <v>24</v>
          </cell>
          <cell r="Y147">
            <v>25</v>
          </cell>
          <cell r="Z147">
            <v>26</v>
          </cell>
          <cell r="AA147">
            <v>30</v>
          </cell>
          <cell r="AB147">
            <v>37</v>
          </cell>
          <cell r="AC147">
            <v>37</v>
          </cell>
          <cell r="AD147">
            <v>28</v>
          </cell>
          <cell r="AE147">
            <v>27</v>
          </cell>
          <cell r="AF147">
            <v>30</v>
          </cell>
          <cell r="AG147">
            <v>28</v>
          </cell>
        </row>
        <row r="147">
          <cell r="AI147">
            <v>30.9677419354839</v>
          </cell>
        </row>
        <row r="148">
          <cell r="C148">
            <v>25</v>
          </cell>
          <cell r="D148">
            <v>26</v>
          </cell>
          <cell r="E148">
            <v>17</v>
          </cell>
          <cell r="F148">
            <v>-5</v>
          </cell>
          <cell r="G148">
            <v>-2</v>
          </cell>
          <cell r="H148">
            <v>13</v>
          </cell>
          <cell r="I148">
            <v>28</v>
          </cell>
          <cell r="J148">
            <v>9</v>
          </cell>
          <cell r="K148">
            <v>16</v>
          </cell>
          <cell r="L148">
            <v>26</v>
          </cell>
          <cell r="M148">
            <v>28</v>
          </cell>
          <cell r="N148">
            <v>32</v>
          </cell>
          <cell r="O148">
            <v>33</v>
          </cell>
          <cell r="P148">
            <v>31</v>
          </cell>
          <cell r="Q148">
            <v>19</v>
          </cell>
          <cell r="R148">
            <v>24</v>
          </cell>
          <cell r="S148">
            <v>27</v>
          </cell>
          <cell r="T148">
            <v>15</v>
          </cell>
          <cell r="U148">
            <v>16</v>
          </cell>
          <cell r="V148">
            <v>12</v>
          </cell>
          <cell r="W148">
            <v>10</v>
          </cell>
          <cell r="X148">
            <v>16</v>
          </cell>
          <cell r="Y148">
            <v>19</v>
          </cell>
          <cell r="Z148">
            <v>19</v>
          </cell>
          <cell r="AA148">
            <v>16</v>
          </cell>
          <cell r="AB148">
            <v>0</v>
          </cell>
          <cell r="AC148">
            <v>16</v>
          </cell>
          <cell r="AD148">
            <v>22</v>
          </cell>
          <cell r="AE148">
            <v>25</v>
          </cell>
          <cell r="AF148">
            <v>31</v>
          </cell>
          <cell r="AG148">
            <v>30</v>
          </cell>
        </row>
        <row r="148">
          <cell r="AI148">
            <v>19.1612903225806</v>
          </cell>
        </row>
        <row r="149">
          <cell r="C149">
            <v>21</v>
          </cell>
          <cell r="D149">
            <v>22</v>
          </cell>
          <cell r="E149">
            <v>28</v>
          </cell>
          <cell r="F149">
            <v>29</v>
          </cell>
          <cell r="G149">
            <v>35</v>
          </cell>
          <cell r="H149">
            <v>27</v>
          </cell>
          <cell r="I149">
            <v>23</v>
          </cell>
          <cell r="J149">
            <v>36</v>
          </cell>
          <cell r="K149">
            <v>15</v>
          </cell>
          <cell r="L149">
            <v>17</v>
          </cell>
          <cell r="M149">
            <v>13</v>
          </cell>
          <cell r="N149">
            <v>23</v>
          </cell>
          <cell r="O149">
            <v>26</v>
          </cell>
          <cell r="P149">
            <v>24</v>
          </cell>
          <cell r="Q149">
            <v>33</v>
          </cell>
          <cell r="R149">
            <v>29</v>
          </cell>
          <cell r="S149">
            <v>21</v>
          </cell>
          <cell r="T149">
            <v>18</v>
          </cell>
          <cell r="U149">
            <v>17</v>
          </cell>
          <cell r="V149">
            <v>21</v>
          </cell>
          <cell r="W149">
            <v>19</v>
          </cell>
          <cell r="X149">
            <v>19</v>
          </cell>
          <cell r="Y149">
            <v>28</v>
          </cell>
          <cell r="Z149">
            <v>25</v>
          </cell>
          <cell r="AA149">
            <v>23</v>
          </cell>
          <cell r="AB149">
            <v>22</v>
          </cell>
          <cell r="AC149">
            <v>24</v>
          </cell>
          <cell r="AD149">
            <v>26</v>
          </cell>
          <cell r="AE149">
            <v>19</v>
          </cell>
        </row>
        <row r="149">
          <cell r="AI149">
            <v>23.551724137931</v>
          </cell>
        </row>
        <row r="150">
          <cell r="C150">
            <v>18</v>
          </cell>
          <cell r="D150">
            <v>17</v>
          </cell>
          <cell r="E150">
            <v>16</v>
          </cell>
          <cell r="F150">
            <v>14</v>
          </cell>
          <cell r="G150">
            <v>18</v>
          </cell>
          <cell r="H150">
            <v>20</v>
          </cell>
          <cell r="I150">
            <v>24</v>
          </cell>
          <cell r="J150">
            <v>24</v>
          </cell>
          <cell r="K150">
            <v>25</v>
          </cell>
          <cell r="L150">
            <v>26</v>
          </cell>
          <cell r="M150">
            <v>22</v>
          </cell>
          <cell r="N150">
            <v>25</v>
          </cell>
          <cell r="O150">
            <v>25</v>
          </cell>
          <cell r="P150">
            <v>29</v>
          </cell>
          <cell r="Q150">
            <v>29</v>
          </cell>
          <cell r="R150">
            <v>28</v>
          </cell>
          <cell r="S150">
            <v>37</v>
          </cell>
          <cell r="T150">
            <v>34</v>
          </cell>
          <cell r="U150">
            <v>33</v>
          </cell>
          <cell r="V150">
            <v>28</v>
          </cell>
          <cell r="W150">
            <v>41</v>
          </cell>
          <cell r="X150">
            <v>24</v>
          </cell>
          <cell r="Y150">
            <v>28</v>
          </cell>
          <cell r="Z150">
            <v>17</v>
          </cell>
          <cell r="AA150">
            <v>22</v>
          </cell>
          <cell r="AB150">
            <v>37</v>
          </cell>
          <cell r="AC150">
            <v>45</v>
          </cell>
          <cell r="AD150">
            <v>32</v>
          </cell>
          <cell r="AE150">
            <v>38</v>
          </cell>
          <cell r="AF150">
            <v>37</v>
          </cell>
          <cell r="AG150">
            <v>25</v>
          </cell>
        </row>
        <row r="150">
          <cell r="AI150">
            <v>27.0322580645161</v>
          </cell>
        </row>
        <row r="151">
          <cell r="C151">
            <v>32</v>
          </cell>
          <cell r="D151">
            <v>33</v>
          </cell>
          <cell r="E151">
            <v>35</v>
          </cell>
          <cell r="F151">
            <v>41</v>
          </cell>
          <cell r="G151">
            <v>43</v>
          </cell>
          <cell r="H151">
            <v>49</v>
          </cell>
          <cell r="I151">
            <v>39</v>
          </cell>
          <cell r="J151">
            <v>28</v>
          </cell>
          <cell r="K151">
            <v>33</v>
          </cell>
          <cell r="L151">
            <v>48</v>
          </cell>
          <cell r="M151">
            <v>54</v>
          </cell>
          <cell r="N151">
            <v>65</v>
          </cell>
          <cell r="O151">
            <v>56</v>
          </cell>
          <cell r="P151">
            <v>62</v>
          </cell>
          <cell r="Q151">
            <v>57</v>
          </cell>
          <cell r="R151">
            <v>53</v>
          </cell>
          <cell r="S151">
            <v>43</v>
          </cell>
          <cell r="T151">
            <v>47</v>
          </cell>
          <cell r="U151">
            <v>66</v>
          </cell>
          <cell r="V151">
            <v>54</v>
          </cell>
          <cell r="W151">
            <v>71</v>
          </cell>
          <cell r="X151">
            <v>63</v>
          </cell>
          <cell r="Y151">
            <v>49</v>
          </cell>
          <cell r="Z151">
            <v>44</v>
          </cell>
          <cell r="AA151">
            <v>36</v>
          </cell>
          <cell r="AB151">
            <v>40</v>
          </cell>
          <cell r="AC151">
            <v>45</v>
          </cell>
          <cell r="AD151">
            <v>55</v>
          </cell>
          <cell r="AE151">
            <v>45</v>
          </cell>
          <cell r="AF151">
            <v>44</v>
          </cell>
        </row>
        <row r="151">
          <cell r="AI151">
            <v>47.6666666666667</v>
          </cell>
        </row>
        <row r="152">
          <cell r="C152">
            <v>58</v>
          </cell>
          <cell r="D152">
            <v>48</v>
          </cell>
          <cell r="E152">
            <v>44</v>
          </cell>
          <cell r="F152">
            <v>44</v>
          </cell>
          <cell r="G152">
            <v>50</v>
          </cell>
          <cell r="H152">
            <v>48</v>
          </cell>
          <cell r="I152">
            <v>53</v>
          </cell>
          <cell r="J152">
            <v>48</v>
          </cell>
          <cell r="K152">
            <v>49</v>
          </cell>
          <cell r="L152">
            <v>51</v>
          </cell>
          <cell r="M152">
            <v>58</v>
          </cell>
          <cell r="N152">
            <v>70</v>
          </cell>
          <cell r="O152">
            <v>67</v>
          </cell>
          <cell r="P152">
            <v>73</v>
          </cell>
          <cell r="Q152">
            <v>78</v>
          </cell>
          <cell r="R152">
            <v>65</v>
          </cell>
          <cell r="S152">
            <v>74</v>
          </cell>
          <cell r="T152">
            <v>68</v>
          </cell>
          <cell r="U152">
            <v>63</v>
          </cell>
          <cell r="V152">
            <v>56</v>
          </cell>
          <cell r="W152">
            <v>59</v>
          </cell>
          <cell r="X152">
            <v>73</v>
          </cell>
          <cell r="Y152">
            <v>62</v>
          </cell>
          <cell r="Z152">
            <v>62</v>
          </cell>
          <cell r="AA152">
            <v>65</v>
          </cell>
          <cell r="AB152">
            <v>58</v>
          </cell>
          <cell r="AC152">
            <v>60</v>
          </cell>
          <cell r="AD152">
            <v>54</v>
          </cell>
          <cell r="AE152">
            <v>60</v>
          </cell>
          <cell r="AF152">
            <v>75</v>
          </cell>
          <cell r="AG152">
            <v>78</v>
          </cell>
        </row>
        <row r="152">
          <cell r="AI152">
            <v>60.3548387096774</v>
          </cell>
        </row>
        <row r="153">
          <cell r="C153">
            <v>69</v>
          </cell>
          <cell r="D153">
            <v>70</v>
          </cell>
          <cell r="E153">
            <v>70</v>
          </cell>
          <cell r="F153">
            <v>70</v>
          </cell>
          <cell r="G153">
            <v>59</v>
          </cell>
          <cell r="H153">
            <v>60</v>
          </cell>
          <cell r="I153">
            <v>66</v>
          </cell>
          <cell r="J153">
            <v>69</v>
          </cell>
          <cell r="K153">
            <v>74</v>
          </cell>
          <cell r="L153">
            <v>56</v>
          </cell>
          <cell r="M153">
            <v>66</v>
          </cell>
          <cell r="N153">
            <v>70</v>
          </cell>
          <cell r="O153">
            <v>79</v>
          </cell>
          <cell r="P153">
            <v>80</v>
          </cell>
          <cell r="Q153">
            <v>72</v>
          </cell>
          <cell r="R153">
            <v>55</v>
          </cell>
          <cell r="S153">
            <v>66</v>
          </cell>
          <cell r="T153">
            <v>75</v>
          </cell>
          <cell r="U153">
            <v>72</v>
          </cell>
          <cell r="V153">
            <v>68</v>
          </cell>
          <cell r="W153">
            <v>60</v>
          </cell>
          <cell r="X153">
            <v>72</v>
          </cell>
          <cell r="Y153">
            <v>56</v>
          </cell>
          <cell r="Z153">
            <v>75</v>
          </cell>
          <cell r="AA153">
            <v>76</v>
          </cell>
          <cell r="AB153">
            <v>79</v>
          </cell>
          <cell r="AC153">
            <v>85</v>
          </cell>
          <cell r="AD153">
            <v>79</v>
          </cell>
          <cell r="AE153">
            <v>70</v>
          </cell>
          <cell r="AF153">
            <v>61</v>
          </cell>
        </row>
        <row r="153">
          <cell r="AI153">
            <v>69.3</v>
          </cell>
        </row>
        <row r="154">
          <cell r="C154">
            <v>74</v>
          </cell>
          <cell r="D154">
            <v>70</v>
          </cell>
          <cell r="E154">
            <v>68</v>
          </cell>
          <cell r="F154">
            <v>68</v>
          </cell>
          <cell r="G154">
            <v>70</v>
          </cell>
          <cell r="H154">
            <v>76</v>
          </cell>
          <cell r="I154">
            <v>81</v>
          </cell>
          <cell r="J154">
            <v>86</v>
          </cell>
          <cell r="K154">
            <v>82</v>
          </cell>
          <cell r="L154">
            <v>79</v>
          </cell>
          <cell r="M154">
            <v>83</v>
          </cell>
          <cell r="N154">
            <v>82</v>
          </cell>
          <cell r="O154">
            <v>65</v>
          </cell>
          <cell r="P154">
            <v>76</v>
          </cell>
          <cell r="Q154">
            <v>85</v>
          </cell>
          <cell r="R154">
            <v>67</v>
          </cell>
          <cell r="S154">
            <v>73</v>
          </cell>
          <cell r="T154">
            <v>80</v>
          </cell>
          <cell r="U154">
            <v>72</v>
          </cell>
          <cell r="V154">
            <v>67</v>
          </cell>
          <cell r="W154">
            <v>93</v>
          </cell>
          <cell r="X154">
            <v>78</v>
          </cell>
          <cell r="Y154">
            <v>79</v>
          </cell>
          <cell r="Z154">
            <v>80</v>
          </cell>
          <cell r="AA154">
            <v>84</v>
          </cell>
          <cell r="AB154">
            <v>84</v>
          </cell>
          <cell r="AC154">
            <v>80</v>
          </cell>
          <cell r="AD154">
            <v>89</v>
          </cell>
          <cell r="AE154">
            <v>83</v>
          </cell>
          <cell r="AF154">
            <v>70</v>
          </cell>
          <cell r="AG154">
            <v>83</v>
          </cell>
        </row>
        <row r="154">
          <cell r="AI154">
            <v>77.6451612903226</v>
          </cell>
        </row>
        <row r="155">
          <cell r="C155">
            <v>82</v>
          </cell>
          <cell r="D155">
            <v>84</v>
          </cell>
          <cell r="E155">
            <v>73</v>
          </cell>
          <cell r="F155">
            <v>78</v>
          </cell>
          <cell r="G155">
            <v>79</v>
          </cell>
          <cell r="H155">
            <v>77</v>
          </cell>
          <cell r="I155">
            <v>78</v>
          </cell>
          <cell r="J155">
            <v>68</v>
          </cell>
          <cell r="K155">
            <v>67</v>
          </cell>
          <cell r="L155">
            <v>75</v>
          </cell>
          <cell r="M155">
            <v>81</v>
          </cell>
          <cell r="N155">
            <v>86</v>
          </cell>
          <cell r="O155">
            <v>74</v>
          </cell>
          <cell r="P155">
            <v>67</v>
          </cell>
          <cell r="Q155">
            <v>69</v>
          </cell>
          <cell r="R155">
            <v>74</v>
          </cell>
          <cell r="S155">
            <v>78</v>
          </cell>
          <cell r="T155">
            <v>71</v>
          </cell>
          <cell r="U155">
            <v>73</v>
          </cell>
          <cell r="V155">
            <v>73</v>
          </cell>
          <cell r="W155">
            <v>81</v>
          </cell>
          <cell r="X155">
            <v>84</v>
          </cell>
          <cell r="Y155">
            <v>58</v>
          </cell>
          <cell r="Z155">
            <v>67</v>
          </cell>
          <cell r="AA155">
            <v>71</v>
          </cell>
          <cell r="AB155">
            <v>73</v>
          </cell>
          <cell r="AC155">
            <v>66</v>
          </cell>
          <cell r="AD155">
            <v>74</v>
          </cell>
          <cell r="AE155">
            <v>76</v>
          </cell>
          <cell r="AF155">
            <v>76</v>
          </cell>
          <cell r="AG155">
            <v>84</v>
          </cell>
        </row>
        <row r="155">
          <cell r="AI155">
            <v>74.741935483871</v>
          </cell>
        </row>
        <row r="156">
          <cell r="C156">
            <v>66</v>
          </cell>
          <cell r="D156">
            <v>66</v>
          </cell>
          <cell r="E156">
            <v>89</v>
          </cell>
          <cell r="F156">
            <v>70</v>
          </cell>
          <cell r="G156">
            <v>80</v>
          </cell>
          <cell r="H156">
            <v>87</v>
          </cell>
          <cell r="I156">
            <v>75</v>
          </cell>
          <cell r="J156">
            <v>70</v>
          </cell>
          <cell r="K156">
            <v>65</v>
          </cell>
          <cell r="L156">
            <v>74</v>
          </cell>
          <cell r="M156">
            <v>60</v>
          </cell>
          <cell r="N156">
            <v>53</v>
          </cell>
          <cell r="O156">
            <v>61</v>
          </cell>
          <cell r="P156">
            <v>67</v>
          </cell>
          <cell r="Q156">
            <v>59</v>
          </cell>
          <cell r="R156">
            <v>64</v>
          </cell>
          <cell r="S156">
            <v>62</v>
          </cell>
          <cell r="T156">
            <v>53</v>
          </cell>
          <cell r="U156">
            <v>63</v>
          </cell>
          <cell r="V156">
            <v>68</v>
          </cell>
          <cell r="W156">
            <v>72</v>
          </cell>
          <cell r="X156">
            <v>57</v>
          </cell>
          <cell r="Y156">
            <v>49</v>
          </cell>
          <cell r="Z156">
            <v>53</v>
          </cell>
          <cell r="AA156">
            <v>68</v>
          </cell>
          <cell r="AB156">
            <v>69</v>
          </cell>
          <cell r="AC156">
            <v>62</v>
          </cell>
          <cell r="AD156">
            <v>54</v>
          </cell>
          <cell r="AE156">
            <v>51</v>
          </cell>
          <cell r="AF156">
            <v>55</v>
          </cell>
        </row>
        <row r="156">
          <cell r="AI156">
            <v>64.7333333333333</v>
          </cell>
        </row>
        <row r="157">
          <cell r="C157">
            <v>57</v>
          </cell>
          <cell r="D157">
            <v>55</v>
          </cell>
          <cell r="E157">
            <v>58</v>
          </cell>
          <cell r="F157">
            <v>67</v>
          </cell>
          <cell r="G157">
            <v>64</v>
          </cell>
          <cell r="H157">
            <v>64</v>
          </cell>
          <cell r="I157">
            <v>67</v>
          </cell>
          <cell r="J157">
            <v>70</v>
          </cell>
          <cell r="K157">
            <v>76</v>
          </cell>
          <cell r="L157">
            <v>77</v>
          </cell>
          <cell r="M157">
            <v>61</v>
          </cell>
          <cell r="N157">
            <v>55</v>
          </cell>
          <cell r="O157">
            <v>63</v>
          </cell>
          <cell r="P157">
            <v>57</v>
          </cell>
          <cell r="Q157">
            <v>60</v>
          </cell>
          <cell r="R157">
            <v>63</v>
          </cell>
          <cell r="S157">
            <v>51</v>
          </cell>
          <cell r="T157">
            <v>49</v>
          </cell>
          <cell r="U157">
            <v>37</v>
          </cell>
          <cell r="V157">
            <v>34</v>
          </cell>
          <cell r="W157">
            <v>48</v>
          </cell>
          <cell r="X157">
            <v>50</v>
          </cell>
          <cell r="Y157">
            <v>40</v>
          </cell>
          <cell r="Z157">
            <v>37</v>
          </cell>
          <cell r="AA157">
            <v>38</v>
          </cell>
          <cell r="AB157">
            <v>40</v>
          </cell>
          <cell r="AC157">
            <v>50</v>
          </cell>
          <cell r="AD157">
            <v>60</v>
          </cell>
          <cell r="AE157">
            <v>49</v>
          </cell>
          <cell r="AF157">
            <v>47</v>
          </cell>
          <cell r="AG157">
            <v>48</v>
          </cell>
        </row>
        <row r="157">
          <cell r="AI157">
            <v>54.5806451612903</v>
          </cell>
        </row>
        <row r="158">
          <cell r="C158">
            <v>39</v>
          </cell>
          <cell r="D158">
            <v>37</v>
          </cell>
          <cell r="E158">
            <v>49</v>
          </cell>
          <cell r="F158">
            <v>38</v>
          </cell>
          <cell r="G158">
            <v>36</v>
          </cell>
          <cell r="H158">
            <v>35</v>
          </cell>
          <cell r="I158">
            <v>39</v>
          </cell>
          <cell r="J158">
            <v>40</v>
          </cell>
          <cell r="K158">
            <v>28</v>
          </cell>
          <cell r="L158">
            <v>28</v>
          </cell>
          <cell r="M158">
            <v>31</v>
          </cell>
          <cell r="N158">
            <v>41</v>
          </cell>
          <cell r="O158">
            <v>37</v>
          </cell>
          <cell r="P158">
            <v>40</v>
          </cell>
          <cell r="Q158">
            <v>43</v>
          </cell>
          <cell r="R158">
            <v>38</v>
          </cell>
          <cell r="S158">
            <v>41</v>
          </cell>
          <cell r="T158">
            <v>31</v>
          </cell>
          <cell r="U158">
            <v>45</v>
          </cell>
          <cell r="V158">
            <v>50</v>
          </cell>
          <cell r="W158">
            <v>49</v>
          </cell>
          <cell r="X158">
            <v>42</v>
          </cell>
          <cell r="Y158">
            <v>43</v>
          </cell>
          <cell r="Z158">
            <v>40</v>
          </cell>
          <cell r="AA158">
            <v>44</v>
          </cell>
          <cell r="AB158">
            <v>55</v>
          </cell>
          <cell r="AC158">
            <v>34</v>
          </cell>
          <cell r="AD158">
            <v>32</v>
          </cell>
          <cell r="AE158">
            <v>20</v>
          </cell>
          <cell r="AF158">
            <v>21</v>
          </cell>
        </row>
        <row r="158">
          <cell r="AI158">
            <v>38.2</v>
          </cell>
        </row>
        <row r="159">
          <cell r="C159">
            <v>23</v>
          </cell>
          <cell r="D159">
            <v>33</v>
          </cell>
          <cell r="E159">
            <v>39</v>
          </cell>
          <cell r="F159">
            <v>40</v>
          </cell>
          <cell r="G159">
            <v>45</v>
          </cell>
          <cell r="H159">
            <v>16</v>
          </cell>
          <cell r="I159">
            <v>16</v>
          </cell>
          <cell r="J159">
            <v>9</v>
          </cell>
          <cell r="K159">
            <v>34</v>
          </cell>
          <cell r="L159">
            <v>20</v>
          </cell>
          <cell r="M159">
            <v>19</v>
          </cell>
          <cell r="N159">
            <v>13</v>
          </cell>
          <cell r="O159">
            <v>29</v>
          </cell>
          <cell r="P159">
            <v>39</v>
          </cell>
          <cell r="Q159">
            <v>32</v>
          </cell>
          <cell r="R159">
            <v>19</v>
          </cell>
          <cell r="S159">
            <v>17</v>
          </cell>
          <cell r="T159">
            <v>16</v>
          </cell>
          <cell r="U159">
            <v>15</v>
          </cell>
          <cell r="V159">
            <v>4</v>
          </cell>
          <cell r="W159">
            <v>2</v>
          </cell>
          <cell r="X159">
            <v>-3</v>
          </cell>
          <cell r="Y159">
            <v>5</v>
          </cell>
          <cell r="Z159">
            <v>21</v>
          </cell>
          <cell r="AA159">
            <v>26</v>
          </cell>
          <cell r="AB159">
            <v>17</v>
          </cell>
          <cell r="AC159">
            <v>12</v>
          </cell>
          <cell r="AD159">
            <v>19</v>
          </cell>
          <cell r="AE159">
            <v>24</v>
          </cell>
          <cell r="AF159">
            <v>28</v>
          </cell>
          <cell r="AG159">
            <v>19</v>
          </cell>
        </row>
        <row r="159">
          <cell r="AI159">
            <v>20.9032258064516</v>
          </cell>
        </row>
        <row r="160">
          <cell r="C160">
            <v>18</v>
          </cell>
          <cell r="D160">
            <v>8</v>
          </cell>
          <cell r="E160">
            <v>7</v>
          </cell>
          <cell r="F160">
            <v>22</v>
          </cell>
          <cell r="G160">
            <v>32</v>
          </cell>
          <cell r="H160">
            <v>40</v>
          </cell>
          <cell r="I160">
            <v>35</v>
          </cell>
          <cell r="J160">
            <v>15</v>
          </cell>
          <cell r="K160">
            <v>26</v>
          </cell>
          <cell r="L160">
            <v>40</v>
          </cell>
          <cell r="M160">
            <v>32</v>
          </cell>
          <cell r="N160">
            <v>36</v>
          </cell>
          <cell r="O160">
            <v>33</v>
          </cell>
          <cell r="P160">
            <v>24</v>
          </cell>
          <cell r="Q160">
            <v>32</v>
          </cell>
          <cell r="R160">
            <v>39</v>
          </cell>
          <cell r="S160">
            <v>39</v>
          </cell>
          <cell r="T160">
            <v>20</v>
          </cell>
          <cell r="U160">
            <v>11</v>
          </cell>
          <cell r="V160">
            <v>8</v>
          </cell>
          <cell r="W160">
            <v>2</v>
          </cell>
          <cell r="X160">
            <v>1</v>
          </cell>
          <cell r="Y160">
            <v>4</v>
          </cell>
          <cell r="Z160">
            <v>-10</v>
          </cell>
          <cell r="AA160">
            <v>3</v>
          </cell>
          <cell r="AB160">
            <v>8</v>
          </cell>
          <cell r="AC160">
            <v>10</v>
          </cell>
          <cell r="AD160">
            <v>11</v>
          </cell>
          <cell r="AE160">
            <v>8</v>
          </cell>
          <cell r="AF160">
            <v>10</v>
          </cell>
          <cell r="AG160">
            <v>9</v>
          </cell>
        </row>
        <row r="160">
          <cell r="AI160">
            <v>18.4838709677419</v>
          </cell>
        </row>
        <row r="161">
          <cell r="C161">
            <v>7</v>
          </cell>
          <cell r="D161">
            <v>8</v>
          </cell>
          <cell r="E161">
            <v>12</v>
          </cell>
          <cell r="F161">
            <v>27</v>
          </cell>
          <cell r="G161">
            <v>29</v>
          </cell>
          <cell r="H161">
            <v>29</v>
          </cell>
          <cell r="I161">
            <v>33</v>
          </cell>
          <cell r="J161">
            <v>40</v>
          </cell>
          <cell r="K161">
            <v>40</v>
          </cell>
          <cell r="L161">
            <v>27</v>
          </cell>
          <cell r="M161">
            <v>31</v>
          </cell>
          <cell r="N161">
            <v>30</v>
          </cell>
          <cell r="O161">
            <v>33</v>
          </cell>
          <cell r="P161">
            <v>27</v>
          </cell>
          <cell r="Q161">
            <v>22</v>
          </cell>
          <cell r="R161">
            <v>30</v>
          </cell>
          <cell r="S161">
            <v>31</v>
          </cell>
          <cell r="T161">
            <v>13</v>
          </cell>
          <cell r="U161">
            <v>15</v>
          </cell>
          <cell r="V161">
            <v>25</v>
          </cell>
          <cell r="W161">
            <v>50</v>
          </cell>
          <cell r="X161">
            <v>52</v>
          </cell>
          <cell r="Y161">
            <v>29</v>
          </cell>
          <cell r="Z161">
            <v>26</v>
          </cell>
          <cell r="AA161">
            <v>30</v>
          </cell>
          <cell r="AB161">
            <v>29</v>
          </cell>
          <cell r="AC161">
            <v>34</v>
          </cell>
          <cell r="AD161">
            <v>43</v>
          </cell>
        </row>
        <row r="161">
          <cell r="AI161">
            <v>28.6428571428571</v>
          </cell>
        </row>
        <row r="162">
          <cell r="C162">
            <v>40</v>
          </cell>
          <cell r="D162">
            <v>42</v>
          </cell>
          <cell r="E162">
            <v>33</v>
          </cell>
          <cell r="F162">
            <v>24</v>
          </cell>
          <cell r="G162">
            <v>27</v>
          </cell>
          <cell r="H162">
            <v>35</v>
          </cell>
          <cell r="I162">
            <v>33</v>
          </cell>
          <cell r="J162">
            <v>39</v>
          </cell>
          <cell r="K162">
            <v>38</v>
          </cell>
          <cell r="L162">
            <v>32</v>
          </cell>
          <cell r="M162">
            <v>33</v>
          </cell>
          <cell r="N162">
            <v>30</v>
          </cell>
          <cell r="O162">
            <v>32</v>
          </cell>
          <cell r="P162">
            <v>40</v>
          </cell>
          <cell r="Q162">
            <v>33</v>
          </cell>
          <cell r="R162">
            <v>36</v>
          </cell>
          <cell r="S162">
            <v>38</v>
          </cell>
          <cell r="T162">
            <v>42</v>
          </cell>
          <cell r="U162">
            <v>37</v>
          </cell>
          <cell r="V162">
            <v>43</v>
          </cell>
          <cell r="W162">
            <v>40</v>
          </cell>
          <cell r="X162">
            <v>33</v>
          </cell>
          <cell r="Y162">
            <v>49</v>
          </cell>
          <cell r="Z162">
            <v>42</v>
          </cell>
          <cell r="AA162">
            <v>45</v>
          </cell>
          <cell r="AB162">
            <v>50</v>
          </cell>
          <cell r="AC162">
            <v>45</v>
          </cell>
          <cell r="AD162">
            <v>29</v>
          </cell>
          <cell r="AE162">
            <v>34</v>
          </cell>
          <cell r="AF162">
            <v>47</v>
          </cell>
          <cell r="AG162">
            <v>34</v>
          </cell>
        </row>
        <row r="162">
          <cell r="AI162">
            <v>37.258064516129</v>
          </cell>
        </row>
        <row r="163">
          <cell r="C163">
            <v>27</v>
          </cell>
          <cell r="D163">
            <v>39</v>
          </cell>
          <cell r="E163">
            <v>50</v>
          </cell>
          <cell r="F163">
            <v>50</v>
          </cell>
          <cell r="G163">
            <v>40</v>
          </cell>
          <cell r="H163">
            <v>40</v>
          </cell>
          <cell r="I163">
            <v>42</v>
          </cell>
          <cell r="J163">
            <v>45</v>
          </cell>
          <cell r="K163">
            <v>42</v>
          </cell>
          <cell r="L163">
            <v>48</v>
          </cell>
          <cell r="M163">
            <v>52</v>
          </cell>
          <cell r="N163">
            <v>41</v>
          </cell>
          <cell r="O163">
            <v>38</v>
          </cell>
          <cell r="P163">
            <v>36</v>
          </cell>
          <cell r="Q163">
            <v>34</v>
          </cell>
          <cell r="R163">
            <v>33</v>
          </cell>
          <cell r="S163">
            <v>43</v>
          </cell>
          <cell r="T163">
            <v>48</v>
          </cell>
          <cell r="U163">
            <v>49</v>
          </cell>
          <cell r="V163">
            <v>53</v>
          </cell>
          <cell r="W163">
            <v>61</v>
          </cell>
          <cell r="X163">
            <v>61</v>
          </cell>
          <cell r="Y163">
            <v>40</v>
          </cell>
          <cell r="Z163">
            <v>38</v>
          </cell>
          <cell r="AA163">
            <v>34</v>
          </cell>
          <cell r="AB163">
            <v>45</v>
          </cell>
          <cell r="AC163">
            <v>44</v>
          </cell>
          <cell r="AD163">
            <v>45</v>
          </cell>
          <cell r="AE163">
            <v>50</v>
          </cell>
          <cell r="AF163">
            <v>38</v>
          </cell>
        </row>
        <row r="163">
          <cell r="AI163">
            <v>43.5333333333333</v>
          </cell>
        </row>
        <row r="164">
          <cell r="C164">
            <v>51</v>
          </cell>
          <cell r="D164">
            <v>54</v>
          </cell>
          <cell r="E164">
            <v>56</v>
          </cell>
          <cell r="F164">
            <v>61</v>
          </cell>
          <cell r="G164">
            <v>58</v>
          </cell>
          <cell r="H164">
            <v>48</v>
          </cell>
          <cell r="I164">
            <v>64</v>
          </cell>
          <cell r="J164">
            <v>52</v>
          </cell>
          <cell r="K164">
            <v>46</v>
          </cell>
          <cell r="L164">
            <v>37</v>
          </cell>
          <cell r="M164">
            <v>81</v>
          </cell>
          <cell r="N164">
            <v>76</v>
          </cell>
          <cell r="O164">
            <v>58</v>
          </cell>
          <cell r="P164">
            <v>47</v>
          </cell>
          <cell r="Q164">
            <v>56</v>
          </cell>
          <cell r="R164">
            <v>56</v>
          </cell>
          <cell r="S164">
            <v>45</v>
          </cell>
          <cell r="T164">
            <v>57</v>
          </cell>
          <cell r="U164">
            <v>66</v>
          </cell>
          <cell r="V164">
            <v>76</v>
          </cell>
          <cell r="W164">
            <v>59</v>
          </cell>
          <cell r="X164">
            <v>64</v>
          </cell>
          <cell r="Y164">
            <v>80</v>
          </cell>
          <cell r="Z164">
            <v>77</v>
          </cell>
          <cell r="AA164">
            <v>52</v>
          </cell>
          <cell r="AB164">
            <v>63</v>
          </cell>
          <cell r="AC164">
            <v>76</v>
          </cell>
          <cell r="AD164">
            <v>63</v>
          </cell>
          <cell r="AE164">
            <v>68</v>
          </cell>
          <cell r="AF164">
            <v>80</v>
          </cell>
          <cell r="AG164">
            <v>82</v>
          </cell>
        </row>
        <row r="164">
          <cell r="AI164">
            <v>61.5806451612903</v>
          </cell>
        </row>
        <row r="165">
          <cell r="C165">
            <v>68</v>
          </cell>
          <cell r="D165">
            <v>61</v>
          </cell>
          <cell r="E165">
            <v>80</v>
          </cell>
          <cell r="F165">
            <v>83</v>
          </cell>
          <cell r="G165">
            <v>66</v>
          </cell>
          <cell r="H165">
            <v>69</v>
          </cell>
          <cell r="I165">
            <v>76</v>
          </cell>
          <cell r="J165">
            <v>66</v>
          </cell>
          <cell r="K165">
            <v>74</v>
          </cell>
          <cell r="L165">
            <v>65</v>
          </cell>
          <cell r="M165">
            <v>86</v>
          </cell>
          <cell r="N165">
            <v>78</v>
          </cell>
          <cell r="O165">
            <v>63</v>
          </cell>
          <cell r="P165">
            <v>59</v>
          </cell>
          <cell r="Q165">
            <v>73</v>
          </cell>
          <cell r="R165">
            <v>76</v>
          </cell>
          <cell r="S165">
            <v>79</v>
          </cell>
          <cell r="T165">
            <v>82</v>
          </cell>
          <cell r="U165">
            <v>67</v>
          </cell>
          <cell r="V165">
            <v>71</v>
          </cell>
          <cell r="W165">
            <v>70</v>
          </cell>
          <cell r="X165">
            <v>63</v>
          </cell>
          <cell r="Y165">
            <v>70</v>
          </cell>
          <cell r="Z165">
            <v>66</v>
          </cell>
          <cell r="AA165">
            <v>78</v>
          </cell>
          <cell r="AB165">
            <v>81</v>
          </cell>
          <cell r="AC165">
            <v>90</v>
          </cell>
          <cell r="AD165">
            <v>93</v>
          </cell>
          <cell r="AE165">
            <v>93</v>
          </cell>
          <cell r="AF165">
            <v>69</v>
          </cell>
        </row>
        <row r="165">
          <cell r="AI165">
            <v>73.8333333333333</v>
          </cell>
        </row>
        <row r="166">
          <cell r="C166">
            <v>82</v>
          </cell>
          <cell r="D166">
            <v>72</v>
          </cell>
          <cell r="E166">
            <v>70</v>
          </cell>
          <cell r="F166">
            <v>72</v>
          </cell>
          <cell r="G166">
            <v>83</v>
          </cell>
          <cell r="H166">
            <v>86</v>
          </cell>
          <cell r="I166">
            <v>68</v>
          </cell>
          <cell r="J166">
            <v>79</v>
          </cell>
          <cell r="K166">
            <v>83</v>
          </cell>
          <cell r="L166">
            <v>81</v>
          </cell>
          <cell r="M166">
            <v>79</v>
          </cell>
          <cell r="N166">
            <v>77</v>
          </cell>
          <cell r="O166">
            <v>71</v>
          </cell>
          <cell r="P166">
            <v>67</v>
          </cell>
          <cell r="Q166">
            <v>69</v>
          </cell>
          <cell r="R166">
            <v>78</v>
          </cell>
          <cell r="S166">
            <v>83</v>
          </cell>
          <cell r="T166">
            <v>79</v>
          </cell>
          <cell r="U166">
            <v>80</v>
          </cell>
          <cell r="V166">
            <v>79</v>
          </cell>
          <cell r="W166">
            <v>73</v>
          </cell>
          <cell r="X166">
            <v>63</v>
          </cell>
          <cell r="Y166">
            <v>70</v>
          </cell>
          <cell r="Z166">
            <v>79</v>
          </cell>
          <cell r="AA166">
            <v>87</v>
          </cell>
          <cell r="AB166">
            <v>85</v>
          </cell>
          <cell r="AC166">
            <v>82</v>
          </cell>
          <cell r="AD166">
            <v>82</v>
          </cell>
          <cell r="AE166">
            <v>80</v>
          </cell>
          <cell r="AF166">
            <v>72</v>
          </cell>
          <cell r="AG166">
            <v>72</v>
          </cell>
        </row>
        <row r="166">
          <cell r="AI166">
            <v>76.8709677419355</v>
          </cell>
        </row>
        <row r="167">
          <cell r="C167">
            <v>82</v>
          </cell>
          <cell r="D167">
            <v>86</v>
          </cell>
          <cell r="E167">
            <v>87</v>
          </cell>
          <cell r="F167">
            <v>84</v>
          </cell>
          <cell r="G167">
            <v>67</v>
          </cell>
          <cell r="H167">
            <v>79</v>
          </cell>
          <cell r="I167">
            <v>79</v>
          </cell>
          <cell r="J167">
            <v>85</v>
          </cell>
          <cell r="K167">
            <v>85</v>
          </cell>
          <cell r="L167">
            <v>77</v>
          </cell>
          <cell r="M167">
            <v>77</v>
          </cell>
          <cell r="N167">
            <v>71</v>
          </cell>
          <cell r="O167">
            <v>73</v>
          </cell>
          <cell r="P167">
            <v>93</v>
          </cell>
          <cell r="Q167">
            <v>84</v>
          </cell>
          <cell r="R167">
            <v>78</v>
          </cell>
          <cell r="S167">
            <v>88</v>
          </cell>
          <cell r="T167">
            <v>75</v>
          </cell>
          <cell r="U167">
            <v>76</v>
          </cell>
          <cell r="V167">
            <v>79</v>
          </cell>
          <cell r="W167">
            <v>80</v>
          </cell>
          <cell r="X167">
            <v>73</v>
          </cell>
          <cell r="Y167">
            <v>79</v>
          </cell>
          <cell r="Z167">
            <v>80</v>
          </cell>
          <cell r="AA167">
            <v>79</v>
          </cell>
          <cell r="AB167">
            <v>79</v>
          </cell>
          <cell r="AC167">
            <v>67</v>
          </cell>
          <cell r="AD167">
            <v>81</v>
          </cell>
          <cell r="AE167">
            <v>91</v>
          </cell>
          <cell r="AF167">
            <v>95</v>
          </cell>
          <cell r="AG167">
            <v>92</v>
          </cell>
        </row>
        <row r="167">
          <cell r="AI167">
            <v>80.6774193548387</v>
          </cell>
        </row>
        <row r="168">
          <cell r="C168">
            <v>87</v>
          </cell>
          <cell r="D168">
            <v>87</v>
          </cell>
          <cell r="E168">
            <v>64</v>
          </cell>
          <cell r="F168">
            <v>67</v>
          </cell>
          <cell r="G168">
            <v>61</v>
          </cell>
          <cell r="H168">
            <v>70</v>
          </cell>
          <cell r="I168">
            <v>78</v>
          </cell>
          <cell r="J168">
            <v>77</v>
          </cell>
          <cell r="K168">
            <v>90</v>
          </cell>
          <cell r="L168">
            <v>73</v>
          </cell>
          <cell r="M168">
            <v>57</v>
          </cell>
          <cell r="N168">
            <v>49</v>
          </cell>
          <cell r="O168">
            <v>48</v>
          </cell>
          <cell r="P168">
            <v>53</v>
          </cell>
          <cell r="Q168">
            <v>67</v>
          </cell>
          <cell r="R168">
            <v>73</v>
          </cell>
          <cell r="S168">
            <v>74</v>
          </cell>
          <cell r="T168">
            <v>76</v>
          </cell>
          <cell r="U168">
            <v>75</v>
          </cell>
          <cell r="V168">
            <v>71</v>
          </cell>
          <cell r="W168">
            <v>62</v>
          </cell>
          <cell r="X168">
            <v>55</v>
          </cell>
          <cell r="Y168">
            <v>52</v>
          </cell>
          <cell r="Z168">
            <v>60</v>
          </cell>
          <cell r="AA168">
            <v>63</v>
          </cell>
          <cell r="AB168">
            <v>63</v>
          </cell>
          <cell r="AC168">
            <v>48</v>
          </cell>
          <cell r="AD168">
            <v>51</v>
          </cell>
          <cell r="AE168">
            <v>49</v>
          </cell>
          <cell r="AF168">
            <v>49</v>
          </cell>
        </row>
        <row r="168">
          <cell r="AI168">
            <v>64.9666666666667</v>
          </cell>
        </row>
        <row r="169">
          <cell r="C169">
            <v>42</v>
          </cell>
          <cell r="D169">
            <v>53</v>
          </cell>
          <cell r="E169">
            <v>45</v>
          </cell>
          <cell r="F169">
            <v>66</v>
          </cell>
          <cell r="G169">
            <v>79</v>
          </cell>
          <cell r="H169">
            <v>83</v>
          </cell>
          <cell r="I169">
            <v>71</v>
          </cell>
          <cell r="J169">
            <v>63</v>
          </cell>
          <cell r="K169">
            <v>58</v>
          </cell>
          <cell r="L169">
            <v>60</v>
          </cell>
          <cell r="M169">
            <v>61</v>
          </cell>
          <cell r="N169">
            <v>52</v>
          </cell>
          <cell r="O169">
            <v>46</v>
          </cell>
          <cell r="P169">
            <v>50</v>
          </cell>
          <cell r="Q169">
            <v>70</v>
          </cell>
          <cell r="R169">
            <v>72</v>
          </cell>
          <cell r="S169">
            <v>80</v>
          </cell>
          <cell r="T169">
            <v>45</v>
          </cell>
          <cell r="U169">
            <v>42</v>
          </cell>
          <cell r="V169">
            <v>45</v>
          </cell>
          <cell r="W169">
            <v>50</v>
          </cell>
          <cell r="X169">
            <v>50</v>
          </cell>
          <cell r="Y169">
            <v>52</v>
          </cell>
          <cell r="Z169">
            <v>47</v>
          </cell>
          <cell r="AA169">
            <v>45</v>
          </cell>
          <cell r="AB169">
            <v>45</v>
          </cell>
          <cell r="AC169">
            <v>49</v>
          </cell>
          <cell r="AD169">
            <v>60</v>
          </cell>
          <cell r="AE169">
            <v>45</v>
          </cell>
          <cell r="AF169">
            <v>47</v>
          </cell>
          <cell r="AG169">
            <v>47</v>
          </cell>
        </row>
        <row r="169">
          <cell r="AI169">
            <v>55.4838709677419</v>
          </cell>
        </row>
        <row r="170">
          <cell r="C170">
            <v>44</v>
          </cell>
          <cell r="D170">
            <v>55</v>
          </cell>
          <cell r="E170">
            <v>30</v>
          </cell>
          <cell r="F170">
            <v>40</v>
          </cell>
          <cell r="G170">
            <v>34</v>
          </cell>
          <cell r="H170">
            <v>35</v>
          </cell>
          <cell r="I170">
            <v>35</v>
          </cell>
          <cell r="J170">
            <v>29</v>
          </cell>
          <cell r="K170">
            <v>36</v>
          </cell>
          <cell r="L170">
            <v>47</v>
          </cell>
          <cell r="M170">
            <v>60</v>
          </cell>
          <cell r="N170">
            <v>48</v>
          </cell>
          <cell r="O170">
            <v>33</v>
          </cell>
          <cell r="P170">
            <v>38</v>
          </cell>
          <cell r="Q170">
            <v>39</v>
          </cell>
          <cell r="R170">
            <v>34</v>
          </cell>
          <cell r="S170">
            <v>30</v>
          </cell>
          <cell r="T170">
            <v>34</v>
          </cell>
          <cell r="U170">
            <v>32</v>
          </cell>
          <cell r="V170">
            <v>31</v>
          </cell>
          <cell r="W170">
            <v>31</v>
          </cell>
          <cell r="X170">
            <v>34</v>
          </cell>
          <cell r="Y170">
            <v>33</v>
          </cell>
          <cell r="Z170">
            <v>35</v>
          </cell>
          <cell r="AA170">
            <v>40</v>
          </cell>
          <cell r="AB170">
            <v>36</v>
          </cell>
          <cell r="AC170">
            <v>26</v>
          </cell>
          <cell r="AD170">
            <v>31</v>
          </cell>
          <cell r="AE170">
            <v>33</v>
          </cell>
          <cell r="AF170">
            <v>36</v>
          </cell>
        </row>
        <row r="170">
          <cell r="AI170">
            <v>36.6333333333333</v>
          </cell>
        </row>
        <row r="171">
          <cell r="C171">
            <v>36</v>
          </cell>
          <cell r="D171">
            <v>34</v>
          </cell>
          <cell r="E171">
            <v>42</v>
          </cell>
          <cell r="F171">
            <v>44</v>
          </cell>
          <cell r="G171">
            <v>32</v>
          </cell>
          <cell r="H171">
            <v>32</v>
          </cell>
          <cell r="I171">
            <v>16</v>
          </cell>
          <cell r="J171">
            <v>18</v>
          </cell>
          <cell r="K171">
            <v>26</v>
          </cell>
          <cell r="L171">
            <v>24</v>
          </cell>
          <cell r="M171">
            <v>1</v>
          </cell>
          <cell r="N171">
            <v>4</v>
          </cell>
          <cell r="O171">
            <v>5</v>
          </cell>
          <cell r="P171">
            <v>5</v>
          </cell>
          <cell r="Q171">
            <v>10</v>
          </cell>
          <cell r="R171">
            <v>18</v>
          </cell>
          <cell r="S171">
            <v>24</v>
          </cell>
          <cell r="T171">
            <v>30</v>
          </cell>
          <cell r="U171">
            <v>29</v>
          </cell>
          <cell r="V171">
            <v>21</v>
          </cell>
          <cell r="W171">
            <v>24</v>
          </cell>
          <cell r="X171">
            <v>27</v>
          </cell>
          <cell r="Y171">
            <v>25</v>
          </cell>
          <cell r="Z171">
            <v>24</v>
          </cell>
          <cell r="AA171">
            <v>21</v>
          </cell>
          <cell r="AB171">
            <v>23</v>
          </cell>
          <cell r="AC171">
            <v>-3</v>
          </cell>
          <cell r="AD171">
            <v>5</v>
          </cell>
          <cell r="AE171">
            <v>8</v>
          </cell>
          <cell r="AF171">
            <v>18</v>
          </cell>
          <cell r="AG171">
            <v>21</v>
          </cell>
        </row>
        <row r="171">
          <cell r="AI171">
            <v>20.7741935483871</v>
          </cell>
        </row>
        <row r="172">
          <cell r="C172">
            <v>23</v>
          </cell>
          <cell r="D172">
            <v>29</v>
          </cell>
          <cell r="E172">
            <v>36</v>
          </cell>
          <cell r="F172">
            <v>23</v>
          </cell>
          <cell r="G172">
            <v>20</v>
          </cell>
          <cell r="H172">
            <v>19</v>
          </cell>
          <cell r="I172">
            <v>19</v>
          </cell>
          <cell r="J172">
            <v>4</v>
          </cell>
          <cell r="K172">
            <v>-3</v>
          </cell>
          <cell r="L172">
            <v>0</v>
          </cell>
          <cell r="M172">
            <v>16</v>
          </cell>
          <cell r="N172">
            <v>23</v>
          </cell>
          <cell r="O172">
            <v>28</v>
          </cell>
          <cell r="P172">
            <v>18</v>
          </cell>
          <cell r="Q172">
            <v>9</v>
          </cell>
          <cell r="R172">
            <v>-3</v>
          </cell>
          <cell r="S172">
            <v>-11</v>
          </cell>
          <cell r="T172">
            <v>-8</v>
          </cell>
          <cell r="U172">
            <v>-3</v>
          </cell>
          <cell r="V172">
            <v>1</v>
          </cell>
          <cell r="W172">
            <v>5</v>
          </cell>
          <cell r="X172">
            <v>8</v>
          </cell>
          <cell r="Y172">
            <v>19</v>
          </cell>
          <cell r="Z172">
            <v>32</v>
          </cell>
          <cell r="AA172">
            <v>29</v>
          </cell>
          <cell r="AB172">
            <v>28</v>
          </cell>
          <cell r="AC172">
            <v>-3</v>
          </cell>
          <cell r="AD172">
            <v>6</v>
          </cell>
          <cell r="AE172">
            <v>14</v>
          </cell>
          <cell r="AF172">
            <v>-4</v>
          </cell>
          <cell r="AG172">
            <v>6</v>
          </cell>
        </row>
        <row r="172">
          <cell r="AI172">
            <v>12.258064516129</v>
          </cell>
        </row>
        <row r="173">
          <cell r="C173">
            <v>9</v>
          </cell>
          <cell r="D173">
            <v>33</v>
          </cell>
          <cell r="E173">
            <v>37</v>
          </cell>
          <cell r="F173">
            <v>30</v>
          </cell>
          <cell r="G173">
            <v>6</v>
          </cell>
          <cell r="H173">
            <v>-6</v>
          </cell>
          <cell r="I173">
            <v>-3</v>
          </cell>
          <cell r="J173">
            <v>6</v>
          </cell>
          <cell r="K173">
            <v>6</v>
          </cell>
          <cell r="L173">
            <v>16</v>
          </cell>
          <cell r="M173">
            <v>24</v>
          </cell>
          <cell r="N173">
            <v>27</v>
          </cell>
          <cell r="O173">
            <v>27</v>
          </cell>
          <cell r="P173">
            <v>27</v>
          </cell>
          <cell r="Q173">
            <v>27</v>
          </cell>
          <cell r="R173">
            <v>25</v>
          </cell>
          <cell r="S173">
            <v>10</v>
          </cell>
          <cell r="T173">
            <v>13</v>
          </cell>
          <cell r="U173">
            <v>22</v>
          </cell>
          <cell r="V173">
            <v>13</v>
          </cell>
          <cell r="W173">
            <v>10</v>
          </cell>
          <cell r="X173">
            <v>15</v>
          </cell>
          <cell r="Y173">
            <v>9</v>
          </cell>
          <cell r="Z173">
            <v>12</v>
          </cell>
          <cell r="AA173">
            <v>19</v>
          </cell>
          <cell r="AB173">
            <v>16</v>
          </cell>
          <cell r="AC173">
            <v>0</v>
          </cell>
          <cell r="AD173">
            <v>-8</v>
          </cell>
        </row>
        <row r="173">
          <cell r="AI173">
            <v>15.0714285714286</v>
          </cell>
        </row>
        <row r="174">
          <cell r="C174">
            <v>2</v>
          </cell>
          <cell r="D174">
            <v>18</v>
          </cell>
          <cell r="E174">
            <v>19</v>
          </cell>
          <cell r="F174">
            <v>16</v>
          </cell>
          <cell r="G174">
            <v>21</v>
          </cell>
          <cell r="H174">
            <v>29</v>
          </cell>
          <cell r="I174">
            <v>29</v>
          </cell>
          <cell r="J174">
            <v>32</v>
          </cell>
          <cell r="K174">
            <v>34</v>
          </cell>
          <cell r="L174">
            <v>30</v>
          </cell>
          <cell r="M174">
            <v>31</v>
          </cell>
          <cell r="N174">
            <v>31</v>
          </cell>
          <cell r="O174">
            <v>30</v>
          </cell>
          <cell r="P174">
            <v>32</v>
          </cell>
          <cell r="Q174">
            <v>30</v>
          </cell>
          <cell r="R174">
            <v>38</v>
          </cell>
          <cell r="S174">
            <v>36</v>
          </cell>
          <cell r="T174">
            <v>37</v>
          </cell>
          <cell r="U174">
            <v>36</v>
          </cell>
          <cell r="V174">
            <v>40</v>
          </cell>
          <cell r="W174">
            <v>29</v>
          </cell>
          <cell r="X174">
            <v>33</v>
          </cell>
          <cell r="Y174">
            <v>31</v>
          </cell>
          <cell r="Z174">
            <v>42</v>
          </cell>
          <cell r="AA174">
            <v>36</v>
          </cell>
          <cell r="AB174">
            <v>38</v>
          </cell>
          <cell r="AC174">
            <v>41</v>
          </cell>
          <cell r="AD174">
            <v>42</v>
          </cell>
          <cell r="AE174">
            <v>36</v>
          </cell>
          <cell r="AF174">
            <v>36</v>
          </cell>
          <cell r="AG174">
            <v>35</v>
          </cell>
        </row>
        <row r="174">
          <cell r="AI174">
            <v>31.2903225806452</v>
          </cell>
        </row>
        <row r="175">
          <cell r="C175">
            <v>33</v>
          </cell>
          <cell r="D175">
            <v>34</v>
          </cell>
          <cell r="E175">
            <v>43</v>
          </cell>
          <cell r="F175">
            <v>39</v>
          </cell>
          <cell r="G175">
            <v>44</v>
          </cell>
          <cell r="H175">
            <v>38</v>
          </cell>
          <cell r="I175">
            <v>34</v>
          </cell>
          <cell r="J175">
            <v>38</v>
          </cell>
          <cell r="K175">
            <v>32</v>
          </cell>
          <cell r="L175">
            <v>33</v>
          </cell>
          <cell r="M175">
            <v>37</v>
          </cell>
          <cell r="N175">
            <v>32</v>
          </cell>
          <cell r="O175">
            <v>36</v>
          </cell>
          <cell r="P175">
            <v>29</v>
          </cell>
          <cell r="Q175">
            <v>35</v>
          </cell>
          <cell r="R175">
            <v>46</v>
          </cell>
          <cell r="S175">
            <v>55</v>
          </cell>
          <cell r="T175">
            <v>54</v>
          </cell>
          <cell r="U175">
            <v>51</v>
          </cell>
          <cell r="V175">
            <v>51</v>
          </cell>
          <cell r="W175">
            <v>54</v>
          </cell>
          <cell r="X175">
            <v>51</v>
          </cell>
          <cell r="Y175">
            <v>59</v>
          </cell>
          <cell r="Z175">
            <v>77</v>
          </cell>
          <cell r="AA175">
            <v>63</v>
          </cell>
          <cell r="AB175">
            <v>52</v>
          </cell>
          <cell r="AC175">
            <v>37</v>
          </cell>
          <cell r="AD175">
            <v>42</v>
          </cell>
          <cell r="AE175">
            <v>37</v>
          </cell>
          <cell r="AF175">
            <v>63</v>
          </cell>
        </row>
        <row r="175">
          <cell r="AI175">
            <v>44.3</v>
          </cell>
        </row>
        <row r="176">
          <cell r="C176">
            <v>65</v>
          </cell>
          <cell r="D176">
            <v>66</v>
          </cell>
          <cell r="E176">
            <v>71</v>
          </cell>
          <cell r="F176">
            <v>72</v>
          </cell>
          <cell r="G176">
            <v>67</v>
          </cell>
          <cell r="H176">
            <v>44</v>
          </cell>
          <cell r="I176">
            <v>42</v>
          </cell>
          <cell r="J176">
            <v>39</v>
          </cell>
          <cell r="K176">
            <v>44</v>
          </cell>
          <cell r="L176">
            <v>42</v>
          </cell>
          <cell r="M176">
            <v>52</v>
          </cell>
          <cell r="N176">
            <v>62</v>
          </cell>
          <cell r="O176">
            <v>55</v>
          </cell>
          <cell r="P176">
            <v>69</v>
          </cell>
          <cell r="Q176">
            <v>83</v>
          </cell>
          <cell r="R176">
            <v>84</v>
          </cell>
          <cell r="S176">
            <v>84</v>
          </cell>
          <cell r="T176">
            <v>76</v>
          </cell>
          <cell r="U176">
            <v>56</v>
          </cell>
          <cell r="V176">
            <v>53</v>
          </cell>
          <cell r="W176">
            <v>49</v>
          </cell>
          <cell r="X176">
            <v>59</v>
          </cell>
          <cell r="Y176">
            <v>58</v>
          </cell>
          <cell r="Z176">
            <v>63</v>
          </cell>
          <cell r="AA176">
            <v>63</v>
          </cell>
          <cell r="AB176">
            <v>63</v>
          </cell>
          <cell r="AC176">
            <v>64</v>
          </cell>
          <cell r="AD176">
            <v>53</v>
          </cell>
          <cell r="AE176">
            <v>60</v>
          </cell>
          <cell r="AF176">
            <v>65</v>
          </cell>
          <cell r="AG176">
            <v>53</v>
          </cell>
        </row>
        <row r="176">
          <cell r="AI176">
            <v>60.5161290322581</v>
          </cell>
        </row>
        <row r="177">
          <cell r="C177">
            <v>50</v>
          </cell>
          <cell r="D177">
            <v>60</v>
          </cell>
          <cell r="E177">
            <v>62</v>
          </cell>
          <cell r="F177">
            <v>50</v>
          </cell>
          <cell r="G177">
            <v>54</v>
          </cell>
          <cell r="H177">
            <v>61</v>
          </cell>
          <cell r="I177">
            <v>70</v>
          </cell>
          <cell r="J177">
            <v>69</v>
          </cell>
          <cell r="K177">
            <v>60</v>
          </cell>
          <cell r="L177">
            <v>73</v>
          </cell>
          <cell r="M177">
            <v>60</v>
          </cell>
          <cell r="N177">
            <v>67</v>
          </cell>
          <cell r="O177">
            <v>75</v>
          </cell>
          <cell r="P177">
            <v>79</v>
          </cell>
          <cell r="Q177">
            <v>80</v>
          </cell>
          <cell r="R177">
            <v>80</v>
          </cell>
          <cell r="S177">
            <v>63</v>
          </cell>
          <cell r="T177">
            <v>57</v>
          </cell>
          <cell r="U177">
            <v>74</v>
          </cell>
          <cell r="V177">
            <v>60</v>
          </cell>
          <cell r="W177">
            <v>69</v>
          </cell>
          <cell r="X177">
            <v>77</v>
          </cell>
          <cell r="Y177">
            <v>74</v>
          </cell>
          <cell r="Z177">
            <v>83</v>
          </cell>
          <cell r="AA177">
            <v>64</v>
          </cell>
          <cell r="AB177">
            <v>69</v>
          </cell>
          <cell r="AC177">
            <v>80</v>
          </cell>
          <cell r="AD177">
            <v>87</v>
          </cell>
          <cell r="AE177">
            <v>80</v>
          </cell>
          <cell r="AF177">
            <v>77</v>
          </cell>
        </row>
        <row r="177">
          <cell r="AI177">
            <v>68.8</v>
          </cell>
        </row>
        <row r="178">
          <cell r="C178">
            <v>64</v>
          </cell>
          <cell r="D178">
            <v>58</v>
          </cell>
          <cell r="E178">
            <v>66</v>
          </cell>
          <cell r="F178">
            <v>65</v>
          </cell>
          <cell r="G178">
            <v>76</v>
          </cell>
          <cell r="H178">
            <v>72</v>
          </cell>
          <cell r="I178">
            <v>80</v>
          </cell>
          <cell r="J178">
            <v>71</v>
          </cell>
          <cell r="K178">
            <v>77</v>
          </cell>
          <cell r="L178">
            <v>78</v>
          </cell>
          <cell r="M178">
            <v>73</v>
          </cell>
          <cell r="N178">
            <v>74</v>
          </cell>
          <cell r="O178">
            <v>78</v>
          </cell>
          <cell r="P178">
            <v>65</v>
          </cell>
          <cell r="Q178">
            <v>68</v>
          </cell>
          <cell r="R178">
            <v>70</v>
          </cell>
          <cell r="S178">
            <v>76</v>
          </cell>
          <cell r="T178">
            <v>79</v>
          </cell>
          <cell r="U178">
            <v>66</v>
          </cell>
          <cell r="V178">
            <v>69</v>
          </cell>
          <cell r="W178">
            <v>77</v>
          </cell>
          <cell r="X178">
            <v>57</v>
          </cell>
          <cell r="Y178">
            <v>70</v>
          </cell>
          <cell r="Z178">
            <v>79</v>
          </cell>
          <cell r="AA178">
            <v>67</v>
          </cell>
          <cell r="AB178">
            <v>73</v>
          </cell>
          <cell r="AC178">
            <v>76</v>
          </cell>
          <cell r="AD178">
            <v>78</v>
          </cell>
          <cell r="AE178">
            <v>80</v>
          </cell>
          <cell r="AF178">
            <v>68</v>
          </cell>
          <cell r="AG178">
            <v>73</v>
          </cell>
        </row>
        <row r="178">
          <cell r="AI178">
            <v>71.7096774193548</v>
          </cell>
        </row>
        <row r="179">
          <cell r="C179">
            <v>74</v>
          </cell>
          <cell r="D179">
            <v>82</v>
          </cell>
          <cell r="E179">
            <v>73</v>
          </cell>
          <cell r="F179">
            <v>72</v>
          </cell>
          <cell r="G179">
            <v>74</v>
          </cell>
          <cell r="H179">
            <v>79</v>
          </cell>
          <cell r="I179">
            <v>82</v>
          </cell>
          <cell r="J179">
            <v>62</v>
          </cell>
          <cell r="K179">
            <v>66</v>
          </cell>
          <cell r="L179">
            <v>75</v>
          </cell>
          <cell r="M179">
            <v>62</v>
          </cell>
          <cell r="N179">
            <v>67</v>
          </cell>
          <cell r="O179">
            <v>74</v>
          </cell>
          <cell r="P179">
            <v>74</v>
          </cell>
          <cell r="Q179">
            <v>80</v>
          </cell>
          <cell r="R179">
            <v>69</v>
          </cell>
          <cell r="S179">
            <v>70</v>
          </cell>
          <cell r="T179">
            <v>76</v>
          </cell>
          <cell r="U179">
            <v>82</v>
          </cell>
          <cell r="V179">
            <v>78</v>
          </cell>
          <cell r="W179">
            <v>70</v>
          </cell>
          <cell r="X179">
            <v>72</v>
          </cell>
          <cell r="Y179">
            <v>82</v>
          </cell>
          <cell r="Z179">
            <v>66</v>
          </cell>
          <cell r="AA179">
            <v>78</v>
          </cell>
          <cell r="AB179">
            <v>79</v>
          </cell>
          <cell r="AC179">
            <v>82</v>
          </cell>
          <cell r="AD179">
            <v>70</v>
          </cell>
          <cell r="AE179">
            <v>73</v>
          </cell>
          <cell r="AF179">
            <v>60</v>
          </cell>
          <cell r="AG179">
            <v>65</v>
          </cell>
        </row>
        <row r="179">
          <cell r="AI179">
            <v>73.1612903225806</v>
          </cell>
        </row>
        <row r="180">
          <cell r="C180">
            <v>71</v>
          </cell>
          <cell r="D180">
            <v>73</v>
          </cell>
          <cell r="E180">
            <v>63</v>
          </cell>
          <cell r="F180">
            <v>56</v>
          </cell>
          <cell r="G180">
            <v>62</v>
          </cell>
          <cell r="H180">
            <v>63</v>
          </cell>
          <cell r="I180">
            <v>75</v>
          </cell>
          <cell r="J180">
            <v>71</v>
          </cell>
          <cell r="K180">
            <v>61</v>
          </cell>
          <cell r="L180">
            <v>56</v>
          </cell>
          <cell r="M180">
            <v>61</v>
          </cell>
          <cell r="N180">
            <v>77</v>
          </cell>
          <cell r="O180">
            <v>71</v>
          </cell>
          <cell r="P180">
            <v>66</v>
          </cell>
          <cell r="Q180">
            <v>65</v>
          </cell>
          <cell r="R180">
            <v>68</v>
          </cell>
          <cell r="S180">
            <v>62</v>
          </cell>
          <cell r="T180">
            <v>62</v>
          </cell>
          <cell r="U180">
            <v>52</v>
          </cell>
          <cell r="V180">
            <v>57</v>
          </cell>
          <cell r="W180">
            <v>58</v>
          </cell>
          <cell r="X180">
            <v>55</v>
          </cell>
          <cell r="Y180">
            <v>58</v>
          </cell>
          <cell r="Z180">
            <v>59</v>
          </cell>
          <cell r="AA180">
            <v>61</v>
          </cell>
          <cell r="AB180">
            <v>57</v>
          </cell>
          <cell r="AC180">
            <v>54</v>
          </cell>
          <cell r="AD180">
            <v>57</v>
          </cell>
          <cell r="AE180">
            <v>62</v>
          </cell>
          <cell r="AF180">
            <v>64</v>
          </cell>
        </row>
        <row r="180">
          <cell r="AI180">
            <v>62.5666666666667</v>
          </cell>
        </row>
        <row r="181">
          <cell r="C181">
            <v>68</v>
          </cell>
          <cell r="D181">
            <v>68</v>
          </cell>
          <cell r="E181">
            <v>63</v>
          </cell>
          <cell r="F181">
            <v>60</v>
          </cell>
          <cell r="G181">
            <v>55</v>
          </cell>
          <cell r="H181">
            <v>50</v>
          </cell>
          <cell r="I181">
            <v>52</v>
          </cell>
          <cell r="J181">
            <v>61</v>
          </cell>
          <cell r="K181">
            <v>67</v>
          </cell>
          <cell r="L181">
            <v>65</v>
          </cell>
          <cell r="M181">
            <v>64</v>
          </cell>
          <cell r="N181">
            <v>54</v>
          </cell>
          <cell r="O181">
            <v>57</v>
          </cell>
          <cell r="P181">
            <v>59</v>
          </cell>
          <cell r="Q181">
            <v>73</v>
          </cell>
          <cell r="R181">
            <v>52</v>
          </cell>
          <cell r="S181">
            <v>60</v>
          </cell>
          <cell r="T181">
            <v>63</v>
          </cell>
          <cell r="U181">
            <v>53</v>
          </cell>
          <cell r="V181">
            <v>51</v>
          </cell>
          <cell r="W181">
            <v>53</v>
          </cell>
          <cell r="X181">
            <v>44</v>
          </cell>
          <cell r="Y181">
            <v>44</v>
          </cell>
          <cell r="Z181">
            <v>38</v>
          </cell>
          <cell r="AA181">
            <v>31</v>
          </cell>
          <cell r="AB181">
            <v>38</v>
          </cell>
          <cell r="AC181">
            <v>57</v>
          </cell>
          <cell r="AD181">
            <v>41</v>
          </cell>
          <cell r="AE181">
            <v>51</v>
          </cell>
          <cell r="AF181">
            <v>44</v>
          </cell>
          <cell r="AG181">
            <v>40</v>
          </cell>
        </row>
        <row r="181">
          <cell r="AI181">
            <v>54.0645161290323</v>
          </cell>
        </row>
        <row r="182">
          <cell r="C182">
            <v>44</v>
          </cell>
          <cell r="D182">
            <v>34</v>
          </cell>
          <cell r="E182">
            <v>40</v>
          </cell>
          <cell r="F182">
            <v>34</v>
          </cell>
          <cell r="G182">
            <v>34</v>
          </cell>
          <cell r="H182">
            <v>45</v>
          </cell>
          <cell r="I182">
            <v>35</v>
          </cell>
          <cell r="J182">
            <v>35</v>
          </cell>
          <cell r="K182">
            <v>41</v>
          </cell>
          <cell r="L182">
            <v>39</v>
          </cell>
          <cell r="M182">
            <v>40</v>
          </cell>
          <cell r="N182">
            <v>46</v>
          </cell>
          <cell r="O182">
            <v>37</v>
          </cell>
          <cell r="P182">
            <v>42</v>
          </cell>
          <cell r="Q182">
            <v>39</v>
          </cell>
          <cell r="R182">
            <v>34</v>
          </cell>
          <cell r="S182">
            <v>29</v>
          </cell>
          <cell r="T182">
            <v>32</v>
          </cell>
          <cell r="U182">
            <v>32</v>
          </cell>
          <cell r="V182">
            <v>45</v>
          </cell>
          <cell r="W182">
            <v>38</v>
          </cell>
          <cell r="X182">
            <v>28</v>
          </cell>
          <cell r="Y182">
            <v>41</v>
          </cell>
          <cell r="Z182">
            <v>42</v>
          </cell>
          <cell r="AA182">
            <v>44</v>
          </cell>
          <cell r="AB182">
            <v>49</v>
          </cell>
          <cell r="AC182">
            <v>50</v>
          </cell>
          <cell r="AD182">
            <v>46</v>
          </cell>
          <cell r="AE182">
            <v>42</v>
          </cell>
          <cell r="AF182">
            <v>52</v>
          </cell>
        </row>
        <row r="182">
          <cell r="AI182">
            <v>39.6333333333333</v>
          </cell>
        </row>
        <row r="183">
          <cell r="C183">
            <v>54</v>
          </cell>
          <cell r="D183">
            <v>54</v>
          </cell>
          <cell r="E183">
            <v>55</v>
          </cell>
          <cell r="F183">
            <v>45</v>
          </cell>
          <cell r="G183">
            <v>27</v>
          </cell>
          <cell r="H183">
            <v>23</v>
          </cell>
          <cell r="I183">
            <v>28</v>
          </cell>
          <cell r="J183">
            <v>26</v>
          </cell>
          <cell r="K183">
            <v>14</v>
          </cell>
          <cell r="L183">
            <v>3</v>
          </cell>
          <cell r="M183">
            <v>-4</v>
          </cell>
          <cell r="N183">
            <v>6</v>
          </cell>
          <cell r="O183">
            <v>17</v>
          </cell>
          <cell r="P183">
            <v>16</v>
          </cell>
          <cell r="Q183">
            <v>23</v>
          </cell>
          <cell r="R183">
            <v>33</v>
          </cell>
          <cell r="S183">
            <v>37</v>
          </cell>
          <cell r="T183">
            <v>41</v>
          </cell>
          <cell r="U183">
            <v>32</v>
          </cell>
          <cell r="V183">
            <v>18</v>
          </cell>
          <cell r="W183">
            <v>22</v>
          </cell>
          <cell r="X183">
            <v>27</v>
          </cell>
          <cell r="Y183">
            <v>7</v>
          </cell>
          <cell r="Z183">
            <v>15</v>
          </cell>
          <cell r="AA183">
            <v>14</v>
          </cell>
          <cell r="AB183">
            <v>11</v>
          </cell>
          <cell r="AC183">
            <v>12</v>
          </cell>
          <cell r="AD183">
            <v>30</v>
          </cell>
          <cell r="AE183">
            <v>7</v>
          </cell>
          <cell r="AF183">
            <v>6</v>
          </cell>
          <cell r="AG183">
            <v>20</v>
          </cell>
        </row>
        <row r="183">
          <cell r="AI183">
            <v>23.1935483870968</v>
          </cell>
        </row>
        <row r="184">
          <cell r="C184">
            <v>22</v>
          </cell>
          <cell r="D184">
            <v>26</v>
          </cell>
          <cell r="E184">
            <v>29</v>
          </cell>
          <cell r="F184">
            <v>28</v>
          </cell>
          <cell r="G184">
            <v>24</v>
          </cell>
          <cell r="H184">
            <v>31</v>
          </cell>
          <cell r="I184">
            <v>36</v>
          </cell>
          <cell r="J184">
            <v>40</v>
          </cell>
          <cell r="K184">
            <v>35</v>
          </cell>
          <cell r="L184">
            <v>6</v>
          </cell>
          <cell r="M184">
            <v>-2</v>
          </cell>
          <cell r="N184">
            <v>0</v>
          </cell>
          <cell r="O184">
            <v>-1</v>
          </cell>
          <cell r="P184">
            <v>-15</v>
          </cell>
          <cell r="Q184">
            <v>0</v>
          </cell>
          <cell r="R184">
            <v>4</v>
          </cell>
          <cell r="S184">
            <v>15</v>
          </cell>
          <cell r="T184">
            <v>-5</v>
          </cell>
          <cell r="U184">
            <v>-7</v>
          </cell>
          <cell r="V184">
            <v>-9</v>
          </cell>
          <cell r="W184">
            <v>-9</v>
          </cell>
          <cell r="X184">
            <v>-10</v>
          </cell>
          <cell r="Y184">
            <v>-4</v>
          </cell>
          <cell r="Z184">
            <v>1</v>
          </cell>
          <cell r="AA184">
            <v>5</v>
          </cell>
          <cell r="AB184">
            <v>3</v>
          </cell>
          <cell r="AC184">
            <v>3</v>
          </cell>
          <cell r="AD184">
            <v>10</v>
          </cell>
          <cell r="AE184">
            <v>3</v>
          </cell>
          <cell r="AF184">
            <v>8</v>
          </cell>
          <cell r="AG184">
            <v>19</v>
          </cell>
        </row>
        <row r="184">
          <cell r="AI184">
            <v>9.2258064516129</v>
          </cell>
        </row>
        <row r="185">
          <cell r="C185">
            <v>29</v>
          </cell>
          <cell r="D185">
            <v>14</v>
          </cell>
          <cell r="E185">
            <v>4</v>
          </cell>
          <cell r="F185">
            <v>16</v>
          </cell>
          <cell r="G185">
            <v>37</v>
          </cell>
          <cell r="H185">
            <v>35</v>
          </cell>
          <cell r="I185">
            <v>23</v>
          </cell>
          <cell r="J185">
            <v>14</v>
          </cell>
          <cell r="K185">
            <v>18</v>
          </cell>
          <cell r="L185">
            <v>16</v>
          </cell>
          <cell r="M185">
            <v>15</v>
          </cell>
          <cell r="N185">
            <v>20</v>
          </cell>
          <cell r="O185">
            <v>19</v>
          </cell>
          <cell r="P185">
            <v>6</v>
          </cell>
          <cell r="Q185">
            <v>12</v>
          </cell>
          <cell r="R185">
            <v>20</v>
          </cell>
          <cell r="S185">
            <v>29</v>
          </cell>
          <cell r="T185">
            <v>19</v>
          </cell>
          <cell r="U185">
            <v>21</v>
          </cell>
          <cell r="V185">
            <v>3</v>
          </cell>
          <cell r="W185">
            <v>-3</v>
          </cell>
          <cell r="X185">
            <v>9</v>
          </cell>
          <cell r="Y185">
            <v>15</v>
          </cell>
          <cell r="Z185">
            <v>12</v>
          </cell>
          <cell r="AA185">
            <v>5</v>
          </cell>
          <cell r="AB185">
            <v>15</v>
          </cell>
          <cell r="AC185">
            <v>29</v>
          </cell>
          <cell r="AD185">
            <v>18</v>
          </cell>
        </row>
        <row r="185">
          <cell r="AI185">
            <v>16.7857142857143</v>
          </cell>
        </row>
        <row r="186">
          <cell r="C186">
            <v>31</v>
          </cell>
          <cell r="D186">
            <v>34</v>
          </cell>
          <cell r="E186">
            <v>27</v>
          </cell>
          <cell r="F186">
            <v>31</v>
          </cell>
          <cell r="G186">
            <v>37</v>
          </cell>
          <cell r="H186">
            <v>35</v>
          </cell>
          <cell r="I186">
            <v>32</v>
          </cell>
          <cell r="J186">
            <v>27</v>
          </cell>
          <cell r="K186">
            <v>20</v>
          </cell>
          <cell r="L186">
            <v>25</v>
          </cell>
          <cell r="M186">
            <v>33</v>
          </cell>
          <cell r="N186">
            <v>32</v>
          </cell>
          <cell r="O186">
            <v>26</v>
          </cell>
          <cell r="P186">
            <v>36</v>
          </cell>
          <cell r="Q186">
            <v>39</v>
          </cell>
          <cell r="R186">
            <v>38</v>
          </cell>
          <cell r="S186">
            <v>33</v>
          </cell>
          <cell r="T186">
            <v>23</v>
          </cell>
          <cell r="U186">
            <v>29</v>
          </cell>
          <cell r="V186">
            <v>32</v>
          </cell>
          <cell r="W186">
            <v>35</v>
          </cell>
          <cell r="X186">
            <v>44</v>
          </cell>
          <cell r="Y186">
            <v>46</v>
          </cell>
          <cell r="Z186">
            <v>60</v>
          </cell>
          <cell r="AA186">
            <v>42</v>
          </cell>
          <cell r="AB186">
            <v>51</v>
          </cell>
          <cell r="AC186">
            <v>43</v>
          </cell>
          <cell r="AD186">
            <v>44</v>
          </cell>
          <cell r="AE186">
            <v>63</v>
          </cell>
          <cell r="AF186">
            <v>56</v>
          </cell>
          <cell r="AG186">
            <v>58</v>
          </cell>
        </row>
        <row r="186">
          <cell r="AI186">
            <v>37.4838709677419</v>
          </cell>
        </row>
        <row r="187">
          <cell r="C187">
            <v>56</v>
          </cell>
          <cell r="D187">
            <v>43</v>
          </cell>
          <cell r="E187">
            <v>36</v>
          </cell>
          <cell r="F187">
            <v>44</v>
          </cell>
          <cell r="G187">
            <v>60</v>
          </cell>
          <cell r="H187">
            <v>61</v>
          </cell>
          <cell r="I187">
            <v>42</v>
          </cell>
          <cell r="J187">
            <v>44</v>
          </cell>
          <cell r="K187">
            <v>41</v>
          </cell>
          <cell r="L187">
            <v>46</v>
          </cell>
          <cell r="M187">
            <v>51</v>
          </cell>
          <cell r="N187">
            <v>53</v>
          </cell>
          <cell r="O187">
            <v>57</v>
          </cell>
          <cell r="P187">
            <v>61</v>
          </cell>
          <cell r="Q187">
            <v>73</v>
          </cell>
          <cell r="R187">
            <v>70</v>
          </cell>
          <cell r="S187">
            <v>52</v>
          </cell>
          <cell r="T187">
            <v>51</v>
          </cell>
          <cell r="U187">
            <v>46</v>
          </cell>
          <cell r="V187">
            <v>44</v>
          </cell>
          <cell r="W187">
            <v>49</v>
          </cell>
          <cell r="X187">
            <v>39</v>
          </cell>
          <cell r="Y187">
            <v>46</v>
          </cell>
          <cell r="Z187">
            <v>57</v>
          </cell>
          <cell r="AA187">
            <v>59</v>
          </cell>
          <cell r="AB187">
            <v>60</v>
          </cell>
          <cell r="AC187">
            <v>65</v>
          </cell>
          <cell r="AD187">
            <v>56</v>
          </cell>
          <cell r="AE187">
            <v>50</v>
          </cell>
          <cell r="AF187">
            <v>54</v>
          </cell>
        </row>
        <row r="187">
          <cell r="AI187">
            <v>52.2</v>
          </cell>
        </row>
        <row r="188">
          <cell r="C188">
            <v>64</v>
          </cell>
          <cell r="D188">
            <v>62</v>
          </cell>
          <cell r="E188">
            <v>67</v>
          </cell>
          <cell r="F188">
            <v>55</v>
          </cell>
          <cell r="G188">
            <v>58</v>
          </cell>
          <cell r="H188">
            <v>66</v>
          </cell>
          <cell r="I188">
            <v>82</v>
          </cell>
          <cell r="J188">
            <v>77</v>
          </cell>
          <cell r="K188">
            <v>61</v>
          </cell>
          <cell r="L188">
            <v>43</v>
          </cell>
          <cell r="M188">
            <v>54</v>
          </cell>
          <cell r="N188">
            <v>51</v>
          </cell>
          <cell r="O188">
            <v>52</v>
          </cell>
          <cell r="P188">
            <v>47</v>
          </cell>
          <cell r="Q188">
            <v>62</v>
          </cell>
          <cell r="R188">
            <v>71</v>
          </cell>
          <cell r="S188">
            <v>70</v>
          </cell>
          <cell r="T188">
            <v>49</v>
          </cell>
          <cell r="U188">
            <v>44</v>
          </cell>
          <cell r="V188">
            <v>53</v>
          </cell>
          <cell r="W188">
            <v>44</v>
          </cell>
          <cell r="X188">
            <v>54</v>
          </cell>
          <cell r="Y188">
            <v>62</v>
          </cell>
          <cell r="Z188">
            <v>61</v>
          </cell>
          <cell r="AA188">
            <v>71</v>
          </cell>
          <cell r="AB188">
            <v>72</v>
          </cell>
          <cell r="AC188">
            <v>62</v>
          </cell>
          <cell r="AD188">
            <v>49</v>
          </cell>
          <cell r="AE188">
            <v>72</v>
          </cell>
          <cell r="AF188">
            <v>78</v>
          </cell>
          <cell r="AG188">
            <v>76</v>
          </cell>
        </row>
        <row r="188">
          <cell r="AI188">
            <v>60.9354838709677</v>
          </cell>
        </row>
        <row r="189">
          <cell r="C189">
            <v>79</v>
          </cell>
          <cell r="D189">
            <v>78</v>
          </cell>
          <cell r="E189">
            <v>75</v>
          </cell>
          <cell r="F189">
            <v>68</v>
          </cell>
          <cell r="G189">
            <v>75</v>
          </cell>
          <cell r="H189">
            <v>62</v>
          </cell>
          <cell r="I189">
            <v>70</v>
          </cell>
          <cell r="J189">
            <v>76</v>
          </cell>
          <cell r="K189">
            <v>68</v>
          </cell>
          <cell r="L189">
            <v>46</v>
          </cell>
          <cell r="M189">
            <v>58</v>
          </cell>
          <cell r="N189">
            <v>65</v>
          </cell>
          <cell r="O189">
            <v>73</v>
          </cell>
          <cell r="P189">
            <v>68</v>
          </cell>
          <cell r="Q189">
            <v>73</v>
          </cell>
          <cell r="R189">
            <v>76</v>
          </cell>
          <cell r="S189">
            <v>75</v>
          </cell>
          <cell r="T189">
            <v>76</v>
          </cell>
          <cell r="U189">
            <v>67</v>
          </cell>
          <cell r="V189">
            <v>62</v>
          </cell>
          <cell r="W189">
            <v>68</v>
          </cell>
          <cell r="X189">
            <v>74</v>
          </cell>
          <cell r="Y189">
            <v>79</v>
          </cell>
          <cell r="Z189">
            <v>85</v>
          </cell>
          <cell r="AA189">
            <v>88</v>
          </cell>
          <cell r="AB189">
            <v>83</v>
          </cell>
          <cell r="AC189">
            <v>82</v>
          </cell>
          <cell r="AD189">
            <v>82</v>
          </cell>
          <cell r="AE189">
            <v>83</v>
          </cell>
          <cell r="AF189">
            <v>92</v>
          </cell>
        </row>
        <row r="189">
          <cell r="AI189">
            <v>73.5333333333333</v>
          </cell>
        </row>
        <row r="190">
          <cell r="C190">
            <v>85</v>
          </cell>
          <cell r="D190">
            <v>64</v>
          </cell>
          <cell r="E190">
            <v>70</v>
          </cell>
          <cell r="F190">
            <v>78</v>
          </cell>
          <cell r="G190">
            <v>82</v>
          </cell>
          <cell r="H190">
            <v>87</v>
          </cell>
          <cell r="I190">
            <v>71</v>
          </cell>
          <cell r="J190">
            <v>81</v>
          </cell>
          <cell r="K190">
            <v>84</v>
          </cell>
          <cell r="L190">
            <v>88</v>
          </cell>
          <cell r="M190">
            <v>74</v>
          </cell>
          <cell r="N190">
            <v>72</v>
          </cell>
          <cell r="O190">
            <v>81</v>
          </cell>
          <cell r="P190">
            <v>65</v>
          </cell>
          <cell r="Q190">
            <v>65</v>
          </cell>
          <cell r="R190">
            <v>73</v>
          </cell>
          <cell r="S190">
            <v>82</v>
          </cell>
          <cell r="T190">
            <v>80</v>
          </cell>
          <cell r="U190">
            <v>82</v>
          </cell>
          <cell r="V190">
            <v>85</v>
          </cell>
          <cell r="W190">
            <v>90</v>
          </cell>
          <cell r="X190">
            <v>81</v>
          </cell>
          <cell r="Y190">
            <v>83</v>
          </cell>
          <cell r="Z190">
            <v>76</v>
          </cell>
          <cell r="AA190">
            <v>85</v>
          </cell>
          <cell r="AB190">
            <v>88</v>
          </cell>
          <cell r="AC190">
            <v>80</v>
          </cell>
          <cell r="AD190">
            <v>73</v>
          </cell>
          <cell r="AE190">
            <v>79</v>
          </cell>
          <cell r="AF190">
            <v>67</v>
          </cell>
          <cell r="AG190">
            <v>79</v>
          </cell>
        </row>
        <row r="190">
          <cell r="AI190">
            <v>78.3870967741936</v>
          </cell>
        </row>
        <row r="191">
          <cell r="C191">
            <v>77</v>
          </cell>
          <cell r="D191">
            <v>78</v>
          </cell>
          <cell r="E191">
            <v>80</v>
          </cell>
          <cell r="F191">
            <v>85</v>
          </cell>
          <cell r="G191">
            <v>84</v>
          </cell>
          <cell r="H191">
            <v>90</v>
          </cell>
          <cell r="I191">
            <v>84</v>
          </cell>
          <cell r="J191">
            <v>85</v>
          </cell>
          <cell r="K191">
            <v>71</v>
          </cell>
          <cell r="L191">
            <v>78</v>
          </cell>
          <cell r="M191">
            <v>75</v>
          </cell>
          <cell r="N191">
            <v>73</v>
          </cell>
          <cell r="O191">
            <v>68</v>
          </cell>
          <cell r="P191">
            <v>72</v>
          </cell>
          <cell r="Q191">
            <v>65</v>
          </cell>
          <cell r="R191">
            <v>52</v>
          </cell>
          <cell r="S191">
            <v>68</v>
          </cell>
          <cell r="T191">
            <v>69</v>
          </cell>
          <cell r="U191">
            <v>79</v>
          </cell>
          <cell r="V191">
            <v>82</v>
          </cell>
          <cell r="W191">
            <v>80</v>
          </cell>
          <cell r="X191">
            <v>75</v>
          </cell>
          <cell r="Y191">
            <v>74</v>
          </cell>
          <cell r="Z191">
            <v>66</v>
          </cell>
          <cell r="AA191">
            <v>67</v>
          </cell>
          <cell r="AB191">
            <v>70</v>
          </cell>
          <cell r="AC191">
            <v>77</v>
          </cell>
          <cell r="AD191">
            <v>77</v>
          </cell>
          <cell r="AE191">
            <v>69</v>
          </cell>
          <cell r="AF191">
            <v>68</v>
          </cell>
          <cell r="AG191">
            <v>73</v>
          </cell>
        </row>
        <row r="191">
          <cell r="AI191">
            <v>74.5483870967742</v>
          </cell>
        </row>
        <row r="192">
          <cell r="C192">
            <v>79</v>
          </cell>
          <cell r="D192">
            <v>67</v>
          </cell>
          <cell r="E192">
            <v>65</v>
          </cell>
          <cell r="F192">
            <v>63</v>
          </cell>
          <cell r="G192">
            <v>75</v>
          </cell>
          <cell r="H192">
            <v>71</v>
          </cell>
          <cell r="I192">
            <v>65</v>
          </cell>
          <cell r="J192">
            <v>81</v>
          </cell>
          <cell r="K192">
            <v>78</v>
          </cell>
          <cell r="L192">
            <v>80</v>
          </cell>
          <cell r="M192">
            <v>77</v>
          </cell>
          <cell r="N192">
            <v>51</v>
          </cell>
          <cell r="O192">
            <v>58</v>
          </cell>
          <cell r="P192">
            <v>68</v>
          </cell>
          <cell r="Q192">
            <v>66</v>
          </cell>
          <cell r="R192">
            <v>73</v>
          </cell>
          <cell r="S192">
            <v>70</v>
          </cell>
          <cell r="T192">
            <v>70</v>
          </cell>
          <cell r="U192">
            <v>59</v>
          </cell>
          <cell r="V192">
            <v>67</v>
          </cell>
          <cell r="W192">
            <v>60</v>
          </cell>
          <cell r="X192">
            <v>55</v>
          </cell>
          <cell r="Y192">
            <v>58</v>
          </cell>
          <cell r="Z192">
            <v>65</v>
          </cell>
          <cell r="AA192">
            <v>75</v>
          </cell>
          <cell r="AB192">
            <v>78</v>
          </cell>
          <cell r="AC192">
            <v>68</v>
          </cell>
          <cell r="AD192">
            <v>57</v>
          </cell>
          <cell r="AE192">
            <v>66</v>
          </cell>
          <cell r="AF192">
            <v>74</v>
          </cell>
        </row>
        <row r="192">
          <cell r="AI192">
            <v>67.9666666666667</v>
          </cell>
        </row>
        <row r="193">
          <cell r="C193">
            <v>80</v>
          </cell>
          <cell r="D193">
            <v>69</v>
          </cell>
          <cell r="E193">
            <v>63</v>
          </cell>
          <cell r="F193">
            <v>72</v>
          </cell>
          <cell r="G193">
            <v>84</v>
          </cell>
          <cell r="H193">
            <v>73</v>
          </cell>
          <cell r="I193">
            <v>64</v>
          </cell>
          <cell r="J193">
            <v>67</v>
          </cell>
          <cell r="K193">
            <v>72</v>
          </cell>
          <cell r="L193">
            <v>76</v>
          </cell>
          <cell r="M193">
            <v>65</v>
          </cell>
          <cell r="N193">
            <v>68</v>
          </cell>
          <cell r="O193">
            <v>73</v>
          </cell>
          <cell r="P193">
            <v>76</v>
          </cell>
          <cell r="Q193">
            <v>72</v>
          </cell>
          <cell r="R193">
            <v>72</v>
          </cell>
          <cell r="S193">
            <v>69</v>
          </cell>
          <cell r="T193">
            <v>68</v>
          </cell>
          <cell r="U193">
            <v>62</v>
          </cell>
          <cell r="V193">
            <v>58</v>
          </cell>
          <cell r="W193">
            <v>61</v>
          </cell>
          <cell r="X193">
            <v>68</v>
          </cell>
          <cell r="Y193">
            <v>78</v>
          </cell>
          <cell r="Z193">
            <v>70</v>
          </cell>
          <cell r="AA193">
            <v>65</v>
          </cell>
          <cell r="AB193">
            <v>60</v>
          </cell>
          <cell r="AC193">
            <v>58</v>
          </cell>
          <cell r="AD193">
            <v>48</v>
          </cell>
          <cell r="AE193">
            <v>48</v>
          </cell>
          <cell r="AF193">
            <v>57</v>
          </cell>
          <cell r="AG193">
            <v>48</v>
          </cell>
        </row>
        <row r="193">
          <cell r="AI193">
            <v>66.5806451612903</v>
          </cell>
        </row>
        <row r="194">
          <cell r="C194">
            <v>40</v>
          </cell>
          <cell r="D194">
            <v>43</v>
          </cell>
          <cell r="E194">
            <v>57</v>
          </cell>
          <cell r="F194">
            <v>55</v>
          </cell>
          <cell r="G194">
            <v>58</v>
          </cell>
          <cell r="H194">
            <v>55</v>
          </cell>
          <cell r="I194">
            <v>50</v>
          </cell>
          <cell r="J194">
            <v>47</v>
          </cell>
          <cell r="K194">
            <v>53</v>
          </cell>
          <cell r="L194">
            <v>40</v>
          </cell>
          <cell r="M194">
            <v>38</v>
          </cell>
          <cell r="N194">
            <v>35</v>
          </cell>
          <cell r="O194">
            <v>39</v>
          </cell>
          <cell r="P194">
            <v>34</v>
          </cell>
          <cell r="Q194">
            <v>46</v>
          </cell>
          <cell r="R194">
            <v>52</v>
          </cell>
          <cell r="S194">
            <v>52</v>
          </cell>
          <cell r="T194">
            <v>43</v>
          </cell>
          <cell r="U194">
            <v>47</v>
          </cell>
          <cell r="V194">
            <v>42</v>
          </cell>
          <cell r="W194">
            <v>41</v>
          </cell>
          <cell r="X194">
            <v>52</v>
          </cell>
          <cell r="Y194">
            <v>25</v>
          </cell>
          <cell r="Z194">
            <v>30</v>
          </cell>
          <cell r="AA194">
            <v>33</v>
          </cell>
          <cell r="AB194">
            <v>39</v>
          </cell>
          <cell r="AC194">
            <v>40</v>
          </cell>
          <cell r="AD194">
            <v>40</v>
          </cell>
          <cell r="AE194">
            <v>34</v>
          </cell>
          <cell r="AF194">
            <v>27</v>
          </cell>
        </row>
        <row r="194">
          <cell r="AI194">
            <v>42.9</v>
          </cell>
        </row>
        <row r="195">
          <cell r="C195">
            <v>19</v>
          </cell>
          <cell r="D195">
            <v>23</v>
          </cell>
          <cell r="E195">
            <v>24</v>
          </cell>
          <cell r="F195">
            <v>26</v>
          </cell>
          <cell r="G195">
            <v>38</v>
          </cell>
          <cell r="H195">
            <v>34</v>
          </cell>
          <cell r="I195">
            <v>36</v>
          </cell>
          <cell r="J195">
            <v>38</v>
          </cell>
          <cell r="K195">
            <v>18</v>
          </cell>
          <cell r="L195">
            <v>16</v>
          </cell>
          <cell r="M195">
            <v>16</v>
          </cell>
          <cell r="N195">
            <v>16</v>
          </cell>
          <cell r="O195">
            <v>13</v>
          </cell>
          <cell r="P195">
            <v>13</v>
          </cell>
          <cell r="Q195">
            <v>8</v>
          </cell>
          <cell r="R195">
            <v>5</v>
          </cell>
          <cell r="S195">
            <v>6</v>
          </cell>
          <cell r="T195">
            <v>3</v>
          </cell>
          <cell r="U195">
            <v>-6</v>
          </cell>
          <cell r="V195">
            <v>1</v>
          </cell>
          <cell r="W195">
            <v>6</v>
          </cell>
          <cell r="X195">
            <v>11</v>
          </cell>
          <cell r="Y195">
            <v>19</v>
          </cell>
          <cell r="Z195">
            <v>37</v>
          </cell>
          <cell r="AA195">
            <v>27</v>
          </cell>
          <cell r="AB195">
            <v>26</v>
          </cell>
          <cell r="AC195">
            <v>15</v>
          </cell>
          <cell r="AD195">
            <v>2</v>
          </cell>
          <cell r="AE195">
            <v>-4</v>
          </cell>
          <cell r="AF195">
            <v>6</v>
          </cell>
          <cell r="AG195">
            <v>20</v>
          </cell>
        </row>
        <row r="195">
          <cell r="AI195">
            <v>16.5161290322581</v>
          </cell>
        </row>
        <row r="196">
          <cell r="C196">
            <v>42</v>
          </cell>
          <cell r="D196">
            <v>36</v>
          </cell>
          <cell r="E196">
            <v>35</v>
          </cell>
          <cell r="F196">
            <v>33</v>
          </cell>
          <cell r="G196">
            <v>23</v>
          </cell>
          <cell r="H196">
            <v>27</v>
          </cell>
          <cell r="I196">
            <v>28</v>
          </cell>
          <cell r="J196">
            <v>30</v>
          </cell>
          <cell r="K196">
            <v>20</v>
          </cell>
          <cell r="L196">
            <v>5</v>
          </cell>
          <cell r="M196">
            <v>10</v>
          </cell>
          <cell r="N196">
            <v>17</v>
          </cell>
          <cell r="O196">
            <v>14</v>
          </cell>
          <cell r="P196">
            <v>21</v>
          </cell>
          <cell r="Q196">
            <v>26</v>
          </cell>
          <cell r="R196">
            <v>27</v>
          </cell>
          <cell r="S196">
            <v>37</v>
          </cell>
          <cell r="T196">
            <v>29</v>
          </cell>
          <cell r="U196">
            <v>36</v>
          </cell>
          <cell r="V196">
            <v>39</v>
          </cell>
          <cell r="W196">
            <v>33</v>
          </cell>
          <cell r="X196">
            <v>36</v>
          </cell>
          <cell r="Y196">
            <v>24</v>
          </cell>
          <cell r="Z196">
            <v>29</v>
          </cell>
          <cell r="AA196">
            <v>9</v>
          </cell>
          <cell r="AB196">
            <v>12</v>
          </cell>
          <cell r="AC196">
            <v>9</v>
          </cell>
          <cell r="AD196">
            <v>14</v>
          </cell>
          <cell r="AE196">
            <v>23</v>
          </cell>
          <cell r="AF196">
            <v>36</v>
          </cell>
          <cell r="AG196">
            <v>41</v>
          </cell>
        </row>
        <row r="196">
          <cell r="AI196">
            <v>25.8387096774194</v>
          </cell>
        </row>
        <row r="197">
          <cell r="C197">
            <v>30</v>
          </cell>
          <cell r="D197">
            <v>23</v>
          </cell>
          <cell r="E197">
            <v>31</v>
          </cell>
          <cell r="F197">
            <v>41</v>
          </cell>
          <cell r="G197">
            <v>38</v>
          </cell>
          <cell r="H197">
            <v>33</v>
          </cell>
          <cell r="I197">
            <v>18</v>
          </cell>
          <cell r="J197">
            <v>17</v>
          </cell>
          <cell r="K197">
            <v>18</v>
          </cell>
          <cell r="L197">
            <v>25</v>
          </cell>
          <cell r="M197">
            <v>33</v>
          </cell>
          <cell r="N197">
            <v>33</v>
          </cell>
          <cell r="O197">
            <v>28</v>
          </cell>
          <cell r="P197">
            <v>35</v>
          </cell>
          <cell r="Q197">
            <v>28</v>
          </cell>
          <cell r="R197">
            <v>30</v>
          </cell>
          <cell r="S197">
            <v>36</v>
          </cell>
          <cell r="T197">
            <v>33</v>
          </cell>
          <cell r="U197">
            <v>26</v>
          </cell>
          <cell r="V197">
            <v>18</v>
          </cell>
          <cell r="W197">
            <v>22</v>
          </cell>
          <cell r="X197">
            <v>26</v>
          </cell>
          <cell r="Y197">
            <v>13</v>
          </cell>
          <cell r="Z197">
            <v>16</v>
          </cell>
          <cell r="AA197">
            <v>11</v>
          </cell>
          <cell r="AB197">
            <v>5</v>
          </cell>
          <cell r="AC197">
            <v>27</v>
          </cell>
          <cell r="AD197">
            <v>35</v>
          </cell>
          <cell r="AE197">
            <v>44</v>
          </cell>
        </row>
        <row r="197">
          <cell r="AI197">
            <v>26.6551724137931</v>
          </cell>
        </row>
        <row r="198">
          <cell r="C198">
            <v>42</v>
          </cell>
          <cell r="D198">
            <v>40</v>
          </cell>
          <cell r="E198">
            <v>25</v>
          </cell>
          <cell r="F198">
            <v>33</v>
          </cell>
          <cell r="G198">
            <v>25</v>
          </cell>
          <cell r="H198">
            <v>29</v>
          </cell>
          <cell r="I198">
            <v>25</v>
          </cell>
          <cell r="J198">
            <v>26</v>
          </cell>
          <cell r="K198">
            <v>33</v>
          </cell>
          <cell r="L198">
            <v>32</v>
          </cell>
          <cell r="M198">
            <v>38</v>
          </cell>
          <cell r="N198">
            <v>38</v>
          </cell>
          <cell r="O198">
            <v>46</v>
          </cell>
          <cell r="P198">
            <v>39</v>
          </cell>
          <cell r="Q198">
            <v>37</v>
          </cell>
          <cell r="R198">
            <v>30</v>
          </cell>
          <cell r="S198">
            <v>15</v>
          </cell>
          <cell r="T198">
            <v>25</v>
          </cell>
          <cell r="U198">
            <v>27</v>
          </cell>
          <cell r="V198">
            <v>32</v>
          </cell>
          <cell r="W198">
            <v>31</v>
          </cell>
          <cell r="X198">
            <v>28</v>
          </cell>
          <cell r="Y198">
            <v>37</v>
          </cell>
          <cell r="Z198">
            <v>30</v>
          </cell>
          <cell r="AA198">
            <v>16</v>
          </cell>
          <cell r="AB198">
            <v>23</v>
          </cell>
          <cell r="AC198">
            <v>25</v>
          </cell>
          <cell r="AD198">
            <v>21</v>
          </cell>
          <cell r="AE198">
            <v>25</v>
          </cell>
          <cell r="AF198">
            <v>28</v>
          </cell>
          <cell r="AG198">
            <v>22</v>
          </cell>
        </row>
        <row r="198">
          <cell r="AI198">
            <v>29.7741935483871</v>
          </cell>
        </row>
        <row r="199">
          <cell r="C199">
            <v>40</v>
          </cell>
          <cell r="D199">
            <v>35</v>
          </cell>
          <cell r="E199">
            <v>28</v>
          </cell>
          <cell r="F199">
            <v>42</v>
          </cell>
          <cell r="G199">
            <v>35</v>
          </cell>
          <cell r="H199">
            <v>36</v>
          </cell>
          <cell r="I199">
            <v>33</v>
          </cell>
          <cell r="J199">
            <v>38</v>
          </cell>
          <cell r="K199">
            <v>48</v>
          </cell>
          <cell r="L199">
            <v>54</v>
          </cell>
          <cell r="M199">
            <v>64</v>
          </cell>
          <cell r="N199">
            <v>63</v>
          </cell>
          <cell r="O199">
            <v>47</v>
          </cell>
          <cell r="P199">
            <v>38</v>
          </cell>
          <cell r="Q199">
            <v>50</v>
          </cell>
          <cell r="R199">
            <v>70</v>
          </cell>
          <cell r="S199">
            <v>57</v>
          </cell>
          <cell r="T199">
            <v>41</v>
          </cell>
          <cell r="U199">
            <v>51</v>
          </cell>
          <cell r="V199">
            <v>56</v>
          </cell>
          <cell r="W199">
            <v>42</v>
          </cell>
          <cell r="X199">
            <v>51</v>
          </cell>
          <cell r="Y199">
            <v>51</v>
          </cell>
          <cell r="Z199">
            <v>55</v>
          </cell>
          <cell r="AA199">
            <v>58</v>
          </cell>
          <cell r="AB199">
            <v>63</v>
          </cell>
          <cell r="AC199">
            <v>51</v>
          </cell>
          <cell r="AD199">
            <v>58</v>
          </cell>
          <cell r="AE199">
            <v>50</v>
          </cell>
          <cell r="AF199">
            <v>46</v>
          </cell>
        </row>
        <row r="199">
          <cell r="AI199">
            <v>48.3666666666667</v>
          </cell>
        </row>
        <row r="200">
          <cell r="C200">
            <v>43</v>
          </cell>
          <cell r="D200">
            <v>57</v>
          </cell>
          <cell r="E200">
            <v>68</v>
          </cell>
          <cell r="F200">
            <v>61</v>
          </cell>
          <cell r="G200">
            <v>64</v>
          </cell>
          <cell r="H200">
            <v>66</v>
          </cell>
          <cell r="I200">
            <v>73</v>
          </cell>
          <cell r="J200">
            <v>65</v>
          </cell>
          <cell r="K200">
            <v>55</v>
          </cell>
          <cell r="L200">
            <v>70</v>
          </cell>
          <cell r="M200">
            <v>77</v>
          </cell>
          <cell r="N200">
            <v>52</v>
          </cell>
          <cell r="O200">
            <v>53</v>
          </cell>
          <cell r="P200">
            <v>68</v>
          </cell>
          <cell r="Q200">
            <v>70</v>
          </cell>
          <cell r="R200">
            <v>73</v>
          </cell>
          <cell r="S200">
            <v>75</v>
          </cell>
          <cell r="T200">
            <v>83</v>
          </cell>
          <cell r="U200">
            <v>66</v>
          </cell>
          <cell r="V200">
            <v>59</v>
          </cell>
          <cell r="W200">
            <v>88</v>
          </cell>
          <cell r="X200">
            <v>90</v>
          </cell>
          <cell r="Y200">
            <v>63</v>
          </cell>
          <cell r="Z200">
            <v>70</v>
          </cell>
          <cell r="AA200">
            <v>69</v>
          </cell>
          <cell r="AB200">
            <v>64</v>
          </cell>
          <cell r="AC200">
            <v>59</v>
          </cell>
          <cell r="AD200">
            <v>63</v>
          </cell>
          <cell r="AE200">
            <v>65</v>
          </cell>
          <cell r="AF200">
            <v>58</v>
          </cell>
          <cell r="AG200">
            <v>58</v>
          </cell>
        </row>
        <row r="200">
          <cell r="AI200">
            <v>65.9677419354839</v>
          </cell>
        </row>
        <row r="201">
          <cell r="C201">
            <v>56</v>
          </cell>
          <cell r="D201">
            <v>60</v>
          </cell>
          <cell r="E201">
            <v>65</v>
          </cell>
          <cell r="F201">
            <v>63</v>
          </cell>
          <cell r="G201">
            <v>79</v>
          </cell>
          <cell r="H201">
            <v>73</v>
          </cell>
          <cell r="I201">
            <v>60</v>
          </cell>
          <cell r="J201">
            <v>65</v>
          </cell>
          <cell r="K201">
            <v>71</v>
          </cell>
          <cell r="L201">
            <v>61</v>
          </cell>
          <cell r="M201">
            <v>60</v>
          </cell>
          <cell r="N201">
            <v>78</v>
          </cell>
          <cell r="O201">
            <v>76</v>
          </cell>
          <cell r="P201">
            <v>76</v>
          </cell>
          <cell r="Q201">
            <v>64</v>
          </cell>
          <cell r="R201">
            <v>65</v>
          </cell>
          <cell r="S201">
            <v>56</v>
          </cell>
          <cell r="T201">
            <v>64</v>
          </cell>
          <cell r="U201">
            <v>64</v>
          </cell>
          <cell r="V201">
            <v>57</v>
          </cell>
          <cell r="W201">
            <v>70</v>
          </cell>
          <cell r="X201">
            <v>60</v>
          </cell>
          <cell r="Y201">
            <v>63</v>
          </cell>
          <cell r="Z201">
            <v>72</v>
          </cell>
          <cell r="AA201">
            <v>87</v>
          </cell>
          <cell r="AB201">
            <v>87</v>
          </cell>
          <cell r="AC201">
            <v>84</v>
          </cell>
          <cell r="AD201">
            <v>86</v>
          </cell>
          <cell r="AE201">
            <v>87</v>
          </cell>
          <cell r="AF201">
            <v>83</v>
          </cell>
        </row>
        <row r="201">
          <cell r="AI201">
            <v>69.7333333333333</v>
          </cell>
        </row>
        <row r="202">
          <cell r="C202">
            <v>70</v>
          </cell>
          <cell r="D202">
            <v>80</v>
          </cell>
          <cell r="E202">
            <v>66</v>
          </cell>
          <cell r="F202">
            <v>76</v>
          </cell>
          <cell r="G202">
            <v>74</v>
          </cell>
          <cell r="H202">
            <v>75</v>
          </cell>
          <cell r="I202">
            <v>86</v>
          </cell>
          <cell r="J202">
            <v>65</v>
          </cell>
          <cell r="K202">
            <v>75</v>
          </cell>
          <cell r="L202">
            <v>81</v>
          </cell>
          <cell r="M202">
            <v>68</v>
          </cell>
          <cell r="N202">
            <v>71</v>
          </cell>
          <cell r="O202">
            <v>76</v>
          </cell>
          <cell r="P202">
            <v>80</v>
          </cell>
          <cell r="Q202">
            <v>87</v>
          </cell>
          <cell r="R202">
            <v>90</v>
          </cell>
          <cell r="S202">
            <v>94</v>
          </cell>
          <cell r="T202">
            <v>89</v>
          </cell>
          <cell r="U202">
            <v>71</v>
          </cell>
          <cell r="V202">
            <v>84</v>
          </cell>
          <cell r="W202">
            <v>85</v>
          </cell>
          <cell r="X202">
            <v>85</v>
          </cell>
          <cell r="Y202">
            <v>86</v>
          </cell>
          <cell r="Z202">
            <v>81</v>
          </cell>
          <cell r="AA202">
            <v>83</v>
          </cell>
          <cell r="AB202">
            <v>80</v>
          </cell>
          <cell r="AC202">
            <v>84</v>
          </cell>
          <cell r="AD202">
            <v>74</v>
          </cell>
          <cell r="AE202">
            <v>72</v>
          </cell>
          <cell r="AF202">
            <v>72</v>
          </cell>
          <cell r="AG202">
            <v>76</v>
          </cell>
        </row>
        <row r="202">
          <cell r="AI202">
            <v>78.5806451612903</v>
          </cell>
        </row>
        <row r="203">
          <cell r="C203">
            <v>75</v>
          </cell>
          <cell r="D203">
            <v>84</v>
          </cell>
          <cell r="E203">
            <v>85</v>
          </cell>
          <cell r="F203">
            <v>85</v>
          </cell>
          <cell r="G203">
            <v>76</v>
          </cell>
          <cell r="H203">
            <v>81</v>
          </cell>
          <cell r="I203">
            <v>69</v>
          </cell>
          <cell r="J203">
            <v>65</v>
          </cell>
          <cell r="K203">
            <v>56</v>
          </cell>
          <cell r="L203">
            <v>73</v>
          </cell>
          <cell r="M203">
            <v>58</v>
          </cell>
          <cell r="N203">
            <v>57</v>
          </cell>
          <cell r="O203">
            <v>64</v>
          </cell>
          <cell r="P203">
            <v>69</v>
          </cell>
          <cell r="Q203">
            <v>67</v>
          </cell>
          <cell r="R203">
            <v>77</v>
          </cell>
          <cell r="S203">
            <v>69</v>
          </cell>
          <cell r="T203">
            <v>65</v>
          </cell>
          <cell r="U203">
            <v>68</v>
          </cell>
          <cell r="V203">
            <v>57</v>
          </cell>
          <cell r="W203">
            <v>55</v>
          </cell>
          <cell r="X203">
            <v>52</v>
          </cell>
          <cell r="Y203">
            <v>67</v>
          </cell>
          <cell r="Z203">
            <v>58</v>
          </cell>
          <cell r="AA203">
            <v>60</v>
          </cell>
          <cell r="AB203">
            <v>71</v>
          </cell>
          <cell r="AC203">
            <v>76</v>
          </cell>
          <cell r="AD203">
            <v>70</v>
          </cell>
          <cell r="AE203">
            <v>67</v>
          </cell>
          <cell r="AF203">
            <v>62</v>
          </cell>
          <cell r="AG203">
            <v>61</v>
          </cell>
        </row>
        <row r="203">
          <cell r="AI203">
            <v>67.7096774193548</v>
          </cell>
        </row>
        <row r="204">
          <cell r="C204">
            <v>59</v>
          </cell>
          <cell r="D204">
            <v>74</v>
          </cell>
          <cell r="E204">
            <v>81</v>
          </cell>
          <cell r="F204">
            <v>61</v>
          </cell>
          <cell r="G204">
            <v>71</v>
          </cell>
          <cell r="H204">
            <v>66</v>
          </cell>
          <cell r="I204">
            <v>64</v>
          </cell>
          <cell r="J204">
            <v>63</v>
          </cell>
          <cell r="K204">
            <v>65</v>
          </cell>
          <cell r="L204">
            <v>66</v>
          </cell>
          <cell r="M204">
            <v>53</v>
          </cell>
          <cell r="N204">
            <v>63</v>
          </cell>
          <cell r="O204">
            <v>67</v>
          </cell>
          <cell r="P204">
            <v>54</v>
          </cell>
          <cell r="Q204">
            <v>53</v>
          </cell>
          <cell r="R204">
            <v>62</v>
          </cell>
          <cell r="S204">
            <v>69</v>
          </cell>
          <cell r="T204">
            <v>55</v>
          </cell>
          <cell r="U204">
            <v>63</v>
          </cell>
          <cell r="V204">
            <v>60</v>
          </cell>
          <cell r="W204">
            <v>58</v>
          </cell>
          <cell r="X204">
            <v>69</v>
          </cell>
          <cell r="Y204">
            <v>58</v>
          </cell>
          <cell r="Z204">
            <v>52</v>
          </cell>
          <cell r="AA204">
            <v>62</v>
          </cell>
          <cell r="AB204">
            <v>60</v>
          </cell>
          <cell r="AC204">
            <v>45</v>
          </cell>
          <cell r="AD204">
            <v>63</v>
          </cell>
          <cell r="AE204">
            <v>54</v>
          </cell>
          <cell r="AF204">
            <v>56</v>
          </cell>
        </row>
        <row r="204">
          <cell r="AI204">
            <v>61.5333333333333</v>
          </cell>
        </row>
        <row r="205">
          <cell r="C205">
            <v>72</v>
          </cell>
          <cell r="D205">
            <v>61</v>
          </cell>
          <cell r="E205">
            <v>61</v>
          </cell>
          <cell r="F205">
            <v>45</v>
          </cell>
          <cell r="G205">
            <v>43</v>
          </cell>
          <cell r="H205">
            <v>44</v>
          </cell>
          <cell r="I205">
            <v>56</v>
          </cell>
          <cell r="J205">
            <v>44</v>
          </cell>
          <cell r="K205">
            <v>43</v>
          </cell>
          <cell r="L205">
            <v>51</v>
          </cell>
          <cell r="M205">
            <v>47</v>
          </cell>
          <cell r="N205">
            <v>58</v>
          </cell>
          <cell r="O205">
            <v>70</v>
          </cell>
          <cell r="P205">
            <v>73</v>
          </cell>
          <cell r="Q205">
            <v>75</v>
          </cell>
          <cell r="R205">
            <v>73</v>
          </cell>
          <cell r="S205">
            <v>60</v>
          </cell>
          <cell r="T205">
            <v>44</v>
          </cell>
          <cell r="U205">
            <v>38</v>
          </cell>
          <cell r="V205">
            <v>44</v>
          </cell>
          <cell r="W205">
            <v>45</v>
          </cell>
          <cell r="X205">
            <v>39</v>
          </cell>
          <cell r="Y205">
            <v>47</v>
          </cell>
          <cell r="Z205">
            <v>63</v>
          </cell>
          <cell r="AA205">
            <v>71</v>
          </cell>
          <cell r="AB205">
            <v>67</v>
          </cell>
          <cell r="AC205">
            <v>50</v>
          </cell>
          <cell r="AD205">
            <v>43</v>
          </cell>
          <cell r="AE205">
            <v>45</v>
          </cell>
          <cell r="AF205">
            <v>50</v>
          </cell>
          <cell r="AG205">
            <v>52</v>
          </cell>
        </row>
        <row r="205">
          <cell r="AI205">
            <v>54</v>
          </cell>
        </row>
        <row r="206">
          <cell r="C206">
            <v>56</v>
          </cell>
          <cell r="D206">
            <v>52</v>
          </cell>
          <cell r="E206">
            <v>55</v>
          </cell>
          <cell r="F206">
            <v>52</v>
          </cell>
          <cell r="G206">
            <v>52</v>
          </cell>
          <cell r="H206">
            <v>55</v>
          </cell>
          <cell r="I206">
            <v>60</v>
          </cell>
          <cell r="J206">
            <v>63</v>
          </cell>
          <cell r="K206">
            <v>46</v>
          </cell>
          <cell r="L206">
            <v>44</v>
          </cell>
          <cell r="M206">
            <v>53</v>
          </cell>
          <cell r="N206">
            <v>48</v>
          </cell>
          <cell r="O206">
            <v>42</v>
          </cell>
          <cell r="P206">
            <v>42</v>
          </cell>
          <cell r="Q206">
            <v>43</v>
          </cell>
          <cell r="R206">
            <v>39</v>
          </cell>
          <cell r="S206">
            <v>38</v>
          </cell>
          <cell r="T206">
            <v>29</v>
          </cell>
          <cell r="U206">
            <v>22</v>
          </cell>
          <cell r="V206">
            <v>15</v>
          </cell>
          <cell r="W206">
            <v>16</v>
          </cell>
          <cell r="X206">
            <v>32</v>
          </cell>
          <cell r="Y206">
            <v>30</v>
          </cell>
          <cell r="Z206">
            <v>32</v>
          </cell>
          <cell r="AA206">
            <v>37</v>
          </cell>
          <cell r="AB206">
            <v>17</v>
          </cell>
          <cell r="AC206">
            <v>26</v>
          </cell>
          <cell r="AD206">
            <v>26</v>
          </cell>
          <cell r="AE206">
            <v>8</v>
          </cell>
          <cell r="AF206">
            <v>4</v>
          </cell>
        </row>
        <row r="206">
          <cell r="AI206">
            <v>37.8</v>
          </cell>
        </row>
        <row r="207">
          <cell r="C207">
            <v>17</v>
          </cell>
          <cell r="D207">
            <v>13</v>
          </cell>
          <cell r="E207">
            <v>15</v>
          </cell>
          <cell r="F207">
            <v>17</v>
          </cell>
          <cell r="G207">
            <v>14</v>
          </cell>
          <cell r="H207">
            <v>21</v>
          </cell>
          <cell r="I207">
            <v>20</v>
          </cell>
          <cell r="J207">
            <v>24</v>
          </cell>
          <cell r="K207">
            <v>30</v>
          </cell>
          <cell r="L207">
            <v>32</v>
          </cell>
          <cell r="M207">
            <v>33</v>
          </cell>
          <cell r="N207">
            <v>33</v>
          </cell>
          <cell r="O207">
            <v>17</v>
          </cell>
          <cell r="P207">
            <v>5</v>
          </cell>
          <cell r="Q207">
            <v>16</v>
          </cell>
          <cell r="R207">
            <v>20</v>
          </cell>
          <cell r="S207">
            <v>2</v>
          </cell>
          <cell r="T207">
            <v>4</v>
          </cell>
          <cell r="U207">
            <v>13</v>
          </cell>
          <cell r="V207">
            <v>22</v>
          </cell>
          <cell r="W207">
            <v>19</v>
          </cell>
          <cell r="X207">
            <v>13</v>
          </cell>
          <cell r="Y207">
            <v>30</v>
          </cell>
          <cell r="Z207">
            <v>27</v>
          </cell>
          <cell r="AA207">
            <v>12</v>
          </cell>
          <cell r="AB207">
            <v>5</v>
          </cell>
          <cell r="AC207">
            <v>15</v>
          </cell>
          <cell r="AD207">
            <v>24</v>
          </cell>
          <cell r="AE207">
            <v>28</v>
          </cell>
          <cell r="AF207">
            <v>24</v>
          </cell>
          <cell r="AG207">
            <v>23</v>
          </cell>
        </row>
        <row r="207">
          <cell r="AI207">
            <v>18.9677419354839</v>
          </cell>
        </row>
        <row r="208">
          <cell r="C208">
            <v>32</v>
          </cell>
          <cell r="D208">
            <v>30</v>
          </cell>
          <cell r="E208">
            <v>25</v>
          </cell>
          <cell r="F208">
            <v>32</v>
          </cell>
          <cell r="G208">
            <v>25</v>
          </cell>
          <cell r="H208">
            <v>30</v>
          </cell>
          <cell r="I208">
            <v>36</v>
          </cell>
          <cell r="J208">
            <v>36</v>
          </cell>
          <cell r="K208">
            <v>-9</v>
          </cell>
          <cell r="L208">
            <v>-6</v>
          </cell>
          <cell r="M208">
            <v>5</v>
          </cell>
          <cell r="N208">
            <v>0</v>
          </cell>
          <cell r="O208">
            <v>-7</v>
          </cell>
          <cell r="P208">
            <v>-4</v>
          </cell>
          <cell r="Q208">
            <v>14</v>
          </cell>
          <cell r="R208">
            <v>12</v>
          </cell>
          <cell r="S208">
            <v>30</v>
          </cell>
          <cell r="T208">
            <v>11</v>
          </cell>
          <cell r="U208">
            <v>28</v>
          </cell>
          <cell r="V208">
            <v>19</v>
          </cell>
          <cell r="W208">
            <v>34</v>
          </cell>
          <cell r="X208">
            <v>25</v>
          </cell>
          <cell r="Y208">
            <v>23</v>
          </cell>
          <cell r="Z208">
            <v>23</v>
          </cell>
          <cell r="AA208">
            <v>27</v>
          </cell>
          <cell r="AB208">
            <v>25</v>
          </cell>
          <cell r="AC208">
            <v>7</v>
          </cell>
          <cell r="AD208">
            <v>-11</v>
          </cell>
          <cell r="AE208">
            <v>-7</v>
          </cell>
          <cell r="AF208">
            <v>5</v>
          </cell>
          <cell r="AG208">
            <v>5</v>
          </cell>
        </row>
        <row r="208">
          <cell r="AI208">
            <v>15.9677419354839</v>
          </cell>
        </row>
        <row r="209">
          <cell r="C209">
            <v>0</v>
          </cell>
          <cell r="D209">
            <v>-2</v>
          </cell>
          <cell r="E209">
            <v>0</v>
          </cell>
          <cell r="F209">
            <v>8</v>
          </cell>
          <cell r="G209">
            <v>34</v>
          </cell>
          <cell r="H209">
            <v>35</v>
          </cell>
          <cell r="I209">
            <v>36</v>
          </cell>
          <cell r="J209">
            <v>17</v>
          </cell>
          <cell r="K209">
            <v>26</v>
          </cell>
          <cell r="L209">
            <v>26</v>
          </cell>
          <cell r="M209">
            <v>12</v>
          </cell>
          <cell r="N209">
            <v>16</v>
          </cell>
          <cell r="O209">
            <v>14</v>
          </cell>
          <cell r="P209">
            <v>23</v>
          </cell>
          <cell r="Q209">
            <v>22</v>
          </cell>
          <cell r="R209">
            <v>20</v>
          </cell>
          <cell r="S209">
            <v>29</v>
          </cell>
          <cell r="T209">
            <v>24</v>
          </cell>
          <cell r="U209">
            <v>18</v>
          </cell>
          <cell r="V209">
            <v>39</v>
          </cell>
          <cell r="W209">
            <v>1</v>
          </cell>
          <cell r="X209">
            <v>4</v>
          </cell>
          <cell r="Y209">
            <v>9</v>
          </cell>
          <cell r="Z209">
            <v>12</v>
          </cell>
          <cell r="AA209">
            <v>15</v>
          </cell>
          <cell r="AB209">
            <v>17</v>
          </cell>
          <cell r="AC209">
            <v>38</v>
          </cell>
          <cell r="AD209">
            <v>32</v>
          </cell>
        </row>
        <row r="209">
          <cell r="AI209">
            <v>18.75</v>
          </cell>
        </row>
        <row r="210">
          <cell r="C210">
            <v>32</v>
          </cell>
          <cell r="D210">
            <v>31</v>
          </cell>
          <cell r="E210">
            <v>34</v>
          </cell>
          <cell r="F210">
            <v>32</v>
          </cell>
          <cell r="G210">
            <v>39</v>
          </cell>
          <cell r="H210">
            <v>40</v>
          </cell>
          <cell r="I210">
            <v>37</v>
          </cell>
          <cell r="J210">
            <v>32</v>
          </cell>
          <cell r="K210">
            <v>25</v>
          </cell>
          <cell r="L210">
            <v>29</v>
          </cell>
          <cell r="M210">
            <v>28</v>
          </cell>
          <cell r="N210">
            <v>38</v>
          </cell>
          <cell r="O210">
            <v>28</v>
          </cell>
          <cell r="P210">
            <v>32</v>
          </cell>
          <cell r="Q210">
            <v>30</v>
          </cell>
          <cell r="R210">
            <v>30</v>
          </cell>
          <cell r="S210">
            <v>25</v>
          </cell>
          <cell r="T210">
            <v>16</v>
          </cell>
          <cell r="U210">
            <v>13</v>
          </cell>
          <cell r="V210">
            <v>14</v>
          </cell>
          <cell r="W210">
            <v>12</v>
          </cell>
          <cell r="X210">
            <v>19</v>
          </cell>
          <cell r="Y210">
            <v>9</v>
          </cell>
          <cell r="Z210">
            <v>14</v>
          </cell>
          <cell r="AA210">
            <v>21</v>
          </cell>
          <cell r="AB210">
            <v>25</v>
          </cell>
          <cell r="AC210">
            <v>20</v>
          </cell>
          <cell r="AD210">
            <v>23</v>
          </cell>
          <cell r="AE210">
            <v>33</v>
          </cell>
          <cell r="AF210">
            <v>35</v>
          </cell>
          <cell r="AG210">
            <v>30</v>
          </cell>
        </row>
        <row r="210">
          <cell r="AI210">
            <v>26.6451612903226</v>
          </cell>
        </row>
        <row r="211">
          <cell r="C211">
            <v>32</v>
          </cell>
          <cell r="D211">
            <v>36</v>
          </cell>
          <cell r="E211">
            <v>38</v>
          </cell>
          <cell r="F211">
            <v>38</v>
          </cell>
          <cell r="G211">
            <v>38</v>
          </cell>
          <cell r="H211">
            <v>35</v>
          </cell>
          <cell r="I211">
            <v>42</v>
          </cell>
          <cell r="J211">
            <v>50</v>
          </cell>
          <cell r="K211">
            <v>52</v>
          </cell>
          <cell r="L211">
            <v>40</v>
          </cell>
          <cell r="M211">
            <v>38</v>
          </cell>
          <cell r="N211">
            <v>44</v>
          </cell>
          <cell r="O211">
            <v>53</v>
          </cell>
          <cell r="P211">
            <v>43</v>
          </cell>
          <cell r="Q211">
            <v>42</v>
          </cell>
          <cell r="R211">
            <v>38</v>
          </cell>
          <cell r="S211">
            <v>47</v>
          </cell>
          <cell r="T211">
            <v>50</v>
          </cell>
          <cell r="U211">
            <v>48</v>
          </cell>
          <cell r="V211">
            <v>45</v>
          </cell>
          <cell r="W211">
            <v>54</v>
          </cell>
          <cell r="X211">
            <v>44</v>
          </cell>
          <cell r="Y211">
            <v>40</v>
          </cell>
          <cell r="Z211">
            <v>43</v>
          </cell>
          <cell r="AA211">
            <v>42</v>
          </cell>
          <cell r="AB211">
            <v>62</v>
          </cell>
          <cell r="AC211">
            <v>48</v>
          </cell>
          <cell r="AD211">
            <v>63</v>
          </cell>
          <cell r="AE211">
            <v>83</v>
          </cell>
          <cell r="AF211">
            <v>67</v>
          </cell>
        </row>
        <row r="211">
          <cell r="AI211">
            <v>46.5</v>
          </cell>
        </row>
        <row r="212">
          <cell r="C212">
            <v>69</v>
          </cell>
          <cell r="D212">
            <v>76</v>
          </cell>
          <cell r="E212">
            <v>63</v>
          </cell>
          <cell r="F212">
            <v>62</v>
          </cell>
          <cell r="G212">
            <v>55</v>
          </cell>
          <cell r="H212">
            <v>67</v>
          </cell>
          <cell r="I212">
            <v>77</v>
          </cell>
          <cell r="J212">
            <v>68</v>
          </cell>
          <cell r="K212">
            <v>52</v>
          </cell>
          <cell r="L212">
            <v>53</v>
          </cell>
          <cell r="M212">
            <v>77</v>
          </cell>
          <cell r="N212">
            <v>67</v>
          </cell>
          <cell r="O212">
            <v>74</v>
          </cell>
          <cell r="P212">
            <v>72</v>
          </cell>
          <cell r="Q212">
            <v>56</v>
          </cell>
          <cell r="R212">
            <v>50</v>
          </cell>
          <cell r="S212">
            <v>54</v>
          </cell>
          <cell r="T212">
            <v>59</v>
          </cell>
          <cell r="U212">
            <v>61</v>
          </cell>
          <cell r="V212">
            <v>58</v>
          </cell>
          <cell r="W212">
            <v>71</v>
          </cell>
          <cell r="X212">
            <v>57</v>
          </cell>
          <cell r="Y212">
            <v>52</v>
          </cell>
          <cell r="Z212">
            <v>68</v>
          </cell>
          <cell r="AA212">
            <v>80</v>
          </cell>
          <cell r="AB212">
            <v>63</v>
          </cell>
          <cell r="AC212">
            <v>45</v>
          </cell>
          <cell r="AD212">
            <v>51</v>
          </cell>
          <cell r="AE212">
            <v>65</v>
          </cell>
          <cell r="AF212">
            <v>66</v>
          </cell>
          <cell r="AG212">
            <v>63</v>
          </cell>
        </row>
        <row r="212">
          <cell r="AI212">
            <v>62.9354838709677</v>
          </cell>
        </row>
        <row r="213">
          <cell r="C213">
            <v>52</v>
          </cell>
          <cell r="D213">
            <v>54</v>
          </cell>
          <cell r="E213">
            <v>54</v>
          </cell>
          <cell r="F213">
            <v>60</v>
          </cell>
          <cell r="G213">
            <v>60</v>
          </cell>
          <cell r="H213">
            <v>63</v>
          </cell>
          <cell r="I213">
            <v>78</v>
          </cell>
          <cell r="J213">
            <v>69</v>
          </cell>
          <cell r="K213">
            <v>70</v>
          </cell>
          <cell r="L213">
            <v>72</v>
          </cell>
          <cell r="M213">
            <v>82</v>
          </cell>
          <cell r="N213">
            <v>67</v>
          </cell>
          <cell r="O213">
            <v>63</v>
          </cell>
          <cell r="P213">
            <v>66</v>
          </cell>
          <cell r="Q213">
            <v>67</v>
          </cell>
          <cell r="R213">
            <v>68</v>
          </cell>
          <cell r="S213">
            <v>72</v>
          </cell>
          <cell r="T213">
            <v>79</v>
          </cell>
          <cell r="U213">
            <v>74</v>
          </cell>
          <cell r="V213">
            <v>71</v>
          </cell>
          <cell r="W213">
            <v>77</v>
          </cell>
          <cell r="X213">
            <v>72</v>
          </cell>
          <cell r="Y213">
            <v>71</v>
          </cell>
          <cell r="Z213">
            <v>76</v>
          </cell>
          <cell r="AA213">
            <v>76</v>
          </cell>
          <cell r="AB213">
            <v>70</v>
          </cell>
          <cell r="AC213">
            <v>76</v>
          </cell>
          <cell r="AD213">
            <v>78</v>
          </cell>
          <cell r="AE213">
            <v>59</v>
          </cell>
          <cell r="AF213">
            <v>73</v>
          </cell>
        </row>
        <row r="213">
          <cell r="AI213">
            <v>68.9666666666667</v>
          </cell>
        </row>
        <row r="214">
          <cell r="C214">
            <v>67</v>
          </cell>
          <cell r="D214">
            <v>73</v>
          </cell>
          <cell r="E214">
            <v>77</v>
          </cell>
          <cell r="F214">
            <v>82</v>
          </cell>
          <cell r="G214">
            <v>66</v>
          </cell>
          <cell r="H214">
            <v>62</v>
          </cell>
          <cell r="I214">
            <v>80</v>
          </cell>
          <cell r="J214">
            <v>60</v>
          </cell>
          <cell r="K214">
            <v>71</v>
          </cell>
          <cell r="L214">
            <v>70</v>
          </cell>
          <cell r="M214">
            <v>70</v>
          </cell>
          <cell r="N214">
            <v>71</v>
          </cell>
          <cell r="O214">
            <v>83</v>
          </cell>
          <cell r="P214">
            <v>71</v>
          </cell>
          <cell r="Q214">
            <v>82</v>
          </cell>
          <cell r="R214">
            <v>75</v>
          </cell>
          <cell r="S214">
            <v>68</v>
          </cell>
          <cell r="T214">
            <v>65</v>
          </cell>
          <cell r="U214">
            <v>67</v>
          </cell>
          <cell r="V214">
            <v>69</v>
          </cell>
          <cell r="W214">
            <v>71</v>
          </cell>
          <cell r="X214">
            <v>87</v>
          </cell>
          <cell r="Y214">
            <v>87</v>
          </cell>
          <cell r="Z214">
            <v>77</v>
          </cell>
          <cell r="AA214">
            <v>76</v>
          </cell>
          <cell r="AB214">
            <v>79</v>
          </cell>
          <cell r="AC214">
            <v>75</v>
          </cell>
          <cell r="AD214">
            <v>76</v>
          </cell>
          <cell r="AE214">
            <v>68</v>
          </cell>
          <cell r="AF214">
            <v>68</v>
          </cell>
          <cell r="AG214">
            <v>71</v>
          </cell>
        </row>
        <row r="214">
          <cell r="AI214">
            <v>73.0322580645161</v>
          </cell>
        </row>
        <row r="215">
          <cell r="C215">
            <v>73</v>
          </cell>
          <cell r="D215">
            <v>70</v>
          </cell>
          <cell r="E215">
            <v>75</v>
          </cell>
          <cell r="F215">
            <v>80</v>
          </cell>
          <cell r="G215">
            <v>84</v>
          </cell>
          <cell r="H215">
            <v>73</v>
          </cell>
          <cell r="I215">
            <v>64</v>
          </cell>
          <cell r="J215">
            <v>73</v>
          </cell>
          <cell r="K215">
            <v>80</v>
          </cell>
          <cell r="L215">
            <v>73</v>
          </cell>
          <cell r="M215">
            <v>88</v>
          </cell>
          <cell r="N215">
            <v>89</v>
          </cell>
          <cell r="O215">
            <v>87</v>
          </cell>
          <cell r="P215">
            <v>85</v>
          </cell>
          <cell r="Q215">
            <v>79</v>
          </cell>
          <cell r="R215">
            <v>75</v>
          </cell>
          <cell r="S215">
            <v>80</v>
          </cell>
          <cell r="T215">
            <v>69</v>
          </cell>
          <cell r="U215">
            <v>72</v>
          </cell>
          <cell r="V215">
            <v>78</v>
          </cell>
          <cell r="W215">
            <v>58</v>
          </cell>
          <cell r="X215">
            <v>75</v>
          </cell>
          <cell r="Y215">
            <v>79</v>
          </cell>
          <cell r="Z215">
            <v>73</v>
          </cell>
          <cell r="AA215">
            <v>65</v>
          </cell>
          <cell r="AB215">
            <v>69</v>
          </cell>
          <cell r="AC215">
            <v>61</v>
          </cell>
          <cell r="AD215">
            <v>63</v>
          </cell>
          <cell r="AE215">
            <v>53</v>
          </cell>
          <cell r="AF215">
            <v>53</v>
          </cell>
          <cell r="AG215">
            <v>66</v>
          </cell>
        </row>
        <row r="215">
          <cell r="AI215">
            <v>72.9677419354839</v>
          </cell>
        </row>
        <row r="216">
          <cell r="C216">
            <v>64</v>
          </cell>
          <cell r="D216">
            <v>77</v>
          </cell>
          <cell r="E216">
            <v>74</v>
          </cell>
          <cell r="F216">
            <v>74</v>
          </cell>
          <cell r="G216">
            <v>58</v>
          </cell>
          <cell r="H216">
            <v>50</v>
          </cell>
          <cell r="I216">
            <v>63</v>
          </cell>
          <cell r="J216">
            <v>66</v>
          </cell>
          <cell r="K216">
            <v>74</v>
          </cell>
          <cell r="L216">
            <v>60</v>
          </cell>
          <cell r="M216">
            <v>55</v>
          </cell>
          <cell r="N216">
            <v>55</v>
          </cell>
          <cell r="O216">
            <v>59</v>
          </cell>
          <cell r="P216">
            <v>49</v>
          </cell>
          <cell r="Q216">
            <v>52</v>
          </cell>
          <cell r="R216">
            <v>50</v>
          </cell>
          <cell r="S216">
            <v>54</v>
          </cell>
          <cell r="T216">
            <v>54</v>
          </cell>
          <cell r="U216">
            <v>55</v>
          </cell>
          <cell r="V216">
            <v>56</v>
          </cell>
          <cell r="W216">
            <v>50</v>
          </cell>
          <cell r="X216">
            <v>55</v>
          </cell>
          <cell r="Y216">
            <v>51</v>
          </cell>
          <cell r="Z216">
            <v>52</v>
          </cell>
          <cell r="AA216">
            <v>47</v>
          </cell>
          <cell r="AB216">
            <v>48</v>
          </cell>
          <cell r="AC216">
            <v>41</v>
          </cell>
          <cell r="AD216">
            <v>47</v>
          </cell>
          <cell r="AE216">
            <v>49</v>
          </cell>
          <cell r="AF216">
            <v>55</v>
          </cell>
        </row>
        <row r="216">
          <cell r="AI216">
            <v>56.4666666666667</v>
          </cell>
        </row>
        <row r="217">
          <cell r="C217">
            <v>67</v>
          </cell>
          <cell r="D217">
            <v>63</v>
          </cell>
          <cell r="E217">
            <v>50</v>
          </cell>
          <cell r="F217">
            <v>47</v>
          </cell>
          <cell r="G217">
            <v>51</v>
          </cell>
          <cell r="H217">
            <v>57</v>
          </cell>
          <cell r="I217">
            <v>52</v>
          </cell>
          <cell r="J217">
            <v>48</v>
          </cell>
          <cell r="K217">
            <v>51</v>
          </cell>
          <cell r="L217">
            <v>59</v>
          </cell>
          <cell r="M217">
            <v>49</v>
          </cell>
          <cell r="N217">
            <v>45</v>
          </cell>
          <cell r="O217">
            <v>48</v>
          </cell>
          <cell r="P217">
            <v>60</v>
          </cell>
          <cell r="Q217">
            <v>55</v>
          </cell>
          <cell r="R217">
            <v>57</v>
          </cell>
          <cell r="S217">
            <v>65</v>
          </cell>
          <cell r="T217">
            <v>74</v>
          </cell>
          <cell r="U217">
            <v>65</v>
          </cell>
          <cell r="V217">
            <v>57</v>
          </cell>
          <cell r="W217">
            <v>50</v>
          </cell>
          <cell r="X217">
            <v>58</v>
          </cell>
          <cell r="Y217">
            <v>44</v>
          </cell>
          <cell r="Z217">
            <v>49</v>
          </cell>
          <cell r="AA217">
            <v>59</v>
          </cell>
          <cell r="AB217">
            <v>58</v>
          </cell>
          <cell r="AC217">
            <v>48</v>
          </cell>
          <cell r="AD217">
            <v>40</v>
          </cell>
          <cell r="AE217">
            <v>61</v>
          </cell>
          <cell r="AF217">
            <v>56</v>
          </cell>
          <cell r="AG217">
            <v>50</v>
          </cell>
        </row>
        <row r="217">
          <cell r="AI217">
            <v>54.6129032258065</v>
          </cell>
        </row>
        <row r="218">
          <cell r="C218">
            <v>47</v>
          </cell>
          <cell r="D218">
            <v>63</v>
          </cell>
          <cell r="E218">
            <v>55</v>
          </cell>
          <cell r="F218">
            <v>40</v>
          </cell>
          <cell r="G218">
            <v>59</v>
          </cell>
          <cell r="H218">
            <v>46</v>
          </cell>
          <cell r="I218">
            <v>42</v>
          </cell>
          <cell r="J218">
            <v>38</v>
          </cell>
          <cell r="K218">
            <v>31</v>
          </cell>
          <cell r="L218">
            <v>35</v>
          </cell>
          <cell r="M218">
            <v>37</v>
          </cell>
          <cell r="N218">
            <v>39</v>
          </cell>
          <cell r="O218">
            <v>24</v>
          </cell>
          <cell r="P218">
            <v>29</v>
          </cell>
          <cell r="Q218">
            <v>33</v>
          </cell>
          <cell r="R218">
            <v>33</v>
          </cell>
          <cell r="S218">
            <v>29</v>
          </cell>
          <cell r="T218">
            <v>37</v>
          </cell>
          <cell r="U218">
            <v>29</v>
          </cell>
          <cell r="V218">
            <v>29</v>
          </cell>
          <cell r="W218">
            <v>30</v>
          </cell>
          <cell r="X218">
            <v>32</v>
          </cell>
          <cell r="Y218">
            <v>31</v>
          </cell>
          <cell r="Z218">
            <v>32</v>
          </cell>
          <cell r="AA218">
            <v>32</v>
          </cell>
          <cell r="AB218">
            <v>32</v>
          </cell>
          <cell r="AC218">
            <v>24</v>
          </cell>
          <cell r="AD218">
            <v>23</v>
          </cell>
          <cell r="AE218">
            <v>20</v>
          </cell>
          <cell r="AF218">
            <v>25</v>
          </cell>
        </row>
        <row r="218">
          <cell r="AI218">
            <v>35.2</v>
          </cell>
        </row>
        <row r="219">
          <cell r="C219">
            <v>35</v>
          </cell>
          <cell r="D219">
            <v>30</v>
          </cell>
          <cell r="E219">
            <v>34</v>
          </cell>
          <cell r="F219">
            <v>30</v>
          </cell>
          <cell r="G219">
            <v>33</v>
          </cell>
          <cell r="H219">
            <v>24</v>
          </cell>
          <cell r="I219">
            <v>37</v>
          </cell>
          <cell r="J219">
            <v>34</v>
          </cell>
          <cell r="K219">
            <v>33</v>
          </cell>
          <cell r="L219">
            <v>30</v>
          </cell>
          <cell r="M219">
            <v>35</v>
          </cell>
          <cell r="N219">
            <v>35</v>
          </cell>
          <cell r="O219">
            <v>27</v>
          </cell>
          <cell r="P219">
            <v>21</v>
          </cell>
          <cell r="Q219">
            <v>19</v>
          </cell>
          <cell r="R219">
            <v>20</v>
          </cell>
          <cell r="S219">
            <v>19</v>
          </cell>
          <cell r="T219">
            <v>17</v>
          </cell>
          <cell r="U219">
            <v>20</v>
          </cell>
          <cell r="V219">
            <v>24</v>
          </cell>
          <cell r="W219">
            <v>28</v>
          </cell>
          <cell r="X219">
            <v>31</v>
          </cell>
          <cell r="Y219">
            <v>33</v>
          </cell>
          <cell r="Z219">
            <v>29</v>
          </cell>
          <cell r="AA219">
            <v>25</v>
          </cell>
          <cell r="AB219">
            <v>26</v>
          </cell>
          <cell r="AC219">
            <v>7</v>
          </cell>
          <cell r="AD219">
            <v>25</v>
          </cell>
          <cell r="AE219">
            <v>37</v>
          </cell>
          <cell r="AF219">
            <v>37</v>
          </cell>
          <cell r="AG219">
            <v>36</v>
          </cell>
        </row>
        <row r="219">
          <cell r="AI219">
            <v>28.0967741935484</v>
          </cell>
        </row>
        <row r="220">
          <cell r="C220">
            <v>26</v>
          </cell>
          <cell r="D220">
            <v>27</v>
          </cell>
          <cell r="E220">
            <v>18</v>
          </cell>
          <cell r="F220">
            <v>23</v>
          </cell>
          <cell r="G220">
            <v>28</v>
          </cell>
          <cell r="H220">
            <v>7</v>
          </cell>
          <cell r="I220">
            <v>-4</v>
          </cell>
          <cell r="J220">
            <v>9</v>
          </cell>
          <cell r="K220">
            <v>24</v>
          </cell>
          <cell r="L220">
            <v>-1</v>
          </cell>
          <cell r="M220">
            <v>8</v>
          </cell>
          <cell r="N220">
            <v>20</v>
          </cell>
          <cell r="O220">
            <v>17</v>
          </cell>
          <cell r="P220">
            <v>8</v>
          </cell>
          <cell r="Q220">
            <v>15</v>
          </cell>
          <cell r="R220">
            <v>5</v>
          </cell>
          <cell r="S220">
            <v>5</v>
          </cell>
          <cell r="T220">
            <v>17</v>
          </cell>
          <cell r="U220">
            <v>17</v>
          </cell>
          <cell r="V220">
            <v>15</v>
          </cell>
          <cell r="W220">
            <v>7</v>
          </cell>
          <cell r="X220">
            <v>7</v>
          </cell>
          <cell r="Y220">
            <v>-3</v>
          </cell>
          <cell r="Z220">
            <v>4</v>
          </cell>
          <cell r="AA220">
            <v>8</v>
          </cell>
          <cell r="AB220">
            <v>9</v>
          </cell>
          <cell r="AC220">
            <v>-18</v>
          </cell>
          <cell r="AD220">
            <v>-16</v>
          </cell>
          <cell r="AE220">
            <v>-9</v>
          </cell>
          <cell r="AF220">
            <v>8</v>
          </cell>
          <cell r="AG220">
            <v>17</v>
          </cell>
        </row>
        <row r="220">
          <cell r="AI220">
            <v>9.61290322580645</v>
          </cell>
        </row>
        <row r="221">
          <cell r="C221">
            <v>23</v>
          </cell>
          <cell r="D221">
            <v>24</v>
          </cell>
          <cell r="E221">
            <v>15</v>
          </cell>
          <cell r="F221">
            <v>12</v>
          </cell>
          <cell r="G221">
            <v>16</v>
          </cell>
          <cell r="H221">
            <v>25</v>
          </cell>
          <cell r="I221">
            <v>28</v>
          </cell>
          <cell r="J221">
            <v>34</v>
          </cell>
          <cell r="K221">
            <v>44</v>
          </cell>
          <cell r="L221">
            <v>35</v>
          </cell>
          <cell r="M221">
            <v>27</v>
          </cell>
          <cell r="N221">
            <v>32</v>
          </cell>
          <cell r="O221">
            <v>18</v>
          </cell>
          <cell r="P221">
            <v>25</v>
          </cell>
          <cell r="Q221">
            <v>10</v>
          </cell>
          <cell r="R221">
            <v>6</v>
          </cell>
          <cell r="S221">
            <v>-4</v>
          </cell>
          <cell r="T221">
            <v>-4</v>
          </cell>
          <cell r="U221">
            <v>-1</v>
          </cell>
          <cell r="V221">
            <v>7</v>
          </cell>
          <cell r="W221">
            <v>16</v>
          </cell>
          <cell r="X221">
            <v>24</v>
          </cell>
          <cell r="Y221">
            <v>24</v>
          </cell>
          <cell r="Z221">
            <v>30</v>
          </cell>
          <cell r="AA221">
            <v>29</v>
          </cell>
          <cell r="AB221">
            <v>32</v>
          </cell>
          <cell r="AC221">
            <v>36</v>
          </cell>
          <cell r="AD221">
            <v>41</v>
          </cell>
        </row>
        <row r="221">
          <cell r="AI221">
            <v>21.5714285714286</v>
          </cell>
        </row>
        <row r="222">
          <cell r="C222">
            <v>36</v>
          </cell>
          <cell r="D222">
            <v>30</v>
          </cell>
          <cell r="E222">
            <v>32</v>
          </cell>
          <cell r="F222">
            <v>31</v>
          </cell>
          <cell r="G222">
            <v>22</v>
          </cell>
          <cell r="H222">
            <v>18</v>
          </cell>
          <cell r="I222">
            <v>25</v>
          </cell>
          <cell r="J222">
            <v>38</v>
          </cell>
          <cell r="K222">
            <v>40</v>
          </cell>
          <cell r="L222">
            <v>35</v>
          </cell>
          <cell r="M222">
            <v>35</v>
          </cell>
          <cell r="N222">
            <v>44</v>
          </cell>
          <cell r="O222">
            <v>42</v>
          </cell>
          <cell r="P222">
            <v>37</v>
          </cell>
          <cell r="Q222">
            <v>37</v>
          </cell>
          <cell r="R222">
            <v>38</v>
          </cell>
          <cell r="S222">
            <v>49</v>
          </cell>
          <cell r="T222">
            <v>38</v>
          </cell>
          <cell r="U222">
            <v>36</v>
          </cell>
          <cell r="V222">
            <v>41</v>
          </cell>
          <cell r="W222">
            <v>44</v>
          </cell>
          <cell r="X222">
            <v>41</v>
          </cell>
          <cell r="Y222">
            <v>31</v>
          </cell>
          <cell r="Z222">
            <v>24</v>
          </cell>
          <cell r="AA222">
            <v>24</v>
          </cell>
          <cell r="AB222">
            <v>31</v>
          </cell>
          <cell r="AC222">
            <v>31</v>
          </cell>
          <cell r="AD222">
            <v>41</v>
          </cell>
          <cell r="AE222">
            <v>46</v>
          </cell>
          <cell r="AF222">
            <v>36</v>
          </cell>
          <cell r="AG222">
            <v>39</v>
          </cell>
        </row>
        <row r="222">
          <cell r="AI222">
            <v>35.2258064516129</v>
          </cell>
        </row>
        <row r="223">
          <cell r="C223">
            <v>38</v>
          </cell>
          <cell r="D223">
            <v>38</v>
          </cell>
          <cell r="E223">
            <v>36</v>
          </cell>
          <cell r="F223">
            <v>37</v>
          </cell>
          <cell r="G223">
            <v>34</v>
          </cell>
          <cell r="H223">
            <v>34</v>
          </cell>
          <cell r="I223">
            <v>36</v>
          </cell>
          <cell r="J223">
            <v>39</v>
          </cell>
          <cell r="K223">
            <v>41</v>
          </cell>
          <cell r="L223">
            <v>41</v>
          </cell>
          <cell r="M223">
            <v>40</v>
          </cell>
          <cell r="N223">
            <v>40</v>
          </cell>
          <cell r="O223">
            <v>41</v>
          </cell>
          <cell r="P223">
            <v>43</v>
          </cell>
          <cell r="Q223">
            <v>47</v>
          </cell>
          <cell r="R223">
            <v>51</v>
          </cell>
          <cell r="S223">
            <v>47</v>
          </cell>
          <cell r="T223">
            <v>40</v>
          </cell>
          <cell r="U223">
            <v>37</v>
          </cell>
          <cell r="V223">
            <v>34</v>
          </cell>
          <cell r="W223">
            <v>47</v>
          </cell>
          <cell r="X223">
            <v>62</v>
          </cell>
          <cell r="Y223">
            <v>57</v>
          </cell>
          <cell r="Z223">
            <v>60</v>
          </cell>
          <cell r="AA223">
            <v>47</v>
          </cell>
          <cell r="AB223">
            <v>31</v>
          </cell>
          <cell r="AC223">
            <v>34</v>
          </cell>
          <cell r="AD223">
            <v>35</v>
          </cell>
          <cell r="AE223">
            <v>37</v>
          </cell>
          <cell r="AF223">
            <v>37</v>
          </cell>
        </row>
        <row r="223">
          <cell r="AI223">
            <v>41.3666666666667</v>
          </cell>
        </row>
        <row r="224">
          <cell r="C224">
            <v>40</v>
          </cell>
          <cell r="D224">
            <v>40</v>
          </cell>
          <cell r="E224">
            <v>50</v>
          </cell>
          <cell r="F224">
            <v>64</v>
          </cell>
          <cell r="G224">
            <v>71</v>
          </cell>
          <cell r="H224">
            <v>54</v>
          </cell>
          <cell r="I224">
            <v>54</v>
          </cell>
          <cell r="J224">
            <v>37</v>
          </cell>
          <cell r="K224">
            <v>45</v>
          </cell>
          <cell r="L224">
            <v>48</v>
          </cell>
          <cell r="M224">
            <v>41</v>
          </cell>
          <cell r="N224">
            <v>51</v>
          </cell>
          <cell r="O224">
            <v>42</v>
          </cell>
          <cell r="P224">
            <v>47</v>
          </cell>
          <cell r="Q224">
            <v>48</v>
          </cell>
          <cell r="R224">
            <v>69</v>
          </cell>
          <cell r="S224">
            <v>54</v>
          </cell>
          <cell r="T224">
            <v>64</v>
          </cell>
          <cell r="U224">
            <v>51</v>
          </cell>
          <cell r="V224">
            <v>60</v>
          </cell>
          <cell r="W224">
            <v>72</v>
          </cell>
          <cell r="X224">
            <v>68</v>
          </cell>
          <cell r="Y224">
            <v>69</v>
          </cell>
          <cell r="Z224">
            <v>68</v>
          </cell>
          <cell r="AA224">
            <v>79</v>
          </cell>
          <cell r="AB224">
            <v>84</v>
          </cell>
          <cell r="AC224">
            <v>60</v>
          </cell>
          <cell r="AD224">
            <v>59</v>
          </cell>
          <cell r="AE224">
            <v>62</v>
          </cell>
          <cell r="AF224">
            <v>66</v>
          </cell>
          <cell r="AG224">
            <v>75</v>
          </cell>
        </row>
        <row r="224">
          <cell r="AI224">
            <v>57.8064516129032</v>
          </cell>
        </row>
        <row r="225">
          <cell r="C225">
            <v>77</v>
          </cell>
          <cell r="D225">
            <v>71</v>
          </cell>
          <cell r="E225">
            <v>79</v>
          </cell>
          <cell r="F225">
            <v>54</v>
          </cell>
          <cell r="G225">
            <v>53</v>
          </cell>
          <cell r="H225">
            <v>67</v>
          </cell>
          <cell r="I225">
            <v>63</v>
          </cell>
          <cell r="J225">
            <v>60</v>
          </cell>
          <cell r="K225">
            <v>62</v>
          </cell>
          <cell r="L225">
            <v>69</v>
          </cell>
          <cell r="M225">
            <v>72</v>
          </cell>
          <cell r="N225">
            <v>73</v>
          </cell>
          <cell r="O225">
            <v>67</v>
          </cell>
          <cell r="P225">
            <v>57</v>
          </cell>
          <cell r="Q225">
            <v>64</v>
          </cell>
          <cell r="R225">
            <v>71</v>
          </cell>
          <cell r="S225">
            <v>77</v>
          </cell>
          <cell r="T225">
            <v>80</v>
          </cell>
          <cell r="U225">
            <v>80</v>
          </cell>
          <cell r="V225">
            <v>81</v>
          </cell>
          <cell r="W225">
            <v>69</v>
          </cell>
          <cell r="X225">
            <v>83</v>
          </cell>
          <cell r="Y225">
            <v>84</v>
          </cell>
          <cell r="Z225">
            <v>80</v>
          </cell>
          <cell r="AA225">
            <v>81</v>
          </cell>
          <cell r="AB225">
            <v>74</v>
          </cell>
          <cell r="AC225">
            <v>72</v>
          </cell>
          <cell r="AD225">
            <v>85</v>
          </cell>
          <cell r="AE225">
            <v>87</v>
          </cell>
          <cell r="AF225">
            <v>89</v>
          </cell>
        </row>
        <row r="225">
          <cell r="AI225">
            <v>72.7</v>
          </cell>
        </row>
        <row r="226">
          <cell r="C226">
            <v>87</v>
          </cell>
          <cell r="D226">
            <v>87</v>
          </cell>
          <cell r="E226">
            <v>83</v>
          </cell>
          <cell r="F226">
            <v>65</v>
          </cell>
          <cell r="G226">
            <v>82</v>
          </cell>
          <cell r="H226">
            <v>73</v>
          </cell>
          <cell r="I226">
            <v>77</v>
          </cell>
          <cell r="J226">
            <v>85</v>
          </cell>
          <cell r="K226">
            <v>83</v>
          </cell>
          <cell r="L226">
            <v>84</v>
          </cell>
          <cell r="M226">
            <v>84</v>
          </cell>
          <cell r="N226">
            <v>90</v>
          </cell>
          <cell r="O226">
            <v>69</v>
          </cell>
          <cell r="P226">
            <v>72</v>
          </cell>
          <cell r="Q226">
            <v>74</v>
          </cell>
          <cell r="R226">
            <v>79</v>
          </cell>
          <cell r="S226">
            <v>83</v>
          </cell>
          <cell r="T226">
            <v>83</v>
          </cell>
          <cell r="U226">
            <v>67</v>
          </cell>
          <cell r="V226">
            <v>71</v>
          </cell>
          <cell r="W226">
            <v>75</v>
          </cell>
          <cell r="X226">
            <v>77</v>
          </cell>
          <cell r="Y226">
            <v>79</v>
          </cell>
          <cell r="Z226">
            <v>82</v>
          </cell>
          <cell r="AA226">
            <v>85</v>
          </cell>
          <cell r="AB226">
            <v>63</v>
          </cell>
          <cell r="AC226">
            <v>78</v>
          </cell>
          <cell r="AD226">
            <v>75</v>
          </cell>
          <cell r="AE226">
            <v>77</v>
          </cell>
          <cell r="AF226">
            <v>81</v>
          </cell>
          <cell r="AG226">
            <v>84</v>
          </cell>
        </row>
        <row r="226">
          <cell r="AI226">
            <v>78.5161290322581</v>
          </cell>
        </row>
        <row r="227">
          <cell r="C227">
            <v>78</v>
          </cell>
          <cell r="D227">
            <v>75</v>
          </cell>
          <cell r="E227">
            <v>80</v>
          </cell>
          <cell r="F227">
            <v>84</v>
          </cell>
          <cell r="G227">
            <v>83</v>
          </cell>
          <cell r="H227">
            <v>75</v>
          </cell>
          <cell r="I227">
            <v>59</v>
          </cell>
          <cell r="J227">
            <v>60</v>
          </cell>
          <cell r="K227">
            <v>63</v>
          </cell>
          <cell r="L227">
            <v>60</v>
          </cell>
          <cell r="M227">
            <v>68</v>
          </cell>
          <cell r="N227">
            <v>73</v>
          </cell>
          <cell r="O227">
            <v>58</v>
          </cell>
          <cell r="P227">
            <v>70</v>
          </cell>
          <cell r="Q227">
            <v>70</v>
          </cell>
          <cell r="R227">
            <v>80</v>
          </cell>
          <cell r="S227">
            <v>84</v>
          </cell>
          <cell r="T227">
            <v>67</v>
          </cell>
          <cell r="U227">
            <v>58</v>
          </cell>
          <cell r="V227">
            <v>55</v>
          </cell>
          <cell r="W227">
            <v>54</v>
          </cell>
          <cell r="X227">
            <v>57</v>
          </cell>
          <cell r="Y227">
            <v>64</v>
          </cell>
          <cell r="Z227">
            <v>69</v>
          </cell>
          <cell r="AA227">
            <v>80</v>
          </cell>
          <cell r="AB227">
            <v>84</v>
          </cell>
          <cell r="AC227">
            <v>76</v>
          </cell>
          <cell r="AD227">
            <v>79</v>
          </cell>
          <cell r="AE227">
            <v>78</v>
          </cell>
          <cell r="AF227">
            <v>61</v>
          </cell>
          <cell r="AG227">
            <v>78</v>
          </cell>
        </row>
        <row r="227">
          <cell r="AI227">
            <v>70.3225806451613</v>
          </cell>
        </row>
        <row r="228">
          <cell r="C228">
            <v>78</v>
          </cell>
          <cell r="D228">
            <v>76</v>
          </cell>
          <cell r="E228">
            <v>71</v>
          </cell>
          <cell r="F228">
            <v>67</v>
          </cell>
          <cell r="G228">
            <v>63</v>
          </cell>
          <cell r="H228">
            <v>69</v>
          </cell>
          <cell r="I228">
            <v>73</v>
          </cell>
          <cell r="J228">
            <v>76</v>
          </cell>
          <cell r="K228">
            <v>80</v>
          </cell>
          <cell r="L228">
            <v>67</v>
          </cell>
          <cell r="M228">
            <v>59</v>
          </cell>
          <cell r="N228">
            <v>71</v>
          </cell>
          <cell r="O228">
            <v>72</v>
          </cell>
          <cell r="P228">
            <v>62</v>
          </cell>
          <cell r="Q228">
            <v>65</v>
          </cell>
          <cell r="R228">
            <v>70</v>
          </cell>
          <cell r="S228">
            <v>70</v>
          </cell>
          <cell r="T228">
            <v>71</v>
          </cell>
          <cell r="U228">
            <v>66</v>
          </cell>
          <cell r="V228">
            <v>57</v>
          </cell>
          <cell r="W228">
            <v>72</v>
          </cell>
          <cell r="X228">
            <v>64</v>
          </cell>
          <cell r="Y228">
            <v>63</v>
          </cell>
          <cell r="Z228">
            <v>60</v>
          </cell>
          <cell r="AA228">
            <v>57</v>
          </cell>
          <cell r="AB228">
            <v>60</v>
          </cell>
          <cell r="AC228">
            <v>58</v>
          </cell>
          <cell r="AD228">
            <v>56</v>
          </cell>
          <cell r="AE228">
            <v>52</v>
          </cell>
          <cell r="AF228">
            <v>51</v>
          </cell>
        </row>
        <row r="228">
          <cell r="AI228">
            <v>65.8666666666667</v>
          </cell>
        </row>
        <row r="229">
          <cell r="C229">
            <v>48</v>
          </cell>
          <cell r="D229">
            <v>51</v>
          </cell>
          <cell r="E229">
            <v>53</v>
          </cell>
          <cell r="F229">
            <v>51</v>
          </cell>
          <cell r="G229">
            <v>54</v>
          </cell>
          <cell r="H229">
            <v>67</v>
          </cell>
          <cell r="I229">
            <v>79</v>
          </cell>
          <cell r="J229">
            <v>63</v>
          </cell>
          <cell r="K229">
            <v>57</v>
          </cell>
          <cell r="L229">
            <v>50</v>
          </cell>
          <cell r="M229">
            <v>55</v>
          </cell>
          <cell r="N229">
            <v>53</v>
          </cell>
          <cell r="O229">
            <v>52</v>
          </cell>
          <cell r="P229">
            <v>50</v>
          </cell>
          <cell r="Q229">
            <v>36</v>
          </cell>
          <cell r="R229">
            <v>35</v>
          </cell>
          <cell r="S229">
            <v>45</v>
          </cell>
          <cell r="T229">
            <v>55</v>
          </cell>
          <cell r="U229">
            <v>51</v>
          </cell>
          <cell r="V229">
            <v>63</v>
          </cell>
          <cell r="W229">
            <v>57</v>
          </cell>
          <cell r="X229">
            <v>54</v>
          </cell>
          <cell r="Y229">
            <v>45</v>
          </cell>
          <cell r="Z229">
            <v>43</v>
          </cell>
          <cell r="AA229">
            <v>60</v>
          </cell>
          <cell r="AB229">
            <v>58</v>
          </cell>
          <cell r="AC229">
            <v>70</v>
          </cell>
          <cell r="AD229">
            <v>42</v>
          </cell>
          <cell r="AE229">
            <v>38</v>
          </cell>
          <cell r="AF229">
            <v>47</v>
          </cell>
          <cell r="AG229">
            <v>46</v>
          </cell>
        </row>
        <row r="229">
          <cell r="AI229">
            <v>52.5161290322581</v>
          </cell>
        </row>
        <row r="230">
          <cell r="C230">
            <v>26</v>
          </cell>
          <cell r="D230">
            <v>27</v>
          </cell>
          <cell r="E230">
            <v>25</v>
          </cell>
          <cell r="F230">
            <v>32</v>
          </cell>
          <cell r="G230">
            <v>37</v>
          </cell>
          <cell r="H230">
            <v>46</v>
          </cell>
          <cell r="I230">
            <v>39</v>
          </cell>
          <cell r="J230">
            <v>24</v>
          </cell>
          <cell r="K230">
            <v>28</v>
          </cell>
          <cell r="L230">
            <v>34</v>
          </cell>
          <cell r="M230">
            <v>26</v>
          </cell>
          <cell r="N230">
            <v>23</v>
          </cell>
          <cell r="O230">
            <v>40</v>
          </cell>
          <cell r="P230">
            <v>28</v>
          </cell>
          <cell r="Q230">
            <v>36</v>
          </cell>
          <cell r="R230">
            <v>38</v>
          </cell>
          <cell r="S230">
            <v>36</v>
          </cell>
          <cell r="T230">
            <v>23</v>
          </cell>
          <cell r="U230">
            <v>27</v>
          </cell>
          <cell r="V230">
            <v>34</v>
          </cell>
          <cell r="W230">
            <v>43</v>
          </cell>
          <cell r="X230">
            <v>52</v>
          </cell>
          <cell r="Y230">
            <v>40</v>
          </cell>
          <cell r="Z230">
            <v>34</v>
          </cell>
          <cell r="AA230">
            <v>34</v>
          </cell>
          <cell r="AB230">
            <v>36</v>
          </cell>
          <cell r="AC230">
            <v>32</v>
          </cell>
          <cell r="AD230">
            <v>24</v>
          </cell>
          <cell r="AE230">
            <v>34</v>
          </cell>
          <cell r="AF230">
            <v>30</v>
          </cell>
        </row>
        <row r="230">
          <cell r="AI230">
            <v>32.9333333333333</v>
          </cell>
        </row>
        <row r="231">
          <cell r="C231">
            <v>0</v>
          </cell>
          <cell r="D231">
            <v>8</v>
          </cell>
          <cell r="E231">
            <v>17</v>
          </cell>
          <cell r="F231">
            <v>22</v>
          </cell>
          <cell r="G231">
            <v>26</v>
          </cell>
          <cell r="H231">
            <v>37</v>
          </cell>
          <cell r="I231">
            <v>28</v>
          </cell>
          <cell r="J231">
            <v>30</v>
          </cell>
          <cell r="K231">
            <v>20</v>
          </cell>
          <cell r="L231">
            <v>13</v>
          </cell>
          <cell r="M231">
            <v>15</v>
          </cell>
          <cell r="N231">
            <v>24</v>
          </cell>
          <cell r="O231">
            <v>27</v>
          </cell>
          <cell r="P231">
            <v>30</v>
          </cell>
          <cell r="Q231">
            <v>30</v>
          </cell>
          <cell r="R231">
            <v>36</v>
          </cell>
          <cell r="S231">
            <v>35</v>
          </cell>
          <cell r="T231">
            <v>28</v>
          </cell>
          <cell r="U231">
            <v>28</v>
          </cell>
          <cell r="V231">
            <v>26</v>
          </cell>
          <cell r="W231">
            <v>14</v>
          </cell>
          <cell r="X231">
            <v>10</v>
          </cell>
          <cell r="Y231">
            <v>14</v>
          </cell>
          <cell r="Z231">
            <v>21</v>
          </cell>
          <cell r="AA231">
            <v>9</v>
          </cell>
          <cell r="AB231">
            <v>18</v>
          </cell>
          <cell r="AC231">
            <v>20</v>
          </cell>
          <cell r="AD231">
            <v>25</v>
          </cell>
          <cell r="AE231">
            <v>16</v>
          </cell>
          <cell r="AF231">
            <v>21</v>
          </cell>
          <cell r="AG231">
            <v>20</v>
          </cell>
        </row>
        <row r="231">
          <cell r="AI231">
            <v>21.5483870967742</v>
          </cell>
        </row>
        <row r="232">
          <cell r="C232">
            <v>23</v>
          </cell>
          <cell r="D232">
            <v>25</v>
          </cell>
          <cell r="E232">
            <v>10</v>
          </cell>
          <cell r="F232">
            <v>23</v>
          </cell>
          <cell r="G232">
            <v>21</v>
          </cell>
          <cell r="H232">
            <v>25</v>
          </cell>
          <cell r="I232">
            <v>22</v>
          </cell>
          <cell r="J232">
            <v>9</v>
          </cell>
          <cell r="K232">
            <v>27</v>
          </cell>
          <cell r="L232">
            <v>14</v>
          </cell>
          <cell r="M232">
            <v>30</v>
          </cell>
          <cell r="N232">
            <v>36</v>
          </cell>
          <cell r="O232">
            <v>35</v>
          </cell>
          <cell r="P232">
            <v>24</v>
          </cell>
          <cell r="Q232">
            <v>8</v>
          </cell>
          <cell r="R232">
            <v>18</v>
          </cell>
          <cell r="S232">
            <v>-11</v>
          </cell>
          <cell r="T232">
            <v>-4</v>
          </cell>
          <cell r="U232">
            <v>3</v>
          </cell>
          <cell r="V232">
            <v>29</v>
          </cell>
          <cell r="W232">
            <v>30</v>
          </cell>
          <cell r="X232">
            <v>36</v>
          </cell>
          <cell r="Y232">
            <v>37</v>
          </cell>
          <cell r="Z232">
            <v>21</v>
          </cell>
          <cell r="AA232">
            <v>16</v>
          </cell>
          <cell r="AB232">
            <v>21</v>
          </cell>
          <cell r="AC232">
            <v>25</v>
          </cell>
          <cell r="AD232">
            <v>21</v>
          </cell>
          <cell r="AE232">
            <v>20</v>
          </cell>
          <cell r="AF232">
            <v>23</v>
          </cell>
          <cell r="AG232">
            <v>28</v>
          </cell>
        </row>
        <row r="232">
          <cell r="AI232">
            <v>20.8064516129032</v>
          </cell>
        </row>
        <row r="233">
          <cell r="C233">
            <v>10</v>
          </cell>
          <cell r="D233">
            <v>15</v>
          </cell>
          <cell r="E233">
            <v>33</v>
          </cell>
          <cell r="F233">
            <v>35</v>
          </cell>
          <cell r="G233">
            <v>7</v>
          </cell>
          <cell r="H233">
            <v>9</v>
          </cell>
          <cell r="I233">
            <v>11</v>
          </cell>
          <cell r="J233">
            <v>18</v>
          </cell>
          <cell r="K233">
            <v>26</v>
          </cell>
          <cell r="L233">
            <v>26</v>
          </cell>
          <cell r="M233">
            <v>1</v>
          </cell>
          <cell r="N233">
            <v>1</v>
          </cell>
          <cell r="O233">
            <v>33</v>
          </cell>
          <cell r="P233">
            <v>34</v>
          </cell>
          <cell r="Q233">
            <v>3</v>
          </cell>
          <cell r="R233">
            <v>5</v>
          </cell>
          <cell r="S233">
            <v>5</v>
          </cell>
          <cell r="T233">
            <v>8</v>
          </cell>
          <cell r="U233">
            <v>19</v>
          </cell>
          <cell r="V233">
            <v>17</v>
          </cell>
          <cell r="W233">
            <v>17</v>
          </cell>
          <cell r="X233">
            <v>16</v>
          </cell>
          <cell r="Y233">
            <v>4</v>
          </cell>
          <cell r="Z233">
            <v>1</v>
          </cell>
          <cell r="AA233">
            <v>11</v>
          </cell>
          <cell r="AB233">
            <v>32</v>
          </cell>
          <cell r="AC233">
            <v>28</v>
          </cell>
          <cell r="AD233">
            <v>20</v>
          </cell>
        </row>
        <row r="233">
          <cell r="AI233">
            <v>15.8928571428571</v>
          </cell>
        </row>
        <row r="234">
          <cell r="C234">
            <v>32</v>
          </cell>
          <cell r="D234">
            <v>38</v>
          </cell>
          <cell r="E234">
            <v>21</v>
          </cell>
          <cell r="F234">
            <v>30</v>
          </cell>
          <cell r="G234">
            <v>25</v>
          </cell>
          <cell r="H234">
            <v>28</v>
          </cell>
          <cell r="I234">
            <v>3</v>
          </cell>
          <cell r="J234">
            <v>25</v>
          </cell>
          <cell r="K234">
            <v>40</v>
          </cell>
          <cell r="L234">
            <v>36</v>
          </cell>
          <cell r="M234">
            <v>25</v>
          </cell>
          <cell r="N234">
            <v>24</v>
          </cell>
          <cell r="O234">
            <v>29</v>
          </cell>
          <cell r="P234">
            <v>29</v>
          </cell>
          <cell r="Q234">
            <v>26</v>
          </cell>
          <cell r="R234">
            <v>17</v>
          </cell>
          <cell r="S234">
            <v>18</v>
          </cell>
          <cell r="T234">
            <v>25</v>
          </cell>
          <cell r="U234">
            <v>38</v>
          </cell>
          <cell r="V234">
            <v>29</v>
          </cell>
          <cell r="W234">
            <v>35</v>
          </cell>
          <cell r="X234">
            <v>45</v>
          </cell>
          <cell r="Y234">
            <v>38</v>
          </cell>
          <cell r="Z234">
            <v>40</v>
          </cell>
          <cell r="AA234">
            <v>48</v>
          </cell>
          <cell r="AB234">
            <v>36</v>
          </cell>
          <cell r="AC234">
            <v>45</v>
          </cell>
          <cell r="AD234">
            <v>51</v>
          </cell>
          <cell r="AE234">
            <v>43</v>
          </cell>
          <cell r="AF234">
            <v>65</v>
          </cell>
          <cell r="AG234">
            <v>53</v>
          </cell>
        </row>
        <row r="234">
          <cell r="AI234">
            <v>33.4516129032258</v>
          </cell>
        </row>
        <row r="235">
          <cell r="C235">
            <v>37</v>
          </cell>
          <cell r="D235">
            <v>43</v>
          </cell>
          <cell r="E235">
            <v>34</v>
          </cell>
          <cell r="F235">
            <v>67</v>
          </cell>
          <cell r="G235">
            <v>43</v>
          </cell>
          <cell r="H235">
            <v>32</v>
          </cell>
          <cell r="I235">
            <v>49</v>
          </cell>
          <cell r="J235">
            <v>61</v>
          </cell>
          <cell r="K235">
            <v>52</v>
          </cell>
          <cell r="L235">
            <v>34</v>
          </cell>
          <cell r="M235">
            <v>42</v>
          </cell>
          <cell r="N235">
            <v>57</v>
          </cell>
          <cell r="O235">
            <v>48</v>
          </cell>
          <cell r="P235">
            <v>50</v>
          </cell>
          <cell r="Q235">
            <v>58</v>
          </cell>
          <cell r="R235">
            <v>51</v>
          </cell>
          <cell r="S235">
            <v>41</v>
          </cell>
          <cell r="T235">
            <v>46</v>
          </cell>
          <cell r="U235">
            <v>50</v>
          </cell>
          <cell r="V235">
            <v>48</v>
          </cell>
          <cell r="W235">
            <v>48</v>
          </cell>
          <cell r="X235">
            <v>32</v>
          </cell>
          <cell r="Y235">
            <v>32</v>
          </cell>
          <cell r="Z235">
            <v>42</v>
          </cell>
          <cell r="AA235">
            <v>51</v>
          </cell>
          <cell r="AB235">
            <v>55</v>
          </cell>
          <cell r="AC235">
            <v>56</v>
          </cell>
          <cell r="AD235">
            <v>50</v>
          </cell>
          <cell r="AE235">
            <v>48</v>
          </cell>
          <cell r="AF235">
            <v>34</v>
          </cell>
        </row>
        <row r="235">
          <cell r="AI235">
            <v>46.3666666666667</v>
          </cell>
        </row>
        <row r="236">
          <cell r="C236">
            <v>51</v>
          </cell>
          <cell r="D236">
            <v>34</v>
          </cell>
          <cell r="E236">
            <v>35</v>
          </cell>
          <cell r="F236">
            <v>41</v>
          </cell>
          <cell r="G236">
            <v>51</v>
          </cell>
          <cell r="H236">
            <v>60</v>
          </cell>
          <cell r="I236">
            <v>55</v>
          </cell>
          <cell r="J236">
            <v>50</v>
          </cell>
          <cell r="K236">
            <v>58</v>
          </cell>
          <cell r="L236">
            <v>42</v>
          </cell>
          <cell r="M236">
            <v>49</v>
          </cell>
          <cell r="N236">
            <v>54</v>
          </cell>
          <cell r="O236">
            <v>57</v>
          </cell>
          <cell r="P236">
            <v>56</v>
          </cell>
          <cell r="Q236">
            <v>60</v>
          </cell>
          <cell r="R236">
            <v>68</v>
          </cell>
          <cell r="S236">
            <v>70</v>
          </cell>
          <cell r="T236">
            <v>72</v>
          </cell>
          <cell r="U236">
            <v>50</v>
          </cell>
          <cell r="V236">
            <v>50</v>
          </cell>
          <cell r="W236">
            <v>51</v>
          </cell>
          <cell r="X236">
            <v>60</v>
          </cell>
          <cell r="Y236">
            <v>63</v>
          </cell>
          <cell r="Z236">
            <v>57</v>
          </cell>
          <cell r="AA236">
            <v>63</v>
          </cell>
          <cell r="AB236">
            <v>74</v>
          </cell>
          <cell r="AC236">
            <v>64</v>
          </cell>
          <cell r="AD236">
            <v>66</v>
          </cell>
          <cell r="AE236">
            <v>67</v>
          </cell>
          <cell r="AF236">
            <v>62</v>
          </cell>
          <cell r="AG236">
            <v>68</v>
          </cell>
        </row>
        <row r="236">
          <cell r="AI236">
            <v>56.7096774193548</v>
          </cell>
        </row>
        <row r="237">
          <cell r="C237">
            <v>75</v>
          </cell>
          <cell r="D237">
            <v>80</v>
          </cell>
          <cell r="E237">
            <v>80</v>
          </cell>
          <cell r="F237">
            <v>77</v>
          </cell>
          <cell r="G237">
            <v>61</v>
          </cell>
          <cell r="H237">
            <v>59</v>
          </cell>
          <cell r="I237">
            <v>55</v>
          </cell>
          <cell r="J237">
            <v>57</v>
          </cell>
          <cell r="K237">
            <v>67</v>
          </cell>
          <cell r="L237">
            <v>60</v>
          </cell>
          <cell r="M237">
            <v>53</v>
          </cell>
          <cell r="N237">
            <v>51</v>
          </cell>
          <cell r="O237">
            <v>76</v>
          </cell>
          <cell r="P237">
            <v>79</v>
          </cell>
          <cell r="Q237">
            <v>65</v>
          </cell>
          <cell r="R237">
            <v>70</v>
          </cell>
          <cell r="S237">
            <v>74</v>
          </cell>
          <cell r="T237">
            <v>66</v>
          </cell>
          <cell r="U237">
            <v>61</v>
          </cell>
          <cell r="V237">
            <v>75</v>
          </cell>
          <cell r="W237">
            <v>70</v>
          </cell>
          <cell r="X237">
            <v>69</v>
          </cell>
          <cell r="Y237">
            <v>63</v>
          </cell>
          <cell r="Z237">
            <v>55</v>
          </cell>
          <cell r="AA237">
            <v>74</v>
          </cell>
          <cell r="AB237">
            <v>74</v>
          </cell>
          <cell r="AC237">
            <v>69</v>
          </cell>
          <cell r="AD237">
            <v>64</v>
          </cell>
          <cell r="AE237">
            <v>81</v>
          </cell>
          <cell r="AF237">
            <v>80</v>
          </cell>
        </row>
        <row r="237">
          <cell r="AI237">
            <v>68</v>
          </cell>
        </row>
        <row r="238">
          <cell r="C238">
            <v>73</v>
          </cell>
          <cell r="D238">
            <v>69</v>
          </cell>
          <cell r="E238">
            <v>57</v>
          </cell>
          <cell r="F238">
            <v>60</v>
          </cell>
          <cell r="G238">
            <v>69</v>
          </cell>
          <cell r="H238">
            <v>74</v>
          </cell>
          <cell r="I238">
            <v>78</v>
          </cell>
          <cell r="J238">
            <v>76</v>
          </cell>
          <cell r="K238">
            <v>80</v>
          </cell>
          <cell r="L238">
            <v>81</v>
          </cell>
          <cell r="M238">
            <v>75</v>
          </cell>
          <cell r="N238">
            <v>65</v>
          </cell>
          <cell r="O238">
            <v>71</v>
          </cell>
          <cell r="P238">
            <v>79</v>
          </cell>
          <cell r="Q238">
            <v>79</v>
          </cell>
          <cell r="R238">
            <v>76</v>
          </cell>
          <cell r="S238">
            <v>76</v>
          </cell>
          <cell r="T238">
            <v>76</v>
          </cell>
          <cell r="U238">
            <v>82</v>
          </cell>
          <cell r="V238">
            <v>87</v>
          </cell>
          <cell r="W238">
            <v>87</v>
          </cell>
          <cell r="X238">
            <v>85</v>
          </cell>
          <cell r="Y238">
            <v>78</v>
          </cell>
          <cell r="Z238">
            <v>73</v>
          </cell>
          <cell r="AA238">
            <v>80</v>
          </cell>
          <cell r="AB238">
            <v>71</v>
          </cell>
          <cell r="AC238">
            <v>75</v>
          </cell>
          <cell r="AD238">
            <v>79</v>
          </cell>
          <cell r="AE238">
            <v>75</v>
          </cell>
          <cell r="AF238">
            <v>73</v>
          </cell>
          <cell r="AG238">
            <v>72</v>
          </cell>
        </row>
        <row r="238">
          <cell r="AI238">
            <v>75.1935483870968</v>
          </cell>
        </row>
        <row r="239">
          <cell r="C239">
            <v>66</v>
          </cell>
          <cell r="D239">
            <v>79</v>
          </cell>
          <cell r="E239">
            <v>69</v>
          </cell>
          <cell r="F239">
            <v>73</v>
          </cell>
          <cell r="G239">
            <v>78</v>
          </cell>
          <cell r="H239">
            <v>67</v>
          </cell>
          <cell r="I239">
            <v>72</v>
          </cell>
          <cell r="J239">
            <v>80</v>
          </cell>
          <cell r="K239">
            <v>68</v>
          </cell>
          <cell r="L239">
            <v>67</v>
          </cell>
          <cell r="M239">
            <v>73</v>
          </cell>
          <cell r="N239">
            <v>77</v>
          </cell>
          <cell r="O239">
            <v>80</v>
          </cell>
          <cell r="P239">
            <v>82</v>
          </cell>
          <cell r="Q239">
            <v>85</v>
          </cell>
          <cell r="R239">
            <v>84</v>
          </cell>
          <cell r="S239">
            <v>81</v>
          </cell>
          <cell r="T239">
            <v>58</v>
          </cell>
          <cell r="U239">
            <v>71</v>
          </cell>
          <cell r="V239">
            <v>73</v>
          </cell>
          <cell r="W239">
            <v>59</v>
          </cell>
          <cell r="X239">
            <v>64</v>
          </cell>
          <cell r="Y239">
            <v>69</v>
          </cell>
          <cell r="Z239">
            <v>84</v>
          </cell>
          <cell r="AA239">
            <v>79</v>
          </cell>
          <cell r="AB239">
            <v>62</v>
          </cell>
          <cell r="AC239">
            <v>74</v>
          </cell>
          <cell r="AD239">
            <v>74</v>
          </cell>
          <cell r="AE239">
            <v>71</v>
          </cell>
          <cell r="AF239">
            <v>65</v>
          </cell>
          <cell r="AG239">
            <v>69</v>
          </cell>
        </row>
        <row r="239">
          <cell r="AI239">
            <v>72.6774193548387</v>
          </cell>
        </row>
        <row r="240">
          <cell r="C240">
            <v>70</v>
          </cell>
          <cell r="D240">
            <v>69</v>
          </cell>
          <cell r="E240">
            <v>72</v>
          </cell>
          <cell r="F240">
            <v>75</v>
          </cell>
          <cell r="G240">
            <v>79</v>
          </cell>
          <cell r="H240">
            <v>77</v>
          </cell>
          <cell r="I240">
            <v>79</v>
          </cell>
          <cell r="J240">
            <v>73</v>
          </cell>
          <cell r="K240">
            <v>55</v>
          </cell>
          <cell r="L240">
            <v>59</v>
          </cell>
          <cell r="M240">
            <v>70</v>
          </cell>
          <cell r="N240">
            <v>70</v>
          </cell>
          <cell r="O240">
            <v>62</v>
          </cell>
          <cell r="P240">
            <v>71</v>
          </cell>
          <cell r="Q240">
            <v>67</v>
          </cell>
          <cell r="R240">
            <v>67</v>
          </cell>
          <cell r="S240">
            <v>75</v>
          </cell>
          <cell r="T240">
            <v>73</v>
          </cell>
          <cell r="U240">
            <v>75</v>
          </cell>
          <cell r="V240">
            <v>75</v>
          </cell>
          <cell r="W240">
            <v>63</v>
          </cell>
          <cell r="X240">
            <v>61</v>
          </cell>
          <cell r="Y240">
            <v>56</v>
          </cell>
          <cell r="Z240">
            <v>65</v>
          </cell>
          <cell r="AA240">
            <v>75</v>
          </cell>
          <cell r="AB240">
            <v>54</v>
          </cell>
          <cell r="AC240">
            <v>44</v>
          </cell>
          <cell r="AD240">
            <v>49</v>
          </cell>
          <cell r="AE240">
            <v>63</v>
          </cell>
          <cell r="AF240">
            <v>70</v>
          </cell>
        </row>
        <row r="240">
          <cell r="AI240">
            <v>67.1</v>
          </cell>
        </row>
        <row r="241">
          <cell r="C241">
            <v>71</v>
          </cell>
          <cell r="D241">
            <v>70</v>
          </cell>
          <cell r="E241">
            <v>53</v>
          </cell>
          <cell r="F241">
            <v>73</v>
          </cell>
          <cell r="G241">
            <v>55</v>
          </cell>
          <cell r="H241">
            <v>47</v>
          </cell>
          <cell r="I241">
            <v>43</v>
          </cell>
          <cell r="J241">
            <v>43</v>
          </cell>
          <cell r="K241">
            <v>36</v>
          </cell>
          <cell r="L241">
            <v>34</v>
          </cell>
          <cell r="M241">
            <v>46</v>
          </cell>
          <cell r="N241">
            <v>55</v>
          </cell>
          <cell r="O241">
            <v>58</v>
          </cell>
          <cell r="P241">
            <v>60</v>
          </cell>
          <cell r="Q241">
            <v>59</v>
          </cell>
          <cell r="R241">
            <v>59</v>
          </cell>
          <cell r="S241">
            <v>48</v>
          </cell>
          <cell r="T241">
            <v>51</v>
          </cell>
          <cell r="U241">
            <v>49</v>
          </cell>
          <cell r="V241">
            <v>44</v>
          </cell>
          <cell r="W241">
            <v>48</v>
          </cell>
          <cell r="X241">
            <v>72</v>
          </cell>
          <cell r="Y241">
            <v>65</v>
          </cell>
          <cell r="Z241">
            <v>59</v>
          </cell>
          <cell r="AA241">
            <v>37</v>
          </cell>
          <cell r="AB241">
            <v>38</v>
          </cell>
          <cell r="AC241">
            <v>32</v>
          </cell>
          <cell r="AD241">
            <v>36</v>
          </cell>
          <cell r="AE241">
            <v>38</v>
          </cell>
          <cell r="AF241">
            <v>52</v>
          </cell>
          <cell r="AG241">
            <v>52</v>
          </cell>
        </row>
        <row r="241">
          <cell r="AI241">
            <v>51.0645161290323</v>
          </cell>
        </row>
        <row r="242">
          <cell r="C242">
            <v>46</v>
          </cell>
          <cell r="D242">
            <v>41</v>
          </cell>
          <cell r="E242">
            <v>32</v>
          </cell>
          <cell r="F242">
            <v>27</v>
          </cell>
          <cell r="G242">
            <v>25</v>
          </cell>
          <cell r="H242">
            <v>28</v>
          </cell>
          <cell r="I242">
            <v>34</v>
          </cell>
          <cell r="J242">
            <v>49</v>
          </cell>
          <cell r="K242">
            <v>46</v>
          </cell>
          <cell r="L242">
            <v>49</v>
          </cell>
          <cell r="M242">
            <v>50</v>
          </cell>
          <cell r="N242">
            <v>38</v>
          </cell>
          <cell r="O242">
            <v>36</v>
          </cell>
          <cell r="P242">
            <v>36</v>
          </cell>
          <cell r="Q242">
            <v>29</v>
          </cell>
          <cell r="R242">
            <v>51</v>
          </cell>
          <cell r="S242">
            <v>41</v>
          </cell>
          <cell r="T242">
            <v>35</v>
          </cell>
          <cell r="U242">
            <v>30</v>
          </cell>
          <cell r="V242">
            <v>36</v>
          </cell>
          <cell r="W242">
            <v>32</v>
          </cell>
          <cell r="X242">
            <v>26</v>
          </cell>
          <cell r="Y242">
            <v>32</v>
          </cell>
          <cell r="Z242">
            <v>32</v>
          </cell>
          <cell r="AA242">
            <v>35</v>
          </cell>
          <cell r="AB242">
            <v>31</v>
          </cell>
          <cell r="AC242">
            <v>13</v>
          </cell>
          <cell r="AD242">
            <v>10</v>
          </cell>
          <cell r="AE242">
            <v>21</v>
          </cell>
          <cell r="AF242">
            <v>30</v>
          </cell>
        </row>
        <row r="242">
          <cell r="AI242">
            <v>34.0333333333333</v>
          </cell>
        </row>
        <row r="243">
          <cell r="C243">
            <v>32</v>
          </cell>
          <cell r="D243">
            <v>31</v>
          </cell>
          <cell r="E243">
            <v>36</v>
          </cell>
          <cell r="F243">
            <v>36</v>
          </cell>
          <cell r="G243">
            <v>37</v>
          </cell>
          <cell r="H243">
            <v>36</v>
          </cell>
          <cell r="I243">
            <v>36</v>
          </cell>
          <cell r="J243">
            <v>31</v>
          </cell>
          <cell r="K243">
            <v>30</v>
          </cell>
          <cell r="L243">
            <v>27</v>
          </cell>
          <cell r="M243">
            <v>32</v>
          </cell>
          <cell r="N243">
            <v>34</v>
          </cell>
          <cell r="O243">
            <v>22</v>
          </cell>
          <cell r="P243">
            <v>14</v>
          </cell>
          <cell r="Q243">
            <v>28</v>
          </cell>
          <cell r="R243">
            <v>33</v>
          </cell>
          <cell r="S243">
            <v>38</v>
          </cell>
          <cell r="T243">
            <v>34</v>
          </cell>
          <cell r="U243">
            <v>23</v>
          </cell>
          <cell r="V243">
            <v>39</v>
          </cell>
          <cell r="W243">
            <v>41</v>
          </cell>
          <cell r="X243">
            <v>5</v>
          </cell>
          <cell r="Y243">
            <v>7</v>
          </cell>
          <cell r="Z243">
            <v>21</v>
          </cell>
          <cell r="AA243">
            <v>13</v>
          </cell>
          <cell r="AB243">
            <v>8</v>
          </cell>
          <cell r="AC243">
            <v>7</v>
          </cell>
          <cell r="AD243">
            <v>12</v>
          </cell>
          <cell r="AE243">
            <v>18</v>
          </cell>
          <cell r="AF243">
            <v>1</v>
          </cell>
          <cell r="AG243">
            <v>-16</v>
          </cell>
        </row>
        <row r="243">
          <cell r="AI243">
            <v>24.0645161290323</v>
          </cell>
        </row>
        <row r="244">
          <cell r="C244">
            <v>-3</v>
          </cell>
          <cell r="D244">
            <v>1</v>
          </cell>
          <cell r="E244">
            <v>-3</v>
          </cell>
          <cell r="F244">
            <v>-4</v>
          </cell>
          <cell r="G244">
            <v>-5</v>
          </cell>
          <cell r="H244">
            <v>-20</v>
          </cell>
          <cell r="I244">
            <v>-13</v>
          </cell>
          <cell r="J244">
            <v>8</v>
          </cell>
          <cell r="K244">
            <v>12</v>
          </cell>
          <cell r="L244">
            <v>16</v>
          </cell>
          <cell r="M244">
            <v>23</v>
          </cell>
          <cell r="N244">
            <v>20</v>
          </cell>
          <cell r="O244">
            <v>28</v>
          </cell>
          <cell r="P244">
            <v>26</v>
          </cell>
          <cell r="Q244">
            <v>19</v>
          </cell>
          <cell r="R244">
            <v>33</v>
          </cell>
          <cell r="S244">
            <v>26</v>
          </cell>
          <cell r="T244">
            <v>29</v>
          </cell>
          <cell r="U244">
            <v>37</v>
          </cell>
          <cell r="V244">
            <v>44</v>
          </cell>
          <cell r="W244">
            <v>40</v>
          </cell>
          <cell r="X244">
            <v>35</v>
          </cell>
          <cell r="Y244">
            <v>11</v>
          </cell>
          <cell r="Z244">
            <v>16</v>
          </cell>
          <cell r="AA244">
            <v>29</v>
          </cell>
          <cell r="AB244">
            <v>26</v>
          </cell>
          <cell r="AC244">
            <v>20</v>
          </cell>
          <cell r="AD244">
            <v>29</v>
          </cell>
          <cell r="AE244">
            <v>30</v>
          </cell>
          <cell r="AF244">
            <v>29</v>
          </cell>
          <cell r="AG244">
            <v>34</v>
          </cell>
        </row>
        <row r="244">
          <cell r="AI244">
            <v>18.4838709677419</v>
          </cell>
        </row>
        <row r="245">
          <cell r="C245">
            <v>33</v>
          </cell>
          <cell r="D245">
            <v>26</v>
          </cell>
          <cell r="E245">
            <v>33</v>
          </cell>
          <cell r="F245">
            <v>39</v>
          </cell>
          <cell r="G245">
            <v>40</v>
          </cell>
          <cell r="H245">
            <v>33</v>
          </cell>
          <cell r="I245">
            <v>21</v>
          </cell>
          <cell r="J245">
            <v>28</v>
          </cell>
          <cell r="K245">
            <v>3</v>
          </cell>
          <cell r="L245">
            <v>3</v>
          </cell>
          <cell r="M245">
            <v>8</v>
          </cell>
          <cell r="N245">
            <v>10</v>
          </cell>
          <cell r="O245">
            <v>17</v>
          </cell>
          <cell r="P245">
            <v>29</v>
          </cell>
          <cell r="Q245">
            <v>20</v>
          </cell>
          <cell r="R245">
            <v>18</v>
          </cell>
          <cell r="S245">
            <v>7</v>
          </cell>
          <cell r="T245">
            <v>11</v>
          </cell>
          <cell r="U245">
            <v>12</v>
          </cell>
          <cell r="V245">
            <v>0</v>
          </cell>
          <cell r="W245">
            <v>9</v>
          </cell>
          <cell r="X245">
            <v>19</v>
          </cell>
          <cell r="Y245">
            <v>31</v>
          </cell>
          <cell r="Z245">
            <v>25</v>
          </cell>
          <cell r="AA245">
            <v>31</v>
          </cell>
          <cell r="AB245">
            <v>35</v>
          </cell>
          <cell r="AC245">
            <v>27</v>
          </cell>
          <cell r="AD245">
            <v>22</v>
          </cell>
          <cell r="AE245">
            <v>21</v>
          </cell>
        </row>
        <row r="245">
          <cell r="AI245">
            <v>21.0689655172414</v>
          </cell>
        </row>
        <row r="246">
          <cell r="C246">
            <v>36</v>
          </cell>
          <cell r="D246">
            <v>24</v>
          </cell>
          <cell r="E246">
            <v>37</v>
          </cell>
          <cell r="F246">
            <v>50</v>
          </cell>
          <cell r="G246">
            <v>33</v>
          </cell>
          <cell r="H246">
            <v>36</v>
          </cell>
          <cell r="I246">
            <v>50</v>
          </cell>
          <cell r="J246">
            <v>44</v>
          </cell>
          <cell r="K246">
            <v>38</v>
          </cell>
          <cell r="L246">
            <v>39</v>
          </cell>
          <cell r="M246">
            <v>31</v>
          </cell>
          <cell r="N246">
            <v>24</v>
          </cell>
          <cell r="O246">
            <v>30</v>
          </cell>
          <cell r="P246">
            <v>42</v>
          </cell>
          <cell r="Q246">
            <v>53</v>
          </cell>
          <cell r="R246">
            <v>50</v>
          </cell>
          <cell r="S246">
            <v>61</v>
          </cell>
          <cell r="T246">
            <v>50</v>
          </cell>
          <cell r="U246">
            <v>47</v>
          </cell>
          <cell r="V246">
            <v>27</v>
          </cell>
          <cell r="W246">
            <v>23</v>
          </cell>
          <cell r="X246">
            <v>25</v>
          </cell>
          <cell r="Y246">
            <v>42</v>
          </cell>
          <cell r="Z246">
            <v>42</v>
          </cell>
          <cell r="AA246">
            <v>49</v>
          </cell>
          <cell r="AB246">
            <v>64</v>
          </cell>
          <cell r="AC246">
            <v>51</v>
          </cell>
          <cell r="AD246">
            <v>65</v>
          </cell>
          <cell r="AE246">
            <v>56</v>
          </cell>
          <cell r="AF246">
            <v>60</v>
          </cell>
          <cell r="AG246">
            <v>46</v>
          </cell>
        </row>
        <row r="246">
          <cell r="AI246">
            <v>42.741935483871</v>
          </cell>
        </row>
        <row r="247">
          <cell r="C247">
            <v>52</v>
          </cell>
          <cell r="D247">
            <v>36</v>
          </cell>
          <cell r="E247">
            <v>33</v>
          </cell>
          <cell r="F247">
            <v>30</v>
          </cell>
          <cell r="G247">
            <v>37</v>
          </cell>
          <cell r="H247">
            <v>54</v>
          </cell>
          <cell r="I247">
            <v>43</v>
          </cell>
          <cell r="J247">
            <v>45</v>
          </cell>
          <cell r="K247">
            <v>52</v>
          </cell>
          <cell r="L247">
            <v>49</v>
          </cell>
          <cell r="M247">
            <v>78</v>
          </cell>
          <cell r="N247">
            <v>66</v>
          </cell>
          <cell r="O247">
            <v>40</v>
          </cell>
          <cell r="P247">
            <v>36</v>
          </cell>
          <cell r="Q247">
            <v>63</v>
          </cell>
          <cell r="R247">
            <v>71</v>
          </cell>
          <cell r="S247">
            <v>63</v>
          </cell>
          <cell r="T247">
            <v>47</v>
          </cell>
          <cell r="U247">
            <v>45</v>
          </cell>
          <cell r="V247">
            <v>42</v>
          </cell>
          <cell r="W247">
            <v>58</v>
          </cell>
          <cell r="X247">
            <v>49</v>
          </cell>
          <cell r="Y247">
            <v>39</v>
          </cell>
          <cell r="Z247">
            <v>31</v>
          </cell>
          <cell r="AA247">
            <v>44</v>
          </cell>
          <cell r="AB247">
            <v>54</v>
          </cell>
          <cell r="AC247">
            <v>56</v>
          </cell>
          <cell r="AD247">
            <v>60</v>
          </cell>
          <cell r="AE247">
            <v>65</v>
          </cell>
          <cell r="AF247">
            <v>67</v>
          </cell>
        </row>
        <row r="247">
          <cell r="AI247">
            <v>50.1666666666667</v>
          </cell>
        </row>
        <row r="248">
          <cell r="C248">
            <v>60</v>
          </cell>
          <cell r="D248">
            <v>71</v>
          </cell>
          <cell r="E248">
            <v>62</v>
          </cell>
          <cell r="F248">
            <v>49</v>
          </cell>
          <cell r="G248">
            <v>55</v>
          </cell>
          <cell r="H248">
            <v>50</v>
          </cell>
          <cell r="I248">
            <v>60</v>
          </cell>
          <cell r="J248">
            <v>54</v>
          </cell>
          <cell r="K248">
            <v>62</v>
          </cell>
          <cell r="L248">
            <v>66</v>
          </cell>
          <cell r="M248">
            <v>56</v>
          </cell>
          <cell r="N248">
            <v>60</v>
          </cell>
          <cell r="O248">
            <v>68</v>
          </cell>
          <cell r="P248">
            <v>59</v>
          </cell>
          <cell r="Q248">
            <v>77</v>
          </cell>
          <cell r="R248">
            <v>50</v>
          </cell>
          <cell r="S248">
            <v>38</v>
          </cell>
          <cell r="T248">
            <v>48</v>
          </cell>
          <cell r="U248">
            <v>56</v>
          </cell>
          <cell r="V248">
            <v>61</v>
          </cell>
          <cell r="W248">
            <v>60</v>
          </cell>
          <cell r="X248">
            <v>67</v>
          </cell>
          <cell r="Y248">
            <v>51</v>
          </cell>
          <cell r="Z248">
            <v>64</v>
          </cell>
          <cell r="AA248">
            <v>66</v>
          </cell>
          <cell r="AB248">
            <v>49</v>
          </cell>
          <cell r="AC248">
            <v>46</v>
          </cell>
          <cell r="AD248">
            <v>47</v>
          </cell>
          <cell r="AE248">
            <v>55</v>
          </cell>
          <cell r="AF248">
            <v>69</v>
          </cell>
          <cell r="AG248">
            <v>64</v>
          </cell>
        </row>
        <row r="248">
          <cell r="AI248">
            <v>58.0645161290323</v>
          </cell>
        </row>
        <row r="249">
          <cell r="C249">
            <v>65</v>
          </cell>
          <cell r="D249">
            <v>69</v>
          </cell>
          <cell r="E249">
            <v>68</v>
          </cell>
          <cell r="F249">
            <v>90</v>
          </cell>
          <cell r="G249">
            <v>77</v>
          </cell>
          <cell r="H249">
            <v>67</v>
          </cell>
          <cell r="I249">
            <v>54</v>
          </cell>
          <cell r="J249">
            <v>66</v>
          </cell>
          <cell r="K249">
            <v>54</v>
          </cell>
          <cell r="L249">
            <v>76</v>
          </cell>
          <cell r="M249">
            <v>65</v>
          </cell>
          <cell r="N249">
            <v>72</v>
          </cell>
          <cell r="O249">
            <v>70</v>
          </cell>
          <cell r="P249">
            <v>61</v>
          </cell>
          <cell r="Q249">
            <v>65</v>
          </cell>
          <cell r="R249">
            <v>65</v>
          </cell>
          <cell r="S249">
            <v>72</v>
          </cell>
          <cell r="T249">
            <v>74</v>
          </cell>
          <cell r="U249">
            <v>73</v>
          </cell>
          <cell r="V249">
            <v>53</v>
          </cell>
          <cell r="W249">
            <v>73</v>
          </cell>
          <cell r="X249">
            <v>77</v>
          </cell>
          <cell r="Y249">
            <v>69</v>
          </cell>
          <cell r="Z249">
            <v>70</v>
          </cell>
          <cell r="AA249">
            <v>57</v>
          </cell>
          <cell r="AB249">
            <v>57</v>
          </cell>
          <cell r="AC249">
            <v>65</v>
          </cell>
          <cell r="AD249">
            <v>71</v>
          </cell>
          <cell r="AE249">
            <v>78</v>
          </cell>
          <cell r="AF249">
            <v>63</v>
          </cell>
        </row>
        <row r="249">
          <cell r="AI249">
            <v>67.8666666666667</v>
          </cell>
        </row>
        <row r="250">
          <cell r="C250">
            <v>58</v>
          </cell>
          <cell r="D250">
            <v>67</v>
          </cell>
          <cell r="E250">
            <v>75</v>
          </cell>
          <cell r="F250">
            <v>75</v>
          </cell>
          <cell r="G250">
            <v>77</v>
          </cell>
          <cell r="H250">
            <v>84</v>
          </cell>
          <cell r="I250">
            <v>82</v>
          </cell>
          <cell r="J250">
            <v>82</v>
          </cell>
          <cell r="K250">
            <v>68</v>
          </cell>
          <cell r="L250">
            <v>69</v>
          </cell>
          <cell r="M250">
            <v>83</v>
          </cell>
          <cell r="N250">
            <v>65</v>
          </cell>
          <cell r="O250">
            <v>73</v>
          </cell>
          <cell r="P250">
            <v>79</v>
          </cell>
          <cell r="Q250">
            <v>86</v>
          </cell>
          <cell r="R250">
            <v>84</v>
          </cell>
          <cell r="S250">
            <v>80</v>
          </cell>
          <cell r="T250">
            <v>80</v>
          </cell>
          <cell r="U250">
            <v>79</v>
          </cell>
          <cell r="V250">
            <v>80</v>
          </cell>
          <cell r="W250">
            <v>79</v>
          </cell>
          <cell r="X250">
            <v>77</v>
          </cell>
          <cell r="Y250">
            <v>71</v>
          </cell>
          <cell r="Z250">
            <v>76</v>
          </cell>
          <cell r="AA250">
            <v>78</v>
          </cell>
          <cell r="AB250">
            <v>78</v>
          </cell>
          <cell r="AC250">
            <v>69</v>
          </cell>
          <cell r="AD250">
            <v>69</v>
          </cell>
          <cell r="AE250">
            <v>64</v>
          </cell>
          <cell r="AF250">
            <v>74</v>
          </cell>
          <cell r="AG250">
            <v>70</v>
          </cell>
        </row>
        <row r="250">
          <cell r="AI250">
            <v>75.1935483870968</v>
          </cell>
        </row>
        <row r="251">
          <cell r="C251">
            <v>76</v>
          </cell>
          <cell r="D251">
            <v>84</v>
          </cell>
          <cell r="E251">
            <v>75</v>
          </cell>
          <cell r="F251">
            <v>81</v>
          </cell>
          <cell r="G251">
            <v>82</v>
          </cell>
          <cell r="H251">
            <v>87</v>
          </cell>
          <cell r="I251">
            <v>71</v>
          </cell>
          <cell r="J251">
            <v>80</v>
          </cell>
          <cell r="K251">
            <v>70</v>
          </cell>
          <cell r="L251">
            <v>67</v>
          </cell>
          <cell r="M251">
            <v>72</v>
          </cell>
          <cell r="N251">
            <v>78</v>
          </cell>
          <cell r="O251">
            <v>73</v>
          </cell>
          <cell r="P251">
            <v>67</v>
          </cell>
          <cell r="Q251">
            <v>65</v>
          </cell>
          <cell r="R251">
            <v>81</v>
          </cell>
          <cell r="S251">
            <v>61</v>
          </cell>
          <cell r="T251">
            <v>64</v>
          </cell>
          <cell r="U251">
            <v>76</v>
          </cell>
          <cell r="V251">
            <v>79</v>
          </cell>
          <cell r="W251">
            <v>65</v>
          </cell>
          <cell r="X251">
            <v>84</v>
          </cell>
          <cell r="Y251">
            <v>74</v>
          </cell>
          <cell r="Z251">
            <v>68</v>
          </cell>
          <cell r="AA251">
            <v>67</v>
          </cell>
          <cell r="AB251">
            <v>59</v>
          </cell>
          <cell r="AC251">
            <v>66</v>
          </cell>
          <cell r="AD251">
            <v>70</v>
          </cell>
          <cell r="AE251">
            <v>74</v>
          </cell>
          <cell r="AF251">
            <v>72</v>
          </cell>
          <cell r="AG251">
            <v>65</v>
          </cell>
        </row>
        <row r="251">
          <cell r="AI251">
            <v>72.6774193548387</v>
          </cell>
        </row>
        <row r="252">
          <cell r="C252">
            <v>67</v>
          </cell>
          <cell r="D252">
            <v>67</v>
          </cell>
          <cell r="E252">
            <v>68</v>
          </cell>
          <cell r="F252">
            <v>66</v>
          </cell>
          <cell r="G252">
            <v>65</v>
          </cell>
          <cell r="H252">
            <v>58</v>
          </cell>
          <cell r="I252">
            <v>52</v>
          </cell>
          <cell r="J252">
            <v>53</v>
          </cell>
          <cell r="K252">
            <v>66</v>
          </cell>
          <cell r="L252">
            <v>70</v>
          </cell>
          <cell r="M252">
            <v>77</v>
          </cell>
          <cell r="N252">
            <v>74</v>
          </cell>
          <cell r="O252">
            <v>72</v>
          </cell>
          <cell r="P252">
            <v>79</v>
          </cell>
          <cell r="Q252">
            <v>78</v>
          </cell>
          <cell r="R252">
            <v>70</v>
          </cell>
          <cell r="S252">
            <v>66</v>
          </cell>
          <cell r="T252">
            <v>65</v>
          </cell>
          <cell r="U252">
            <v>64</v>
          </cell>
          <cell r="V252">
            <v>69</v>
          </cell>
          <cell r="W252">
            <v>67</v>
          </cell>
          <cell r="X252">
            <v>64</v>
          </cell>
          <cell r="Y252">
            <v>74</v>
          </cell>
          <cell r="Z252">
            <v>54</v>
          </cell>
          <cell r="AA252">
            <v>54</v>
          </cell>
          <cell r="AB252">
            <v>65</v>
          </cell>
          <cell r="AC252">
            <v>63</v>
          </cell>
          <cell r="AD252">
            <v>59</v>
          </cell>
          <cell r="AE252">
            <v>67</v>
          </cell>
          <cell r="AF252">
            <v>75</v>
          </cell>
        </row>
        <row r="252">
          <cell r="AI252">
            <v>66.2666666666667</v>
          </cell>
        </row>
        <row r="253">
          <cell r="C253">
            <v>71</v>
          </cell>
          <cell r="D253">
            <v>52</v>
          </cell>
          <cell r="E253">
            <v>46</v>
          </cell>
          <cell r="F253">
            <v>47</v>
          </cell>
          <cell r="G253">
            <v>55</v>
          </cell>
          <cell r="H253">
            <v>61</v>
          </cell>
          <cell r="I253">
            <v>64</v>
          </cell>
          <cell r="J253">
            <v>56</v>
          </cell>
          <cell r="K253">
            <v>51</v>
          </cell>
          <cell r="L253">
            <v>54</v>
          </cell>
          <cell r="M253">
            <v>64</v>
          </cell>
          <cell r="N253">
            <v>60</v>
          </cell>
          <cell r="O253">
            <v>66</v>
          </cell>
          <cell r="P253">
            <v>67</v>
          </cell>
          <cell r="Q253">
            <v>73</v>
          </cell>
          <cell r="R253">
            <v>65</v>
          </cell>
          <cell r="S253">
            <v>55</v>
          </cell>
          <cell r="T253">
            <v>46</v>
          </cell>
          <cell r="U253">
            <v>44</v>
          </cell>
          <cell r="V253">
            <v>55</v>
          </cell>
          <cell r="W253">
            <v>59</v>
          </cell>
          <cell r="X253">
            <v>49</v>
          </cell>
          <cell r="Y253">
            <v>43</v>
          </cell>
          <cell r="Z253">
            <v>44</v>
          </cell>
          <cell r="AA253">
            <v>51</v>
          </cell>
          <cell r="AB253">
            <v>56</v>
          </cell>
          <cell r="AC253">
            <v>46</v>
          </cell>
          <cell r="AD253">
            <v>41</v>
          </cell>
          <cell r="AE253">
            <v>41</v>
          </cell>
          <cell r="AF253">
            <v>49</v>
          </cell>
          <cell r="AG253">
            <v>53</v>
          </cell>
        </row>
        <row r="253">
          <cell r="AI253">
            <v>54.3225806451613</v>
          </cell>
        </row>
        <row r="254">
          <cell r="C254">
            <v>52</v>
          </cell>
          <cell r="D254">
            <v>38</v>
          </cell>
          <cell r="E254">
            <v>52</v>
          </cell>
          <cell r="F254">
            <v>47</v>
          </cell>
          <cell r="G254">
            <v>34</v>
          </cell>
          <cell r="H254">
            <v>35</v>
          </cell>
          <cell r="I254">
            <v>37</v>
          </cell>
          <cell r="J254">
            <v>33</v>
          </cell>
          <cell r="K254">
            <v>31</v>
          </cell>
          <cell r="L254">
            <v>33</v>
          </cell>
          <cell r="M254">
            <v>31</v>
          </cell>
          <cell r="N254">
            <v>33</v>
          </cell>
          <cell r="O254">
            <v>36</v>
          </cell>
          <cell r="P254">
            <v>33</v>
          </cell>
          <cell r="Q254">
            <v>41</v>
          </cell>
          <cell r="R254">
            <v>38</v>
          </cell>
          <cell r="S254">
            <v>33</v>
          </cell>
          <cell r="T254">
            <v>32</v>
          </cell>
          <cell r="U254">
            <v>22</v>
          </cell>
          <cell r="V254">
            <v>25</v>
          </cell>
          <cell r="W254">
            <v>44</v>
          </cell>
          <cell r="X254">
            <v>37</v>
          </cell>
          <cell r="Y254">
            <v>40</v>
          </cell>
          <cell r="Z254">
            <v>32</v>
          </cell>
          <cell r="AA254">
            <v>31</v>
          </cell>
          <cell r="AB254">
            <v>31</v>
          </cell>
          <cell r="AC254">
            <v>33</v>
          </cell>
          <cell r="AD254">
            <v>31</v>
          </cell>
          <cell r="AE254">
            <v>22</v>
          </cell>
          <cell r="AF254">
            <v>40</v>
          </cell>
        </row>
        <row r="254">
          <cell r="AI254">
            <v>35.2333333333333</v>
          </cell>
        </row>
        <row r="255">
          <cell r="C255">
            <v>33</v>
          </cell>
          <cell r="D255">
            <v>33</v>
          </cell>
          <cell r="E255">
            <v>33</v>
          </cell>
          <cell r="F255">
            <v>32</v>
          </cell>
          <cell r="G255">
            <v>14</v>
          </cell>
          <cell r="H255">
            <v>15</v>
          </cell>
          <cell r="I255">
            <v>17</v>
          </cell>
          <cell r="J255">
            <v>19</v>
          </cell>
          <cell r="K255">
            <v>25</v>
          </cell>
          <cell r="L255">
            <v>29</v>
          </cell>
          <cell r="M255">
            <v>35</v>
          </cell>
          <cell r="N255">
            <v>35</v>
          </cell>
          <cell r="O255">
            <v>22</v>
          </cell>
          <cell r="P255">
            <v>9</v>
          </cell>
          <cell r="Q255">
            <v>19</v>
          </cell>
          <cell r="R255">
            <v>20</v>
          </cell>
          <cell r="S255">
            <v>22</v>
          </cell>
          <cell r="T255">
            <v>26</v>
          </cell>
          <cell r="U255">
            <v>28</v>
          </cell>
          <cell r="V255">
            <v>16</v>
          </cell>
          <cell r="W255">
            <v>16</v>
          </cell>
          <cell r="X255">
            <v>29</v>
          </cell>
          <cell r="Y255">
            <v>18</v>
          </cell>
          <cell r="Z255">
            <v>-5</v>
          </cell>
          <cell r="AA255">
            <v>1</v>
          </cell>
          <cell r="AB255">
            <v>16</v>
          </cell>
          <cell r="AC255">
            <v>29</v>
          </cell>
          <cell r="AD255">
            <v>25</v>
          </cell>
          <cell r="AE255">
            <v>10</v>
          </cell>
          <cell r="AF255">
            <v>9</v>
          </cell>
          <cell r="AG255">
            <v>-9</v>
          </cell>
        </row>
        <row r="255">
          <cell r="AI255">
            <v>20.0322580645161</v>
          </cell>
        </row>
        <row r="256">
          <cell r="C256">
            <v>0</v>
          </cell>
          <cell r="D256">
            <v>5</v>
          </cell>
          <cell r="E256">
            <v>-2</v>
          </cell>
          <cell r="F256">
            <v>4</v>
          </cell>
          <cell r="G256">
            <v>11</v>
          </cell>
          <cell r="H256">
            <v>13</v>
          </cell>
          <cell r="I256">
            <v>10</v>
          </cell>
          <cell r="J256">
            <v>17</v>
          </cell>
          <cell r="K256">
            <v>18</v>
          </cell>
          <cell r="L256">
            <v>5</v>
          </cell>
          <cell r="M256">
            <v>1</v>
          </cell>
          <cell r="N256">
            <v>11</v>
          </cell>
          <cell r="O256">
            <v>19</v>
          </cell>
          <cell r="P256">
            <v>23</v>
          </cell>
          <cell r="Q256">
            <v>29</v>
          </cell>
          <cell r="R256">
            <v>32</v>
          </cell>
          <cell r="S256">
            <v>16</v>
          </cell>
          <cell r="T256">
            <v>24</v>
          </cell>
          <cell r="U256">
            <v>19</v>
          </cell>
          <cell r="V256">
            <v>29</v>
          </cell>
          <cell r="W256">
            <v>30</v>
          </cell>
          <cell r="X256">
            <v>31</v>
          </cell>
          <cell r="Y256">
            <v>23</v>
          </cell>
          <cell r="Z256">
            <v>0</v>
          </cell>
          <cell r="AA256">
            <v>5</v>
          </cell>
          <cell r="AB256">
            <v>10</v>
          </cell>
          <cell r="AC256">
            <v>20</v>
          </cell>
          <cell r="AD256">
            <v>26</v>
          </cell>
          <cell r="AE256">
            <v>28</v>
          </cell>
          <cell r="AF256">
            <v>26</v>
          </cell>
          <cell r="AG256">
            <v>10</v>
          </cell>
        </row>
        <row r="256">
          <cell r="AI256">
            <v>15.9032258064516</v>
          </cell>
        </row>
        <row r="257">
          <cell r="C257">
            <v>8</v>
          </cell>
          <cell r="D257">
            <v>10</v>
          </cell>
          <cell r="E257">
            <v>2</v>
          </cell>
          <cell r="F257">
            <v>15</v>
          </cell>
          <cell r="G257">
            <v>11</v>
          </cell>
          <cell r="H257">
            <v>17</v>
          </cell>
          <cell r="I257">
            <v>23</v>
          </cell>
          <cell r="J257">
            <v>26</v>
          </cell>
          <cell r="K257">
            <v>24</v>
          </cell>
          <cell r="L257">
            <v>31</v>
          </cell>
          <cell r="M257">
            <v>19</v>
          </cell>
          <cell r="N257">
            <v>19</v>
          </cell>
          <cell r="O257">
            <v>19</v>
          </cell>
          <cell r="P257">
            <v>22</v>
          </cell>
          <cell r="Q257">
            <v>23</v>
          </cell>
          <cell r="R257">
            <v>29</v>
          </cell>
          <cell r="S257">
            <v>29</v>
          </cell>
          <cell r="T257">
            <v>29</v>
          </cell>
          <cell r="U257">
            <v>24</v>
          </cell>
          <cell r="V257">
            <v>24</v>
          </cell>
          <cell r="W257">
            <v>28</v>
          </cell>
          <cell r="X257">
            <v>33</v>
          </cell>
          <cell r="Y257">
            <v>35</v>
          </cell>
          <cell r="Z257">
            <v>36</v>
          </cell>
          <cell r="AA257">
            <v>29</v>
          </cell>
          <cell r="AB257">
            <v>26</v>
          </cell>
          <cell r="AC257">
            <v>29</v>
          </cell>
          <cell r="AD257">
            <v>34</v>
          </cell>
        </row>
        <row r="257">
          <cell r="AI257">
            <v>23.3571428571429</v>
          </cell>
        </row>
        <row r="258">
          <cell r="C258">
            <v>38</v>
          </cell>
          <cell r="D258">
            <v>38</v>
          </cell>
          <cell r="E258">
            <v>35</v>
          </cell>
          <cell r="F258">
            <v>32</v>
          </cell>
          <cell r="G258">
            <v>28</v>
          </cell>
          <cell r="H258">
            <v>29</v>
          </cell>
          <cell r="I258">
            <v>20</v>
          </cell>
          <cell r="J258">
            <v>21</v>
          </cell>
          <cell r="K258">
            <v>29</v>
          </cell>
          <cell r="L258">
            <v>18</v>
          </cell>
          <cell r="M258">
            <v>23</v>
          </cell>
          <cell r="N258">
            <v>27</v>
          </cell>
          <cell r="O258">
            <v>28</v>
          </cell>
          <cell r="P258">
            <v>32</v>
          </cell>
          <cell r="Q258">
            <v>29</v>
          </cell>
          <cell r="R258">
            <v>40</v>
          </cell>
          <cell r="S258">
            <v>46</v>
          </cell>
          <cell r="T258">
            <v>42</v>
          </cell>
          <cell r="U258">
            <v>30</v>
          </cell>
          <cell r="V258">
            <v>37</v>
          </cell>
          <cell r="W258">
            <v>38</v>
          </cell>
          <cell r="X258">
            <v>44</v>
          </cell>
          <cell r="Y258">
            <v>46</v>
          </cell>
          <cell r="Z258">
            <v>34</v>
          </cell>
          <cell r="AA258">
            <v>33</v>
          </cell>
          <cell r="AB258">
            <v>31</v>
          </cell>
          <cell r="AC258">
            <v>37</v>
          </cell>
          <cell r="AD258">
            <v>30</v>
          </cell>
          <cell r="AE258">
            <v>14</v>
          </cell>
          <cell r="AF258">
            <v>17</v>
          </cell>
          <cell r="AG258">
            <v>22</v>
          </cell>
        </row>
        <row r="258">
          <cell r="AI258">
            <v>31.2258064516129</v>
          </cell>
        </row>
        <row r="259">
          <cell r="C259">
            <v>36</v>
          </cell>
          <cell r="D259">
            <v>37</v>
          </cell>
          <cell r="E259">
            <v>46</v>
          </cell>
          <cell r="F259">
            <v>44</v>
          </cell>
          <cell r="G259">
            <v>41</v>
          </cell>
          <cell r="H259">
            <v>48</v>
          </cell>
          <cell r="I259">
            <v>48</v>
          </cell>
          <cell r="J259">
            <v>38</v>
          </cell>
          <cell r="K259">
            <v>41</v>
          </cell>
          <cell r="L259">
            <v>46</v>
          </cell>
          <cell r="M259">
            <v>52</v>
          </cell>
          <cell r="N259">
            <v>64</v>
          </cell>
          <cell r="O259">
            <v>64</v>
          </cell>
          <cell r="P259">
            <v>61</v>
          </cell>
          <cell r="Q259">
            <v>48</v>
          </cell>
          <cell r="R259">
            <v>57</v>
          </cell>
          <cell r="S259">
            <v>45</v>
          </cell>
          <cell r="T259">
            <v>49</v>
          </cell>
          <cell r="U259">
            <v>55</v>
          </cell>
          <cell r="V259">
            <v>56</v>
          </cell>
          <cell r="W259">
            <v>60</v>
          </cell>
          <cell r="X259">
            <v>53</v>
          </cell>
          <cell r="Y259">
            <v>50</v>
          </cell>
          <cell r="Z259">
            <v>65</v>
          </cell>
          <cell r="AA259">
            <v>65</v>
          </cell>
          <cell r="AB259">
            <v>46</v>
          </cell>
          <cell r="AC259">
            <v>34</v>
          </cell>
          <cell r="AD259">
            <v>45</v>
          </cell>
          <cell r="AE259">
            <v>57</v>
          </cell>
          <cell r="AF259">
            <v>57</v>
          </cell>
        </row>
        <row r="259">
          <cell r="AI259">
            <v>50.2666666666667</v>
          </cell>
        </row>
        <row r="260">
          <cell r="C260">
            <v>49</v>
          </cell>
          <cell r="D260">
            <v>66</v>
          </cell>
          <cell r="E260">
            <v>57</v>
          </cell>
          <cell r="F260">
            <v>48</v>
          </cell>
          <cell r="G260">
            <v>53</v>
          </cell>
          <cell r="H260">
            <v>72</v>
          </cell>
          <cell r="I260">
            <v>69</v>
          </cell>
          <cell r="J260">
            <v>60</v>
          </cell>
          <cell r="K260">
            <v>49</v>
          </cell>
          <cell r="L260">
            <v>51</v>
          </cell>
          <cell r="M260">
            <v>48</v>
          </cell>
          <cell r="N260">
            <v>60</v>
          </cell>
          <cell r="O260">
            <v>68</v>
          </cell>
          <cell r="P260">
            <v>62</v>
          </cell>
          <cell r="Q260">
            <v>80</v>
          </cell>
          <cell r="R260">
            <v>65</v>
          </cell>
          <cell r="S260">
            <v>49</v>
          </cell>
          <cell r="T260">
            <v>53</v>
          </cell>
          <cell r="U260">
            <v>66</v>
          </cell>
          <cell r="V260">
            <v>57</v>
          </cell>
          <cell r="W260">
            <v>55</v>
          </cell>
          <cell r="X260">
            <v>60</v>
          </cell>
          <cell r="Y260">
            <v>66</v>
          </cell>
          <cell r="Z260">
            <v>65</v>
          </cell>
          <cell r="AA260">
            <v>54</v>
          </cell>
          <cell r="AB260">
            <v>58</v>
          </cell>
          <cell r="AC260">
            <v>86</v>
          </cell>
          <cell r="AD260">
            <v>90</v>
          </cell>
          <cell r="AE260">
            <v>78</v>
          </cell>
          <cell r="AF260">
            <v>61</v>
          </cell>
          <cell r="AG260">
            <v>71</v>
          </cell>
        </row>
        <row r="260">
          <cell r="AI260">
            <v>62.1290322580645</v>
          </cell>
        </row>
        <row r="261">
          <cell r="C261">
            <v>53</v>
          </cell>
          <cell r="D261">
            <v>50</v>
          </cell>
          <cell r="E261">
            <v>62</v>
          </cell>
          <cell r="F261">
            <v>68</v>
          </cell>
          <cell r="G261">
            <v>66</v>
          </cell>
          <cell r="H261">
            <v>66</v>
          </cell>
          <cell r="I261">
            <v>67</v>
          </cell>
          <cell r="J261">
            <v>70</v>
          </cell>
          <cell r="K261">
            <v>74</v>
          </cell>
          <cell r="L261">
            <v>64</v>
          </cell>
          <cell r="M261">
            <v>59</v>
          </cell>
          <cell r="N261">
            <v>58</v>
          </cell>
          <cell r="O261">
            <v>62</v>
          </cell>
          <cell r="P261">
            <v>64</v>
          </cell>
          <cell r="Q261">
            <v>70</v>
          </cell>
          <cell r="R261">
            <v>74</v>
          </cell>
          <cell r="S261">
            <v>68</v>
          </cell>
          <cell r="T261">
            <v>72</v>
          </cell>
          <cell r="U261">
            <v>63</v>
          </cell>
          <cell r="V261">
            <v>58</v>
          </cell>
          <cell r="W261">
            <v>58</v>
          </cell>
          <cell r="X261">
            <v>60</v>
          </cell>
          <cell r="Y261">
            <v>58</v>
          </cell>
          <cell r="Z261">
            <v>68</v>
          </cell>
          <cell r="AA261">
            <v>61</v>
          </cell>
          <cell r="AB261">
            <v>81</v>
          </cell>
          <cell r="AC261">
            <v>69</v>
          </cell>
          <cell r="AD261">
            <v>65</v>
          </cell>
          <cell r="AE261">
            <v>53</v>
          </cell>
          <cell r="AF261">
            <v>64</v>
          </cell>
        </row>
        <row r="261">
          <cell r="AI261">
            <v>64.1666666666667</v>
          </cell>
        </row>
        <row r="262">
          <cell r="C262">
            <v>69</v>
          </cell>
          <cell r="D262">
            <v>71</v>
          </cell>
          <cell r="E262">
            <v>67</v>
          </cell>
          <cell r="F262">
            <v>74</v>
          </cell>
          <cell r="G262">
            <v>60</v>
          </cell>
          <cell r="H262">
            <v>59</v>
          </cell>
          <cell r="I262">
            <v>64</v>
          </cell>
          <cell r="J262">
            <v>57</v>
          </cell>
          <cell r="K262">
            <v>83</v>
          </cell>
          <cell r="L262">
            <v>82</v>
          </cell>
          <cell r="M262">
            <v>87</v>
          </cell>
          <cell r="N262">
            <v>86</v>
          </cell>
          <cell r="O262">
            <v>87</v>
          </cell>
          <cell r="P262">
            <v>88</v>
          </cell>
          <cell r="Q262">
            <v>79</v>
          </cell>
          <cell r="R262">
            <v>82</v>
          </cell>
          <cell r="S262">
            <v>78</v>
          </cell>
          <cell r="T262">
            <v>79</v>
          </cell>
          <cell r="U262">
            <v>77</v>
          </cell>
          <cell r="V262">
            <v>72</v>
          </cell>
          <cell r="W262">
            <v>74</v>
          </cell>
          <cell r="X262">
            <v>71</v>
          </cell>
          <cell r="Y262">
            <v>80</v>
          </cell>
          <cell r="Z262">
            <v>80</v>
          </cell>
          <cell r="AA262">
            <v>78</v>
          </cell>
          <cell r="AB262">
            <v>76</v>
          </cell>
          <cell r="AC262">
            <v>72</v>
          </cell>
          <cell r="AD262">
            <v>79</v>
          </cell>
          <cell r="AE262">
            <v>82</v>
          </cell>
          <cell r="AF262">
            <v>84</v>
          </cell>
          <cell r="AG262">
            <v>70</v>
          </cell>
        </row>
        <row r="262">
          <cell r="AI262">
            <v>75.7096774193548</v>
          </cell>
        </row>
        <row r="263">
          <cell r="C263">
            <v>77</v>
          </cell>
          <cell r="D263">
            <v>81</v>
          </cell>
          <cell r="E263">
            <v>82</v>
          </cell>
          <cell r="F263">
            <v>82</v>
          </cell>
          <cell r="G263">
            <v>76</v>
          </cell>
          <cell r="H263">
            <v>82</v>
          </cell>
          <cell r="I263">
            <v>75</v>
          </cell>
          <cell r="J263">
            <v>80</v>
          </cell>
          <cell r="K263">
            <v>78</v>
          </cell>
          <cell r="L263">
            <v>84</v>
          </cell>
          <cell r="M263">
            <v>85</v>
          </cell>
          <cell r="N263">
            <v>82</v>
          </cell>
          <cell r="O263">
            <v>81</v>
          </cell>
          <cell r="P263">
            <v>78</v>
          </cell>
          <cell r="Q263">
            <v>85</v>
          </cell>
          <cell r="R263">
            <v>87</v>
          </cell>
          <cell r="S263">
            <v>87</v>
          </cell>
          <cell r="T263">
            <v>77</v>
          </cell>
          <cell r="U263">
            <v>67</v>
          </cell>
          <cell r="V263">
            <v>71</v>
          </cell>
          <cell r="W263">
            <v>81</v>
          </cell>
          <cell r="X263">
            <v>87</v>
          </cell>
          <cell r="Y263">
            <v>85</v>
          </cell>
          <cell r="Z263">
            <v>84</v>
          </cell>
          <cell r="AA263">
            <v>86</v>
          </cell>
          <cell r="AB263">
            <v>86</v>
          </cell>
          <cell r="AC263">
            <v>86</v>
          </cell>
          <cell r="AD263">
            <v>90</v>
          </cell>
          <cell r="AE263">
            <v>83</v>
          </cell>
          <cell r="AF263">
            <v>77</v>
          </cell>
          <cell r="AG263">
            <v>78</v>
          </cell>
        </row>
        <row r="263">
          <cell r="AI263">
            <v>81.2903225806452</v>
          </cell>
        </row>
        <row r="264">
          <cell r="C264">
            <v>79</v>
          </cell>
          <cell r="D264">
            <v>78</v>
          </cell>
          <cell r="E264">
            <v>78</v>
          </cell>
          <cell r="F264">
            <v>73</v>
          </cell>
          <cell r="G264">
            <v>76</v>
          </cell>
          <cell r="H264">
            <v>75</v>
          </cell>
          <cell r="I264">
            <v>68</v>
          </cell>
          <cell r="J264">
            <v>60</v>
          </cell>
          <cell r="K264">
            <v>63</v>
          </cell>
          <cell r="L264">
            <v>68</v>
          </cell>
          <cell r="M264">
            <v>67</v>
          </cell>
          <cell r="N264">
            <v>84</v>
          </cell>
          <cell r="O264">
            <v>70</v>
          </cell>
          <cell r="P264">
            <v>70</v>
          </cell>
          <cell r="Q264">
            <v>77</v>
          </cell>
          <cell r="R264">
            <v>67</v>
          </cell>
          <cell r="S264">
            <v>62</v>
          </cell>
          <cell r="T264">
            <v>55</v>
          </cell>
          <cell r="U264">
            <v>68</v>
          </cell>
          <cell r="V264">
            <v>73</v>
          </cell>
          <cell r="W264">
            <v>73</v>
          </cell>
          <cell r="X264">
            <v>66</v>
          </cell>
          <cell r="Y264">
            <v>50</v>
          </cell>
          <cell r="Z264">
            <v>47</v>
          </cell>
          <cell r="AA264">
            <v>58</v>
          </cell>
          <cell r="AB264">
            <v>58</v>
          </cell>
          <cell r="AC264">
            <v>58</v>
          </cell>
          <cell r="AD264">
            <v>58</v>
          </cell>
          <cell r="AE264">
            <v>62</v>
          </cell>
          <cell r="AF264">
            <v>49</v>
          </cell>
        </row>
        <row r="264">
          <cell r="AI264">
            <v>66.3333333333333</v>
          </cell>
        </row>
        <row r="265">
          <cell r="C265">
            <v>55</v>
          </cell>
          <cell r="D265">
            <v>66</v>
          </cell>
          <cell r="E265">
            <v>55</v>
          </cell>
          <cell r="F265">
            <v>71</v>
          </cell>
          <cell r="G265">
            <v>70</v>
          </cell>
          <cell r="H265">
            <v>60</v>
          </cell>
          <cell r="I265">
            <v>50</v>
          </cell>
          <cell r="J265">
            <v>52</v>
          </cell>
          <cell r="K265">
            <v>64</v>
          </cell>
          <cell r="L265">
            <v>55</v>
          </cell>
          <cell r="M265">
            <v>46</v>
          </cell>
          <cell r="N265">
            <v>38</v>
          </cell>
          <cell r="O265">
            <v>37</v>
          </cell>
          <cell r="P265">
            <v>41</v>
          </cell>
          <cell r="Q265">
            <v>47</v>
          </cell>
          <cell r="R265">
            <v>42</v>
          </cell>
          <cell r="S265">
            <v>47</v>
          </cell>
          <cell r="T265">
            <v>58</v>
          </cell>
          <cell r="U265">
            <v>51</v>
          </cell>
          <cell r="V265">
            <v>46</v>
          </cell>
          <cell r="W265">
            <v>36</v>
          </cell>
          <cell r="X265">
            <v>32</v>
          </cell>
          <cell r="Y265">
            <v>38</v>
          </cell>
          <cell r="Z265">
            <v>53</v>
          </cell>
          <cell r="AA265">
            <v>46</v>
          </cell>
          <cell r="AB265">
            <v>34</v>
          </cell>
          <cell r="AC265">
            <v>31</v>
          </cell>
          <cell r="AD265">
            <v>40</v>
          </cell>
          <cell r="AE265">
            <v>46</v>
          </cell>
          <cell r="AF265">
            <v>42</v>
          </cell>
          <cell r="AG265">
            <v>39</v>
          </cell>
        </row>
        <row r="265">
          <cell r="AI265">
            <v>48</v>
          </cell>
        </row>
        <row r="266">
          <cell r="C266">
            <v>38</v>
          </cell>
          <cell r="D266">
            <v>37</v>
          </cell>
          <cell r="E266">
            <v>37</v>
          </cell>
          <cell r="F266">
            <v>50</v>
          </cell>
          <cell r="G266">
            <v>49</v>
          </cell>
          <cell r="H266">
            <v>56</v>
          </cell>
          <cell r="I266">
            <v>56</v>
          </cell>
          <cell r="J266">
            <v>55</v>
          </cell>
          <cell r="K266">
            <v>54</v>
          </cell>
          <cell r="L266">
            <v>44</v>
          </cell>
          <cell r="M266">
            <v>44</v>
          </cell>
          <cell r="N266">
            <v>34</v>
          </cell>
          <cell r="O266">
            <v>30</v>
          </cell>
          <cell r="P266">
            <v>24</v>
          </cell>
          <cell r="Q266">
            <v>26</v>
          </cell>
          <cell r="R266">
            <v>36</v>
          </cell>
          <cell r="S266">
            <v>37</v>
          </cell>
          <cell r="T266">
            <v>30</v>
          </cell>
          <cell r="U266">
            <v>17</v>
          </cell>
          <cell r="V266">
            <v>19</v>
          </cell>
          <cell r="W266">
            <v>25</v>
          </cell>
          <cell r="X266">
            <v>36</v>
          </cell>
          <cell r="Y266">
            <v>30</v>
          </cell>
          <cell r="Z266">
            <v>43</v>
          </cell>
          <cell r="AA266">
            <v>36</v>
          </cell>
          <cell r="AB266">
            <v>26</v>
          </cell>
          <cell r="AC266">
            <v>22</v>
          </cell>
          <cell r="AD266">
            <v>39</v>
          </cell>
          <cell r="AE266">
            <v>26</v>
          </cell>
          <cell r="AF266">
            <v>43</v>
          </cell>
        </row>
        <row r="266">
          <cell r="AI266">
            <v>36.6333333333333</v>
          </cell>
        </row>
        <row r="267">
          <cell r="C267">
            <v>39</v>
          </cell>
          <cell r="D267">
            <v>42</v>
          </cell>
          <cell r="E267">
            <v>30</v>
          </cell>
          <cell r="F267">
            <v>25</v>
          </cell>
          <cell r="G267">
            <v>30</v>
          </cell>
          <cell r="H267">
            <v>29</v>
          </cell>
          <cell r="I267">
            <v>30</v>
          </cell>
          <cell r="J267">
            <v>30</v>
          </cell>
          <cell r="K267">
            <v>25</v>
          </cell>
          <cell r="L267">
            <v>23</v>
          </cell>
          <cell r="M267">
            <v>25</v>
          </cell>
          <cell r="N267">
            <v>21</v>
          </cell>
          <cell r="O267">
            <v>28</v>
          </cell>
          <cell r="P267">
            <v>22</v>
          </cell>
          <cell r="Q267">
            <v>18</v>
          </cell>
          <cell r="R267">
            <v>18</v>
          </cell>
          <cell r="S267">
            <v>24</v>
          </cell>
          <cell r="T267">
            <v>24</v>
          </cell>
          <cell r="U267">
            <v>18</v>
          </cell>
          <cell r="V267">
            <v>17</v>
          </cell>
          <cell r="W267">
            <v>17</v>
          </cell>
          <cell r="X267">
            <v>15</v>
          </cell>
          <cell r="Y267">
            <v>18</v>
          </cell>
          <cell r="Z267">
            <v>17</v>
          </cell>
          <cell r="AA267">
            <v>22</v>
          </cell>
          <cell r="AB267">
            <v>24</v>
          </cell>
          <cell r="AC267">
            <v>23</v>
          </cell>
          <cell r="AD267">
            <v>26</v>
          </cell>
          <cell r="AE267">
            <v>25</v>
          </cell>
          <cell r="AF267">
            <v>22</v>
          </cell>
          <cell r="AG267">
            <v>23</v>
          </cell>
        </row>
        <row r="267">
          <cell r="AI267">
            <v>24.1935483870968</v>
          </cell>
        </row>
        <row r="268">
          <cell r="C268">
            <v>25</v>
          </cell>
          <cell r="D268">
            <v>20</v>
          </cell>
          <cell r="E268">
            <v>10</v>
          </cell>
          <cell r="F268">
            <v>6</v>
          </cell>
          <cell r="G268">
            <v>0</v>
          </cell>
          <cell r="H268">
            <v>-1</v>
          </cell>
          <cell r="I268">
            <v>-3</v>
          </cell>
          <cell r="J268">
            <v>7</v>
          </cell>
          <cell r="K268">
            <v>13</v>
          </cell>
          <cell r="L268">
            <v>13</v>
          </cell>
          <cell r="M268">
            <v>17</v>
          </cell>
          <cell r="N268">
            <v>6</v>
          </cell>
          <cell r="O268">
            <v>1</v>
          </cell>
          <cell r="P268">
            <v>10</v>
          </cell>
          <cell r="Q268">
            <v>20</v>
          </cell>
          <cell r="R268">
            <v>17</v>
          </cell>
          <cell r="S268">
            <v>-8</v>
          </cell>
          <cell r="T268">
            <v>-10</v>
          </cell>
          <cell r="U268">
            <v>-5</v>
          </cell>
          <cell r="V268">
            <v>-10</v>
          </cell>
          <cell r="W268">
            <v>-1</v>
          </cell>
          <cell r="X268">
            <v>6</v>
          </cell>
          <cell r="Y268">
            <v>7</v>
          </cell>
          <cell r="Z268">
            <v>23</v>
          </cell>
          <cell r="AA268">
            <v>32</v>
          </cell>
          <cell r="AB268">
            <v>24</v>
          </cell>
          <cell r="AC268">
            <v>25</v>
          </cell>
          <cell r="AD268">
            <v>30</v>
          </cell>
          <cell r="AE268">
            <v>18</v>
          </cell>
          <cell r="AF268">
            <v>24</v>
          </cell>
          <cell r="AG268">
            <v>32</v>
          </cell>
        </row>
        <row r="268">
          <cell r="AI268">
            <v>11.2258064516129</v>
          </cell>
        </row>
        <row r="269">
          <cell r="C269">
            <v>30</v>
          </cell>
          <cell r="D269">
            <v>-5</v>
          </cell>
          <cell r="E269">
            <v>-10</v>
          </cell>
          <cell r="F269">
            <v>6</v>
          </cell>
          <cell r="G269">
            <v>20</v>
          </cell>
          <cell r="H269">
            <v>30</v>
          </cell>
          <cell r="I269">
            <v>38</v>
          </cell>
          <cell r="J269">
            <v>23</v>
          </cell>
          <cell r="K269">
            <v>21</v>
          </cell>
          <cell r="L269">
            <v>32</v>
          </cell>
          <cell r="M269">
            <v>19</v>
          </cell>
          <cell r="N269">
            <v>13</v>
          </cell>
          <cell r="O269">
            <v>-1</v>
          </cell>
          <cell r="P269">
            <v>5</v>
          </cell>
          <cell r="Q269">
            <v>9</v>
          </cell>
          <cell r="R269">
            <v>23</v>
          </cell>
          <cell r="S269">
            <v>24</v>
          </cell>
          <cell r="T269">
            <v>24</v>
          </cell>
          <cell r="U269">
            <v>5</v>
          </cell>
          <cell r="V269">
            <v>20</v>
          </cell>
          <cell r="W269">
            <v>41</v>
          </cell>
          <cell r="X269">
            <v>38</v>
          </cell>
          <cell r="Y269">
            <v>40</v>
          </cell>
          <cell r="Z269">
            <v>29</v>
          </cell>
          <cell r="AA269">
            <v>9</v>
          </cell>
          <cell r="AB269">
            <v>24</v>
          </cell>
          <cell r="AC269">
            <v>22</v>
          </cell>
          <cell r="AD269">
            <v>21</v>
          </cell>
        </row>
        <row r="269">
          <cell r="AI269">
            <v>19.6428571428571</v>
          </cell>
        </row>
        <row r="270">
          <cell r="C270">
            <v>25</v>
          </cell>
          <cell r="D270">
            <v>26</v>
          </cell>
          <cell r="E270">
            <v>33</v>
          </cell>
          <cell r="F270">
            <v>26</v>
          </cell>
          <cell r="G270">
            <v>27</v>
          </cell>
          <cell r="H270">
            <v>25</v>
          </cell>
          <cell r="I270">
            <v>12</v>
          </cell>
          <cell r="J270">
            <v>25</v>
          </cell>
          <cell r="K270">
            <v>28</v>
          </cell>
          <cell r="L270">
            <v>29</v>
          </cell>
          <cell r="M270">
            <v>31</v>
          </cell>
          <cell r="N270">
            <v>25</v>
          </cell>
          <cell r="O270">
            <v>31</v>
          </cell>
          <cell r="P270">
            <v>29</v>
          </cell>
          <cell r="Q270">
            <v>32</v>
          </cell>
          <cell r="R270">
            <v>37</v>
          </cell>
          <cell r="S270">
            <v>41</v>
          </cell>
          <cell r="T270">
            <v>46</v>
          </cell>
          <cell r="U270">
            <v>42</v>
          </cell>
          <cell r="V270">
            <v>47</v>
          </cell>
          <cell r="W270">
            <v>45</v>
          </cell>
          <cell r="X270">
            <v>43</v>
          </cell>
          <cell r="Y270">
            <v>42</v>
          </cell>
          <cell r="Z270">
            <v>43</v>
          </cell>
          <cell r="AA270">
            <v>45</v>
          </cell>
          <cell r="AB270">
            <v>35</v>
          </cell>
          <cell r="AC270">
            <v>25</v>
          </cell>
          <cell r="AD270">
            <v>20</v>
          </cell>
          <cell r="AE270">
            <v>28</v>
          </cell>
          <cell r="AF270">
            <v>30</v>
          </cell>
          <cell r="AG270">
            <v>32</v>
          </cell>
        </row>
        <row r="270">
          <cell r="AI270">
            <v>32.4193548387097</v>
          </cell>
        </row>
        <row r="271">
          <cell r="C271">
            <v>32</v>
          </cell>
          <cell r="D271">
            <v>33</v>
          </cell>
          <cell r="E271">
            <v>39</v>
          </cell>
          <cell r="F271">
            <v>39</v>
          </cell>
          <cell r="G271">
            <v>41</v>
          </cell>
          <cell r="H271">
            <v>45</v>
          </cell>
          <cell r="I271">
            <v>64</v>
          </cell>
          <cell r="J271">
            <v>59</v>
          </cell>
          <cell r="K271">
            <v>40</v>
          </cell>
          <cell r="L271">
            <v>39</v>
          </cell>
          <cell r="M271">
            <v>38</v>
          </cell>
          <cell r="N271">
            <v>39</v>
          </cell>
          <cell r="O271">
            <v>43</v>
          </cell>
          <cell r="P271">
            <v>48</v>
          </cell>
          <cell r="Q271">
            <v>46</v>
          </cell>
          <cell r="R271">
            <v>50</v>
          </cell>
          <cell r="S271">
            <v>42</v>
          </cell>
          <cell r="T271">
            <v>40</v>
          </cell>
          <cell r="U271">
            <v>37</v>
          </cell>
          <cell r="V271">
            <v>36</v>
          </cell>
          <cell r="W271">
            <v>40</v>
          </cell>
          <cell r="X271">
            <v>40</v>
          </cell>
          <cell r="Y271">
            <v>44</v>
          </cell>
          <cell r="Z271">
            <v>58</v>
          </cell>
          <cell r="AA271">
            <v>73</v>
          </cell>
          <cell r="AB271">
            <v>69</v>
          </cell>
          <cell r="AC271">
            <v>67</v>
          </cell>
          <cell r="AD271">
            <v>58</v>
          </cell>
          <cell r="AE271">
            <v>61</v>
          </cell>
          <cell r="AF271">
            <v>59</v>
          </cell>
        </row>
        <row r="271">
          <cell r="AI271">
            <v>47.3</v>
          </cell>
        </row>
        <row r="272">
          <cell r="C272">
            <v>43</v>
          </cell>
          <cell r="D272">
            <v>58</v>
          </cell>
          <cell r="E272">
            <v>65</v>
          </cell>
          <cell r="F272">
            <v>59</v>
          </cell>
          <cell r="G272">
            <v>51</v>
          </cell>
          <cell r="H272">
            <v>58</v>
          </cell>
          <cell r="I272">
            <v>66</v>
          </cell>
          <cell r="J272">
            <v>55</v>
          </cell>
          <cell r="K272">
            <v>43</v>
          </cell>
          <cell r="L272">
            <v>36</v>
          </cell>
          <cell r="M272">
            <v>34</v>
          </cell>
          <cell r="N272">
            <v>42</v>
          </cell>
          <cell r="O272">
            <v>44</v>
          </cell>
          <cell r="P272">
            <v>40</v>
          </cell>
          <cell r="Q272">
            <v>46</v>
          </cell>
          <cell r="R272">
            <v>57</v>
          </cell>
          <cell r="S272">
            <v>73</v>
          </cell>
          <cell r="T272">
            <v>85</v>
          </cell>
          <cell r="U272">
            <v>63</v>
          </cell>
          <cell r="V272">
            <v>55</v>
          </cell>
          <cell r="W272">
            <v>56</v>
          </cell>
          <cell r="X272">
            <v>58</v>
          </cell>
          <cell r="Y272">
            <v>68</v>
          </cell>
          <cell r="Z272">
            <v>52</v>
          </cell>
          <cell r="AA272">
            <v>52</v>
          </cell>
          <cell r="AB272">
            <v>45</v>
          </cell>
          <cell r="AC272">
            <v>51</v>
          </cell>
          <cell r="AD272">
            <v>49</v>
          </cell>
          <cell r="AE272">
            <v>64</v>
          </cell>
          <cell r="AF272">
            <v>66</v>
          </cell>
          <cell r="AG272">
            <v>56</v>
          </cell>
        </row>
        <row r="272">
          <cell r="AI272">
            <v>54.5161290322581</v>
          </cell>
        </row>
        <row r="273">
          <cell r="C273">
            <v>66</v>
          </cell>
          <cell r="D273">
            <v>64</v>
          </cell>
          <cell r="E273">
            <v>74</v>
          </cell>
          <cell r="F273">
            <v>85</v>
          </cell>
          <cell r="G273">
            <v>74</v>
          </cell>
          <cell r="H273">
            <v>85</v>
          </cell>
          <cell r="I273">
            <v>81</v>
          </cell>
          <cell r="J273">
            <v>87</v>
          </cell>
          <cell r="K273">
            <v>81</v>
          </cell>
          <cell r="L273">
            <v>81</v>
          </cell>
          <cell r="M273">
            <v>57</v>
          </cell>
          <cell r="N273">
            <v>55</v>
          </cell>
          <cell r="O273">
            <v>62</v>
          </cell>
          <cell r="P273">
            <v>63</v>
          </cell>
          <cell r="Q273">
            <v>62</v>
          </cell>
          <cell r="R273">
            <v>76</v>
          </cell>
          <cell r="S273">
            <v>83</v>
          </cell>
          <cell r="T273">
            <v>63</v>
          </cell>
          <cell r="U273">
            <v>65</v>
          </cell>
          <cell r="V273">
            <v>67</v>
          </cell>
          <cell r="W273">
            <v>76</v>
          </cell>
          <cell r="X273">
            <v>74</v>
          </cell>
          <cell r="Y273">
            <v>81</v>
          </cell>
          <cell r="Z273">
            <v>71</v>
          </cell>
          <cell r="AA273">
            <v>58</v>
          </cell>
          <cell r="AB273">
            <v>63</v>
          </cell>
          <cell r="AC273">
            <v>69</v>
          </cell>
          <cell r="AD273">
            <v>73</v>
          </cell>
          <cell r="AE273">
            <v>87</v>
          </cell>
          <cell r="AF273">
            <v>71</v>
          </cell>
        </row>
        <row r="273">
          <cell r="AI273">
            <v>71.8</v>
          </cell>
        </row>
        <row r="274">
          <cell r="C274">
            <v>86</v>
          </cell>
          <cell r="D274">
            <v>83</v>
          </cell>
          <cell r="E274">
            <v>66</v>
          </cell>
          <cell r="F274">
            <v>73</v>
          </cell>
          <cell r="G274">
            <v>77</v>
          </cell>
          <cell r="H274">
            <v>84</v>
          </cell>
          <cell r="I274">
            <v>88</v>
          </cell>
          <cell r="J274">
            <v>76</v>
          </cell>
          <cell r="K274">
            <v>81</v>
          </cell>
          <cell r="L274">
            <v>85</v>
          </cell>
          <cell r="M274">
            <v>87</v>
          </cell>
          <cell r="N274">
            <v>78</v>
          </cell>
          <cell r="O274">
            <v>87</v>
          </cell>
          <cell r="P274">
            <v>89</v>
          </cell>
          <cell r="Q274">
            <v>78</v>
          </cell>
          <cell r="R274">
            <v>88</v>
          </cell>
          <cell r="S274">
            <v>85</v>
          </cell>
          <cell r="T274">
            <v>64</v>
          </cell>
          <cell r="U274">
            <v>62</v>
          </cell>
          <cell r="V274">
            <v>76</v>
          </cell>
          <cell r="W274">
            <v>77</v>
          </cell>
          <cell r="X274">
            <v>79</v>
          </cell>
          <cell r="Y274">
            <v>77</v>
          </cell>
          <cell r="Z274">
            <v>83</v>
          </cell>
          <cell r="AA274">
            <v>87</v>
          </cell>
          <cell r="AB274">
            <v>89</v>
          </cell>
          <cell r="AC274">
            <v>85</v>
          </cell>
          <cell r="AD274">
            <v>84</v>
          </cell>
          <cell r="AE274">
            <v>76</v>
          </cell>
          <cell r="AF274">
            <v>90</v>
          </cell>
          <cell r="AG274">
            <v>83</v>
          </cell>
        </row>
        <row r="274">
          <cell r="AI274">
            <v>80.741935483871</v>
          </cell>
        </row>
        <row r="275">
          <cell r="C275">
            <v>80</v>
          </cell>
          <cell r="D275">
            <v>75</v>
          </cell>
          <cell r="E275">
            <v>67</v>
          </cell>
          <cell r="F275">
            <v>75</v>
          </cell>
          <cell r="G275">
            <v>82</v>
          </cell>
          <cell r="H275">
            <v>85</v>
          </cell>
          <cell r="I275">
            <v>78</v>
          </cell>
          <cell r="J275">
            <v>81</v>
          </cell>
          <cell r="K275">
            <v>84</v>
          </cell>
          <cell r="L275">
            <v>85</v>
          </cell>
          <cell r="M275">
            <v>82</v>
          </cell>
          <cell r="N275">
            <v>87</v>
          </cell>
          <cell r="O275">
            <v>91</v>
          </cell>
          <cell r="P275">
            <v>92</v>
          </cell>
          <cell r="Q275">
            <v>78</v>
          </cell>
          <cell r="R275">
            <v>70</v>
          </cell>
          <cell r="S275">
            <v>74</v>
          </cell>
          <cell r="T275">
            <v>78</v>
          </cell>
          <cell r="U275">
            <v>78</v>
          </cell>
          <cell r="V275">
            <v>74</v>
          </cell>
          <cell r="W275">
            <v>77</v>
          </cell>
          <cell r="X275">
            <v>73</v>
          </cell>
          <cell r="Y275">
            <v>77</v>
          </cell>
          <cell r="Z275">
            <v>82</v>
          </cell>
          <cell r="AA275">
            <v>90</v>
          </cell>
          <cell r="AB275">
            <v>75</v>
          </cell>
          <cell r="AC275">
            <v>83</v>
          </cell>
          <cell r="AD275">
            <v>73</v>
          </cell>
          <cell r="AE275">
            <v>63</v>
          </cell>
          <cell r="AF275">
            <v>69</v>
          </cell>
          <cell r="AG275">
            <v>74</v>
          </cell>
        </row>
        <row r="275">
          <cell r="AI275">
            <v>78.4516129032258</v>
          </cell>
        </row>
        <row r="276">
          <cell r="C276">
            <v>75</v>
          </cell>
          <cell r="D276">
            <v>81</v>
          </cell>
          <cell r="E276">
            <v>82</v>
          </cell>
          <cell r="F276">
            <v>85</v>
          </cell>
          <cell r="G276">
            <v>72</v>
          </cell>
          <cell r="H276">
            <v>71</v>
          </cell>
          <cell r="I276">
            <v>85</v>
          </cell>
          <cell r="J276">
            <v>77</v>
          </cell>
          <cell r="K276">
            <v>72</v>
          </cell>
          <cell r="L276">
            <v>63</v>
          </cell>
          <cell r="M276">
            <v>66</v>
          </cell>
          <cell r="N276">
            <v>58</v>
          </cell>
          <cell r="O276">
            <v>49</v>
          </cell>
          <cell r="P276">
            <v>46</v>
          </cell>
          <cell r="Q276">
            <v>46</v>
          </cell>
          <cell r="R276">
            <v>63</v>
          </cell>
          <cell r="S276">
            <v>57</v>
          </cell>
          <cell r="T276">
            <v>73</v>
          </cell>
          <cell r="U276">
            <v>75</v>
          </cell>
          <cell r="V276">
            <v>73</v>
          </cell>
          <cell r="W276">
            <v>71</v>
          </cell>
          <cell r="X276">
            <v>61</v>
          </cell>
          <cell r="Y276">
            <v>62</v>
          </cell>
          <cell r="Z276">
            <v>51</v>
          </cell>
          <cell r="AA276">
            <v>55</v>
          </cell>
          <cell r="AB276">
            <v>52</v>
          </cell>
          <cell r="AC276">
            <v>51</v>
          </cell>
          <cell r="AD276">
            <v>57</v>
          </cell>
          <cell r="AE276">
            <v>70</v>
          </cell>
          <cell r="AF276">
            <v>58</v>
          </cell>
        </row>
        <row r="276">
          <cell r="AI276">
            <v>65.2333333333333</v>
          </cell>
        </row>
        <row r="277">
          <cell r="C277">
            <v>70</v>
          </cell>
          <cell r="D277">
            <v>55</v>
          </cell>
          <cell r="E277">
            <v>52</v>
          </cell>
          <cell r="F277">
            <v>59</v>
          </cell>
          <cell r="G277">
            <v>70</v>
          </cell>
          <cell r="H277">
            <v>69</v>
          </cell>
          <cell r="I277">
            <v>48</v>
          </cell>
          <cell r="J277">
            <v>39</v>
          </cell>
          <cell r="K277">
            <v>42</v>
          </cell>
          <cell r="L277">
            <v>35</v>
          </cell>
          <cell r="M277">
            <v>44</v>
          </cell>
          <cell r="N277">
            <v>58</v>
          </cell>
          <cell r="O277">
            <v>47</v>
          </cell>
          <cell r="P277">
            <v>45</v>
          </cell>
          <cell r="Q277">
            <v>42</v>
          </cell>
          <cell r="R277">
            <v>54</v>
          </cell>
          <cell r="S277">
            <v>63</v>
          </cell>
          <cell r="T277">
            <v>47</v>
          </cell>
          <cell r="U277">
            <v>60</v>
          </cell>
          <cell r="V277">
            <v>57</v>
          </cell>
          <cell r="W277">
            <v>51</v>
          </cell>
          <cell r="X277">
            <v>54</v>
          </cell>
          <cell r="Y277">
            <v>51</v>
          </cell>
          <cell r="Z277">
            <v>51</v>
          </cell>
          <cell r="AA277">
            <v>54</v>
          </cell>
          <cell r="AB277">
            <v>57</v>
          </cell>
          <cell r="AC277">
            <v>50</v>
          </cell>
          <cell r="AD277">
            <v>47</v>
          </cell>
          <cell r="AE277">
            <v>42</v>
          </cell>
          <cell r="AF277">
            <v>42</v>
          </cell>
          <cell r="AG277">
            <v>39</v>
          </cell>
        </row>
        <row r="277">
          <cell r="AI277">
            <v>51.4193548387097</v>
          </cell>
        </row>
        <row r="278">
          <cell r="C278">
            <v>38</v>
          </cell>
          <cell r="D278">
            <v>39</v>
          </cell>
          <cell r="E278">
            <v>42</v>
          </cell>
          <cell r="F278">
            <v>43</v>
          </cell>
          <cell r="G278">
            <v>55</v>
          </cell>
          <cell r="H278">
            <v>52</v>
          </cell>
          <cell r="I278">
            <v>43</v>
          </cell>
          <cell r="J278">
            <v>39</v>
          </cell>
          <cell r="K278">
            <v>39</v>
          </cell>
          <cell r="L278">
            <v>37</v>
          </cell>
          <cell r="M278">
            <v>35</v>
          </cell>
          <cell r="N278">
            <v>31</v>
          </cell>
          <cell r="O278">
            <v>27</v>
          </cell>
          <cell r="P278">
            <v>25</v>
          </cell>
          <cell r="Q278">
            <v>34</v>
          </cell>
          <cell r="R278">
            <v>35</v>
          </cell>
          <cell r="S278">
            <v>36</v>
          </cell>
          <cell r="T278">
            <v>35</v>
          </cell>
          <cell r="U278">
            <v>33</v>
          </cell>
          <cell r="V278">
            <v>33</v>
          </cell>
          <cell r="W278">
            <v>31</v>
          </cell>
          <cell r="X278">
            <v>30</v>
          </cell>
          <cell r="Y278">
            <v>12</v>
          </cell>
          <cell r="Z278">
            <v>19</v>
          </cell>
          <cell r="AA278">
            <v>30</v>
          </cell>
          <cell r="AB278">
            <v>25</v>
          </cell>
          <cell r="AC278">
            <v>30</v>
          </cell>
          <cell r="AD278">
            <v>33</v>
          </cell>
          <cell r="AE278">
            <v>37</v>
          </cell>
          <cell r="AF278">
            <v>35</v>
          </cell>
        </row>
        <row r="278">
          <cell r="AI278">
            <v>34.4333333333333</v>
          </cell>
        </row>
        <row r="279">
          <cell r="C279">
            <v>41</v>
          </cell>
          <cell r="D279">
            <v>29</v>
          </cell>
          <cell r="E279">
            <v>28</v>
          </cell>
          <cell r="F279">
            <v>27</v>
          </cell>
          <cell r="G279">
            <v>26</v>
          </cell>
          <cell r="H279">
            <v>11</v>
          </cell>
          <cell r="I279">
            <v>25</v>
          </cell>
          <cell r="J279">
            <v>31</v>
          </cell>
          <cell r="K279">
            <v>29</v>
          </cell>
          <cell r="L279">
            <v>14</v>
          </cell>
          <cell r="M279">
            <v>28</v>
          </cell>
          <cell r="N279">
            <v>28</v>
          </cell>
          <cell r="O279">
            <v>25</v>
          </cell>
          <cell r="P279">
            <v>15</v>
          </cell>
          <cell r="Q279">
            <v>24</v>
          </cell>
          <cell r="R279">
            <v>23</v>
          </cell>
          <cell r="S279">
            <v>32</v>
          </cell>
          <cell r="T279">
            <v>32</v>
          </cell>
          <cell r="U279">
            <v>10</v>
          </cell>
          <cell r="V279">
            <v>1</v>
          </cell>
          <cell r="W279">
            <v>18</v>
          </cell>
          <cell r="X279">
            <v>24</v>
          </cell>
          <cell r="Y279">
            <v>24</v>
          </cell>
          <cell r="Z279">
            <v>6</v>
          </cell>
          <cell r="AA279">
            <v>7</v>
          </cell>
          <cell r="AB279">
            <v>19</v>
          </cell>
          <cell r="AC279">
            <v>14</v>
          </cell>
          <cell r="AD279">
            <v>20</v>
          </cell>
          <cell r="AE279">
            <v>17</v>
          </cell>
          <cell r="AF279">
            <v>23</v>
          </cell>
          <cell r="AG279">
            <v>26</v>
          </cell>
        </row>
        <row r="279">
          <cell r="AI279">
            <v>21.8387096774194</v>
          </cell>
        </row>
        <row r="280">
          <cell r="C280">
            <v>28</v>
          </cell>
          <cell r="D280">
            <v>22</v>
          </cell>
          <cell r="E280">
            <v>14</v>
          </cell>
          <cell r="F280">
            <v>9</v>
          </cell>
          <cell r="G280">
            <v>5</v>
          </cell>
          <cell r="H280">
            <v>4</v>
          </cell>
          <cell r="I280">
            <v>10</v>
          </cell>
          <cell r="J280">
            <v>18</v>
          </cell>
          <cell r="K280">
            <v>21</v>
          </cell>
          <cell r="L280">
            <v>14</v>
          </cell>
          <cell r="M280">
            <v>5</v>
          </cell>
          <cell r="N280">
            <v>3</v>
          </cell>
          <cell r="O280">
            <v>16</v>
          </cell>
          <cell r="P280">
            <v>15</v>
          </cell>
          <cell r="Q280">
            <v>0</v>
          </cell>
          <cell r="R280">
            <v>9</v>
          </cell>
          <cell r="S280">
            <v>11</v>
          </cell>
          <cell r="T280">
            <v>9</v>
          </cell>
          <cell r="U280">
            <v>11</v>
          </cell>
          <cell r="V280">
            <v>19</v>
          </cell>
          <cell r="W280">
            <v>23</v>
          </cell>
          <cell r="X280">
            <v>19</v>
          </cell>
          <cell r="Y280">
            <v>10</v>
          </cell>
          <cell r="Z280">
            <v>12</v>
          </cell>
          <cell r="AA280">
            <v>17</v>
          </cell>
          <cell r="AB280">
            <v>-3</v>
          </cell>
          <cell r="AC280">
            <v>-4</v>
          </cell>
          <cell r="AD280">
            <v>-1</v>
          </cell>
          <cell r="AE280">
            <v>4</v>
          </cell>
          <cell r="AF280">
            <v>-10</v>
          </cell>
          <cell r="AG280">
            <v>-9</v>
          </cell>
        </row>
        <row r="280">
          <cell r="AI280">
            <v>9.70967741935484</v>
          </cell>
        </row>
        <row r="281">
          <cell r="C281">
            <v>-8</v>
          </cell>
          <cell r="D281">
            <v>3</v>
          </cell>
          <cell r="E281">
            <v>14</v>
          </cell>
          <cell r="F281">
            <v>23</v>
          </cell>
          <cell r="G281">
            <v>20</v>
          </cell>
          <cell r="H281">
            <v>6</v>
          </cell>
          <cell r="I281">
            <v>-1</v>
          </cell>
          <cell r="J281">
            <v>1</v>
          </cell>
          <cell r="K281">
            <v>8</v>
          </cell>
          <cell r="L281">
            <v>19</v>
          </cell>
          <cell r="M281">
            <v>22</v>
          </cell>
          <cell r="N281">
            <v>14</v>
          </cell>
          <cell r="O281">
            <v>12</v>
          </cell>
          <cell r="P281">
            <v>25</v>
          </cell>
          <cell r="Q281">
            <v>27</v>
          </cell>
          <cell r="R281">
            <v>36</v>
          </cell>
          <cell r="S281">
            <v>43</v>
          </cell>
          <cell r="T281">
            <v>32</v>
          </cell>
          <cell r="U281">
            <v>25</v>
          </cell>
          <cell r="V281">
            <v>27</v>
          </cell>
          <cell r="W281">
            <v>32</v>
          </cell>
          <cell r="X281">
            <v>28</v>
          </cell>
          <cell r="Y281">
            <v>39</v>
          </cell>
          <cell r="Z281">
            <v>35</v>
          </cell>
          <cell r="AA281">
            <v>36</v>
          </cell>
          <cell r="AB281">
            <v>34</v>
          </cell>
          <cell r="AC281">
            <v>33</v>
          </cell>
          <cell r="AD281">
            <v>22</v>
          </cell>
        </row>
        <row r="281">
          <cell r="AI281">
            <v>21.6785714285714</v>
          </cell>
        </row>
        <row r="282">
          <cell r="C282">
            <v>18</v>
          </cell>
          <cell r="D282">
            <v>22</v>
          </cell>
          <cell r="E282">
            <v>27</v>
          </cell>
          <cell r="F282">
            <v>31</v>
          </cell>
          <cell r="G282">
            <v>32</v>
          </cell>
          <cell r="H282">
            <v>28</v>
          </cell>
          <cell r="I282">
            <v>24</v>
          </cell>
          <cell r="J282">
            <v>24</v>
          </cell>
          <cell r="K282">
            <v>26</v>
          </cell>
          <cell r="L282">
            <v>25</v>
          </cell>
          <cell r="M282">
            <v>27</v>
          </cell>
          <cell r="N282">
            <v>35</v>
          </cell>
          <cell r="O282">
            <v>37</v>
          </cell>
          <cell r="P282">
            <v>36</v>
          </cell>
          <cell r="Q282">
            <v>32</v>
          </cell>
          <cell r="R282">
            <v>28</v>
          </cell>
          <cell r="S282">
            <v>33</v>
          </cell>
          <cell r="T282">
            <v>34</v>
          </cell>
          <cell r="U282">
            <v>34</v>
          </cell>
          <cell r="V282">
            <v>34</v>
          </cell>
          <cell r="W282">
            <v>34</v>
          </cell>
          <cell r="X282">
            <v>23</v>
          </cell>
          <cell r="Y282">
            <v>25</v>
          </cell>
          <cell r="Z282">
            <v>25</v>
          </cell>
          <cell r="AA282">
            <v>30</v>
          </cell>
          <cell r="AB282">
            <v>32</v>
          </cell>
          <cell r="AC282">
            <v>34</v>
          </cell>
          <cell r="AD282">
            <v>33</v>
          </cell>
          <cell r="AE282">
            <v>33</v>
          </cell>
          <cell r="AF282">
            <v>38</v>
          </cell>
          <cell r="AG282">
            <v>40</v>
          </cell>
        </row>
        <row r="282">
          <cell r="AI282">
            <v>30.1290322580645</v>
          </cell>
        </row>
        <row r="283">
          <cell r="C283">
            <v>38</v>
          </cell>
          <cell r="D283">
            <v>15</v>
          </cell>
          <cell r="E283">
            <v>28</v>
          </cell>
          <cell r="F283">
            <v>35</v>
          </cell>
          <cell r="G283">
            <v>38</v>
          </cell>
          <cell r="H283">
            <v>48</v>
          </cell>
          <cell r="I283">
            <v>44</v>
          </cell>
          <cell r="J283">
            <v>54</v>
          </cell>
          <cell r="K283">
            <v>50</v>
          </cell>
          <cell r="L283">
            <v>59</v>
          </cell>
          <cell r="M283">
            <v>55</v>
          </cell>
          <cell r="N283">
            <v>58</v>
          </cell>
          <cell r="O283">
            <v>40</v>
          </cell>
          <cell r="P283">
            <v>43</v>
          </cell>
          <cell r="Q283">
            <v>54</v>
          </cell>
          <cell r="R283">
            <v>58</v>
          </cell>
          <cell r="S283">
            <v>60</v>
          </cell>
          <cell r="T283">
            <v>57</v>
          </cell>
          <cell r="U283">
            <v>56</v>
          </cell>
          <cell r="V283">
            <v>68</v>
          </cell>
          <cell r="W283">
            <v>49</v>
          </cell>
          <cell r="X283">
            <v>60</v>
          </cell>
          <cell r="Y283">
            <v>60</v>
          </cell>
          <cell r="Z283">
            <v>56</v>
          </cell>
          <cell r="AA283">
            <v>57</v>
          </cell>
          <cell r="AB283">
            <v>46</v>
          </cell>
          <cell r="AC283">
            <v>35</v>
          </cell>
          <cell r="AD283">
            <v>44</v>
          </cell>
          <cell r="AE283">
            <v>45</v>
          </cell>
          <cell r="AF283">
            <v>47</v>
          </cell>
        </row>
        <row r="283">
          <cell r="AI283">
            <v>48.5666666666667</v>
          </cell>
        </row>
        <row r="284">
          <cell r="C284">
            <v>43</v>
          </cell>
          <cell r="D284">
            <v>56</v>
          </cell>
          <cell r="E284">
            <v>63</v>
          </cell>
          <cell r="F284">
            <v>63</v>
          </cell>
          <cell r="G284">
            <v>56</v>
          </cell>
          <cell r="H284">
            <v>62</v>
          </cell>
          <cell r="I284">
            <v>72</v>
          </cell>
          <cell r="J284">
            <v>54</v>
          </cell>
          <cell r="K284">
            <v>67</v>
          </cell>
          <cell r="L284">
            <v>76</v>
          </cell>
          <cell r="M284">
            <v>53</v>
          </cell>
          <cell r="N284">
            <v>61</v>
          </cell>
          <cell r="O284">
            <v>69</v>
          </cell>
          <cell r="P284">
            <v>73</v>
          </cell>
          <cell r="Q284">
            <v>70</v>
          </cell>
          <cell r="R284">
            <v>74</v>
          </cell>
          <cell r="S284">
            <v>72</v>
          </cell>
          <cell r="T284">
            <v>56</v>
          </cell>
          <cell r="U284">
            <v>40</v>
          </cell>
          <cell r="V284">
            <v>53</v>
          </cell>
          <cell r="W284">
            <v>58</v>
          </cell>
          <cell r="X284">
            <v>61</v>
          </cell>
          <cell r="Y284">
            <v>49</v>
          </cell>
          <cell r="Z284">
            <v>45</v>
          </cell>
          <cell r="AA284">
            <v>45</v>
          </cell>
          <cell r="AB284">
            <v>61</v>
          </cell>
          <cell r="AC284">
            <v>67</v>
          </cell>
          <cell r="AD284">
            <v>74</v>
          </cell>
          <cell r="AE284">
            <v>75</v>
          </cell>
          <cell r="AF284">
            <v>61</v>
          </cell>
          <cell r="AG284">
            <v>48</v>
          </cell>
        </row>
        <row r="284">
          <cell r="AI284">
            <v>60.5483870967742</v>
          </cell>
        </row>
        <row r="285">
          <cell r="C285">
            <v>60</v>
          </cell>
          <cell r="D285">
            <v>75</v>
          </cell>
          <cell r="E285">
            <v>82</v>
          </cell>
          <cell r="F285">
            <v>82</v>
          </cell>
          <cell r="G285">
            <v>80</v>
          </cell>
          <cell r="H285">
            <v>84</v>
          </cell>
          <cell r="I285">
            <v>62</v>
          </cell>
          <cell r="J285">
            <v>58</v>
          </cell>
          <cell r="K285">
            <v>64</v>
          </cell>
          <cell r="L285">
            <v>60</v>
          </cell>
          <cell r="M285">
            <v>81</v>
          </cell>
          <cell r="N285">
            <v>83</v>
          </cell>
          <cell r="O285">
            <v>83</v>
          </cell>
          <cell r="P285">
            <v>79</v>
          </cell>
          <cell r="Q285">
            <v>77</v>
          </cell>
          <cell r="R285">
            <v>79</v>
          </cell>
          <cell r="S285">
            <v>83</v>
          </cell>
          <cell r="T285">
            <v>82</v>
          </cell>
          <cell r="U285">
            <v>75</v>
          </cell>
          <cell r="V285">
            <v>76</v>
          </cell>
          <cell r="W285">
            <v>72</v>
          </cell>
          <cell r="X285">
            <v>79</v>
          </cell>
          <cell r="Y285">
            <v>77</v>
          </cell>
          <cell r="Z285">
            <v>55</v>
          </cell>
          <cell r="AA285">
            <v>66</v>
          </cell>
          <cell r="AB285">
            <v>71</v>
          </cell>
          <cell r="AC285">
            <v>69</v>
          </cell>
          <cell r="AD285">
            <v>77</v>
          </cell>
          <cell r="AE285">
            <v>75</v>
          </cell>
          <cell r="AF285">
            <v>78</v>
          </cell>
        </row>
        <row r="285">
          <cell r="AI285">
            <v>74.1333333333333</v>
          </cell>
        </row>
        <row r="286">
          <cell r="C286">
            <v>73</v>
          </cell>
          <cell r="D286">
            <v>73</v>
          </cell>
          <cell r="E286">
            <v>82</v>
          </cell>
          <cell r="F286">
            <v>81</v>
          </cell>
          <cell r="G286">
            <v>81</v>
          </cell>
          <cell r="H286">
            <v>84</v>
          </cell>
          <cell r="I286">
            <v>67</v>
          </cell>
          <cell r="J286">
            <v>75</v>
          </cell>
          <cell r="K286">
            <v>81</v>
          </cell>
          <cell r="L286">
            <v>71</v>
          </cell>
          <cell r="M286">
            <v>72</v>
          </cell>
          <cell r="N286">
            <v>75</v>
          </cell>
          <cell r="O286">
            <v>73</v>
          </cell>
          <cell r="P286">
            <v>78</v>
          </cell>
          <cell r="Q286">
            <v>76</v>
          </cell>
          <cell r="R286">
            <v>74</v>
          </cell>
          <cell r="S286">
            <v>74</v>
          </cell>
          <cell r="T286">
            <v>62</v>
          </cell>
          <cell r="U286">
            <v>76</v>
          </cell>
          <cell r="V286">
            <v>77</v>
          </cell>
          <cell r="W286">
            <v>80</v>
          </cell>
          <cell r="X286">
            <v>75</v>
          </cell>
          <cell r="Y286">
            <v>73</v>
          </cell>
          <cell r="Z286">
            <v>76</v>
          </cell>
          <cell r="AA286">
            <v>69</v>
          </cell>
          <cell r="AB286">
            <v>68</v>
          </cell>
          <cell r="AC286">
            <v>67</v>
          </cell>
          <cell r="AD286">
            <v>65</v>
          </cell>
          <cell r="AE286">
            <v>67</v>
          </cell>
          <cell r="AF286">
            <v>68</v>
          </cell>
          <cell r="AG286">
            <v>75</v>
          </cell>
        </row>
        <row r="286">
          <cell r="AI286">
            <v>73.8064516129032</v>
          </cell>
        </row>
        <row r="287">
          <cell r="C287">
            <v>65</v>
          </cell>
          <cell r="D287">
            <v>59</v>
          </cell>
          <cell r="E287">
            <v>70</v>
          </cell>
          <cell r="F287">
            <v>72</v>
          </cell>
          <cell r="G287">
            <v>77</v>
          </cell>
          <cell r="H287">
            <v>80</v>
          </cell>
          <cell r="I287">
            <v>82</v>
          </cell>
          <cell r="J287">
            <v>82</v>
          </cell>
          <cell r="K287">
            <v>90</v>
          </cell>
          <cell r="L287">
            <v>73</v>
          </cell>
          <cell r="M287">
            <v>75</v>
          </cell>
          <cell r="N287">
            <v>83</v>
          </cell>
          <cell r="O287">
            <v>57</v>
          </cell>
          <cell r="P287">
            <v>67</v>
          </cell>
          <cell r="Q287">
            <v>74</v>
          </cell>
          <cell r="R287">
            <v>82</v>
          </cell>
          <cell r="S287">
            <v>84</v>
          </cell>
          <cell r="T287">
            <v>83</v>
          </cell>
          <cell r="U287">
            <v>79</v>
          </cell>
          <cell r="V287">
            <v>78</v>
          </cell>
          <cell r="W287">
            <v>78</v>
          </cell>
          <cell r="X287">
            <v>69</v>
          </cell>
          <cell r="Y287">
            <v>61</v>
          </cell>
          <cell r="Z287">
            <v>73</v>
          </cell>
          <cell r="AA287">
            <v>66</v>
          </cell>
          <cell r="AB287">
            <v>69</v>
          </cell>
          <cell r="AC287">
            <v>75</v>
          </cell>
          <cell r="AD287">
            <v>79</v>
          </cell>
          <cell r="AE287">
            <v>79</v>
          </cell>
          <cell r="AF287">
            <v>68</v>
          </cell>
          <cell r="AG287">
            <v>58</v>
          </cell>
        </row>
        <row r="287">
          <cell r="AI287">
            <v>73.7741935483871</v>
          </cell>
        </row>
        <row r="288">
          <cell r="C288">
            <v>82</v>
          </cell>
          <cell r="D288">
            <v>87</v>
          </cell>
          <cell r="E288">
            <v>85</v>
          </cell>
          <cell r="F288">
            <v>80</v>
          </cell>
          <cell r="G288">
            <v>77</v>
          </cell>
          <cell r="H288">
            <v>71</v>
          </cell>
          <cell r="I288">
            <v>81</v>
          </cell>
          <cell r="J288">
            <v>72</v>
          </cell>
          <cell r="K288">
            <v>63</v>
          </cell>
          <cell r="L288">
            <v>73</v>
          </cell>
          <cell r="M288">
            <v>71</v>
          </cell>
          <cell r="N288">
            <v>75</v>
          </cell>
          <cell r="O288">
            <v>74</v>
          </cell>
          <cell r="P288">
            <v>65</v>
          </cell>
          <cell r="Q288">
            <v>59</v>
          </cell>
          <cell r="R288">
            <v>57</v>
          </cell>
          <cell r="S288">
            <v>57</v>
          </cell>
          <cell r="T288">
            <v>57</v>
          </cell>
          <cell r="U288">
            <v>60</v>
          </cell>
          <cell r="V288">
            <v>67</v>
          </cell>
          <cell r="W288">
            <v>56</v>
          </cell>
          <cell r="X288">
            <v>50</v>
          </cell>
          <cell r="Y288">
            <v>61</v>
          </cell>
          <cell r="Z288">
            <v>62</v>
          </cell>
          <cell r="AA288">
            <v>61</v>
          </cell>
          <cell r="AB288">
            <v>53</v>
          </cell>
          <cell r="AC288">
            <v>60</v>
          </cell>
          <cell r="AD288">
            <v>67</v>
          </cell>
          <cell r="AE288">
            <v>64</v>
          </cell>
          <cell r="AF288">
            <v>67</v>
          </cell>
        </row>
        <row r="288">
          <cell r="AI288">
            <v>67.1333333333333</v>
          </cell>
        </row>
        <row r="289">
          <cell r="C289">
            <v>71</v>
          </cell>
          <cell r="D289">
            <v>61</v>
          </cell>
          <cell r="E289">
            <v>56</v>
          </cell>
          <cell r="F289">
            <v>58</v>
          </cell>
          <cell r="G289">
            <v>60</v>
          </cell>
          <cell r="H289">
            <v>54</v>
          </cell>
          <cell r="I289">
            <v>58</v>
          </cell>
          <cell r="J289">
            <v>52</v>
          </cell>
          <cell r="K289">
            <v>50</v>
          </cell>
          <cell r="L289">
            <v>65</v>
          </cell>
          <cell r="M289">
            <v>50</v>
          </cell>
          <cell r="N289">
            <v>50</v>
          </cell>
          <cell r="O289">
            <v>54</v>
          </cell>
          <cell r="P289">
            <v>66</v>
          </cell>
          <cell r="Q289">
            <v>49</v>
          </cell>
          <cell r="R289">
            <v>47</v>
          </cell>
          <cell r="S289">
            <v>67</v>
          </cell>
          <cell r="T289">
            <v>65</v>
          </cell>
          <cell r="U289">
            <v>65</v>
          </cell>
          <cell r="V289">
            <v>54</v>
          </cell>
          <cell r="W289">
            <v>49</v>
          </cell>
          <cell r="X289">
            <v>62</v>
          </cell>
          <cell r="Y289">
            <v>52</v>
          </cell>
          <cell r="Z289">
            <v>51</v>
          </cell>
          <cell r="AA289">
            <v>62</v>
          </cell>
          <cell r="AB289">
            <v>62</v>
          </cell>
          <cell r="AC289">
            <v>60</v>
          </cell>
          <cell r="AD289">
            <v>38</v>
          </cell>
          <cell r="AE289">
            <v>35</v>
          </cell>
          <cell r="AF289">
            <v>53</v>
          </cell>
          <cell r="AG289">
            <v>36</v>
          </cell>
        </row>
        <row r="289">
          <cell r="AI289">
            <v>55.2258064516129</v>
          </cell>
        </row>
        <row r="290">
          <cell r="C290">
            <v>37</v>
          </cell>
          <cell r="D290">
            <v>39</v>
          </cell>
          <cell r="E290">
            <v>33</v>
          </cell>
          <cell r="F290">
            <v>34</v>
          </cell>
          <cell r="G290">
            <v>37</v>
          </cell>
          <cell r="H290">
            <v>24</v>
          </cell>
          <cell r="I290">
            <v>26</v>
          </cell>
          <cell r="J290">
            <v>40</v>
          </cell>
          <cell r="K290">
            <v>51</v>
          </cell>
          <cell r="L290">
            <v>46</v>
          </cell>
          <cell r="M290">
            <v>50</v>
          </cell>
          <cell r="N290">
            <v>46</v>
          </cell>
          <cell r="O290">
            <v>37</v>
          </cell>
          <cell r="P290">
            <v>40</v>
          </cell>
          <cell r="Q290">
            <v>40</v>
          </cell>
          <cell r="R290">
            <v>39</v>
          </cell>
          <cell r="S290">
            <v>37</v>
          </cell>
          <cell r="T290">
            <v>37</v>
          </cell>
          <cell r="U290">
            <v>31</v>
          </cell>
          <cell r="V290">
            <v>32</v>
          </cell>
          <cell r="W290">
            <v>24</v>
          </cell>
          <cell r="X290">
            <v>23</v>
          </cell>
          <cell r="Y290">
            <v>28</v>
          </cell>
          <cell r="Z290">
            <v>30</v>
          </cell>
          <cell r="AA290">
            <v>28</v>
          </cell>
          <cell r="AB290">
            <v>29</v>
          </cell>
          <cell r="AC290">
            <v>24</v>
          </cell>
          <cell r="AD290">
            <v>24</v>
          </cell>
          <cell r="AE290">
            <v>27</v>
          </cell>
          <cell r="AF290">
            <v>25</v>
          </cell>
        </row>
        <row r="290">
          <cell r="AI290">
            <v>33.9333333333333</v>
          </cell>
        </row>
        <row r="291">
          <cell r="C291">
            <v>25</v>
          </cell>
          <cell r="D291">
            <v>25</v>
          </cell>
          <cell r="E291">
            <v>24</v>
          </cell>
          <cell r="F291">
            <v>30</v>
          </cell>
          <cell r="G291">
            <v>32</v>
          </cell>
          <cell r="H291">
            <v>31</v>
          </cell>
          <cell r="I291">
            <v>32</v>
          </cell>
          <cell r="J291">
            <v>32</v>
          </cell>
          <cell r="K291">
            <v>19</v>
          </cell>
          <cell r="L291">
            <v>28</v>
          </cell>
          <cell r="M291">
            <v>17</v>
          </cell>
          <cell r="N291">
            <v>6</v>
          </cell>
          <cell r="O291">
            <v>15</v>
          </cell>
          <cell r="P291">
            <v>24</v>
          </cell>
          <cell r="Q291">
            <v>33</v>
          </cell>
          <cell r="R291">
            <v>25</v>
          </cell>
          <cell r="S291">
            <v>-1</v>
          </cell>
          <cell r="T291">
            <v>10</v>
          </cell>
          <cell r="U291">
            <v>18</v>
          </cell>
          <cell r="V291">
            <v>24</v>
          </cell>
          <cell r="W291">
            <v>21</v>
          </cell>
          <cell r="X291">
            <v>27</v>
          </cell>
          <cell r="Y291">
            <v>33</v>
          </cell>
          <cell r="Z291">
            <v>33</v>
          </cell>
          <cell r="AA291">
            <v>20</v>
          </cell>
          <cell r="AB291">
            <v>13</v>
          </cell>
          <cell r="AC291">
            <v>5</v>
          </cell>
          <cell r="AD291">
            <v>11</v>
          </cell>
          <cell r="AE291">
            <v>20</v>
          </cell>
          <cell r="AF291">
            <v>21</v>
          </cell>
          <cell r="AG291">
            <v>27</v>
          </cell>
        </row>
        <row r="291">
          <cell r="AI291">
            <v>21.9354838709677</v>
          </cell>
        </row>
        <row r="292">
          <cell r="C292">
            <v>28</v>
          </cell>
          <cell r="D292">
            <v>21</v>
          </cell>
          <cell r="E292">
            <v>5</v>
          </cell>
          <cell r="F292">
            <v>-3</v>
          </cell>
          <cell r="G292">
            <v>7</v>
          </cell>
          <cell r="H292">
            <v>30</v>
          </cell>
          <cell r="I292">
            <v>22</v>
          </cell>
          <cell r="J292">
            <v>34</v>
          </cell>
          <cell r="K292">
            <v>31</v>
          </cell>
          <cell r="L292">
            <v>23</v>
          </cell>
          <cell r="M292">
            <v>13</v>
          </cell>
          <cell r="N292">
            <v>20</v>
          </cell>
          <cell r="O292">
            <v>-5</v>
          </cell>
          <cell r="P292">
            <v>-21</v>
          </cell>
          <cell r="Q292">
            <v>-19</v>
          </cell>
          <cell r="R292">
            <v>20</v>
          </cell>
          <cell r="S292">
            <v>30</v>
          </cell>
          <cell r="T292">
            <v>30</v>
          </cell>
          <cell r="U292">
            <v>-4</v>
          </cell>
          <cell r="V292">
            <v>3</v>
          </cell>
          <cell r="W292">
            <v>19</v>
          </cell>
          <cell r="X292">
            <v>20</v>
          </cell>
          <cell r="Y292">
            <v>6</v>
          </cell>
          <cell r="Z292">
            <v>17</v>
          </cell>
          <cell r="AA292">
            <v>-11</v>
          </cell>
          <cell r="AB292">
            <v>-10</v>
          </cell>
          <cell r="AC292">
            <v>-5</v>
          </cell>
          <cell r="AD292">
            <v>1</v>
          </cell>
          <cell r="AE292">
            <v>0</v>
          </cell>
          <cell r="AF292">
            <v>3</v>
          </cell>
          <cell r="AG292">
            <v>16</v>
          </cell>
        </row>
        <row r="292">
          <cell r="AI292">
            <v>10.3548387096774</v>
          </cell>
        </row>
        <row r="293">
          <cell r="C293">
            <v>14</v>
          </cell>
          <cell r="D293">
            <v>17</v>
          </cell>
          <cell r="E293">
            <v>10</v>
          </cell>
          <cell r="F293">
            <v>-4</v>
          </cell>
          <cell r="G293">
            <v>-1</v>
          </cell>
          <cell r="H293">
            <v>-2</v>
          </cell>
          <cell r="I293">
            <v>1</v>
          </cell>
          <cell r="J293">
            <v>7</v>
          </cell>
          <cell r="K293">
            <v>18</v>
          </cell>
          <cell r="L293">
            <v>16</v>
          </cell>
          <cell r="M293">
            <v>20</v>
          </cell>
          <cell r="N293">
            <v>26</v>
          </cell>
          <cell r="O293">
            <v>29</v>
          </cell>
          <cell r="P293">
            <v>32</v>
          </cell>
          <cell r="Q293">
            <v>15</v>
          </cell>
          <cell r="R293">
            <v>21</v>
          </cell>
          <cell r="S293">
            <v>28</v>
          </cell>
          <cell r="T293">
            <v>25</v>
          </cell>
          <cell r="U293">
            <v>16</v>
          </cell>
          <cell r="V293">
            <v>24</v>
          </cell>
          <cell r="W293">
            <v>20</v>
          </cell>
          <cell r="X293">
            <v>10</v>
          </cell>
          <cell r="Y293">
            <v>18</v>
          </cell>
          <cell r="Z293">
            <v>15</v>
          </cell>
          <cell r="AA293">
            <v>15</v>
          </cell>
          <cell r="AB293">
            <v>13</v>
          </cell>
          <cell r="AC293">
            <v>17</v>
          </cell>
          <cell r="AD293">
            <v>17</v>
          </cell>
          <cell r="AE293">
            <v>14</v>
          </cell>
        </row>
        <row r="293">
          <cell r="AI293">
            <v>15.551724137931</v>
          </cell>
        </row>
        <row r="294">
          <cell r="C294">
            <v>12</v>
          </cell>
          <cell r="D294">
            <v>4</v>
          </cell>
          <cell r="E294">
            <v>9</v>
          </cell>
          <cell r="F294">
            <v>13</v>
          </cell>
          <cell r="G294">
            <v>12</v>
          </cell>
          <cell r="H294">
            <v>16</v>
          </cell>
          <cell r="I294">
            <v>23</v>
          </cell>
          <cell r="J294">
            <v>14</v>
          </cell>
          <cell r="K294">
            <v>13</v>
          </cell>
          <cell r="L294">
            <v>21</v>
          </cell>
          <cell r="M294">
            <v>40</v>
          </cell>
          <cell r="N294">
            <v>32</v>
          </cell>
          <cell r="O294">
            <v>28</v>
          </cell>
          <cell r="P294">
            <v>38</v>
          </cell>
          <cell r="Q294">
            <v>31</v>
          </cell>
          <cell r="R294">
            <v>46</v>
          </cell>
          <cell r="S294">
            <v>37</v>
          </cell>
          <cell r="T294">
            <v>28</v>
          </cell>
          <cell r="U294">
            <v>34</v>
          </cell>
          <cell r="V294">
            <v>28</v>
          </cell>
          <cell r="W294">
            <v>35</v>
          </cell>
          <cell r="X294">
            <v>28</v>
          </cell>
          <cell r="Y294">
            <v>22</v>
          </cell>
          <cell r="Z294">
            <v>26</v>
          </cell>
          <cell r="AA294">
            <v>27</v>
          </cell>
          <cell r="AB294">
            <v>24</v>
          </cell>
          <cell r="AC294">
            <v>25</v>
          </cell>
          <cell r="AD294">
            <v>33</v>
          </cell>
          <cell r="AE294">
            <v>33</v>
          </cell>
          <cell r="AF294">
            <v>32</v>
          </cell>
          <cell r="AG294">
            <v>33</v>
          </cell>
        </row>
        <row r="294">
          <cell r="AI294">
            <v>25.7096774193548</v>
          </cell>
        </row>
        <row r="295">
          <cell r="C295">
            <v>32</v>
          </cell>
          <cell r="D295">
            <v>35</v>
          </cell>
          <cell r="E295">
            <v>30</v>
          </cell>
          <cell r="F295">
            <v>22</v>
          </cell>
          <cell r="G295">
            <v>37</v>
          </cell>
          <cell r="H295">
            <v>27</v>
          </cell>
          <cell r="I295">
            <v>20</v>
          </cell>
          <cell r="J295">
            <v>32</v>
          </cell>
          <cell r="K295">
            <v>31</v>
          </cell>
          <cell r="L295">
            <v>50</v>
          </cell>
          <cell r="M295">
            <v>41</v>
          </cell>
          <cell r="N295">
            <v>33</v>
          </cell>
          <cell r="O295">
            <v>33</v>
          </cell>
          <cell r="P295">
            <v>37</v>
          </cell>
          <cell r="Q295">
            <v>54</v>
          </cell>
          <cell r="R295">
            <v>54</v>
          </cell>
          <cell r="S295">
            <v>43</v>
          </cell>
          <cell r="T295">
            <v>39</v>
          </cell>
          <cell r="U295">
            <v>47</v>
          </cell>
          <cell r="V295">
            <v>50</v>
          </cell>
          <cell r="W295">
            <v>40</v>
          </cell>
          <cell r="X295">
            <v>33</v>
          </cell>
          <cell r="Y295">
            <v>38</v>
          </cell>
          <cell r="Z295">
            <v>35</v>
          </cell>
          <cell r="AA295">
            <v>54</v>
          </cell>
          <cell r="AB295">
            <v>62</v>
          </cell>
          <cell r="AC295">
            <v>61</v>
          </cell>
          <cell r="AD295">
            <v>61</v>
          </cell>
          <cell r="AE295">
            <v>59</v>
          </cell>
          <cell r="AF295">
            <v>60</v>
          </cell>
        </row>
        <row r="295">
          <cell r="AI295">
            <v>41.6666666666667</v>
          </cell>
        </row>
        <row r="296">
          <cell r="C296">
            <v>49</v>
          </cell>
          <cell r="D296">
            <v>40</v>
          </cell>
          <cell r="E296">
            <v>65</v>
          </cell>
          <cell r="F296">
            <v>50</v>
          </cell>
          <cell r="G296">
            <v>52</v>
          </cell>
          <cell r="H296">
            <v>48</v>
          </cell>
          <cell r="I296">
            <v>43</v>
          </cell>
          <cell r="J296">
            <v>53</v>
          </cell>
          <cell r="K296">
            <v>63</v>
          </cell>
          <cell r="L296">
            <v>69</v>
          </cell>
          <cell r="M296">
            <v>66</v>
          </cell>
          <cell r="N296">
            <v>67</v>
          </cell>
          <cell r="O296">
            <v>54</v>
          </cell>
          <cell r="P296">
            <v>54</v>
          </cell>
          <cell r="Q296">
            <v>65</v>
          </cell>
          <cell r="R296">
            <v>77</v>
          </cell>
          <cell r="S296">
            <v>87</v>
          </cell>
          <cell r="T296">
            <v>70</v>
          </cell>
          <cell r="U296">
            <v>85</v>
          </cell>
          <cell r="V296">
            <v>82</v>
          </cell>
          <cell r="W296">
            <v>68</v>
          </cell>
          <cell r="X296">
            <v>70</v>
          </cell>
          <cell r="Y296">
            <v>76</v>
          </cell>
          <cell r="Z296">
            <v>78</v>
          </cell>
          <cell r="AA296">
            <v>78</v>
          </cell>
          <cell r="AB296">
            <v>76</v>
          </cell>
          <cell r="AC296">
            <v>78</v>
          </cell>
          <cell r="AD296">
            <v>71</v>
          </cell>
          <cell r="AE296">
            <v>57</v>
          </cell>
          <cell r="AF296">
            <v>60</v>
          </cell>
          <cell r="AG296">
            <v>71</v>
          </cell>
        </row>
        <row r="296">
          <cell r="AI296">
            <v>65.2258064516129</v>
          </cell>
        </row>
        <row r="297">
          <cell r="C297">
            <v>81</v>
          </cell>
          <cell r="D297">
            <v>79</v>
          </cell>
          <cell r="E297">
            <v>78</v>
          </cell>
          <cell r="F297">
            <v>69</v>
          </cell>
          <cell r="G297">
            <v>80</v>
          </cell>
          <cell r="H297">
            <v>80</v>
          </cell>
          <cell r="I297">
            <v>84</v>
          </cell>
          <cell r="J297">
            <v>88</v>
          </cell>
          <cell r="K297">
            <v>57</v>
          </cell>
          <cell r="L297">
            <v>64</v>
          </cell>
          <cell r="M297">
            <v>71</v>
          </cell>
          <cell r="N297">
            <v>52</v>
          </cell>
          <cell r="O297">
            <v>61</v>
          </cell>
          <cell r="P297">
            <v>76</v>
          </cell>
          <cell r="Q297">
            <v>57</v>
          </cell>
          <cell r="R297">
            <v>62</v>
          </cell>
          <cell r="S297">
            <v>64</v>
          </cell>
          <cell r="T297">
            <v>70</v>
          </cell>
          <cell r="U297">
            <v>73</v>
          </cell>
          <cell r="V297">
            <v>62</v>
          </cell>
          <cell r="W297">
            <v>70</v>
          </cell>
          <cell r="X297">
            <v>60</v>
          </cell>
          <cell r="Y297">
            <v>66</v>
          </cell>
          <cell r="Z297">
            <v>68</v>
          </cell>
          <cell r="AA297">
            <v>76</v>
          </cell>
          <cell r="AB297">
            <v>79</v>
          </cell>
          <cell r="AC297">
            <v>70</v>
          </cell>
          <cell r="AD297">
            <v>69</v>
          </cell>
          <cell r="AE297">
            <v>81</v>
          </cell>
          <cell r="AF297">
            <v>80</v>
          </cell>
        </row>
        <row r="297">
          <cell r="AI297">
            <v>70.9</v>
          </cell>
        </row>
        <row r="298">
          <cell r="C298">
            <v>73</v>
          </cell>
          <cell r="D298">
            <v>65</v>
          </cell>
          <cell r="E298">
            <v>55</v>
          </cell>
          <cell r="F298">
            <v>69</v>
          </cell>
          <cell r="G298">
            <v>75</v>
          </cell>
          <cell r="H298">
            <v>72</v>
          </cell>
          <cell r="I298">
            <v>70</v>
          </cell>
          <cell r="J298">
            <v>59</v>
          </cell>
          <cell r="K298">
            <v>79</v>
          </cell>
          <cell r="L298">
            <v>75</v>
          </cell>
          <cell r="M298">
            <v>82</v>
          </cell>
          <cell r="N298">
            <v>75</v>
          </cell>
          <cell r="O298">
            <v>76</v>
          </cell>
          <cell r="P298">
            <v>77</v>
          </cell>
          <cell r="Q298">
            <v>76</v>
          </cell>
          <cell r="R298">
            <v>76</v>
          </cell>
          <cell r="S298">
            <v>64</v>
          </cell>
          <cell r="T298">
            <v>77</v>
          </cell>
          <cell r="U298">
            <v>72</v>
          </cell>
          <cell r="V298">
            <v>76</v>
          </cell>
          <cell r="W298">
            <v>63</v>
          </cell>
          <cell r="X298">
            <v>65</v>
          </cell>
          <cell r="Y298">
            <v>80</v>
          </cell>
          <cell r="Z298">
            <v>71</v>
          </cell>
          <cell r="AA298">
            <v>64</v>
          </cell>
          <cell r="AB298">
            <v>62</v>
          </cell>
          <cell r="AC298">
            <v>61</v>
          </cell>
          <cell r="AD298">
            <v>67</v>
          </cell>
          <cell r="AE298">
            <v>80</v>
          </cell>
          <cell r="AF298">
            <v>82</v>
          </cell>
          <cell r="AG298">
            <v>78</v>
          </cell>
        </row>
        <row r="298">
          <cell r="AI298">
            <v>71.4838709677419</v>
          </cell>
        </row>
        <row r="299">
          <cell r="C299">
            <v>68</v>
          </cell>
          <cell r="D299">
            <v>72</v>
          </cell>
          <cell r="E299">
            <v>67</v>
          </cell>
          <cell r="F299">
            <v>70</v>
          </cell>
          <cell r="G299">
            <v>76</v>
          </cell>
          <cell r="H299">
            <v>61</v>
          </cell>
          <cell r="I299">
            <v>64</v>
          </cell>
          <cell r="J299">
            <v>61</v>
          </cell>
          <cell r="K299">
            <v>67</v>
          </cell>
          <cell r="L299">
            <v>67</v>
          </cell>
          <cell r="M299">
            <v>79</v>
          </cell>
          <cell r="N299">
            <v>82</v>
          </cell>
          <cell r="O299">
            <v>81</v>
          </cell>
          <cell r="P299">
            <v>61</v>
          </cell>
          <cell r="Q299">
            <v>68</v>
          </cell>
          <cell r="R299">
            <v>80</v>
          </cell>
          <cell r="S299">
            <v>88</v>
          </cell>
          <cell r="T299">
            <v>80</v>
          </cell>
          <cell r="U299">
            <v>75</v>
          </cell>
          <cell r="V299">
            <v>77</v>
          </cell>
          <cell r="W299">
            <v>74</v>
          </cell>
          <cell r="X299">
            <v>58</v>
          </cell>
          <cell r="Y299">
            <v>65</v>
          </cell>
          <cell r="Z299">
            <v>59</v>
          </cell>
          <cell r="AA299">
            <v>71</v>
          </cell>
          <cell r="AB299">
            <v>67</v>
          </cell>
          <cell r="AC299">
            <v>81</v>
          </cell>
          <cell r="AD299">
            <v>79</v>
          </cell>
          <cell r="AE299">
            <v>79</v>
          </cell>
          <cell r="AF299">
            <v>81</v>
          </cell>
          <cell r="AG299">
            <v>72</v>
          </cell>
        </row>
        <row r="299">
          <cell r="AI299">
            <v>71.9354838709677</v>
          </cell>
        </row>
        <row r="300">
          <cell r="C300">
            <v>65</v>
          </cell>
          <cell r="D300">
            <v>62</v>
          </cell>
          <cell r="E300">
            <v>66</v>
          </cell>
          <cell r="F300">
            <v>60</v>
          </cell>
          <cell r="G300">
            <v>65</v>
          </cell>
          <cell r="H300">
            <v>68</v>
          </cell>
          <cell r="I300">
            <v>62</v>
          </cell>
          <cell r="J300">
            <v>63</v>
          </cell>
          <cell r="K300">
            <v>66</v>
          </cell>
          <cell r="L300">
            <v>63</v>
          </cell>
          <cell r="M300">
            <v>68</v>
          </cell>
          <cell r="N300">
            <v>68</v>
          </cell>
          <cell r="O300">
            <v>62</v>
          </cell>
          <cell r="P300">
            <v>67</v>
          </cell>
          <cell r="Q300">
            <v>63</v>
          </cell>
          <cell r="R300">
            <v>73</v>
          </cell>
          <cell r="S300">
            <v>60</v>
          </cell>
          <cell r="T300">
            <v>60</v>
          </cell>
          <cell r="U300">
            <v>63</v>
          </cell>
          <cell r="V300">
            <v>67</v>
          </cell>
          <cell r="W300">
            <v>49</v>
          </cell>
          <cell r="X300">
            <v>57</v>
          </cell>
          <cell r="Y300">
            <v>64</v>
          </cell>
          <cell r="Z300">
            <v>67</v>
          </cell>
          <cell r="AA300">
            <v>44</v>
          </cell>
          <cell r="AB300">
            <v>46</v>
          </cell>
          <cell r="AC300">
            <v>50</v>
          </cell>
          <cell r="AD300">
            <v>53</v>
          </cell>
          <cell r="AE300">
            <v>43</v>
          </cell>
          <cell r="AF300">
            <v>52</v>
          </cell>
        </row>
        <row r="300">
          <cell r="AI300">
            <v>60.5333333333333</v>
          </cell>
        </row>
        <row r="301">
          <cell r="C301">
            <v>63</v>
          </cell>
          <cell r="D301">
            <v>56</v>
          </cell>
          <cell r="E301">
            <v>60</v>
          </cell>
          <cell r="F301">
            <v>65</v>
          </cell>
          <cell r="G301">
            <v>52</v>
          </cell>
          <cell r="H301">
            <v>50</v>
          </cell>
          <cell r="I301">
            <v>67</v>
          </cell>
          <cell r="J301">
            <v>46</v>
          </cell>
          <cell r="K301">
            <v>44</v>
          </cell>
          <cell r="L301">
            <v>57</v>
          </cell>
          <cell r="M301">
            <v>52</v>
          </cell>
          <cell r="N301">
            <v>46</v>
          </cell>
          <cell r="O301">
            <v>62</v>
          </cell>
          <cell r="P301">
            <v>45</v>
          </cell>
          <cell r="Q301">
            <v>49</v>
          </cell>
          <cell r="R301">
            <v>47</v>
          </cell>
          <cell r="S301">
            <v>30</v>
          </cell>
          <cell r="T301">
            <v>29</v>
          </cell>
          <cell r="U301">
            <v>35</v>
          </cell>
          <cell r="V301">
            <v>44</v>
          </cell>
          <cell r="W301">
            <v>38</v>
          </cell>
          <cell r="X301">
            <v>38</v>
          </cell>
          <cell r="Y301">
            <v>39</v>
          </cell>
          <cell r="Z301">
            <v>42</v>
          </cell>
          <cell r="AA301">
            <v>50</v>
          </cell>
          <cell r="AB301">
            <v>58</v>
          </cell>
          <cell r="AC301">
            <v>50</v>
          </cell>
          <cell r="AD301">
            <v>34</v>
          </cell>
          <cell r="AE301">
            <v>34</v>
          </cell>
          <cell r="AF301">
            <v>33</v>
          </cell>
          <cell r="AG301">
            <v>35</v>
          </cell>
        </row>
        <row r="301">
          <cell r="AI301">
            <v>46.7741935483871</v>
          </cell>
        </row>
        <row r="302">
          <cell r="C302">
            <v>38</v>
          </cell>
          <cell r="D302">
            <v>36</v>
          </cell>
          <cell r="E302">
            <v>31</v>
          </cell>
          <cell r="F302">
            <v>35</v>
          </cell>
          <cell r="G302">
            <v>42</v>
          </cell>
          <cell r="H302">
            <v>48</v>
          </cell>
          <cell r="I302">
            <v>44</v>
          </cell>
          <cell r="J302">
            <v>33</v>
          </cell>
          <cell r="K302">
            <v>35</v>
          </cell>
          <cell r="L302">
            <v>37</v>
          </cell>
          <cell r="M302">
            <v>33</v>
          </cell>
          <cell r="N302">
            <v>27</v>
          </cell>
          <cell r="O302">
            <v>27</v>
          </cell>
          <cell r="P302">
            <v>22</v>
          </cell>
          <cell r="Q302">
            <v>24</v>
          </cell>
          <cell r="R302">
            <v>27</v>
          </cell>
          <cell r="S302">
            <v>26</v>
          </cell>
          <cell r="T302">
            <v>26</v>
          </cell>
          <cell r="U302">
            <v>30</v>
          </cell>
          <cell r="V302">
            <v>28</v>
          </cell>
          <cell r="W302">
            <v>20</v>
          </cell>
          <cell r="X302">
            <v>23</v>
          </cell>
          <cell r="Y302">
            <v>35</v>
          </cell>
          <cell r="Z302">
            <v>38</v>
          </cell>
          <cell r="AA302">
            <v>32</v>
          </cell>
          <cell r="AB302">
            <v>28</v>
          </cell>
          <cell r="AC302">
            <v>25</v>
          </cell>
          <cell r="AD302">
            <v>14</v>
          </cell>
          <cell r="AE302">
            <v>27</v>
          </cell>
          <cell r="AF302">
            <v>26</v>
          </cell>
        </row>
        <row r="302">
          <cell r="AI302">
            <v>30.5666666666667</v>
          </cell>
        </row>
        <row r="303">
          <cell r="C303">
            <v>13</v>
          </cell>
          <cell r="D303">
            <v>6</v>
          </cell>
          <cell r="E303">
            <v>-2</v>
          </cell>
          <cell r="F303">
            <v>0</v>
          </cell>
          <cell r="G303">
            <v>5</v>
          </cell>
          <cell r="H303">
            <v>-5</v>
          </cell>
          <cell r="I303">
            <v>0</v>
          </cell>
          <cell r="J303">
            <v>4</v>
          </cell>
          <cell r="K303">
            <v>-1</v>
          </cell>
          <cell r="L303">
            <v>3</v>
          </cell>
          <cell r="M303">
            <v>12</v>
          </cell>
          <cell r="N303">
            <v>14</v>
          </cell>
          <cell r="O303">
            <v>10</v>
          </cell>
          <cell r="P303">
            <v>12</v>
          </cell>
          <cell r="Q303">
            <v>9</v>
          </cell>
          <cell r="R303">
            <v>5</v>
          </cell>
          <cell r="S303">
            <v>19</v>
          </cell>
          <cell r="T303">
            <v>21</v>
          </cell>
          <cell r="U303">
            <v>23</v>
          </cell>
          <cell r="V303">
            <v>25</v>
          </cell>
          <cell r="W303">
            <v>24</v>
          </cell>
          <cell r="X303">
            <v>22</v>
          </cell>
          <cell r="Y303">
            <v>25</v>
          </cell>
          <cell r="Z303">
            <v>19</v>
          </cell>
          <cell r="AA303">
            <v>22</v>
          </cell>
          <cell r="AB303">
            <v>14</v>
          </cell>
          <cell r="AC303">
            <v>27</v>
          </cell>
          <cell r="AD303">
            <v>25</v>
          </cell>
          <cell r="AE303">
            <v>26</v>
          </cell>
          <cell r="AF303">
            <v>28</v>
          </cell>
          <cell r="AG303">
            <v>28</v>
          </cell>
        </row>
        <row r="303">
          <cell r="AI303">
            <v>13.9677419354839</v>
          </cell>
        </row>
        <row r="304">
          <cell r="C304">
            <v>10</v>
          </cell>
          <cell r="D304">
            <v>25</v>
          </cell>
          <cell r="E304">
            <v>28</v>
          </cell>
          <cell r="F304">
            <v>9</v>
          </cell>
          <cell r="G304">
            <v>-8</v>
          </cell>
          <cell r="H304">
            <v>-1</v>
          </cell>
          <cell r="I304">
            <v>0</v>
          </cell>
          <cell r="J304">
            <v>-3</v>
          </cell>
          <cell r="K304">
            <v>-3</v>
          </cell>
          <cell r="L304">
            <v>5</v>
          </cell>
          <cell r="M304">
            <v>12</v>
          </cell>
          <cell r="N304">
            <v>18</v>
          </cell>
          <cell r="O304">
            <v>24</v>
          </cell>
          <cell r="P304">
            <v>27</v>
          </cell>
          <cell r="Q304">
            <v>31</v>
          </cell>
          <cell r="R304">
            <v>39</v>
          </cell>
          <cell r="S304">
            <v>34</v>
          </cell>
          <cell r="T304">
            <v>35</v>
          </cell>
          <cell r="U304">
            <v>18</v>
          </cell>
          <cell r="V304">
            <v>21</v>
          </cell>
          <cell r="W304">
            <v>26</v>
          </cell>
          <cell r="X304">
            <v>27</v>
          </cell>
          <cell r="Y304">
            <v>20</v>
          </cell>
          <cell r="Z304">
            <v>37</v>
          </cell>
          <cell r="AA304">
            <v>47</v>
          </cell>
          <cell r="AB304">
            <v>40</v>
          </cell>
          <cell r="AC304">
            <v>30</v>
          </cell>
          <cell r="AD304">
            <v>18</v>
          </cell>
          <cell r="AE304">
            <v>18</v>
          </cell>
          <cell r="AF304">
            <v>20</v>
          </cell>
          <cell r="AG304">
            <v>23</v>
          </cell>
        </row>
        <row r="304">
          <cell r="AI304">
            <v>20.2258064516129</v>
          </cell>
        </row>
        <row r="305">
          <cell r="C305">
            <v>28</v>
          </cell>
          <cell r="D305">
            <v>28</v>
          </cell>
          <cell r="E305">
            <v>37</v>
          </cell>
          <cell r="F305">
            <v>31</v>
          </cell>
          <cell r="G305">
            <v>23</v>
          </cell>
          <cell r="H305">
            <v>24</v>
          </cell>
          <cell r="I305">
            <v>8</v>
          </cell>
          <cell r="J305">
            <v>9</v>
          </cell>
          <cell r="K305">
            <v>13</v>
          </cell>
          <cell r="L305">
            <v>12</v>
          </cell>
          <cell r="M305">
            <v>27</v>
          </cell>
          <cell r="N305">
            <v>28</v>
          </cell>
          <cell r="O305">
            <v>31</v>
          </cell>
          <cell r="P305">
            <v>21</v>
          </cell>
          <cell r="Q305">
            <v>3</v>
          </cell>
          <cell r="R305">
            <v>6</v>
          </cell>
          <cell r="S305">
            <v>13</v>
          </cell>
          <cell r="T305">
            <v>26</v>
          </cell>
          <cell r="U305">
            <v>31</v>
          </cell>
          <cell r="V305">
            <v>21</v>
          </cell>
          <cell r="W305">
            <v>14</v>
          </cell>
          <cell r="X305">
            <v>40</v>
          </cell>
          <cell r="Y305">
            <v>28</v>
          </cell>
          <cell r="Z305">
            <v>16</v>
          </cell>
          <cell r="AA305">
            <v>29</v>
          </cell>
          <cell r="AB305">
            <v>20</v>
          </cell>
          <cell r="AC305">
            <v>32</v>
          </cell>
          <cell r="AD305">
            <v>31</v>
          </cell>
        </row>
        <row r="305">
          <cell r="AI305">
            <v>22.5</v>
          </cell>
        </row>
        <row r="306">
          <cell r="C306">
            <v>37</v>
          </cell>
          <cell r="D306">
            <v>34</v>
          </cell>
          <cell r="E306">
            <v>39</v>
          </cell>
          <cell r="F306">
            <v>33</v>
          </cell>
          <cell r="G306">
            <v>32</v>
          </cell>
          <cell r="H306">
            <v>33</v>
          </cell>
          <cell r="I306">
            <v>35</v>
          </cell>
          <cell r="J306">
            <v>33</v>
          </cell>
          <cell r="K306">
            <v>33</v>
          </cell>
          <cell r="L306">
            <v>33</v>
          </cell>
          <cell r="M306">
            <v>35</v>
          </cell>
          <cell r="N306">
            <v>40</v>
          </cell>
          <cell r="O306">
            <v>46</v>
          </cell>
          <cell r="P306">
            <v>38</v>
          </cell>
          <cell r="Q306">
            <v>35</v>
          </cell>
          <cell r="R306">
            <v>31</v>
          </cell>
          <cell r="S306">
            <v>33</v>
          </cell>
          <cell r="T306">
            <v>41</v>
          </cell>
          <cell r="U306">
            <v>35</v>
          </cell>
          <cell r="V306">
            <v>34</v>
          </cell>
          <cell r="W306">
            <v>36</v>
          </cell>
          <cell r="X306">
            <v>41</v>
          </cell>
          <cell r="Y306">
            <v>45</v>
          </cell>
          <cell r="Z306">
            <v>46</v>
          </cell>
          <cell r="AA306">
            <v>47</v>
          </cell>
          <cell r="AB306">
            <v>45</v>
          </cell>
          <cell r="AC306">
            <v>56</v>
          </cell>
          <cell r="AD306">
            <v>44</v>
          </cell>
          <cell r="AE306">
            <v>40</v>
          </cell>
          <cell r="AF306">
            <v>46</v>
          </cell>
          <cell r="AG306">
            <v>43</v>
          </cell>
        </row>
        <row r="306">
          <cell r="AI306">
            <v>38.6774193548387</v>
          </cell>
        </row>
        <row r="307">
          <cell r="C307">
            <v>42</v>
          </cell>
          <cell r="D307">
            <v>36</v>
          </cell>
          <cell r="E307">
            <v>46</v>
          </cell>
          <cell r="F307">
            <v>44</v>
          </cell>
          <cell r="G307">
            <v>52</v>
          </cell>
          <cell r="H307">
            <v>50</v>
          </cell>
          <cell r="I307">
            <v>32</v>
          </cell>
          <cell r="J307">
            <v>28</v>
          </cell>
          <cell r="K307">
            <v>27</v>
          </cell>
          <cell r="L307">
            <v>39</v>
          </cell>
          <cell r="M307">
            <v>41</v>
          </cell>
          <cell r="N307">
            <v>38</v>
          </cell>
          <cell r="O307">
            <v>54</v>
          </cell>
          <cell r="P307">
            <v>69</v>
          </cell>
          <cell r="Q307">
            <v>53</v>
          </cell>
          <cell r="R307">
            <v>34</v>
          </cell>
          <cell r="S307">
            <v>59</v>
          </cell>
          <cell r="T307">
            <v>54</v>
          </cell>
          <cell r="U307">
            <v>54</v>
          </cell>
          <cell r="V307">
            <v>64</v>
          </cell>
          <cell r="W307">
            <v>66</v>
          </cell>
          <cell r="X307">
            <v>47</v>
          </cell>
          <cell r="Y307">
            <v>40</v>
          </cell>
          <cell r="Z307">
            <v>50</v>
          </cell>
          <cell r="AA307">
            <v>54</v>
          </cell>
          <cell r="AB307">
            <v>50</v>
          </cell>
          <cell r="AC307">
            <v>48</v>
          </cell>
          <cell r="AD307">
            <v>51</v>
          </cell>
          <cell r="AE307">
            <v>53</v>
          </cell>
          <cell r="AF307">
            <v>50</v>
          </cell>
        </row>
        <row r="307">
          <cell r="AI307">
            <v>47.5</v>
          </cell>
        </row>
        <row r="308">
          <cell r="C308">
            <v>42</v>
          </cell>
          <cell r="D308">
            <v>39</v>
          </cell>
          <cell r="E308">
            <v>54</v>
          </cell>
          <cell r="F308">
            <v>52</v>
          </cell>
          <cell r="G308">
            <v>46</v>
          </cell>
          <cell r="H308">
            <v>64</v>
          </cell>
          <cell r="I308">
            <v>57</v>
          </cell>
          <cell r="J308">
            <v>68</v>
          </cell>
          <cell r="K308">
            <v>54</v>
          </cell>
          <cell r="L308">
            <v>54</v>
          </cell>
          <cell r="M308">
            <v>52</v>
          </cell>
          <cell r="N308">
            <v>55</v>
          </cell>
          <cell r="O308">
            <v>55</v>
          </cell>
          <cell r="P308">
            <v>57</v>
          </cell>
          <cell r="Q308">
            <v>72</v>
          </cell>
          <cell r="R308">
            <v>54</v>
          </cell>
          <cell r="S308">
            <v>66</v>
          </cell>
          <cell r="T308">
            <v>65</v>
          </cell>
          <cell r="U308">
            <v>62</v>
          </cell>
          <cell r="V308">
            <v>68</v>
          </cell>
          <cell r="W308">
            <v>63</v>
          </cell>
          <cell r="X308">
            <v>51</v>
          </cell>
          <cell r="Y308">
            <v>55</v>
          </cell>
          <cell r="Z308">
            <v>50</v>
          </cell>
          <cell r="AA308">
            <v>50</v>
          </cell>
          <cell r="AB308">
            <v>51</v>
          </cell>
          <cell r="AC308">
            <v>63</v>
          </cell>
          <cell r="AD308">
            <v>65</v>
          </cell>
          <cell r="AE308">
            <v>61</v>
          </cell>
          <cell r="AF308">
            <v>79</v>
          </cell>
          <cell r="AG308">
            <v>66</v>
          </cell>
        </row>
        <row r="308">
          <cell r="AI308">
            <v>57.741935483871</v>
          </cell>
        </row>
        <row r="309">
          <cell r="C309">
            <v>63</v>
          </cell>
          <cell r="D309">
            <v>66</v>
          </cell>
          <cell r="E309">
            <v>58</v>
          </cell>
          <cell r="F309">
            <v>76</v>
          </cell>
          <cell r="G309">
            <v>74</v>
          </cell>
          <cell r="H309">
            <v>74</v>
          </cell>
          <cell r="I309">
            <v>64</v>
          </cell>
          <cell r="J309">
            <v>78</v>
          </cell>
          <cell r="K309">
            <v>79</v>
          </cell>
          <cell r="L309">
            <v>71</v>
          </cell>
          <cell r="M309">
            <v>75</v>
          </cell>
          <cell r="N309">
            <v>73</v>
          </cell>
          <cell r="O309">
            <v>78</v>
          </cell>
          <cell r="P309">
            <v>76</v>
          </cell>
          <cell r="Q309">
            <v>78</v>
          </cell>
          <cell r="R309">
            <v>52</v>
          </cell>
          <cell r="S309">
            <v>74</v>
          </cell>
          <cell r="T309">
            <v>63</v>
          </cell>
          <cell r="U309">
            <v>66</v>
          </cell>
          <cell r="V309">
            <v>67</v>
          </cell>
          <cell r="W309">
            <v>64</v>
          </cell>
          <cell r="X309">
            <v>73</v>
          </cell>
          <cell r="Y309">
            <v>74</v>
          </cell>
          <cell r="Z309">
            <v>80</v>
          </cell>
          <cell r="AA309">
            <v>76</v>
          </cell>
          <cell r="AB309">
            <v>76</v>
          </cell>
          <cell r="AC309">
            <v>63</v>
          </cell>
          <cell r="AD309">
            <v>58</v>
          </cell>
          <cell r="AE309">
            <v>70</v>
          </cell>
          <cell r="AF309">
            <v>78</v>
          </cell>
        </row>
        <row r="309">
          <cell r="AI309">
            <v>70.5666666666667</v>
          </cell>
        </row>
        <row r="310">
          <cell r="C310">
            <v>79</v>
          </cell>
          <cell r="D310">
            <v>78</v>
          </cell>
          <cell r="E310">
            <v>81</v>
          </cell>
          <cell r="F310">
            <v>76</v>
          </cell>
          <cell r="G310">
            <v>80</v>
          </cell>
          <cell r="H310">
            <v>91</v>
          </cell>
          <cell r="I310">
            <v>86</v>
          </cell>
          <cell r="J310">
            <v>84</v>
          </cell>
          <cell r="K310">
            <v>76</v>
          </cell>
          <cell r="L310">
            <v>78</v>
          </cell>
          <cell r="M310">
            <v>81</v>
          </cell>
          <cell r="N310">
            <v>80</v>
          </cell>
          <cell r="O310">
            <v>76</v>
          </cell>
          <cell r="P310">
            <v>73</v>
          </cell>
          <cell r="Q310">
            <v>75</v>
          </cell>
          <cell r="R310">
            <v>79</v>
          </cell>
          <cell r="S310">
            <v>83</v>
          </cell>
          <cell r="T310">
            <v>81</v>
          </cell>
          <cell r="U310">
            <v>73</v>
          </cell>
          <cell r="V310">
            <v>70</v>
          </cell>
          <cell r="W310">
            <v>73</v>
          </cell>
          <cell r="X310">
            <v>76</v>
          </cell>
          <cell r="Y310">
            <v>65</v>
          </cell>
          <cell r="Z310">
            <v>78</v>
          </cell>
          <cell r="AA310">
            <v>80</v>
          </cell>
          <cell r="AB310">
            <v>73</v>
          </cell>
          <cell r="AC310">
            <v>62</v>
          </cell>
          <cell r="AD310">
            <v>67</v>
          </cell>
          <cell r="AE310">
            <v>70</v>
          </cell>
          <cell r="AF310">
            <v>68</v>
          </cell>
          <cell r="AG310">
            <v>64</v>
          </cell>
        </row>
        <row r="310">
          <cell r="AI310">
            <v>76</v>
          </cell>
        </row>
        <row r="311">
          <cell r="C311">
            <v>72</v>
          </cell>
          <cell r="D311">
            <v>75</v>
          </cell>
          <cell r="E311">
            <v>77</v>
          </cell>
          <cell r="F311">
            <v>81</v>
          </cell>
          <cell r="G311">
            <v>85</v>
          </cell>
          <cell r="H311">
            <v>79</v>
          </cell>
          <cell r="I311">
            <v>83</v>
          </cell>
          <cell r="J311">
            <v>76</v>
          </cell>
          <cell r="K311">
            <v>70</v>
          </cell>
          <cell r="L311">
            <v>68</v>
          </cell>
          <cell r="M311">
            <v>75</v>
          </cell>
          <cell r="N311">
            <v>79</v>
          </cell>
          <cell r="O311">
            <v>76</v>
          </cell>
          <cell r="P311">
            <v>73</v>
          </cell>
          <cell r="Q311">
            <v>67</v>
          </cell>
          <cell r="R311">
            <v>79</v>
          </cell>
          <cell r="S311">
            <v>80</v>
          </cell>
          <cell r="T311">
            <v>79</v>
          </cell>
          <cell r="U311">
            <v>80</v>
          </cell>
          <cell r="V311">
            <v>72</v>
          </cell>
          <cell r="W311">
            <v>68</v>
          </cell>
          <cell r="X311">
            <v>62</v>
          </cell>
          <cell r="Y311">
            <v>66</v>
          </cell>
          <cell r="Z311">
            <v>66</v>
          </cell>
          <cell r="AA311">
            <v>69</v>
          </cell>
          <cell r="AB311">
            <v>71</v>
          </cell>
          <cell r="AC311">
            <v>83</v>
          </cell>
          <cell r="AD311">
            <v>90</v>
          </cell>
          <cell r="AE311">
            <v>83</v>
          </cell>
          <cell r="AF311">
            <v>75</v>
          </cell>
          <cell r="AG311">
            <v>75</v>
          </cell>
        </row>
        <row r="311">
          <cell r="AI311">
            <v>75.2903225806452</v>
          </cell>
        </row>
        <row r="312">
          <cell r="C312">
            <v>80</v>
          </cell>
          <cell r="D312">
            <v>78</v>
          </cell>
          <cell r="E312">
            <v>74</v>
          </cell>
          <cell r="F312">
            <v>68</v>
          </cell>
          <cell r="G312">
            <v>68</v>
          </cell>
          <cell r="H312">
            <v>67</v>
          </cell>
          <cell r="I312">
            <v>67</v>
          </cell>
          <cell r="J312">
            <v>65</v>
          </cell>
          <cell r="K312">
            <v>69</v>
          </cell>
          <cell r="L312">
            <v>74</v>
          </cell>
          <cell r="M312">
            <v>66</v>
          </cell>
          <cell r="N312">
            <v>65</v>
          </cell>
          <cell r="O312">
            <v>60</v>
          </cell>
          <cell r="P312">
            <v>53</v>
          </cell>
          <cell r="Q312">
            <v>52</v>
          </cell>
          <cell r="R312">
            <v>51</v>
          </cell>
          <cell r="S312">
            <v>61</v>
          </cell>
          <cell r="T312">
            <v>64</v>
          </cell>
          <cell r="U312">
            <v>55</v>
          </cell>
          <cell r="V312">
            <v>51</v>
          </cell>
          <cell r="W312">
            <v>48</v>
          </cell>
          <cell r="X312">
            <v>48</v>
          </cell>
          <cell r="Y312">
            <v>52</v>
          </cell>
          <cell r="Z312">
            <v>60</v>
          </cell>
          <cell r="AA312">
            <v>72</v>
          </cell>
          <cell r="AB312">
            <v>56</v>
          </cell>
          <cell r="AC312">
            <v>66</v>
          </cell>
          <cell r="AD312">
            <v>71</v>
          </cell>
          <cell r="AE312">
            <v>61</v>
          </cell>
          <cell r="AF312">
            <v>64</v>
          </cell>
        </row>
        <row r="312">
          <cell r="AI312">
            <v>62.8666666666667</v>
          </cell>
        </row>
        <row r="313">
          <cell r="C313">
            <v>66</v>
          </cell>
          <cell r="D313">
            <v>67</v>
          </cell>
          <cell r="E313">
            <v>65</v>
          </cell>
          <cell r="F313">
            <v>60</v>
          </cell>
          <cell r="G313">
            <v>66</v>
          </cell>
          <cell r="H313">
            <v>61</v>
          </cell>
          <cell r="I313">
            <v>53</v>
          </cell>
          <cell r="J313">
            <v>66</v>
          </cell>
          <cell r="K313">
            <v>66</v>
          </cell>
          <cell r="L313">
            <v>68</v>
          </cell>
          <cell r="M313">
            <v>59</v>
          </cell>
          <cell r="N313">
            <v>59</v>
          </cell>
          <cell r="O313">
            <v>57</v>
          </cell>
          <cell r="P313">
            <v>67</v>
          </cell>
          <cell r="Q313">
            <v>53</v>
          </cell>
          <cell r="R313">
            <v>48</v>
          </cell>
          <cell r="S313">
            <v>42</v>
          </cell>
          <cell r="T313">
            <v>49</v>
          </cell>
          <cell r="U313">
            <v>52</v>
          </cell>
          <cell r="V313">
            <v>61</v>
          </cell>
          <cell r="W313">
            <v>71</v>
          </cell>
          <cell r="X313">
            <v>73</v>
          </cell>
          <cell r="Y313">
            <v>64</v>
          </cell>
          <cell r="Z313">
            <v>56</v>
          </cell>
          <cell r="AA313">
            <v>53</v>
          </cell>
          <cell r="AB313">
            <v>43</v>
          </cell>
          <cell r="AC313">
            <v>41</v>
          </cell>
          <cell r="AD313">
            <v>40</v>
          </cell>
          <cell r="AE313">
            <v>36</v>
          </cell>
          <cell r="AF313">
            <v>41</v>
          </cell>
          <cell r="AG313">
            <v>46</v>
          </cell>
        </row>
        <row r="313">
          <cell r="AI313">
            <v>56.4193548387097</v>
          </cell>
        </row>
        <row r="314">
          <cell r="C314">
            <v>40</v>
          </cell>
          <cell r="D314">
            <v>35</v>
          </cell>
          <cell r="E314">
            <v>30</v>
          </cell>
          <cell r="F314">
            <v>24</v>
          </cell>
          <cell r="G314">
            <v>21</v>
          </cell>
          <cell r="H314">
            <v>27</v>
          </cell>
          <cell r="I314">
            <v>31</v>
          </cell>
          <cell r="J314">
            <v>18</v>
          </cell>
          <cell r="K314">
            <v>28</v>
          </cell>
          <cell r="L314">
            <v>28</v>
          </cell>
          <cell r="M314">
            <v>45</v>
          </cell>
          <cell r="N314">
            <v>45</v>
          </cell>
          <cell r="O314">
            <v>45</v>
          </cell>
          <cell r="P314">
            <v>42</v>
          </cell>
          <cell r="Q314">
            <v>31</v>
          </cell>
          <cell r="R314">
            <v>30</v>
          </cell>
          <cell r="S314">
            <v>35</v>
          </cell>
          <cell r="T314">
            <v>36</v>
          </cell>
          <cell r="U314">
            <v>34</v>
          </cell>
          <cell r="V314">
            <v>40</v>
          </cell>
          <cell r="W314">
            <v>44</v>
          </cell>
          <cell r="X314">
            <v>39</v>
          </cell>
          <cell r="Y314">
            <v>35</v>
          </cell>
          <cell r="Z314">
            <v>32</v>
          </cell>
          <cell r="AA314">
            <v>32</v>
          </cell>
          <cell r="AB314">
            <v>36</v>
          </cell>
          <cell r="AC314">
            <v>36</v>
          </cell>
          <cell r="AD314">
            <v>23</v>
          </cell>
          <cell r="AE314">
            <v>39</v>
          </cell>
          <cell r="AF314">
            <v>32</v>
          </cell>
        </row>
        <row r="314">
          <cell r="AI314">
            <v>33.7666666666667</v>
          </cell>
        </row>
        <row r="315">
          <cell r="C315">
            <v>32</v>
          </cell>
          <cell r="D315">
            <v>34</v>
          </cell>
          <cell r="E315">
            <v>33</v>
          </cell>
          <cell r="F315">
            <v>21</v>
          </cell>
          <cell r="G315">
            <v>18</v>
          </cell>
          <cell r="H315">
            <v>19</v>
          </cell>
          <cell r="I315">
            <v>26</v>
          </cell>
          <cell r="J315">
            <v>32</v>
          </cell>
          <cell r="K315">
            <v>28</v>
          </cell>
          <cell r="L315">
            <v>8</v>
          </cell>
          <cell r="M315">
            <v>17</v>
          </cell>
          <cell r="N315">
            <v>20</v>
          </cell>
          <cell r="O315">
            <v>12</v>
          </cell>
          <cell r="P315">
            <v>16</v>
          </cell>
          <cell r="Q315">
            <v>19</v>
          </cell>
          <cell r="R315">
            <v>19</v>
          </cell>
          <cell r="S315">
            <v>14</v>
          </cell>
          <cell r="T315">
            <v>19</v>
          </cell>
          <cell r="U315">
            <v>10</v>
          </cell>
          <cell r="V315">
            <v>6</v>
          </cell>
          <cell r="W315">
            <v>13</v>
          </cell>
          <cell r="X315">
            <v>22</v>
          </cell>
          <cell r="Y315">
            <v>22</v>
          </cell>
          <cell r="Z315">
            <v>25</v>
          </cell>
          <cell r="AA315">
            <v>29</v>
          </cell>
          <cell r="AB315">
            <v>31</v>
          </cell>
          <cell r="AC315">
            <v>29</v>
          </cell>
          <cell r="AD315">
            <v>20</v>
          </cell>
          <cell r="AE315">
            <v>9</v>
          </cell>
          <cell r="AF315">
            <v>-5</v>
          </cell>
          <cell r="AG315">
            <v>-7</v>
          </cell>
        </row>
        <row r="315">
          <cell r="AI315">
            <v>19.0645161290323</v>
          </cell>
        </row>
        <row r="316">
          <cell r="C316">
            <v>-13</v>
          </cell>
          <cell r="D316">
            <v>-2</v>
          </cell>
          <cell r="E316">
            <v>2</v>
          </cell>
          <cell r="F316">
            <v>8</v>
          </cell>
          <cell r="G316">
            <v>4</v>
          </cell>
          <cell r="H316">
            <v>0</v>
          </cell>
          <cell r="I316">
            <v>-8</v>
          </cell>
          <cell r="J316">
            <v>-5</v>
          </cell>
          <cell r="K316">
            <v>2</v>
          </cell>
          <cell r="L316">
            <v>4</v>
          </cell>
          <cell r="M316">
            <v>-9</v>
          </cell>
          <cell r="N316">
            <v>-2</v>
          </cell>
          <cell r="O316">
            <v>13</v>
          </cell>
          <cell r="P316">
            <v>22</v>
          </cell>
          <cell r="Q316">
            <v>13</v>
          </cell>
          <cell r="R316">
            <v>21</v>
          </cell>
          <cell r="S316">
            <v>28</v>
          </cell>
          <cell r="T316">
            <v>29</v>
          </cell>
          <cell r="U316">
            <v>28</v>
          </cell>
          <cell r="V316">
            <v>30</v>
          </cell>
          <cell r="W316">
            <v>28</v>
          </cell>
          <cell r="X316">
            <v>27</v>
          </cell>
          <cell r="Y316">
            <v>19</v>
          </cell>
          <cell r="Z316">
            <v>17</v>
          </cell>
          <cell r="AA316">
            <v>26</v>
          </cell>
          <cell r="AB316">
            <v>35</v>
          </cell>
          <cell r="AC316">
            <v>29</v>
          </cell>
          <cell r="AD316">
            <v>25</v>
          </cell>
          <cell r="AE316">
            <v>33</v>
          </cell>
          <cell r="AF316">
            <v>26</v>
          </cell>
          <cell r="AG316">
            <v>-1</v>
          </cell>
        </row>
        <row r="316">
          <cell r="AI316">
            <v>13.8387096774194</v>
          </cell>
        </row>
        <row r="317">
          <cell r="C317">
            <v>3</v>
          </cell>
          <cell r="D317">
            <v>11</v>
          </cell>
          <cell r="E317">
            <v>14</v>
          </cell>
          <cell r="F317">
            <v>10</v>
          </cell>
          <cell r="G317">
            <v>12</v>
          </cell>
          <cell r="H317">
            <v>13</v>
          </cell>
          <cell r="I317">
            <v>17</v>
          </cell>
          <cell r="J317">
            <v>12</v>
          </cell>
          <cell r="K317">
            <v>15</v>
          </cell>
          <cell r="L317">
            <v>18</v>
          </cell>
          <cell r="M317">
            <v>33</v>
          </cell>
          <cell r="N317">
            <v>31</v>
          </cell>
          <cell r="O317">
            <v>16</v>
          </cell>
          <cell r="P317">
            <v>8</v>
          </cell>
          <cell r="Q317">
            <v>25</v>
          </cell>
          <cell r="R317">
            <v>28</v>
          </cell>
          <cell r="S317">
            <v>20</v>
          </cell>
          <cell r="T317">
            <v>35</v>
          </cell>
          <cell r="U317">
            <v>36</v>
          </cell>
          <cell r="V317">
            <v>34</v>
          </cell>
          <cell r="W317">
            <v>30</v>
          </cell>
          <cell r="X317">
            <v>20</v>
          </cell>
          <cell r="Y317">
            <v>17</v>
          </cell>
          <cell r="Z317">
            <v>22</v>
          </cell>
          <cell r="AA317">
            <v>27</v>
          </cell>
          <cell r="AB317">
            <v>28</v>
          </cell>
          <cell r="AC317">
            <v>34</v>
          </cell>
          <cell r="AD317">
            <v>33</v>
          </cell>
        </row>
        <row r="317">
          <cell r="AI317">
            <v>21.5</v>
          </cell>
        </row>
        <row r="318">
          <cell r="C318">
            <v>27</v>
          </cell>
          <cell r="D318">
            <v>38</v>
          </cell>
          <cell r="E318">
            <v>36</v>
          </cell>
          <cell r="F318">
            <v>33</v>
          </cell>
          <cell r="G318">
            <v>43</v>
          </cell>
          <cell r="H318">
            <v>46</v>
          </cell>
          <cell r="I318">
            <v>24</v>
          </cell>
          <cell r="J318">
            <v>28</v>
          </cell>
          <cell r="K318">
            <v>36</v>
          </cell>
          <cell r="L318">
            <v>37</v>
          </cell>
          <cell r="M318">
            <v>36</v>
          </cell>
          <cell r="N318">
            <v>27</v>
          </cell>
          <cell r="O318">
            <v>28</v>
          </cell>
          <cell r="P318">
            <v>30</v>
          </cell>
          <cell r="Q318">
            <v>33</v>
          </cell>
          <cell r="R318">
            <v>32</v>
          </cell>
          <cell r="S318">
            <v>28</v>
          </cell>
          <cell r="T318">
            <v>31</v>
          </cell>
          <cell r="U318">
            <v>24</v>
          </cell>
          <cell r="V318">
            <v>21</v>
          </cell>
          <cell r="W318">
            <v>17</v>
          </cell>
          <cell r="X318">
            <v>13</v>
          </cell>
          <cell r="Y318">
            <v>-4</v>
          </cell>
          <cell r="Z318">
            <v>6</v>
          </cell>
          <cell r="AA318">
            <v>24</v>
          </cell>
          <cell r="AB318">
            <v>25</v>
          </cell>
          <cell r="AC318">
            <v>27</v>
          </cell>
          <cell r="AD318">
            <v>26</v>
          </cell>
          <cell r="AE318">
            <v>28</v>
          </cell>
          <cell r="AF318">
            <v>32</v>
          </cell>
          <cell r="AG318">
            <v>29</v>
          </cell>
        </row>
        <row r="318">
          <cell r="AI318">
            <v>27.7741935483871</v>
          </cell>
        </row>
        <row r="319">
          <cell r="C319">
            <v>27</v>
          </cell>
          <cell r="D319">
            <v>34</v>
          </cell>
          <cell r="E319">
            <v>33</v>
          </cell>
          <cell r="F319">
            <v>39</v>
          </cell>
          <cell r="G319">
            <v>42</v>
          </cell>
          <cell r="H319">
            <v>43</v>
          </cell>
          <cell r="I319">
            <v>29</v>
          </cell>
          <cell r="J319">
            <v>34</v>
          </cell>
          <cell r="K319">
            <v>50</v>
          </cell>
          <cell r="L319">
            <v>51</v>
          </cell>
          <cell r="M319">
            <v>36</v>
          </cell>
          <cell r="N319">
            <v>38</v>
          </cell>
          <cell r="O319">
            <v>37</v>
          </cell>
          <cell r="P319">
            <v>47</v>
          </cell>
          <cell r="Q319">
            <v>51</v>
          </cell>
          <cell r="R319">
            <v>52</v>
          </cell>
          <cell r="S319">
            <v>61</v>
          </cell>
          <cell r="T319">
            <v>40</v>
          </cell>
          <cell r="U319">
            <v>47</v>
          </cell>
          <cell r="V319">
            <v>53</v>
          </cell>
          <cell r="W319">
            <v>52</v>
          </cell>
          <cell r="X319">
            <v>41</v>
          </cell>
          <cell r="Y319">
            <v>45</v>
          </cell>
          <cell r="Z319">
            <v>55</v>
          </cell>
          <cell r="AA319">
            <v>63</v>
          </cell>
          <cell r="AB319">
            <v>63</v>
          </cell>
          <cell r="AC319">
            <v>69</v>
          </cell>
          <cell r="AD319">
            <v>69</v>
          </cell>
          <cell r="AE319">
            <v>55</v>
          </cell>
          <cell r="AF319">
            <v>55</v>
          </cell>
        </row>
        <row r="319">
          <cell r="AI319">
            <v>47.0333333333333</v>
          </cell>
        </row>
        <row r="320">
          <cell r="C320">
            <v>48</v>
          </cell>
          <cell r="D320">
            <v>65</v>
          </cell>
          <cell r="E320">
            <v>46</v>
          </cell>
          <cell r="F320">
            <v>53</v>
          </cell>
          <cell r="G320">
            <v>46</v>
          </cell>
          <cell r="H320">
            <v>46</v>
          </cell>
          <cell r="I320">
            <v>46</v>
          </cell>
          <cell r="J320">
            <v>48</v>
          </cell>
          <cell r="K320">
            <v>51</v>
          </cell>
          <cell r="L320">
            <v>49</v>
          </cell>
          <cell r="M320">
            <v>47</v>
          </cell>
          <cell r="N320">
            <v>49</v>
          </cell>
          <cell r="O320">
            <v>48</v>
          </cell>
          <cell r="P320">
            <v>39</v>
          </cell>
          <cell r="Q320">
            <v>54</v>
          </cell>
          <cell r="R320">
            <v>63</v>
          </cell>
          <cell r="S320">
            <v>60</v>
          </cell>
          <cell r="T320">
            <v>56</v>
          </cell>
          <cell r="U320">
            <v>61</v>
          </cell>
          <cell r="V320">
            <v>67</v>
          </cell>
          <cell r="W320">
            <v>76</v>
          </cell>
          <cell r="X320">
            <v>68</v>
          </cell>
          <cell r="Y320">
            <v>53</v>
          </cell>
          <cell r="Z320">
            <v>54</v>
          </cell>
          <cell r="AA320">
            <v>64</v>
          </cell>
          <cell r="AB320">
            <v>65</v>
          </cell>
          <cell r="AC320">
            <v>52</v>
          </cell>
          <cell r="AD320">
            <v>70</v>
          </cell>
          <cell r="AE320">
            <v>69</v>
          </cell>
          <cell r="AF320">
            <v>55</v>
          </cell>
          <cell r="AG320">
            <v>64</v>
          </cell>
        </row>
        <row r="320">
          <cell r="AI320">
            <v>55.8709677419355</v>
          </cell>
        </row>
        <row r="321">
          <cell r="C321">
            <v>65</v>
          </cell>
          <cell r="D321">
            <v>68</v>
          </cell>
          <cell r="E321">
            <v>76</v>
          </cell>
          <cell r="F321">
            <v>77</v>
          </cell>
          <cell r="G321">
            <v>76</v>
          </cell>
          <cell r="H321">
            <v>66</v>
          </cell>
          <cell r="I321">
            <v>61</v>
          </cell>
          <cell r="J321">
            <v>76</v>
          </cell>
          <cell r="K321">
            <v>56</v>
          </cell>
          <cell r="L321">
            <v>64</v>
          </cell>
          <cell r="M321">
            <v>63</v>
          </cell>
          <cell r="N321">
            <v>68</v>
          </cell>
          <cell r="O321">
            <v>72</v>
          </cell>
          <cell r="P321">
            <v>72</v>
          </cell>
          <cell r="Q321">
            <v>51</v>
          </cell>
          <cell r="R321">
            <v>53</v>
          </cell>
          <cell r="S321">
            <v>60</v>
          </cell>
          <cell r="T321">
            <v>72</v>
          </cell>
          <cell r="U321">
            <v>78</v>
          </cell>
          <cell r="V321">
            <v>78</v>
          </cell>
          <cell r="W321">
            <v>76</v>
          </cell>
          <cell r="X321">
            <v>63</v>
          </cell>
          <cell r="Y321">
            <v>64</v>
          </cell>
          <cell r="Z321">
            <v>71</v>
          </cell>
          <cell r="AA321">
            <v>73</v>
          </cell>
          <cell r="AB321">
            <v>76</v>
          </cell>
          <cell r="AC321">
            <v>80</v>
          </cell>
          <cell r="AD321">
            <v>81</v>
          </cell>
          <cell r="AE321">
            <v>83</v>
          </cell>
          <cell r="AF321">
            <v>74</v>
          </cell>
        </row>
        <row r="321">
          <cell r="AI321">
            <v>69.7666666666667</v>
          </cell>
        </row>
        <row r="322">
          <cell r="C322">
            <v>80</v>
          </cell>
          <cell r="D322">
            <v>84</v>
          </cell>
          <cell r="E322">
            <v>67</v>
          </cell>
          <cell r="F322">
            <v>74</v>
          </cell>
          <cell r="G322">
            <v>82</v>
          </cell>
          <cell r="H322">
            <v>85</v>
          </cell>
          <cell r="I322">
            <v>91</v>
          </cell>
          <cell r="J322">
            <v>91</v>
          </cell>
          <cell r="K322">
            <v>88</v>
          </cell>
          <cell r="L322">
            <v>67</v>
          </cell>
          <cell r="M322">
            <v>71</v>
          </cell>
          <cell r="N322">
            <v>80</v>
          </cell>
          <cell r="O322">
            <v>92</v>
          </cell>
          <cell r="P322">
            <v>77</v>
          </cell>
          <cell r="Q322">
            <v>77</v>
          </cell>
          <cell r="R322">
            <v>79</v>
          </cell>
          <cell r="S322">
            <v>88</v>
          </cell>
          <cell r="T322">
            <v>91</v>
          </cell>
          <cell r="U322">
            <v>73</v>
          </cell>
          <cell r="V322">
            <v>70</v>
          </cell>
          <cell r="W322">
            <v>59</v>
          </cell>
          <cell r="X322">
            <v>78</v>
          </cell>
          <cell r="Y322">
            <v>77</v>
          </cell>
          <cell r="Z322">
            <v>71</v>
          </cell>
          <cell r="AA322">
            <v>80</v>
          </cell>
          <cell r="AB322">
            <v>76</v>
          </cell>
          <cell r="AC322">
            <v>77</v>
          </cell>
          <cell r="AD322">
            <v>73</v>
          </cell>
          <cell r="AE322">
            <v>66</v>
          </cell>
          <cell r="AF322">
            <v>67</v>
          </cell>
          <cell r="AG322">
            <v>74</v>
          </cell>
        </row>
        <row r="322">
          <cell r="AI322">
            <v>77.5806451612903</v>
          </cell>
        </row>
        <row r="323">
          <cell r="C323">
            <v>74</v>
          </cell>
          <cell r="D323">
            <v>58</v>
          </cell>
          <cell r="E323">
            <v>54</v>
          </cell>
          <cell r="F323">
            <v>76</v>
          </cell>
          <cell r="G323">
            <v>76</v>
          </cell>
          <cell r="H323">
            <v>77</v>
          </cell>
          <cell r="I323">
            <v>77</v>
          </cell>
          <cell r="J323">
            <v>75</v>
          </cell>
          <cell r="K323">
            <v>72</v>
          </cell>
          <cell r="L323">
            <v>64</v>
          </cell>
          <cell r="M323">
            <v>64</v>
          </cell>
          <cell r="N323">
            <v>75</v>
          </cell>
          <cell r="O323">
            <v>70</v>
          </cell>
          <cell r="P323">
            <v>66</v>
          </cell>
          <cell r="Q323">
            <v>76</v>
          </cell>
          <cell r="R323">
            <v>72</v>
          </cell>
          <cell r="S323">
            <v>75</v>
          </cell>
          <cell r="T323">
            <v>76</v>
          </cell>
          <cell r="U323">
            <v>79</v>
          </cell>
          <cell r="V323">
            <v>82</v>
          </cell>
          <cell r="W323">
            <v>73</v>
          </cell>
          <cell r="X323">
            <v>56</v>
          </cell>
          <cell r="Y323">
            <v>61</v>
          </cell>
          <cell r="Z323">
            <v>63</v>
          </cell>
          <cell r="AA323">
            <v>78</v>
          </cell>
          <cell r="AB323">
            <v>65</v>
          </cell>
          <cell r="AC323">
            <v>65</v>
          </cell>
          <cell r="AD323">
            <v>63</v>
          </cell>
          <cell r="AE323">
            <v>62</v>
          </cell>
          <cell r="AF323">
            <v>63</v>
          </cell>
          <cell r="AG323">
            <v>55</v>
          </cell>
        </row>
        <row r="323">
          <cell r="AI323">
            <v>69.0967741935484</v>
          </cell>
        </row>
        <row r="324">
          <cell r="C324">
            <v>57</v>
          </cell>
          <cell r="D324">
            <v>52</v>
          </cell>
          <cell r="E324">
            <v>61</v>
          </cell>
          <cell r="F324">
            <v>65</v>
          </cell>
          <cell r="G324">
            <v>66</v>
          </cell>
          <cell r="H324">
            <v>61</v>
          </cell>
          <cell r="I324">
            <v>60</v>
          </cell>
          <cell r="J324">
            <v>60</v>
          </cell>
          <cell r="K324">
            <v>49</v>
          </cell>
          <cell r="L324">
            <v>54</v>
          </cell>
          <cell r="M324">
            <v>64</v>
          </cell>
          <cell r="N324">
            <v>46</v>
          </cell>
          <cell r="O324">
            <v>47</v>
          </cell>
          <cell r="P324">
            <v>65</v>
          </cell>
          <cell r="Q324">
            <v>61</v>
          </cell>
          <cell r="R324">
            <v>72</v>
          </cell>
          <cell r="S324">
            <v>61</v>
          </cell>
          <cell r="T324">
            <v>72</v>
          </cell>
          <cell r="U324">
            <v>61</v>
          </cell>
          <cell r="V324">
            <v>55</v>
          </cell>
          <cell r="W324">
            <v>43</v>
          </cell>
          <cell r="X324">
            <v>44</v>
          </cell>
          <cell r="Y324">
            <v>55</v>
          </cell>
          <cell r="Z324">
            <v>62</v>
          </cell>
          <cell r="AA324">
            <v>58</v>
          </cell>
          <cell r="AB324">
            <v>75</v>
          </cell>
          <cell r="AC324">
            <v>60</v>
          </cell>
          <cell r="AD324">
            <v>45</v>
          </cell>
          <cell r="AE324">
            <v>44</v>
          </cell>
          <cell r="AF324">
            <v>40</v>
          </cell>
        </row>
        <row r="324">
          <cell r="AI324">
            <v>57.1666666666667</v>
          </cell>
        </row>
        <row r="325">
          <cell r="C325">
            <v>37</v>
          </cell>
          <cell r="D325">
            <v>46</v>
          </cell>
          <cell r="E325">
            <v>59</v>
          </cell>
          <cell r="F325">
            <v>52</v>
          </cell>
          <cell r="G325">
            <v>45</v>
          </cell>
          <cell r="H325">
            <v>39</v>
          </cell>
          <cell r="I325">
            <v>40</v>
          </cell>
          <cell r="J325">
            <v>47</v>
          </cell>
          <cell r="K325">
            <v>61</v>
          </cell>
          <cell r="L325">
            <v>59</v>
          </cell>
          <cell r="M325">
            <v>74</v>
          </cell>
          <cell r="N325">
            <v>47</v>
          </cell>
          <cell r="O325">
            <v>45</v>
          </cell>
          <cell r="P325">
            <v>44</v>
          </cell>
          <cell r="Q325">
            <v>46</v>
          </cell>
          <cell r="R325">
            <v>55</v>
          </cell>
          <cell r="S325">
            <v>49</v>
          </cell>
          <cell r="T325">
            <v>38</v>
          </cell>
          <cell r="U325">
            <v>40</v>
          </cell>
          <cell r="V325">
            <v>43</v>
          </cell>
          <cell r="W325">
            <v>59</v>
          </cell>
          <cell r="X325">
            <v>54</v>
          </cell>
          <cell r="Y325">
            <v>54</v>
          </cell>
          <cell r="Z325">
            <v>63</v>
          </cell>
          <cell r="AA325">
            <v>52</v>
          </cell>
          <cell r="AB325">
            <v>63</v>
          </cell>
          <cell r="AC325">
            <v>62</v>
          </cell>
          <cell r="AD325">
            <v>58</v>
          </cell>
          <cell r="AE325">
            <v>51</v>
          </cell>
          <cell r="AF325">
            <v>52</v>
          </cell>
          <cell r="AG325">
            <v>51</v>
          </cell>
        </row>
        <row r="325">
          <cell r="AI325">
            <v>51.1290322580645</v>
          </cell>
        </row>
        <row r="326">
          <cell r="C326">
            <v>39</v>
          </cell>
          <cell r="D326">
            <v>39</v>
          </cell>
          <cell r="E326">
            <v>33</v>
          </cell>
          <cell r="F326">
            <v>32</v>
          </cell>
          <cell r="G326">
            <v>33</v>
          </cell>
          <cell r="H326">
            <v>46</v>
          </cell>
          <cell r="I326">
            <v>51</v>
          </cell>
          <cell r="J326">
            <v>55</v>
          </cell>
          <cell r="K326">
            <v>47</v>
          </cell>
          <cell r="L326">
            <v>43</v>
          </cell>
          <cell r="M326">
            <v>38</v>
          </cell>
          <cell r="N326">
            <v>30</v>
          </cell>
          <cell r="O326">
            <v>25</v>
          </cell>
          <cell r="P326">
            <v>25</v>
          </cell>
          <cell r="Q326">
            <v>32</v>
          </cell>
          <cell r="R326">
            <v>34</v>
          </cell>
          <cell r="S326">
            <v>43</v>
          </cell>
          <cell r="T326">
            <v>39</v>
          </cell>
          <cell r="U326">
            <v>34</v>
          </cell>
          <cell r="V326">
            <v>32</v>
          </cell>
          <cell r="W326">
            <v>28</v>
          </cell>
          <cell r="X326">
            <v>40</v>
          </cell>
          <cell r="Y326">
            <v>32</v>
          </cell>
          <cell r="Z326">
            <v>27</v>
          </cell>
          <cell r="AA326">
            <v>20</v>
          </cell>
          <cell r="AB326">
            <v>24</v>
          </cell>
          <cell r="AC326">
            <v>24</v>
          </cell>
          <cell r="AD326">
            <v>24</v>
          </cell>
          <cell r="AE326">
            <v>26</v>
          </cell>
          <cell r="AF326">
            <v>27</v>
          </cell>
        </row>
        <row r="326">
          <cell r="AI326">
            <v>34.0666666666667</v>
          </cell>
        </row>
        <row r="327">
          <cell r="C327">
            <v>30</v>
          </cell>
          <cell r="D327">
            <v>28</v>
          </cell>
          <cell r="E327">
            <v>24</v>
          </cell>
          <cell r="F327">
            <v>25</v>
          </cell>
          <cell r="G327">
            <v>27</v>
          </cell>
          <cell r="H327">
            <v>30</v>
          </cell>
          <cell r="I327">
            <v>26</v>
          </cell>
          <cell r="J327">
            <v>12</v>
          </cell>
          <cell r="K327">
            <v>22</v>
          </cell>
          <cell r="L327">
            <v>36</v>
          </cell>
          <cell r="M327">
            <v>34</v>
          </cell>
          <cell r="N327">
            <v>28</v>
          </cell>
          <cell r="O327">
            <v>28</v>
          </cell>
          <cell r="P327">
            <v>30</v>
          </cell>
          <cell r="Q327">
            <v>30</v>
          </cell>
          <cell r="R327">
            <v>28</v>
          </cell>
          <cell r="S327">
            <v>13</v>
          </cell>
          <cell r="T327">
            <v>14</v>
          </cell>
          <cell r="U327">
            <v>25</v>
          </cell>
          <cell r="V327">
            <v>22</v>
          </cell>
          <cell r="W327">
            <v>19</v>
          </cell>
          <cell r="X327">
            <v>25</v>
          </cell>
          <cell r="Y327">
            <v>26</v>
          </cell>
          <cell r="Z327">
            <v>22</v>
          </cell>
          <cell r="AA327">
            <v>19</v>
          </cell>
          <cell r="AB327">
            <v>25</v>
          </cell>
          <cell r="AC327">
            <v>29</v>
          </cell>
          <cell r="AD327">
            <v>32</v>
          </cell>
          <cell r="AE327">
            <v>30</v>
          </cell>
          <cell r="AF327">
            <v>28</v>
          </cell>
          <cell r="AG327">
            <v>25</v>
          </cell>
        </row>
        <row r="327">
          <cell r="AI327">
            <v>25.5483870967742</v>
          </cell>
        </row>
        <row r="328">
          <cell r="C328">
            <v>23</v>
          </cell>
          <cell r="D328">
            <v>26</v>
          </cell>
          <cell r="E328">
            <v>25</v>
          </cell>
          <cell r="F328">
            <v>17</v>
          </cell>
          <cell r="G328">
            <v>23</v>
          </cell>
          <cell r="H328">
            <v>26</v>
          </cell>
          <cell r="I328">
            <v>24</v>
          </cell>
          <cell r="J328">
            <v>30</v>
          </cell>
          <cell r="K328">
            <v>28</v>
          </cell>
          <cell r="L328">
            <v>33</v>
          </cell>
          <cell r="M328">
            <v>33</v>
          </cell>
          <cell r="N328">
            <v>-3</v>
          </cell>
          <cell r="O328">
            <v>-4</v>
          </cell>
          <cell r="P328">
            <v>6</v>
          </cell>
          <cell r="Q328">
            <v>13</v>
          </cell>
          <cell r="R328">
            <v>8</v>
          </cell>
          <cell r="S328">
            <v>21</v>
          </cell>
          <cell r="T328">
            <v>23</v>
          </cell>
          <cell r="U328">
            <v>5</v>
          </cell>
          <cell r="V328">
            <v>14</v>
          </cell>
          <cell r="W328">
            <v>15</v>
          </cell>
          <cell r="X328">
            <v>10</v>
          </cell>
          <cell r="Y328">
            <v>22</v>
          </cell>
          <cell r="Z328">
            <v>27</v>
          </cell>
          <cell r="AA328">
            <v>28</v>
          </cell>
          <cell r="AB328">
            <v>18</v>
          </cell>
          <cell r="AC328">
            <v>12</v>
          </cell>
          <cell r="AD328">
            <v>16</v>
          </cell>
          <cell r="AE328">
            <v>21</v>
          </cell>
          <cell r="AF328">
            <v>14</v>
          </cell>
          <cell r="AG328">
            <v>14</v>
          </cell>
        </row>
        <row r="328">
          <cell r="AI328">
            <v>18.3225806451613</v>
          </cell>
        </row>
        <row r="329">
          <cell r="C329">
            <v>19</v>
          </cell>
          <cell r="D329">
            <v>22</v>
          </cell>
          <cell r="E329">
            <v>24</v>
          </cell>
          <cell r="F329">
            <v>28</v>
          </cell>
          <cell r="G329">
            <v>26</v>
          </cell>
          <cell r="H329">
            <v>6</v>
          </cell>
          <cell r="I329">
            <v>10</v>
          </cell>
          <cell r="J329">
            <v>-7</v>
          </cell>
          <cell r="K329">
            <v>2</v>
          </cell>
          <cell r="L329">
            <v>8</v>
          </cell>
          <cell r="M329">
            <v>18</v>
          </cell>
          <cell r="N329">
            <v>11</v>
          </cell>
          <cell r="O329">
            <v>11</v>
          </cell>
          <cell r="P329">
            <v>20</v>
          </cell>
          <cell r="Q329">
            <v>22</v>
          </cell>
          <cell r="R329">
            <v>25</v>
          </cell>
          <cell r="S329">
            <v>30</v>
          </cell>
          <cell r="T329">
            <v>27</v>
          </cell>
          <cell r="U329">
            <v>27</v>
          </cell>
          <cell r="V329">
            <v>33</v>
          </cell>
          <cell r="W329">
            <v>33</v>
          </cell>
          <cell r="X329">
            <v>32</v>
          </cell>
          <cell r="Y329">
            <v>27</v>
          </cell>
          <cell r="Z329">
            <v>33</v>
          </cell>
          <cell r="AA329">
            <v>31</v>
          </cell>
          <cell r="AB329">
            <v>21</v>
          </cell>
          <cell r="AC329">
            <v>27</v>
          </cell>
          <cell r="AD329">
            <v>18</v>
          </cell>
        </row>
        <row r="329">
          <cell r="AI329">
            <v>20.8571428571429</v>
          </cell>
        </row>
        <row r="330">
          <cell r="C330">
            <v>15</v>
          </cell>
          <cell r="D330">
            <v>21</v>
          </cell>
          <cell r="E330">
            <v>24</v>
          </cell>
          <cell r="F330">
            <v>25</v>
          </cell>
          <cell r="G330">
            <v>27</v>
          </cell>
          <cell r="H330">
            <v>29</v>
          </cell>
          <cell r="I330">
            <v>25</v>
          </cell>
          <cell r="J330">
            <v>18</v>
          </cell>
          <cell r="K330">
            <v>20</v>
          </cell>
          <cell r="L330">
            <v>22</v>
          </cell>
          <cell r="M330">
            <v>28</v>
          </cell>
          <cell r="N330">
            <v>24</v>
          </cell>
          <cell r="O330">
            <v>21</v>
          </cell>
          <cell r="P330">
            <v>27</v>
          </cell>
          <cell r="Q330">
            <v>38</v>
          </cell>
          <cell r="R330">
            <v>39</v>
          </cell>
          <cell r="S330">
            <v>42</v>
          </cell>
          <cell r="T330">
            <v>43</v>
          </cell>
          <cell r="U330">
            <v>40</v>
          </cell>
          <cell r="V330">
            <v>34</v>
          </cell>
          <cell r="W330">
            <v>33</v>
          </cell>
          <cell r="X330">
            <v>32</v>
          </cell>
          <cell r="Y330">
            <v>24</v>
          </cell>
          <cell r="Z330">
            <v>22</v>
          </cell>
          <cell r="AA330">
            <v>20</v>
          </cell>
          <cell r="AB330">
            <v>22</v>
          </cell>
          <cell r="AC330">
            <v>26</v>
          </cell>
          <cell r="AD330">
            <v>31</v>
          </cell>
          <cell r="AE330">
            <v>26</v>
          </cell>
          <cell r="AF330">
            <v>13</v>
          </cell>
          <cell r="AG330">
            <v>22</v>
          </cell>
        </row>
        <row r="330">
          <cell r="AI330">
            <v>26.8709677419355</v>
          </cell>
        </row>
        <row r="331">
          <cell r="C331">
            <v>24</v>
          </cell>
          <cell r="D331">
            <v>28</v>
          </cell>
          <cell r="E331">
            <v>28</v>
          </cell>
          <cell r="F331">
            <v>29</v>
          </cell>
          <cell r="G331">
            <v>26</v>
          </cell>
          <cell r="H331">
            <v>29</v>
          </cell>
          <cell r="I331">
            <v>29</v>
          </cell>
          <cell r="J331">
            <v>29</v>
          </cell>
          <cell r="K331">
            <v>30</v>
          </cell>
          <cell r="L331">
            <v>33</v>
          </cell>
          <cell r="M331">
            <v>34</v>
          </cell>
          <cell r="N331">
            <v>40</v>
          </cell>
          <cell r="O331">
            <v>39</v>
          </cell>
          <cell r="P331">
            <v>44</v>
          </cell>
          <cell r="Q331">
            <v>45</v>
          </cell>
          <cell r="R331">
            <v>47</v>
          </cell>
          <cell r="S331">
            <v>38</v>
          </cell>
          <cell r="T331">
            <v>38</v>
          </cell>
          <cell r="U331">
            <v>38</v>
          </cell>
          <cell r="V331">
            <v>37</v>
          </cell>
          <cell r="W331">
            <v>45</v>
          </cell>
          <cell r="X331">
            <v>51</v>
          </cell>
          <cell r="Y331">
            <v>41</v>
          </cell>
          <cell r="Z331">
            <v>47</v>
          </cell>
          <cell r="AA331">
            <v>52</v>
          </cell>
          <cell r="AB331">
            <v>40</v>
          </cell>
          <cell r="AC331">
            <v>42</v>
          </cell>
          <cell r="AD331">
            <v>40</v>
          </cell>
          <cell r="AE331">
            <v>34</v>
          </cell>
          <cell r="AF331">
            <v>42</v>
          </cell>
        </row>
        <row r="331">
          <cell r="AI331">
            <v>37.3</v>
          </cell>
        </row>
        <row r="332">
          <cell r="C332">
            <v>47</v>
          </cell>
          <cell r="D332">
            <v>60</v>
          </cell>
          <cell r="E332">
            <v>53</v>
          </cell>
          <cell r="F332">
            <v>42</v>
          </cell>
          <cell r="G332">
            <v>54</v>
          </cell>
          <cell r="H332">
            <v>57</v>
          </cell>
          <cell r="I332">
            <v>61</v>
          </cell>
          <cell r="J332">
            <v>64</v>
          </cell>
          <cell r="K332">
            <v>65</v>
          </cell>
          <cell r="L332">
            <v>74</v>
          </cell>
          <cell r="M332">
            <v>54</v>
          </cell>
          <cell r="N332">
            <v>64</v>
          </cell>
          <cell r="O332">
            <v>71</v>
          </cell>
          <cell r="P332">
            <v>57</v>
          </cell>
          <cell r="Q332">
            <v>62</v>
          </cell>
          <cell r="R332">
            <v>71</v>
          </cell>
          <cell r="S332">
            <v>77</v>
          </cell>
          <cell r="T332">
            <v>76</v>
          </cell>
          <cell r="U332">
            <v>68</v>
          </cell>
          <cell r="V332">
            <v>66</v>
          </cell>
          <cell r="W332">
            <v>81</v>
          </cell>
          <cell r="X332">
            <v>75</v>
          </cell>
          <cell r="Y332">
            <v>65</v>
          </cell>
          <cell r="Z332">
            <v>75</v>
          </cell>
          <cell r="AA332">
            <v>68</v>
          </cell>
          <cell r="AB332">
            <v>67</v>
          </cell>
          <cell r="AC332">
            <v>68</v>
          </cell>
          <cell r="AD332">
            <v>66</v>
          </cell>
          <cell r="AE332">
            <v>64</v>
          </cell>
          <cell r="AF332">
            <v>61</v>
          </cell>
          <cell r="AG332">
            <v>60</v>
          </cell>
        </row>
        <row r="332">
          <cell r="AI332">
            <v>64.2903225806452</v>
          </cell>
        </row>
        <row r="333">
          <cell r="C333">
            <v>66</v>
          </cell>
          <cell r="D333">
            <v>65</v>
          </cell>
          <cell r="E333">
            <v>72</v>
          </cell>
          <cell r="F333">
            <v>56</v>
          </cell>
          <cell r="G333">
            <v>55</v>
          </cell>
          <cell r="H333">
            <v>59</v>
          </cell>
          <cell r="I333">
            <v>62</v>
          </cell>
          <cell r="J333">
            <v>64</v>
          </cell>
          <cell r="K333">
            <v>58</v>
          </cell>
          <cell r="L333">
            <v>60</v>
          </cell>
          <cell r="M333">
            <v>54</v>
          </cell>
          <cell r="N333">
            <v>62</v>
          </cell>
          <cell r="O333">
            <v>65</v>
          </cell>
          <cell r="P333">
            <v>67</v>
          </cell>
          <cell r="Q333">
            <v>55</v>
          </cell>
          <cell r="R333">
            <v>68</v>
          </cell>
          <cell r="S333">
            <v>66</v>
          </cell>
          <cell r="T333">
            <v>70</v>
          </cell>
          <cell r="U333">
            <v>66</v>
          </cell>
          <cell r="V333">
            <v>61</v>
          </cell>
          <cell r="W333">
            <v>82</v>
          </cell>
          <cell r="X333">
            <v>74</v>
          </cell>
          <cell r="Y333">
            <v>78</v>
          </cell>
          <cell r="Z333">
            <v>70</v>
          </cell>
          <cell r="AA333">
            <v>73</v>
          </cell>
          <cell r="AB333">
            <v>71</v>
          </cell>
          <cell r="AC333">
            <v>77</v>
          </cell>
          <cell r="AD333">
            <v>76</v>
          </cell>
          <cell r="AE333">
            <v>70</v>
          </cell>
          <cell r="AF333">
            <v>85</v>
          </cell>
        </row>
        <row r="333">
          <cell r="AI333">
            <v>66.9</v>
          </cell>
        </row>
        <row r="334">
          <cell r="C334">
            <v>80</v>
          </cell>
          <cell r="D334">
            <v>77</v>
          </cell>
          <cell r="E334">
            <v>76</v>
          </cell>
          <cell r="F334">
            <v>83</v>
          </cell>
          <cell r="G334">
            <v>80</v>
          </cell>
          <cell r="H334">
            <v>80</v>
          </cell>
          <cell r="I334">
            <v>83</v>
          </cell>
          <cell r="J334">
            <v>71</v>
          </cell>
          <cell r="K334">
            <v>68</v>
          </cell>
          <cell r="L334">
            <v>64</v>
          </cell>
          <cell r="M334">
            <v>62</v>
          </cell>
          <cell r="N334">
            <v>67</v>
          </cell>
          <cell r="O334">
            <v>68</v>
          </cell>
          <cell r="P334">
            <v>82</v>
          </cell>
          <cell r="Q334">
            <v>86</v>
          </cell>
          <cell r="R334">
            <v>86</v>
          </cell>
          <cell r="S334">
            <v>88</v>
          </cell>
          <cell r="T334">
            <v>85</v>
          </cell>
          <cell r="U334">
            <v>81</v>
          </cell>
          <cell r="V334">
            <v>74</v>
          </cell>
          <cell r="W334">
            <v>84</v>
          </cell>
          <cell r="X334">
            <v>82</v>
          </cell>
          <cell r="Y334">
            <v>75</v>
          </cell>
          <cell r="Z334">
            <v>73</v>
          </cell>
          <cell r="AA334">
            <v>78</v>
          </cell>
          <cell r="AB334">
            <v>80</v>
          </cell>
          <cell r="AC334">
            <v>79</v>
          </cell>
          <cell r="AD334">
            <v>89</v>
          </cell>
          <cell r="AE334">
            <v>93</v>
          </cell>
          <cell r="AF334">
            <v>90</v>
          </cell>
          <cell r="AG334">
            <v>89</v>
          </cell>
        </row>
        <row r="334">
          <cell r="AI334">
            <v>79.1290322580645</v>
          </cell>
        </row>
        <row r="335">
          <cell r="C335">
            <v>87</v>
          </cell>
          <cell r="D335">
            <v>76</v>
          </cell>
          <cell r="E335">
            <v>83</v>
          </cell>
          <cell r="F335">
            <v>76</v>
          </cell>
          <cell r="G335">
            <v>68</v>
          </cell>
          <cell r="H335">
            <v>73</v>
          </cell>
          <cell r="I335">
            <v>77</v>
          </cell>
          <cell r="J335">
            <v>84</v>
          </cell>
          <cell r="K335">
            <v>85</v>
          </cell>
          <cell r="L335">
            <v>75</v>
          </cell>
          <cell r="M335">
            <v>78</v>
          </cell>
          <cell r="N335">
            <v>84</v>
          </cell>
          <cell r="O335">
            <v>72</v>
          </cell>
          <cell r="P335">
            <v>74</v>
          </cell>
          <cell r="Q335">
            <v>69</v>
          </cell>
          <cell r="R335">
            <v>72</v>
          </cell>
          <cell r="S335">
            <v>64</v>
          </cell>
          <cell r="T335">
            <v>65</v>
          </cell>
          <cell r="U335">
            <v>61</v>
          </cell>
          <cell r="V335">
            <v>60</v>
          </cell>
          <cell r="W335">
            <v>70</v>
          </cell>
          <cell r="X335">
            <v>61</v>
          </cell>
          <cell r="Y335">
            <v>64</v>
          </cell>
          <cell r="Z335">
            <v>78</v>
          </cell>
          <cell r="AA335">
            <v>64</v>
          </cell>
          <cell r="AB335">
            <v>66</v>
          </cell>
          <cell r="AC335">
            <v>73</v>
          </cell>
          <cell r="AD335">
            <v>60</v>
          </cell>
          <cell r="AE335">
            <v>57</v>
          </cell>
          <cell r="AF335">
            <v>65</v>
          </cell>
          <cell r="AG335">
            <v>68</v>
          </cell>
        </row>
        <row r="335">
          <cell r="AI335">
            <v>71.258064516129</v>
          </cell>
        </row>
        <row r="336">
          <cell r="C336">
            <v>70</v>
          </cell>
          <cell r="D336">
            <v>55</v>
          </cell>
          <cell r="E336">
            <v>61</v>
          </cell>
          <cell r="F336">
            <v>70</v>
          </cell>
          <cell r="G336">
            <v>61</v>
          </cell>
          <cell r="H336">
            <v>55</v>
          </cell>
          <cell r="I336">
            <v>54</v>
          </cell>
          <cell r="J336">
            <v>53</v>
          </cell>
          <cell r="K336">
            <v>61</v>
          </cell>
          <cell r="L336">
            <v>68</v>
          </cell>
          <cell r="M336">
            <v>55</v>
          </cell>
          <cell r="N336">
            <v>43</v>
          </cell>
          <cell r="O336">
            <v>49</v>
          </cell>
          <cell r="P336">
            <v>72</v>
          </cell>
          <cell r="Q336">
            <v>63</v>
          </cell>
          <cell r="R336">
            <v>57</v>
          </cell>
          <cell r="S336">
            <v>61</v>
          </cell>
          <cell r="T336">
            <v>64</v>
          </cell>
          <cell r="U336">
            <v>50</v>
          </cell>
          <cell r="V336">
            <v>52</v>
          </cell>
          <cell r="W336">
            <v>49</v>
          </cell>
          <cell r="X336">
            <v>56</v>
          </cell>
          <cell r="Y336">
            <v>56</v>
          </cell>
          <cell r="Z336">
            <v>60</v>
          </cell>
          <cell r="AA336">
            <v>59</v>
          </cell>
          <cell r="AB336">
            <v>65</v>
          </cell>
          <cell r="AC336">
            <v>68</v>
          </cell>
          <cell r="AD336">
            <v>68</v>
          </cell>
          <cell r="AE336">
            <v>61</v>
          </cell>
          <cell r="AF336">
            <v>53</v>
          </cell>
        </row>
        <row r="336">
          <cell r="AI336">
            <v>58.9666666666667</v>
          </cell>
        </row>
        <row r="337">
          <cell r="C337">
            <v>46</v>
          </cell>
          <cell r="D337">
            <v>61</v>
          </cell>
          <cell r="E337">
            <v>75</v>
          </cell>
          <cell r="F337">
            <v>64</v>
          </cell>
          <cell r="G337">
            <v>64</v>
          </cell>
          <cell r="H337">
            <v>64</v>
          </cell>
          <cell r="I337">
            <v>78</v>
          </cell>
          <cell r="J337">
            <v>65</v>
          </cell>
          <cell r="K337">
            <v>60</v>
          </cell>
          <cell r="L337">
            <v>48</v>
          </cell>
          <cell r="M337">
            <v>59</v>
          </cell>
          <cell r="N337">
            <v>65</v>
          </cell>
          <cell r="O337">
            <v>62</v>
          </cell>
          <cell r="P337">
            <v>51</v>
          </cell>
          <cell r="Q337">
            <v>46</v>
          </cell>
          <cell r="R337">
            <v>45</v>
          </cell>
          <cell r="S337">
            <v>51</v>
          </cell>
          <cell r="T337">
            <v>56</v>
          </cell>
          <cell r="U337">
            <v>60</v>
          </cell>
          <cell r="V337">
            <v>63</v>
          </cell>
          <cell r="W337">
            <v>54</v>
          </cell>
          <cell r="X337">
            <v>45</v>
          </cell>
          <cell r="Y337">
            <v>45</v>
          </cell>
          <cell r="Z337">
            <v>45</v>
          </cell>
          <cell r="AA337">
            <v>45</v>
          </cell>
          <cell r="AB337">
            <v>50</v>
          </cell>
          <cell r="AC337">
            <v>48</v>
          </cell>
          <cell r="AD337">
            <v>39</v>
          </cell>
          <cell r="AE337">
            <v>36</v>
          </cell>
          <cell r="AF337">
            <v>50</v>
          </cell>
          <cell r="AG337">
            <v>55</v>
          </cell>
        </row>
        <row r="337">
          <cell r="AI337">
            <v>54.6774193548387</v>
          </cell>
        </row>
        <row r="338">
          <cell r="C338">
            <v>50</v>
          </cell>
          <cell r="D338">
            <v>58</v>
          </cell>
          <cell r="E338">
            <v>60</v>
          </cell>
          <cell r="F338">
            <v>69</v>
          </cell>
          <cell r="G338">
            <v>68</v>
          </cell>
          <cell r="H338">
            <v>61</v>
          </cell>
          <cell r="I338">
            <v>55</v>
          </cell>
          <cell r="J338">
            <v>55</v>
          </cell>
          <cell r="K338">
            <v>43</v>
          </cell>
          <cell r="L338">
            <v>41</v>
          </cell>
          <cell r="M338">
            <v>39</v>
          </cell>
          <cell r="N338">
            <v>34</v>
          </cell>
          <cell r="O338">
            <v>26</v>
          </cell>
          <cell r="P338">
            <v>34</v>
          </cell>
          <cell r="Q338">
            <v>42</v>
          </cell>
          <cell r="R338">
            <v>45</v>
          </cell>
          <cell r="S338">
            <v>47</v>
          </cell>
          <cell r="T338">
            <v>42</v>
          </cell>
          <cell r="U338">
            <v>39</v>
          </cell>
          <cell r="V338">
            <v>30</v>
          </cell>
          <cell r="W338">
            <v>23</v>
          </cell>
          <cell r="X338">
            <v>24</v>
          </cell>
          <cell r="Y338">
            <v>16</v>
          </cell>
          <cell r="Z338">
            <v>14</v>
          </cell>
          <cell r="AA338">
            <v>18</v>
          </cell>
          <cell r="AB338">
            <v>16</v>
          </cell>
          <cell r="AC338">
            <v>22</v>
          </cell>
          <cell r="AD338">
            <v>22</v>
          </cell>
          <cell r="AE338">
            <v>33</v>
          </cell>
          <cell r="AF338">
            <v>30</v>
          </cell>
        </row>
        <row r="338">
          <cell r="AI338">
            <v>38.5333333333333</v>
          </cell>
        </row>
        <row r="339">
          <cell r="C339">
            <v>9</v>
          </cell>
          <cell r="D339">
            <v>13</v>
          </cell>
          <cell r="E339">
            <v>16</v>
          </cell>
          <cell r="F339">
            <v>33</v>
          </cell>
          <cell r="G339">
            <v>34</v>
          </cell>
          <cell r="H339">
            <v>12</v>
          </cell>
          <cell r="I339">
            <v>21</v>
          </cell>
          <cell r="J339">
            <v>24</v>
          </cell>
          <cell r="K339">
            <v>24</v>
          </cell>
          <cell r="L339">
            <v>26</v>
          </cell>
          <cell r="M339">
            <v>18</v>
          </cell>
          <cell r="N339">
            <v>25</v>
          </cell>
          <cell r="O339">
            <v>30</v>
          </cell>
          <cell r="P339">
            <v>30</v>
          </cell>
          <cell r="Q339">
            <v>9</v>
          </cell>
          <cell r="R339">
            <v>9</v>
          </cell>
          <cell r="S339">
            <v>-5</v>
          </cell>
          <cell r="T339">
            <v>3</v>
          </cell>
          <cell r="U339">
            <v>18</v>
          </cell>
          <cell r="V339">
            <v>18</v>
          </cell>
          <cell r="W339">
            <v>20</v>
          </cell>
          <cell r="X339">
            <v>20</v>
          </cell>
          <cell r="Y339">
            <v>19</v>
          </cell>
          <cell r="Z339">
            <v>18</v>
          </cell>
          <cell r="AA339">
            <v>16</v>
          </cell>
          <cell r="AB339">
            <v>19</v>
          </cell>
          <cell r="AC339">
            <v>17</v>
          </cell>
          <cell r="AD339">
            <v>22</v>
          </cell>
          <cell r="AE339">
            <v>27</v>
          </cell>
          <cell r="AF339">
            <v>25</v>
          </cell>
          <cell r="AG339">
            <v>28</v>
          </cell>
        </row>
        <row r="339">
          <cell r="AI339">
            <v>19.2903225806452</v>
          </cell>
        </row>
        <row r="340">
          <cell r="C340">
            <v>25</v>
          </cell>
          <cell r="D340">
            <v>24</v>
          </cell>
          <cell r="E340">
            <v>8</v>
          </cell>
          <cell r="F340">
            <v>-4</v>
          </cell>
          <cell r="G340">
            <v>19</v>
          </cell>
          <cell r="H340">
            <v>19</v>
          </cell>
          <cell r="I340">
            <v>-13</v>
          </cell>
          <cell r="J340">
            <v>-7</v>
          </cell>
          <cell r="K340">
            <v>4</v>
          </cell>
          <cell r="L340">
            <v>13</v>
          </cell>
          <cell r="M340">
            <v>17</v>
          </cell>
          <cell r="N340">
            <v>28</v>
          </cell>
          <cell r="O340">
            <v>16</v>
          </cell>
          <cell r="P340">
            <v>11</v>
          </cell>
          <cell r="Q340">
            <v>15</v>
          </cell>
          <cell r="R340">
            <v>5</v>
          </cell>
          <cell r="S340">
            <v>7</v>
          </cell>
          <cell r="T340">
            <v>23</v>
          </cell>
          <cell r="U340">
            <v>27</v>
          </cell>
          <cell r="V340">
            <v>13</v>
          </cell>
          <cell r="W340">
            <v>17</v>
          </cell>
          <cell r="X340">
            <v>7</v>
          </cell>
          <cell r="Y340">
            <v>16</v>
          </cell>
          <cell r="Z340">
            <v>20</v>
          </cell>
          <cell r="AA340">
            <v>20</v>
          </cell>
          <cell r="AB340">
            <v>5</v>
          </cell>
          <cell r="AC340">
            <v>6</v>
          </cell>
          <cell r="AD340">
            <v>35</v>
          </cell>
          <cell r="AE340">
            <v>9</v>
          </cell>
          <cell r="AF340">
            <v>11</v>
          </cell>
          <cell r="AG340">
            <v>29</v>
          </cell>
        </row>
        <row r="340">
          <cell r="AI340">
            <v>13.7096774193548</v>
          </cell>
        </row>
        <row r="341">
          <cell r="C341">
            <v>24</v>
          </cell>
          <cell r="D341">
            <v>6</v>
          </cell>
          <cell r="E341">
            <v>19</v>
          </cell>
          <cell r="F341">
            <v>-1</v>
          </cell>
          <cell r="G341">
            <v>5</v>
          </cell>
          <cell r="H341">
            <v>17</v>
          </cell>
          <cell r="I341">
            <v>33</v>
          </cell>
          <cell r="J341">
            <v>33</v>
          </cell>
          <cell r="K341">
            <v>37</v>
          </cell>
          <cell r="L341">
            <v>36</v>
          </cell>
          <cell r="M341">
            <v>26</v>
          </cell>
          <cell r="N341">
            <v>45</v>
          </cell>
          <cell r="O341">
            <v>24</v>
          </cell>
          <cell r="P341">
            <v>34</v>
          </cell>
          <cell r="Q341">
            <v>34</v>
          </cell>
          <cell r="R341">
            <v>33</v>
          </cell>
          <cell r="S341">
            <v>33</v>
          </cell>
          <cell r="T341">
            <v>33</v>
          </cell>
          <cell r="U341">
            <v>32</v>
          </cell>
          <cell r="V341">
            <v>28</v>
          </cell>
          <cell r="W341">
            <v>22</v>
          </cell>
          <cell r="X341">
            <v>22</v>
          </cell>
          <cell r="Y341">
            <v>41</v>
          </cell>
          <cell r="Z341">
            <v>55</v>
          </cell>
          <cell r="AA341">
            <v>53</v>
          </cell>
          <cell r="AB341">
            <v>46</v>
          </cell>
          <cell r="AC341">
            <v>30</v>
          </cell>
          <cell r="AD341">
            <v>23</v>
          </cell>
          <cell r="AE341">
            <v>22</v>
          </cell>
        </row>
        <row r="341">
          <cell r="AI341">
            <v>29.1379310344828</v>
          </cell>
        </row>
        <row r="342">
          <cell r="C342">
            <v>20</v>
          </cell>
          <cell r="D342">
            <v>22</v>
          </cell>
          <cell r="E342">
            <v>23</v>
          </cell>
          <cell r="F342">
            <v>17</v>
          </cell>
          <cell r="G342">
            <v>17</v>
          </cell>
          <cell r="H342">
            <v>22</v>
          </cell>
          <cell r="I342">
            <v>19</v>
          </cell>
          <cell r="J342">
            <v>25</v>
          </cell>
          <cell r="K342">
            <v>23</v>
          </cell>
          <cell r="L342">
            <v>21</v>
          </cell>
          <cell r="M342">
            <v>26</v>
          </cell>
          <cell r="N342">
            <v>27</v>
          </cell>
          <cell r="O342">
            <v>26</v>
          </cell>
          <cell r="P342">
            <v>26</v>
          </cell>
          <cell r="Q342">
            <v>27</v>
          </cell>
          <cell r="R342">
            <v>15</v>
          </cell>
          <cell r="S342">
            <v>28</v>
          </cell>
          <cell r="T342">
            <v>36</v>
          </cell>
          <cell r="U342">
            <v>50</v>
          </cell>
          <cell r="V342">
            <v>39</v>
          </cell>
          <cell r="W342">
            <v>17</v>
          </cell>
          <cell r="X342">
            <v>37</v>
          </cell>
          <cell r="Y342">
            <v>48</v>
          </cell>
          <cell r="Z342">
            <v>43</v>
          </cell>
          <cell r="AA342">
            <v>32</v>
          </cell>
          <cell r="AB342">
            <v>44</v>
          </cell>
          <cell r="AC342">
            <v>40</v>
          </cell>
          <cell r="AD342">
            <v>40</v>
          </cell>
          <cell r="AE342">
            <v>39</v>
          </cell>
          <cell r="AF342">
            <v>36</v>
          </cell>
          <cell r="AG342">
            <v>41</v>
          </cell>
        </row>
        <row r="342">
          <cell r="AI342">
            <v>29.8709677419355</v>
          </cell>
        </row>
        <row r="343">
          <cell r="C343">
            <v>49</v>
          </cell>
          <cell r="D343">
            <v>53</v>
          </cell>
          <cell r="E343">
            <v>36</v>
          </cell>
          <cell r="F343">
            <v>46</v>
          </cell>
          <cell r="G343">
            <v>56</v>
          </cell>
          <cell r="H343">
            <v>56</v>
          </cell>
          <cell r="I343">
            <v>44</v>
          </cell>
          <cell r="J343">
            <v>48</v>
          </cell>
          <cell r="K343">
            <v>63</v>
          </cell>
          <cell r="L343">
            <v>60</v>
          </cell>
          <cell r="M343">
            <v>37</v>
          </cell>
          <cell r="N343">
            <v>57</v>
          </cell>
          <cell r="O343">
            <v>61</v>
          </cell>
          <cell r="P343">
            <v>72</v>
          </cell>
          <cell r="Q343">
            <v>62</v>
          </cell>
          <cell r="R343">
            <v>60</v>
          </cell>
          <cell r="S343">
            <v>64</v>
          </cell>
          <cell r="T343">
            <v>56</v>
          </cell>
          <cell r="U343">
            <v>56</v>
          </cell>
          <cell r="V343">
            <v>46</v>
          </cell>
          <cell r="W343">
            <v>50</v>
          </cell>
          <cell r="X343">
            <v>49</v>
          </cell>
          <cell r="Y343">
            <v>47</v>
          </cell>
          <cell r="Z343">
            <v>41</v>
          </cell>
          <cell r="AA343">
            <v>45</v>
          </cell>
          <cell r="AB343">
            <v>50</v>
          </cell>
          <cell r="AC343">
            <v>49</v>
          </cell>
          <cell r="AD343">
            <v>59</v>
          </cell>
          <cell r="AE343">
            <v>61</v>
          </cell>
          <cell r="AF343">
            <v>50</v>
          </cell>
        </row>
        <row r="343">
          <cell r="AI343">
            <v>52.7666666666667</v>
          </cell>
        </row>
        <row r="344">
          <cell r="C344">
            <v>47</v>
          </cell>
          <cell r="D344">
            <v>36</v>
          </cell>
          <cell r="E344">
            <v>47</v>
          </cell>
          <cell r="F344">
            <v>73</v>
          </cell>
          <cell r="G344">
            <v>61</v>
          </cell>
          <cell r="H344">
            <v>48</v>
          </cell>
          <cell r="I344">
            <v>53</v>
          </cell>
          <cell r="J344">
            <v>72</v>
          </cell>
          <cell r="K344">
            <v>78</v>
          </cell>
          <cell r="L344">
            <v>65</v>
          </cell>
          <cell r="M344">
            <v>56</v>
          </cell>
          <cell r="N344">
            <v>62</v>
          </cell>
          <cell r="O344">
            <v>63</v>
          </cell>
          <cell r="P344">
            <v>77</v>
          </cell>
          <cell r="Q344">
            <v>79</v>
          </cell>
          <cell r="R344">
            <v>65</v>
          </cell>
          <cell r="S344">
            <v>63</v>
          </cell>
          <cell r="T344">
            <v>66</v>
          </cell>
          <cell r="U344">
            <v>74</v>
          </cell>
          <cell r="V344">
            <v>72</v>
          </cell>
          <cell r="W344">
            <v>62</v>
          </cell>
          <cell r="X344">
            <v>65</v>
          </cell>
          <cell r="Y344">
            <v>59</v>
          </cell>
          <cell r="Z344">
            <v>61</v>
          </cell>
          <cell r="AA344">
            <v>64</v>
          </cell>
          <cell r="AB344">
            <v>73</v>
          </cell>
          <cell r="AC344">
            <v>63</v>
          </cell>
          <cell r="AD344">
            <v>63</v>
          </cell>
          <cell r="AE344">
            <v>63</v>
          </cell>
          <cell r="AF344">
            <v>58</v>
          </cell>
          <cell r="AG344">
            <v>65</v>
          </cell>
        </row>
        <row r="344">
          <cell r="AI344">
            <v>63</v>
          </cell>
        </row>
        <row r="345">
          <cell r="C345">
            <v>65</v>
          </cell>
          <cell r="D345">
            <v>75</v>
          </cell>
          <cell r="E345">
            <v>82</v>
          </cell>
          <cell r="F345">
            <v>80</v>
          </cell>
          <cell r="G345">
            <v>81</v>
          </cell>
          <cell r="H345">
            <v>88</v>
          </cell>
          <cell r="I345">
            <v>84</v>
          </cell>
          <cell r="J345">
            <v>83</v>
          </cell>
          <cell r="K345">
            <v>74</v>
          </cell>
          <cell r="L345">
            <v>88</v>
          </cell>
          <cell r="M345">
            <v>71</v>
          </cell>
          <cell r="N345">
            <v>70</v>
          </cell>
          <cell r="O345">
            <v>81</v>
          </cell>
          <cell r="P345">
            <v>81</v>
          </cell>
          <cell r="Q345">
            <v>69</v>
          </cell>
          <cell r="R345">
            <v>61</v>
          </cell>
          <cell r="S345">
            <v>60</v>
          </cell>
          <cell r="T345">
            <v>62</v>
          </cell>
          <cell r="U345">
            <v>75</v>
          </cell>
          <cell r="V345">
            <v>82</v>
          </cell>
          <cell r="W345">
            <v>82</v>
          </cell>
          <cell r="X345">
            <v>81</v>
          </cell>
          <cell r="Y345">
            <v>74</v>
          </cell>
          <cell r="Z345">
            <v>67</v>
          </cell>
          <cell r="AA345">
            <v>68</v>
          </cell>
          <cell r="AB345">
            <v>74</v>
          </cell>
          <cell r="AC345">
            <v>75</v>
          </cell>
          <cell r="AD345">
            <v>72</v>
          </cell>
          <cell r="AE345">
            <v>64</v>
          </cell>
          <cell r="AF345">
            <v>70</v>
          </cell>
        </row>
        <row r="345">
          <cell r="AI345">
            <v>74.6333333333333</v>
          </cell>
        </row>
        <row r="346">
          <cell r="C346">
            <v>72</v>
          </cell>
          <cell r="D346">
            <v>74</v>
          </cell>
          <cell r="E346">
            <v>79</v>
          </cell>
          <cell r="F346">
            <v>83</v>
          </cell>
          <cell r="G346">
            <v>86</v>
          </cell>
          <cell r="H346">
            <v>77</v>
          </cell>
          <cell r="I346">
            <v>80</v>
          </cell>
          <cell r="J346">
            <v>78</v>
          </cell>
          <cell r="K346">
            <v>78</v>
          </cell>
          <cell r="L346">
            <v>81</v>
          </cell>
          <cell r="M346">
            <v>70</v>
          </cell>
          <cell r="N346">
            <v>69</v>
          </cell>
          <cell r="O346">
            <v>78</v>
          </cell>
          <cell r="P346">
            <v>81</v>
          </cell>
          <cell r="Q346">
            <v>72</v>
          </cell>
          <cell r="R346">
            <v>68</v>
          </cell>
          <cell r="S346">
            <v>77</v>
          </cell>
          <cell r="T346">
            <v>83</v>
          </cell>
          <cell r="U346">
            <v>86</v>
          </cell>
          <cell r="V346">
            <v>78</v>
          </cell>
          <cell r="W346">
            <v>78</v>
          </cell>
          <cell r="X346">
            <v>84</v>
          </cell>
          <cell r="Y346">
            <v>79</v>
          </cell>
          <cell r="Z346">
            <v>77</v>
          </cell>
          <cell r="AA346">
            <v>85</v>
          </cell>
          <cell r="AB346">
            <v>83</v>
          </cell>
          <cell r="AC346">
            <v>80</v>
          </cell>
          <cell r="AD346">
            <v>73</v>
          </cell>
          <cell r="AE346">
            <v>79</v>
          </cell>
          <cell r="AF346">
            <v>77</v>
          </cell>
          <cell r="AG346">
            <v>74</v>
          </cell>
        </row>
        <row r="346">
          <cell r="AI346">
            <v>78.0322580645161</v>
          </cell>
        </row>
        <row r="347">
          <cell r="C347">
            <v>77</v>
          </cell>
          <cell r="D347">
            <v>78</v>
          </cell>
          <cell r="E347">
            <v>81</v>
          </cell>
          <cell r="F347">
            <v>67</v>
          </cell>
          <cell r="G347">
            <v>67</v>
          </cell>
          <cell r="H347">
            <v>72</v>
          </cell>
          <cell r="I347">
            <v>78</v>
          </cell>
          <cell r="J347">
            <v>78</v>
          </cell>
          <cell r="K347">
            <v>76</v>
          </cell>
          <cell r="L347">
            <v>83</v>
          </cell>
          <cell r="M347">
            <v>85</v>
          </cell>
          <cell r="N347">
            <v>77</v>
          </cell>
          <cell r="O347">
            <v>62</v>
          </cell>
          <cell r="P347">
            <v>64</v>
          </cell>
          <cell r="Q347">
            <v>65</v>
          </cell>
          <cell r="R347">
            <v>76</v>
          </cell>
          <cell r="S347">
            <v>74</v>
          </cell>
          <cell r="T347">
            <v>91</v>
          </cell>
          <cell r="U347">
            <v>94</v>
          </cell>
          <cell r="V347">
            <v>89</v>
          </cell>
          <cell r="W347">
            <v>90</v>
          </cell>
          <cell r="X347">
            <v>81</v>
          </cell>
          <cell r="Y347">
            <v>78</v>
          </cell>
          <cell r="Z347">
            <v>89</v>
          </cell>
          <cell r="AA347">
            <v>86</v>
          </cell>
          <cell r="AB347">
            <v>78</v>
          </cell>
          <cell r="AC347">
            <v>76</v>
          </cell>
          <cell r="AD347">
            <v>64</v>
          </cell>
          <cell r="AE347">
            <v>67</v>
          </cell>
          <cell r="AF347">
            <v>78</v>
          </cell>
          <cell r="AG347">
            <v>68</v>
          </cell>
        </row>
        <row r="347">
          <cell r="AI347">
            <v>77.0645161290323</v>
          </cell>
        </row>
        <row r="348">
          <cell r="C348">
            <v>61</v>
          </cell>
          <cell r="D348">
            <v>69</v>
          </cell>
          <cell r="E348">
            <v>73</v>
          </cell>
          <cell r="F348">
            <v>70</v>
          </cell>
          <cell r="G348">
            <v>68</v>
          </cell>
          <cell r="H348">
            <v>87</v>
          </cell>
          <cell r="I348">
            <v>95</v>
          </cell>
          <cell r="J348">
            <v>69</v>
          </cell>
          <cell r="K348">
            <v>64</v>
          </cell>
          <cell r="L348">
            <v>77</v>
          </cell>
          <cell r="M348">
            <v>86</v>
          </cell>
          <cell r="N348">
            <v>80</v>
          </cell>
          <cell r="O348">
            <v>76</v>
          </cell>
          <cell r="P348">
            <v>52</v>
          </cell>
          <cell r="Q348">
            <v>61</v>
          </cell>
          <cell r="R348">
            <v>69</v>
          </cell>
          <cell r="S348">
            <v>74</v>
          </cell>
          <cell r="T348">
            <v>78</v>
          </cell>
          <cell r="U348">
            <v>63</v>
          </cell>
          <cell r="V348">
            <v>58</v>
          </cell>
          <cell r="W348">
            <v>52</v>
          </cell>
          <cell r="X348">
            <v>61</v>
          </cell>
          <cell r="Y348">
            <v>52</v>
          </cell>
          <cell r="Z348">
            <v>64</v>
          </cell>
          <cell r="AA348">
            <v>52</v>
          </cell>
          <cell r="AB348">
            <v>54</v>
          </cell>
          <cell r="AC348">
            <v>50</v>
          </cell>
          <cell r="AD348">
            <v>61</v>
          </cell>
          <cell r="AE348">
            <v>73</v>
          </cell>
          <cell r="AF348">
            <v>79</v>
          </cell>
        </row>
        <row r="348">
          <cell r="AI348">
            <v>67.6</v>
          </cell>
        </row>
        <row r="349">
          <cell r="C349">
            <v>71</v>
          </cell>
          <cell r="D349">
            <v>65</v>
          </cell>
          <cell r="E349">
            <v>65</v>
          </cell>
          <cell r="F349">
            <v>65</v>
          </cell>
          <cell r="G349">
            <v>43</v>
          </cell>
          <cell r="H349">
            <v>40</v>
          </cell>
          <cell r="I349">
            <v>40</v>
          </cell>
          <cell r="J349">
            <v>40</v>
          </cell>
          <cell r="K349">
            <v>45</v>
          </cell>
          <cell r="L349">
            <v>51</v>
          </cell>
          <cell r="M349">
            <v>64</v>
          </cell>
          <cell r="N349">
            <v>66</v>
          </cell>
          <cell r="O349">
            <v>55</v>
          </cell>
          <cell r="P349">
            <v>64</v>
          </cell>
          <cell r="Q349">
            <v>42</v>
          </cell>
          <cell r="R349">
            <v>36</v>
          </cell>
          <cell r="S349">
            <v>36</v>
          </cell>
          <cell r="T349">
            <v>35</v>
          </cell>
          <cell r="U349">
            <v>36</v>
          </cell>
          <cell r="V349">
            <v>39</v>
          </cell>
          <cell r="W349">
            <v>34</v>
          </cell>
          <cell r="X349">
            <v>36</v>
          </cell>
          <cell r="Y349">
            <v>34</v>
          </cell>
          <cell r="Z349">
            <v>35</v>
          </cell>
          <cell r="AA349">
            <v>31</v>
          </cell>
          <cell r="AB349">
            <v>34</v>
          </cell>
          <cell r="AC349">
            <v>36</v>
          </cell>
          <cell r="AD349">
            <v>53</v>
          </cell>
          <cell r="AE349">
            <v>54</v>
          </cell>
          <cell r="AF349">
            <v>47</v>
          </cell>
          <cell r="AG349">
            <v>48</v>
          </cell>
        </row>
        <row r="349">
          <cell r="AI349">
            <v>46.4516129032258</v>
          </cell>
        </row>
        <row r="350">
          <cell r="C350">
            <v>50</v>
          </cell>
          <cell r="D350">
            <v>46</v>
          </cell>
          <cell r="E350">
            <v>33</v>
          </cell>
          <cell r="F350">
            <v>36</v>
          </cell>
          <cell r="G350">
            <v>38</v>
          </cell>
          <cell r="H350">
            <v>34</v>
          </cell>
          <cell r="I350">
            <v>24</v>
          </cell>
          <cell r="J350">
            <v>30</v>
          </cell>
          <cell r="K350">
            <v>36</v>
          </cell>
          <cell r="L350">
            <v>25</v>
          </cell>
          <cell r="M350">
            <v>22</v>
          </cell>
          <cell r="N350">
            <v>25</v>
          </cell>
          <cell r="O350">
            <v>34</v>
          </cell>
          <cell r="P350">
            <v>36</v>
          </cell>
          <cell r="Q350">
            <v>41</v>
          </cell>
          <cell r="R350">
            <v>41</v>
          </cell>
          <cell r="S350">
            <v>38</v>
          </cell>
          <cell r="T350">
            <v>50</v>
          </cell>
          <cell r="U350">
            <v>37</v>
          </cell>
          <cell r="V350">
            <v>35</v>
          </cell>
          <cell r="W350">
            <v>28</v>
          </cell>
          <cell r="X350">
            <v>22</v>
          </cell>
          <cell r="Y350">
            <v>19</v>
          </cell>
          <cell r="Z350">
            <v>23</v>
          </cell>
          <cell r="AA350">
            <v>34</v>
          </cell>
          <cell r="AB350">
            <v>28</v>
          </cell>
          <cell r="AC350">
            <v>6</v>
          </cell>
          <cell r="AD350">
            <v>-1</v>
          </cell>
          <cell r="AE350">
            <v>3</v>
          </cell>
          <cell r="AF350">
            <v>8</v>
          </cell>
        </row>
        <row r="350">
          <cell r="AI350">
            <v>29.3666666666667</v>
          </cell>
        </row>
        <row r="351">
          <cell r="C351">
            <v>8</v>
          </cell>
          <cell r="D351">
            <v>-3</v>
          </cell>
          <cell r="E351">
            <v>8</v>
          </cell>
          <cell r="F351">
            <v>21</v>
          </cell>
          <cell r="G351">
            <v>16</v>
          </cell>
          <cell r="H351">
            <v>16</v>
          </cell>
          <cell r="I351">
            <v>0</v>
          </cell>
          <cell r="J351">
            <v>-1</v>
          </cell>
          <cell r="K351">
            <v>15</v>
          </cell>
          <cell r="L351">
            <v>15</v>
          </cell>
          <cell r="M351">
            <v>23</v>
          </cell>
          <cell r="N351">
            <v>13</v>
          </cell>
          <cell r="O351">
            <v>16</v>
          </cell>
          <cell r="P351">
            <v>38</v>
          </cell>
          <cell r="Q351">
            <v>33</v>
          </cell>
          <cell r="R351">
            <v>33</v>
          </cell>
          <cell r="S351">
            <v>32</v>
          </cell>
          <cell r="T351">
            <v>35</v>
          </cell>
          <cell r="U351">
            <v>26</v>
          </cell>
          <cell r="V351">
            <v>7</v>
          </cell>
          <cell r="W351">
            <v>12</v>
          </cell>
          <cell r="X351">
            <v>17</v>
          </cell>
          <cell r="Y351">
            <v>7</v>
          </cell>
          <cell r="Z351">
            <v>22</v>
          </cell>
          <cell r="AA351">
            <v>20</v>
          </cell>
          <cell r="AB351">
            <v>11</v>
          </cell>
          <cell r="AC351">
            <v>16</v>
          </cell>
          <cell r="AD351">
            <v>-2</v>
          </cell>
          <cell r="AE351">
            <v>-12</v>
          </cell>
          <cell r="AF351">
            <v>-6</v>
          </cell>
          <cell r="AG351">
            <v>4</v>
          </cell>
        </row>
        <row r="351">
          <cell r="AI351">
            <v>14.1935483870968</v>
          </cell>
        </row>
        <row r="352">
          <cell r="C352">
            <v>10</v>
          </cell>
          <cell r="D352">
            <v>14</v>
          </cell>
          <cell r="E352">
            <v>15</v>
          </cell>
          <cell r="F352">
            <v>20</v>
          </cell>
          <cell r="G352">
            <v>14</v>
          </cell>
          <cell r="H352">
            <v>6</v>
          </cell>
          <cell r="I352">
            <v>1</v>
          </cell>
          <cell r="J352">
            <v>-2</v>
          </cell>
          <cell r="K352">
            <v>-7</v>
          </cell>
          <cell r="L352">
            <v>-1</v>
          </cell>
          <cell r="M352">
            <v>-6</v>
          </cell>
          <cell r="N352">
            <v>-4</v>
          </cell>
          <cell r="O352">
            <v>9</v>
          </cell>
          <cell r="P352">
            <v>2</v>
          </cell>
          <cell r="Q352">
            <v>-12</v>
          </cell>
          <cell r="R352">
            <v>-6</v>
          </cell>
          <cell r="S352">
            <v>5</v>
          </cell>
          <cell r="T352">
            <v>14</v>
          </cell>
          <cell r="U352">
            <v>16</v>
          </cell>
          <cell r="V352">
            <v>24</v>
          </cell>
          <cell r="W352">
            <v>17</v>
          </cell>
          <cell r="X352">
            <v>17</v>
          </cell>
          <cell r="Y352">
            <v>29</v>
          </cell>
          <cell r="Z352">
            <v>27</v>
          </cell>
          <cell r="AA352">
            <v>21</v>
          </cell>
          <cell r="AB352">
            <v>20</v>
          </cell>
          <cell r="AC352">
            <v>-2</v>
          </cell>
          <cell r="AD352">
            <v>-6</v>
          </cell>
          <cell r="AE352">
            <v>4</v>
          </cell>
          <cell r="AF352">
            <v>9</v>
          </cell>
          <cell r="AG352">
            <v>12</v>
          </cell>
        </row>
        <row r="352">
          <cell r="AI352">
            <v>8.38709677419355</v>
          </cell>
        </row>
        <row r="353">
          <cell r="C353">
            <v>25</v>
          </cell>
          <cell r="D353">
            <v>24</v>
          </cell>
          <cell r="E353">
            <v>22</v>
          </cell>
          <cell r="F353">
            <v>14</v>
          </cell>
          <cell r="G353">
            <v>6</v>
          </cell>
          <cell r="H353">
            <v>12</v>
          </cell>
          <cell r="I353">
            <v>16</v>
          </cell>
          <cell r="J353">
            <v>29</v>
          </cell>
          <cell r="K353">
            <v>44</v>
          </cell>
          <cell r="L353">
            <v>45</v>
          </cell>
          <cell r="M353">
            <v>42</v>
          </cell>
          <cell r="N353">
            <v>34</v>
          </cell>
          <cell r="O353">
            <v>29</v>
          </cell>
          <cell r="P353">
            <v>21</v>
          </cell>
          <cell r="Q353">
            <v>15</v>
          </cell>
          <cell r="R353">
            <v>20</v>
          </cell>
          <cell r="S353">
            <v>33</v>
          </cell>
          <cell r="T353">
            <v>26</v>
          </cell>
          <cell r="U353">
            <v>22</v>
          </cell>
          <cell r="V353">
            <v>24</v>
          </cell>
          <cell r="W353">
            <v>35</v>
          </cell>
          <cell r="X353">
            <v>24</v>
          </cell>
          <cell r="Y353">
            <v>22</v>
          </cell>
          <cell r="Z353">
            <v>30</v>
          </cell>
          <cell r="AA353">
            <v>21</v>
          </cell>
          <cell r="AB353">
            <v>24</v>
          </cell>
          <cell r="AC353">
            <v>25</v>
          </cell>
          <cell r="AD353">
            <v>23</v>
          </cell>
        </row>
        <row r="353">
          <cell r="AI353">
            <v>25.25</v>
          </cell>
        </row>
        <row r="354">
          <cell r="C354">
            <v>30</v>
          </cell>
          <cell r="D354">
            <v>31</v>
          </cell>
          <cell r="E354">
            <v>27</v>
          </cell>
          <cell r="F354">
            <v>29</v>
          </cell>
          <cell r="G354">
            <v>31</v>
          </cell>
          <cell r="H354">
            <v>38</v>
          </cell>
          <cell r="I354">
            <v>41</v>
          </cell>
          <cell r="J354">
            <v>56</v>
          </cell>
          <cell r="K354">
            <v>52</v>
          </cell>
          <cell r="L354">
            <v>50</v>
          </cell>
          <cell r="M354">
            <v>43</v>
          </cell>
          <cell r="N354">
            <v>43</v>
          </cell>
          <cell r="O354">
            <v>40</v>
          </cell>
          <cell r="P354">
            <v>43</v>
          </cell>
          <cell r="Q354">
            <v>38</v>
          </cell>
          <cell r="R354">
            <v>33</v>
          </cell>
          <cell r="S354">
            <v>27</v>
          </cell>
          <cell r="T354">
            <v>34</v>
          </cell>
          <cell r="U354">
            <v>40</v>
          </cell>
          <cell r="V354">
            <v>32</v>
          </cell>
          <cell r="W354">
            <v>33</v>
          </cell>
          <cell r="X354">
            <v>44</v>
          </cell>
          <cell r="Y354">
            <v>27</v>
          </cell>
          <cell r="Z354">
            <v>30</v>
          </cell>
          <cell r="AA354">
            <v>39</v>
          </cell>
          <cell r="AB354">
            <v>51</v>
          </cell>
          <cell r="AC354">
            <v>54</v>
          </cell>
          <cell r="AD354">
            <v>41</v>
          </cell>
          <cell r="AE354">
            <v>38</v>
          </cell>
          <cell r="AF354">
            <v>34</v>
          </cell>
          <cell r="AG354">
            <v>39</v>
          </cell>
        </row>
        <row r="354">
          <cell r="AI354">
            <v>38.3225806451613</v>
          </cell>
        </row>
        <row r="355">
          <cell r="C355">
            <v>35</v>
          </cell>
          <cell r="D355">
            <v>39</v>
          </cell>
          <cell r="E355">
            <v>38</v>
          </cell>
          <cell r="F355">
            <v>38</v>
          </cell>
          <cell r="G355">
            <v>33</v>
          </cell>
          <cell r="H355">
            <v>36</v>
          </cell>
          <cell r="I355">
            <v>37</v>
          </cell>
          <cell r="J355">
            <v>50</v>
          </cell>
          <cell r="K355">
            <v>58</v>
          </cell>
          <cell r="L355">
            <v>84</v>
          </cell>
          <cell r="M355">
            <v>70</v>
          </cell>
          <cell r="N355">
            <v>51</v>
          </cell>
          <cell r="O355">
            <v>54</v>
          </cell>
          <cell r="P355">
            <v>56</v>
          </cell>
          <cell r="Q355">
            <v>52</v>
          </cell>
          <cell r="R355">
            <v>62</v>
          </cell>
          <cell r="S355">
            <v>64</v>
          </cell>
          <cell r="T355">
            <v>63</v>
          </cell>
          <cell r="U355">
            <v>48</v>
          </cell>
          <cell r="V355">
            <v>49</v>
          </cell>
          <cell r="W355">
            <v>63</v>
          </cell>
          <cell r="X355">
            <v>59</v>
          </cell>
          <cell r="Y355">
            <v>61</v>
          </cell>
          <cell r="Z355">
            <v>57</v>
          </cell>
          <cell r="AA355">
            <v>63</v>
          </cell>
          <cell r="AB355">
            <v>73</v>
          </cell>
          <cell r="AC355">
            <v>72</v>
          </cell>
          <cell r="AD355">
            <v>50</v>
          </cell>
          <cell r="AE355">
            <v>73</v>
          </cell>
          <cell r="AF355">
            <v>78</v>
          </cell>
        </row>
        <row r="355">
          <cell r="AI355">
            <v>55.5333333333333</v>
          </cell>
        </row>
        <row r="356">
          <cell r="C356">
            <v>62</v>
          </cell>
          <cell r="D356">
            <v>66</v>
          </cell>
          <cell r="E356">
            <v>62</v>
          </cell>
          <cell r="F356">
            <v>62</v>
          </cell>
          <cell r="G356">
            <v>68</v>
          </cell>
          <cell r="H356">
            <v>54</v>
          </cell>
          <cell r="I356">
            <v>64</v>
          </cell>
          <cell r="J356">
            <v>63</v>
          </cell>
          <cell r="K356">
            <v>56</v>
          </cell>
          <cell r="L356">
            <v>69</v>
          </cell>
          <cell r="M356">
            <v>78</v>
          </cell>
          <cell r="N356">
            <v>83</v>
          </cell>
          <cell r="O356">
            <v>86</v>
          </cell>
          <cell r="P356">
            <v>76</v>
          </cell>
          <cell r="Q356">
            <v>73</v>
          </cell>
          <cell r="R356">
            <v>80</v>
          </cell>
          <cell r="S356">
            <v>75</v>
          </cell>
          <cell r="T356">
            <v>77</v>
          </cell>
          <cell r="U356">
            <v>72</v>
          </cell>
          <cell r="V356">
            <v>63</v>
          </cell>
          <cell r="W356">
            <v>69</v>
          </cell>
          <cell r="X356">
            <v>65</v>
          </cell>
          <cell r="Y356">
            <v>68</v>
          </cell>
          <cell r="Z356">
            <v>77</v>
          </cell>
          <cell r="AA356">
            <v>65</v>
          </cell>
          <cell r="AB356">
            <v>73</v>
          </cell>
          <cell r="AC356">
            <v>78</v>
          </cell>
          <cell r="AD356">
            <v>77</v>
          </cell>
          <cell r="AE356">
            <v>58</v>
          </cell>
          <cell r="AF356">
            <v>66</v>
          </cell>
          <cell r="AG356">
            <v>56</v>
          </cell>
        </row>
        <row r="356">
          <cell r="AI356">
            <v>69.0645161290323</v>
          </cell>
        </row>
        <row r="357">
          <cell r="C357">
            <v>66</v>
          </cell>
          <cell r="D357">
            <v>66</v>
          </cell>
          <cell r="E357">
            <v>71</v>
          </cell>
          <cell r="F357">
            <v>78</v>
          </cell>
          <cell r="G357">
            <v>71</v>
          </cell>
          <cell r="H357">
            <v>68</v>
          </cell>
          <cell r="I357">
            <v>68</v>
          </cell>
          <cell r="J357">
            <v>58</v>
          </cell>
          <cell r="K357">
            <v>67</v>
          </cell>
          <cell r="L357">
            <v>67</v>
          </cell>
          <cell r="M357">
            <v>67</v>
          </cell>
          <cell r="N357">
            <v>58</v>
          </cell>
          <cell r="O357">
            <v>67</v>
          </cell>
          <cell r="P357">
            <v>63</v>
          </cell>
          <cell r="Q357">
            <v>66</v>
          </cell>
          <cell r="R357">
            <v>76</v>
          </cell>
          <cell r="S357">
            <v>76</v>
          </cell>
          <cell r="T357">
            <v>71</v>
          </cell>
          <cell r="U357">
            <v>70</v>
          </cell>
          <cell r="V357">
            <v>72</v>
          </cell>
          <cell r="W357">
            <v>75</v>
          </cell>
          <cell r="X357">
            <v>67</v>
          </cell>
          <cell r="Y357">
            <v>76</v>
          </cell>
          <cell r="Z357">
            <v>80</v>
          </cell>
          <cell r="AA357">
            <v>80</v>
          </cell>
          <cell r="AB357">
            <v>86</v>
          </cell>
          <cell r="AC357">
            <v>79</v>
          </cell>
          <cell r="AD357">
            <v>66</v>
          </cell>
          <cell r="AE357">
            <v>75</v>
          </cell>
          <cell r="AF357">
            <v>67</v>
          </cell>
        </row>
        <row r="357">
          <cell r="AI357">
            <v>70.5666666666667</v>
          </cell>
        </row>
        <row r="358">
          <cell r="C358">
            <v>70</v>
          </cell>
          <cell r="D358">
            <v>81</v>
          </cell>
          <cell r="E358">
            <v>85</v>
          </cell>
          <cell r="F358">
            <v>76</v>
          </cell>
          <cell r="G358">
            <v>80</v>
          </cell>
          <cell r="H358">
            <v>83</v>
          </cell>
          <cell r="I358">
            <v>82</v>
          </cell>
          <cell r="J358">
            <v>70</v>
          </cell>
          <cell r="K358">
            <v>68</v>
          </cell>
          <cell r="L358">
            <v>67</v>
          </cell>
          <cell r="M358">
            <v>75</v>
          </cell>
          <cell r="N358">
            <v>70</v>
          </cell>
          <cell r="O358">
            <v>77</v>
          </cell>
          <cell r="P358">
            <v>82</v>
          </cell>
          <cell r="Q358">
            <v>78</v>
          </cell>
          <cell r="R358">
            <v>78</v>
          </cell>
          <cell r="S358">
            <v>77</v>
          </cell>
          <cell r="T358">
            <v>84</v>
          </cell>
          <cell r="U358">
            <v>89</v>
          </cell>
          <cell r="V358">
            <v>80</v>
          </cell>
          <cell r="W358">
            <v>77</v>
          </cell>
          <cell r="X358">
            <v>77</v>
          </cell>
          <cell r="Y358">
            <v>81</v>
          </cell>
          <cell r="Z358">
            <v>82</v>
          </cell>
          <cell r="AA358">
            <v>72</v>
          </cell>
          <cell r="AB358">
            <v>77</v>
          </cell>
          <cell r="AC358">
            <v>71</v>
          </cell>
          <cell r="AD358">
            <v>72</v>
          </cell>
          <cell r="AE358">
            <v>73</v>
          </cell>
          <cell r="AF358">
            <v>63</v>
          </cell>
          <cell r="AG358">
            <v>69</v>
          </cell>
        </row>
        <row r="358">
          <cell r="AI358">
            <v>76.3225806451613</v>
          </cell>
        </row>
        <row r="359">
          <cell r="C359">
            <v>64</v>
          </cell>
          <cell r="D359">
            <v>71</v>
          </cell>
          <cell r="E359">
            <v>71</v>
          </cell>
          <cell r="F359">
            <v>67</v>
          </cell>
          <cell r="G359">
            <v>70</v>
          </cell>
          <cell r="H359">
            <v>72</v>
          </cell>
          <cell r="I359">
            <v>77</v>
          </cell>
          <cell r="J359">
            <v>74</v>
          </cell>
          <cell r="K359">
            <v>71</v>
          </cell>
          <cell r="L359">
            <v>68</v>
          </cell>
          <cell r="M359">
            <v>66</v>
          </cell>
          <cell r="N359">
            <v>67</v>
          </cell>
          <cell r="O359">
            <v>65</v>
          </cell>
          <cell r="P359">
            <v>68</v>
          </cell>
          <cell r="Q359">
            <v>59</v>
          </cell>
          <cell r="R359">
            <v>68</v>
          </cell>
          <cell r="S359">
            <v>64</v>
          </cell>
          <cell r="T359">
            <v>69</v>
          </cell>
          <cell r="U359">
            <v>65</v>
          </cell>
          <cell r="V359">
            <v>71</v>
          </cell>
          <cell r="W359">
            <v>67</v>
          </cell>
          <cell r="X359">
            <v>65</v>
          </cell>
          <cell r="Y359">
            <v>61</v>
          </cell>
          <cell r="Z359">
            <v>65</v>
          </cell>
          <cell r="AA359">
            <v>64</v>
          </cell>
          <cell r="AB359">
            <v>66</v>
          </cell>
          <cell r="AC359">
            <v>73</v>
          </cell>
          <cell r="AD359">
            <v>65</v>
          </cell>
          <cell r="AE359">
            <v>72</v>
          </cell>
          <cell r="AF359">
            <v>66</v>
          </cell>
          <cell r="AG359">
            <v>74</v>
          </cell>
        </row>
        <row r="359">
          <cell r="AI359">
            <v>67.9032258064516</v>
          </cell>
        </row>
        <row r="360">
          <cell r="C360">
            <v>60</v>
          </cell>
          <cell r="D360">
            <v>66</v>
          </cell>
          <cell r="E360">
            <v>68</v>
          </cell>
          <cell r="F360">
            <v>67</v>
          </cell>
          <cell r="G360">
            <v>60</v>
          </cell>
          <cell r="H360">
            <v>54</v>
          </cell>
          <cell r="I360">
            <v>59</v>
          </cell>
          <cell r="J360">
            <v>73</v>
          </cell>
          <cell r="K360">
            <v>71</v>
          </cell>
          <cell r="L360">
            <v>65</v>
          </cell>
          <cell r="M360">
            <v>63</v>
          </cell>
          <cell r="N360">
            <v>65</v>
          </cell>
          <cell r="O360">
            <v>63</v>
          </cell>
          <cell r="P360">
            <v>68</v>
          </cell>
          <cell r="Q360">
            <v>70</v>
          </cell>
          <cell r="R360">
            <v>62</v>
          </cell>
          <cell r="S360">
            <v>66</v>
          </cell>
          <cell r="T360">
            <v>59</v>
          </cell>
          <cell r="U360">
            <v>53</v>
          </cell>
          <cell r="V360">
            <v>54</v>
          </cell>
          <cell r="W360">
            <v>51</v>
          </cell>
          <cell r="X360">
            <v>50</v>
          </cell>
          <cell r="Y360">
            <v>54</v>
          </cell>
          <cell r="Z360">
            <v>53</v>
          </cell>
          <cell r="AA360">
            <v>58</v>
          </cell>
          <cell r="AB360">
            <v>57</v>
          </cell>
          <cell r="AC360">
            <v>57</v>
          </cell>
          <cell r="AD360">
            <v>65</v>
          </cell>
          <cell r="AE360">
            <v>59</v>
          </cell>
          <cell r="AF360">
            <v>51</v>
          </cell>
        </row>
        <row r="360">
          <cell r="AI360">
            <v>60.7</v>
          </cell>
        </row>
        <row r="361">
          <cell r="C361">
            <v>51</v>
          </cell>
          <cell r="D361">
            <v>58</v>
          </cell>
          <cell r="E361">
            <v>62</v>
          </cell>
          <cell r="F361">
            <v>55</v>
          </cell>
          <cell r="G361">
            <v>47</v>
          </cell>
          <cell r="H361">
            <v>45</v>
          </cell>
          <cell r="I361">
            <v>40</v>
          </cell>
          <cell r="J361">
            <v>41</v>
          </cell>
          <cell r="K361">
            <v>50</v>
          </cell>
          <cell r="L361">
            <v>45</v>
          </cell>
          <cell r="M361">
            <v>38</v>
          </cell>
          <cell r="N361">
            <v>50</v>
          </cell>
          <cell r="O361">
            <v>63</v>
          </cell>
          <cell r="P361">
            <v>57</v>
          </cell>
          <cell r="Q361">
            <v>45</v>
          </cell>
          <cell r="R361">
            <v>56</v>
          </cell>
          <cell r="S361">
            <v>55</v>
          </cell>
          <cell r="T361">
            <v>46</v>
          </cell>
          <cell r="U361">
            <v>59</v>
          </cell>
          <cell r="V361">
            <v>65</v>
          </cell>
          <cell r="W361">
            <v>61</v>
          </cell>
          <cell r="X361">
            <v>43</v>
          </cell>
          <cell r="Y361">
            <v>49</v>
          </cell>
          <cell r="Z361">
            <v>50</v>
          </cell>
          <cell r="AA361">
            <v>55</v>
          </cell>
          <cell r="AB361">
            <v>61</v>
          </cell>
          <cell r="AC361">
            <v>62</v>
          </cell>
          <cell r="AD361">
            <v>60</v>
          </cell>
          <cell r="AE361">
            <v>60</v>
          </cell>
          <cell r="AF361">
            <v>53</v>
          </cell>
          <cell r="AG361">
            <v>49</v>
          </cell>
        </row>
        <row r="361">
          <cell r="AI361">
            <v>52.6129032258065</v>
          </cell>
        </row>
        <row r="362">
          <cell r="C362">
            <v>56</v>
          </cell>
          <cell r="D362">
            <v>53</v>
          </cell>
          <cell r="E362">
            <v>54</v>
          </cell>
          <cell r="F362">
            <v>48</v>
          </cell>
          <cell r="G362">
            <v>54</v>
          </cell>
          <cell r="H362">
            <v>48</v>
          </cell>
          <cell r="I362">
            <v>46</v>
          </cell>
          <cell r="J362">
            <v>52</v>
          </cell>
          <cell r="K362">
            <v>55</v>
          </cell>
          <cell r="L362">
            <v>32</v>
          </cell>
          <cell r="M362">
            <v>29</v>
          </cell>
          <cell r="N362">
            <v>28</v>
          </cell>
          <cell r="O362">
            <v>34</v>
          </cell>
          <cell r="P362">
            <v>38</v>
          </cell>
          <cell r="Q362">
            <v>37</v>
          </cell>
          <cell r="R362">
            <v>36</v>
          </cell>
          <cell r="S362">
            <v>32</v>
          </cell>
          <cell r="T362">
            <v>27</v>
          </cell>
          <cell r="U362">
            <v>32</v>
          </cell>
          <cell r="V362">
            <v>40</v>
          </cell>
          <cell r="W362">
            <v>23</v>
          </cell>
          <cell r="X362">
            <v>21</v>
          </cell>
          <cell r="Y362">
            <v>25</v>
          </cell>
          <cell r="Z362">
            <v>10</v>
          </cell>
          <cell r="AA362">
            <v>8</v>
          </cell>
          <cell r="AB362">
            <v>11</v>
          </cell>
          <cell r="AC362">
            <v>19</v>
          </cell>
          <cell r="AD362">
            <v>22</v>
          </cell>
          <cell r="AE362">
            <v>32</v>
          </cell>
          <cell r="AF362">
            <v>35</v>
          </cell>
        </row>
        <row r="362">
          <cell r="AI362">
            <v>34.5666666666667</v>
          </cell>
        </row>
        <row r="363">
          <cell r="C363">
            <v>33</v>
          </cell>
          <cell r="D363">
            <v>19</v>
          </cell>
          <cell r="E363">
            <v>11</v>
          </cell>
          <cell r="F363">
            <v>17</v>
          </cell>
          <cell r="G363">
            <v>19</v>
          </cell>
          <cell r="H363">
            <v>12</v>
          </cell>
          <cell r="I363">
            <v>12</v>
          </cell>
          <cell r="J363">
            <v>13</v>
          </cell>
          <cell r="K363">
            <v>11</v>
          </cell>
          <cell r="L363">
            <v>-6</v>
          </cell>
          <cell r="M363">
            <v>11</v>
          </cell>
          <cell r="N363">
            <v>27</v>
          </cell>
          <cell r="O363">
            <v>29</v>
          </cell>
          <cell r="P363">
            <v>23</v>
          </cell>
          <cell r="Q363">
            <v>29</v>
          </cell>
          <cell r="R363">
            <v>35</v>
          </cell>
          <cell r="S363">
            <v>36</v>
          </cell>
          <cell r="T363">
            <v>36</v>
          </cell>
          <cell r="U363">
            <v>34</v>
          </cell>
          <cell r="V363">
            <v>25</v>
          </cell>
          <cell r="W363">
            <v>24</v>
          </cell>
          <cell r="X363">
            <v>22</v>
          </cell>
          <cell r="Y363">
            <v>17</v>
          </cell>
          <cell r="Z363">
            <v>12</v>
          </cell>
          <cell r="AA363">
            <v>-4</v>
          </cell>
          <cell r="AB363">
            <v>1</v>
          </cell>
          <cell r="AC363">
            <v>7</v>
          </cell>
          <cell r="AD363">
            <v>17</v>
          </cell>
          <cell r="AE363">
            <v>15</v>
          </cell>
          <cell r="AF363">
            <v>13</v>
          </cell>
          <cell r="AG363">
            <v>8</v>
          </cell>
        </row>
        <row r="363">
          <cell r="AI363">
            <v>18</v>
          </cell>
        </row>
        <row r="364">
          <cell r="C364">
            <v>5</v>
          </cell>
          <cell r="D364">
            <v>13</v>
          </cell>
          <cell r="E364">
            <v>17</v>
          </cell>
          <cell r="F364">
            <v>16</v>
          </cell>
          <cell r="G364">
            <v>21</v>
          </cell>
          <cell r="H364">
            <v>24</v>
          </cell>
          <cell r="I364">
            <v>25</v>
          </cell>
          <cell r="J364">
            <v>2</v>
          </cell>
          <cell r="K364">
            <v>-7</v>
          </cell>
          <cell r="L364">
            <v>2</v>
          </cell>
          <cell r="M364">
            <v>13</v>
          </cell>
          <cell r="N364">
            <v>17</v>
          </cell>
          <cell r="O364">
            <v>17</v>
          </cell>
          <cell r="P364">
            <v>20</v>
          </cell>
          <cell r="Q364">
            <v>16</v>
          </cell>
          <cell r="R364">
            <v>6</v>
          </cell>
          <cell r="S364">
            <v>16</v>
          </cell>
          <cell r="T364">
            <v>16</v>
          </cell>
          <cell r="U364">
            <v>9</v>
          </cell>
          <cell r="V364">
            <v>15</v>
          </cell>
          <cell r="W364">
            <v>15</v>
          </cell>
          <cell r="X364">
            <v>15</v>
          </cell>
          <cell r="Y364">
            <v>22</v>
          </cell>
          <cell r="Z364">
            <v>23</v>
          </cell>
          <cell r="AA364">
            <v>20</v>
          </cell>
          <cell r="AB364">
            <v>10</v>
          </cell>
          <cell r="AC364">
            <v>10</v>
          </cell>
          <cell r="AD364">
            <v>9</v>
          </cell>
          <cell r="AE364">
            <v>11</v>
          </cell>
          <cell r="AF364">
            <v>8</v>
          </cell>
          <cell r="AG364">
            <v>8</v>
          </cell>
        </row>
        <row r="364">
          <cell r="AI364">
            <v>13.3548387096774</v>
          </cell>
        </row>
        <row r="365">
          <cell r="C365">
            <v>5</v>
          </cell>
          <cell r="D365">
            <v>6</v>
          </cell>
          <cell r="E365">
            <v>11</v>
          </cell>
          <cell r="F365">
            <v>15</v>
          </cell>
          <cell r="G365">
            <v>9</v>
          </cell>
          <cell r="H365">
            <v>9</v>
          </cell>
          <cell r="I365">
            <v>19</v>
          </cell>
          <cell r="J365">
            <v>23</v>
          </cell>
          <cell r="K365">
            <v>26</v>
          </cell>
          <cell r="L365">
            <v>24</v>
          </cell>
          <cell r="M365">
            <v>23</v>
          </cell>
          <cell r="N365">
            <v>33</v>
          </cell>
          <cell r="O365">
            <v>25</v>
          </cell>
          <cell r="P365">
            <v>21</v>
          </cell>
          <cell r="Q365">
            <v>18</v>
          </cell>
          <cell r="R365">
            <v>15</v>
          </cell>
          <cell r="S365">
            <v>19</v>
          </cell>
          <cell r="T365">
            <v>19</v>
          </cell>
          <cell r="U365">
            <v>15</v>
          </cell>
          <cell r="V365">
            <v>21</v>
          </cell>
          <cell r="W365">
            <v>25</v>
          </cell>
          <cell r="X365">
            <v>25</v>
          </cell>
          <cell r="Y365">
            <v>28</v>
          </cell>
          <cell r="Z365">
            <v>27</v>
          </cell>
          <cell r="AA365">
            <v>23</v>
          </cell>
          <cell r="AB365">
            <v>20</v>
          </cell>
          <cell r="AC365">
            <v>21</v>
          </cell>
          <cell r="AD365">
            <v>22</v>
          </cell>
        </row>
        <row r="365">
          <cell r="AI365">
            <v>19.5357142857143</v>
          </cell>
        </row>
        <row r="366">
          <cell r="C366">
            <v>22</v>
          </cell>
          <cell r="D366">
            <v>18</v>
          </cell>
          <cell r="E366">
            <v>14</v>
          </cell>
          <cell r="F366">
            <v>22</v>
          </cell>
          <cell r="G366">
            <v>22</v>
          </cell>
          <cell r="H366">
            <v>31</v>
          </cell>
          <cell r="I366">
            <v>33</v>
          </cell>
          <cell r="J366">
            <v>35</v>
          </cell>
          <cell r="K366">
            <v>45</v>
          </cell>
          <cell r="L366">
            <v>36</v>
          </cell>
          <cell r="M366">
            <v>39</v>
          </cell>
          <cell r="N366">
            <v>37</v>
          </cell>
          <cell r="O366">
            <v>32</v>
          </cell>
          <cell r="P366">
            <v>35</v>
          </cell>
          <cell r="Q366">
            <v>30</v>
          </cell>
          <cell r="R366">
            <v>27</v>
          </cell>
          <cell r="S366">
            <v>30</v>
          </cell>
          <cell r="T366">
            <v>42</v>
          </cell>
          <cell r="U366">
            <v>36</v>
          </cell>
          <cell r="V366">
            <v>36</v>
          </cell>
          <cell r="W366">
            <v>43</v>
          </cell>
          <cell r="X366">
            <v>42</v>
          </cell>
          <cell r="Y366">
            <v>30</v>
          </cell>
          <cell r="Z366">
            <v>28</v>
          </cell>
          <cell r="AA366">
            <v>36</v>
          </cell>
          <cell r="AB366">
            <v>46</v>
          </cell>
          <cell r="AC366">
            <v>58</v>
          </cell>
          <cell r="AD366">
            <v>39</v>
          </cell>
          <cell r="AE366">
            <v>44</v>
          </cell>
          <cell r="AF366">
            <v>57</v>
          </cell>
          <cell r="AG366">
            <v>48</v>
          </cell>
        </row>
        <row r="366">
          <cell r="AI366">
            <v>35.258064516129</v>
          </cell>
        </row>
        <row r="367">
          <cell r="C367">
            <v>36</v>
          </cell>
          <cell r="D367">
            <v>29</v>
          </cell>
          <cell r="E367">
            <v>38</v>
          </cell>
          <cell r="F367">
            <v>46</v>
          </cell>
          <cell r="G367">
            <v>42</v>
          </cell>
          <cell r="H367">
            <v>58</v>
          </cell>
          <cell r="I367">
            <v>45</v>
          </cell>
          <cell r="J367">
            <v>37</v>
          </cell>
          <cell r="K367">
            <v>35</v>
          </cell>
          <cell r="L367">
            <v>46</v>
          </cell>
          <cell r="M367">
            <v>37</v>
          </cell>
          <cell r="N367">
            <v>47</v>
          </cell>
          <cell r="O367">
            <v>38</v>
          </cell>
          <cell r="P367">
            <v>48</v>
          </cell>
          <cell r="Q367">
            <v>48</v>
          </cell>
          <cell r="R367">
            <v>49</v>
          </cell>
          <cell r="S367">
            <v>52</v>
          </cell>
          <cell r="T367">
            <v>41</v>
          </cell>
          <cell r="U367">
            <v>50</v>
          </cell>
          <cell r="V367">
            <v>40</v>
          </cell>
          <cell r="W367">
            <v>48</v>
          </cell>
          <cell r="X367">
            <v>56</v>
          </cell>
          <cell r="Y367">
            <v>39</v>
          </cell>
          <cell r="Z367">
            <v>50</v>
          </cell>
          <cell r="AA367">
            <v>54</v>
          </cell>
          <cell r="AB367">
            <v>65</v>
          </cell>
          <cell r="AC367">
            <v>69</v>
          </cell>
          <cell r="AD367">
            <v>72</v>
          </cell>
          <cell r="AE367">
            <v>49</v>
          </cell>
          <cell r="AF367">
            <v>46</v>
          </cell>
        </row>
        <row r="367">
          <cell r="AI367">
            <v>47</v>
          </cell>
        </row>
        <row r="368">
          <cell r="C368">
            <v>51</v>
          </cell>
          <cell r="D368">
            <v>62</v>
          </cell>
          <cell r="E368">
            <v>70</v>
          </cell>
          <cell r="F368">
            <v>57</v>
          </cell>
          <cell r="G368">
            <v>57</v>
          </cell>
          <cell r="H368">
            <v>55</v>
          </cell>
          <cell r="I368">
            <v>62</v>
          </cell>
          <cell r="J368">
            <v>49</v>
          </cell>
          <cell r="K368">
            <v>55</v>
          </cell>
          <cell r="L368">
            <v>75</v>
          </cell>
          <cell r="M368">
            <v>70</v>
          </cell>
          <cell r="N368">
            <v>48</v>
          </cell>
          <cell r="O368">
            <v>64</v>
          </cell>
          <cell r="P368">
            <v>66</v>
          </cell>
          <cell r="Q368">
            <v>60</v>
          </cell>
          <cell r="R368">
            <v>72</v>
          </cell>
          <cell r="S368">
            <v>78</v>
          </cell>
          <cell r="T368">
            <v>85</v>
          </cell>
          <cell r="U368">
            <v>79</v>
          </cell>
          <cell r="V368">
            <v>59</v>
          </cell>
          <cell r="W368">
            <v>68</v>
          </cell>
          <cell r="X368">
            <v>73</v>
          </cell>
          <cell r="Y368">
            <v>77</v>
          </cell>
          <cell r="Z368">
            <v>81</v>
          </cell>
          <cell r="AA368">
            <v>81</v>
          </cell>
          <cell r="AB368">
            <v>85</v>
          </cell>
          <cell r="AC368">
            <v>74</v>
          </cell>
          <cell r="AD368">
            <v>64</v>
          </cell>
          <cell r="AE368">
            <v>63</v>
          </cell>
          <cell r="AF368">
            <v>63</v>
          </cell>
          <cell r="AG368">
            <v>57</v>
          </cell>
        </row>
        <row r="368">
          <cell r="AI368">
            <v>66.4516129032258</v>
          </cell>
        </row>
        <row r="369">
          <cell r="C369">
            <v>56</v>
          </cell>
          <cell r="D369">
            <v>61</v>
          </cell>
          <cell r="E369">
            <v>70</v>
          </cell>
          <cell r="F369">
            <v>71</v>
          </cell>
          <cell r="G369">
            <v>76</v>
          </cell>
          <cell r="H369">
            <v>81</v>
          </cell>
          <cell r="I369">
            <v>60</v>
          </cell>
          <cell r="J369">
            <v>70</v>
          </cell>
          <cell r="K369">
            <v>55</v>
          </cell>
          <cell r="L369">
            <v>86</v>
          </cell>
          <cell r="M369">
            <v>73</v>
          </cell>
          <cell r="N369">
            <v>67</v>
          </cell>
          <cell r="O369">
            <v>64</v>
          </cell>
          <cell r="P369">
            <v>51</v>
          </cell>
          <cell r="Q369">
            <v>57</v>
          </cell>
          <cell r="R369">
            <v>81</v>
          </cell>
          <cell r="S369">
            <v>73</v>
          </cell>
          <cell r="T369">
            <v>75</v>
          </cell>
          <cell r="U369">
            <v>82</v>
          </cell>
          <cell r="V369">
            <v>67</v>
          </cell>
          <cell r="W369">
            <v>72</v>
          </cell>
          <cell r="X369">
            <v>77</v>
          </cell>
          <cell r="Y369">
            <v>67</v>
          </cell>
          <cell r="Z369">
            <v>76</v>
          </cell>
          <cell r="AA369">
            <v>64</v>
          </cell>
          <cell r="AB369">
            <v>80</v>
          </cell>
          <cell r="AC369">
            <v>79</v>
          </cell>
          <cell r="AD369">
            <v>85</v>
          </cell>
          <cell r="AE369">
            <v>87</v>
          </cell>
          <cell r="AF369">
            <v>66</v>
          </cell>
        </row>
        <row r="369">
          <cell r="AI369">
            <v>70.9666666666667</v>
          </cell>
        </row>
        <row r="370">
          <cell r="C370">
            <v>62</v>
          </cell>
          <cell r="D370">
            <v>60</v>
          </cell>
          <cell r="E370">
            <v>68</v>
          </cell>
          <cell r="F370">
            <v>78</v>
          </cell>
          <cell r="G370">
            <v>86</v>
          </cell>
          <cell r="H370">
            <v>86</v>
          </cell>
          <cell r="I370">
            <v>71</v>
          </cell>
          <cell r="J370">
            <v>74</v>
          </cell>
          <cell r="K370">
            <v>68</v>
          </cell>
          <cell r="L370">
            <v>71</v>
          </cell>
          <cell r="M370">
            <v>74</v>
          </cell>
          <cell r="N370">
            <v>68</v>
          </cell>
          <cell r="O370">
            <v>73</v>
          </cell>
          <cell r="P370">
            <v>83</v>
          </cell>
          <cell r="Q370">
            <v>77</v>
          </cell>
          <cell r="R370">
            <v>75</v>
          </cell>
          <cell r="S370">
            <v>73</v>
          </cell>
          <cell r="T370">
            <v>82</v>
          </cell>
          <cell r="U370">
            <v>80</v>
          </cell>
          <cell r="V370">
            <v>70</v>
          </cell>
          <cell r="W370">
            <v>71</v>
          </cell>
          <cell r="X370">
            <v>66</v>
          </cell>
          <cell r="Y370">
            <v>76</v>
          </cell>
          <cell r="Z370">
            <v>79</v>
          </cell>
          <cell r="AA370">
            <v>88</v>
          </cell>
          <cell r="AB370">
            <v>80</v>
          </cell>
          <cell r="AC370">
            <v>73</v>
          </cell>
          <cell r="AD370">
            <v>70</v>
          </cell>
          <cell r="AE370">
            <v>66</v>
          </cell>
          <cell r="AF370">
            <v>70</v>
          </cell>
          <cell r="AG370">
            <v>73</v>
          </cell>
        </row>
        <row r="370">
          <cell r="AI370">
            <v>73.9032258064516</v>
          </cell>
        </row>
        <row r="371">
          <cell r="C371">
            <v>78</v>
          </cell>
          <cell r="D371">
            <v>68</v>
          </cell>
          <cell r="E371">
            <v>63</v>
          </cell>
          <cell r="F371">
            <v>75</v>
          </cell>
          <cell r="G371">
            <v>81</v>
          </cell>
          <cell r="H371">
            <v>66</v>
          </cell>
          <cell r="I371">
            <v>82</v>
          </cell>
          <cell r="J371">
            <v>78</v>
          </cell>
          <cell r="K371">
            <v>74</v>
          </cell>
          <cell r="L371">
            <v>76</v>
          </cell>
          <cell r="M371">
            <v>81</v>
          </cell>
          <cell r="N371">
            <v>87</v>
          </cell>
          <cell r="O371">
            <v>87</v>
          </cell>
          <cell r="P371">
            <v>91</v>
          </cell>
          <cell r="Q371">
            <v>76</v>
          </cell>
          <cell r="R371">
            <v>71</v>
          </cell>
          <cell r="S371">
            <v>76</v>
          </cell>
          <cell r="T371">
            <v>72</v>
          </cell>
          <cell r="U371">
            <v>69</v>
          </cell>
          <cell r="V371">
            <v>78</v>
          </cell>
          <cell r="W371">
            <v>83</v>
          </cell>
          <cell r="X371">
            <v>70</v>
          </cell>
          <cell r="Y371">
            <v>62</v>
          </cell>
          <cell r="Z371">
            <v>63</v>
          </cell>
          <cell r="AA371">
            <v>64</v>
          </cell>
          <cell r="AB371">
            <v>64</v>
          </cell>
          <cell r="AC371">
            <v>70</v>
          </cell>
          <cell r="AD371">
            <v>72</v>
          </cell>
          <cell r="AE371">
            <v>75</v>
          </cell>
          <cell r="AF371">
            <v>64</v>
          </cell>
          <cell r="AG371">
            <v>72</v>
          </cell>
        </row>
        <row r="371">
          <cell r="AI371">
            <v>73.8064516129032</v>
          </cell>
        </row>
        <row r="372">
          <cell r="C372">
            <v>81</v>
          </cell>
          <cell r="D372">
            <v>84</v>
          </cell>
          <cell r="E372">
            <v>68</v>
          </cell>
          <cell r="F372">
            <v>88</v>
          </cell>
          <cell r="G372">
            <v>84</v>
          </cell>
          <cell r="H372">
            <v>91</v>
          </cell>
          <cell r="I372">
            <v>62</v>
          </cell>
          <cell r="J372">
            <v>60</v>
          </cell>
          <cell r="K372">
            <v>72</v>
          </cell>
          <cell r="L372">
            <v>65</v>
          </cell>
          <cell r="M372">
            <v>73</v>
          </cell>
          <cell r="N372">
            <v>50</v>
          </cell>
          <cell r="O372">
            <v>51</v>
          </cell>
          <cell r="P372">
            <v>60</v>
          </cell>
          <cell r="Q372">
            <v>62</v>
          </cell>
          <cell r="R372">
            <v>54</v>
          </cell>
          <cell r="S372">
            <v>66</v>
          </cell>
          <cell r="T372">
            <v>54</v>
          </cell>
          <cell r="U372">
            <v>75</v>
          </cell>
          <cell r="V372">
            <v>57</v>
          </cell>
          <cell r="W372">
            <v>60</v>
          </cell>
          <cell r="X372">
            <v>70</v>
          </cell>
          <cell r="Y372">
            <v>71</v>
          </cell>
          <cell r="Z372">
            <v>67</v>
          </cell>
          <cell r="AA372">
            <v>57</v>
          </cell>
          <cell r="AB372">
            <v>73</v>
          </cell>
          <cell r="AC372">
            <v>59</v>
          </cell>
          <cell r="AD372">
            <v>62</v>
          </cell>
          <cell r="AE372">
            <v>61</v>
          </cell>
          <cell r="AF372">
            <v>61</v>
          </cell>
        </row>
        <row r="372">
          <cell r="AI372">
            <v>66.6</v>
          </cell>
        </row>
        <row r="373">
          <cell r="C373">
            <v>68</v>
          </cell>
          <cell r="D373">
            <v>69</v>
          </cell>
          <cell r="E373">
            <v>62</v>
          </cell>
          <cell r="F373">
            <v>51</v>
          </cell>
          <cell r="G373">
            <v>50</v>
          </cell>
          <cell r="H373">
            <v>51</v>
          </cell>
          <cell r="I373">
            <v>47</v>
          </cell>
          <cell r="J373">
            <v>60</v>
          </cell>
          <cell r="K373">
            <v>62</v>
          </cell>
          <cell r="L373">
            <v>57</v>
          </cell>
          <cell r="M373">
            <v>61</v>
          </cell>
          <cell r="N373">
            <v>50</v>
          </cell>
          <cell r="O373">
            <v>40</v>
          </cell>
          <cell r="P373">
            <v>45</v>
          </cell>
          <cell r="Q373">
            <v>45</v>
          </cell>
          <cell r="R373">
            <v>47</v>
          </cell>
          <cell r="S373">
            <v>55</v>
          </cell>
          <cell r="T373">
            <v>46</v>
          </cell>
          <cell r="U373">
            <v>64</v>
          </cell>
          <cell r="V373">
            <v>75</v>
          </cell>
          <cell r="W373">
            <v>76</v>
          </cell>
          <cell r="X373">
            <v>49</v>
          </cell>
          <cell r="Y373">
            <v>48</v>
          </cell>
          <cell r="Z373">
            <v>61</v>
          </cell>
          <cell r="AA373">
            <v>54</v>
          </cell>
          <cell r="AB373">
            <v>43</v>
          </cell>
          <cell r="AC373">
            <v>46</v>
          </cell>
          <cell r="AD373">
            <v>45</v>
          </cell>
          <cell r="AE373">
            <v>52</v>
          </cell>
          <cell r="AF373">
            <v>58</v>
          </cell>
          <cell r="AG373">
            <v>53</v>
          </cell>
        </row>
        <row r="373">
          <cell r="AI373">
            <v>54.5161290322581</v>
          </cell>
        </row>
        <row r="374">
          <cell r="C374">
            <v>59</v>
          </cell>
          <cell r="D374">
            <v>66</v>
          </cell>
          <cell r="E374">
            <v>70</v>
          </cell>
          <cell r="F374">
            <v>49</v>
          </cell>
          <cell r="G374">
            <v>50</v>
          </cell>
          <cell r="H374">
            <v>42</v>
          </cell>
          <cell r="I374">
            <v>49</v>
          </cell>
          <cell r="J374">
            <v>63</v>
          </cell>
          <cell r="K374">
            <v>44</v>
          </cell>
          <cell r="L374">
            <v>35</v>
          </cell>
          <cell r="M374">
            <v>28</v>
          </cell>
          <cell r="N374">
            <v>31</v>
          </cell>
          <cell r="O374">
            <v>38</v>
          </cell>
          <cell r="P374">
            <v>29</v>
          </cell>
          <cell r="Q374">
            <v>31</v>
          </cell>
          <cell r="R374">
            <v>37</v>
          </cell>
          <cell r="S374">
            <v>35</v>
          </cell>
          <cell r="T374">
            <v>28</v>
          </cell>
          <cell r="U374">
            <v>13</v>
          </cell>
          <cell r="V374">
            <v>13</v>
          </cell>
          <cell r="W374">
            <v>15</v>
          </cell>
          <cell r="X374">
            <v>21</v>
          </cell>
          <cell r="Y374">
            <v>25</v>
          </cell>
          <cell r="Z374">
            <v>21</v>
          </cell>
          <cell r="AA374">
            <v>27</v>
          </cell>
          <cell r="AB374">
            <v>27</v>
          </cell>
          <cell r="AC374">
            <v>27</v>
          </cell>
          <cell r="AD374">
            <v>15</v>
          </cell>
          <cell r="AE374">
            <v>25</v>
          </cell>
          <cell r="AF374">
            <v>10</v>
          </cell>
        </row>
        <row r="374">
          <cell r="AI374">
            <v>34.1</v>
          </cell>
        </row>
        <row r="375">
          <cell r="C375">
            <v>12</v>
          </cell>
          <cell r="D375">
            <v>10</v>
          </cell>
          <cell r="E375">
            <v>23</v>
          </cell>
          <cell r="F375">
            <v>29</v>
          </cell>
          <cell r="G375">
            <v>25</v>
          </cell>
          <cell r="H375">
            <v>7</v>
          </cell>
          <cell r="I375">
            <v>6</v>
          </cell>
          <cell r="J375">
            <v>9</v>
          </cell>
          <cell r="K375">
            <v>1</v>
          </cell>
          <cell r="L375">
            <v>7</v>
          </cell>
          <cell r="M375">
            <v>24</v>
          </cell>
          <cell r="N375">
            <v>33</v>
          </cell>
          <cell r="O375">
            <v>24</v>
          </cell>
          <cell r="P375">
            <v>26</v>
          </cell>
          <cell r="Q375">
            <v>35</v>
          </cell>
          <cell r="R375">
            <v>27</v>
          </cell>
          <cell r="S375">
            <v>30</v>
          </cell>
          <cell r="T375">
            <v>29</v>
          </cell>
          <cell r="U375">
            <v>22</v>
          </cell>
          <cell r="V375">
            <v>24</v>
          </cell>
          <cell r="W375">
            <v>22</v>
          </cell>
          <cell r="X375">
            <v>28</v>
          </cell>
          <cell r="Y375">
            <v>23</v>
          </cell>
          <cell r="Z375">
            <v>11</v>
          </cell>
          <cell r="AA375">
            <v>10</v>
          </cell>
          <cell r="AB375">
            <v>12</v>
          </cell>
          <cell r="AC375">
            <v>11</v>
          </cell>
          <cell r="AD375">
            <v>24</v>
          </cell>
          <cell r="AE375">
            <v>27</v>
          </cell>
          <cell r="AF375">
            <v>4</v>
          </cell>
          <cell r="AG375">
            <v>4</v>
          </cell>
        </row>
        <row r="375">
          <cell r="AI375">
            <v>18.6774193548387</v>
          </cell>
        </row>
        <row r="376">
          <cell r="C376">
            <v>-4</v>
          </cell>
          <cell r="D376">
            <v>-7</v>
          </cell>
          <cell r="E376">
            <v>1</v>
          </cell>
          <cell r="F376">
            <v>-7</v>
          </cell>
          <cell r="G376">
            <v>-3</v>
          </cell>
          <cell r="H376">
            <v>8</v>
          </cell>
          <cell r="I376">
            <v>3</v>
          </cell>
          <cell r="J376">
            <v>8</v>
          </cell>
          <cell r="K376">
            <v>4</v>
          </cell>
          <cell r="L376">
            <v>-5</v>
          </cell>
          <cell r="M376">
            <v>-3</v>
          </cell>
          <cell r="N376">
            <v>11</v>
          </cell>
          <cell r="O376">
            <v>5</v>
          </cell>
          <cell r="P376">
            <v>-7</v>
          </cell>
          <cell r="Q376">
            <v>3</v>
          </cell>
          <cell r="R376">
            <v>7</v>
          </cell>
          <cell r="S376">
            <v>10</v>
          </cell>
          <cell r="T376">
            <v>14</v>
          </cell>
          <cell r="U376">
            <v>21</v>
          </cell>
          <cell r="V376">
            <v>23</v>
          </cell>
          <cell r="W376">
            <v>22</v>
          </cell>
          <cell r="X376">
            <v>20</v>
          </cell>
          <cell r="Y376">
            <v>11</v>
          </cell>
          <cell r="Z376">
            <v>12</v>
          </cell>
          <cell r="AA376">
            <v>22</v>
          </cell>
          <cell r="AB376">
            <v>26</v>
          </cell>
          <cell r="AC376">
            <v>21</v>
          </cell>
          <cell r="AD376">
            <v>22</v>
          </cell>
          <cell r="AE376">
            <v>20</v>
          </cell>
          <cell r="AF376">
            <v>15</v>
          </cell>
          <cell r="AG376">
            <v>17</v>
          </cell>
        </row>
        <row r="376">
          <cell r="AI376">
            <v>9.35483870967742</v>
          </cell>
        </row>
        <row r="377">
          <cell r="C377">
            <v>13</v>
          </cell>
          <cell r="D377">
            <v>13</v>
          </cell>
          <cell r="E377">
            <v>9</v>
          </cell>
          <cell r="F377">
            <v>-1</v>
          </cell>
          <cell r="G377">
            <v>0</v>
          </cell>
          <cell r="H377">
            <v>9</v>
          </cell>
          <cell r="I377">
            <v>5</v>
          </cell>
          <cell r="J377">
            <v>5</v>
          </cell>
          <cell r="K377">
            <v>6</v>
          </cell>
          <cell r="L377">
            <v>0</v>
          </cell>
          <cell r="M377">
            <v>13</v>
          </cell>
          <cell r="N377">
            <v>6</v>
          </cell>
          <cell r="O377">
            <v>9</v>
          </cell>
          <cell r="P377">
            <v>22</v>
          </cell>
          <cell r="Q377">
            <v>18</v>
          </cell>
          <cell r="R377">
            <v>-4</v>
          </cell>
          <cell r="S377">
            <v>-1</v>
          </cell>
          <cell r="T377">
            <v>10</v>
          </cell>
          <cell r="U377">
            <v>20</v>
          </cell>
          <cell r="V377">
            <v>26</v>
          </cell>
          <cell r="W377">
            <v>28</v>
          </cell>
          <cell r="X377">
            <v>25</v>
          </cell>
          <cell r="Y377">
            <v>31</v>
          </cell>
          <cell r="Z377">
            <v>10</v>
          </cell>
          <cell r="AA377">
            <v>13</v>
          </cell>
          <cell r="AB377">
            <v>32</v>
          </cell>
          <cell r="AC377">
            <v>35</v>
          </cell>
          <cell r="AD377">
            <v>30</v>
          </cell>
        </row>
        <row r="377">
          <cell r="AI377">
            <v>13.6428571428571</v>
          </cell>
        </row>
        <row r="378">
          <cell r="C378">
            <v>17</v>
          </cell>
          <cell r="D378">
            <v>29</v>
          </cell>
          <cell r="E378">
            <v>30</v>
          </cell>
          <cell r="F378">
            <v>31</v>
          </cell>
          <cell r="G378">
            <v>37</v>
          </cell>
          <cell r="H378">
            <v>30</v>
          </cell>
          <cell r="I378">
            <v>27</v>
          </cell>
          <cell r="J378">
            <v>23</v>
          </cell>
          <cell r="K378">
            <v>25</v>
          </cell>
          <cell r="L378">
            <v>10</v>
          </cell>
          <cell r="M378">
            <v>32</v>
          </cell>
          <cell r="N378">
            <v>29</v>
          </cell>
          <cell r="O378">
            <v>35</v>
          </cell>
          <cell r="P378">
            <v>22</v>
          </cell>
          <cell r="Q378">
            <v>23</v>
          </cell>
          <cell r="R378">
            <v>44</v>
          </cell>
          <cell r="S378">
            <v>38</v>
          </cell>
          <cell r="T378">
            <v>38</v>
          </cell>
          <cell r="U378">
            <v>40</v>
          </cell>
          <cell r="V378">
            <v>33</v>
          </cell>
          <cell r="W378">
            <v>37</v>
          </cell>
          <cell r="X378">
            <v>35</v>
          </cell>
          <cell r="Y378">
            <v>34</v>
          </cell>
          <cell r="Z378">
            <v>25</v>
          </cell>
          <cell r="AA378">
            <v>20</v>
          </cell>
          <cell r="AB378">
            <v>24</v>
          </cell>
          <cell r="AC378">
            <v>32</v>
          </cell>
          <cell r="AD378">
            <v>33</v>
          </cell>
          <cell r="AE378">
            <v>32</v>
          </cell>
          <cell r="AF378">
            <v>34</v>
          </cell>
          <cell r="AG378">
            <v>32</v>
          </cell>
        </row>
        <row r="378">
          <cell r="AI378">
            <v>30.0322580645161</v>
          </cell>
        </row>
        <row r="379">
          <cell r="C379">
            <v>32</v>
          </cell>
          <cell r="D379">
            <v>36</v>
          </cell>
          <cell r="E379">
            <v>33</v>
          </cell>
          <cell r="F379">
            <v>38</v>
          </cell>
          <cell r="G379">
            <v>32</v>
          </cell>
          <cell r="H379">
            <v>24</v>
          </cell>
          <cell r="I379">
            <v>26</v>
          </cell>
          <cell r="J379">
            <v>31</v>
          </cell>
          <cell r="K379">
            <v>30</v>
          </cell>
          <cell r="L379">
            <v>36</v>
          </cell>
          <cell r="M379">
            <v>39</v>
          </cell>
          <cell r="N379">
            <v>36</v>
          </cell>
          <cell r="O379">
            <v>37</v>
          </cell>
          <cell r="P379">
            <v>40</v>
          </cell>
          <cell r="Q379">
            <v>46</v>
          </cell>
          <cell r="R379">
            <v>52</v>
          </cell>
          <cell r="S379">
            <v>52</v>
          </cell>
          <cell r="T379">
            <v>50</v>
          </cell>
          <cell r="U379">
            <v>60</v>
          </cell>
          <cell r="V379">
            <v>47</v>
          </cell>
          <cell r="W379">
            <v>59</v>
          </cell>
          <cell r="X379">
            <v>60</v>
          </cell>
          <cell r="Y379">
            <v>55</v>
          </cell>
          <cell r="Z379">
            <v>50</v>
          </cell>
          <cell r="AA379">
            <v>51</v>
          </cell>
          <cell r="AB379">
            <v>49</v>
          </cell>
          <cell r="AC379">
            <v>48</v>
          </cell>
          <cell r="AD379">
            <v>46</v>
          </cell>
          <cell r="AE379">
            <v>47</v>
          </cell>
          <cell r="AF379">
            <v>45</v>
          </cell>
        </row>
        <row r="379">
          <cell r="AI379">
            <v>42.9</v>
          </cell>
        </row>
        <row r="380">
          <cell r="C380">
            <v>47</v>
          </cell>
          <cell r="D380">
            <v>51</v>
          </cell>
          <cell r="E380">
            <v>46</v>
          </cell>
          <cell r="F380">
            <v>48</v>
          </cell>
          <cell r="G380">
            <v>38</v>
          </cell>
          <cell r="H380">
            <v>37</v>
          </cell>
          <cell r="I380">
            <v>51</v>
          </cell>
          <cell r="J380">
            <v>53</v>
          </cell>
          <cell r="K380">
            <v>42</v>
          </cell>
          <cell r="L380">
            <v>42</v>
          </cell>
          <cell r="M380">
            <v>49</v>
          </cell>
          <cell r="N380">
            <v>57</v>
          </cell>
          <cell r="O380">
            <v>62</v>
          </cell>
          <cell r="P380">
            <v>57</v>
          </cell>
          <cell r="Q380">
            <v>62</v>
          </cell>
          <cell r="R380">
            <v>67</v>
          </cell>
          <cell r="S380">
            <v>83</v>
          </cell>
          <cell r="T380">
            <v>63</v>
          </cell>
          <cell r="U380">
            <v>61</v>
          </cell>
          <cell r="V380">
            <v>50</v>
          </cell>
          <cell r="W380">
            <v>59</v>
          </cell>
          <cell r="X380">
            <v>47</v>
          </cell>
          <cell r="Y380">
            <v>62</v>
          </cell>
          <cell r="Z380">
            <v>62</v>
          </cell>
          <cell r="AA380">
            <v>68</v>
          </cell>
          <cell r="AB380">
            <v>65</v>
          </cell>
          <cell r="AC380">
            <v>70</v>
          </cell>
          <cell r="AD380">
            <v>78</v>
          </cell>
          <cell r="AE380">
            <v>71</v>
          </cell>
          <cell r="AF380">
            <v>54</v>
          </cell>
          <cell r="AG380">
            <v>53</v>
          </cell>
        </row>
        <row r="380">
          <cell r="AI380">
            <v>56.6129032258065</v>
          </cell>
        </row>
        <row r="381">
          <cell r="C381">
            <v>65</v>
          </cell>
          <cell r="D381">
            <v>68</v>
          </cell>
          <cell r="E381">
            <v>79</v>
          </cell>
          <cell r="F381">
            <v>71</v>
          </cell>
          <cell r="G381">
            <v>63</v>
          </cell>
          <cell r="H381">
            <v>70</v>
          </cell>
          <cell r="I381">
            <v>73</v>
          </cell>
          <cell r="J381">
            <v>68</v>
          </cell>
          <cell r="K381">
            <v>64</v>
          </cell>
          <cell r="L381">
            <v>70</v>
          </cell>
          <cell r="M381">
            <v>74</v>
          </cell>
          <cell r="N381">
            <v>70</v>
          </cell>
          <cell r="O381">
            <v>77</v>
          </cell>
          <cell r="P381">
            <v>85</v>
          </cell>
          <cell r="Q381">
            <v>82</v>
          </cell>
          <cell r="R381">
            <v>67</v>
          </cell>
          <cell r="S381">
            <v>65</v>
          </cell>
          <cell r="T381">
            <v>69</v>
          </cell>
          <cell r="U381">
            <v>65</v>
          </cell>
          <cell r="V381">
            <v>71</v>
          </cell>
          <cell r="W381">
            <v>62</v>
          </cell>
          <cell r="X381">
            <v>63</v>
          </cell>
          <cell r="Y381">
            <v>62</v>
          </cell>
          <cell r="Z381">
            <v>66</v>
          </cell>
          <cell r="AA381">
            <v>78</v>
          </cell>
          <cell r="AB381">
            <v>82</v>
          </cell>
          <cell r="AC381">
            <v>79</v>
          </cell>
          <cell r="AD381">
            <v>76</v>
          </cell>
          <cell r="AE381">
            <v>79</v>
          </cell>
          <cell r="AF381">
            <v>80</v>
          </cell>
        </row>
        <row r="381">
          <cell r="AI381">
            <v>71.4333333333333</v>
          </cell>
        </row>
        <row r="382">
          <cell r="C382">
            <v>70</v>
          </cell>
          <cell r="D382">
            <v>67</v>
          </cell>
          <cell r="E382">
            <v>58</v>
          </cell>
          <cell r="F382">
            <v>67</v>
          </cell>
          <cell r="G382">
            <v>76</v>
          </cell>
          <cell r="H382">
            <v>77</v>
          </cell>
          <cell r="I382">
            <v>77</v>
          </cell>
          <cell r="J382">
            <v>71</v>
          </cell>
          <cell r="K382">
            <v>85</v>
          </cell>
          <cell r="L382">
            <v>87</v>
          </cell>
          <cell r="M382">
            <v>88</v>
          </cell>
          <cell r="N382">
            <v>82</v>
          </cell>
          <cell r="O382">
            <v>79</v>
          </cell>
          <cell r="P382">
            <v>80</v>
          </cell>
          <cell r="Q382">
            <v>77</v>
          </cell>
          <cell r="R382">
            <v>68</v>
          </cell>
          <cell r="S382">
            <v>78</v>
          </cell>
          <cell r="T382">
            <v>79</v>
          </cell>
          <cell r="U382">
            <v>76</v>
          </cell>
          <cell r="V382">
            <v>83</v>
          </cell>
          <cell r="W382">
            <v>85</v>
          </cell>
          <cell r="X382">
            <v>71</v>
          </cell>
          <cell r="Y382">
            <v>80</v>
          </cell>
          <cell r="Z382">
            <v>80</v>
          </cell>
          <cell r="AA382">
            <v>77</v>
          </cell>
          <cell r="AB382">
            <v>65</v>
          </cell>
          <cell r="AC382">
            <v>75</v>
          </cell>
          <cell r="AD382">
            <v>79</v>
          </cell>
          <cell r="AE382">
            <v>80</v>
          </cell>
          <cell r="AF382">
            <v>78</v>
          </cell>
          <cell r="AG382">
            <v>77</v>
          </cell>
        </row>
        <row r="382">
          <cell r="AI382">
            <v>76.5161290322581</v>
          </cell>
        </row>
        <row r="383">
          <cell r="C383">
            <v>77</v>
          </cell>
          <cell r="D383">
            <v>83</v>
          </cell>
          <cell r="E383">
            <v>75</v>
          </cell>
          <cell r="F383">
            <v>72</v>
          </cell>
          <cell r="G383">
            <v>70</v>
          </cell>
          <cell r="H383">
            <v>73</v>
          </cell>
          <cell r="I383">
            <v>81</v>
          </cell>
          <cell r="J383">
            <v>79</v>
          </cell>
          <cell r="K383">
            <v>68</v>
          </cell>
          <cell r="L383">
            <v>72</v>
          </cell>
          <cell r="M383">
            <v>74</v>
          </cell>
          <cell r="N383">
            <v>69</v>
          </cell>
          <cell r="O383">
            <v>65</v>
          </cell>
          <cell r="P383">
            <v>66</v>
          </cell>
          <cell r="Q383">
            <v>68</v>
          </cell>
          <cell r="R383">
            <v>65</v>
          </cell>
          <cell r="S383">
            <v>68</v>
          </cell>
          <cell r="T383">
            <v>81</v>
          </cell>
          <cell r="U383">
            <v>79</v>
          </cell>
          <cell r="V383">
            <v>66</v>
          </cell>
          <cell r="W383">
            <v>75</v>
          </cell>
          <cell r="X383">
            <v>62</v>
          </cell>
          <cell r="Y383">
            <v>64</v>
          </cell>
          <cell r="Z383">
            <v>60</v>
          </cell>
          <cell r="AA383">
            <v>77</v>
          </cell>
          <cell r="AB383">
            <v>69</v>
          </cell>
          <cell r="AC383">
            <v>74</v>
          </cell>
          <cell r="AD383">
            <v>65</v>
          </cell>
          <cell r="AE383">
            <v>80</v>
          </cell>
          <cell r="AF383">
            <v>70</v>
          </cell>
          <cell r="AG383">
            <v>74</v>
          </cell>
        </row>
        <row r="383">
          <cell r="AI383">
            <v>71.6451612903226</v>
          </cell>
        </row>
        <row r="384">
          <cell r="C384">
            <v>75</v>
          </cell>
          <cell r="D384">
            <v>67</v>
          </cell>
          <cell r="E384">
            <v>62</v>
          </cell>
          <cell r="F384">
            <v>83</v>
          </cell>
          <cell r="G384">
            <v>77</v>
          </cell>
          <cell r="H384">
            <v>60</v>
          </cell>
          <cell r="I384">
            <v>58</v>
          </cell>
          <cell r="J384">
            <v>56</v>
          </cell>
          <cell r="K384">
            <v>72</v>
          </cell>
          <cell r="L384">
            <v>60</v>
          </cell>
          <cell r="M384">
            <v>57</v>
          </cell>
          <cell r="N384">
            <v>59</v>
          </cell>
          <cell r="O384">
            <v>58</v>
          </cell>
          <cell r="P384">
            <v>60</v>
          </cell>
          <cell r="Q384">
            <v>74</v>
          </cell>
          <cell r="R384">
            <v>78</v>
          </cell>
          <cell r="S384">
            <v>78</v>
          </cell>
          <cell r="T384">
            <v>59</v>
          </cell>
          <cell r="U384">
            <v>64</v>
          </cell>
          <cell r="V384">
            <v>63</v>
          </cell>
          <cell r="W384">
            <v>64</v>
          </cell>
          <cell r="X384">
            <v>61</v>
          </cell>
          <cell r="Y384">
            <v>64</v>
          </cell>
          <cell r="Z384">
            <v>68</v>
          </cell>
          <cell r="AA384">
            <v>75</v>
          </cell>
          <cell r="AB384">
            <v>70</v>
          </cell>
          <cell r="AC384">
            <v>78</v>
          </cell>
          <cell r="AD384">
            <v>60</v>
          </cell>
          <cell r="AE384">
            <v>64</v>
          </cell>
          <cell r="AF384">
            <v>70</v>
          </cell>
        </row>
        <row r="384">
          <cell r="AI384">
            <v>66.4666666666667</v>
          </cell>
        </row>
        <row r="385">
          <cell r="C385">
            <v>63</v>
          </cell>
          <cell r="D385">
            <v>57</v>
          </cell>
          <cell r="E385">
            <v>56</v>
          </cell>
          <cell r="F385">
            <v>48</v>
          </cell>
          <cell r="G385">
            <v>62</v>
          </cell>
          <cell r="H385">
            <v>45</v>
          </cell>
          <cell r="I385">
            <v>56</v>
          </cell>
          <cell r="J385">
            <v>49</v>
          </cell>
          <cell r="K385">
            <v>45</v>
          </cell>
          <cell r="L385">
            <v>46</v>
          </cell>
          <cell r="M385">
            <v>49</v>
          </cell>
          <cell r="N385">
            <v>42</v>
          </cell>
          <cell r="O385">
            <v>45</v>
          </cell>
          <cell r="P385">
            <v>60</v>
          </cell>
          <cell r="Q385">
            <v>56</v>
          </cell>
          <cell r="R385">
            <v>64</v>
          </cell>
          <cell r="S385">
            <v>54</v>
          </cell>
          <cell r="T385">
            <v>48</v>
          </cell>
          <cell r="U385">
            <v>54</v>
          </cell>
          <cell r="V385">
            <v>68</v>
          </cell>
          <cell r="W385">
            <v>55</v>
          </cell>
          <cell r="X385">
            <v>41</v>
          </cell>
          <cell r="Y385">
            <v>42</v>
          </cell>
          <cell r="Z385">
            <v>40</v>
          </cell>
          <cell r="AA385">
            <v>39</v>
          </cell>
          <cell r="AB385">
            <v>39</v>
          </cell>
          <cell r="AC385">
            <v>45</v>
          </cell>
          <cell r="AD385">
            <v>53</v>
          </cell>
          <cell r="AE385">
            <v>47</v>
          </cell>
          <cell r="AF385">
            <v>52</v>
          </cell>
          <cell r="AG385">
            <v>51</v>
          </cell>
        </row>
        <row r="385">
          <cell r="AI385">
            <v>50.6774193548387</v>
          </cell>
        </row>
        <row r="386">
          <cell r="C386">
            <v>47</v>
          </cell>
          <cell r="D386">
            <v>37</v>
          </cell>
          <cell r="E386">
            <v>34</v>
          </cell>
          <cell r="F386">
            <v>37</v>
          </cell>
          <cell r="G386">
            <v>40</v>
          </cell>
          <cell r="H386">
            <v>33</v>
          </cell>
          <cell r="I386">
            <v>36</v>
          </cell>
          <cell r="J386">
            <v>26</v>
          </cell>
          <cell r="K386">
            <v>26</v>
          </cell>
          <cell r="L386">
            <v>25</v>
          </cell>
          <cell r="M386">
            <v>32</v>
          </cell>
          <cell r="N386">
            <v>33</v>
          </cell>
          <cell r="O386">
            <v>35</v>
          </cell>
          <cell r="P386">
            <v>35</v>
          </cell>
          <cell r="Q386">
            <v>35</v>
          </cell>
          <cell r="R386">
            <v>46</v>
          </cell>
          <cell r="S386">
            <v>53</v>
          </cell>
          <cell r="T386">
            <v>45</v>
          </cell>
          <cell r="U386">
            <v>49</v>
          </cell>
          <cell r="V386">
            <v>42</v>
          </cell>
          <cell r="W386">
            <v>36</v>
          </cell>
          <cell r="X386">
            <v>33</v>
          </cell>
          <cell r="Y386">
            <v>30</v>
          </cell>
          <cell r="Z386">
            <v>32</v>
          </cell>
          <cell r="AA386">
            <v>35</v>
          </cell>
          <cell r="AB386">
            <v>36</v>
          </cell>
          <cell r="AC386">
            <v>30</v>
          </cell>
          <cell r="AD386">
            <v>28</v>
          </cell>
          <cell r="AE386">
            <v>26</v>
          </cell>
          <cell r="AF386">
            <v>21</v>
          </cell>
        </row>
        <row r="386">
          <cell r="AI386">
            <v>35.1</v>
          </cell>
        </row>
        <row r="387">
          <cell r="C387">
            <v>21</v>
          </cell>
          <cell r="D387">
            <v>27</v>
          </cell>
          <cell r="E387">
            <v>38</v>
          </cell>
          <cell r="F387">
            <v>35</v>
          </cell>
          <cell r="G387">
            <v>43</v>
          </cell>
          <cell r="H387">
            <v>36</v>
          </cell>
          <cell r="I387">
            <v>33</v>
          </cell>
          <cell r="J387">
            <v>25</v>
          </cell>
          <cell r="K387">
            <v>31</v>
          </cell>
          <cell r="L387">
            <v>37</v>
          </cell>
          <cell r="M387">
            <v>34</v>
          </cell>
          <cell r="N387">
            <v>19</v>
          </cell>
          <cell r="O387">
            <v>26</v>
          </cell>
          <cell r="P387">
            <v>36</v>
          </cell>
          <cell r="Q387">
            <v>36</v>
          </cell>
          <cell r="R387">
            <v>5</v>
          </cell>
          <cell r="S387">
            <v>20</v>
          </cell>
          <cell r="T387">
            <v>29</v>
          </cell>
          <cell r="U387">
            <v>30</v>
          </cell>
          <cell r="V387">
            <v>35</v>
          </cell>
          <cell r="W387">
            <v>35</v>
          </cell>
          <cell r="X387">
            <v>31</v>
          </cell>
          <cell r="Y387">
            <v>31</v>
          </cell>
          <cell r="Z387">
            <v>29</v>
          </cell>
          <cell r="AA387">
            <v>24</v>
          </cell>
          <cell r="AB387">
            <v>24</v>
          </cell>
          <cell r="AC387">
            <v>25</v>
          </cell>
          <cell r="AD387">
            <v>35</v>
          </cell>
          <cell r="AE387">
            <v>38</v>
          </cell>
          <cell r="AF387">
            <v>39</v>
          </cell>
          <cell r="AG387">
            <v>30</v>
          </cell>
        </row>
        <row r="387">
          <cell r="AI387">
            <v>30.2258064516129</v>
          </cell>
        </row>
        <row r="388">
          <cell r="C388">
            <v>23</v>
          </cell>
          <cell r="D388">
            <v>19</v>
          </cell>
          <cell r="E388">
            <v>18</v>
          </cell>
          <cell r="F388">
            <v>19</v>
          </cell>
          <cell r="G388">
            <v>22</v>
          </cell>
          <cell r="H388">
            <v>23</v>
          </cell>
          <cell r="I388">
            <v>11</v>
          </cell>
          <cell r="J388">
            <v>-9</v>
          </cell>
          <cell r="K388">
            <v>-6</v>
          </cell>
          <cell r="L388">
            <v>27</v>
          </cell>
          <cell r="M388">
            <v>32</v>
          </cell>
          <cell r="N388">
            <v>18</v>
          </cell>
          <cell r="O388">
            <v>38</v>
          </cell>
          <cell r="P388">
            <v>26</v>
          </cell>
          <cell r="Q388">
            <v>32</v>
          </cell>
          <cell r="R388">
            <v>32</v>
          </cell>
          <cell r="S388">
            <v>28</v>
          </cell>
          <cell r="T388">
            <v>24</v>
          </cell>
          <cell r="U388">
            <v>26</v>
          </cell>
          <cell r="V388">
            <v>24</v>
          </cell>
          <cell r="W388">
            <v>26</v>
          </cell>
          <cell r="X388">
            <v>23</v>
          </cell>
          <cell r="Y388">
            <v>3</v>
          </cell>
          <cell r="Z388">
            <v>12</v>
          </cell>
          <cell r="AA388">
            <v>8</v>
          </cell>
          <cell r="AB388">
            <v>-1</v>
          </cell>
          <cell r="AC388">
            <v>2</v>
          </cell>
          <cell r="AD388">
            <v>6</v>
          </cell>
          <cell r="AE388">
            <v>4</v>
          </cell>
          <cell r="AF388">
            <v>10</v>
          </cell>
          <cell r="AG388">
            <v>10</v>
          </cell>
        </row>
        <row r="388">
          <cell r="AI388">
            <v>17.0967741935484</v>
          </cell>
        </row>
        <row r="389">
          <cell r="C389">
            <v>14</v>
          </cell>
          <cell r="D389">
            <v>15</v>
          </cell>
          <cell r="E389">
            <v>13</v>
          </cell>
          <cell r="F389">
            <v>18</v>
          </cell>
          <cell r="G389">
            <v>21</v>
          </cell>
          <cell r="H389">
            <v>22</v>
          </cell>
          <cell r="I389">
            <v>22</v>
          </cell>
          <cell r="J389">
            <v>21</v>
          </cell>
          <cell r="K389">
            <v>21</v>
          </cell>
          <cell r="L389">
            <v>21</v>
          </cell>
          <cell r="M389">
            <v>21</v>
          </cell>
          <cell r="N389">
            <v>15</v>
          </cell>
          <cell r="O389">
            <v>22</v>
          </cell>
          <cell r="P389">
            <v>14</v>
          </cell>
          <cell r="Q389">
            <v>11</v>
          </cell>
          <cell r="R389">
            <v>11</v>
          </cell>
          <cell r="S389">
            <v>19</v>
          </cell>
          <cell r="T389">
            <v>23</v>
          </cell>
          <cell r="U389">
            <v>31</v>
          </cell>
          <cell r="V389">
            <v>35</v>
          </cell>
          <cell r="W389">
            <v>31</v>
          </cell>
          <cell r="X389">
            <v>32</v>
          </cell>
          <cell r="Y389">
            <v>25</v>
          </cell>
          <cell r="Z389">
            <v>20</v>
          </cell>
          <cell r="AA389">
            <v>7</v>
          </cell>
          <cell r="AB389">
            <v>25</v>
          </cell>
          <cell r="AC389">
            <v>13</v>
          </cell>
          <cell r="AD389">
            <v>10</v>
          </cell>
          <cell r="AE389">
            <v>12</v>
          </cell>
        </row>
        <row r="389">
          <cell r="AI389">
            <v>19.4827586206897</v>
          </cell>
        </row>
        <row r="390">
          <cell r="C390">
            <v>13</v>
          </cell>
          <cell r="D390">
            <v>21</v>
          </cell>
          <cell r="E390">
            <v>31</v>
          </cell>
          <cell r="F390">
            <v>23</v>
          </cell>
          <cell r="G390">
            <v>11</v>
          </cell>
          <cell r="H390">
            <v>21</v>
          </cell>
          <cell r="I390">
            <v>25</v>
          </cell>
          <cell r="J390">
            <v>28</v>
          </cell>
          <cell r="K390">
            <v>31</v>
          </cell>
          <cell r="L390">
            <v>27</v>
          </cell>
          <cell r="M390">
            <v>13</v>
          </cell>
          <cell r="N390">
            <v>22</v>
          </cell>
          <cell r="O390">
            <v>27</v>
          </cell>
          <cell r="P390">
            <v>27</v>
          </cell>
          <cell r="Q390">
            <v>33</v>
          </cell>
          <cell r="R390">
            <v>35</v>
          </cell>
          <cell r="S390">
            <v>25</v>
          </cell>
          <cell r="T390">
            <v>34</v>
          </cell>
          <cell r="U390">
            <v>44</v>
          </cell>
          <cell r="V390">
            <v>38</v>
          </cell>
          <cell r="W390">
            <v>26</v>
          </cell>
          <cell r="X390">
            <v>26</v>
          </cell>
          <cell r="Y390">
            <v>27</v>
          </cell>
          <cell r="Z390">
            <v>30</v>
          </cell>
          <cell r="AA390">
            <v>36</v>
          </cell>
          <cell r="AB390">
            <v>39</v>
          </cell>
          <cell r="AC390">
            <v>35</v>
          </cell>
          <cell r="AD390">
            <v>36</v>
          </cell>
          <cell r="AE390">
            <v>37</v>
          </cell>
          <cell r="AF390">
            <v>39</v>
          </cell>
          <cell r="AG390">
            <v>42</v>
          </cell>
        </row>
        <row r="390">
          <cell r="AI390">
            <v>29.0967741935484</v>
          </cell>
        </row>
        <row r="391">
          <cell r="C391">
            <v>52</v>
          </cell>
          <cell r="D391">
            <v>46</v>
          </cell>
          <cell r="E391">
            <v>39</v>
          </cell>
          <cell r="F391">
            <v>49</v>
          </cell>
          <cell r="G391">
            <v>57</v>
          </cell>
          <cell r="H391">
            <v>40</v>
          </cell>
          <cell r="I391">
            <v>39</v>
          </cell>
          <cell r="J391">
            <v>36</v>
          </cell>
          <cell r="K391">
            <v>29</v>
          </cell>
          <cell r="L391">
            <v>32</v>
          </cell>
          <cell r="M391">
            <v>36</v>
          </cell>
          <cell r="N391">
            <v>36</v>
          </cell>
          <cell r="O391">
            <v>33</v>
          </cell>
          <cell r="P391">
            <v>42</v>
          </cell>
          <cell r="Q391">
            <v>50</v>
          </cell>
          <cell r="R391">
            <v>49</v>
          </cell>
          <cell r="S391">
            <v>69</v>
          </cell>
          <cell r="T391">
            <v>74</v>
          </cell>
          <cell r="U391">
            <v>70</v>
          </cell>
          <cell r="V391">
            <v>70</v>
          </cell>
          <cell r="W391">
            <v>68</v>
          </cell>
          <cell r="X391">
            <v>80</v>
          </cell>
          <cell r="Y391">
            <v>55</v>
          </cell>
          <cell r="Z391">
            <v>57</v>
          </cell>
          <cell r="AA391">
            <v>51</v>
          </cell>
          <cell r="AB391">
            <v>51</v>
          </cell>
          <cell r="AC391">
            <v>62</v>
          </cell>
          <cell r="AD391">
            <v>56</v>
          </cell>
          <cell r="AE391">
            <v>65</v>
          </cell>
          <cell r="AF391">
            <v>70</v>
          </cell>
        </row>
        <row r="391">
          <cell r="AI391">
            <v>52.1</v>
          </cell>
        </row>
        <row r="392">
          <cell r="C392">
            <v>75</v>
          </cell>
          <cell r="D392">
            <v>79</v>
          </cell>
          <cell r="E392">
            <v>83</v>
          </cell>
          <cell r="F392">
            <v>86</v>
          </cell>
          <cell r="G392">
            <v>68</v>
          </cell>
          <cell r="H392">
            <v>50</v>
          </cell>
          <cell r="I392">
            <v>44</v>
          </cell>
          <cell r="J392">
            <v>53</v>
          </cell>
          <cell r="K392">
            <v>60</v>
          </cell>
          <cell r="L392">
            <v>46</v>
          </cell>
          <cell r="M392">
            <v>52</v>
          </cell>
          <cell r="N392">
            <v>57</v>
          </cell>
          <cell r="O392">
            <v>51</v>
          </cell>
          <cell r="P392">
            <v>52</v>
          </cell>
          <cell r="Q392">
            <v>64</v>
          </cell>
          <cell r="R392">
            <v>67</v>
          </cell>
          <cell r="S392">
            <v>61</v>
          </cell>
          <cell r="T392">
            <v>77</v>
          </cell>
          <cell r="U392">
            <v>65</v>
          </cell>
          <cell r="V392">
            <v>81</v>
          </cell>
          <cell r="W392">
            <v>83</v>
          </cell>
          <cell r="X392">
            <v>85</v>
          </cell>
          <cell r="Y392">
            <v>84</v>
          </cell>
          <cell r="Z392">
            <v>81</v>
          </cell>
          <cell r="AA392">
            <v>60</v>
          </cell>
          <cell r="AB392">
            <v>66</v>
          </cell>
          <cell r="AC392">
            <v>75</v>
          </cell>
          <cell r="AD392">
            <v>66</v>
          </cell>
          <cell r="AE392">
            <v>81</v>
          </cell>
          <cell r="AF392">
            <v>61</v>
          </cell>
          <cell r="AG392">
            <v>68</v>
          </cell>
        </row>
        <row r="392">
          <cell r="AI392">
            <v>67.1290322580645</v>
          </cell>
        </row>
        <row r="393">
          <cell r="C393">
            <v>54</v>
          </cell>
          <cell r="D393">
            <v>70</v>
          </cell>
          <cell r="E393">
            <v>69</v>
          </cell>
          <cell r="F393">
            <v>64</v>
          </cell>
          <cell r="G393">
            <v>64</v>
          </cell>
          <cell r="H393">
            <v>79</v>
          </cell>
          <cell r="I393">
            <v>62</v>
          </cell>
          <cell r="J393">
            <v>67</v>
          </cell>
          <cell r="K393">
            <v>68</v>
          </cell>
          <cell r="L393">
            <v>68</v>
          </cell>
          <cell r="M393">
            <v>78</v>
          </cell>
          <cell r="N393">
            <v>75</v>
          </cell>
          <cell r="O393">
            <v>78</v>
          </cell>
          <cell r="P393">
            <v>62</v>
          </cell>
          <cell r="Q393">
            <v>58</v>
          </cell>
          <cell r="R393">
            <v>73</v>
          </cell>
          <cell r="S393">
            <v>81</v>
          </cell>
          <cell r="T393">
            <v>57</v>
          </cell>
          <cell r="U393">
            <v>71</v>
          </cell>
          <cell r="V393">
            <v>72</v>
          </cell>
          <cell r="W393">
            <v>80</v>
          </cell>
          <cell r="X393">
            <v>76</v>
          </cell>
          <cell r="Y393">
            <v>86</v>
          </cell>
          <cell r="Z393">
            <v>83</v>
          </cell>
          <cell r="AA393">
            <v>93</v>
          </cell>
          <cell r="AB393">
            <v>77</v>
          </cell>
          <cell r="AC393">
            <v>52</v>
          </cell>
          <cell r="AD393">
            <v>73</v>
          </cell>
          <cell r="AE393">
            <v>65</v>
          </cell>
          <cell r="AF393">
            <v>72</v>
          </cell>
        </row>
        <row r="393">
          <cell r="AI393">
            <v>70.9</v>
          </cell>
        </row>
        <row r="394">
          <cell r="C394">
            <v>70</v>
          </cell>
          <cell r="D394">
            <v>77</v>
          </cell>
          <cell r="E394">
            <v>87</v>
          </cell>
          <cell r="F394">
            <v>80</v>
          </cell>
          <cell r="G394">
            <v>67</v>
          </cell>
          <cell r="H394">
            <v>69</v>
          </cell>
          <cell r="I394">
            <v>93</v>
          </cell>
          <cell r="J394">
            <v>80</v>
          </cell>
          <cell r="K394">
            <v>85</v>
          </cell>
          <cell r="L394">
            <v>95</v>
          </cell>
          <cell r="M394">
            <v>77</v>
          </cell>
          <cell r="N394">
            <v>88</v>
          </cell>
          <cell r="O394">
            <v>82</v>
          </cell>
          <cell r="P394">
            <v>90</v>
          </cell>
          <cell r="Q394">
            <v>84</v>
          </cell>
          <cell r="R394">
            <v>76</v>
          </cell>
          <cell r="S394">
            <v>83</v>
          </cell>
          <cell r="T394">
            <v>77</v>
          </cell>
          <cell r="U394">
            <v>79</v>
          </cell>
          <cell r="V394">
            <v>72</v>
          </cell>
          <cell r="W394">
            <v>76</v>
          </cell>
          <cell r="X394">
            <v>73</v>
          </cell>
          <cell r="Y394">
            <v>80</v>
          </cell>
          <cell r="Z394">
            <v>82</v>
          </cell>
          <cell r="AA394">
            <v>69</v>
          </cell>
          <cell r="AB394">
            <v>70</v>
          </cell>
          <cell r="AC394">
            <v>80</v>
          </cell>
          <cell r="AD394">
            <v>79</v>
          </cell>
          <cell r="AE394">
            <v>80</v>
          </cell>
          <cell r="AF394">
            <v>81</v>
          </cell>
          <cell r="AG394">
            <v>83</v>
          </cell>
        </row>
        <row r="394">
          <cell r="AI394">
            <v>79.4838709677419</v>
          </cell>
        </row>
        <row r="395">
          <cell r="C395">
            <v>82</v>
          </cell>
          <cell r="D395">
            <v>76</v>
          </cell>
          <cell r="E395">
            <v>76</v>
          </cell>
          <cell r="F395">
            <v>75</v>
          </cell>
          <cell r="G395">
            <v>71</v>
          </cell>
          <cell r="H395">
            <v>80</v>
          </cell>
          <cell r="I395">
            <v>78</v>
          </cell>
          <cell r="J395">
            <v>80</v>
          </cell>
          <cell r="K395">
            <v>72</v>
          </cell>
          <cell r="L395">
            <v>70</v>
          </cell>
          <cell r="M395">
            <v>74</v>
          </cell>
          <cell r="N395">
            <v>74</v>
          </cell>
          <cell r="O395">
            <v>72</v>
          </cell>
          <cell r="P395">
            <v>70</v>
          </cell>
          <cell r="Q395">
            <v>67</v>
          </cell>
          <cell r="R395">
            <v>60</v>
          </cell>
          <cell r="S395">
            <v>63</v>
          </cell>
          <cell r="T395">
            <v>77</v>
          </cell>
          <cell r="U395">
            <v>78</v>
          </cell>
          <cell r="V395">
            <v>67</v>
          </cell>
          <cell r="W395">
            <v>74</v>
          </cell>
          <cell r="X395">
            <v>78</v>
          </cell>
          <cell r="Y395">
            <v>72</v>
          </cell>
          <cell r="Z395">
            <v>77</v>
          </cell>
          <cell r="AA395">
            <v>73</v>
          </cell>
          <cell r="AB395">
            <v>66</v>
          </cell>
          <cell r="AC395">
            <v>66</v>
          </cell>
          <cell r="AD395">
            <v>63</v>
          </cell>
          <cell r="AE395">
            <v>77</v>
          </cell>
          <cell r="AF395">
            <v>72</v>
          </cell>
          <cell r="AG395">
            <v>65</v>
          </cell>
        </row>
        <row r="395">
          <cell r="AI395">
            <v>72.4193548387097</v>
          </cell>
        </row>
        <row r="396">
          <cell r="C396">
            <v>62</v>
          </cell>
          <cell r="D396">
            <v>70</v>
          </cell>
          <cell r="E396">
            <v>74</v>
          </cell>
          <cell r="F396">
            <v>69</v>
          </cell>
          <cell r="G396">
            <v>74</v>
          </cell>
          <cell r="H396">
            <v>77</v>
          </cell>
          <cell r="I396">
            <v>78</v>
          </cell>
          <cell r="J396">
            <v>75</v>
          </cell>
          <cell r="K396">
            <v>64</v>
          </cell>
          <cell r="L396">
            <v>71</v>
          </cell>
          <cell r="M396">
            <v>67</v>
          </cell>
          <cell r="N396">
            <v>56</v>
          </cell>
          <cell r="O396">
            <v>59</v>
          </cell>
          <cell r="P396">
            <v>58</v>
          </cell>
          <cell r="Q396">
            <v>61</v>
          </cell>
          <cell r="R396">
            <v>55</v>
          </cell>
          <cell r="S396">
            <v>55</v>
          </cell>
          <cell r="T396">
            <v>51</v>
          </cell>
          <cell r="U396">
            <v>53</v>
          </cell>
          <cell r="V396">
            <v>53</v>
          </cell>
          <cell r="W396">
            <v>54</v>
          </cell>
          <cell r="X396">
            <v>58</v>
          </cell>
          <cell r="Y396">
            <v>52</v>
          </cell>
          <cell r="Z396">
            <v>62</v>
          </cell>
          <cell r="AA396">
            <v>48</v>
          </cell>
          <cell r="AB396">
            <v>56</v>
          </cell>
          <cell r="AC396">
            <v>59</v>
          </cell>
          <cell r="AD396">
            <v>54</v>
          </cell>
          <cell r="AE396">
            <v>64</v>
          </cell>
          <cell r="AF396">
            <v>59</v>
          </cell>
        </row>
        <row r="396">
          <cell r="AI396">
            <v>61.6</v>
          </cell>
        </row>
        <row r="397">
          <cell r="C397">
            <v>61</v>
          </cell>
          <cell r="D397">
            <v>45</v>
          </cell>
          <cell r="E397">
            <v>43</v>
          </cell>
          <cell r="F397">
            <v>43</v>
          </cell>
          <cell r="G397">
            <v>59</v>
          </cell>
          <cell r="H397">
            <v>67</v>
          </cell>
          <cell r="I397">
            <v>80</v>
          </cell>
          <cell r="J397">
            <v>66</v>
          </cell>
          <cell r="K397">
            <v>56</v>
          </cell>
          <cell r="L397">
            <v>53</v>
          </cell>
          <cell r="M397">
            <v>37</v>
          </cell>
          <cell r="N397">
            <v>41</v>
          </cell>
          <cell r="O397">
            <v>39</v>
          </cell>
          <cell r="P397">
            <v>39</v>
          </cell>
          <cell r="Q397">
            <v>47</v>
          </cell>
          <cell r="R397">
            <v>50</v>
          </cell>
          <cell r="S397">
            <v>51</v>
          </cell>
          <cell r="T397">
            <v>40</v>
          </cell>
          <cell r="U397">
            <v>41</v>
          </cell>
          <cell r="V397">
            <v>46</v>
          </cell>
          <cell r="W397">
            <v>44</v>
          </cell>
          <cell r="X397">
            <v>38</v>
          </cell>
          <cell r="Y397">
            <v>42</v>
          </cell>
          <cell r="Z397">
            <v>42</v>
          </cell>
          <cell r="AA397">
            <v>33</v>
          </cell>
          <cell r="AB397">
            <v>36</v>
          </cell>
          <cell r="AC397">
            <v>37</v>
          </cell>
          <cell r="AD397">
            <v>36</v>
          </cell>
          <cell r="AE397">
            <v>40</v>
          </cell>
          <cell r="AF397">
            <v>53</v>
          </cell>
          <cell r="AG397">
            <v>43</v>
          </cell>
        </row>
        <row r="397">
          <cell r="AI397">
            <v>46.7096774193548</v>
          </cell>
        </row>
        <row r="398">
          <cell r="C398">
            <v>38</v>
          </cell>
          <cell r="D398">
            <v>50</v>
          </cell>
          <cell r="E398">
            <v>54</v>
          </cell>
          <cell r="F398">
            <v>45</v>
          </cell>
          <cell r="G398">
            <v>45</v>
          </cell>
          <cell r="H398">
            <v>58</v>
          </cell>
          <cell r="I398">
            <v>37</v>
          </cell>
          <cell r="J398">
            <v>38</v>
          </cell>
          <cell r="K398">
            <v>38</v>
          </cell>
          <cell r="L398">
            <v>28</v>
          </cell>
          <cell r="M398">
            <v>33</v>
          </cell>
          <cell r="N398">
            <v>33</v>
          </cell>
          <cell r="O398">
            <v>33</v>
          </cell>
          <cell r="P398">
            <v>28</v>
          </cell>
          <cell r="Q398">
            <v>30</v>
          </cell>
          <cell r="R398">
            <v>29</v>
          </cell>
          <cell r="S398">
            <v>28</v>
          </cell>
          <cell r="T398">
            <v>34</v>
          </cell>
          <cell r="U398">
            <v>47</v>
          </cell>
          <cell r="V398">
            <v>35</v>
          </cell>
          <cell r="W398">
            <v>39</v>
          </cell>
          <cell r="X398">
            <v>50</v>
          </cell>
          <cell r="Y398">
            <v>35</v>
          </cell>
          <cell r="Z398">
            <v>27</v>
          </cell>
          <cell r="AA398">
            <v>30</v>
          </cell>
          <cell r="AB398">
            <v>32</v>
          </cell>
          <cell r="AC398">
            <v>35</v>
          </cell>
          <cell r="AD398">
            <v>25</v>
          </cell>
          <cell r="AE398">
            <v>33</v>
          </cell>
          <cell r="AF398">
            <v>36</v>
          </cell>
        </row>
        <row r="398">
          <cell r="AI398">
            <v>36.7666666666667</v>
          </cell>
        </row>
        <row r="399">
          <cell r="C399">
            <v>30</v>
          </cell>
          <cell r="D399">
            <v>9</v>
          </cell>
          <cell r="E399">
            <v>18</v>
          </cell>
          <cell r="F399">
            <v>29</v>
          </cell>
          <cell r="G399">
            <v>34</v>
          </cell>
          <cell r="H399">
            <v>34</v>
          </cell>
          <cell r="I399">
            <v>32</v>
          </cell>
          <cell r="J399">
            <v>19</v>
          </cell>
          <cell r="K399">
            <v>16</v>
          </cell>
          <cell r="L399">
            <v>1</v>
          </cell>
          <cell r="M399">
            <v>8</v>
          </cell>
          <cell r="N399">
            <v>39</v>
          </cell>
          <cell r="O399">
            <v>21</v>
          </cell>
          <cell r="P399">
            <v>15</v>
          </cell>
          <cell r="Q399">
            <v>21</v>
          </cell>
          <cell r="R399">
            <v>24</v>
          </cell>
          <cell r="S399">
            <v>34</v>
          </cell>
          <cell r="T399">
            <v>15</v>
          </cell>
          <cell r="U399">
            <v>-4</v>
          </cell>
          <cell r="V399">
            <v>4</v>
          </cell>
          <cell r="W399">
            <v>10</v>
          </cell>
          <cell r="X399">
            <v>20</v>
          </cell>
          <cell r="Y399">
            <v>19</v>
          </cell>
          <cell r="Z399">
            <v>0</v>
          </cell>
          <cell r="AA399">
            <v>10</v>
          </cell>
          <cell r="AB399">
            <v>11</v>
          </cell>
          <cell r="AC399">
            <v>26</v>
          </cell>
          <cell r="AD399">
            <v>35</v>
          </cell>
          <cell r="AE399">
            <v>24</v>
          </cell>
          <cell r="AF399">
            <v>28</v>
          </cell>
          <cell r="AG399">
            <v>29</v>
          </cell>
        </row>
        <row r="399">
          <cell r="AI399">
            <v>19.7096774193548</v>
          </cell>
        </row>
        <row r="400">
          <cell r="C400">
            <v>26</v>
          </cell>
          <cell r="D400">
            <v>0</v>
          </cell>
          <cell r="E400">
            <v>-9</v>
          </cell>
          <cell r="F400">
            <v>2</v>
          </cell>
          <cell r="G400">
            <v>21</v>
          </cell>
          <cell r="H400">
            <v>21</v>
          </cell>
          <cell r="I400">
            <v>4</v>
          </cell>
          <cell r="J400">
            <v>9</v>
          </cell>
          <cell r="K400">
            <v>8</v>
          </cell>
          <cell r="L400">
            <v>7</v>
          </cell>
          <cell r="M400">
            <v>14</v>
          </cell>
          <cell r="N400">
            <v>30</v>
          </cell>
          <cell r="O400">
            <v>19</v>
          </cell>
          <cell r="P400">
            <v>20</v>
          </cell>
          <cell r="Q400">
            <v>13</v>
          </cell>
          <cell r="R400">
            <v>13</v>
          </cell>
          <cell r="S400">
            <v>34</v>
          </cell>
          <cell r="T400">
            <v>41</v>
          </cell>
          <cell r="U400">
            <v>38</v>
          </cell>
          <cell r="V400">
            <v>30</v>
          </cell>
          <cell r="W400">
            <v>40</v>
          </cell>
          <cell r="X400">
            <v>37</v>
          </cell>
          <cell r="Y400">
            <v>40</v>
          </cell>
          <cell r="Z400">
            <v>35</v>
          </cell>
          <cell r="AA400">
            <v>43</v>
          </cell>
          <cell r="AB400">
            <v>31</v>
          </cell>
          <cell r="AC400">
            <v>17</v>
          </cell>
          <cell r="AD400">
            <v>14</v>
          </cell>
          <cell r="AE400">
            <v>16</v>
          </cell>
          <cell r="AF400">
            <v>24</v>
          </cell>
          <cell r="AG400">
            <v>25</v>
          </cell>
        </row>
        <row r="400">
          <cell r="AI400">
            <v>21.3870967741935</v>
          </cell>
        </row>
        <row r="401">
          <cell r="C401">
            <v>22</v>
          </cell>
          <cell r="D401">
            <v>-4</v>
          </cell>
          <cell r="E401">
            <v>5</v>
          </cell>
          <cell r="F401">
            <v>8</v>
          </cell>
          <cell r="G401">
            <v>18</v>
          </cell>
          <cell r="H401">
            <v>23</v>
          </cell>
          <cell r="I401">
            <v>21</v>
          </cell>
          <cell r="J401">
            <v>14</v>
          </cell>
          <cell r="K401">
            <v>6</v>
          </cell>
          <cell r="L401">
            <v>-6</v>
          </cell>
          <cell r="M401">
            <v>-4</v>
          </cell>
          <cell r="N401">
            <v>10</v>
          </cell>
          <cell r="O401">
            <v>17</v>
          </cell>
          <cell r="P401">
            <v>24</v>
          </cell>
          <cell r="Q401">
            <v>40</v>
          </cell>
          <cell r="R401">
            <v>48</v>
          </cell>
          <cell r="S401">
            <v>52</v>
          </cell>
          <cell r="T401">
            <v>53</v>
          </cell>
          <cell r="U401">
            <v>40</v>
          </cell>
          <cell r="V401">
            <v>36</v>
          </cell>
          <cell r="W401">
            <v>34</v>
          </cell>
          <cell r="X401">
            <v>34</v>
          </cell>
          <cell r="Y401">
            <v>32</v>
          </cell>
          <cell r="Z401">
            <v>32</v>
          </cell>
          <cell r="AA401">
            <v>28</v>
          </cell>
          <cell r="AB401">
            <v>24</v>
          </cell>
          <cell r="AC401">
            <v>26</v>
          </cell>
          <cell r="AD401">
            <v>29</v>
          </cell>
        </row>
        <row r="401">
          <cell r="AI401">
            <v>23.6428571428571</v>
          </cell>
        </row>
        <row r="402">
          <cell r="C402">
            <v>31</v>
          </cell>
          <cell r="D402">
            <v>23</v>
          </cell>
          <cell r="E402">
            <v>30</v>
          </cell>
          <cell r="F402">
            <v>30</v>
          </cell>
          <cell r="G402">
            <v>24</v>
          </cell>
          <cell r="H402">
            <v>24</v>
          </cell>
          <cell r="I402">
            <v>36</v>
          </cell>
          <cell r="J402">
            <v>39</v>
          </cell>
          <cell r="K402">
            <v>32</v>
          </cell>
          <cell r="L402">
            <v>33</v>
          </cell>
          <cell r="M402">
            <v>42</v>
          </cell>
          <cell r="N402">
            <v>41</v>
          </cell>
          <cell r="O402">
            <v>32</v>
          </cell>
          <cell r="P402">
            <v>47</v>
          </cell>
          <cell r="Q402">
            <v>45</v>
          </cell>
          <cell r="R402">
            <v>48</v>
          </cell>
          <cell r="S402">
            <v>31</v>
          </cell>
          <cell r="T402">
            <v>26</v>
          </cell>
          <cell r="U402">
            <v>28</v>
          </cell>
          <cell r="V402">
            <v>37</v>
          </cell>
          <cell r="W402">
            <v>37</v>
          </cell>
          <cell r="X402">
            <v>50</v>
          </cell>
          <cell r="Y402">
            <v>46</v>
          </cell>
          <cell r="Z402">
            <v>47</v>
          </cell>
          <cell r="AA402">
            <v>41</v>
          </cell>
          <cell r="AB402">
            <v>36</v>
          </cell>
          <cell r="AC402">
            <v>44</v>
          </cell>
          <cell r="AD402">
            <v>60</v>
          </cell>
          <cell r="AE402">
            <v>48</v>
          </cell>
          <cell r="AF402">
            <v>37</v>
          </cell>
          <cell r="AG402">
            <v>36</v>
          </cell>
        </row>
        <row r="402">
          <cell r="AI402">
            <v>37.4516129032258</v>
          </cell>
        </row>
        <row r="403">
          <cell r="C403">
            <v>47</v>
          </cell>
          <cell r="D403">
            <v>49</v>
          </cell>
          <cell r="E403">
            <v>41</v>
          </cell>
          <cell r="F403">
            <v>33</v>
          </cell>
          <cell r="G403">
            <v>41</v>
          </cell>
          <cell r="H403">
            <v>49</v>
          </cell>
          <cell r="I403">
            <v>57</v>
          </cell>
          <cell r="J403">
            <v>53</v>
          </cell>
          <cell r="K403">
            <v>61</v>
          </cell>
          <cell r="L403">
            <v>63</v>
          </cell>
          <cell r="M403">
            <v>43</v>
          </cell>
          <cell r="N403">
            <v>46</v>
          </cell>
          <cell r="O403">
            <v>42</v>
          </cell>
          <cell r="P403">
            <v>37</v>
          </cell>
          <cell r="Q403">
            <v>57</v>
          </cell>
          <cell r="R403">
            <v>64</v>
          </cell>
          <cell r="S403">
            <v>63</v>
          </cell>
          <cell r="T403">
            <v>50</v>
          </cell>
          <cell r="U403">
            <v>44</v>
          </cell>
          <cell r="V403">
            <v>36</v>
          </cell>
          <cell r="W403">
            <v>38</v>
          </cell>
          <cell r="X403">
            <v>45</v>
          </cell>
          <cell r="Y403">
            <v>41</v>
          </cell>
          <cell r="Z403">
            <v>39</v>
          </cell>
          <cell r="AA403">
            <v>44</v>
          </cell>
          <cell r="AB403">
            <v>67</v>
          </cell>
          <cell r="AC403">
            <v>47</v>
          </cell>
          <cell r="AD403">
            <v>52</v>
          </cell>
          <cell r="AE403">
            <v>56</v>
          </cell>
          <cell r="AF403">
            <v>43</v>
          </cell>
        </row>
        <row r="403">
          <cell r="AI403">
            <v>48.2666666666667</v>
          </cell>
        </row>
        <row r="404">
          <cell r="C404">
            <v>55</v>
          </cell>
          <cell r="D404">
            <v>66</v>
          </cell>
          <cell r="E404">
            <v>63</v>
          </cell>
          <cell r="F404">
            <v>58</v>
          </cell>
          <cell r="G404">
            <v>57</v>
          </cell>
          <cell r="H404">
            <v>58</v>
          </cell>
          <cell r="I404">
            <v>65</v>
          </cell>
          <cell r="J404">
            <v>58</v>
          </cell>
          <cell r="K404">
            <v>50</v>
          </cell>
          <cell r="L404">
            <v>41</v>
          </cell>
          <cell r="M404">
            <v>50</v>
          </cell>
          <cell r="N404">
            <v>59</v>
          </cell>
          <cell r="O404">
            <v>65</v>
          </cell>
          <cell r="P404">
            <v>68</v>
          </cell>
          <cell r="Q404">
            <v>71</v>
          </cell>
          <cell r="R404">
            <v>55</v>
          </cell>
          <cell r="S404">
            <v>49</v>
          </cell>
          <cell r="T404">
            <v>61</v>
          </cell>
          <cell r="U404">
            <v>74</v>
          </cell>
          <cell r="V404">
            <v>78</v>
          </cell>
          <cell r="W404">
            <v>80</v>
          </cell>
          <cell r="X404">
            <v>74</v>
          </cell>
          <cell r="Y404">
            <v>63</v>
          </cell>
          <cell r="Z404">
            <v>56</v>
          </cell>
          <cell r="AA404">
            <v>62</v>
          </cell>
          <cell r="AB404">
            <v>52</v>
          </cell>
          <cell r="AC404">
            <v>62</v>
          </cell>
          <cell r="AD404">
            <v>65</v>
          </cell>
          <cell r="AE404">
            <v>72</v>
          </cell>
          <cell r="AF404">
            <v>62</v>
          </cell>
          <cell r="AG404">
            <v>62</v>
          </cell>
        </row>
        <row r="404">
          <cell r="AI404">
            <v>61.6451612903226</v>
          </cell>
        </row>
        <row r="405">
          <cell r="C405">
            <v>56</v>
          </cell>
          <cell r="D405">
            <v>56</v>
          </cell>
          <cell r="E405">
            <v>67</v>
          </cell>
          <cell r="F405">
            <v>77</v>
          </cell>
          <cell r="G405">
            <v>78</v>
          </cell>
          <cell r="H405">
            <v>77</v>
          </cell>
          <cell r="I405">
            <v>60</v>
          </cell>
          <cell r="J405">
            <v>69</v>
          </cell>
          <cell r="K405">
            <v>70</v>
          </cell>
          <cell r="L405">
            <v>67</v>
          </cell>
          <cell r="M405">
            <v>74</v>
          </cell>
          <cell r="N405">
            <v>76</v>
          </cell>
          <cell r="O405">
            <v>62</v>
          </cell>
          <cell r="P405">
            <v>67</v>
          </cell>
          <cell r="Q405">
            <v>69</v>
          </cell>
          <cell r="R405">
            <v>71</v>
          </cell>
          <cell r="S405">
            <v>76</v>
          </cell>
          <cell r="T405">
            <v>64</v>
          </cell>
          <cell r="U405">
            <v>65</v>
          </cell>
          <cell r="V405">
            <v>63</v>
          </cell>
          <cell r="W405">
            <v>62</v>
          </cell>
          <cell r="X405">
            <v>63</v>
          </cell>
          <cell r="Y405">
            <v>64</v>
          </cell>
          <cell r="Z405">
            <v>73</v>
          </cell>
          <cell r="AA405">
            <v>67</v>
          </cell>
          <cell r="AB405">
            <v>73</v>
          </cell>
          <cell r="AC405">
            <v>70</v>
          </cell>
          <cell r="AD405">
            <v>67</v>
          </cell>
          <cell r="AE405">
            <v>75</v>
          </cell>
          <cell r="AF405">
            <v>68</v>
          </cell>
        </row>
        <row r="405">
          <cell r="AI405">
            <v>68.2</v>
          </cell>
        </row>
        <row r="406">
          <cell r="C406">
            <v>70</v>
          </cell>
          <cell r="D406">
            <v>72</v>
          </cell>
          <cell r="E406">
            <v>76</v>
          </cell>
          <cell r="F406">
            <v>82</v>
          </cell>
          <cell r="G406">
            <v>84</v>
          </cell>
          <cell r="H406">
            <v>88</v>
          </cell>
          <cell r="I406">
            <v>85</v>
          </cell>
          <cell r="J406">
            <v>88</v>
          </cell>
          <cell r="K406">
            <v>80</v>
          </cell>
          <cell r="L406">
            <v>82</v>
          </cell>
          <cell r="M406">
            <v>81</v>
          </cell>
          <cell r="N406">
            <v>83</v>
          </cell>
          <cell r="O406">
            <v>84</v>
          </cell>
          <cell r="P406">
            <v>70</v>
          </cell>
          <cell r="Q406">
            <v>65</v>
          </cell>
          <cell r="R406">
            <v>75</v>
          </cell>
          <cell r="S406">
            <v>80</v>
          </cell>
          <cell r="T406">
            <v>79</v>
          </cell>
          <cell r="U406">
            <v>81</v>
          </cell>
          <cell r="V406">
            <v>77</v>
          </cell>
          <cell r="W406">
            <v>64</v>
          </cell>
          <cell r="X406">
            <v>68</v>
          </cell>
          <cell r="Y406">
            <v>67</v>
          </cell>
          <cell r="Z406">
            <v>70</v>
          </cell>
          <cell r="AA406">
            <v>65</v>
          </cell>
          <cell r="AB406">
            <v>68</v>
          </cell>
          <cell r="AC406">
            <v>68</v>
          </cell>
          <cell r="AD406">
            <v>75</v>
          </cell>
          <cell r="AE406">
            <v>74</v>
          </cell>
          <cell r="AF406">
            <v>71</v>
          </cell>
          <cell r="AG406">
            <v>75</v>
          </cell>
        </row>
        <row r="406">
          <cell r="AI406">
            <v>75.7096774193548</v>
          </cell>
        </row>
        <row r="407">
          <cell r="C407">
            <v>75</v>
          </cell>
          <cell r="D407">
            <v>80</v>
          </cell>
          <cell r="E407">
            <v>70</v>
          </cell>
          <cell r="F407">
            <v>82</v>
          </cell>
          <cell r="G407">
            <v>76</v>
          </cell>
          <cell r="H407">
            <v>74</v>
          </cell>
          <cell r="I407">
            <v>70</v>
          </cell>
          <cell r="J407">
            <v>79</v>
          </cell>
          <cell r="K407">
            <v>71</v>
          </cell>
          <cell r="L407">
            <v>70</v>
          </cell>
          <cell r="M407">
            <v>79</v>
          </cell>
          <cell r="N407">
            <v>78</v>
          </cell>
          <cell r="O407">
            <v>68</v>
          </cell>
          <cell r="P407">
            <v>81</v>
          </cell>
          <cell r="Q407">
            <v>71</v>
          </cell>
          <cell r="R407">
            <v>66</v>
          </cell>
          <cell r="S407">
            <v>73</v>
          </cell>
          <cell r="T407">
            <v>74</v>
          </cell>
          <cell r="U407">
            <v>76</v>
          </cell>
          <cell r="V407">
            <v>76</v>
          </cell>
          <cell r="W407">
            <v>62</v>
          </cell>
          <cell r="X407">
            <v>75</v>
          </cell>
          <cell r="Y407">
            <v>80</v>
          </cell>
          <cell r="Z407">
            <v>65</v>
          </cell>
          <cell r="AA407">
            <v>64</v>
          </cell>
          <cell r="AB407">
            <v>70</v>
          </cell>
          <cell r="AC407">
            <v>66</v>
          </cell>
          <cell r="AD407">
            <v>69</v>
          </cell>
          <cell r="AE407">
            <v>69</v>
          </cell>
          <cell r="AF407">
            <v>78</v>
          </cell>
          <cell r="AG407">
            <v>70</v>
          </cell>
        </row>
        <row r="407">
          <cell r="AI407">
            <v>72.8064516129032</v>
          </cell>
        </row>
        <row r="408">
          <cell r="C408">
            <v>65</v>
          </cell>
          <cell r="D408">
            <v>66</v>
          </cell>
          <cell r="E408">
            <v>66</v>
          </cell>
          <cell r="F408">
            <v>62</v>
          </cell>
          <cell r="G408">
            <v>62</v>
          </cell>
          <cell r="H408">
            <v>67</v>
          </cell>
          <cell r="I408">
            <v>67</v>
          </cell>
          <cell r="J408">
            <v>68</v>
          </cell>
          <cell r="K408">
            <v>82</v>
          </cell>
          <cell r="L408">
            <v>78</v>
          </cell>
          <cell r="M408">
            <v>77</v>
          </cell>
          <cell r="N408">
            <v>78</v>
          </cell>
          <cell r="O408">
            <v>81</v>
          </cell>
          <cell r="P408">
            <v>66</v>
          </cell>
          <cell r="Q408">
            <v>55</v>
          </cell>
          <cell r="R408">
            <v>55</v>
          </cell>
          <cell r="S408">
            <v>54</v>
          </cell>
          <cell r="T408">
            <v>67</v>
          </cell>
          <cell r="U408">
            <v>64</v>
          </cell>
          <cell r="V408">
            <v>57</v>
          </cell>
          <cell r="W408">
            <v>55</v>
          </cell>
          <cell r="X408">
            <v>54</v>
          </cell>
          <cell r="Y408">
            <v>53</v>
          </cell>
          <cell r="Z408">
            <v>62</v>
          </cell>
          <cell r="AA408">
            <v>55</v>
          </cell>
          <cell r="AB408">
            <v>61</v>
          </cell>
          <cell r="AC408">
            <v>51</v>
          </cell>
          <cell r="AD408">
            <v>46</v>
          </cell>
          <cell r="AE408">
            <v>47</v>
          </cell>
          <cell r="AF408">
            <v>42</v>
          </cell>
        </row>
        <row r="408">
          <cell r="AI408">
            <v>62.1</v>
          </cell>
        </row>
        <row r="409">
          <cell r="C409">
            <v>42</v>
          </cell>
          <cell r="D409">
            <v>48</v>
          </cell>
          <cell r="E409">
            <v>53</v>
          </cell>
          <cell r="F409">
            <v>48</v>
          </cell>
          <cell r="G409">
            <v>49</v>
          </cell>
          <cell r="H409">
            <v>50</v>
          </cell>
          <cell r="I409">
            <v>54</v>
          </cell>
          <cell r="J409">
            <v>56</v>
          </cell>
          <cell r="K409">
            <v>53</v>
          </cell>
          <cell r="L409">
            <v>54</v>
          </cell>
          <cell r="M409">
            <v>48</v>
          </cell>
          <cell r="N409">
            <v>57</v>
          </cell>
          <cell r="O409">
            <v>55</v>
          </cell>
          <cell r="P409">
            <v>53</v>
          </cell>
          <cell r="Q409">
            <v>52</v>
          </cell>
          <cell r="R409">
            <v>64</v>
          </cell>
          <cell r="S409">
            <v>52</v>
          </cell>
          <cell r="T409">
            <v>38</v>
          </cell>
          <cell r="U409">
            <v>53</v>
          </cell>
          <cell r="V409">
            <v>49</v>
          </cell>
          <cell r="W409">
            <v>32</v>
          </cell>
          <cell r="X409">
            <v>32</v>
          </cell>
          <cell r="Y409">
            <v>26</v>
          </cell>
          <cell r="Z409">
            <v>31</v>
          </cell>
          <cell r="AA409">
            <v>31</v>
          </cell>
          <cell r="AB409">
            <v>41</v>
          </cell>
          <cell r="AC409">
            <v>48</v>
          </cell>
          <cell r="AD409">
            <v>38</v>
          </cell>
          <cell r="AE409">
            <v>54</v>
          </cell>
          <cell r="AF409">
            <v>60</v>
          </cell>
          <cell r="AG409">
            <v>57</v>
          </cell>
        </row>
        <row r="409">
          <cell r="AI409">
            <v>47.6774193548387</v>
          </cell>
        </row>
        <row r="410">
          <cell r="C410">
            <v>63</v>
          </cell>
          <cell r="D410">
            <v>52</v>
          </cell>
          <cell r="E410">
            <v>63</v>
          </cell>
          <cell r="F410">
            <v>63</v>
          </cell>
          <cell r="G410">
            <v>51</v>
          </cell>
          <cell r="H410">
            <v>45</v>
          </cell>
          <cell r="I410">
            <v>60</v>
          </cell>
          <cell r="J410">
            <v>47</v>
          </cell>
          <cell r="K410">
            <v>35</v>
          </cell>
          <cell r="L410">
            <v>37</v>
          </cell>
          <cell r="M410">
            <v>41</v>
          </cell>
          <cell r="N410">
            <v>52</v>
          </cell>
          <cell r="O410">
            <v>57</v>
          </cell>
          <cell r="P410">
            <v>47</v>
          </cell>
          <cell r="Q410">
            <v>47</v>
          </cell>
          <cell r="R410">
            <v>52</v>
          </cell>
          <cell r="S410">
            <v>39</v>
          </cell>
          <cell r="T410">
            <v>35</v>
          </cell>
          <cell r="U410">
            <v>29</v>
          </cell>
          <cell r="V410">
            <v>25</v>
          </cell>
          <cell r="W410">
            <v>25</v>
          </cell>
          <cell r="X410">
            <v>33</v>
          </cell>
          <cell r="Y410">
            <v>33</v>
          </cell>
          <cell r="Z410">
            <v>32</v>
          </cell>
          <cell r="AA410">
            <v>33</v>
          </cell>
          <cell r="AB410">
            <v>33</v>
          </cell>
          <cell r="AC410">
            <v>31</v>
          </cell>
          <cell r="AD410">
            <v>26</v>
          </cell>
          <cell r="AE410">
            <v>30</v>
          </cell>
          <cell r="AF410">
            <v>31</v>
          </cell>
        </row>
        <row r="410">
          <cell r="AI410">
            <v>41.5666666666667</v>
          </cell>
        </row>
        <row r="411">
          <cell r="C411">
            <v>33</v>
          </cell>
          <cell r="D411">
            <v>30</v>
          </cell>
          <cell r="E411">
            <v>31</v>
          </cell>
          <cell r="F411">
            <v>27</v>
          </cell>
          <cell r="G411">
            <v>24</v>
          </cell>
          <cell r="H411">
            <v>34</v>
          </cell>
          <cell r="I411">
            <v>30</v>
          </cell>
          <cell r="J411">
            <v>26</v>
          </cell>
          <cell r="K411">
            <v>22</v>
          </cell>
          <cell r="L411">
            <v>22</v>
          </cell>
          <cell r="M411">
            <v>25</v>
          </cell>
          <cell r="N411">
            <v>30</v>
          </cell>
          <cell r="O411">
            <v>30</v>
          </cell>
          <cell r="P411">
            <v>18</v>
          </cell>
          <cell r="Q411">
            <v>11</v>
          </cell>
          <cell r="R411">
            <v>12</v>
          </cell>
          <cell r="S411">
            <v>7</v>
          </cell>
          <cell r="T411">
            <v>9</v>
          </cell>
          <cell r="U411">
            <v>11</v>
          </cell>
          <cell r="V411">
            <v>25</v>
          </cell>
          <cell r="W411">
            <v>34</v>
          </cell>
          <cell r="X411">
            <v>27</v>
          </cell>
          <cell r="Y411">
            <v>12</v>
          </cell>
          <cell r="Z411">
            <v>14</v>
          </cell>
          <cell r="AA411">
            <v>15</v>
          </cell>
          <cell r="AB411">
            <v>25</v>
          </cell>
          <cell r="AC411">
            <v>24</v>
          </cell>
          <cell r="AD411">
            <v>16</v>
          </cell>
          <cell r="AE411">
            <v>6</v>
          </cell>
          <cell r="AF411">
            <v>19</v>
          </cell>
          <cell r="AG411">
            <v>19</v>
          </cell>
        </row>
        <row r="411">
          <cell r="AI411">
            <v>21.5483870967742</v>
          </cell>
        </row>
        <row r="412">
          <cell r="C412">
            <v>5</v>
          </cell>
          <cell r="D412">
            <v>23</v>
          </cell>
          <cell r="E412">
            <v>14</v>
          </cell>
          <cell r="F412">
            <v>8</v>
          </cell>
          <cell r="G412">
            <v>18</v>
          </cell>
          <cell r="H412">
            <v>-5</v>
          </cell>
          <cell r="I412">
            <v>-4</v>
          </cell>
          <cell r="J412">
            <v>-2</v>
          </cell>
          <cell r="K412">
            <v>-22</v>
          </cell>
          <cell r="L412">
            <v>-5</v>
          </cell>
          <cell r="M412">
            <v>4</v>
          </cell>
          <cell r="N412">
            <v>7</v>
          </cell>
          <cell r="O412">
            <v>9</v>
          </cell>
          <cell r="P412">
            <v>8</v>
          </cell>
          <cell r="Q412">
            <v>3</v>
          </cell>
          <cell r="R412">
            <v>-20</v>
          </cell>
          <cell r="S412">
            <v>-4</v>
          </cell>
          <cell r="T412">
            <v>7</v>
          </cell>
          <cell r="U412">
            <v>13</v>
          </cell>
          <cell r="V412">
            <v>11</v>
          </cell>
          <cell r="W412">
            <v>14</v>
          </cell>
          <cell r="X412">
            <v>19</v>
          </cell>
          <cell r="Y412">
            <v>19</v>
          </cell>
          <cell r="Z412">
            <v>-1</v>
          </cell>
          <cell r="AA412">
            <v>4</v>
          </cell>
          <cell r="AB412">
            <v>10</v>
          </cell>
          <cell r="AC412">
            <v>34</v>
          </cell>
          <cell r="AD412">
            <v>24</v>
          </cell>
          <cell r="AE412">
            <v>19</v>
          </cell>
          <cell r="AF412">
            <v>14</v>
          </cell>
          <cell r="AG412">
            <v>7</v>
          </cell>
        </row>
        <row r="412">
          <cell r="AI412">
            <v>7.45161290322581</v>
          </cell>
        </row>
        <row r="413">
          <cell r="C413">
            <v>10</v>
          </cell>
          <cell r="D413">
            <v>10</v>
          </cell>
          <cell r="E413">
            <v>-4</v>
          </cell>
          <cell r="F413">
            <v>2</v>
          </cell>
          <cell r="G413">
            <v>-3</v>
          </cell>
          <cell r="H413">
            <v>16</v>
          </cell>
          <cell r="I413">
            <v>18</v>
          </cell>
          <cell r="J413">
            <v>4</v>
          </cell>
          <cell r="K413">
            <v>-6</v>
          </cell>
          <cell r="L413">
            <v>10</v>
          </cell>
          <cell r="M413">
            <v>13</v>
          </cell>
          <cell r="N413">
            <v>17</v>
          </cell>
          <cell r="O413">
            <v>16</v>
          </cell>
          <cell r="P413">
            <v>26</v>
          </cell>
          <cell r="Q413">
            <v>35</v>
          </cell>
          <cell r="R413">
            <v>27</v>
          </cell>
          <cell r="S413">
            <v>29</v>
          </cell>
          <cell r="T413">
            <v>34</v>
          </cell>
          <cell r="U413">
            <v>34</v>
          </cell>
          <cell r="V413">
            <v>40</v>
          </cell>
          <cell r="W413">
            <v>31</v>
          </cell>
          <cell r="X413">
            <v>41</v>
          </cell>
          <cell r="Y413">
            <v>22</v>
          </cell>
          <cell r="Z413">
            <v>22</v>
          </cell>
          <cell r="AA413">
            <v>23</v>
          </cell>
          <cell r="AB413">
            <v>26</v>
          </cell>
          <cell r="AC413">
            <v>23</v>
          </cell>
          <cell r="AD413">
            <v>33</v>
          </cell>
        </row>
        <row r="413">
          <cell r="AI413">
            <v>19.6071428571429</v>
          </cell>
        </row>
        <row r="414">
          <cell r="C414">
            <v>22</v>
          </cell>
          <cell r="D414">
            <v>16</v>
          </cell>
          <cell r="E414">
            <v>15</v>
          </cell>
          <cell r="F414">
            <v>23</v>
          </cell>
          <cell r="G414">
            <v>20</v>
          </cell>
          <cell r="H414">
            <v>20</v>
          </cell>
          <cell r="I414">
            <v>9</v>
          </cell>
          <cell r="J414">
            <v>12</v>
          </cell>
          <cell r="K414">
            <v>16</v>
          </cell>
          <cell r="L414">
            <v>30</v>
          </cell>
          <cell r="M414">
            <v>32</v>
          </cell>
          <cell r="N414">
            <v>34</v>
          </cell>
          <cell r="O414">
            <v>35</v>
          </cell>
          <cell r="P414">
            <v>36</v>
          </cell>
          <cell r="Q414">
            <v>36</v>
          </cell>
          <cell r="R414">
            <v>33</v>
          </cell>
          <cell r="S414">
            <v>36</v>
          </cell>
          <cell r="T414">
            <v>36</v>
          </cell>
          <cell r="U414">
            <v>28</v>
          </cell>
          <cell r="V414">
            <v>28</v>
          </cell>
          <cell r="W414">
            <v>40</v>
          </cell>
          <cell r="X414">
            <v>39</v>
          </cell>
          <cell r="Y414">
            <v>41</v>
          </cell>
          <cell r="Z414">
            <v>34</v>
          </cell>
          <cell r="AA414">
            <v>27</v>
          </cell>
          <cell r="AB414">
            <v>23</v>
          </cell>
          <cell r="AC414">
            <v>28</v>
          </cell>
          <cell r="AD414">
            <v>38</v>
          </cell>
          <cell r="AE414">
            <v>40</v>
          </cell>
          <cell r="AF414">
            <v>40</v>
          </cell>
          <cell r="AG414">
            <v>39</v>
          </cell>
        </row>
        <row r="414">
          <cell r="AI414">
            <v>29.2258064516129</v>
          </cell>
        </row>
        <row r="415">
          <cell r="C415">
            <v>33</v>
          </cell>
          <cell r="D415">
            <v>33</v>
          </cell>
          <cell r="E415">
            <v>33</v>
          </cell>
          <cell r="F415">
            <v>24</v>
          </cell>
          <cell r="G415">
            <v>24</v>
          </cell>
          <cell r="H415">
            <v>27</v>
          </cell>
          <cell r="I415">
            <v>34</v>
          </cell>
          <cell r="J415">
            <v>36</v>
          </cell>
          <cell r="K415">
            <v>34</v>
          </cell>
          <cell r="L415">
            <v>32</v>
          </cell>
          <cell r="M415">
            <v>40</v>
          </cell>
          <cell r="N415">
            <v>38</v>
          </cell>
          <cell r="O415">
            <v>47</v>
          </cell>
          <cell r="P415">
            <v>49</v>
          </cell>
          <cell r="Q415">
            <v>60</v>
          </cell>
          <cell r="R415">
            <v>50</v>
          </cell>
          <cell r="S415">
            <v>46</v>
          </cell>
          <cell r="T415">
            <v>39</v>
          </cell>
          <cell r="U415">
            <v>34</v>
          </cell>
          <cell r="V415">
            <v>39</v>
          </cell>
          <cell r="W415">
            <v>55</v>
          </cell>
          <cell r="X415">
            <v>59</v>
          </cell>
          <cell r="Y415">
            <v>74</v>
          </cell>
          <cell r="Z415">
            <v>75</v>
          </cell>
          <cell r="AA415">
            <v>64</v>
          </cell>
          <cell r="AB415">
            <v>49</v>
          </cell>
          <cell r="AC415">
            <v>53</v>
          </cell>
          <cell r="AD415">
            <v>63</v>
          </cell>
          <cell r="AE415">
            <v>63</v>
          </cell>
          <cell r="AF415">
            <v>57</v>
          </cell>
        </row>
        <row r="415">
          <cell r="AI415">
            <v>45.4666666666667</v>
          </cell>
        </row>
        <row r="416">
          <cell r="C416">
            <v>69</v>
          </cell>
          <cell r="D416">
            <v>68</v>
          </cell>
          <cell r="E416">
            <v>65</v>
          </cell>
          <cell r="F416">
            <v>75</v>
          </cell>
          <cell r="G416">
            <v>61</v>
          </cell>
          <cell r="H416">
            <v>54</v>
          </cell>
          <cell r="I416">
            <v>50</v>
          </cell>
          <cell r="J416">
            <v>62</v>
          </cell>
          <cell r="K416">
            <v>53</v>
          </cell>
          <cell r="L416">
            <v>61</v>
          </cell>
          <cell r="M416">
            <v>57</v>
          </cell>
          <cell r="N416">
            <v>50</v>
          </cell>
          <cell r="O416">
            <v>49</v>
          </cell>
          <cell r="P416">
            <v>67</v>
          </cell>
          <cell r="Q416">
            <v>68</v>
          </cell>
          <cell r="R416">
            <v>52</v>
          </cell>
          <cell r="S416">
            <v>56</v>
          </cell>
          <cell r="T416">
            <v>65</v>
          </cell>
          <cell r="U416">
            <v>64</v>
          </cell>
          <cell r="V416">
            <v>50</v>
          </cell>
          <cell r="W416">
            <v>53</v>
          </cell>
          <cell r="X416">
            <v>64</v>
          </cell>
          <cell r="Y416">
            <v>66</v>
          </cell>
          <cell r="Z416">
            <v>69</v>
          </cell>
          <cell r="AA416">
            <v>74</v>
          </cell>
          <cell r="AB416">
            <v>70</v>
          </cell>
          <cell r="AC416">
            <v>65</v>
          </cell>
          <cell r="AD416">
            <v>70</v>
          </cell>
          <cell r="AE416">
            <v>73</v>
          </cell>
          <cell r="AF416">
            <v>74</v>
          </cell>
          <cell r="AG416">
            <v>62</v>
          </cell>
        </row>
        <row r="416">
          <cell r="AI416">
            <v>62.4516129032258</v>
          </cell>
        </row>
        <row r="417">
          <cell r="C417">
            <v>54</v>
          </cell>
          <cell r="D417">
            <v>55</v>
          </cell>
          <cell r="E417">
            <v>64</v>
          </cell>
          <cell r="F417">
            <v>68</v>
          </cell>
          <cell r="G417">
            <v>69</v>
          </cell>
          <cell r="H417">
            <v>68</v>
          </cell>
          <cell r="I417">
            <v>64</v>
          </cell>
          <cell r="J417">
            <v>67</v>
          </cell>
          <cell r="K417">
            <v>62</v>
          </cell>
          <cell r="L417">
            <v>67</v>
          </cell>
          <cell r="M417">
            <v>69</v>
          </cell>
          <cell r="N417">
            <v>64</v>
          </cell>
          <cell r="O417">
            <v>77</v>
          </cell>
          <cell r="P417">
            <v>75</v>
          </cell>
          <cell r="Q417">
            <v>64</v>
          </cell>
          <cell r="R417">
            <v>65</v>
          </cell>
          <cell r="S417">
            <v>60</v>
          </cell>
          <cell r="T417">
            <v>60</v>
          </cell>
          <cell r="U417">
            <v>63</v>
          </cell>
          <cell r="V417">
            <v>67</v>
          </cell>
          <cell r="W417">
            <v>66</v>
          </cell>
          <cell r="X417">
            <v>64</v>
          </cell>
          <cell r="Y417">
            <v>65</v>
          </cell>
          <cell r="Z417">
            <v>75</v>
          </cell>
          <cell r="AA417">
            <v>62</v>
          </cell>
          <cell r="AB417">
            <v>66</v>
          </cell>
          <cell r="AC417">
            <v>80</v>
          </cell>
          <cell r="AD417">
            <v>71</v>
          </cell>
          <cell r="AE417">
            <v>65</v>
          </cell>
          <cell r="AF417">
            <v>71</v>
          </cell>
        </row>
        <row r="417">
          <cell r="AI417">
            <v>66.2333333333333</v>
          </cell>
        </row>
        <row r="418">
          <cell r="C418">
            <v>76</v>
          </cell>
          <cell r="D418">
            <v>76</v>
          </cell>
          <cell r="E418">
            <v>60</v>
          </cell>
          <cell r="F418">
            <v>65</v>
          </cell>
          <cell r="G418">
            <v>90</v>
          </cell>
          <cell r="H418">
            <v>80</v>
          </cell>
          <cell r="I418">
            <v>65</v>
          </cell>
          <cell r="J418">
            <v>78</v>
          </cell>
          <cell r="K418">
            <v>66</v>
          </cell>
          <cell r="L418">
            <v>58</v>
          </cell>
          <cell r="M418">
            <v>78</v>
          </cell>
          <cell r="N418">
            <v>80</v>
          </cell>
          <cell r="O418">
            <v>78</v>
          </cell>
          <cell r="P418">
            <v>67</v>
          </cell>
          <cell r="Q418">
            <v>64</v>
          </cell>
          <cell r="R418">
            <v>76</v>
          </cell>
          <cell r="S418">
            <v>78</v>
          </cell>
          <cell r="T418">
            <v>72</v>
          </cell>
          <cell r="U418">
            <v>67</v>
          </cell>
          <cell r="V418">
            <v>80</v>
          </cell>
          <cell r="W418">
            <v>78</v>
          </cell>
          <cell r="X418">
            <v>75</v>
          </cell>
          <cell r="Y418">
            <v>76</v>
          </cell>
          <cell r="Z418">
            <v>77</v>
          </cell>
          <cell r="AA418">
            <v>78</v>
          </cell>
          <cell r="AB418">
            <v>77</v>
          </cell>
          <cell r="AC418">
            <v>78</v>
          </cell>
          <cell r="AD418">
            <v>78</v>
          </cell>
          <cell r="AE418">
            <v>69</v>
          </cell>
          <cell r="AF418">
            <v>77</v>
          </cell>
          <cell r="AG418">
            <v>77</v>
          </cell>
        </row>
        <row r="418">
          <cell r="AI418">
            <v>74</v>
          </cell>
        </row>
        <row r="419">
          <cell r="C419">
            <v>67</v>
          </cell>
          <cell r="D419">
            <v>64</v>
          </cell>
          <cell r="E419">
            <v>82</v>
          </cell>
          <cell r="F419">
            <v>75</v>
          </cell>
          <cell r="G419">
            <v>75</v>
          </cell>
          <cell r="H419">
            <v>78</v>
          </cell>
          <cell r="I419">
            <v>77</v>
          </cell>
          <cell r="J419">
            <v>69</v>
          </cell>
          <cell r="K419">
            <v>63</v>
          </cell>
          <cell r="L419">
            <v>65</v>
          </cell>
          <cell r="M419">
            <v>68</v>
          </cell>
          <cell r="N419">
            <v>70</v>
          </cell>
          <cell r="O419">
            <v>65</v>
          </cell>
          <cell r="P419">
            <v>74</v>
          </cell>
          <cell r="Q419">
            <v>79</v>
          </cell>
          <cell r="R419">
            <v>78</v>
          </cell>
          <cell r="S419">
            <v>77</v>
          </cell>
          <cell r="T419">
            <v>81</v>
          </cell>
          <cell r="U419">
            <v>80</v>
          </cell>
          <cell r="V419">
            <v>76</v>
          </cell>
          <cell r="W419">
            <v>68</v>
          </cell>
          <cell r="X419">
            <v>74</v>
          </cell>
          <cell r="Y419">
            <v>69</v>
          </cell>
          <cell r="Z419">
            <v>72</v>
          </cell>
          <cell r="AA419">
            <v>75</v>
          </cell>
          <cell r="AB419">
            <v>57</v>
          </cell>
          <cell r="AC419">
            <v>59</v>
          </cell>
          <cell r="AD419">
            <v>62</v>
          </cell>
          <cell r="AE419">
            <v>69</v>
          </cell>
          <cell r="AF419">
            <v>64</v>
          </cell>
          <cell r="AG419">
            <v>57</v>
          </cell>
        </row>
        <row r="419">
          <cell r="AI419">
            <v>70.6129032258065</v>
          </cell>
        </row>
        <row r="420">
          <cell r="C420">
            <v>76</v>
          </cell>
          <cell r="D420">
            <v>63</v>
          </cell>
          <cell r="E420">
            <v>66</v>
          </cell>
          <cell r="F420">
            <v>78</v>
          </cell>
          <cell r="G420">
            <v>63</v>
          </cell>
          <cell r="H420">
            <v>57</v>
          </cell>
          <cell r="I420">
            <v>65</v>
          </cell>
          <cell r="J420">
            <v>68</v>
          </cell>
          <cell r="K420">
            <v>77</v>
          </cell>
          <cell r="L420">
            <v>76</v>
          </cell>
          <cell r="M420">
            <v>78</v>
          </cell>
          <cell r="N420">
            <v>70</v>
          </cell>
          <cell r="O420">
            <v>57</v>
          </cell>
          <cell r="P420">
            <v>54</v>
          </cell>
          <cell r="Q420">
            <v>46</v>
          </cell>
          <cell r="R420">
            <v>57</v>
          </cell>
          <cell r="S420">
            <v>57</v>
          </cell>
          <cell r="T420">
            <v>63</v>
          </cell>
          <cell r="U420">
            <v>55</v>
          </cell>
          <cell r="V420">
            <v>51</v>
          </cell>
          <cell r="W420">
            <v>62</v>
          </cell>
          <cell r="X420">
            <v>65</v>
          </cell>
          <cell r="Y420">
            <v>65</v>
          </cell>
          <cell r="Z420">
            <v>53</v>
          </cell>
          <cell r="AA420">
            <v>53</v>
          </cell>
          <cell r="AB420">
            <v>64</v>
          </cell>
          <cell r="AC420">
            <v>54</v>
          </cell>
          <cell r="AD420">
            <v>63</v>
          </cell>
          <cell r="AE420">
            <v>67</v>
          </cell>
          <cell r="AF420">
            <v>62</v>
          </cell>
        </row>
        <row r="420">
          <cell r="AI420">
            <v>62.8333333333333</v>
          </cell>
        </row>
        <row r="421">
          <cell r="C421">
            <v>49</v>
          </cell>
          <cell r="D421">
            <v>54</v>
          </cell>
          <cell r="E421">
            <v>61</v>
          </cell>
          <cell r="F421">
            <v>66</v>
          </cell>
          <cell r="G421">
            <v>61</v>
          </cell>
          <cell r="H421">
            <v>50</v>
          </cell>
          <cell r="I421">
            <v>47</v>
          </cell>
          <cell r="J421">
            <v>50</v>
          </cell>
          <cell r="K421">
            <v>48</v>
          </cell>
          <cell r="L421">
            <v>50</v>
          </cell>
          <cell r="M421">
            <v>50</v>
          </cell>
          <cell r="N421">
            <v>48</v>
          </cell>
          <cell r="O421">
            <v>47</v>
          </cell>
          <cell r="P421">
            <v>63</v>
          </cell>
          <cell r="Q421">
            <v>52</v>
          </cell>
          <cell r="R421">
            <v>42</v>
          </cell>
          <cell r="S421">
            <v>50</v>
          </cell>
          <cell r="T421">
            <v>58</v>
          </cell>
          <cell r="U421">
            <v>47</v>
          </cell>
          <cell r="V421">
            <v>36</v>
          </cell>
          <cell r="W421">
            <v>40</v>
          </cell>
          <cell r="X421">
            <v>47</v>
          </cell>
          <cell r="Y421">
            <v>51</v>
          </cell>
          <cell r="Z421">
            <v>59</v>
          </cell>
          <cell r="AA421">
            <v>59</v>
          </cell>
          <cell r="AB421">
            <v>64</v>
          </cell>
          <cell r="AC421">
            <v>54</v>
          </cell>
          <cell r="AD421">
            <v>54</v>
          </cell>
          <cell r="AE421">
            <v>51</v>
          </cell>
          <cell r="AF421">
            <v>46</v>
          </cell>
          <cell r="AG421">
            <v>52</v>
          </cell>
        </row>
        <row r="421">
          <cell r="AI421">
            <v>51.8064516129032</v>
          </cell>
        </row>
        <row r="422">
          <cell r="C422">
            <v>51</v>
          </cell>
          <cell r="D422">
            <v>48</v>
          </cell>
          <cell r="E422">
            <v>33</v>
          </cell>
          <cell r="F422">
            <v>27</v>
          </cell>
          <cell r="G422">
            <v>25</v>
          </cell>
          <cell r="H422">
            <v>33</v>
          </cell>
          <cell r="I422">
            <v>44</v>
          </cell>
          <cell r="J422">
            <v>33</v>
          </cell>
          <cell r="K422">
            <v>34</v>
          </cell>
          <cell r="L422">
            <v>34</v>
          </cell>
          <cell r="M422">
            <v>33</v>
          </cell>
          <cell r="N422">
            <v>31</v>
          </cell>
          <cell r="O422">
            <v>12</v>
          </cell>
          <cell r="P422">
            <v>19</v>
          </cell>
          <cell r="Q422">
            <v>31</v>
          </cell>
          <cell r="R422">
            <v>34</v>
          </cell>
          <cell r="S422">
            <v>33</v>
          </cell>
          <cell r="T422">
            <v>42</v>
          </cell>
          <cell r="U422">
            <v>47</v>
          </cell>
          <cell r="V422">
            <v>53</v>
          </cell>
          <cell r="W422">
            <v>28</v>
          </cell>
          <cell r="X422">
            <v>24</v>
          </cell>
          <cell r="Y422">
            <v>15</v>
          </cell>
          <cell r="Z422">
            <v>20</v>
          </cell>
          <cell r="AA422">
            <v>21</v>
          </cell>
          <cell r="AB422">
            <v>13</v>
          </cell>
          <cell r="AC422">
            <v>23</v>
          </cell>
          <cell r="AD422">
            <v>31</v>
          </cell>
          <cell r="AE422">
            <v>33</v>
          </cell>
          <cell r="AF422">
            <v>34</v>
          </cell>
        </row>
        <row r="422">
          <cell r="AI422">
            <v>31.3</v>
          </cell>
        </row>
        <row r="423">
          <cell r="C423">
            <v>37</v>
          </cell>
          <cell r="D423">
            <v>52</v>
          </cell>
          <cell r="E423">
            <v>47</v>
          </cell>
          <cell r="F423">
            <v>36</v>
          </cell>
          <cell r="G423">
            <v>33</v>
          </cell>
          <cell r="H423">
            <v>24</v>
          </cell>
          <cell r="I423">
            <v>14</v>
          </cell>
          <cell r="J423">
            <v>11</v>
          </cell>
          <cell r="K423">
            <v>19</v>
          </cell>
          <cell r="L423">
            <v>24</v>
          </cell>
          <cell r="M423">
            <v>15</v>
          </cell>
          <cell r="N423">
            <v>16</v>
          </cell>
          <cell r="O423">
            <v>26</v>
          </cell>
          <cell r="P423">
            <v>30</v>
          </cell>
          <cell r="Q423">
            <v>25</v>
          </cell>
          <cell r="R423">
            <v>23</v>
          </cell>
          <cell r="S423">
            <v>29</v>
          </cell>
          <cell r="T423">
            <v>32</v>
          </cell>
          <cell r="U423">
            <v>27</v>
          </cell>
          <cell r="V423">
            <v>20</v>
          </cell>
          <cell r="W423">
            <v>24</v>
          </cell>
          <cell r="X423">
            <v>31</v>
          </cell>
          <cell r="Y423">
            <v>34</v>
          </cell>
          <cell r="Z423">
            <v>35</v>
          </cell>
          <cell r="AA423">
            <v>32</v>
          </cell>
          <cell r="AB423">
            <v>25</v>
          </cell>
          <cell r="AC423">
            <v>25</v>
          </cell>
          <cell r="AD423">
            <v>23</v>
          </cell>
          <cell r="AE423">
            <v>8</v>
          </cell>
          <cell r="AF423">
            <v>17</v>
          </cell>
          <cell r="AG423">
            <v>23</v>
          </cell>
        </row>
        <row r="423">
          <cell r="AI423">
            <v>26.3548387096774</v>
          </cell>
        </row>
        <row r="424">
          <cell r="C424">
            <v>26</v>
          </cell>
          <cell r="D424">
            <v>13</v>
          </cell>
          <cell r="E424">
            <v>20</v>
          </cell>
          <cell r="F424">
            <v>31</v>
          </cell>
          <cell r="G424">
            <v>26</v>
          </cell>
          <cell r="H424">
            <v>28</v>
          </cell>
          <cell r="I424">
            <v>23</v>
          </cell>
          <cell r="J424">
            <v>22</v>
          </cell>
          <cell r="K424">
            <v>33</v>
          </cell>
          <cell r="L424">
            <v>31</v>
          </cell>
          <cell r="M424">
            <v>17</v>
          </cell>
          <cell r="N424">
            <v>17</v>
          </cell>
          <cell r="O424">
            <v>21</v>
          </cell>
          <cell r="P424">
            <v>24</v>
          </cell>
          <cell r="Q424">
            <v>9</v>
          </cell>
          <cell r="R424">
            <v>11</v>
          </cell>
          <cell r="S424">
            <v>8</v>
          </cell>
          <cell r="T424">
            <v>10</v>
          </cell>
          <cell r="U424">
            <v>17</v>
          </cell>
          <cell r="V424">
            <v>25</v>
          </cell>
          <cell r="W424">
            <v>26</v>
          </cell>
          <cell r="X424">
            <v>29</v>
          </cell>
          <cell r="Y424">
            <v>28</v>
          </cell>
          <cell r="Z424">
            <v>25</v>
          </cell>
          <cell r="AA424">
            <v>4</v>
          </cell>
          <cell r="AB424">
            <v>1</v>
          </cell>
          <cell r="AC424">
            <v>15</v>
          </cell>
          <cell r="AD424">
            <v>32</v>
          </cell>
          <cell r="AE424">
            <v>33</v>
          </cell>
          <cell r="AF424">
            <v>20</v>
          </cell>
          <cell r="AG424">
            <v>21</v>
          </cell>
        </row>
        <row r="424">
          <cell r="AI424">
            <v>20.8387096774194</v>
          </cell>
        </row>
        <row r="425">
          <cell r="C425">
            <v>19</v>
          </cell>
          <cell r="D425">
            <v>19</v>
          </cell>
          <cell r="E425">
            <v>10</v>
          </cell>
          <cell r="F425">
            <v>9</v>
          </cell>
          <cell r="G425">
            <v>11</v>
          </cell>
          <cell r="H425">
            <v>12</v>
          </cell>
          <cell r="I425">
            <v>17</v>
          </cell>
          <cell r="J425">
            <v>22</v>
          </cell>
          <cell r="K425">
            <v>25</v>
          </cell>
          <cell r="L425">
            <v>26</v>
          </cell>
          <cell r="M425">
            <v>27</v>
          </cell>
          <cell r="N425">
            <v>30</v>
          </cell>
          <cell r="O425">
            <v>34</v>
          </cell>
          <cell r="P425">
            <v>37</v>
          </cell>
          <cell r="Q425">
            <v>34</v>
          </cell>
          <cell r="R425">
            <v>34</v>
          </cell>
          <cell r="S425">
            <v>30</v>
          </cell>
          <cell r="T425">
            <v>31</v>
          </cell>
          <cell r="U425">
            <v>35</v>
          </cell>
          <cell r="V425">
            <v>34</v>
          </cell>
          <cell r="W425">
            <v>32</v>
          </cell>
          <cell r="X425">
            <v>37</v>
          </cell>
          <cell r="Y425">
            <v>29</v>
          </cell>
          <cell r="Z425">
            <v>25</v>
          </cell>
          <cell r="AA425">
            <v>25</v>
          </cell>
          <cell r="AB425">
            <v>33</v>
          </cell>
          <cell r="AC425">
            <v>40</v>
          </cell>
          <cell r="AD425">
            <v>35</v>
          </cell>
        </row>
        <row r="425">
          <cell r="AI425">
            <v>26.8571428571429</v>
          </cell>
        </row>
        <row r="426">
          <cell r="C426">
            <v>26</v>
          </cell>
          <cell r="D426">
            <v>31</v>
          </cell>
          <cell r="E426">
            <v>33</v>
          </cell>
          <cell r="F426">
            <v>33</v>
          </cell>
          <cell r="G426">
            <v>36</v>
          </cell>
          <cell r="H426">
            <v>37</v>
          </cell>
          <cell r="I426">
            <v>38</v>
          </cell>
          <cell r="J426">
            <v>31</v>
          </cell>
          <cell r="K426">
            <v>25</v>
          </cell>
          <cell r="L426">
            <v>26</v>
          </cell>
          <cell r="M426">
            <v>30</v>
          </cell>
          <cell r="N426">
            <v>38</v>
          </cell>
          <cell r="O426">
            <v>36</v>
          </cell>
          <cell r="P426">
            <v>34</v>
          </cell>
          <cell r="Q426">
            <v>27</v>
          </cell>
          <cell r="R426">
            <v>34</v>
          </cell>
          <cell r="S426">
            <v>31</v>
          </cell>
          <cell r="T426">
            <v>29</v>
          </cell>
          <cell r="U426">
            <v>28</v>
          </cell>
          <cell r="V426">
            <v>23</v>
          </cell>
          <cell r="W426">
            <v>20</v>
          </cell>
          <cell r="X426">
            <v>25</v>
          </cell>
          <cell r="Y426">
            <v>25</v>
          </cell>
          <cell r="Z426">
            <v>27</v>
          </cell>
          <cell r="AA426">
            <v>35</v>
          </cell>
          <cell r="AB426">
            <v>33</v>
          </cell>
          <cell r="AC426">
            <v>31</v>
          </cell>
          <cell r="AD426">
            <v>35</v>
          </cell>
          <cell r="AE426">
            <v>34</v>
          </cell>
          <cell r="AF426">
            <v>33</v>
          </cell>
          <cell r="AG426">
            <v>34</v>
          </cell>
        </row>
        <row r="426">
          <cell r="AI426">
            <v>30.9032258064516</v>
          </cell>
        </row>
        <row r="427">
          <cell r="C427">
            <v>34</v>
          </cell>
          <cell r="D427">
            <v>39</v>
          </cell>
          <cell r="E427">
            <v>37</v>
          </cell>
          <cell r="F427">
            <v>40</v>
          </cell>
          <cell r="G427">
            <v>37</v>
          </cell>
          <cell r="H427">
            <v>33</v>
          </cell>
          <cell r="I427">
            <v>39</v>
          </cell>
          <cell r="J427">
            <v>44</v>
          </cell>
          <cell r="K427">
            <v>34</v>
          </cell>
          <cell r="L427">
            <v>39</v>
          </cell>
          <cell r="M427">
            <v>45</v>
          </cell>
          <cell r="N427">
            <v>33</v>
          </cell>
          <cell r="O427">
            <v>33</v>
          </cell>
          <cell r="P427">
            <v>32</v>
          </cell>
          <cell r="Q427">
            <v>36</v>
          </cell>
          <cell r="R427">
            <v>32</v>
          </cell>
          <cell r="S427">
            <v>27</v>
          </cell>
          <cell r="T427">
            <v>35</v>
          </cell>
          <cell r="U427">
            <v>41</v>
          </cell>
          <cell r="V427">
            <v>48</v>
          </cell>
          <cell r="W427">
            <v>55</v>
          </cell>
          <cell r="X427">
            <v>50</v>
          </cell>
          <cell r="Y427">
            <v>48</v>
          </cell>
          <cell r="Z427">
            <v>65</v>
          </cell>
          <cell r="AA427">
            <v>68</v>
          </cell>
          <cell r="AB427">
            <v>57</v>
          </cell>
          <cell r="AC427">
            <v>54</v>
          </cell>
          <cell r="AD427">
            <v>55</v>
          </cell>
          <cell r="AE427">
            <v>48</v>
          </cell>
          <cell r="AF427">
            <v>55</v>
          </cell>
        </row>
        <row r="427">
          <cell r="AI427">
            <v>43.1</v>
          </cell>
        </row>
        <row r="428">
          <cell r="C428">
            <v>51</v>
          </cell>
          <cell r="D428">
            <v>55</v>
          </cell>
          <cell r="E428">
            <v>65</v>
          </cell>
          <cell r="F428">
            <v>51</v>
          </cell>
          <cell r="G428">
            <v>58</v>
          </cell>
          <cell r="H428">
            <v>46</v>
          </cell>
          <cell r="I428">
            <v>49</v>
          </cell>
          <cell r="J428">
            <v>49</v>
          </cell>
          <cell r="K428">
            <v>53</v>
          </cell>
          <cell r="L428">
            <v>63</v>
          </cell>
          <cell r="M428">
            <v>73</v>
          </cell>
          <cell r="N428">
            <v>51</v>
          </cell>
          <cell r="O428">
            <v>63</v>
          </cell>
          <cell r="P428">
            <v>49</v>
          </cell>
          <cell r="Q428">
            <v>44</v>
          </cell>
          <cell r="R428">
            <v>48</v>
          </cell>
          <cell r="S428">
            <v>64</v>
          </cell>
          <cell r="T428">
            <v>66</v>
          </cell>
          <cell r="U428">
            <v>51</v>
          </cell>
          <cell r="V428">
            <v>55</v>
          </cell>
          <cell r="W428">
            <v>60</v>
          </cell>
          <cell r="X428">
            <v>61</v>
          </cell>
          <cell r="Y428">
            <v>70</v>
          </cell>
          <cell r="Z428">
            <v>63</v>
          </cell>
          <cell r="AA428">
            <v>60</v>
          </cell>
          <cell r="AB428">
            <v>58</v>
          </cell>
          <cell r="AC428">
            <v>55</v>
          </cell>
          <cell r="AD428">
            <v>64</v>
          </cell>
          <cell r="AE428">
            <v>53</v>
          </cell>
          <cell r="AF428">
            <v>62</v>
          </cell>
          <cell r="AG428">
            <v>66</v>
          </cell>
        </row>
        <row r="428">
          <cell r="AI428">
            <v>57.2903225806452</v>
          </cell>
        </row>
        <row r="429">
          <cell r="C429">
            <v>68</v>
          </cell>
          <cell r="D429">
            <v>74</v>
          </cell>
          <cell r="E429">
            <v>60</v>
          </cell>
          <cell r="F429">
            <v>58</v>
          </cell>
          <cell r="G429">
            <v>61</v>
          </cell>
          <cell r="H429">
            <v>68</v>
          </cell>
          <cell r="I429">
            <v>69</v>
          </cell>
          <cell r="J429">
            <v>54</v>
          </cell>
          <cell r="K429">
            <v>72</v>
          </cell>
          <cell r="L429">
            <v>66</v>
          </cell>
          <cell r="M429">
            <v>82</v>
          </cell>
          <cell r="N429">
            <v>74</v>
          </cell>
          <cell r="O429">
            <v>81</v>
          </cell>
          <cell r="P429">
            <v>68</v>
          </cell>
          <cell r="Q429">
            <v>67</v>
          </cell>
          <cell r="R429">
            <v>62</v>
          </cell>
          <cell r="S429">
            <v>70</v>
          </cell>
          <cell r="T429">
            <v>71</v>
          </cell>
          <cell r="U429">
            <v>71</v>
          </cell>
          <cell r="V429">
            <v>68</v>
          </cell>
          <cell r="W429">
            <v>71</v>
          </cell>
          <cell r="X429">
            <v>83</v>
          </cell>
          <cell r="Y429">
            <v>82</v>
          </cell>
          <cell r="Z429">
            <v>78</v>
          </cell>
          <cell r="AA429">
            <v>88</v>
          </cell>
          <cell r="AB429">
            <v>80</v>
          </cell>
          <cell r="AC429">
            <v>60</v>
          </cell>
          <cell r="AD429">
            <v>69</v>
          </cell>
          <cell r="AE429">
            <v>65</v>
          </cell>
          <cell r="AF429">
            <v>78</v>
          </cell>
        </row>
        <row r="429">
          <cell r="AI429">
            <v>70.6</v>
          </cell>
        </row>
        <row r="430">
          <cell r="C430">
            <v>78</v>
          </cell>
          <cell r="D430">
            <v>62</v>
          </cell>
          <cell r="E430">
            <v>79</v>
          </cell>
          <cell r="F430">
            <v>67</v>
          </cell>
          <cell r="G430">
            <v>68</v>
          </cell>
          <cell r="H430">
            <v>79</v>
          </cell>
          <cell r="I430">
            <v>80</v>
          </cell>
          <cell r="J430">
            <v>83</v>
          </cell>
          <cell r="K430">
            <v>74</v>
          </cell>
          <cell r="L430">
            <v>80</v>
          </cell>
          <cell r="M430">
            <v>79</v>
          </cell>
          <cell r="N430">
            <v>83</v>
          </cell>
          <cell r="O430">
            <v>90</v>
          </cell>
          <cell r="P430">
            <v>93</v>
          </cell>
          <cell r="Q430">
            <v>90</v>
          </cell>
          <cell r="R430">
            <v>82</v>
          </cell>
          <cell r="S430">
            <v>81</v>
          </cell>
          <cell r="T430">
            <v>79</v>
          </cell>
          <cell r="U430">
            <v>82</v>
          </cell>
          <cell r="V430">
            <v>80</v>
          </cell>
          <cell r="W430">
            <v>78</v>
          </cell>
          <cell r="X430">
            <v>85</v>
          </cell>
          <cell r="Y430">
            <v>77</v>
          </cell>
          <cell r="Z430">
            <v>69</v>
          </cell>
          <cell r="AA430">
            <v>78</v>
          </cell>
          <cell r="AB430">
            <v>80</v>
          </cell>
          <cell r="AC430">
            <v>84</v>
          </cell>
          <cell r="AD430">
            <v>84</v>
          </cell>
          <cell r="AE430">
            <v>91</v>
          </cell>
          <cell r="AF430">
            <v>70</v>
          </cell>
          <cell r="AG430">
            <v>76</v>
          </cell>
        </row>
        <row r="430">
          <cell r="AI430">
            <v>79.3870967741936</v>
          </cell>
        </row>
        <row r="431">
          <cell r="C431">
            <v>80</v>
          </cell>
          <cell r="D431">
            <v>78</v>
          </cell>
          <cell r="E431">
            <v>82</v>
          </cell>
          <cell r="F431">
            <v>79</v>
          </cell>
          <cell r="G431">
            <v>85</v>
          </cell>
          <cell r="H431">
            <v>86</v>
          </cell>
          <cell r="I431">
            <v>92</v>
          </cell>
          <cell r="J431">
            <v>79</v>
          </cell>
          <cell r="K431">
            <v>73</v>
          </cell>
          <cell r="L431">
            <v>72</v>
          </cell>
          <cell r="M431">
            <v>71</v>
          </cell>
          <cell r="N431">
            <v>78</v>
          </cell>
          <cell r="O431">
            <v>80</v>
          </cell>
          <cell r="P431">
            <v>82</v>
          </cell>
          <cell r="Q431">
            <v>80</v>
          </cell>
          <cell r="R431">
            <v>78</v>
          </cell>
          <cell r="S431">
            <v>77</v>
          </cell>
          <cell r="T431">
            <v>81</v>
          </cell>
          <cell r="U431">
            <v>78</v>
          </cell>
          <cell r="V431">
            <v>71</v>
          </cell>
          <cell r="W431">
            <v>78</v>
          </cell>
          <cell r="X431">
            <v>76</v>
          </cell>
          <cell r="Y431">
            <v>75</v>
          </cell>
          <cell r="Z431">
            <v>78</v>
          </cell>
          <cell r="AA431">
            <v>89</v>
          </cell>
          <cell r="AB431">
            <v>87</v>
          </cell>
          <cell r="AC431">
            <v>87</v>
          </cell>
          <cell r="AD431">
            <v>84</v>
          </cell>
          <cell r="AE431">
            <v>79</v>
          </cell>
          <cell r="AF431">
            <v>75</v>
          </cell>
          <cell r="AG431">
            <v>78</v>
          </cell>
        </row>
        <row r="431">
          <cell r="AI431">
            <v>79.6129032258065</v>
          </cell>
        </row>
        <row r="432">
          <cell r="C432">
            <v>81</v>
          </cell>
          <cell r="D432">
            <v>92</v>
          </cell>
          <cell r="E432">
            <v>78</v>
          </cell>
          <cell r="F432">
            <v>70</v>
          </cell>
          <cell r="G432">
            <v>70</v>
          </cell>
          <cell r="H432">
            <v>66</v>
          </cell>
          <cell r="I432">
            <v>71</v>
          </cell>
          <cell r="J432">
            <v>80</v>
          </cell>
          <cell r="K432">
            <v>79</v>
          </cell>
          <cell r="L432">
            <v>68</v>
          </cell>
          <cell r="M432">
            <v>57</v>
          </cell>
          <cell r="N432">
            <v>59</v>
          </cell>
          <cell r="O432">
            <v>62</v>
          </cell>
          <cell r="P432">
            <v>60</v>
          </cell>
          <cell r="Q432">
            <v>53</v>
          </cell>
          <cell r="R432">
            <v>53</v>
          </cell>
          <cell r="S432">
            <v>60</v>
          </cell>
          <cell r="T432">
            <v>62</v>
          </cell>
          <cell r="U432">
            <v>53</v>
          </cell>
          <cell r="V432">
            <v>50</v>
          </cell>
          <cell r="W432">
            <v>47</v>
          </cell>
          <cell r="X432">
            <v>46</v>
          </cell>
          <cell r="Y432">
            <v>55</v>
          </cell>
          <cell r="Z432">
            <v>64</v>
          </cell>
          <cell r="AA432">
            <v>74</v>
          </cell>
          <cell r="AB432">
            <v>74</v>
          </cell>
          <cell r="AC432">
            <v>64</v>
          </cell>
          <cell r="AD432">
            <v>68</v>
          </cell>
          <cell r="AE432">
            <v>63</v>
          </cell>
          <cell r="AF432">
            <v>55</v>
          </cell>
        </row>
        <row r="432">
          <cell r="AI432">
            <v>64.4666666666667</v>
          </cell>
        </row>
        <row r="433">
          <cell r="C433">
            <v>63</v>
          </cell>
          <cell r="D433">
            <v>56</v>
          </cell>
          <cell r="E433">
            <v>52</v>
          </cell>
          <cell r="F433">
            <v>47</v>
          </cell>
          <cell r="G433">
            <v>58</v>
          </cell>
          <cell r="H433">
            <v>55</v>
          </cell>
          <cell r="I433">
            <v>47</v>
          </cell>
          <cell r="J433">
            <v>52</v>
          </cell>
          <cell r="K433">
            <v>55</v>
          </cell>
          <cell r="L433">
            <v>49</v>
          </cell>
          <cell r="M433">
            <v>53</v>
          </cell>
          <cell r="N433">
            <v>44</v>
          </cell>
          <cell r="O433">
            <v>42</v>
          </cell>
          <cell r="P433">
            <v>52</v>
          </cell>
          <cell r="Q433">
            <v>43</v>
          </cell>
          <cell r="R433">
            <v>49</v>
          </cell>
          <cell r="S433">
            <v>52</v>
          </cell>
          <cell r="T433">
            <v>44</v>
          </cell>
          <cell r="U433">
            <v>41</v>
          </cell>
          <cell r="V433">
            <v>48</v>
          </cell>
          <cell r="W433">
            <v>50</v>
          </cell>
          <cell r="X433">
            <v>48</v>
          </cell>
          <cell r="Y433">
            <v>50</v>
          </cell>
          <cell r="Z433">
            <v>47</v>
          </cell>
          <cell r="AA433">
            <v>50</v>
          </cell>
          <cell r="AB433">
            <v>52</v>
          </cell>
          <cell r="AC433">
            <v>69</v>
          </cell>
          <cell r="AD433">
            <v>58</v>
          </cell>
          <cell r="AE433">
            <v>49</v>
          </cell>
          <cell r="AF433">
            <v>54</v>
          </cell>
          <cell r="AG433">
            <v>50</v>
          </cell>
        </row>
        <row r="433">
          <cell r="AI433">
            <v>50.9354838709677</v>
          </cell>
        </row>
        <row r="434">
          <cell r="C434">
            <v>51</v>
          </cell>
          <cell r="D434">
            <v>56</v>
          </cell>
          <cell r="E434">
            <v>37</v>
          </cell>
          <cell r="F434">
            <v>42</v>
          </cell>
          <cell r="G434">
            <v>42</v>
          </cell>
          <cell r="H434">
            <v>50</v>
          </cell>
          <cell r="I434">
            <v>50</v>
          </cell>
          <cell r="J434">
            <v>48</v>
          </cell>
          <cell r="K434">
            <v>36</v>
          </cell>
          <cell r="L434">
            <v>31</v>
          </cell>
          <cell r="M434">
            <v>29</v>
          </cell>
          <cell r="N434">
            <v>30</v>
          </cell>
          <cell r="O434">
            <v>34</v>
          </cell>
          <cell r="P434">
            <v>36</v>
          </cell>
          <cell r="Q434">
            <v>35</v>
          </cell>
          <cell r="R434">
            <v>35</v>
          </cell>
          <cell r="S434">
            <v>33</v>
          </cell>
          <cell r="T434">
            <v>36</v>
          </cell>
          <cell r="U434">
            <v>39</v>
          </cell>
          <cell r="V434">
            <v>40</v>
          </cell>
          <cell r="W434">
            <v>32</v>
          </cell>
          <cell r="X434">
            <v>33</v>
          </cell>
          <cell r="Y434">
            <v>34</v>
          </cell>
          <cell r="Z434">
            <v>27</v>
          </cell>
          <cell r="AA434">
            <v>24</v>
          </cell>
          <cell r="AB434">
            <v>25</v>
          </cell>
          <cell r="AC434">
            <v>32</v>
          </cell>
          <cell r="AD434">
            <v>33</v>
          </cell>
          <cell r="AE434">
            <v>25</v>
          </cell>
          <cell r="AF434">
            <v>21</v>
          </cell>
        </row>
        <row r="434">
          <cell r="AI434">
            <v>35.8666666666667</v>
          </cell>
        </row>
        <row r="435">
          <cell r="C435">
            <v>19</v>
          </cell>
          <cell r="D435">
            <v>17</v>
          </cell>
          <cell r="E435">
            <v>21</v>
          </cell>
          <cell r="F435">
            <v>23</v>
          </cell>
          <cell r="G435">
            <v>23</v>
          </cell>
          <cell r="H435">
            <v>19</v>
          </cell>
          <cell r="I435">
            <v>20</v>
          </cell>
          <cell r="J435">
            <v>16</v>
          </cell>
          <cell r="K435">
            <v>3</v>
          </cell>
          <cell r="L435">
            <v>19</v>
          </cell>
          <cell r="M435">
            <v>26</v>
          </cell>
          <cell r="N435">
            <v>18</v>
          </cell>
          <cell r="O435">
            <v>28</v>
          </cell>
          <cell r="P435">
            <v>30</v>
          </cell>
          <cell r="Q435">
            <v>15</v>
          </cell>
          <cell r="R435">
            <v>-1</v>
          </cell>
          <cell r="S435">
            <v>-8</v>
          </cell>
          <cell r="T435">
            <v>-15</v>
          </cell>
          <cell r="U435">
            <v>-9</v>
          </cell>
          <cell r="V435">
            <v>5</v>
          </cell>
          <cell r="W435">
            <v>14</v>
          </cell>
          <cell r="X435">
            <v>-5</v>
          </cell>
          <cell r="Y435">
            <v>-18</v>
          </cell>
          <cell r="Z435">
            <v>-11</v>
          </cell>
          <cell r="AA435">
            <v>-1</v>
          </cell>
          <cell r="AB435">
            <v>14</v>
          </cell>
          <cell r="AC435">
            <v>11</v>
          </cell>
          <cell r="AD435">
            <v>8</v>
          </cell>
          <cell r="AE435">
            <v>-3</v>
          </cell>
          <cell r="AF435">
            <v>19</v>
          </cell>
          <cell r="AG435">
            <v>20</v>
          </cell>
        </row>
        <row r="435">
          <cell r="AI435">
            <v>10.2258064516129</v>
          </cell>
        </row>
        <row r="436">
          <cell r="C436">
            <v>18</v>
          </cell>
          <cell r="D436">
            <v>21</v>
          </cell>
          <cell r="E436">
            <v>41</v>
          </cell>
          <cell r="F436">
            <v>32</v>
          </cell>
          <cell r="G436">
            <v>40</v>
          </cell>
          <cell r="H436">
            <v>31</v>
          </cell>
          <cell r="I436">
            <v>32</v>
          </cell>
          <cell r="J436">
            <v>11</v>
          </cell>
          <cell r="K436">
            <v>16</v>
          </cell>
          <cell r="L436">
            <v>-5</v>
          </cell>
          <cell r="M436">
            <v>9</v>
          </cell>
          <cell r="N436">
            <v>19</v>
          </cell>
          <cell r="O436">
            <v>21</v>
          </cell>
          <cell r="P436">
            <v>12</v>
          </cell>
          <cell r="Q436">
            <v>14</v>
          </cell>
          <cell r="R436">
            <v>11</v>
          </cell>
          <cell r="S436">
            <v>-4</v>
          </cell>
          <cell r="T436">
            <v>-8</v>
          </cell>
          <cell r="U436">
            <v>-7</v>
          </cell>
          <cell r="V436">
            <v>-16</v>
          </cell>
          <cell r="W436">
            <v>4</v>
          </cell>
          <cell r="X436">
            <v>14</v>
          </cell>
          <cell r="Y436">
            <v>27</v>
          </cell>
          <cell r="Z436">
            <v>33</v>
          </cell>
          <cell r="AA436">
            <v>24</v>
          </cell>
          <cell r="AB436">
            <v>23</v>
          </cell>
          <cell r="AC436">
            <v>10</v>
          </cell>
          <cell r="AD436">
            <v>18</v>
          </cell>
          <cell r="AE436">
            <v>14</v>
          </cell>
          <cell r="AF436">
            <v>13</v>
          </cell>
          <cell r="AG436">
            <v>20</v>
          </cell>
        </row>
        <row r="436">
          <cell r="AI436">
            <v>15.741935483871</v>
          </cell>
        </row>
        <row r="437">
          <cell r="C437">
            <v>28</v>
          </cell>
          <cell r="D437">
            <v>27</v>
          </cell>
          <cell r="E437">
            <v>29</v>
          </cell>
          <cell r="F437">
            <v>24</v>
          </cell>
          <cell r="G437">
            <v>9</v>
          </cell>
          <cell r="H437">
            <v>8</v>
          </cell>
          <cell r="I437">
            <v>15</v>
          </cell>
          <cell r="J437">
            <v>26</v>
          </cell>
          <cell r="K437">
            <v>26</v>
          </cell>
          <cell r="L437">
            <v>34</v>
          </cell>
          <cell r="M437">
            <v>34</v>
          </cell>
          <cell r="N437">
            <v>34</v>
          </cell>
          <cell r="O437">
            <v>33</v>
          </cell>
          <cell r="P437">
            <v>35</v>
          </cell>
          <cell r="Q437">
            <v>36</v>
          </cell>
          <cell r="R437">
            <v>37</v>
          </cell>
          <cell r="S437">
            <v>38</v>
          </cell>
          <cell r="T437">
            <v>36</v>
          </cell>
          <cell r="U437">
            <v>35</v>
          </cell>
          <cell r="V437">
            <v>38</v>
          </cell>
          <cell r="W437">
            <v>40</v>
          </cell>
          <cell r="X437">
            <v>45</v>
          </cell>
          <cell r="Y437">
            <v>36</v>
          </cell>
          <cell r="Z437">
            <v>32</v>
          </cell>
          <cell r="AA437">
            <v>23</v>
          </cell>
          <cell r="AB437">
            <v>27</v>
          </cell>
          <cell r="AC437">
            <v>31</v>
          </cell>
          <cell r="AD437">
            <v>26</v>
          </cell>
          <cell r="AE437">
            <v>24</v>
          </cell>
        </row>
        <row r="437">
          <cell r="AI437">
            <v>29.8620689655172</v>
          </cell>
        </row>
        <row r="438">
          <cell r="C438">
            <v>21</v>
          </cell>
          <cell r="D438">
            <v>24</v>
          </cell>
          <cell r="E438">
            <v>31</v>
          </cell>
          <cell r="F438">
            <v>28</v>
          </cell>
          <cell r="G438">
            <v>25</v>
          </cell>
          <cell r="H438">
            <v>6</v>
          </cell>
          <cell r="I438">
            <v>7</v>
          </cell>
          <cell r="J438">
            <v>14</v>
          </cell>
          <cell r="K438">
            <v>16</v>
          </cell>
          <cell r="L438">
            <v>25</v>
          </cell>
          <cell r="M438">
            <v>4</v>
          </cell>
          <cell r="N438">
            <v>13</v>
          </cell>
          <cell r="O438">
            <v>26</v>
          </cell>
          <cell r="P438">
            <v>34</v>
          </cell>
          <cell r="Q438">
            <v>33</v>
          </cell>
          <cell r="R438">
            <v>12</v>
          </cell>
          <cell r="S438">
            <v>19</v>
          </cell>
          <cell r="T438">
            <v>26</v>
          </cell>
          <cell r="U438">
            <v>30</v>
          </cell>
          <cell r="V438">
            <v>35</v>
          </cell>
          <cell r="W438">
            <v>35</v>
          </cell>
          <cell r="X438">
            <v>37</v>
          </cell>
          <cell r="Y438">
            <v>36</v>
          </cell>
          <cell r="Z438">
            <v>40</v>
          </cell>
          <cell r="AA438">
            <v>32</v>
          </cell>
          <cell r="AB438">
            <v>36</v>
          </cell>
          <cell r="AC438">
            <v>34</v>
          </cell>
          <cell r="AD438">
            <v>31</v>
          </cell>
          <cell r="AE438">
            <v>37</v>
          </cell>
          <cell r="AF438">
            <v>41</v>
          </cell>
          <cell r="AG438">
            <v>45</v>
          </cell>
        </row>
        <row r="438">
          <cell r="AI438">
            <v>26.8709677419355</v>
          </cell>
        </row>
        <row r="439">
          <cell r="C439">
            <v>48</v>
          </cell>
          <cell r="D439">
            <v>53</v>
          </cell>
          <cell r="E439">
            <v>45</v>
          </cell>
          <cell r="F439">
            <v>48</v>
          </cell>
          <cell r="G439">
            <v>52</v>
          </cell>
          <cell r="H439">
            <v>45</v>
          </cell>
          <cell r="I439">
            <v>46</v>
          </cell>
          <cell r="J439">
            <v>43</v>
          </cell>
          <cell r="K439">
            <v>47</v>
          </cell>
          <cell r="L439">
            <v>45</v>
          </cell>
          <cell r="M439">
            <v>52</v>
          </cell>
          <cell r="N439">
            <v>49</v>
          </cell>
          <cell r="O439">
            <v>40</v>
          </cell>
          <cell r="P439">
            <v>48</v>
          </cell>
          <cell r="Q439">
            <v>57</v>
          </cell>
          <cell r="R439">
            <v>53</v>
          </cell>
          <cell r="S439">
            <v>58</v>
          </cell>
          <cell r="T439">
            <v>49</v>
          </cell>
          <cell r="U439">
            <v>58</v>
          </cell>
          <cell r="V439">
            <v>63</v>
          </cell>
          <cell r="W439">
            <v>51</v>
          </cell>
          <cell r="X439">
            <v>55</v>
          </cell>
          <cell r="Y439">
            <v>65</v>
          </cell>
          <cell r="Z439">
            <v>71</v>
          </cell>
          <cell r="AA439">
            <v>67</v>
          </cell>
          <cell r="AB439">
            <v>57</v>
          </cell>
          <cell r="AC439">
            <v>60</v>
          </cell>
          <cell r="AD439">
            <v>39</v>
          </cell>
          <cell r="AE439">
            <v>56</v>
          </cell>
          <cell r="AF439">
            <v>37</v>
          </cell>
        </row>
        <row r="439">
          <cell r="AI439">
            <v>51.9</v>
          </cell>
        </row>
        <row r="440">
          <cell r="C440">
            <v>41</v>
          </cell>
          <cell r="D440">
            <v>50</v>
          </cell>
          <cell r="E440">
            <v>56</v>
          </cell>
          <cell r="F440">
            <v>61</v>
          </cell>
          <cell r="G440">
            <v>55</v>
          </cell>
          <cell r="H440">
            <v>52</v>
          </cell>
          <cell r="I440">
            <v>49</v>
          </cell>
          <cell r="J440">
            <v>39</v>
          </cell>
          <cell r="K440">
            <v>61</v>
          </cell>
          <cell r="L440">
            <v>65</v>
          </cell>
          <cell r="M440">
            <v>63</v>
          </cell>
          <cell r="N440">
            <v>61</v>
          </cell>
          <cell r="O440">
            <v>59</v>
          </cell>
          <cell r="P440">
            <v>65</v>
          </cell>
          <cell r="Q440">
            <v>61</v>
          </cell>
          <cell r="R440">
            <v>52</v>
          </cell>
          <cell r="S440">
            <v>80</v>
          </cell>
          <cell r="T440">
            <v>81</v>
          </cell>
          <cell r="U440">
            <v>65</v>
          </cell>
          <cell r="V440">
            <v>56</v>
          </cell>
          <cell r="W440">
            <v>60</v>
          </cell>
          <cell r="X440">
            <v>69</v>
          </cell>
          <cell r="Y440">
            <v>70</v>
          </cell>
          <cell r="Z440">
            <v>73</v>
          </cell>
          <cell r="AA440">
            <v>59</v>
          </cell>
          <cell r="AB440">
            <v>55</v>
          </cell>
          <cell r="AC440">
            <v>62</v>
          </cell>
          <cell r="AD440">
            <v>57</v>
          </cell>
          <cell r="AE440">
            <v>68</v>
          </cell>
          <cell r="AF440">
            <v>73</v>
          </cell>
          <cell r="AG440">
            <v>81</v>
          </cell>
        </row>
        <row r="440">
          <cell r="AI440">
            <v>61.258064516129</v>
          </cell>
        </row>
        <row r="441">
          <cell r="C441">
            <v>71</v>
          </cell>
          <cell r="D441">
            <v>74</v>
          </cell>
          <cell r="E441">
            <v>80</v>
          </cell>
          <cell r="F441">
            <v>75</v>
          </cell>
          <cell r="G441">
            <v>81</v>
          </cell>
          <cell r="H441">
            <v>69</v>
          </cell>
          <cell r="I441">
            <v>78</v>
          </cell>
          <cell r="J441">
            <v>71</v>
          </cell>
          <cell r="K441">
            <v>74</v>
          </cell>
          <cell r="L441">
            <v>56</v>
          </cell>
          <cell r="M441">
            <v>65</v>
          </cell>
          <cell r="N441">
            <v>80</v>
          </cell>
          <cell r="O441">
            <v>73</v>
          </cell>
          <cell r="P441">
            <v>61</v>
          </cell>
          <cell r="Q441">
            <v>56</v>
          </cell>
          <cell r="R441">
            <v>66</v>
          </cell>
          <cell r="S441">
            <v>75</v>
          </cell>
          <cell r="T441">
            <v>78</v>
          </cell>
          <cell r="U441">
            <v>66</v>
          </cell>
          <cell r="V441">
            <v>63</v>
          </cell>
          <cell r="W441">
            <v>73</v>
          </cell>
          <cell r="X441">
            <v>73</v>
          </cell>
          <cell r="Y441">
            <v>76</v>
          </cell>
          <cell r="Z441">
            <v>75</v>
          </cell>
          <cell r="AA441">
            <v>80</v>
          </cell>
          <cell r="AB441">
            <v>81</v>
          </cell>
          <cell r="AC441">
            <v>77</v>
          </cell>
          <cell r="AD441">
            <v>77</v>
          </cell>
          <cell r="AE441">
            <v>76</v>
          </cell>
          <cell r="AF441">
            <v>80</v>
          </cell>
        </row>
        <row r="441">
          <cell r="AI441">
            <v>72.6666666666667</v>
          </cell>
        </row>
        <row r="442">
          <cell r="C442">
            <v>79</v>
          </cell>
          <cell r="D442">
            <v>86</v>
          </cell>
          <cell r="E442">
            <v>81</v>
          </cell>
          <cell r="F442">
            <v>77</v>
          </cell>
          <cell r="G442">
            <v>74</v>
          </cell>
          <cell r="H442">
            <v>66</v>
          </cell>
          <cell r="I442">
            <v>74</v>
          </cell>
          <cell r="J442">
            <v>70</v>
          </cell>
          <cell r="K442">
            <v>83</v>
          </cell>
          <cell r="L442">
            <v>82</v>
          </cell>
          <cell r="M442">
            <v>84</v>
          </cell>
          <cell r="N442">
            <v>89</v>
          </cell>
          <cell r="O442">
            <v>83</v>
          </cell>
          <cell r="P442">
            <v>77</v>
          </cell>
          <cell r="Q442">
            <v>69</v>
          </cell>
          <cell r="R442">
            <v>74</v>
          </cell>
          <cell r="S442">
            <v>70</v>
          </cell>
          <cell r="T442">
            <v>77</v>
          </cell>
          <cell r="U442">
            <v>84</v>
          </cell>
          <cell r="V442">
            <v>82</v>
          </cell>
          <cell r="W442">
            <v>81</v>
          </cell>
          <cell r="X442">
            <v>88</v>
          </cell>
          <cell r="Y442">
            <v>80</v>
          </cell>
          <cell r="Z442">
            <v>80</v>
          </cell>
          <cell r="AA442">
            <v>82</v>
          </cell>
          <cell r="AB442">
            <v>77</v>
          </cell>
          <cell r="AC442">
            <v>72</v>
          </cell>
          <cell r="AD442">
            <v>80</v>
          </cell>
          <cell r="AE442">
            <v>81</v>
          </cell>
          <cell r="AF442">
            <v>82</v>
          </cell>
          <cell r="AG442">
            <v>80</v>
          </cell>
        </row>
        <row r="442">
          <cell r="AI442">
            <v>78.8387096774194</v>
          </cell>
        </row>
        <row r="443">
          <cell r="C443">
            <v>76</v>
          </cell>
          <cell r="D443">
            <v>76</v>
          </cell>
          <cell r="E443">
            <v>79</v>
          </cell>
          <cell r="F443">
            <v>81</v>
          </cell>
          <cell r="G443">
            <v>76</v>
          </cell>
          <cell r="H443">
            <v>92</v>
          </cell>
          <cell r="I443">
            <v>82</v>
          </cell>
          <cell r="J443">
            <v>86</v>
          </cell>
          <cell r="K443">
            <v>78</v>
          </cell>
          <cell r="L443">
            <v>69</v>
          </cell>
          <cell r="M443">
            <v>66</v>
          </cell>
          <cell r="N443">
            <v>76</v>
          </cell>
          <cell r="O443">
            <v>79</v>
          </cell>
          <cell r="P443">
            <v>87</v>
          </cell>
          <cell r="Q443">
            <v>85</v>
          </cell>
          <cell r="R443">
            <v>67</v>
          </cell>
          <cell r="S443">
            <v>83</v>
          </cell>
          <cell r="T443">
            <v>82</v>
          </cell>
          <cell r="U443">
            <v>82</v>
          </cell>
          <cell r="V443">
            <v>78</v>
          </cell>
          <cell r="W443">
            <v>81</v>
          </cell>
          <cell r="X443">
            <v>61</v>
          </cell>
          <cell r="Y443">
            <v>69</v>
          </cell>
          <cell r="Z443">
            <v>75</v>
          </cell>
          <cell r="AA443">
            <v>79</v>
          </cell>
          <cell r="AB443">
            <v>79</v>
          </cell>
          <cell r="AC443">
            <v>92</v>
          </cell>
          <cell r="AD443">
            <v>91</v>
          </cell>
          <cell r="AE443">
            <v>79</v>
          </cell>
          <cell r="AF443">
            <v>70</v>
          </cell>
          <cell r="AG443">
            <v>62</v>
          </cell>
        </row>
        <row r="443">
          <cell r="AI443">
            <v>78</v>
          </cell>
        </row>
        <row r="444">
          <cell r="C444">
            <v>56</v>
          </cell>
          <cell r="D444">
            <v>60</v>
          </cell>
          <cell r="E444">
            <v>66</v>
          </cell>
          <cell r="F444">
            <v>62</v>
          </cell>
          <cell r="G444">
            <v>65</v>
          </cell>
          <cell r="H444">
            <v>68</v>
          </cell>
          <cell r="I444">
            <v>77</v>
          </cell>
          <cell r="J444">
            <v>63</v>
          </cell>
          <cell r="K444">
            <v>62</v>
          </cell>
          <cell r="L444">
            <v>65</v>
          </cell>
          <cell r="M444">
            <v>63</v>
          </cell>
          <cell r="N444">
            <v>60</v>
          </cell>
          <cell r="O444">
            <v>62</v>
          </cell>
          <cell r="P444">
            <v>56</v>
          </cell>
          <cell r="Q444">
            <v>57</v>
          </cell>
          <cell r="R444">
            <v>68</v>
          </cell>
          <cell r="S444">
            <v>71</v>
          </cell>
          <cell r="T444">
            <v>84</v>
          </cell>
          <cell r="U444">
            <v>90</v>
          </cell>
          <cell r="V444">
            <v>66</v>
          </cell>
          <cell r="W444">
            <v>67</v>
          </cell>
          <cell r="X444">
            <v>70</v>
          </cell>
          <cell r="Y444">
            <v>50</v>
          </cell>
          <cell r="Z444">
            <v>47</v>
          </cell>
          <cell r="AA444">
            <v>42</v>
          </cell>
          <cell r="AB444">
            <v>49</v>
          </cell>
          <cell r="AC444">
            <v>49</v>
          </cell>
          <cell r="AD444">
            <v>46</v>
          </cell>
          <cell r="AE444">
            <v>57</v>
          </cell>
          <cell r="AF444">
            <v>61</v>
          </cell>
        </row>
        <row r="444">
          <cell r="AI444">
            <v>61.9666666666667</v>
          </cell>
        </row>
        <row r="445">
          <cell r="C445">
            <v>64</v>
          </cell>
          <cell r="D445">
            <v>66</v>
          </cell>
          <cell r="E445">
            <v>61</v>
          </cell>
          <cell r="F445">
            <v>59</v>
          </cell>
          <cell r="G445">
            <v>58</v>
          </cell>
          <cell r="H445">
            <v>61</v>
          </cell>
          <cell r="I445">
            <v>55</v>
          </cell>
          <cell r="J445">
            <v>57</v>
          </cell>
          <cell r="K445">
            <v>51</v>
          </cell>
          <cell r="L445">
            <v>58</v>
          </cell>
          <cell r="M445">
            <v>56</v>
          </cell>
          <cell r="N445">
            <v>58</v>
          </cell>
          <cell r="O445">
            <v>70</v>
          </cell>
          <cell r="P445">
            <v>68</v>
          </cell>
          <cell r="Q445">
            <v>58</v>
          </cell>
          <cell r="R445">
            <v>53</v>
          </cell>
          <cell r="S445">
            <v>49</v>
          </cell>
          <cell r="T445">
            <v>47</v>
          </cell>
          <cell r="U445">
            <v>46</v>
          </cell>
          <cell r="V445">
            <v>41</v>
          </cell>
          <cell r="W445">
            <v>42</v>
          </cell>
          <cell r="X445">
            <v>41</v>
          </cell>
          <cell r="Y445">
            <v>43</v>
          </cell>
          <cell r="Z445">
            <v>54</v>
          </cell>
          <cell r="AA445">
            <v>45</v>
          </cell>
          <cell r="AB445">
            <v>60</v>
          </cell>
          <cell r="AC445">
            <v>66</v>
          </cell>
          <cell r="AD445">
            <v>33</v>
          </cell>
          <cell r="AE445">
            <v>47</v>
          </cell>
          <cell r="AF445">
            <v>36</v>
          </cell>
          <cell r="AG445">
            <v>36</v>
          </cell>
        </row>
        <row r="445">
          <cell r="AI445">
            <v>52.8709677419355</v>
          </cell>
        </row>
        <row r="446">
          <cell r="C446">
            <v>36</v>
          </cell>
          <cell r="D446">
            <v>24</v>
          </cell>
          <cell r="E446">
            <v>40</v>
          </cell>
          <cell r="F446">
            <v>38</v>
          </cell>
          <cell r="G446">
            <v>32</v>
          </cell>
          <cell r="H446">
            <v>37</v>
          </cell>
          <cell r="I446">
            <v>41</v>
          </cell>
          <cell r="J446">
            <v>54</v>
          </cell>
          <cell r="K446">
            <v>32</v>
          </cell>
          <cell r="L446">
            <v>30</v>
          </cell>
          <cell r="M446">
            <v>31</v>
          </cell>
          <cell r="N446">
            <v>36</v>
          </cell>
          <cell r="O446">
            <v>41</v>
          </cell>
          <cell r="P446">
            <v>42</v>
          </cell>
          <cell r="Q446">
            <v>43</v>
          </cell>
          <cell r="R446">
            <v>29</v>
          </cell>
          <cell r="S446">
            <v>28</v>
          </cell>
          <cell r="T446">
            <v>25</v>
          </cell>
          <cell r="U446">
            <v>24</v>
          </cell>
          <cell r="V446">
            <v>27</v>
          </cell>
          <cell r="W446">
            <v>35</v>
          </cell>
          <cell r="X446">
            <v>36</v>
          </cell>
          <cell r="Y446">
            <v>41</v>
          </cell>
          <cell r="Z446">
            <v>53</v>
          </cell>
          <cell r="AA446">
            <v>46</v>
          </cell>
          <cell r="AB446">
            <v>45</v>
          </cell>
          <cell r="AC446">
            <v>38</v>
          </cell>
          <cell r="AD446">
            <v>28</v>
          </cell>
          <cell r="AE446">
            <v>30</v>
          </cell>
          <cell r="AF446">
            <v>24</v>
          </cell>
        </row>
        <row r="446">
          <cell r="AI446">
            <v>35.5333333333333</v>
          </cell>
        </row>
        <row r="447">
          <cell r="C447">
            <v>19</v>
          </cell>
          <cell r="D447">
            <v>22</v>
          </cell>
          <cell r="E447">
            <v>16</v>
          </cell>
          <cell r="F447">
            <v>20</v>
          </cell>
          <cell r="G447">
            <v>15</v>
          </cell>
          <cell r="H447">
            <v>6</v>
          </cell>
          <cell r="I447">
            <v>38</v>
          </cell>
          <cell r="J447">
            <v>41</v>
          </cell>
          <cell r="K447">
            <v>41</v>
          </cell>
          <cell r="L447">
            <v>34</v>
          </cell>
          <cell r="M447">
            <v>40</v>
          </cell>
          <cell r="N447">
            <v>30</v>
          </cell>
          <cell r="O447">
            <v>23</v>
          </cell>
          <cell r="P447">
            <v>28</v>
          </cell>
          <cell r="Q447">
            <v>32</v>
          </cell>
          <cell r="R447">
            <v>44</v>
          </cell>
          <cell r="S447">
            <v>15</v>
          </cell>
          <cell r="T447">
            <v>5</v>
          </cell>
          <cell r="U447">
            <v>13</v>
          </cell>
          <cell r="V447">
            <v>21</v>
          </cell>
          <cell r="W447">
            <v>25</v>
          </cell>
          <cell r="X447">
            <v>4</v>
          </cell>
          <cell r="Y447">
            <v>2</v>
          </cell>
          <cell r="Z447">
            <v>-2</v>
          </cell>
          <cell r="AA447">
            <v>8</v>
          </cell>
          <cell r="AB447">
            <v>17</v>
          </cell>
          <cell r="AC447">
            <v>32</v>
          </cell>
          <cell r="AD447">
            <v>33</v>
          </cell>
          <cell r="AE447">
            <v>23</v>
          </cell>
          <cell r="AF447">
            <v>-3</v>
          </cell>
          <cell r="AG447">
            <v>7</v>
          </cell>
        </row>
        <row r="447">
          <cell r="AI447">
            <v>20.9354838709677</v>
          </cell>
        </row>
        <row r="448">
          <cell r="C448">
            <v>9</v>
          </cell>
          <cell r="D448">
            <v>5</v>
          </cell>
          <cell r="E448">
            <v>21</v>
          </cell>
          <cell r="F448">
            <v>31</v>
          </cell>
          <cell r="G448">
            <v>35</v>
          </cell>
          <cell r="H448">
            <v>28</v>
          </cell>
          <cell r="I448">
            <v>26</v>
          </cell>
          <cell r="J448">
            <v>11</v>
          </cell>
          <cell r="K448">
            <v>12</v>
          </cell>
          <cell r="L448">
            <v>13</v>
          </cell>
          <cell r="M448">
            <v>10</v>
          </cell>
          <cell r="N448">
            <v>23</v>
          </cell>
          <cell r="O448">
            <v>31</v>
          </cell>
          <cell r="P448">
            <v>22</v>
          </cell>
          <cell r="Q448">
            <v>9</v>
          </cell>
          <cell r="R448">
            <v>18</v>
          </cell>
          <cell r="S448">
            <v>17</v>
          </cell>
          <cell r="T448">
            <v>13</v>
          </cell>
          <cell r="U448">
            <v>-20</v>
          </cell>
          <cell r="V448">
            <v>13</v>
          </cell>
          <cell r="W448">
            <v>20</v>
          </cell>
          <cell r="X448">
            <v>21</v>
          </cell>
          <cell r="Y448">
            <v>22</v>
          </cell>
          <cell r="Z448">
            <v>20</v>
          </cell>
          <cell r="AA448">
            <v>5</v>
          </cell>
          <cell r="AB448">
            <v>14</v>
          </cell>
          <cell r="AC448">
            <v>20</v>
          </cell>
          <cell r="AD448">
            <v>11</v>
          </cell>
          <cell r="AE448">
            <v>16</v>
          </cell>
          <cell r="AF448">
            <v>16</v>
          </cell>
          <cell r="AG448">
            <v>-7</v>
          </cell>
        </row>
        <row r="448">
          <cell r="AI448">
            <v>15.6451612903226</v>
          </cell>
        </row>
        <row r="449">
          <cell r="C449">
            <v>-11</v>
          </cell>
          <cell r="D449">
            <v>1</v>
          </cell>
          <cell r="E449">
            <v>-3</v>
          </cell>
          <cell r="F449">
            <v>2</v>
          </cell>
          <cell r="G449">
            <v>6</v>
          </cell>
          <cell r="H449">
            <v>13</v>
          </cell>
          <cell r="I449">
            <v>11</v>
          </cell>
          <cell r="J449">
            <v>10</v>
          </cell>
          <cell r="K449">
            <v>17</v>
          </cell>
          <cell r="L449">
            <v>22</v>
          </cell>
          <cell r="M449">
            <v>21</v>
          </cell>
          <cell r="N449">
            <v>21</v>
          </cell>
          <cell r="O449">
            <v>19</v>
          </cell>
          <cell r="P449">
            <v>13</v>
          </cell>
          <cell r="Q449">
            <v>12</v>
          </cell>
          <cell r="R449">
            <v>23</v>
          </cell>
          <cell r="S449">
            <v>27</v>
          </cell>
          <cell r="T449">
            <v>20</v>
          </cell>
          <cell r="U449">
            <v>29</v>
          </cell>
          <cell r="V449">
            <v>36</v>
          </cell>
          <cell r="W449">
            <v>37</v>
          </cell>
          <cell r="X449">
            <v>37</v>
          </cell>
          <cell r="Y449">
            <v>38</v>
          </cell>
          <cell r="Z449">
            <v>34</v>
          </cell>
          <cell r="AA449">
            <v>34</v>
          </cell>
          <cell r="AB449">
            <v>34</v>
          </cell>
          <cell r="AC449">
            <v>28</v>
          </cell>
          <cell r="AD449">
            <v>48</v>
          </cell>
        </row>
        <row r="449">
          <cell r="AI449">
            <v>20.6785714285714</v>
          </cell>
        </row>
        <row r="450">
          <cell r="C450">
            <v>40</v>
          </cell>
          <cell r="D450">
            <v>30</v>
          </cell>
          <cell r="E450">
            <v>21</v>
          </cell>
          <cell r="F450">
            <v>20</v>
          </cell>
          <cell r="G450">
            <v>27</v>
          </cell>
          <cell r="H450">
            <v>29</v>
          </cell>
          <cell r="I450">
            <v>40</v>
          </cell>
          <cell r="J450">
            <v>37</v>
          </cell>
          <cell r="K450">
            <v>45</v>
          </cell>
          <cell r="L450">
            <v>50</v>
          </cell>
          <cell r="M450">
            <v>40</v>
          </cell>
          <cell r="N450">
            <v>39</v>
          </cell>
          <cell r="O450">
            <v>40</v>
          </cell>
          <cell r="P450">
            <v>36</v>
          </cell>
          <cell r="Q450">
            <v>34</v>
          </cell>
          <cell r="R450">
            <v>44</v>
          </cell>
          <cell r="S450">
            <v>33</v>
          </cell>
          <cell r="T450">
            <v>48</v>
          </cell>
          <cell r="U450">
            <v>49</v>
          </cell>
          <cell r="V450">
            <v>32</v>
          </cell>
          <cell r="W450">
            <v>47</v>
          </cell>
          <cell r="X450">
            <v>52</v>
          </cell>
          <cell r="Y450">
            <v>36</v>
          </cell>
          <cell r="Z450">
            <v>34</v>
          </cell>
          <cell r="AA450">
            <v>45</v>
          </cell>
          <cell r="AB450">
            <v>46</v>
          </cell>
          <cell r="AC450">
            <v>43</v>
          </cell>
          <cell r="AD450">
            <v>34</v>
          </cell>
          <cell r="AE450">
            <v>30</v>
          </cell>
          <cell r="AF450">
            <v>30</v>
          </cell>
          <cell r="AG450">
            <v>30</v>
          </cell>
        </row>
        <row r="450">
          <cell r="AI450">
            <v>37.4516129032258</v>
          </cell>
        </row>
        <row r="451">
          <cell r="C451">
            <v>43</v>
          </cell>
          <cell r="D451">
            <v>51</v>
          </cell>
          <cell r="E451">
            <v>45</v>
          </cell>
          <cell r="F451">
            <v>38</v>
          </cell>
          <cell r="G451">
            <v>40</v>
          </cell>
          <cell r="H451">
            <v>44</v>
          </cell>
          <cell r="I451">
            <v>35</v>
          </cell>
          <cell r="J451">
            <v>30</v>
          </cell>
          <cell r="K451">
            <v>43</v>
          </cell>
          <cell r="L451">
            <v>58</v>
          </cell>
          <cell r="M451">
            <v>49</v>
          </cell>
          <cell r="N451">
            <v>43</v>
          </cell>
          <cell r="O451">
            <v>34</v>
          </cell>
          <cell r="P451">
            <v>50</v>
          </cell>
          <cell r="Q451">
            <v>70</v>
          </cell>
          <cell r="R451">
            <v>47</v>
          </cell>
          <cell r="S451">
            <v>50</v>
          </cell>
          <cell r="T451">
            <v>60</v>
          </cell>
          <cell r="U451">
            <v>60</v>
          </cell>
          <cell r="V451">
            <v>74</v>
          </cell>
          <cell r="W451">
            <v>65</v>
          </cell>
          <cell r="X451">
            <v>70</v>
          </cell>
          <cell r="Y451">
            <v>54</v>
          </cell>
          <cell r="Z451">
            <v>45</v>
          </cell>
          <cell r="AA451">
            <v>54</v>
          </cell>
          <cell r="AB451">
            <v>47</v>
          </cell>
          <cell r="AC451">
            <v>44</v>
          </cell>
          <cell r="AD451">
            <v>77</v>
          </cell>
          <cell r="AE451">
            <v>77</v>
          </cell>
          <cell r="AF451">
            <v>61</v>
          </cell>
        </row>
        <row r="451">
          <cell r="AI451">
            <v>51.9333333333333</v>
          </cell>
        </row>
        <row r="452">
          <cell r="C452">
            <v>61</v>
          </cell>
          <cell r="D452">
            <v>63</v>
          </cell>
          <cell r="E452">
            <v>62</v>
          </cell>
          <cell r="F452">
            <v>79</v>
          </cell>
          <cell r="G452">
            <v>74</v>
          </cell>
          <cell r="H452">
            <v>66</v>
          </cell>
          <cell r="I452">
            <v>70</v>
          </cell>
          <cell r="J452">
            <v>77</v>
          </cell>
          <cell r="K452">
            <v>82</v>
          </cell>
          <cell r="L452">
            <v>73</v>
          </cell>
          <cell r="M452">
            <v>68</v>
          </cell>
          <cell r="N452">
            <v>65</v>
          </cell>
          <cell r="O452">
            <v>70</v>
          </cell>
          <cell r="P452">
            <v>58</v>
          </cell>
          <cell r="Q452">
            <v>53</v>
          </cell>
          <cell r="R452">
            <v>56</v>
          </cell>
          <cell r="S452">
            <v>70</v>
          </cell>
          <cell r="T452">
            <v>73</v>
          </cell>
          <cell r="U452">
            <v>64</v>
          </cell>
          <cell r="V452">
            <v>56</v>
          </cell>
          <cell r="W452">
            <v>68</v>
          </cell>
          <cell r="X452">
            <v>75</v>
          </cell>
          <cell r="Y452">
            <v>69</v>
          </cell>
          <cell r="Z452">
            <v>80</v>
          </cell>
          <cell r="AA452">
            <v>57</v>
          </cell>
          <cell r="AB452">
            <v>49</v>
          </cell>
          <cell r="AC452">
            <v>57</v>
          </cell>
          <cell r="AD452">
            <v>62</v>
          </cell>
          <cell r="AE452">
            <v>52</v>
          </cell>
          <cell r="AF452">
            <v>65</v>
          </cell>
          <cell r="AG452">
            <v>65</v>
          </cell>
        </row>
        <row r="452">
          <cell r="AI452">
            <v>65.7741935483871</v>
          </cell>
        </row>
        <row r="453">
          <cell r="C453">
            <v>70</v>
          </cell>
          <cell r="D453">
            <v>58</v>
          </cell>
          <cell r="E453">
            <v>61</v>
          </cell>
          <cell r="F453">
            <v>64</v>
          </cell>
          <cell r="G453">
            <v>68</v>
          </cell>
          <cell r="H453">
            <v>67</v>
          </cell>
          <cell r="I453">
            <v>81</v>
          </cell>
          <cell r="J453">
            <v>79</v>
          </cell>
          <cell r="K453">
            <v>70</v>
          </cell>
          <cell r="L453">
            <v>67</v>
          </cell>
          <cell r="M453">
            <v>57</v>
          </cell>
          <cell r="N453">
            <v>70</v>
          </cell>
          <cell r="O453">
            <v>71</v>
          </cell>
          <cell r="P453">
            <v>73</v>
          </cell>
          <cell r="Q453">
            <v>66</v>
          </cell>
          <cell r="R453">
            <v>74</v>
          </cell>
          <cell r="S453">
            <v>64</v>
          </cell>
          <cell r="T453">
            <v>64</v>
          </cell>
          <cell r="U453">
            <v>71</v>
          </cell>
          <cell r="V453">
            <v>76</v>
          </cell>
          <cell r="W453">
            <v>70</v>
          </cell>
          <cell r="X453">
            <v>67</v>
          </cell>
          <cell r="Y453">
            <v>67</v>
          </cell>
          <cell r="Z453">
            <v>73</v>
          </cell>
          <cell r="AA453">
            <v>64</v>
          </cell>
          <cell r="AB453">
            <v>67</v>
          </cell>
          <cell r="AC453">
            <v>63</v>
          </cell>
          <cell r="AD453">
            <v>61</v>
          </cell>
          <cell r="AE453">
            <v>65</v>
          </cell>
          <cell r="AF453">
            <v>74</v>
          </cell>
        </row>
        <row r="453">
          <cell r="AI453">
            <v>68.0666666666667</v>
          </cell>
        </row>
        <row r="454">
          <cell r="C454">
            <v>81</v>
          </cell>
          <cell r="D454">
            <v>79</v>
          </cell>
          <cell r="E454">
            <v>81</v>
          </cell>
          <cell r="F454">
            <v>66</v>
          </cell>
          <cell r="G454">
            <v>83</v>
          </cell>
          <cell r="H454">
            <v>72</v>
          </cell>
          <cell r="I454">
            <v>67</v>
          </cell>
          <cell r="J454">
            <v>83</v>
          </cell>
          <cell r="K454">
            <v>78</v>
          </cell>
          <cell r="L454">
            <v>71</v>
          </cell>
          <cell r="M454">
            <v>75</v>
          </cell>
          <cell r="N454">
            <v>82</v>
          </cell>
          <cell r="O454">
            <v>85</v>
          </cell>
          <cell r="P454">
            <v>78</v>
          </cell>
          <cell r="Q454">
            <v>71</v>
          </cell>
          <cell r="R454">
            <v>76</v>
          </cell>
          <cell r="S454">
            <v>78</v>
          </cell>
          <cell r="T454">
            <v>81</v>
          </cell>
          <cell r="U454">
            <v>77</v>
          </cell>
          <cell r="V454">
            <v>81</v>
          </cell>
          <cell r="W454">
            <v>73</v>
          </cell>
          <cell r="X454">
            <v>74</v>
          </cell>
          <cell r="Y454">
            <v>80</v>
          </cell>
          <cell r="Z454">
            <v>73</v>
          </cell>
          <cell r="AA454">
            <v>78</v>
          </cell>
          <cell r="AB454">
            <v>77</v>
          </cell>
          <cell r="AC454">
            <v>73</v>
          </cell>
          <cell r="AD454">
            <v>80</v>
          </cell>
          <cell r="AE454">
            <v>74</v>
          </cell>
          <cell r="AF454">
            <v>69</v>
          </cell>
          <cell r="AG454">
            <v>73</v>
          </cell>
        </row>
        <row r="454">
          <cell r="AI454">
            <v>76.4193548387097</v>
          </cell>
        </row>
        <row r="455">
          <cell r="C455">
            <v>77</v>
          </cell>
          <cell r="D455">
            <v>77</v>
          </cell>
          <cell r="E455">
            <v>78</v>
          </cell>
          <cell r="F455">
            <v>71</v>
          </cell>
          <cell r="G455">
            <v>76</v>
          </cell>
          <cell r="H455">
            <v>84</v>
          </cell>
          <cell r="I455">
            <v>83</v>
          </cell>
          <cell r="J455">
            <v>81</v>
          </cell>
          <cell r="K455">
            <v>76</v>
          </cell>
          <cell r="L455">
            <v>67</v>
          </cell>
          <cell r="M455">
            <v>69</v>
          </cell>
          <cell r="N455">
            <v>64</v>
          </cell>
          <cell r="O455">
            <v>72</v>
          </cell>
          <cell r="P455">
            <v>68</v>
          </cell>
          <cell r="Q455">
            <v>75</v>
          </cell>
          <cell r="R455">
            <v>76</v>
          </cell>
          <cell r="S455">
            <v>74</v>
          </cell>
          <cell r="T455">
            <v>57</v>
          </cell>
          <cell r="U455">
            <v>59</v>
          </cell>
          <cell r="V455">
            <v>59</v>
          </cell>
          <cell r="W455">
            <v>63</v>
          </cell>
          <cell r="X455">
            <v>62</v>
          </cell>
          <cell r="Y455">
            <v>58</v>
          </cell>
          <cell r="Z455">
            <v>60</v>
          </cell>
          <cell r="AA455">
            <v>71</v>
          </cell>
          <cell r="AB455">
            <v>74</v>
          </cell>
          <cell r="AC455">
            <v>74</v>
          </cell>
          <cell r="AD455">
            <v>64</v>
          </cell>
          <cell r="AE455">
            <v>61</v>
          </cell>
          <cell r="AF455">
            <v>68</v>
          </cell>
          <cell r="AG455">
            <v>70</v>
          </cell>
        </row>
        <row r="455">
          <cell r="AI455">
            <v>69.9354838709677</v>
          </cell>
        </row>
        <row r="456">
          <cell r="C456">
            <v>71</v>
          </cell>
          <cell r="D456">
            <v>55</v>
          </cell>
          <cell r="E456">
            <v>68</v>
          </cell>
          <cell r="F456">
            <v>74</v>
          </cell>
          <cell r="G456">
            <v>67</v>
          </cell>
          <cell r="H456">
            <v>80</v>
          </cell>
          <cell r="I456">
            <v>65</v>
          </cell>
          <cell r="J456">
            <v>63</v>
          </cell>
          <cell r="K456">
            <v>61</v>
          </cell>
          <cell r="L456">
            <v>59</v>
          </cell>
          <cell r="M456">
            <v>62</v>
          </cell>
          <cell r="N456">
            <v>61</v>
          </cell>
          <cell r="O456">
            <v>61</v>
          </cell>
          <cell r="P456">
            <v>66</v>
          </cell>
          <cell r="Q456">
            <v>69</v>
          </cell>
          <cell r="R456">
            <v>66</v>
          </cell>
          <cell r="S456">
            <v>71</v>
          </cell>
          <cell r="T456">
            <v>76</v>
          </cell>
          <cell r="U456">
            <v>82</v>
          </cell>
          <cell r="V456">
            <v>58</v>
          </cell>
          <cell r="W456">
            <v>54</v>
          </cell>
          <cell r="X456">
            <v>56</v>
          </cell>
          <cell r="Y456">
            <v>51</v>
          </cell>
          <cell r="Z456">
            <v>44</v>
          </cell>
          <cell r="AA456">
            <v>54</v>
          </cell>
          <cell r="AB456">
            <v>55</v>
          </cell>
          <cell r="AC456">
            <v>61</v>
          </cell>
          <cell r="AD456">
            <v>46</v>
          </cell>
          <cell r="AE456">
            <v>44</v>
          </cell>
          <cell r="AF456">
            <v>38</v>
          </cell>
        </row>
        <row r="456">
          <cell r="AI456">
            <v>61.2666666666667</v>
          </cell>
        </row>
        <row r="457">
          <cell r="C457">
            <v>41</v>
          </cell>
          <cell r="D457">
            <v>58</v>
          </cell>
          <cell r="E457">
            <v>62</v>
          </cell>
          <cell r="F457">
            <v>52</v>
          </cell>
          <cell r="G457">
            <v>47</v>
          </cell>
          <cell r="H457">
            <v>54</v>
          </cell>
          <cell r="I457">
            <v>46</v>
          </cell>
          <cell r="J457">
            <v>53</v>
          </cell>
          <cell r="K457">
            <v>37</v>
          </cell>
          <cell r="L457">
            <v>47</v>
          </cell>
          <cell r="M457">
            <v>57</v>
          </cell>
          <cell r="N457">
            <v>50</v>
          </cell>
          <cell r="O457">
            <v>54</v>
          </cell>
          <cell r="P457">
            <v>59</v>
          </cell>
          <cell r="Q457">
            <v>41</v>
          </cell>
          <cell r="R457">
            <v>42</v>
          </cell>
          <cell r="S457">
            <v>65</v>
          </cell>
          <cell r="T457">
            <v>63</v>
          </cell>
          <cell r="U457">
            <v>56</v>
          </cell>
          <cell r="V457">
            <v>57</v>
          </cell>
          <cell r="W457">
            <v>53</v>
          </cell>
          <cell r="X457">
            <v>59</v>
          </cell>
          <cell r="Y457">
            <v>61</v>
          </cell>
          <cell r="Z457">
            <v>55</v>
          </cell>
          <cell r="AA457">
            <v>54</v>
          </cell>
          <cell r="AB457">
            <v>64</v>
          </cell>
          <cell r="AC457">
            <v>47</v>
          </cell>
          <cell r="AD457">
            <v>52</v>
          </cell>
          <cell r="AE457">
            <v>48</v>
          </cell>
          <cell r="AF457">
            <v>46</v>
          </cell>
          <cell r="AG457">
            <v>42</v>
          </cell>
        </row>
        <row r="457">
          <cell r="AI457">
            <v>52.3225806451613</v>
          </cell>
        </row>
        <row r="458">
          <cell r="C458">
            <v>45</v>
          </cell>
          <cell r="D458">
            <v>43</v>
          </cell>
          <cell r="E458">
            <v>43</v>
          </cell>
          <cell r="F458">
            <v>44</v>
          </cell>
          <cell r="G458">
            <v>43</v>
          </cell>
          <cell r="H458">
            <v>42</v>
          </cell>
          <cell r="I458">
            <v>34</v>
          </cell>
          <cell r="J458">
            <v>26</v>
          </cell>
          <cell r="K458">
            <v>28</v>
          </cell>
          <cell r="L458">
            <v>21</v>
          </cell>
          <cell r="M458">
            <v>28</v>
          </cell>
          <cell r="N458">
            <v>31</v>
          </cell>
          <cell r="O458">
            <v>33</v>
          </cell>
          <cell r="P458">
            <v>37</v>
          </cell>
          <cell r="Q458">
            <v>37</v>
          </cell>
          <cell r="R458">
            <v>34</v>
          </cell>
          <cell r="S458">
            <v>32</v>
          </cell>
          <cell r="T458">
            <v>37</v>
          </cell>
          <cell r="U458">
            <v>35</v>
          </cell>
          <cell r="V458">
            <v>15</v>
          </cell>
          <cell r="W458">
            <v>21</v>
          </cell>
          <cell r="X458">
            <v>25</v>
          </cell>
          <cell r="Y458">
            <v>13</v>
          </cell>
          <cell r="Z458">
            <v>9</v>
          </cell>
          <cell r="AA458">
            <v>21</v>
          </cell>
          <cell r="AB458">
            <v>20</v>
          </cell>
          <cell r="AC458">
            <v>4</v>
          </cell>
          <cell r="AD458">
            <v>5</v>
          </cell>
          <cell r="AE458">
            <v>-1</v>
          </cell>
          <cell r="AF458">
            <v>8</v>
          </cell>
        </row>
        <row r="458">
          <cell r="AI458">
            <v>27.1</v>
          </cell>
        </row>
        <row r="459">
          <cell r="C459">
            <v>11</v>
          </cell>
          <cell r="D459">
            <v>4</v>
          </cell>
          <cell r="E459">
            <v>11</v>
          </cell>
          <cell r="F459">
            <v>18</v>
          </cell>
          <cell r="G459">
            <v>16</v>
          </cell>
          <cell r="H459">
            <v>16</v>
          </cell>
          <cell r="I459">
            <v>18</v>
          </cell>
          <cell r="J459">
            <v>24</v>
          </cell>
          <cell r="K459">
            <v>23</v>
          </cell>
          <cell r="L459">
            <v>21</v>
          </cell>
          <cell r="M459">
            <v>10</v>
          </cell>
          <cell r="N459">
            <v>6</v>
          </cell>
          <cell r="O459">
            <v>-5</v>
          </cell>
          <cell r="P459">
            <v>3</v>
          </cell>
          <cell r="Q459">
            <v>5</v>
          </cell>
          <cell r="R459">
            <v>0</v>
          </cell>
          <cell r="S459">
            <v>-7</v>
          </cell>
          <cell r="T459">
            <v>3</v>
          </cell>
          <cell r="U459">
            <v>12</v>
          </cell>
          <cell r="V459">
            <v>4</v>
          </cell>
          <cell r="W459">
            <v>12</v>
          </cell>
          <cell r="X459">
            <v>34</v>
          </cell>
          <cell r="Y459">
            <v>18</v>
          </cell>
          <cell r="Z459">
            <v>-5</v>
          </cell>
          <cell r="AA459">
            <v>6</v>
          </cell>
          <cell r="AB459">
            <v>12</v>
          </cell>
          <cell r="AC459">
            <v>7</v>
          </cell>
          <cell r="AD459">
            <v>18</v>
          </cell>
          <cell r="AE459">
            <v>16</v>
          </cell>
          <cell r="AF459">
            <v>29</v>
          </cell>
          <cell r="AG459">
            <v>17</v>
          </cell>
        </row>
        <row r="459">
          <cell r="AI459">
            <v>11.5161290322581</v>
          </cell>
        </row>
        <row r="460">
          <cell r="C460">
            <v>15</v>
          </cell>
          <cell r="D460">
            <v>20</v>
          </cell>
          <cell r="E460">
            <v>19</v>
          </cell>
          <cell r="F460">
            <v>19</v>
          </cell>
          <cell r="G460">
            <v>15</v>
          </cell>
          <cell r="H460">
            <v>-5</v>
          </cell>
          <cell r="I460">
            <v>1</v>
          </cell>
          <cell r="J460">
            <v>23</v>
          </cell>
          <cell r="K460">
            <v>41</v>
          </cell>
          <cell r="L460">
            <v>33</v>
          </cell>
          <cell r="M460">
            <v>42</v>
          </cell>
          <cell r="N460">
            <v>36</v>
          </cell>
          <cell r="O460">
            <v>15</v>
          </cell>
          <cell r="P460">
            <v>18</v>
          </cell>
          <cell r="Q460">
            <v>28</v>
          </cell>
          <cell r="R460">
            <v>34</v>
          </cell>
          <cell r="S460">
            <v>40</v>
          </cell>
          <cell r="T460">
            <v>30</v>
          </cell>
          <cell r="U460">
            <v>23</v>
          </cell>
          <cell r="V460">
            <v>28</v>
          </cell>
          <cell r="W460">
            <v>26</v>
          </cell>
          <cell r="X460">
            <v>12</v>
          </cell>
          <cell r="Y460">
            <v>20</v>
          </cell>
          <cell r="Z460">
            <v>30</v>
          </cell>
          <cell r="AA460">
            <v>21</v>
          </cell>
          <cell r="AB460">
            <v>1</v>
          </cell>
          <cell r="AC460">
            <v>-1</v>
          </cell>
          <cell r="AD460">
            <v>6</v>
          </cell>
          <cell r="AE460">
            <v>9</v>
          </cell>
          <cell r="AF460">
            <v>14</v>
          </cell>
          <cell r="AG460">
            <v>17</v>
          </cell>
        </row>
        <row r="460">
          <cell r="AI460">
            <v>20.3225806451613</v>
          </cell>
        </row>
        <row r="461">
          <cell r="C461">
            <v>22</v>
          </cell>
          <cell r="D461">
            <v>26</v>
          </cell>
          <cell r="E461">
            <v>27</v>
          </cell>
          <cell r="F461">
            <v>31</v>
          </cell>
          <cell r="G461">
            <v>26</v>
          </cell>
          <cell r="H461">
            <v>25</v>
          </cell>
          <cell r="I461">
            <v>25</v>
          </cell>
          <cell r="J461">
            <v>18</v>
          </cell>
          <cell r="K461">
            <v>8</v>
          </cell>
          <cell r="L461">
            <v>10</v>
          </cell>
          <cell r="M461">
            <v>9</v>
          </cell>
          <cell r="N461">
            <v>12</v>
          </cell>
          <cell r="O461">
            <v>10</v>
          </cell>
          <cell r="P461">
            <v>9</v>
          </cell>
          <cell r="Q461">
            <v>14</v>
          </cell>
          <cell r="R461">
            <v>21</v>
          </cell>
          <cell r="S461">
            <v>26</v>
          </cell>
          <cell r="T461">
            <v>33</v>
          </cell>
          <cell r="U461">
            <v>28</v>
          </cell>
          <cell r="V461">
            <v>13</v>
          </cell>
          <cell r="W461">
            <v>14</v>
          </cell>
          <cell r="X461">
            <v>18</v>
          </cell>
          <cell r="Y461">
            <v>24</v>
          </cell>
          <cell r="Z461">
            <v>28</v>
          </cell>
          <cell r="AA461">
            <v>23</v>
          </cell>
          <cell r="AB461">
            <v>27</v>
          </cell>
          <cell r="AC461">
            <v>20</v>
          </cell>
          <cell r="AD461">
            <v>27</v>
          </cell>
        </row>
        <row r="461">
          <cell r="AI461">
            <v>20.5</v>
          </cell>
        </row>
        <row r="462">
          <cell r="C462">
            <v>38</v>
          </cell>
          <cell r="D462">
            <v>34</v>
          </cell>
          <cell r="E462">
            <v>39</v>
          </cell>
          <cell r="F462">
            <v>35</v>
          </cell>
          <cell r="G462">
            <v>27</v>
          </cell>
          <cell r="H462">
            <v>19</v>
          </cell>
          <cell r="I462">
            <v>9</v>
          </cell>
          <cell r="J462">
            <v>25</v>
          </cell>
          <cell r="K462">
            <v>27</v>
          </cell>
          <cell r="L462">
            <v>34</v>
          </cell>
          <cell r="M462">
            <v>42</v>
          </cell>
          <cell r="N462">
            <v>37</v>
          </cell>
          <cell r="O462">
            <v>33</v>
          </cell>
          <cell r="P462">
            <v>32</v>
          </cell>
          <cell r="Q462">
            <v>43</v>
          </cell>
          <cell r="R462">
            <v>43</v>
          </cell>
          <cell r="S462">
            <v>41</v>
          </cell>
          <cell r="T462">
            <v>35</v>
          </cell>
          <cell r="U462">
            <v>33</v>
          </cell>
          <cell r="V462">
            <v>23</v>
          </cell>
          <cell r="W462">
            <v>39</v>
          </cell>
          <cell r="X462">
            <v>50</v>
          </cell>
          <cell r="Y462">
            <v>39</v>
          </cell>
          <cell r="Z462">
            <v>30</v>
          </cell>
          <cell r="AA462">
            <v>46</v>
          </cell>
          <cell r="AB462">
            <v>38</v>
          </cell>
          <cell r="AC462">
            <v>43</v>
          </cell>
          <cell r="AD462">
            <v>63</v>
          </cell>
          <cell r="AE462">
            <v>54</v>
          </cell>
          <cell r="AF462">
            <v>56</v>
          </cell>
          <cell r="AG462">
            <v>71</v>
          </cell>
        </row>
        <row r="462">
          <cell r="AI462">
            <v>38</v>
          </cell>
        </row>
        <row r="463">
          <cell r="C463">
            <v>50</v>
          </cell>
          <cell r="D463">
            <v>51</v>
          </cell>
          <cell r="E463">
            <v>41</v>
          </cell>
          <cell r="F463">
            <v>44</v>
          </cell>
          <cell r="G463">
            <v>36</v>
          </cell>
          <cell r="H463">
            <v>52</v>
          </cell>
          <cell r="I463">
            <v>59</v>
          </cell>
          <cell r="J463">
            <v>43</v>
          </cell>
          <cell r="K463">
            <v>53</v>
          </cell>
          <cell r="L463">
            <v>62</v>
          </cell>
          <cell r="M463">
            <v>61</v>
          </cell>
          <cell r="N463">
            <v>43</v>
          </cell>
          <cell r="O463">
            <v>47</v>
          </cell>
          <cell r="P463">
            <v>39</v>
          </cell>
          <cell r="Q463">
            <v>52</v>
          </cell>
          <cell r="R463">
            <v>43</v>
          </cell>
          <cell r="S463">
            <v>52</v>
          </cell>
          <cell r="T463">
            <v>54</v>
          </cell>
          <cell r="U463">
            <v>56</v>
          </cell>
          <cell r="V463">
            <v>45</v>
          </cell>
          <cell r="W463">
            <v>42</v>
          </cell>
          <cell r="X463">
            <v>55</v>
          </cell>
          <cell r="Y463">
            <v>71</v>
          </cell>
          <cell r="Z463">
            <v>62</v>
          </cell>
          <cell r="AA463">
            <v>43</v>
          </cell>
          <cell r="AB463">
            <v>64</v>
          </cell>
          <cell r="AC463">
            <v>53</v>
          </cell>
          <cell r="AD463">
            <v>58</v>
          </cell>
          <cell r="AE463">
            <v>69</v>
          </cell>
          <cell r="AF463">
            <v>58</v>
          </cell>
        </row>
        <row r="463">
          <cell r="AI463">
            <v>51.9333333333333</v>
          </cell>
        </row>
        <row r="464">
          <cell r="C464">
            <v>44</v>
          </cell>
          <cell r="D464">
            <v>52</v>
          </cell>
          <cell r="E464">
            <v>63</v>
          </cell>
          <cell r="F464">
            <v>81</v>
          </cell>
          <cell r="G464">
            <v>68</v>
          </cell>
          <cell r="H464">
            <v>51</v>
          </cell>
          <cell r="I464">
            <v>52</v>
          </cell>
          <cell r="J464">
            <v>42</v>
          </cell>
          <cell r="K464">
            <v>57</v>
          </cell>
          <cell r="L464">
            <v>51</v>
          </cell>
          <cell r="M464">
            <v>50</v>
          </cell>
          <cell r="N464">
            <v>73</v>
          </cell>
          <cell r="O464">
            <v>63</v>
          </cell>
          <cell r="P464">
            <v>59</v>
          </cell>
          <cell r="Q464">
            <v>68</v>
          </cell>
          <cell r="R464">
            <v>67</v>
          </cell>
          <cell r="S464">
            <v>60</v>
          </cell>
          <cell r="T464">
            <v>56</v>
          </cell>
          <cell r="U464">
            <v>53</v>
          </cell>
          <cell r="V464">
            <v>58</v>
          </cell>
          <cell r="W464">
            <v>61</v>
          </cell>
          <cell r="X464">
            <v>63</v>
          </cell>
          <cell r="Y464">
            <v>65</v>
          </cell>
          <cell r="Z464">
            <v>70</v>
          </cell>
          <cell r="AA464">
            <v>68</v>
          </cell>
          <cell r="AB464">
            <v>73</v>
          </cell>
          <cell r="AC464">
            <v>79</v>
          </cell>
          <cell r="AD464">
            <v>85</v>
          </cell>
          <cell r="AE464">
            <v>87</v>
          </cell>
          <cell r="AF464">
            <v>90</v>
          </cell>
          <cell r="AG464">
            <v>68</v>
          </cell>
        </row>
        <row r="464">
          <cell r="AI464">
            <v>63.7741935483871</v>
          </cell>
        </row>
        <row r="465">
          <cell r="C465">
            <v>61</v>
          </cell>
          <cell r="D465">
            <v>65</v>
          </cell>
          <cell r="E465">
            <v>80</v>
          </cell>
          <cell r="F465">
            <v>66</v>
          </cell>
          <cell r="G465">
            <v>62</v>
          </cell>
          <cell r="H465">
            <v>63</v>
          </cell>
          <cell r="I465">
            <v>73</v>
          </cell>
          <cell r="J465">
            <v>72</v>
          </cell>
          <cell r="K465">
            <v>72</v>
          </cell>
          <cell r="L465">
            <v>61</v>
          </cell>
          <cell r="M465">
            <v>54</v>
          </cell>
          <cell r="N465">
            <v>74</v>
          </cell>
          <cell r="O465">
            <v>72</v>
          </cell>
          <cell r="P465">
            <v>71</v>
          </cell>
          <cell r="Q465">
            <v>72</v>
          </cell>
          <cell r="R465">
            <v>68</v>
          </cell>
          <cell r="S465">
            <v>72</v>
          </cell>
          <cell r="T465">
            <v>77</v>
          </cell>
          <cell r="U465">
            <v>77</v>
          </cell>
          <cell r="V465">
            <v>66</v>
          </cell>
          <cell r="W465">
            <v>86</v>
          </cell>
          <cell r="X465">
            <v>75</v>
          </cell>
          <cell r="Y465">
            <v>70</v>
          </cell>
          <cell r="Z465">
            <v>64</v>
          </cell>
          <cell r="AA465">
            <v>76</v>
          </cell>
          <cell r="AB465">
            <v>87</v>
          </cell>
          <cell r="AC465">
            <v>77</v>
          </cell>
          <cell r="AD465">
            <v>77</v>
          </cell>
          <cell r="AE465">
            <v>69</v>
          </cell>
          <cell r="AF465">
            <v>68</v>
          </cell>
        </row>
        <row r="465">
          <cell r="AI465">
            <v>70.9</v>
          </cell>
        </row>
        <row r="466">
          <cell r="C466">
            <v>70</v>
          </cell>
          <cell r="D466">
            <v>71</v>
          </cell>
          <cell r="E466">
            <v>78</v>
          </cell>
          <cell r="F466">
            <v>84</v>
          </cell>
          <cell r="G466">
            <v>79</v>
          </cell>
          <cell r="H466">
            <v>78</v>
          </cell>
          <cell r="I466">
            <v>81</v>
          </cell>
          <cell r="J466">
            <v>67</v>
          </cell>
          <cell r="K466">
            <v>79</v>
          </cell>
          <cell r="L466">
            <v>70</v>
          </cell>
          <cell r="M466">
            <v>58</v>
          </cell>
          <cell r="N466">
            <v>55</v>
          </cell>
          <cell r="O466">
            <v>64</v>
          </cell>
          <cell r="P466">
            <v>71</v>
          </cell>
          <cell r="Q466">
            <v>64</v>
          </cell>
          <cell r="R466">
            <v>72</v>
          </cell>
          <cell r="S466">
            <v>76</v>
          </cell>
          <cell r="T466">
            <v>90</v>
          </cell>
          <cell r="U466">
            <v>81</v>
          </cell>
          <cell r="V466">
            <v>72</v>
          </cell>
          <cell r="W466">
            <v>78</v>
          </cell>
          <cell r="X466">
            <v>83</v>
          </cell>
          <cell r="Y466">
            <v>84</v>
          </cell>
          <cell r="Z466">
            <v>83</v>
          </cell>
          <cell r="AA466">
            <v>77</v>
          </cell>
          <cell r="AB466">
            <v>72</v>
          </cell>
          <cell r="AC466">
            <v>73</v>
          </cell>
          <cell r="AD466">
            <v>79</v>
          </cell>
          <cell r="AE466">
            <v>83</v>
          </cell>
          <cell r="AF466">
            <v>79</v>
          </cell>
          <cell r="AG466">
            <v>72</v>
          </cell>
        </row>
        <row r="466">
          <cell r="AI466">
            <v>74.9354838709677</v>
          </cell>
        </row>
        <row r="467">
          <cell r="C467">
            <v>72</v>
          </cell>
          <cell r="D467">
            <v>70</v>
          </cell>
          <cell r="E467">
            <v>75</v>
          </cell>
          <cell r="F467">
            <v>78</v>
          </cell>
          <cell r="G467">
            <v>79</v>
          </cell>
          <cell r="H467">
            <v>65</v>
          </cell>
          <cell r="I467">
            <v>71</v>
          </cell>
          <cell r="J467">
            <v>77</v>
          </cell>
          <cell r="K467">
            <v>83</v>
          </cell>
          <cell r="L467">
            <v>65</v>
          </cell>
          <cell r="M467">
            <v>69</v>
          </cell>
          <cell r="N467">
            <v>73</v>
          </cell>
          <cell r="O467">
            <v>67</v>
          </cell>
          <cell r="P467">
            <v>70</v>
          </cell>
          <cell r="Q467">
            <v>82</v>
          </cell>
          <cell r="R467">
            <v>82</v>
          </cell>
          <cell r="S467">
            <v>73</v>
          </cell>
          <cell r="T467">
            <v>73</v>
          </cell>
          <cell r="U467">
            <v>75</v>
          </cell>
          <cell r="V467">
            <v>71</v>
          </cell>
          <cell r="W467">
            <v>66</v>
          </cell>
          <cell r="X467">
            <v>59</v>
          </cell>
          <cell r="Y467">
            <v>72</v>
          </cell>
          <cell r="Z467">
            <v>64</v>
          </cell>
          <cell r="AA467">
            <v>79</v>
          </cell>
          <cell r="AB467">
            <v>61</v>
          </cell>
          <cell r="AC467">
            <v>57</v>
          </cell>
          <cell r="AD467">
            <v>64</v>
          </cell>
          <cell r="AE467">
            <v>68</v>
          </cell>
          <cell r="AF467">
            <v>70</v>
          </cell>
          <cell r="AG467">
            <v>77</v>
          </cell>
        </row>
        <row r="467">
          <cell r="AI467">
            <v>71.1935483870968</v>
          </cell>
        </row>
        <row r="468">
          <cell r="C468">
            <v>73</v>
          </cell>
          <cell r="D468">
            <v>59</v>
          </cell>
          <cell r="E468">
            <v>72</v>
          </cell>
          <cell r="F468">
            <v>65</v>
          </cell>
          <cell r="G468">
            <v>59</v>
          </cell>
          <cell r="H468">
            <v>57</v>
          </cell>
          <cell r="I468">
            <v>65</v>
          </cell>
          <cell r="J468">
            <v>69</v>
          </cell>
          <cell r="K468">
            <v>60</v>
          </cell>
          <cell r="L468">
            <v>53</v>
          </cell>
          <cell r="M468">
            <v>55</v>
          </cell>
          <cell r="N468">
            <v>63</v>
          </cell>
          <cell r="O468">
            <v>55</v>
          </cell>
          <cell r="P468">
            <v>51</v>
          </cell>
          <cell r="Q468">
            <v>55</v>
          </cell>
          <cell r="R468">
            <v>56</v>
          </cell>
          <cell r="S468">
            <v>55</v>
          </cell>
          <cell r="T468">
            <v>63</v>
          </cell>
          <cell r="U468">
            <v>51</v>
          </cell>
          <cell r="V468">
            <v>54</v>
          </cell>
          <cell r="W468">
            <v>58</v>
          </cell>
          <cell r="X468">
            <v>67</v>
          </cell>
          <cell r="Y468">
            <v>71</v>
          </cell>
          <cell r="Z468">
            <v>74</v>
          </cell>
          <cell r="AA468">
            <v>68</v>
          </cell>
          <cell r="AB468">
            <v>57</v>
          </cell>
          <cell r="AC468">
            <v>74</v>
          </cell>
          <cell r="AD468">
            <v>57</v>
          </cell>
          <cell r="AE468">
            <v>56</v>
          </cell>
          <cell r="AF468">
            <v>67</v>
          </cell>
        </row>
        <row r="468">
          <cell r="AI468">
            <v>61.3</v>
          </cell>
        </row>
        <row r="469">
          <cell r="C469">
            <v>62</v>
          </cell>
          <cell r="D469">
            <v>65</v>
          </cell>
          <cell r="E469">
            <v>53</v>
          </cell>
          <cell r="F469">
            <v>53</v>
          </cell>
          <cell r="G469">
            <v>49</v>
          </cell>
          <cell r="H469">
            <v>51</v>
          </cell>
          <cell r="I469">
            <v>73</v>
          </cell>
          <cell r="J469">
            <v>48</v>
          </cell>
          <cell r="K469">
            <v>46</v>
          </cell>
          <cell r="L469">
            <v>49</v>
          </cell>
          <cell r="M469">
            <v>47</v>
          </cell>
          <cell r="N469">
            <v>37</v>
          </cell>
          <cell r="O469">
            <v>36</v>
          </cell>
          <cell r="P469">
            <v>45</v>
          </cell>
          <cell r="Q469">
            <v>45</v>
          </cell>
          <cell r="R469">
            <v>44</v>
          </cell>
          <cell r="S469">
            <v>41</v>
          </cell>
          <cell r="T469">
            <v>56</v>
          </cell>
          <cell r="U469">
            <v>66</v>
          </cell>
          <cell r="V469">
            <v>68</v>
          </cell>
          <cell r="W469">
            <v>70</v>
          </cell>
          <cell r="X469">
            <v>68</v>
          </cell>
          <cell r="Y469">
            <v>51</v>
          </cell>
          <cell r="Z469">
            <v>42</v>
          </cell>
          <cell r="AA469">
            <v>45</v>
          </cell>
          <cell r="AB469">
            <v>50</v>
          </cell>
          <cell r="AC469">
            <v>61</v>
          </cell>
          <cell r="AD469">
            <v>56</v>
          </cell>
          <cell r="AE469">
            <v>46</v>
          </cell>
          <cell r="AF469">
            <v>51</v>
          </cell>
          <cell r="AG469">
            <v>52</v>
          </cell>
        </row>
        <row r="469">
          <cell r="AI469">
            <v>52.4516129032258</v>
          </cell>
        </row>
        <row r="470">
          <cell r="C470">
            <v>32</v>
          </cell>
          <cell r="D470">
            <v>40</v>
          </cell>
          <cell r="E470">
            <v>38</v>
          </cell>
          <cell r="F470">
            <v>37</v>
          </cell>
          <cell r="G470">
            <v>47</v>
          </cell>
          <cell r="H470">
            <v>40</v>
          </cell>
          <cell r="I470">
            <v>44</v>
          </cell>
          <cell r="J470">
            <v>50</v>
          </cell>
          <cell r="K470">
            <v>19</v>
          </cell>
          <cell r="L470">
            <v>16</v>
          </cell>
          <cell r="M470">
            <v>17</v>
          </cell>
          <cell r="N470">
            <v>13</v>
          </cell>
          <cell r="O470">
            <v>15</v>
          </cell>
          <cell r="P470">
            <v>27</v>
          </cell>
          <cell r="Q470">
            <v>23</v>
          </cell>
          <cell r="R470">
            <v>32</v>
          </cell>
          <cell r="S470">
            <v>28</v>
          </cell>
          <cell r="T470">
            <v>21</v>
          </cell>
          <cell r="U470">
            <v>25</v>
          </cell>
          <cell r="V470">
            <v>29</v>
          </cell>
          <cell r="W470">
            <v>34</v>
          </cell>
          <cell r="X470">
            <v>35</v>
          </cell>
          <cell r="Y470">
            <v>31</v>
          </cell>
          <cell r="Z470">
            <v>38</v>
          </cell>
          <cell r="AA470">
            <v>45</v>
          </cell>
          <cell r="AB470">
            <v>40</v>
          </cell>
          <cell r="AC470">
            <v>46</v>
          </cell>
          <cell r="AD470">
            <v>43</v>
          </cell>
          <cell r="AE470">
            <v>33</v>
          </cell>
          <cell r="AF470">
            <v>29</v>
          </cell>
        </row>
        <row r="470">
          <cell r="AI470">
            <v>32.2333333333333</v>
          </cell>
        </row>
        <row r="471">
          <cell r="C471">
            <v>33</v>
          </cell>
          <cell r="D471">
            <v>32</v>
          </cell>
          <cell r="E471">
            <v>26</v>
          </cell>
          <cell r="F471">
            <v>16</v>
          </cell>
          <cell r="G471">
            <v>30</v>
          </cell>
          <cell r="H471">
            <v>20</v>
          </cell>
          <cell r="I471">
            <v>23</v>
          </cell>
          <cell r="J471">
            <v>24</v>
          </cell>
          <cell r="K471">
            <v>24</v>
          </cell>
          <cell r="L471">
            <v>10</v>
          </cell>
          <cell r="M471">
            <v>16</v>
          </cell>
          <cell r="N471">
            <v>2</v>
          </cell>
          <cell r="O471">
            <v>12</v>
          </cell>
          <cell r="P471">
            <v>32</v>
          </cell>
          <cell r="Q471">
            <v>31</v>
          </cell>
          <cell r="R471">
            <v>26</v>
          </cell>
          <cell r="S471">
            <v>26</v>
          </cell>
          <cell r="T471">
            <v>29</v>
          </cell>
          <cell r="U471">
            <v>33</v>
          </cell>
          <cell r="V471">
            <v>29</v>
          </cell>
          <cell r="W471">
            <v>30</v>
          </cell>
          <cell r="X471">
            <v>33</v>
          </cell>
          <cell r="Y471">
            <v>34</v>
          </cell>
          <cell r="Z471">
            <v>27</v>
          </cell>
          <cell r="AA471">
            <v>29</v>
          </cell>
          <cell r="AB471">
            <v>27</v>
          </cell>
          <cell r="AC471">
            <v>28</v>
          </cell>
          <cell r="AD471">
            <v>29</v>
          </cell>
          <cell r="AE471">
            <v>34</v>
          </cell>
          <cell r="AF471">
            <v>30</v>
          </cell>
          <cell r="AG471">
            <v>32</v>
          </cell>
        </row>
        <row r="471">
          <cell r="AI471">
            <v>26.0322580645161</v>
          </cell>
        </row>
        <row r="472">
          <cell r="C472">
            <v>23</v>
          </cell>
          <cell r="D472">
            <v>30</v>
          </cell>
          <cell r="E472">
            <v>27</v>
          </cell>
          <cell r="F472">
            <v>33</v>
          </cell>
          <cell r="G472">
            <v>33</v>
          </cell>
          <cell r="H472">
            <v>33</v>
          </cell>
          <cell r="I472">
            <v>25</v>
          </cell>
          <cell r="J472">
            <v>29</v>
          </cell>
          <cell r="K472">
            <v>23</v>
          </cell>
          <cell r="L472">
            <v>27</v>
          </cell>
          <cell r="M472">
            <v>35</v>
          </cell>
          <cell r="N472">
            <v>45</v>
          </cell>
          <cell r="O472">
            <v>45</v>
          </cell>
          <cell r="P472">
            <v>35</v>
          </cell>
          <cell r="Q472">
            <v>12</v>
          </cell>
          <cell r="R472">
            <v>17</v>
          </cell>
          <cell r="S472">
            <v>20</v>
          </cell>
          <cell r="T472">
            <v>17</v>
          </cell>
          <cell r="U472">
            <v>17</v>
          </cell>
          <cell r="V472">
            <v>13</v>
          </cell>
          <cell r="W472">
            <v>21</v>
          </cell>
          <cell r="X472">
            <v>12</v>
          </cell>
          <cell r="Y472">
            <v>-8</v>
          </cell>
          <cell r="Z472">
            <v>-3</v>
          </cell>
          <cell r="AA472">
            <v>10</v>
          </cell>
          <cell r="AB472">
            <v>21</v>
          </cell>
          <cell r="AC472">
            <v>25</v>
          </cell>
          <cell r="AD472">
            <v>22</v>
          </cell>
          <cell r="AE472">
            <v>27</v>
          </cell>
          <cell r="AF472">
            <v>27</v>
          </cell>
          <cell r="AG472">
            <v>29</v>
          </cell>
        </row>
        <row r="472">
          <cell r="AI472">
            <v>23.2903225806452</v>
          </cell>
        </row>
        <row r="473">
          <cell r="C473">
            <v>31</v>
          </cell>
          <cell r="D473">
            <v>29</v>
          </cell>
          <cell r="E473">
            <v>24</v>
          </cell>
          <cell r="F473">
            <v>29</v>
          </cell>
          <cell r="G473">
            <v>34</v>
          </cell>
          <cell r="H473">
            <v>44</v>
          </cell>
          <cell r="I473">
            <v>50</v>
          </cell>
          <cell r="J473">
            <v>23</v>
          </cell>
          <cell r="K473">
            <v>35</v>
          </cell>
          <cell r="L473">
            <v>32</v>
          </cell>
          <cell r="M473">
            <v>37</v>
          </cell>
          <cell r="N473">
            <v>35</v>
          </cell>
          <cell r="O473">
            <v>31</v>
          </cell>
          <cell r="P473">
            <v>24</v>
          </cell>
          <cell r="Q473">
            <v>18</v>
          </cell>
          <cell r="R473">
            <v>22</v>
          </cell>
          <cell r="S473">
            <v>27</v>
          </cell>
          <cell r="T473">
            <v>35</v>
          </cell>
          <cell r="U473">
            <v>38</v>
          </cell>
          <cell r="V473">
            <v>38</v>
          </cell>
          <cell r="W473">
            <v>32</v>
          </cell>
          <cell r="X473">
            <v>34</v>
          </cell>
          <cell r="Y473">
            <v>35</v>
          </cell>
          <cell r="Z473">
            <v>34</v>
          </cell>
          <cell r="AA473">
            <v>34</v>
          </cell>
          <cell r="AB473">
            <v>39</v>
          </cell>
          <cell r="AC473">
            <v>33</v>
          </cell>
          <cell r="AD473">
            <v>31</v>
          </cell>
        </row>
        <row r="473">
          <cell r="AI473">
            <v>32.4285714285714</v>
          </cell>
        </row>
        <row r="474">
          <cell r="C474">
            <v>29</v>
          </cell>
          <cell r="D474">
            <v>31</v>
          </cell>
          <cell r="E474">
            <v>37</v>
          </cell>
          <cell r="F474">
            <v>46</v>
          </cell>
          <cell r="G474">
            <v>50</v>
          </cell>
          <cell r="H474">
            <v>60</v>
          </cell>
          <cell r="I474">
            <v>69</v>
          </cell>
          <cell r="J474">
            <v>48</v>
          </cell>
          <cell r="K474">
            <v>15</v>
          </cell>
          <cell r="L474">
            <v>26</v>
          </cell>
          <cell r="M474">
            <v>33</v>
          </cell>
          <cell r="N474">
            <v>28</v>
          </cell>
          <cell r="O474">
            <v>28</v>
          </cell>
          <cell r="P474">
            <v>32</v>
          </cell>
          <cell r="Q474">
            <v>36</v>
          </cell>
          <cell r="R474">
            <v>38</v>
          </cell>
          <cell r="S474">
            <v>42</v>
          </cell>
          <cell r="T474">
            <v>42</v>
          </cell>
          <cell r="U474">
            <v>43</v>
          </cell>
          <cell r="V474">
            <v>53</v>
          </cell>
          <cell r="W474">
            <v>47</v>
          </cell>
          <cell r="X474">
            <v>59</v>
          </cell>
          <cell r="Y474">
            <v>47</v>
          </cell>
          <cell r="Z474">
            <v>58</v>
          </cell>
          <cell r="AA474">
            <v>49</v>
          </cell>
          <cell r="AB474">
            <v>39</v>
          </cell>
          <cell r="AC474">
            <v>41</v>
          </cell>
          <cell r="AD474">
            <v>31</v>
          </cell>
          <cell r="AE474">
            <v>29</v>
          </cell>
          <cell r="AF474">
            <v>28</v>
          </cell>
          <cell r="AG474">
            <v>35</v>
          </cell>
        </row>
        <row r="474">
          <cell r="AI474">
            <v>40.2903225806452</v>
          </cell>
        </row>
        <row r="475">
          <cell r="C475">
            <v>33</v>
          </cell>
          <cell r="D475">
            <v>35</v>
          </cell>
          <cell r="E475">
            <v>43</v>
          </cell>
          <cell r="F475">
            <v>60</v>
          </cell>
          <cell r="G475">
            <v>55</v>
          </cell>
          <cell r="H475">
            <v>70</v>
          </cell>
          <cell r="I475">
            <v>64</v>
          </cell>
          <cell r="J475">
            <v>74</v>
          </cell>
          <cell r="K475">
            <v>76</v>
          </cell>
          <cell r="L475">
            <v>58</v>
          </cell>
          <cell r="M475">
            <v>57</v>
          </cell>
          <cell r="N475">
            <v>52</v>
          </cell>
          <cell r="O475">
            <v>58</v>
          </cell>
          <cell r="P475">
            <v>56</v>
          </cell>
          <cell r="Q475">
            <v>47</v>
          </cell>
          <cell r="R475">
            <v>72</v>
          </cell>
          <cell r="S475">
            <v>82</v>
          </cell>
          <cell r="T475">
            <v>76</v>
          </cell>
          <cell r="U475">
            <v>74</v>
          </cell>
          <cell r="V475">
            <v>76</v>
          </cell>
          <cell r="W475">
            <v>48</v>
          </cell>
          <cell r="X475">
            <v>56</v>
          </cell>
          <cell r="Y475">
            <v>62</v>
          </cell>
          <cell r="Z475">
            <v>57</v>
          </cell>
          <cell r="AA475">
            <v>58</v>
          </cell>
          <cell r="AB475">
            <v>75</v>
          </cell>
          <cell r="AC475">
            <v>60</v>
          </cell>
          <cell r="AD475">
            <v>72</v>
          </cell>
          <cell r="AE475">
            <v>63</v>
          </cell>
          <cell r="AF475">
            <v>47</v>
          </cell>
        </row>
        <row r="475">
          <cell r="AI475">
            <v>60.5333333333333</v>
          </cell>
        </row>
        <row r="476">
          <cell r="C476">
            <v>59</v>
          </cell>
          <cell r="D476">
            <v>54</v>
          </cell>
          <cell r="E476">
            <v>57</v>
          </cell>
          <cell r="F476">
            <v>69</v>
          </cell>
          <cell r="G476">
            <v>71</v>
          </cell>
          <cell r="H476">
            <v>69</v>
          </cell>
          <cell r="I476">
            <v>68</v>
          </cell>
          <cell r="J476">
            <v>80</v>
          </cell>
          <cell r="K476">
            <v>80</v>
          </cell>
          <cell r="L476">
            <v>55</v>
          </cell>
          <cell r="M476">
            <v>63</v>
          </cell>
          <cell r="N476">
            <v>67</v>
          </cell>
          <cell r="O476">
            <v>68</v>
          </cell>
          <cell r="P476">
            <v>67</v>
          </cell>
          <cell r="Q476">
            <v>75</v>
          </cell>
          <cell r="R476">
            <v>83</v>
          </cell>
          <cell r="S476">
            <v>51</v>
          </cell>
          <cell r="T476">
            <v>42</v>
          </cell>
          <cell r="U476">
            <v>51</v>
          </cell>
          <cell r="V476">
            <v>50</v>
          </cell>
          <cell r="W476">
            <v>52</v>
          </cell>
          <cell r="X476">
            <v>40</v>
          </cell>
          <cell r="Y476">
            <v>59</v>
          </cell>
          <cell r="Z476">
            <v>63</v>
          </cell>
          <cell r="AA476">
            <v>57</v>
          </cell>
          <cell r="AB476">
            <v>72</v>
          </cell>
          <cell r="AC476">
            <v>63</v>
          </cell>
          <cell r="AD476">
            <v>73</v>
          </cell>
          <cell r="AE476">
            <v>74</v>
          </cell>
          <cell r="AF476">
            <v>80</v>
          </cell>
          <cell r="AG476">
            <v>83</v>
          </cell>
        </row>
        <row r="476">
          <cell r="AI476">
            <v>64.3548387096774</v>
          </cell>
        </row>
        <row r="477">
          <cell r="C477">
            <v>67</v>
          </cell>
          <cell r="D477">
            <v>73</v>
          </cell>
          <cell r="E477">
            <v>60</v>
          </cell>
          <cell r="F477">
            <v>75</v>
          </cell>
          <cell r="G477">
            <v>71</v>
          </cell>
          <cell r="H477">
            <v>71</v>
          </cell>
          <cell r="I477">
            <v>82</v>
          </cell>
          <cell r="J477">
            <v>63</v>
          </cell>
          <cell r="K477">
            <v>69</v>
          </cell>
          <cell r="L477">
            <v>66</v>
          </cell>
          <cell r="M477">
            <v>84</v>
          </cell>
          <cell r="N477">
            <v>82</v>
          </cell>
          <cell r="O477">
            <v>87</v>
          </cell>
          <cell r="P477">
            <v>85</v>
          </cell>
          <cell r="Q477">
            <v>85</v>
          </cell>
          <cell r="R477">
            <v>87</v>
          </cell>
          <cell r="S477">
            <v>81</v>
          </cell>
          <cell r="T477">
            <v>87</v>
          </cell>
          <cell r="U477">
            <v>80</v>
          </cell>
          <cell r="V477">
            <v>73</v>
          </cell>
          <cell r="W477">
            <v>72</v>
          </cell>
          <cell r="X477">
            <v>84</v>
          </cell>
          <cell r="Y477">
            <v>88</v>
          </cell>
          <cell r="Z477">
            <v>84</v>
          </cell>
          <cell r="AA477">
            <v>76</v>
          </cell>
          <cell r="AB477">
            <v>65</v>
          </cell>
          <cell r="AC477">
            <v>73</v>
          </cell>
          <cell r="AD477">
            <v>79</v>
          </cell>
          <cell r="AE477">
            <v>75</v>
          </cell>
          <cell r="AF477">
            <v>75</v>
          </cell>
        </row>
        <row r="477">
          <cell r="AI477">
            <v>76.6333333333333</v>
          </cell>
        </row>
        <row r="478">
          <cell r="C478">
            <v>75</v>
          </cell>
          <cell r="D478">
            <v>76</v>
          </cell>
          <cell r="E478">
            <v>77</v>
          </cell>
          <cell r="F478">
            <v>76</v>
          </cell>
          <cell r="G478">
            <v>70</v>
          </cell>
          <cell r="H478">
            <v>79</v>
          </cell>
          <cell r="I478">
            <v>80</v>
          </cell>
          <cell r="J478">
            <v>83</v>
          </cell>
          <cell r="K478">
            <v>74</v>
          </cell>
          <cell r="L478">
            <v>86</v>
          </cell>
          <cell r="M478">
            <v>80</v>
          </cell>
          <cell r="N478">
            <v>74</v>
          </cell>
          <cell r="O478">
            <v>69</v>
          </cell>
          <cell r="P478">
            <v>64</v>
          </cell>
          <cell r="Q478">
            <v>71</v>
          </cell>
          <cell r="R478">
            <v>82</v>
          </cell>
          <cell r="S478">
            <v>91</v>
          </cell>
          <cell r="T478">
            <v>75</v>
          </cell>
          <cell r="U478">
            <v>82</v>
          </cell>
          <cell r="V478">
            <v>80</v>
          </cell>
          <cell r="W478">
            <v>86</v>
          </cell>
          <cell r="X478">
            <v>89</v>
          </cell>
          <cell r="Y478">
            <v>83</v>
          </cell>
          <cell r="Z478">
            <v>82</v>
          </cell>
          <cell r="AA478">
            <v>83</v>
          </cell>
          <cell r="AB478">
            <v>75</v>
          </cell>
          <cell r="AC478">
            <v>78</v>
          </cell>
          <cell r="AD478">
            <v>80</v>
          </cell>
          <cell r="AE478">
            <v>90</v>
          </cell>
          <cell r="AF478">
            <v>77</v>
          </cell>
          <cell r="AG478">
            <v>69</v>
          </cell>
        </row>
        <row r="478">
          <cell r="AI478">
            <v>78.5806451612903</v>
          </cell>
        </row>
        <row r="479">
          <cell r="C479">
            <v>85</v>
          </cell>
          <cell r="D479">
            <v>90</v>
          </cell>
          <cell r="E479">
            <v>81</v>
          </cell>
          <cell r="F479">
            <v>66</v>
          </cell>
          <cell r="G479">
            <v>72</v>
          </cell>
          <cell r="H479">
            <v>77</v>
          </cell>
          <cell r="I479">
            <v>80</v>
          </cell>
          <cell r="J479">
            <v>80</v>
          </cell>
          <cell r="K479">
            <v>81</v>
          </cell>
          <cell r="L479">
            <v>74</v>
          </cell>
          <cell r="M479">
            <v>83</v>
          </cell>
          <cell r="N479">
            <v>73</v>
          </cell>
          <cell r="O479">
            <v>76</v>
          </cell>
          <cell r="P479">
            <v>69</v>
          </cell>
          <cell r="Q479">
            <v>87</v>
          </cell>
          <cell r="R479">
            <v>77</v>
          </cell>
          <cell r="S479">
            <v>70</v>
          </cell>
          <cell r="T479">
            <v>72</v>
          </cell>
          <cell r="U479">
            <v>72</v>
          </cell>
          <cell r="V479">
            <v>76</v>
          </cell>
          <cell r="W479">
            <v>79</v>
          </cell>
          <cell r="X479">
            <v>66</v>
          </cell>
          <cell r="Y479">
            <v>65</v>
          </cell>
          <cell r="Z479">
            <v>74</v>
          </cell>
          <cell r="AA479">
            <v>68</v>
          </cell>
          <cell r="AB479">
            <v>63</v>
          </cell>
          <cell r="AC479">
            <v>67</v>
          </cell>
          <cell r="AD479">
            <v>74</v>
          </cell>
          <cell r="AE479">
            <v>76</v>
          </cell>
          <cell r="AF479">
            <v>68</v>
          </cell>
          <cell r="AG479">
            <v>65</v>
          </cell>
        </row>
        <row r="479">
          <cell r="AI479">
            <v>74.3870967741936</v>
          </cell>
        </row>
        <row r="480">
          <cell r="C480">
            <v>67</v>
          </cell>
          <cell r="D480">
            <v>63</v>
          </cell>
          <cell r="E480">
            <v>66</v>
          </cell>
          <cell r="F480">
            <v>78</v>
          </cell>
          <cell r="G480">
            <v>74</v>
          </cell>
          <cell r="H480">
            <v>70</v>
          </cell>
          <cell r="I480">
            <v>76</v>
          </cell>
          <cell r="J480">
            <v>69</v>
          </cell>
          <cell r="K480">
            <v>73</v>
          </cell>
          <cell r="L480">
            <v>65</v>
          </cell>
          <cell r="M480">
            <v>67</v>
          </cell>
          <cell r="N480">
            <v>63</v>
          </cell>
          <cell r="O480">
            <v>65</v>
          </cell>
          <cell r="P480">
            <v>71</v>
          </cell>
          <cell r="Q480">
            <v>78</v>
          </cell>
          <cell r="R480">
            <v>72</v>
          </cell>
          <cell r="S480">
            <v>60</v>
          </cell>
          <cell r="T480">
            <v>57</v>
          </cell>
          <cell r="U480">
            <v>52</v>
          </cell>
          <cell r="V480">
            <v>61</v>
          </cell>
          <cell r="W480">
            <v>63</v>
          </cell>
          <cell r="X480">
            <v>69</v>
          </cell>
          <cell r="Y480">
            <v>76</v>
          </cell>
          <cell r="Z480">
            <v>64</v>
          </cell>
          <cell r="AA480">
            <v>69</v>
          </cell>
          <cell r="AB480">
            <v>68</v>
          </cell>
          <cell r="AC480">
            <v>83</v>
          </cell>
          <cell r="AD480">
            <v>68</v>
          </cell>
          <cell r="AE480">
            <v>68</v>
          </cell>
          <cell r="AF480">
            <v>56</v>
          </cell>
        </row>
        <row r="480">
          <cell r="AI480">
            <v>67.7</v>
          </cell>
        </row>
        <row r="481">
          <cell r="C481">
            <v>63</v>
          </cell>
          <cell r="D481">
            <v>46</v>
          </cell>
          <cell r="E481">
            <v>57</v>
          </cell>
          <cell r="F481">
            <v>74</v>
          </cell>
          <cell r="G481">
            <v>57</v>
          </cell>
          <cell r="H481">
            <v>43</v>
          </cell>
          <cell r="I481">
            <v>46</v>
          </cell>
          <cell r="J481">
            <v>48</v>
          </cell>
          <cell r="K481">
            <v>42</v>
          </cell>
          <cell r="L481">
            <v>39</v>
          </cell>
          <cell r="M481">
            <v>51</v>
          </cell>
          <cell r="N481">
            <v>55</v>
          </cell>
          <cell r="O481">
            <v>65</v>
          </cell>
          <cell r="P481">
            <v>54</v>
          </cell>
          <cell r="Q481">
            <v>49</v>
          </cell>
          <cell r="R481">
            <v>46</v>
          </cell>
          <cell r="S481">
            <v>44</v>
          </cell>
          <cell r="T481">
            <v>49</v>
          </cell>
          <cell r="U481">
            <v>48</v>
          </cell>
          <cell r="V481">
            <v>37</v>
          </cell>
          <cell r="W481">
            <v>37</v>
          </cell>
          <cell r="X481">
            <v>39</v>
          </cell>
          <cell r="Y481">
            <v>37</v>
          </cell>
          <cell r="Z481">
            <v>35</v>
          </cell>
          <cell r="AA481">
            <v>46</v>
          </cell>
          <cell r="AB481">
            <v>45</v>
          </cell>
          <cell r="AC481">
            <v>43</v>
          </cell>
          <cell r="AD481">
            <v>45</v>
          </cell>
          <cell r="AE481">
            <v>52</v>
          </cell>
          <cell r="AF481">
            <v>49</v>
          </cell>
          <cell r="AG481">
            <v>50</v>
          </cell>
        </row>
        <row r="481">
          <cell r="AI481">
            <v>48.0967741935484</v>
          </cell>
        </row>
        <row r="482">
          <cell r="C482">
            <v>45</v>
          </cell>
          <cell r="D482">
            <v>49</v>
          </cell>
          <cell r="E482">
            <v>53</v>
          </cell>
          <cell r="F482">
            <v>49</v>
          </cell>
          <cell r="G482">
            <v>38</v>
          </cell>
          <cell r="H482">
            <v>48</v>
          </cell>
          <cell r="I482">
            <v>54</v>
          </cell>
          <cell r="J482">
            <v>37</v>
          </cell>
          <cell r="K482">
            <v>36</v>
          </cell>
          <cell r="L482">
            <v>39</v>
          </cell>
          <cell r="M482">
            <v>50</v>
          </cell>
          <cell r="N482">
            <v>56</v>
          </cell>
          <cell r="O482">
            <v>52</v>
          </cell>
          <cell r="P482">
            <v>44</v>
          </cell>
          <cell r="Q482">
            <v>45</v>
          </cell>
          <cell r="R482">
            <v>52</v>
          </cell>
          <cell r="S482">
            <v>41</v>
          </cell>
          <cell r="T482">
            <v>33</v>
          </cell>
          <cell r="U482">
            <v>34</v>
          </cell>
          <cell r="V482">
            <v>23</v>
          </cell>
          <cell r="W482">
            <v>32</v>
          </cell>
          <cell r="X482">
            <v>37</v>
          </cell>
          <cell r="Y482">
            <v>33</v>
          </cell>
          <cell r="Z482">
            <v>30</v>
          </cell>
          <cell r="AA482">
            <v>30</v>
          </cell>
          <cell r="AB482">
            <v>36</v>
          </cell>
          <cell r="AC482">
            <v>32</v>
          </cell>
          <cell r="AD482">
            <v>34</v>
          </cell>
          <cell r="AE482">
            <v>34</v>
          </cell>
          <cell r="AF482">
            <v>27</v>
          </cell>
        </row>
        <row r="482">
          <cell r="AI482">
            <v>40.1</v>
          </cell>
        </row>
        <row r="483">
          <cell r="C483">
            <v>22</v>
          </cell>
          <cell r="D483">
            <v>21</v>
          </cell>
          <cell r="E483">
            <v>25</v>
          </cell>
          <cell r="F483">
            <v>27</v>
          </cell>
          <cell r="G483">
            <v>28</v>
          </cell>
          <cell r="H483">
            <v>31</v>
          </cell>
          <cell r="I483">
            <v>33</v>
          </cell>
          <cell r="J483">
            <v>35</v>
          </cell>
          <cell r="K483">
            <v>35</v>
          </cell>
          <cell r="L483">
            <v>33</v>
          </cell>
          <cell r="M483">
            <v>35</v>
          </cell>
          <cell r="N483">
            <v>29</v>
          </cell>
          <cell r="O483">
            <v>26</v>
          </cell>
          <cell r="P483">
            <v>23</v>
          </cell>
          <cell r="Q483">
            <v>25</v>
          </cell>
          <cell r="R483">
            <v>21</v>
          </cell>
          <cell r="S483">
            <v>18</v>
          </cell>
          <cell r="T483">
            <v>25</v>
          </cell>
          <cell r="U483">
            <v>27</v>
          </cell>
          <cell r="V483">
            <v>25</v>
          </cell>
          <cell r="W483">
            <v>31</v>
          </cell>
          <cell r="X483">
            <v>27</v>
          </cell>
          <cell r="Y483">
            <v>28</v>
          </cell>
          <cell r="Z483">
            <v>27</v>
          </cell>
          <cell r="AA483">
            <v>17</v>
          </cell>
          <cell r="AB483">
            <v>24</v>
          </cell>
          <cell r="AC483">
            <v>30</v>
          </cell>
          <cell r="AD483">
            <v>30</v>
          </cell>
          <cell r="AE483">
            <v>25</v>
          </cell>
          <cell r="AF483">
            <v>26</v>
          </cell>
          <cell r="AG483">
            <v>25</v>
          </cell>
        </row>
        <row r="483">
          <cell r="AI483">
            <v>26.9032258064516</v>
          </cell>
        </row>
        <row r="484">
          <cell r="C484">
            <v>3</v>
          </cell>
          <cell r="D484">
            <v>14</v>
          </cell>
          <cell r="E484">
            <v>15</v>
          </cell>
          <cell r="F484">
            <v>-7</v>
          </cell>
          <cell r="G484">
            <v>-9</v>
          </cell>
          <cell r="H484">
            <v>-7</v>
          </cell>
          <cell r="I484">
            <v>2</v>
          </cell>
          <cell r="J484">
            <v>1</v>
          </cell>
          <cell r="K484">
            <v>0</v>
          </cell>
          <cell r="L484">
            <v>11</v>
          </cell>
          <cell r="M484">
            <v>20</v>
          </cell>
          <cell r="N484">
            <v>21</v>
          </cell>
          <cell r="O484">
            <v>-1</v>
          </cell>
          <cell r="P484">
            <v>13</v>
          </cell>
          <cell r="Q484">
            <v>26</v>
          </cell>
          <cell r="R484">
            <v>36</v>
          </cell>
          <cell r="S484">
            <v>37</v>
          </cell>
          <cell r="T484">
            <v>31</v>
          </cell>
          <cell r="U484">
            <v>31</v>
          </cell>
          <cell r="V484">
            <v>28</v>
          </cell>
          <cell r="W484">
            <v>22</v>
          </cell>
          <cell r="X484">
            <v>18</v>
          </cell>
          <cell r="Y484">
            <v>14</v>
          </cell>
          <cell r="Z484">
            <v>17</v>
          </cell>
          <cell r="AA484">
            <v>4</v>
          </cell>
          <cell r="AB484">
            <v>6</v>
          </cell>
          <cell r="AC484">
            <v>10</v>
          </cell>
          <cell r="AD484">
            <v>19</v>
          </cell>
          <cell r="AE484">
            <v>35</v>
          </cell>
          <cell r="AF484">
            <v>30</v>
          </cell>
          <cell r="AG484">
            <v>23</v>
          </cell>
        </row>
        <row r="484">
          <cell r="AI484">
            <v>14.9354838709677</v>
          </cell>
        </row>
        <row r="485">
          <cell r="C485">
            <v>-4</v>
          </cell>
          <cell r="D485">
            <v>3</v>
          </cell>
          <cell r="E485">
            <v>6</v>
          </cell>
          <cell r="F485">
            <v>1</v>
          </cell>
          <cell r="G485">
            <v>-4</v>
          </cell>
          <cell r="H485">
            <v>1</v>
          </cell>
          <cell r="I485">
            <v>2</v>
          </cell>
          <cell r="J485">
            <v>6</v>
          </cell>
          <cell r="K485">
            <v>3</v>
          </cell>
          <cell r="L485">
            <v>1</v>
          </cell>
          <cell r="M485">
            <v>9</v>
          </cell>
          <cell r="N485">
            <v>11</v>
          </cell>
          <cell r="O485">
            <v>18</v>
          </cell>
          <cell r="P485">
            <v>23</v>
          </cell>
          <cell r="Q485">
            <v>14</v>
          </cell>
          <cell r="R485">
            <v>27</v>
          </cell>
          <cell r="S485">
            <v>34</v>
          </cell>
          <cell r="T485">
            <v>41</v>
          </cell>
          <cell r="U485">
            <v>32</v>
          </cell>
          <cell r="V485">
            <v>11</v>
          </cell>
          <cell r="W485">
            <v>32</v>
          </cell>
          <cell r="X485">
            <v>38</v>
          </cell>
          <cell r="Y485">
            <v>17</v>
          </cell>
          <cell r="Z485">
            <v>15</v>
          </cell>
          <cell r="AA485">
            <v>23</v>
          </cell>
          <cell r="AB485">
            <v>42</v>
          </cell>
          <cell r="AC485">
            <v>35</v>
          </cell>
          <cell r="AD485">
            <v>42</v>
          </cell>
          <cell r="AE485">
            <v>31</v>
          </cell>
        </row>
        <row r="485">
          <cell r="AI485">
            <v>17.5862068965517</v>
          </cell>
        </row>
        <row r="486">
          <cell r="C486">
            <v>41</v>
          </cell>
          <cell r="D486">
            <v>23</v>
          </cell>
          <cell r="E486">
            <v>27</v>
          </cell>
          <cell r="F486">
            <v>35</v>
          </cell>
          <cell r="G486">
            <v>39</v>
          </cell>
          <cell r="H486">
            <v>40</v>
          </cell>
          <cell r="I486">
            <v>35</v>
          </cell>
          <cell r="J486">
            <v>34</v>
          </cell>
          <cell r="K486">
            <v>43</v>
          </cell>
          <cell r="L486">
            <v>39</v>
          </cell>
          <cell r="M486">
            <v>32</v>
          </cell>
          <cell r="N486">
            <v>20</v>
          </cell>
          <cell r="O486">
            <v>18</v>
          </cell>
          <cell r="P486">
            <v>23</v>
          </cell>
          <cell r="Q486">
            <v>32</v>
          </cell>
          <cell r="R486">
            <v>37</v>
          </cell>
          <cell r="S486">
            <v>37</v>
          </cell>
          <cell r="T486">
            <v>27</v>
          </cell>
          <cell r="U486">
            <v>24</v>
          </cell>
          <cell r="V486">
            <v>23</v>
          </cell>
          <cell r="W486">
            <v>29</v>
          </cell>
          <cell r="X486">
            <v>37</v>
          </cell>
          <cell r="Y486">
            <v>48</v>
          </cell>
          <cell r="Z486">
            <v>38</v>
          </cell>
          <cell r="AA486">
            <v>37</v>
          </cell>
          <cell r="AB486">
            <v>25</v>
          </cell>
          <cell r="AC486">
            <v>29</v>
          </cell>
          <cell r="AD486">
            <v>32</v>
          </cell>
          <cell r="AE486">
            <v>32</v>
          </cell>
          <cell r="AF486">
            <v>40</v>
          </cell>
          <cell r="AG486">
            <v>35</v>
          </cell>
        </row>
        <row r="486">
          <cell r="AI486">
            <v>32.6129032258065</v>
          </cell>
        </row>
        <row r="487">
          <cell r="C487">
            <v>39</v>
          </cell>
          <cell r="D487">
            <v>44</v>
          </cell>
          <cell r="E487">
            <v>39</v>
          </cell>
          <cell r="F487">
            <v>50</v>
          </cell>
          <cell r="G487">
            <v>56</v>
          </cell>
          <cell r="H487">
            <v>56</v>
          </cell>
          <cell r="I487">
            <v>66</v>
          </cell>
          <cell r="J487">
            <v>49</v>
          </cell>
          <cell r="K487">
            <v>45</v>
          </cell>
          <cell r="L487">
            <v>51</v>
          </cell>
          <cell r="M487">
            <v>59</v>
          </cell>
          <cell r="N487">
            <v>70</v>
          </cell>
          <cell r="O487">
            <v>49</v>
          </cell>
          <cell r="P487">
            <v>35</v>
          </cell>
          <cell r="Q487">
            <v>53</v>
          </cell>
          <cell r="R487">
            <v>64</v>
          </cell>
          <cell r="S487">
            <v>54</v>
          </cell>
          <cell r="T487">
            <v>40</v>
          </cell>
          <cell r="U487">
            <v>47</v>
          </cell>
          <cell r="V487">
            <v>44</v>
          </cell>
          <cell r="W487">
            <v>49</v>
          </cell>
          <cell r="X487">
            <v>47</v>
          </cell>
          <cell r="Y487">
            <v>46</v>
          </cell>
          <cell r="Z487">
            <v>56</v>
          </cell>
          <cell r="AA487">
            <v>49</v>
          </cell>
          <cell r="AB487">
            <v>47</v>
          </cell>
          <cell r="AC487">
            <v>53</v>
          </cell>
          <cell r="AD487">
            <v>65</v>
          </cell>
          <cell r="AE487">
            <v>69</v>
          </cell>
          <cell r="AF487">
            <v>69</v>
          </cell>
        </row>
        <row r="487">
          <cell r="AI487">
            <v>52</v>
          </cell>
        </row>
        <row r="488">
          <cell r="C488">
            <v>70</v>
          </cell>
          <cell r="D488">
            <v>72</v>
          </cell>
          <cell r="E488">
            <v>70</v>
          </cell>
          <cell r="F488">
            <v>72</v>
          </cell>
          <cell r="G488">
            <v>79</v>
          </cell>
          <cell r="H488">
            <v>58</v>
          </cell>
          <cell r="I488">
            <v>70</v>
          </cell>
          <cell r="J488">
            <v>75</v>
          </cell>
          <cell r="K488">
            <v>51</v>
          </cell>
          <cell r="L488">
            <v>64</v>
          </cell>
          <cell r="M488">
            <v>72</v>
          </cell>
          <cell r="N488">
            <v>73</v>
          </cell>
          <cell r="O488">
            <v>58</v>
          </cell>
          <cell r="P488">
            <v>58</v>
          </cell>
          <cell r="Q488">
            <v>64</v>
          </cell>
          <cell r="R488">
            <v>49</v>
          </cell>
          <cell r="S488">
            <v>58</v>
          </cell>
          <cell r="T488">
            <v>66</v>
          </cell>
          <cell r="U488">
            <v>70</v>
          </cell>
          <cell r="V488">
            <v>81</v>
          </cell>
          <cell r="W488">
            <v>68</v>
          </cell>
          <cell r="X488">
            <v>66</v>
          </cell>
          <cell r="Y488">
            <v>81</v>
          </cell>
          <cell r="Z488">
            <v>58</v>
          </cell>
          <cell r="AA488">
            <v>74</v>
          </cell>
          <cell r="AB488">
            <v>84</v>
          </cell>
          <cell r="AC488">
            <v>80</v>
          </cell>
          <cell r="AD488">
            <v>70</v>
          </cell>
          <cell r="AE488">
            <v>85</v>
          </cell>
          <cell r="AF488">
            <v>84</v>
          </cell>
          <cell r="AG488">
            <v>87</v>
          </cell>
        </row>
        <row r="488">
          <cell r="AI488">
            <v>69.9032258064516</v>
          </cell>
        </row>
        <row r="489">
          <cell r="C489">
            <v>87</v>
          </cell>
          <cell r="D489">
            <v>57</v>
          </cell>
          <cell r="E489">
            <v>69</v>
          </cell>
          <cell r="F489">
            <v>84</v>
          </cell>
          <cell r="G489">
            <v>88</v>
          </cell>
          <cell r="H489">
            <v>87</v>
          </cell>
          <cell r="I489">
            <v>88</v>
          </cell>
          <cell r="J489">
            <v>55</v>
          </cell>
          <cell r="K489">
            <v>72</v>
          </cell>
          <cell r="L489">
            <v>78</v>
          </cell>
          <cell r="M489">
            <v>84</v>
          </cell>
          <cell r="N489">
            <v>89</v>
          </cell>
          <cell r="O489">
            <v>77</v>
          </cell>
          <cell r="P489">
            <v>84</v>
          </cell>
          <cell r="Q489">
            <v>72</v>
          </cell>
          <cell r="R489">
            <v>60</v>
          </cell>
          <cell r="S489">
            <v>67</v>
          </cell>
          <cell r="T489">
            <v>85</v>
          </cell>
          <cell r="U489">
            <v>91</v>
          </cell>
          <cell r="V489">
            <v>87</v>
          </cell>
          <cell r="W489">
            <v>87</v>
          </cell>
          <cell r="X489">
            <v>78</v>
          </cell>
          <cell r="Y489">
            <v>61</v>
          </cell>
          <cell r="Z489">
            <v>85</v>
          </cell>
          <cell r="AA489">
            <v>76</v>
          </cell>
          <cell r="AB489">
            <v>71</v>
          </cell>
          <cell r="AC489">
            <v>79</v>
          </cell>
          <cell r="AD489">
            <v>60</v>
          </cell>
          <cell r="AE489">
            <v>63</v>
          </cell>
          <cell r="AF489">
            <v>66</v>
          </cell>
        </row>
        <row r="489">
          <cell r="AI489">
            <v>76.2333333333333</v>
          </cell>
        </row>
        <row r="490">
          <cell r="C490">
            <v>72</v>
          </cell>
          <cell r="D490">
            <v>79</v>
          </cell>
          <cell r="E490">
            <v>83</v>
          </cell>
          <cell r="F490">
            <v>89</v>
          </cell>
          <cell r="G490">
            <v>87</v>
          </cell>
          <cell r="H490">
            <v>95</v>
          </cell>
          <cell r="I490">
            <v>97</v>
          </cell>
          <cell r="J490">
            <v>85</v>
          </cell>
          <cell r="K490">
            <v>85</v>
          </cell>
          <cell r="L490">
            <v>71</v>
          </cell>
          <cell r="M490">
            <v>71</v>
          </cell>
          <cell r="N490">
            <v>74</v>
          </cell>
          <cell r="O490">
            <v>85</v>
          </cell>
          <cell r="P490">
            <v>80</v>
          </cell>
          <cell r="Q490">
            <v>89</v>
          </cell>
          <cell r="R490">
            <v>83</v>
          </cell>
          <cell r="S490">
            <v>85</v>
          </cell>
          <cell r="T490">
            <v>81</v>
          </cell>
          <cell r="U490">
            <v>81</v>
          </cell>
          <cell r="V490">
            <v>76</v>
          </cell>
          <cell r="W490">
            <v>81</v>
          </cell>
          <cell r="X490">
            <v>85</v>
          </cell>
          <cell r="Y490">
            <v>87</v>
          </cell>
          <cell r="Z490">
            <v>79</v>
          </cell>
          <cell r="AA490">
            <v>81</v>
          </cell>
          <cell r="AB490">
            <v>88</v>
          </cell>
          <cell r="AC490">
            <v>93</v>
          </cell>
          <cell r="AD490">
            <v>96</v>
          </cell>
          <cell r="AE490">
            <v>93</v>
          </cell>
          <cell r="AF490">
            <v>83</v>
          </cell>
          <cell r="AG490">
            <v>93</v>
          </cell>
        </row>
        <row r="490">
          <cell r="AI490">
            <v>84.0967741935484</v>
          </cell>
        </row>
        <row r="491">
          <cell r="C491">
            <v>82</v>
          </cell>
          <cell r="D491">
            <v>74</v>
          </cell>
          <cell r="E491">
            <v>83</v>
          </cell>
          <cell r="F491">
            <v>68</v>
          </cell>
          <cell r="G491">
            <v>74</v>
          </cell>
          <cell r="H491">
            <v>91</v>
          </cell>
          <cell r="I491">
            <v>84</v>
          </cell>
          <cell r="J491">
            <v>74</v>
          </cell>
          <cell r="K491">
            <v>77</v>
          </cell>
          <cell r="L491">
            <v>87</v>
          </cell>
          <cell r="M491">
            <v>88</v>
          </cell>
          <cell r="N491">
            <v>79</v>
          </cell>
          <cell r="O491">
            <v>68</v>
          </cell>
          <cell r="P491">
            <v>80</v>
          </cell>
          <cell r="Q491">
            <v>86</v>
          </cell>
          <cell r="R491">
            <v>91</v>
          </cell>
          <cell r="S491">
            <v>68</v>
          </cell>
          <cell r="T491">
            <v>66</v>
          </cell>
          <cell r="U491">
            <v>68</v>
          </cell>
          <cell r="V491">
            <v>68</v>
          </cell>
          <cell r="W491">
            <v>69</v>
          </cell>
          <cell r="X491">
            <v>65</v>
          </cell>
          <cell r="Y491">
            <v>67</v>
          </cell>
          <cell r="Z491">
            <v>73</v>
          </cell>
          <cell r="AA491">
            <v>66</v>
          </cell>
          <cell r="AB491">
            <v>71</v>
          </cell>
          <cell r="AC491">
            <v>61</v>
          </cell>
          <cell r="AD491">
            <v>62</v>
          </cell>
          <cell r="AE491">
            <v>65</v>
          </cell>
          <cell r="AF491">
            <v>68</v>
          </cell>
          <cell r="AG491">
            <v>66</v>
          </cell>
        </row>
        <row r="491">
          <cell r="AI491">
            <v>73.8387096774194</v>
          </cell>
        </row>
        <row r="492">
          <cell r="C492">
            <v>72</v>
          </cell>
          <cell r="D492">
            <v>75</v>
          </cell>
          <cell r="E492">
            <v>72</v>
          </cell>
          <cell r="F492">
            <v>66</v>
          </cell>
          <cell r="G492">
            <v>62</v>
          </cell>
          <cell r="H492">
            <v>66</v>
          </cell>
          <cell r="I492">
            <v>74</v>
          </cell>
          <cell r="J492">
            <v>70</v>
          </cell>
          <cell r="K492">
            <v>71</v>
          </cell>
          <cell r="L492">
            <v>63</v>
          </cell>
          <cell r="M492">
            <v>69</v>
          </cell>
          <cell r="N492">
            <v>65</v>
          </cell>
          <cell r="O492">
            <v>71</v>
          </cell>
          <cell r="P492">
            <v>68</v>
          </cell>
          <cell r="Q492">
            <v>61</v>
          </cell>
          <cell r="R492">
            <v>61</v>
          </cell>
          <cell r="S492">
            <v>79</v>
          </cell>
          <cell r="T492">
            <v>68</v>
          </cell>
          <cell r="U492">
            <v>69</v>
          </cell>
          <cell r="V492">
            <v>52</v>
          </cell>
          <cell r="W492">
            <v>54</v>
          </cell>
          <cell r="X492">
            <v>60</v>
          </cell>
          <cell r="Y492">
            <v>68</v>
          </cell>
          <cell r="Z492">
            <v>70</v>
          </cell>
          <cell r="AA492">
            <v>60</v>
          </cell>
          <cell r="AB492">
            <v>61</v>
          </cell>
          <cell r="AC492">
            <v>56</v>
          </cell>
          <cell r="AD492">
            <v>49</v>
          </cell>
          <cell r="AE492">
            <v>54</v>
          </cell>
          <cell r="AF492">
            <v>63</v>
          </cell>
        </row>
        <row r="492">
          <cell r="AI492">
            <v>64.9666666666667</v>
          </cell>
        </row>
        <row r="493">
          <cell r="C493">
            <v>65</v>
          </cell>
          <cell r="D493">
            <v>53</v>
          </cell>
          <cell r="E493">
            <v>46</v>
          </cell>
          <cell r="F493">
            <v>44</v>
          </cell>
          <cell r="G493">
            <v>46</v>
          </cell>
          <cell r="H493">
            <v>58</v>
          </cell>
          <cell r="I493">
            <v>66</v>
          </cell>
          <cell r="J493">
            <v>54</v>
          </cell>
          <cell r="K493">
            <v>66</v>
          </cell>
          <cell r="L493">
            <v>56</v>
          </cell>
          <cell r="M493">
            <v>45</v>
          </cell>
          <cell r="N493">
            <v>43</v>
          </cell>
          <cell r="O493">
            <v>60</v>
          </cell>
          <cell r="P493">
            <v>71</v>
          </cell>
          <cell r="Q493">
            <v>67</v>
          </cell>
          <cell r="R493">
            <v>58</v>
          </cell>
          <cell r="S493">
            <v>45</v>
          </cell>
          <cell r="T493">
            <v>44</v>
          </cell>
          <cell r="U493">
            <v>47</v>
          </cell>
          <cell r="V493">
            <v>41</v>
          </cell>
          <cell r="W493">
            <v>46</v>
          </cell>
          <cell r="X493">
            <v>45</v>
          </cell>
          <cell r="Y493">
            <v>41</v>
          </cell>
          <cell r="Z493">
            <v>32</v>
          </cell>
          <cell r="AA493">
            <v>32</v>
          </cell>
          <cell r="AB493">
            <v>37</v>
          </cell>
          <cell r="AC493">
            <v>40</v>
          </cell>
          <cell r="AD493">
            <v>27</v>
          </cell>
          <cell r="AE493">
            <v>29</v>
          </cell>
          <cell r="AF493">
            <v>37</v>
          </cell>
          <cell r="AG493">
            <v>40</v>
          </cell>
        </row>
        <row r="493">
          <cell r="AI493">
            <v>47.7741935483871</v>
          </cell>
        </row>
        <row r="494">
          <cell r="C494">
            <v>41</v>
          </cell>
          <cell r="D494">
            <v>39</v>
          </cell>
          <cell r="E494">
            <v>46</v>
          </cell>
          <cell r="F494">
            <v>40</v>
          </cell>
          <cell r="G494">
            <v>34</v>
          </cell>
          <cell r="H494">
            <v>36</v>
          </cell>
          <cell r="I494">
            <v>35</v>
          </cell>
          <cell r="J494">
            <v>45</v>
          </cell>
          <cell r="K494">
            <v>45</v>
          </cell>
          <cell r="L494">
            <v>36</v>
          </cell>
          <cell r="M494">
            <v>36</v>
          </cell>
          <cell r="N494">
            <v>34</v>
          </cell>
          <cell r="O494">
            <v>38</v>
          </cell>
          <cell r="P494">
            <v>36</v>
          </cell>
          <cell r="Q494">
            <v>36</v>
          </cell>
          <cell r="R494">
            <v>34</v>
          </cell>
          <cell r="S494">
            <v>25</v>
          </cell>
          <cell r="T494">
            <v>33</v>
          </cell>
          <cell r="U494">
            <v>34</v>
          </cell>
          <cell r="V494">
            <v>22</v>
          </cell>
          <cell r="W494">
            <v>26</v>
          </cell>
          <cell r="X494">
            <v>28</v>
          </cell>
          <cell r="Y494">
            <v>34</v>
          </cell>
          <cell r="Z494">
            <v>42</v>
          </cell>
          <cell r="AA494">
            <v>42</v>
          </cell>
          <cell r="AB494">
            <v>35</v>
          </cell>
          <cell r="AC494">
            <v>32</v>
          </cell>
          <cell r="AD494">
            <v>21</v>
          </cell>
          <cell r="AE494">
            <v>27</v>
          </cell>
          <cell r="AF494">
            <v>19</v>
          </cell>
        </row>
        <row r="494">
          <cell r="AI494">
            <v>34.3666666666667</v>
          </cell>
        </row>
        <row r="495">
          <cell r="C495">
            <v>23</v>
          </cell>
          <cell r="D495">
            <v>37</v>
          </cell>
          <cell r="E495">
            <v>36</v>
          </cell>
          <cell r="F495">
            <v>29</v>
          </cell>
          <cell r="G495">
            <v>44</v>
          </cell>
          <cell r="H495">
            <v>40</v>
          </cell>
          <cell r="I495">
            <v>29</v>
          </cell>
          <cell r="J495">
            <v>13</v>
          </cell>
          <cell r="K495">
            <v>8</v>
          </cell>
          <cell r="L495">
            <v>-1</v>
          </cell>
          <cell r="M495">
            <v>8</v>
          </cell>
          <cell r="N495">
            <v>30</v>
          </cell>
          <cell r="O495">
            <v>31</v>
          </cell>
          <cell r="P495">
            <v>30</v>
          </cell>
          <cell r="Q495">
            <v>0</v>
          </cell>
          <cell r="R495">
            <v>15</v>
          </cell>
          <cell r="S495">
            <v>11</v>
          </cell>
          <cell r="T495">
            <v>28</v>
          </cell>
          <cell r="U495">
            <v>30</v>
          </cell>
          <cell r="V495">
            <v>31</v>
          </cell>
          <cell r="W495">
            <v>26</v>
          </cell>
          <cell r="X495">
            <v>34</v>
          </cell>
          <cell r="Y495">
            <v>34</v>
          </cell>
          <cell r="Z495">
            <v>20</v>
          </cell>
          <cell r="AA495">
            <v>12</v>
          </cell>
          <cell r="AB495">
            <v>24</v>
          </cell>
          <cell r="AC495">
            <v>29</v>
          </cell>
          <cell r="AD495">
            <v>4</v>
          </cell>
          <cell r="AE495">
            <v>9</v>
          </cell>
          <cell r="AF495">
            <v>19</v>
          </cell>
          <cell r="AG495">
            <v>19</v>
          </cell>
        </row>
        <row r="495">
          <cell r="AI495">
            <v>22.6451612903226</v>
          </cell>
        </row>
        <row r="496">
          <cell r="C496">
            <v>20</v>
          </cell>
          <cell r="D496">
            <v>4</v>
          </cell>
          <cell r="E496">
            <v>12</v>
          </cell>
          <cell r="F496">
            <v>14</v>
          </cell>
          <cell r="G496">
            <v>22</v>
          </cell>
          <cell r="H496">
            <v>27</v>
          </cell>
          <cell r="I496">
            <v>28</v>
          </cell>
          <cell r="J496">
            <v>15</v>
          </cell>
          <cell r="K496">
            <v>1</v>
          </cell>
          <cell r="L496">
            <v>4</v>
          </cell>
          <cell r="M496">
            <v>20</v>
          </cell>
          <cell r="N496">
            <v>16</v>
          </cell>
          <cell r="O496">
            <v>28</v>
          </cell>
          <cell r="P496">
            <v>31</v>
          </cell>
          <cell r="Q496">
            <v>27</v>
          </cell>
          <cell r="R496">
            <v>27</v>
          </cell>
          <cell r="S496">
            <v>24</v>
          </cell>
          <cell r="T496">
            <v>25</v>
          </cell>
          <cell r="U496">
            <v>27</v>
          </cell>
          <cell r="V496">
            <v>18</v>
          </cell>
          <cell r="W496">
            <v>32</v>
          </cell>
          <cell r="X496">
            <v>37</v>
          </cell>
          <cell r="Y496">
            <v>36</v>
          </cell>
          <cell r="Z496">
            <v>23</v>
          </cell>
          <cell r="AA496">
            <v>24</v>
          </cell>
          <cell r="AB496">
            <v>23</v>
          </cell>
          <cell r="AC496">
            <v>39</v>
          </cell>
          <cell r="AD496">
            <v>38</v>
          </cell>
          <cell r="AE496">
            <v>30</v>
          </cell>
          <cell r="AF496">
            <v>42</v>
          </cell>
          <cell r="AG496">
            <v>38</v>
          </cell>
        </row>
        <row r="496">
          <cell r="AI496">
            <v>24.258064516129</v>
          </cell>
        </row>
        <row r="497">
          <cell r="C497">
            <v>6</v>
          </cell>
          <cell r="D497">
            <v>-7</v>
          </cell>
          <cell r="E497">
            <v>-13</v>
          </cell>
          <cell r="F497">
            <v>-7</v>
          </cell>
          <cell r="G497">
            <v>2</v>
          </cell>
          <cell r="H497">
            <v>13</v>
          </cell>
          <cell r="I497">
            <v>17</v>
          </cell>
          <cell r="J497">
            <v>-1</v>
          </cell>
          <cell r="K497">
            <v>15</v>
          </cell>
          <cell r="L497">
            <v>28</v>
          </cell>
          <cell r="M497">
            <v>25</v>
          </cell>
          <cell r="N497">
            <v>30</v>
          </cell>
          <cell r="O497">
            <v>31</v>
          </cell>
          <cell r="P497">
            <v>25</v>
          </cell>
          <cell r="Q497">
            <v>19</v>
          </cell>
          <cell r="R497">
            <v>2</v>
          </cell>
          <cell r="S497">
            <v>8</v>
          </cell>
          <cell r="T497">
            <v>12</v>
          </cell>
          <cell r="U497">
            <v>16</v>
          </cell>
          <cell r="V497">
            <v>21</v>
          </cell>
          <cell r="W497">
            <v>21</v>
          </cell>
          <cell r="X497">
            <v>8</v>
          </cell>
          <cell r="Y497">
            <v>18</v>
          </cell>
          <cell r="Z497">
            <v>33</v>
          </cell>
          <cell r="AA497">
            <v>34</v>
          </cell>
          <cell r="AB497">
            <v>17</v>
          </cell>
          <cell r="AC497">
            <v>15</v>
          </cell>
          <cell r="AD497">
            <v>16</v>
          </cell>
        </row>
        <row r="497">
          <cell r="AI497">
            <v>14.4285714285714</v>
          </cell>
        </row>
        <row r="498">
          <cell r="C498">
            <v>0</v>
          </cell>
          <cell r="D498">
            <v>4</v>
          </cell>
          <cell r="E498">
            <v>9</v>
          </cell>
          <cell r="F498">
            <v>16</v>
          </cell>
          <cell r="G498">
            <v>23</v>
          </cell>
          <cell r="H498">
            <v>16</v>
          </cell>
          <cell r="I498">
            <v>25</v>
          </cell>
          <cell r="J498">
            <v>29</v>
          </cell>
          <cell r="K498">
            <v>34</v>
          </cell>
          <cell r="L498">
            <v>41</v>
          </cell>
          <cell r="M498">
            <v>40</v>
          </cell>
          <cell r="N498">
            <v>29</v>
          </cell>
          <cell r="O498">
            <v>33</v>
          </cell>
          <cell r="P498">
            <v>28</v>
          </cell>
          <cell r="Q498">
            <v>16</v>
          </cell>
          <cell r="R498">
            <v>15</v>
          </cell>
          <cell r="S498">
            <v>17</v>
          </cell>
          <cell r="T498">
            <v>18</v>
          </cell>
          <cell r="U498">
            <v>30</v>
          </cell>
          <cell r="V498">
            <v>23</v>
          </cell>
          <cell r="W498">
            <v>24</v>
          </cell>
          <cell r="X498">
            <v>32</v>
          </cell>
          <cell r="Y498">
            <v>41</v>
          </cell>
          <cell r="Z498">
            <v>47</v>
          </cell>
          <cell r="AA498">
            <v>40</v>
          </cell>
          <cell r="AB498">
            <v>48</v>
          </cell>
          <cell r="AC498">
            <v>55</v>
          </cell>
          <cell r="AD498">
            <v>41</v>
          </cell>
          <cell r="AE498">
            <v>25</v>
          </cell>
          <cell r="AF498">
            <v>30</v>
          </cell>
          <cell r="AG498">
            <v>32</v>
          </cell>
        </row>
        <row r="498">
          <cell r="AI498">
            <v>27.7741935483871</v>
          </cell>
        </row>
        <row r="499">
          <cell r="C499">
            <v>33</v>
          </cell>
          <cell r="D499">
            <v>52</v>
          </cell>
          <cell r="E499">
            <v>42</v>
          </cell>
          <cell r="F499">
            <v>40</v>
          </cell>
          <cell r="G499">
            <v>47</v>
          </cell>
          <cell r="H499">
            <v>42</v>
          </cell>
          <cell r="I499">
            <v>44</v>
          </cell>
          <cell r="J499">
            <v>26</v>
          </cell>
          <cell r="K499">
            <v>26</v>
          </cell>
          <cell r="L499">
            <v>35</v>
          </cell>
          <cell r="M499">
            <v>35</v>
          </cell>
          <cell r="N499">
            <v>41</v>
          </cell>
          <cell r="O499">
            <v>51</v>
          </cell>
          <cell r="P499">
            <v>49</v>
          </cell>
          <cell r="Q499">
            <v>53</v>
          </cell>
          <cell r="R499">
            <v>57</v>
          </cell>
          <cell r="S499">
            <v>38</v>
          </cell>
          <cell r="T499">
            <v>49</v>
          </cell>
          <cell r="U499">
            <v>60</v>
          </cell>
          <cell r="V499">
            <v>55</v>
          </cell>
          <cell r="W499">
            <v>57</v>
          </cell>
          <cell r="X499">
            <v>52</v>
          </cell>
          <cell r="Y499">
            <v>46</v>
          </cell>
          <cell r="Z499">
            <v>70</v>
          </cell>
          <cell r="AA499">
            <v>54</v>
          </cell>
          <cell r="AB499">
            <v>51</v>
          </cell>
          <cell r="AC499">
            <v>50</v>
          </cell>
          <cell r="AD499">
            <v>49</v>
          </cell>
          <cell r="AE499">
            <v>34</v>
          </cell>
          <cell r="AF499">
            <v>44</v>
          </cell>
        </row>
        <row r="499">
          <cell r="AI499">
            <v>46.0666666666667</v>
          </cell>
        </row>
        <row r="500">
          <cell r="C500">
            <v>51</v>
          </cell>
          <cell r="D500">
            <v>60</v>
          </cell>
          <cell r="E500">
            <v>68</v>
          </cell>
          <cell r="F500">
            <v>60</v>
          </cell>
          <cell r="G500">
            <v>46</v>
          </cell>
          <cell r="H500">
            <v>40</v>
          </cell>
          <cell r="I500">
            <v>62</v>
          </cell>
          <cell r="J500">
            <v>52</v>
          </cell>
          <cell r="K500">
            <v>66</v>
          </cell>
          <cell r="L500">
            <v>66</v>
          </cell>
          <cell r="M500">
            <v>64</v>
          </cell>
          <cell r="N500">
            <v>66</v>
          </cell>
          <cell r="O500">
            <v>66</v>
          </cell>
          <cell r="P500">
            <v>68</v>
          </cell>
          <cell r="Q500">
            <v>76</v>
          </cell>
          <cell r="R500">
            <v>80</v>
          </cell>
          <cell r="S500">
            <v>77</v>
          </cell>
          <cell r="T500">
            <v>63</v>
          </cell>
          <cell r="U500">
            <v>63</v>
          </cell>
          <cell r="V500">
            <v>71</v>
          </cell>
          <cell r="W500">
            <v>76</v>
          </cell>
          <cell r="X500">
            <v>80</v>
          </cell>
          <cell r="Y500">
            <v>72</v>
          </cell>
          <cell r="Z500">
            <v>57</v>
          </cell>
          <cell r="AA500">
            <v>69</v>
          </cell>
          <cell r="AB500">
            <v>53</v>
          </cell>
          <cell r="AC500">
            <v>68</v>
          </cell>
          <cell r="AD500">
            <v>69</v>
          </cell>
          <cell r="AE500">
            <v>52</v>
          </cell>
          <cell r="AF500">
            <v>54</v>
          </cell>
          <cell r="AG500">
            <v>70</v>
          </cell>
        </row>
        <row r="500">
          <cell r="AI500">
            <v>64.0322580645161</v>
          </cell>
        </row>
        <row r="501">
          <cell r="C501">
            <v>70</v>
          </cell>
          <cell r="D501">
            <v>72</v>
          </cell>
          <cell r="E501">
            <v>66</v>
          </cell>
          <cell r="F501">
            <v>63</v>
          </cell>
          <cell r="G501">
            <v>67</v>
          </cell>
          <cell r="H501">
            <v>74</v>
          </cell>
          <cell r="I501">
            <v>57</v>
          </cell>
          <cell r="J501">
            <v>47</v>
          </cell>
          <cell r="K501">
            <v>67</v>
          </cell>
          <cell r="L501">
            <v>73</v>
          </cell>
          <cell r="M501">
            <v>76</v>
          </cell>
          <cell r="N501">
            <v>58</v>
          </cell>
          <cell r="O501">
            <v>52</v>
          </cell>
          <cell r="P501">
            <v>54</v>
          </cell>
          <cell r="Q501">
            <v>67</v>
          </cell>
          <cell r="R501">
            <v>73</v>
          </cell>
          <cell r="S501">
            <v>79</v>
          </cell>
          <cell r="T501">
            <v>80</v>
          </cell>
          <cell r="U501">
            <v>83</v>
          </cell>
          <cell r="V501">
            <v>79</v>
          </cell>
          <cell r="W501">
            <v>74</v>
          </cell>
          <cell r="X501">
            <v>71</v>
          </cell>
          <cell r="Y501">
            <v>78</v>
          </cell>
          <cell r="Z501">
            <v>80</v>
          </cell>
          <cell r="AA501">
            <v>68</v>
          </cell>
          <cell r="AB501">
            <v>76</v>
          </cell>
          <cell r="AC501">
            <v>76</v>
          </cell>
          <cell r="AD501">
            <v>59</v>
          </cell>
          <cell r="AE501">
            <v>68</v>
          </cell>
          <cell r="AF501">
            <v>77</v>
          </cell>
        </row>
        <row r="501">
          <cell r="AI501">
            <v>69.4666666666667</v>
          </cell>
        </row>
        <row r="502">
          <cell r="C502">
            <v>73</v>
          </cell>
          <cell r="D502">
            <v>87</v>
          </cell>
          <cell r="E502">
            <v>84</v>
          </cell>
          <cell r="F502">
            <v>89</v>
          </cell>
          <cell r="G502">
            <v>90</v>
          </cell>
          <cell r="H502">
            <v>84</v>
          </cell>
          <cell r="I502">
            <v>81</v>
          </cell>
          <cell r="J502">
            <v>87</v>
          </cell>
          <cell r="K502">
            <v>91</v>
          </cell>
          <cell r="L502">
            <v>85</v>
          </cell>
          <cell r="M502">
            <v>68</v>
          </cell>
          <cell r="N502">
            <v>76</v>
          </cell>
          <cell r="O502">
            <v>75</v>
          </cell>
          <cell r="P502">
            <v>72</v>
          </cell>
          <cell r="Q502">
            <v>81</v>
          </cell>
          <cell r="R502">
            <v>85</v>
          </cell>
          <cell r="S502">
            <v>85</v>
          </cell>
          <cell r="T502">
            <v>75</v>
          </cell>
          <cell r="U502">
            <v>77</v>
          </cell>
          <cell r="V502">
            <v>87</v>
          </cell>
          <cell r="W502">
            <v>83</v>
          </cell>
          <cell r="X502">
            <v>84</v>
          </cell>
          <cell r="Y502">
            <v>86</v>
          </cell>
          <cell r="Z502">
            <v>87</v>
          </cell>
          <cell r="AA502">
            <v>89</v>
          </cell>
          <cell r="AB502">
            <v>91</v>
          </cell>
          <cell r="AC502">
            <v>75</v>
          </cell>
          <cell r="AD502">
            <v>69</v>
          </cell>
          <cell r="AE502">
            <v>60</v>
          </cell>
          <cell r="AF502">
            <v>67</v>
          </cell>
          <cell r="AG502">
            <v>79</v>
          </cell>
        </row>
        <row r="502">
          <cell r="AI502">
            <v>80.7096774193548</v>
          </cell>
        </row>
        <row r="503">
          <cell r="C503">
            <v>90</v>
          </cell>
          <cell r="D503">
            <v>87</v>
          </cell>
          <cell r="E503">
            <v>89</v>
          </cell>
          <cell r="F503">
            <v>92</v>
          </cell>
          <cell r="G503">
            <v>73</v>
          </cell>
          <cell r="H503">
            <v>68</v>
          </cell>
          <cell r="I503">
            <v>74</v>
          </cell>
          <cell r="J503">
            <v>79</v>
          </cell>
          <cell r="K503">
            <v>83</v>
          </cell>
          <cell r="L503">
            <v>86</v>
          </cell>
          <cell r="M503">
            <v>86</v>
          </cell>
          <cell r="N503">
            <v>79</v>
          </cell>
          <cell r="O503">
            <v>77</v>
          </cell>
          <cell r="P503">
            <v>62</v>
          </cell>
          <cell r="Q503">
            <v>70</v>
          </cell>
          <cell r="R503">
            <v>78</v>
          </cell>
          <cell r="S503">
            <v>77</v>
          </cell>
          <cell r="T503">
            <v>79</v>
          </cell>
          <cell r="U503">
            <v>65</v>
          </cell>
          <cell r="V503">
            <v>64</v>
          </cell>
          <cell r="W503">
            <v>72</v>
          </cell>
          <cell r="X503">
            <v>72</v>
          </cell>
          <cell r="Y503">
            <v>71</v>
          </cell>
          <cell r="Z503">
            <v>70</v>
          </cell>
          <cell r="AA503">
            <v>73</v>
          </cell>
          <cell r="AB503">
            <v>70</v>
          </cell>
          <cell r="AC503">
            <v>73</v>
          </cell>
          <cell r="AD503">
            <v>76</v>
          </cell>
          <cell r="AE503">
            <v>69</v>
          </cell>
          <cell r="AF503">
            <v>68</v>
          </cell>
          <cell r="AG503">
            <v>64</v>
          </cell>
        </row>
        <row r="503">
          <cell r="AI503">
            <v>75.3548387096774</v>
          </cell>
        </row>
        <row r="504">
          <cell r="C504">
            <v>72</v>
          </cell>
          <cell r="D504">
            <v>74</v>
          </cell>
          <cell r="E504">
            <v>65</v>
          </cell>
          <cell r="F504">
            <v>72</v>
          </cell>
          <cell r="G504">
            <v>78</v>
          </cell>
          <cell r="H504">
            <v>76</v>
          </cell>
          <cell r="I504">
            <v>73</v>
          </cell>
          <cell r="J504">
            <v>70</v>
          </cell>
          <cell r="K504">
            <v>65</v>
          </cell>
          <cell r="L504">
            <v>62</v>
          </cell>
          <cell r="M504">
            <v>51</v>
          </cell>
          <cell r="N504">
            <v>61</v>
          </cell>
          <cell r="O504">
            <v>63</v>
          </cell>
          <cell r="P504">
            <v>67</v>
          </cell>
          <cell r="Q504">
            <v>70</v>
          </cell>
          <cell r="R504">
            <v>74</v>
          </cell>
          <cell r="S504">
            <v>75</v>
          </cell>
          <cell r="T504">
            <v>81</v>
          </cell>
          <cell r="U504">
            <v>68</v>
          </cell>
          <cell r="V504">
            <v>60</v>
          </cell>
          <cell r="W504">
            <v>67</v>
          </cell>
          <cell r="X504">
            <v>58</v>
          </cell>
          <cell r="Y504">
            <v>51</v>
          </cell>
          <cell r="Z504">
            <v>62</v>
          </cell>
          <cell r="AA504">
            <v>54</v>
          </cell>
          <cell r="AB504">
            <v>54</v>
          </cell>
          <cell r="AC504">
            <v>68</v>
          </cell>
          <cell r="AD504">
            <v>78</v>
          </cell>
          <cell r="AE504">
            <v>64</v>
          </cell>
          <cell r="AF504">
            <v>77</v>
          </cell>
        </row>
        <row r="504">
          <cell r="AI504">
            <v>67</v>
          </cell>
        </row>
        <row r="505">
          <cell r="C505">
            <v>80</v>
          </cell>
          <cell r="D505">
            <v>44</v>
          </cell>
          <cell r="E505">
            <v>44</v>
          </cell>
          <cell r="F505">
            <v>58</v>
          </cell>
          <cell r="G505">
            <v>47</v>
          </cell>
          <cell r="H505">
            <v>44</v>
          </cell>
          <cell r="I505">
            <v>47</v>
          </cell>
          <cell r="J505">
            <v>45</v>
          </cell>
          <cell r="K505">
            <v>47</v>
          </cell>
          <cell r="L505">
            <v>58</v>
          </cell>
          <cell r="M505">
            <v>71</v>
          </cell>
          <cell r="N505">
            <v>68</v>
          </cell>
          <cell r="O505">
            <v>60</v>
          </cell>
          <cell r="P505">
            <v>69</v>
          </cell>
          <cell r="Q505">
            <v>45</v>
          </cell>
          <cell r="R505">
            <v>39</v>
          </cell>
          <cell r="S505">
            <v>42</v>
          </cell>
          <cell r="T505">
            <v>40</v>
          </cell>
          <cell r="U505">
            <v>48</v>
          </cell>
          <cell r="V505">
            <v>57</v>
          </cell>
          <cell r="W505">
            <v>58</v>
          </cell>
          <cell r="X505">
            <v>67</v>
          </cell>
          <cell r="Y505">
            <v>74</v>
          </cell>
          <cell r="Z505">
            <v>68</v>
          </cell>
          <cell r="AA505">
            <v>72</v>
          </cell>
          <cell r="AB505">
            <v>75</v>
          </cell>
          <cell r="AC505">
            <v>65</v>
          </cell>
          <cell r="AD505">
            <v>65</v>
          </cell>
          <cell r="AE505">
            <v>53</v>
          </cell>
          <cell r="AF505">
            <v>39</v>
          </cell>
          <cell r="AG505">
            <v>35</v>
          </cell>
        </row>
        <row r="505">
          <cell r="AI505">
            <v>55.6129032258065</v>
          </cell>
        </row>
        <row r="506">
          <cell r="C506">
            <v>31</v>
          </cell>
          <cell r="D506">
            <v>25</v>
          </cell>
          <cell r="E506">
            <v>28</v>
          </cell>
          <cell r="F506">
            <v>36</v>
          </cell>
          <cell r="G506">
            <v>37</v>
          </cell>
          <cell r="H506">
            <v>35</v>
          </cell>
          <cell r="I506">
            <v>44</v>
          </cell>
          <cell r="J506">
            <v>43</v>
          </cell>
          <cell r="K506">
            <v>33</v>
          </cell>
          <cell r="L506">
            <v>34</v>
          </cell>
          <cell r="M506">
            <v>39</v>
          </cell>
          <cell r="N506">
            <v>32</v>
          </cell>
          <cell r="O506">
            <v>42</v>
          </cell>
          <cell r="P506">
            <v>31</v>
          </cell>
          <cell r="Q506">
            <v>31</v>
          </cell>
          <cell r="R506">
            <v>15</v>
          </cell>
          <cell r="S506">
            <v>15</v>
          </cell>
          <cell r="T506">
            <v>17</v>
          </cell>
          <cell r="U506">
            <v>45</v>
          </cell>
          <cell r="V506">
            <v>44</v>
          </cell>
          <cell r="W506">
            <v>21</v>
          </cell>
          <cell r="X506">
            <v>22</v>
          </cell>
          <cell r="Y506">
            <v>17</v>
          </cell>
          <cell r="Z506">
            <v>26</v>
          </cell>
          <cell r="AA506">
            <v>37</v>
          </cell>
          <cell r="AB506">
            <v>32</v>
          </cell>
          <cell r="AC506">
            <v>31</v>
          </cell>
          <cell r="AD506">
            <v>11</v>
          </cell>
          <cell r="AE506">
            <v>37</v>
          </cell>
          <cell r="AF506">
            <v>40</v>
          </cell>
        </row>
        <row r="506">
          <cell r="AI506">
            <v>31.0333333333333</v>
          </cell>
        </row>
        <row r="507">
          <cell r="C507">
            <v>32</v>
          </cell>
          <cell r="D507">
            <v>31</v>
          </cell>
          <cell r="E507">
            <v>12</v>
          </cell>
          <cell r="F507">
            <v>30</v>
          </cell>
          <cell r="G507">
            <v>38</v>
          </cell>
          <cell r="H507">
            <v>12</v>
          </cell>
          <cell r="I507">
            <v>6</v>
          </cell>
          <cell r="J507">
            <v>20</v>
          </cell>
          <cell r="K507">
            <v>26</v>
          </cell>
          <cell r="L507">
            <v>14</v>
          </cell>
          <cell r="M507">
            <v>3</v>
          </cell>
          <cell r="N507">
            <v>4</v>
          </cell>
          <cell r="O507">
            <v>7</v>
          </cell>
          <cell r="P507">
            <v>12</v>
          </cell>
          <cell r="Q507">
            <v>1</v>
          </cell>
          <cell r="R507">
            <v>11</v>
          </cell>
          <cell r="S507">
            <v>13</v>
          </cell>
          <cell r="T507">
            <v>2</v>
          </cell>
          <cell r="U507">
            <v>-9</v>
          </cell>
          <cell r="V507">
            <v>-16</v>
          </cell>
          <cell r="W507">
            <v>-9</v>
          </cell>
          <cell r="X507">
            <v>-3</v>
          </cell>
          <cell r="Y507">
            <v>6</v>
          </cell>
          <cell r="Z507">
            <v>19</v>
          </cell>
          <cell r="AA507">
            <v>33</v>
          </cell>
          <cell r="AB507">
            <v>4</v>
          </cell>
          <cell r="AC507">
            <v>19</v>
          </cell>
          <cell r="AD507">
            <v>22</v>
          </cell>
          <cell r="AE507">
            <v>20</v>
          </cell>
          <cell r="AF507">
            <v>18</v>
          </cell>
          <cell r="AG507">
            <v>24</v>
          </cell>
        </row>
        <row r="507">
          <cell r="AI507">
            <v>12.9677419354839</v>
          </cell>
        </row>
        <row r="508">
          <cell r="C508">
            <v>21</v>
          </cell>
          <cell r="D508">
            <v>32</v>
          </cell>
          <cell r="E508">
            <v>31</v>
          </cell>
          <cell r="F508">
            <v>21</v>
          </cell>
          <cell r="G508">
            <v>20</v>
          </cell>
          <cell r="H508">
            <v>29</v>
          </cell>
          <cell r="I508">
            <v>43</v>
          </cell>
          <cell r="J508">
            <v>45</v>
          </cell>
          <cell r="K508">
            <v>31</v>
          </cell>
          <cell r="L508">
            <v>39</v>
          </cell>
          <cell r="M508">
            <v>35</v>
          </cell>
          <cell r="N508">
            <v>16</v>
          </cell>
          <cell r="O508">
            <v>22</v>
          </cell>
          <cell r="P508">
            <v>28</v>
          </cell>
          <cell r="Q508">
            <v>26</v>
          </cell>
          <cell r="R508">
            <v>29</v>
          </cell>
          <cell r="S508">
            <v>29</v>
          </cell>
          <cell r="T508">
            <v>22</v>
          </cell>
          <cell r="U508">
            <v>32</v>
          </cell>
          <cell r="V508">
            <v>25</v>
          </cell>
          <cell r="W508">
            <v>29</v>
          </cell>
          <cell r="X508">
            <v>34</v>
          </cell>
          <cell r="Y508">
            <v>28</v>
          </cell>
          <cell r="Z508">
            <v>29</v>
          </cell>
          <cell r="AA508">
            <v>23</v>
          </cell>
          <cell r="AB508">
            <v>28</v>
          </cell>
          <cell r="AC508">
            <v>29</v>
          </cell>
          <cell r="AD508">
            <v>29</v>
          </cell>
          <cell r="AE508">
            <v>34</v>
          </cell>
          <cell r="AF508">
            <v>34</v>
          </cell>
          <cell r="AG508">
            <v>17</v>
          </cell>
        </row>
        <row r="508">
          <cell r="AI508">
            <v>28.7096774193548</v>
          </cell>
        </row>
        <row r="509">
          <cell r="C509">
            <v>12</v>
          </cell>
          <cell r="D509">
            <v>15</v>
          </cell>
          <cell r="E509">
            <v>26</v>
          </cell>
          <cell r="F509">
            <v>40</v>
          </cell>
          <cell r="G509">
            <v>43</v>
          </cell>
          <cell r="H509">
            <v>36</v>
          </cell>
          <cell r="I509">
            <v>45</v>
          </cell>
          <cell r="J509">
            <v>40</v>
          </cell>
          <cell r="K509">
            <v>31</v>
          </cell>
          <cell r="L509">
            <v>18</v>
          </cell>
          <cell r="M509">
            <v>28</v>
          </cell>
          <cell r="N509">
            <v>35</v>
          </cell>
          <cell r="O509">
            <v>16</v>
          </cell>
          <cell r="P509">
            <v>12</v>
          </cell>
          <cell r="Q509">
            <v>16</v>
          </cell>
          <cell r="R509">
            <v>16</v>
          </cell>
          <cell r="S509">
            <v>14</v>
          </cell>
          <cell r="T509">
            <v>24</v>
          </cell>
          <cell r="U509">
            <v>19</v>
          </cell>
          <cell r="V509">
            <v>40</v>
          </cell>
          <cell r="W509">
            <v>39</v>
          </cell>
          <cell r="X509">
            <v>37</v>
          </cell>
          <cell r="Y509">
            <v>27</v>
          </cell>
          <cell r="Z509">
            <v>9</v>
          </cell>
          <cell r="AA509">
            <v>10</v>
          </cell>
          <cell r="AB509">
            <v>33</v>
          </cell>
          <cell r="AC509">
            <v>22</v>
          </cell>
          <cell r="AD509">
            <v>41</v>
          </cell>
        </row>
        <row r="509">
          <cell r="AI509">
            <v>26.5714285714286</v>
          </cell>
        </row>
        <row r="510">
          <cell r="C510">
            <v>48</v>
          </cell>
          <cell r="D510">
            <v>35</v>
          </cell>
          <cell r="E510">
            <v>20</v>
          </cell>
          <cell r="F510">
            <v>20</v>
          </cell>
          <cell r="G510">
            <v>18</v>
          </cell>
          <cell r="H510">
            <v>24</v>
          </cell>
          <cell r="I510">
            <v>30</v>
          </cell>
          <cell r="J510">
            <v>29</v>
          </cell>
          <cell r="K510">
            <v>37</v>
          </cell>
          <cell r="L510">
            <v>54</v>
          </cell>
          <cell r="M510">
            <v>38</v>
          </cell>
          <cell r="N510">
            <v>39</v>
          </cell>
          <cell r="O510">
            <v>54</v>
          </cell>
          <cell r="P510">
            <v>40</v>
          </cell>
          <cell r="Q510">
            <v>50</v>
          </cell>
          <cell r="R510">
            <v>33</v>
          </cell>
          <cell r="S510">
            <v>29</v>
          </cell>
          <cell r="T510">
            <v>18</v>
          </cell>
          <cell r="U510">
            <v>34</v>
          </cell>
          <cell r="V510">
            <v>45</v>
          </cell>
          <cell r="W510">
            <v>30</v>
          </cell>
          <cell r="X510">
            <v>32</v>
          </cell>
          <cell r="Y510">
            <v>19</v>
          </cell>
          <cell r="Z510">
            <v>33</v>
          </cell>
          <cell r="AA510">
            <v>36</v>
          </cell>
          <cell r="AB510">
            <v>30</v>
          </cell>
          <cell r="AC510">
            <v>44</v>
          </cell>
          <cell r="AD510">
            <v>31</v>
          </cell>
          <cell r="AE510">
            <v>40</v>
          </cell>
          <cell r="AF510">
            <v>56</v>
          </cell>
          <cell r="AG510">
            <v>61</v>
          </cell>
        </row>
        <row r="510">
          <cell r="AI510">
            <v>35.7096774193548</v>
          </cell>
        </row>
        <row r="511">
          <cell r="C511">
            <v>43</v>
          </cell>
          <cell r="D511">
            <v>28</v>
          </cell>
          <cell r="E511">
            <v>42</v>
          </cell>
          <cell r="F511">
            <v>48</v>
          </cell>
          <cell r="G511">
            <v>28</v>
          </cell>
          <cell r="H511">
            <v>29</v>
          </cell>
          <cell r="I511">
            <v>43</v>
          </cell>
          <cell r="J511">
            <v>49</v>
          </cell>
          <cell r="K511">
            <v>37</v>
          </cell>
          <cell r="L511">
            <v>39</v>
          </cell>
          <cell r="M511">
            <v>31</v>
          </cell>
          <cell r="N511">
            <v>41</v>
          </cell>
          <cell r="O511">
            <v>57</v>
          </cell>
          <cell r="P511">
            <v>58</v>
          </cell>
          <cell r="Q511">
            <v>46</v>
          </cell>
          <cell r="R511">
            <v>39</v>
          </cell>
          <cell r="S511">
            <v>45</v>
          </cell>
          <cell r="T511">
            <v>59</v>
          </cell>
          <cell r="U511">
            <v>57</v>
          </cell>
          <cell r="V511">
            <v>71</v>
          </cell>
          <cell r="W511">
            <v>76</v>
          </cell>
          <cell r="X511">
            <v>80</v>
          </cell>
          <cell r="Y511">
            <v>70</v>
          </cell>
          <cell r="Z511">
            <v>82</v>
          </cell>
          <cell r="AA511">
            <v>81</v>
          </cell>
          <cell r="AB511">
            <v>73</v>
          </cell>
          <cell r="AC511">
            <v>54</v>
          </cell>
          <cell r="AD511">
            <v>44</v>
          </cell>
          <cell r="AE511">
            <v>38</v>
          </cell>
          <cell r="AF511">
            <v>45</v>
          </cell>
        </row>
        <row r="511">
          <cell r="AI511">
            <v>51.1</v>
          </cell>
        </row>
        <row r="512">
          <cell r="C512">
            <v>42</v>
          </cell>
          <cell r="D512">
            <v>57</v>
          </cell>
          <cell r="E512">
            <v>64</v>
          </cell>
          <cell r="F512">
            <v>60</v>
          </cell>
          <cell r="G512">
            <v>63</v>
          </cell>
          <cell r="H512">
            <v>71</v>
          </cell>
          <cell r="I512">
            <v>57</v>
          </cell>
          <cell r="J512">
            <v>66</v>
          </cell>
          <cell r="K512">
            <v>47</v>
          </cell>
          <cell r="L512">
            <v>52</v>
          </cell>
          <cell r="M512">
            <v>66</v>
          </cell>
          <cell r="N512">
            <v>63</v>
          </cell>
          <cell r="O512">
            <v>67</v>
          </cell>
          <cell r="P512">
            <v>53</v>
          </cell>
          <cell r="Q512">
            <v>47</v>
          </cell>
          <cell r="R512">
            <v>54</v>
          </cell>
          <cell r="S512">
            <v>49</v>
          </cell>
          <cell r="T512">
            <v>59</v>
          </cell>
          <cell r="U512">
            <v>47</v>
          </cell>
          <cell r="V512">
            <v>53</v>
          </cell>
          <cell r="W512">
            <v>58</v>
          </cell>
          <cell r="X512">
            <v>59</v>
          </cell>
          <cell r="Y512">
            <v>63</v>
          </cell>
          <cell r="Z512">
            <v>64</v>
          </cell>
          <cell r="AA512">
            <v>64</v>
          </cell>
          <cell r="AB512">
            <v>56</v>
          </cell>
          <cell r="AC512">
            <v>71</v>
          </cell>
          <cell r="AD512">
            <v>69</v>
          </cell>
          <cell r="AE512">
            <v>59</v>
          </cell>
          <cell r="AF512">
            <v>72</v>
          </cell>
          <cell r="AG512">
            <v>76</v>
          </cell>
        </row>
        <row r="512">
          <cell r="AI512">
            <v>59.6129032258065</v>
          </cell>
        </row>
        <row r="513">
          <cell r="C513">
            <v>79</v>
          </cell>
          <cell r="D513">
            <v>73</v>
          </cell>
          <cell r="E513">
            <v>54</v>
          </cell>
          <cell r="F513">
            <v>67</v>
          </cell>
          <cell r="G513">
            <v>69</v>
          </cell>
          <cell r="H513">
            <v>73</v>
          </cell>
          <cell r="I513">
            <v>76</v>
          </cell>
          <cell r="J513">
            <v>74</v>
          </cell>
          <cell r="K513">
            <v>73</v>
          </cell>
          <cell r="L513">
            <v>78</v>
          </cell>
          <cell r="M513">
            <v>63</v>
          </cell>
          <cell r="N513">
            <v>80</v>
          </cell>
          <cell r="O513">
            <v>83</v>
          </cell>
          <cell r="P513">
            <v>78</v>
          </cell>
          <cell r="Q513">
            <v>60</v>
          </cell>
          <cell r="R513">
            <v>54</v>
          </cell>
          <cell r="S513">
            <v>72</v>
          </cell>
          <cell r="T513">
            <v>78</v>
          </cell>
          <cell r="U513">
            <v>60</v>
          </cell>
          <cell r="V513">
            <v>72</v>
          </cell>
          <cell r="W513">
            <v>71</v>
          </cell>
          <cell r="X513">
            <v>70</v>
          </cell>
          <cell r="Y513">
            <v>77</v>
          </cell>
          <cell r="Z513">
            <v>79</v>
          </cell>
          <cell r="AA513">
            <v>86</v>
          </cell>
          <cell r="AB513">
            <v>85</v>
          </cell>
          <cell r="AC513">
            <v>61</v>
          </cell>
          <cell r="AD513">
            <v>67</v>
          </cell>
          <cell r="AE513">
            <v>85</v>
          </cell>
          <cell r="AF513">
            <v>82</v>
          </cell>
        </row>
        <row r="513">
          <cell r="AI513">
            <v>72.6333333333333</v>
          </cell>
        </row>
        <row r="514">
          <cell r="C514">
            <v>78</v>
          </cell>
          <cell r="D514">
            <v>86</v>
          </cell>
          <cell r="E514">
            <v>93</v>
          </cell>
          <cell r="F514">
            <v>82</v>
          </cell>
          <cell r="G514">
            <v>63</v>
          </cell>
          <cell r="H514">
            <v>70</v>
          </cell>
          <cell r="I514">
            <v>62</v>
          </cell>
          <cell r="J514">
            <v>78</v>
          </cell>
          <cell r="K514">
            <v>80</v>
          </cell>
          <cell r="L514">
            <v>72</v>
          </cell>
          <cell r="M514">
            <v>66</v>
          </cell>
          <cell r="N514">
            <v>65</v>
          </cell>
          <cell r="O514">
            <v>80</v>
          </cell>
          <cell r="P514">
            <v>77</v>
          </cell>
          <cell r="Q514">
            <v>80</v>
          </cell>
          <cell r="R514">
            <v>80</v>
          </cell>
          <cell r="S514">
            <v>85</v>
          </cell>
          <cell r="T514">
            <v>81</v>
          </cell>
          <cell r="U514">
            <v>78</v>
          </cell>
          <cell r="V514">
            <v>74</v>
          </cell>
          <cell r="W514">
            <v>75</v>
          </cell>
          <cell r="X514">
            <v>69</v>
          </cell>
          <cell r="Y514">
            <v>78</v>
          </cell>
          <cell r="Z514">
            <v>80</v>
          </cell>
          <cell r="AA514">
            <v>75</v>
          </cell>
          <cell r="AB514">
            <v>70</v>
          </cell>
          <cell r="AC514">
            <v>67</v>
          </cell>
          <cell r="AD514">
            <v>79</v>
          </cell>
          <cell r="AE514">
            <v>77</v>
          </cell>
          <cell r="AF514">
            <v>73</v>
          </cell>
          <cell r="AG514">
            <v>76</v>
          </cell>
        </row>
        <row r="514">
          <cell r="AI514">
            <v>75.7741935483871</v>
          </cell>
        </row>
        <row r="515">
          <cell r="C515">
            <v>78</v>
          </cell>
          <cell r="D515">
            <v>82</v>
          </cell>
          <cell r="E515">
            <v>86</v>
          </cell>
          <cell r="F515">
            <v>72</v>
          </cell>
          <cell r="G515">
            <v>70</v>
          </cell>
          <cell r="H515">
            <v>79</v>
          </cell>
          <cell r="I515">
            <v>79</v>
          </cell>
          <cell r="J515">
            <v>81</v>
          </cell>
          <cell r="K515">
            <v>81</v>
          </cell>
          <cell r="L515">
            <v>69</v>
          </cell>
          <cell r="M515">
            <v>65</v>
          </cell>
          <cell r="N515">
            <v>67</v>
          </cell>
          <cell r="O515">
            <v>73</v>
          </cell>
          <cell r="P515">
            <v>81</v>
          </cell>
          <cell r="Q515">
            <v>76</v>
          </cell>
          <cell r="R515">
            <v>87</v>
          </cell>
          <cell r="S515">
            <v>84</v>
          </cell>
          <cell r="T515">
            <v>61</v>
          </cell>
          <cell r="U515">
            <v>56</v>
          </cell>
          <cell r="V515">
            <v>66</v>
          </cell>
          <cell r="W515">
            <v>70</v>
          </cell>
          <cell r="X515">
            <v>77</v>
          </cell>
          <cell r="Y515">
            <v>65</v>
          </cell>
          <cell r="Z515">
            <v>80</v>
          </cell>
          <cell r="AA515">
            <v>83</v>
          </cell>
          <cell r="AB515">
            <v>78</v>
          </cell>
          <cell r="AC515">
            <v>79</v>
          </cell>
          <cell r="AD515">
            <v>77</v>
          </cell>
          <cell r="AE515">
            <v>78</v>
          </cell>
          <cell r="AF515">
            <v>84</v>
          </cell>
          <cell r="AG515">
            <v>80</v>
          </cell>
        </row>
        <row r="515">
          <cell r="AI515">
            <v>75.6129032258065</v>
          </cell>
        </row>
        <row r="516">
          <cell r="C516">
            <v>78</v>
          </cell>
          <cell r="D516">
            <v>70</v>
          </cell>
          <cell r="E516">
            <v>64</v>
          </cell>
          <cell r="F516">
            <v>82</v>
          </cell>
          <cell r="G516">
            <v>75</v>
          </cell>
          <cell r="H516">
            <v>79</v>
          </cell>
          <cell r="I516">
            <v>62</v>
          </cell>
          <cell r="J516">
            <v>72</v>
          </cell>
          <cell r="K516">
            <v>76</v>
          </cell>
          <cell r="L516">
            <v>68</v>
          </cell>
          <cell r="M516">
            <v>72</v>
          </cell>
          <cell r="N516">
            <v>73</v>
          </cell>
          <cell r="O516">
            <v>84</v>
          </cell>
          <cell r="P516">
            <v>59</v>
          </cell>
          <cell r="Q516">
            <v>67</v>
          </cell>
          <cell r="R516">
            <v>53</v>
          </cell>
          <cell r="S516">
            <v>57</v>
          </cell>
          <cell r="T516">
            <v>58</v>
          </cell>
          <cell r="U516">
            <v>67</v>
          </cell>
          <cell r="V516">
            <v>57</v>
          </cell>
          <cell r="W516">
            <v>54</v>
          </cell>
          <cell r="X516">
            <v>51</v>
          </cell>
          <cell r="Y516">
            <v>56</v>
          </cell>
          <cell r="Z516">
            <v>73</v>
          </cell>
          <cell r="AA516">
            <v>77</v>
          </cell>
          <cell r="AB516">
            <v>77</v>
          </cell>
          <cell r="AC516">
            <v>67</v>
          </cell>
          <cell r="AD516">
            <v>59</v>
          </cell>
          <cell r="AE516">
            <v>52</v>
          </cell>
          <cell r="AF516">
            <v>56</v>
          </cell>
        </row>
        <row r="516">
          <cell r="AI516">
            <v>66.5</v>
          </cell>
        </row>
        <row r="517">
          <cell r="C517">
            <v>63</v>
          </cell>
          <cell r="D517">
            <v>64</v>
          </cell>
          <cell r="E517">
            <v>63</v>
          </cell>
          <cell r="F517">
            <v>55</v>
          </cell>
          <cell r="G517">
            <v>68</v>
          </cell>
          <cell r="H517">
            <v>51</v>
          </cell>
          <cell r="I517">
            <v>50</v>
          </cell>
          <cell r="J517">
            <v>46</v>
          </cell>
          <cell r="K517">
            <v>51</v>
          </cell>
          <cell r="L517">
            <v>49</v>
          </cell>
          <cell r="M517">
            <v>56</v>
          </cell>
          <cell r="N517">
            <v>53</v>
          </cell>
          <cell r="O517">
            <v>58</v>
          </cell>
          <cell r="P517">
            <v>53</v>
          </cell>
          <cell r="Q517">
            <v>54</v>
          </cell>
          <cell r="R517">
            <v>56</v>
          </cell>
          <cell r="S517">
            <v>44</v>
          </cell>
          <cell r="T517">
            <v>32</v>
          </cell>
          <cell r="U517">
            <v>39</v>
          </cell>
          <cell r="V517">
            <v>40</v>
          </cell>
          <cell r="W517">
            <v>41</v>
          </cell>
          <cell r="X517">
            <v>50</v>
          </cell>
          <cell r="Y517">
            <v>57</v>
          </cell>
          <cell r="Z517">
            <v>44</v>
          </cell>
          <cell r="AA517">
            <v>46</v>
          </cell>
          <cell r="AB517">
            <v>61</v>
          </cell>
          <cell r="AC517">
            <v>53</v>
          </cell>
          <cell r="AD517">
            <v>45</v>
          </cell>
          <cell r="AE517">
            <v>58</v>
          </cell>
          <cell r="AF517">
            <v>59</v>
          </cell>
          <cell r="AG517">
            <v>56</v>
          </cell>
        </row>
        <row r="517">
          <cell r="AI517">
            <v>52.0967741935484</v>
          </cell>
        </row>
        <row r="518">
          <cell r="C518">
            <v>68</v>
          </cell>
          <cell r="D518">
            <v>56</v>
          </cell>
          <cell r="E518">
            <v>38</v>
          </cell>
          <cell r="F518">
            <v>36</v>
          </cell>
          <cell r="G518">
            <v>35</v>
          </cell>
          <cell r="H518">
            <v>39</v>
          </cell>
          <cell r="I518">
            <v>33</v>
          </cell>
          <cell r="J518">
            <v>32</v>
          </cell>
          <cell r="K518">
            <v>40</v>
          </cell>
          <cell r="L518">
            <v>34</v>
          </cell>
          <cell r="M518">
            <v>34</v>
          </cell>
          <cell r="N518">
            <v>28</v>
          </cell>
          <cell r="O518">
            <v>36</v>
          </cell>
          <cell r="P518">
            <v>56</v>
          </cell>
          <cell r="Q518">
            <v>54</v>
          </cell>
          <cell r="R518">
            <v>47</v>
          </cell>
          <cell r="S518">
            <v>49</v>
          </cell>
          <cell r="T518">
            <v>48</v>
          </cell>
          <cell r="U518">
            <v>44</v>
          </cell>
          <cell r="V518">
            <v>49</v>
          </cell>
          <cell r="W518">
            <v>64</v>
          </cell>
          <cell r="X518">
            <v>42</v>
          </cell>
          <cell r="Y518">
            <v>36</v>
          </cell>
          <cell r="Z518">
            <v>28</v>
          </cell>
          <cell r="AA518">
            <v>16</v>
          </cell>
          <cell r="AB518">
            <v>33</v>
          </cell>
          <cell r="AC518">
            <v>33</v>
          </cell>
          <cell r="AD518">
            <v>23</v>
          </cell>
          <cell r="AE518">
            <v>29</v>
          </cell>
          <cell r="AF518">
            <v>35</v>
          </cell>
        </row>
        <row r="518">
          <cell r="AI518">
            <v>39.8333333333333</v>
          </cell>
        </row>
        <row r="519">
          <cell r="C519">
            <v>30</v>
          </cell>
          <cell r="D519">
            <v>24</v>
          </cell>
          <cell r="E519">
            <v>24</v>
          </cell>
          <cell r="F519">
            <v>20</v>
          </cell>
          <cell r="G519">
            <v>34</v>
          </cell>
          <cell r="H519">
            <v>34</v>
          </cell>
          <cell r="I519">
            <v>41</v>
          </cell>
          <cell r="J519">
            <v>45</v>
          </cell>
          <cell r="K519">
            <v>50</v>
          </cell>
          <cell r="L519">
            <v>32</v>
          </cell>
          <cell r="M519">
            <v>33</v>
          </cell>
          <cell r="N519">
            <v>33</v>
          </cell>
          <cell r="O519">
            <v>20</v>
          </cell>
          <cell r="P519">
            <v>27</v>
          </cell>
          <cell r="Q519">
            <v>29</v>
          </cell>
          <cell r="R519">
            <v>33</v>
          </cell>
          <cell r="S519">
            <v>30</v>
          </cell>
          <cell r="T519">
            <v>18</v>
          </cell>
          <cell r="U519">
            <v>21</v>
          </cell>
          <cell r="V519">
            <v>31</v>
          </cell>
          <cell r="W519">
            <v>4</v>
          </cell>
          <cell r="X519">
            <v>-4</v>
          </cell>
          <cell r="Y519">
            <v>-4</v>
          </cell>
          <cell r="Z519">
            <v>4</v>
          </cell>
          <cell r="AA519">
            <v>3</v>
          </cell>
          <cell r="AB519">
            <v>-2</v>
          </cell>
          <cell r="AC519">
            <v>16</v>
          </cell>
          <cell r="AD519">
            <v>23</v>
          </cell>
          <cell r="AE519">
            <v>13</v>
          </cell>
          <cell r="AF519">
            <v>-5</v>
          </cell>
          <cell r="AG519">
            <v>6</v>
          </cell>
        </row>
        <row r="519">
          <cell r="AI519">
            <v>21.3870967741935</v>
          </cell>
        </row>
        <row r="520">
          <cell r="C520">
            <v>15</v>
          </cell>
          <cell r="D520">
            <v>1</v>
          </cell>
          <cell r="E520">
            <v>3</v>
          </cell>
          <cell r="F520">
            <v>15</v>
          </cell>
          <cell r="G520">
            <v>17</v>
          </cell>
          <cell r="H520">
            <v>3</v>
          </cell>
          <cell r="I520">
            <v>9</v>
          </cell>
          <cell r="J520">
            <v>20</v>
          </cell>
          <cell r="K520">
            <v>3</v>
          </cell>
          <cell r="L520">
            <v>16</v>
          </cell>
          <cell r="M520">
            <v>25</v>
          </cell>
          <cell r="N520">
            <v>23</v>
          </cell>
          <cell r="O520">
            <v>24</v>
          </cell>
          <cell r="P520">
            <v>25</v>
          </cell>
          <cell r="Q520">
            <v>23</v>
          </cell>
          <cell r="R520">
            <v>30</v>
          </cell>
          <cell r="S520">
            <v>24</v>
          </cell>
          <cell r="T520">
            <v>34</v>
          </cell>
          <cell r="U520">
            <v>38</v>
          </cell>
          <cell r="V520">
            <v>9</v>
          </cell>
          <cell r="W520">
            <v>6</v>
          </cell>
          <cell r="X520">
            <v>19</v>
          </cell>
          <cell r="Y520">
            <v>8</v>
          </cell>
          <cell r="Z520">
            <v>-1</v>
          </cell>
          <cell r="AA520">
            <v>10</v>
          </cell>
          <cell r="AB520">
            <v>18</v>
          </cell>
          <cell r="AC520">
            <v>21</v>
          </cell>
          <cell r="AD520">
            <v>8</v>
          </cell>
          <cell r="AE520">
            <v>2</v>
          </cell>
          <cell r="AF520">
            <v>7</v>
          </cell>
          <cell r="AG520">
            <v>12</v>
          </cell>
        </row>
        <row r="520">
          <cell r="AI520">
            <v>15.0645161290323</v>
          </cell>
        </row>
        <row r="521">
          <cell r="C521">
            <v>26</v>
          </cell>
          <cell r="D521">
            <v>47</v>
          </cell>
          <cell r="E521">
            <v>43</v>
          </cell>
          <cell r="F521">
            <v>49</v>
          </cell>
          <cell r="G521">
            <v>42</v>
          </cell>
          <cell r="H521">
            <v>46</v>
          </cell>
          <cell r="I521">
            <v>47</v>
          </cell>
          <cell r="J521">
            <v>52</v>
          </cell>
          <cell r="K521">
            <v>36</v>
          </cell>
          <cell r="L521">
            <v>20</v>
          </cell>
          <cell r="M521">
            <v>18</v>
          </cell>
          <cell r="N521">
            <v>30</v>
          </cell>
          <cell r="O521">
            <v>24</v>
          </cell>
          <cell r="P521">
            <v>18</v>
          </cell>
          <cell r="Q521">
            <v>8</v>
          </cell>
          <cell r="R521">
            <v>29</v>
          </cell>
          <cell r="S521">
            <v>25</v>
          </cell>
          <cell r="T521">
            <v>27</v>
          </cell>
          <cell r="U521">
            <v>28</v>
          </cell>
          <cell r="V521">
            <v>34</v>
          </cell>
          <cell r="W521">
            <v>40</v>
          </cell>
          <cell r="X521">
            <v>22</v>
          </cell>
          <cell r="Y521">
            <v>12</v>
          </cell>
          <cell r="Z521">
            <v>15</v>
          </cell>
          <cell r="AA521">
            <v>23</v>
          </cell>
          <cell r="AB521">
            <v>20</v>
          </cell>
          <cell r="AC521">
            <v>20</v>
          </cell>
          <cell r="AD521">
            <v>24</v>
          </cell>
        </row>
        <row r="521">
          <cell r="AI521">
            <v>29.4642857142857</v>
          </cell>
        </row>
        <row r="522">
          <cell r="C522">
            <v>32</v>
          </cell>
          <cell r="D522">
            <v>14</v>
          </cell>
          <cell r="E522">
            <v>15</v>
          </cell>
          <cell r="F522">
            <v>27</v>
          </cell>
          <cell r="G522">
            <v>34</v>
          </cell>
          <cell r="H522">
            <v>27</v>
          </cell>
          <cell r="I522">
            <v>23</v>
          </cell>
          <cell r="J522">
            <v>36</v>
          </cell>
          <cell r="K522">
            <v>34</v>
          </cell>
          <cell r="L522">
            <v>33</v>
          </cell>
          <cell r="M522">
            <v>29</v>
          </cell>
          <cell r="N522">
            <v>28</v>
          </cell>
          <cell r="O522">
            <v>32</v>
          </cell>
          <cell r="P522">
            <v>35</v>
          </cell>
          <cell r="Q522">
            <v>44</v>
          </cell>
          <cell r="R522">
            <v>40</v>
          </cell>
          <cell r="S522">
            <v>34</v>
          </cell>
          <cell r="T522">
            <v>48</v>
          </cell>
          <cell r="U522">
            <v>55</v>
          </cell>
          <cell r="V522">
            <v>48</v>
          </cell>
          <cell r="W522">
            <v>37</v>
          </cell>
          <cell r="X522">
            <v>32</v>
          </cell>
          <cell r="Y522">
            <v>33</v>
          </cell>
          <cell r="Z522">
            <v>45</v>
          </cell>
          <cell r="AA522">
            <v>51</v>
          </cell>
          <cell r="AB522">
            <v>49</v>
          </cell>
          <cell r="AC522">
            <v>34</v>
          </cell>
          <cell r="AD522">
            <v>25</v>
          </cell>
          <cell r="AE522">
            <v>29</v>
          </cell>
          <cell r="AF522">
            <v>38</v>
          </cell>
          <cell r="AG522">
            <v>38</v>
          </cell>
        </row>
        <row r="522">
          <cell r="AI522">
            <v>34.8064516129032</v>
          </cell>
        </row>
        <row r="523">
          <cell r="C523">
            <v>48</v>
          </cell>
          <cell r="D523">
            <v>54</v>
          </cell>
          <cell r="E523">
            <v>67</v>
          </cell>
          <cell r="F523">
            <v>69</v>
          </cell>
          <cell r="G523">
            <v>79</v>
          </cell>
          <cell r="H523">
            <v>63</v>
          </cell>
          <cell r="I523">
            <v>68</v>
          </cell>
          <cell r="J523">
            <v>44</v>
          </cell>
          <cell r="K523">
            <v>36</v>
          </cell>
          <cell r="L523">
            <v>47</v>
          </cell>
          <cell r="M523">
            <v>43</v>
          </cell>
          <cell r="N523">
            <v>37</v>
          </cell>
          <cell r="O523">
            <v>39</v>
          </cell>
          <cell r="P523">
            <v>37</v>
          </cell>
          <cell r="Q523">
            <v>36</v>
          </cell>
          <cell r="R523">
            <v>47</v>
          </cell>
          <cell r="S523">
            <v>58</v>
          </cell>
          <cell r="T523">
            <v>56</v>
          </cell>
          <cell r="U523">
            <v>38</v>
          </cell>
          <cell r="V523">
            <v>42</v>
          </cell>
          <cell r="W523">
            <v>50</v>
          </cell>
          <cell r="X523">
            <v>42</v>
          </cell>
          <cell r="Y523">
            <v>58</v>
          </cell>
          <cell r="Z523">
            <v>62</v>
          </cell>
          <cell r="AA523">
            <v>70</v>
          </cell>
          <cell r="AB523">
            <v>65</v>
          </cell>
          <cell r="AC523">
            <v>66</v>
          </cell>
          <cell r="AD523">
            <v>70</v>
          </cell>
          <cell r="AE523">
            <v>53</v>
          </cell>
          <cell r="AF523">
            <v>48</v>
          </cell>
        </row>
        <row r="523">
          <cell r="AI523">
            <v>53.0666666666667</v>
          </cell>
        </row>
        <row r="524">
          <cell r="C524">
            <v>37</v>
          </cell>
          <cell r="D524">
            <v>48</v>
          </cell>
          <cell r="E524">
            <v>39</v>
          </cell>
          <cell r="F524">
            <v>38</v>
          </cell>
          <cell r="G524">
            <v>42</v>
          </cell>
          <cell r="H524">
            <v>42</v>
          </cell>
          <cell r="I524">
            <v>50</v>
          </cell>
          <cell r="J524">
            <v>57</v>
          </cell>
          <cell r="K524">
            <v>61</v>
          </cell>
          <cell r="L524">
            <v>76</v>
          </cell>
          <cell r="M524">
            <v>83</v>
          </cell>
          <cell r="N524">
            <v>80</v>
          </cell>
          <cell r="O524">
            <v>83</v>
          </cell>
          <cell r="P524">
            <v>83</v>
          </cell>
          <cell r="Q524">
            <v>80</v>
          </cell>
          <cell r="R524">
            <v>81</v>
          </cell>
          <cell r="S524">
            <v>51</v>
          </cell>
          <cell r="T524">
            <v>50</v>
          </cell>
          <cell r="U524">
            <v>60</v>
          </cell>
          <cell r="V524">
            <v>78</v>
          </cell>
          <cell r="W524">
            <v>78</v>
          </cell>
          <cell r="X524">
            <v>77</v>
          </cell>
          <cell r="Y524">
            <v>75</v>
          </cell>
          <cell r="Z524">
            <v>74</v>
          </cell>
          <cell r="AA524">
            <v>69</v>
          </cell>
          <cell r="AB524">
            <v>61</v>
          </cell>
          <cell r="AC524">
            <v>76</v>
          </cell>
          <cell r="AD524">
            <v>69</v>
          </cell>
          <cell r="AE524">
            <v>73</v>
          </cell>
          <cell r="AF524">
            <v>72</v>
          </cell>
          <cell r="AG524">
            <v>64</v>
          </cell>
        </row>
        <row r="524">
          <cell r="AI524">
            <v>64.741935483871</v>
          </cell>
        </row>
        <row r="525">
          <cell r="C525">
            <v>71</v>
          </cell>
          <cell r="D525">
            <v>80</v>
          </cell>
          <cell r="E525">
            <v>67</v>
          </cell>
          <cell r="F525">
            <v>62</v>
          </cell>
          <cell r="G525">
            <v>69</v>
          </cell>
          <cell r="H525">
            <v>77</v>
          </cell>
          <cell r="I525">
            <v>78</v>
          </cell>
          <cell r="J525">
            <v>79</v>
          </cell>
          <cell r="K525">
            <v>81</v>
          </cell>
          <cell r="L525">
            <v>75</v>
          </cell>
          <cell r="M525">
            <v>81</v>
          </cell>
          <cell r="N525">
            <v>56</v>
          </cell>
          <cell r="O525">
            <v>66</v>
          </cell>
          <cell r="P525">
            <v>73</v>
          </cell>
          <cell r="Q525">
            <v>73</v>
          </cell>
          <cell r="R525">
            <v>79</v>
          </cell>
          <cell r="S525">
            <v>81</v>
          </cell>
          <cell r="T525">
            <v>76</v>
          </cell>
          <cell r="U525">
            <v>75</v>
          </cell>
          <cell r="V525">
            <v>63</v>
          </cell>
          <cell r="W525">
            <v>57</v>
          </cell>
          <cell r="X525">
            <v>65</v>
          </cell>
          <cell r="Y525">
            <v>69</v>
          </cell>
          <cell r="Z525">
            <v>77</v>
          </cell>
          <cell r="AA525">
            <v>81</v>
          </cell>
          <cell r="AB525">
            <v>80</v>
          </cell>
          <cell r="AC525">
            <v>82</v>
          </cell>
          <cell r="AD525">
            <v>73</v>
          </cell>
          <cell r="AE525">
            <v>59</v>
          </cell>
          <cell r="AF525">
            <v>54</v>
          </cell>
        </row>
        <row r="525">
          <cell r="AI525">
            <v>71.9666666666667</v>
          </cell>
        </row>
        <row r="526">
          <cell r="C526">
            <v>55</v>
          </cell>
          <cell r="D526">
            <v>68</v>
          </cell>
          <cell r="E526">
            <v>57</v>
          </cell>
          <cell r="F526">
            <v>74</v>
          </cell>
          <cell r="G526">
            <v>78</v>
          </cell>
          <cell r="H526">
            <v>80</v>
          </cell>
          <cell r="I526">
            <v>76</v>
          </cell>
          <cell r="J526">
            <v>73</v>
          </cell>
          <cell r="K526">
            <v>73</v>
          </cell>
          <cell r="L526">
            <v>81</v>
          </cell>
          <cell r="M526">
            <v>76</v>
          </cell>
          <cell r="N526">
            <v>62</v>
          </cell>
          <cell r="O526">
            <v>70</v>
          </cell>
          <cell r="P526">
            <v>79</v>
          </cell>
          <cell r="Q526">
            <v>84</v>
          </cell>
          <cell r="R526">
            <v>89</v>
          </cell>
          <cell r="S526">
            <v>92</v>
          </cell>
          <cell r="T526">
            <v>88</v>
          </cell>
          <cell r="U526">
            <v>81</v>
          </cell>
          <cell r="V526">
            <v>71</v>
          </cell>
          <cell r="W526">
            <v>75</v>
          </cell>
          <cell r="X526">
            <v>77</v>
          </cell>
          <cell r="Y526">
            <v>76</v>
          </cell>
          <cell r="Z526">
            <v>68</v>
          </cell>
          <cell r="AA526">
            <v>66</v>
          </cell>
          <cell r="AB526">
            <v>72</v>
          </cell>
          <cell r="AC526">
            <v>72</v>
          </cell>
          <cell r="AD526">
            <v>63</v>
          </cell>
          <cell r="AE526">
            <v>67</v>
          </cell>
          <cell r="AF526">
            <v>76</v>
          </cell>
          <cell r="AG526">
            <v>77</v>
          </cell>
        </row>
        <row r="526">
          <cell r="AI526">
            <v>74.0645161290323</v>
          </cell>
        </row>
        <row r="527">
          <cell r="C527">
            <v>79</v>
          </cell>
          <cell r="D527">
            <v>71</v>
          </cell>
          <cell r="E527">
            <v>66</v>
          </cell>
          <cell r="F527">
            <v>72</v>
          </cell>
          <cell r="G527">
            <v>73</v>
          </cell>
          <cell r="H527">
            <v>72</v>
          </cell>
          <cell r="I527">
            <v>71</v>
          </cell>
          <cell r="J527">
            <v>74</v>
          </cell>
          <cell r="K527">
            <v>77</v>
          </cell>
          <cell r="L527">
            <v>82</v>
          </cell>
          <cell r="M527">
            <v>84</v>
          </cell>
          <cell r="N527">
            <v>82</v>
          </cell>
          <cell r="O527">
            <v>90</v>
          </cell>
          <cell r="P527">
            <v>89</v>
          </cell>
          <cell r="Q527">
            <v>84</v>
          </cell>
          <cell r="R527">
            <v>73</v>
          </cell>
          <cell r="S527">
            <v>79</v>
          </cell>
          <cell r="T527">
            <v>64</v>
          </cell>
          <cell r="U527">
            <v>69</v>
          </cell>
          <cell r="V527">
            <v>75</v>
          </cell>
          <cell r="W527">
            <v>79</v>
          </cell>
          <cell r="X527">
            <v>80</v>
          </cell>
          <cell r="Y527">
            <v>73</v>
          </cell>
          <cell r="Z527">
            <v>73</v>
          </cell>
          <cell r="AA527">
            <v>83</v>
          </cell>
          <cell r="AB527">
            <v>90</v>
          </cell>
          <cell r="AC527">
            <v>90</v>
          </cell>
          <cell r="AD527">
            <v>87</v>
          </cell>
          <cell r="AE527">
            <v>88</v>
          </cell>
          <cell r="AF527">
            <v>85</v>
          </cell>
          <cell r="AG527">
            <v>60</v>
          </cell>
        </row>
        <row r="527">
          <cell r="AI527">
            <v>77.8709677419355</v>
          </cell>
        </row>
        <row r="528">
          <cell r="C528">
            <v>64</v>
          </cell>
          <cell r="D528">
            <v>77</v>
          </cell>
          <cell r="E528">
            <v>69</v>
          </cell>
          <cell r="F528">
            <v>70</v>
          </cell>
          <cell r="G528">
            <v>64</v>
          </cell>
          <cell r="H528">
            <v>72</v>
          </cell>
          <cell r="I528">
            <v>67</v>
          </cell>
          <cell r="J528">
            <v>67</v>
          </cell>
          <cell r="K528">
            <v>76</v>
          </cell>
          <cell r="L528">
            <v>66</v>
          </cell>
          <cell r="M528">
            <v>61</v>
          </cell>
          <cell r="N528">
            <v>69</v>
          </cell>
          <cell r="O528">
            <v>74</v>
          </cell>
          <cell r="P528">
            <v>67</v>
          </cell>
          <cell r="Q528">
            <v>79</v>
          </cell>
          <cell r="R528">
            <v>63</v>
          </cell>
          <cell r="S528">
            <v>60</v>
          </cell>
          <cell r="T528">
            <v>45</v>
          </cell>
          <cell r="U528">
            <v>43</v>
          </cell>
          <cell r="V528">
            <v>57</v>
          </cell>
          <cell r="W528">
            <v>64</v>
          </cell>
          <cell r="X528">
            <v>54</v>
          </cell>
          <cell r="Y528">
            <v>56</v>
          </cell>
          <cell r="Z528">
            <v>57</v>
          </cell>
          <cell r="AA528">
            <v>52</v>
          </cell>
          <cell r="AB528">
            <v>49</v>
          </cell>
          <cell r="AC528">
            <v>55</v>
          </cell>
          <cell r="AD528">
            <v>61</v>
          </cell>
          <cell r="AE528">
            <v>51</v>
          </cell>
          <cell r="AF528">
            <v>57</v>
          </cell>
        </row>
        <row r="528">
          <cell r="AI528">
            <v>62.2</v>
          </cell>
        </row>
        <row r="529">
          <cell r="C529">
            <v>57</v>
          </cell>
          <cell r="D529">
            <v>58</v>
          </cell>
          <cell r="E529">
            <v>58</v>
          </cell>
          <cell r="F529">
            <v>52</v>
          </cell>
          <cell r="G529">
            <v>40</v>
          </cell>
          <cell r="H529">
            <v>47</v>
          </cell>
          <cell r="I529">
            <v>55</v>
          </cell>
          <cell r="J529">
            <v>69</v>
          </cell>
          <cell r="K529">
            <v>59</v>
          </cell>
          <cell r="L529">
            <v>49</v>
          </cell>
          <cell r="M529">
            <v>64</v>
          </cell>
          <cell r="N529">
            <v>48</v>
          </cell>
          <cell r="O529">
            <v>46</v>
          </cell>
          <cell r="P529">
            <v>44</v>
          </cell>
          <cell r="Q529">
            <v>40</v>
          </cell>
          <cell r="R529">
            <v>71</v>
          </cell>
          <cell r="S529">
            <v>69</v>
          </cell>
          <cell r="T529">
            <v>37</v>
          </cell>
          <cell r="U529">
            <v>40</v>
          </cell>
          <cell r="V529">
            <v>48</v>
          </cell>
          <cell r="W529">
            <v>44</v>
          </cell>
          <cell r="X529">
            <v>47</v>
          </cell>
          <cell r="Y529">
            <v>51</v>
          </cell>
          <cell r="Z529">
            <v>38</v>
          </cell>
          <cell r="AA529">
            <v>36</v>
          </cell>
          <cell r="AB529">
            <v>39</v>
          </cell>
          <cell r="AC529">
            <v>39</v>
          </cell>
          <cell r="AD529">
            <v>48</v>
          </cell>
          <cell r="AE529">
            <v>56</v>
          </cell>
          <cell r="AF529">
            <v>32</v>
          </cell>
          <cell r="AG529">
            <v>31</v>
          </cell>
        </row>
        <row r="529">
          <cell r="AI529">
            <v>48.7741935483871</v>
          </cell>
        </row>
        <row r="530">
          <cell r="C530">
            <v>26</v>
          </cell>
          <cell r="D530">
            <v>20</v>
          </cell>
          <cell r="E530">
            <v>17</v>
          </cell>
          <cell r="F530">
            <v>15</v>
          </cell>
          <cell r="G530">
            <v>23</v>
          </cell>
          <cell r="H530">
            <v>11</v>
          </cell>
          <cell r="I530">
            <v>17</v>
          </cell>
          <cell r="J530">
            <v>24</v>
          </cell>
          <cell r="K530">
            <v>27</v>
          </cell>
          <cell r="L530">
            <v>30</v>
          </cell>
          <cell r="M530">
            <v>29</v>
          </cell>
          <cell r="N530">
            <v>32</v>
          </cell>
          <cell r="O530">
            <v>51</v>
          </cell>
          <cell r="P530">
            <v>55</v>
          </cell>
          <cell r="Q530">
            <v>41</v>
          </cell>
          <cell r="R530">
            <v>34</v>
          </cell>
          <cell r="S530">
            <v>36</v>
          </cell>
          <cell r="T530">
            <v>41</v>
          </cell>
          <cell r="U530">
            <v>43</v>
          </cell>
          <cell r="V530">
            <v>42</v>
          </cell>
          <cell r="W530">
            <v>41</v>
          </cell>
          <cell r="X530">
            <v>32</v>
          </cell>
          <cell r="Y530">
            <v>18</v>
          </cell>
          <cell r="Z530">
            <v>18</v>
          </cell>
          <cell r="AA530">
            <v>18</v>
          </cell>
          <cell r="AB530">
            <v>21</v>
          </cell>
          <cell r="AC530">
            <v>24</v>
          </cell>
          <cell r="AD530">
            <v>24</v>
          </cell>
          <cell r="AE530">
            <v>26</v>
          </cell>
          <cell r="AF530">
            <v>26</v>
          </cell>
        </row>
        <row r="530">
          <cell r="AI530">
            <v>28.7333333333333</v>
          </cell>
        </row>
        <row r="531">
          <cell r="C531">
            <v>12</v>
          </cell>
          <cell r="D531">
            <v>13</v>
          </cell>
          <cell r="E531">
            <v>18</v>
          </cell>
          <cell r="F531">
            <v>-2</v>
          </cell>
          <cell r="G531">
            <v>12</v>
          </cell>
          <cell r="H531">
            <v>23</v>
          </cell>
          <cell r="I531">
            <v>32</v>
          </cell>
          <cell r="J531">
            <v>30</v>
          </cell>
          <cell r="K531">
            <v>24</v>
          </cell>
          <cell r="L531">
            <v>36</v>
          </cell>
          <cell r="M531">
            <v>36</v>
          </cell>
          <cell r="N531">
            <v>36</v>
          </cell>
          <cell r="O531">
            <v>29</v>
          </cell>
          <cell r="P531">
            <v>17</v>
          </cell>
          <cell r="Q531">
            <v>-1</v>
          </cell>
          <cell r="R531">
            <v>21</v>
          </cell>
          <cell r="S531">
            <v>27</v>
          </cell>
          <cell r="T531">
            <v>6</v>
          </cell>
          <cell r="U531">
            <v>24</v>
          </cell>
          <cell r="V531">
            <v>34</v>
          </cell>
          <cell r="W531">
            <v>35</v>
          </cell>
          <cell r="X531">
            <v>40</v>
          </cell>
          <cell r="Y531">
            <v>29</v>
          </cell>
          <cell r="Z531">
            <v>33</v>
          </cell>
          <cell r="AA531">
            <v>33</v>
          </cell>
          <cell r="AB531">
            <v>30</v>
          </cell>
          <cell r="AC531">
            <v>25</v>
          </cell>
          <cell r="AD531">
            <v>25</v>
          </cell>
          <cell r="AE531">
            <v>27</v>
          </cell>
          <cell r="AF531">
            <v>26</v>
          </cell>
          <cell r="AG531">
            <v>29</v>
          </cell>
        </row>
        <row r="531">
          <cell r="AI531">
            <v>24.4838709677419</v>
          </cell>
        </row>
        <row r="532">
          <cell r="C532">
            <v>31</v>
          </cell>
          <cell r="D532">
            <v>30</v>
          </cell>
          <cell r="E532">
            <v>32</v>
          </cell>
          <cell r="F532">
            <v>38</v>
          </cell>
          <cell r="G532">
            <v>31</v>
          </cell>
          <cell r="H532">
            <v>31</v>
          </cell>
          <cell r="I532">
            <v>29</v>
          </cell>
          <cell r="J532">
            <v>32</v>
          </cell>
          <cell r="K532">
            <v>30</v>
          </cell>
          <cell r="L532">
            <v>26</v>
          </cell>
          <cell r="M532">
            <v>33</v>
          </cell>
          <cell r="N532">
            <v>28</v>
          </cell>
          <cell r="O532">
            <v>21</v>
          </cell>
          <cell r="P532">
            <v>11</v>
          </cell>
          <cell r="Q532">
            <v>-10</v>
          </cell>
          <cell r="R532">
            <v>13</v>
          </cell>
          <cell r="S532">
            <v>10</v>
          </cell>
          <cell r="T532">
            <v>-4</v>
          </cell>
          <cell r="U532">
            <v>10</v>
          </cell>
          <cell r="V532">
            <v>30</v>
          </cell>
          <cell r="W532">
            <v>28</v>
          </cell>
          <cell r="X532">
            <v>30</v>
          </cell>
          <cell r="Y532">
            <v>28</v>
          </cell>
          <cell r="Z532">
            <v>12</v>
          </cell>
          <cell r="AA532">
            <v>13</v>
          </cell>
          <cell r="AB532">
            <v>18</v>
          </cell>
          <cell r="AC532">
            <v>29</v>
          </cell>
          <cell r="AD532">
            <v>30</v>
          </cell>
          <cell r="AE532">
            <v>38</v>
          </cell>
          <cell r="AF532">
            <v>35</v>
          </cell>
          <cell r="AG532">
            <v>32</v>
          </cell>
        </row>
        <row r="532">
          <cell r="AI532">
            <v>24.0322580645161</v>
          </cell>
        </row>
        <row r="533">
          <cell r="C533">
            <v>34</v>
          </cell>
          <cell r="D533">
            <v>43</v>
          </cell>
          <cell r="E533">
            <v>33</v>
          </cell>
          <cell r="F533">
            <v>29</v>
          </cell>
          <cell r="G533">
            <v>25</v>
          </cell>
          <cell r="H533">
            <v>30</v>
          </cell>
          <cell r="I533">
            <v>19</v>
          </cell>
          <cell r="J533">
            <v>10</v>
          </cell>
          <cell r="K533">
            <v>18</v>
          </cell>
          <cell r="L533">
            <v>25</v>
          </cell>
          <cell r="M533">
            <v>8</v>
          </cell>
          <cell r="N533">
            <v>18</v>
          </cell>
          <cell r="O533">
            <v>27</v>
          </cell>
          <cell r="P533">
            <v>26</v>
          </cell>
          <cell r="Q533">
            <v>29</v>
          </cell>
          <cell r="R533">
            <v>34</v>
          </cell>
          <cell r="S533">
            <v>32</v>
          </cell>
          <cell r="T533">
            <v>32</v>
          </cell>
          <cell r="U533">
            <v>32</v>
          </cell>
          <cell r="V533">
            <v>30</v>
          </cell>
          <cell r="W533">
            <v>25</v>
          </cell>
          <cell r="X533">
            <v>30</v>
          </cell>
          <cell r="Y533">
            <v>27</v>
          </cell>
          <cell r="Z533">
            <v>30</v>
          </cell>
          <cell r="AA533">
            <v>27</v>
          </cell>
          <cell r="AB533">
            <v>43</v>
          </cell>
          <cell r="AC533">
            <v>40</v>
          </cell>
          <cell r="AD533">
            <v>40</v>
          </cell>
          <cell r="AE533">
            <v>36</v>
          </cell>
        </row>
        <row r="533">
          <cell r="AI533">
            <v>28.6896551724138</v>
          </cell>
        </row>
        <row r="534">
          <cell r="C534">
            <v>37</v>
          </cell>
          <cell r="D534">
            <v>32</v>
          </cell>
          <cell r="E534">
            <v>32</v>
          </cell>
          <cell r="F534">
            <v>37</v>
          </cell>
          <cell r="G534">
            <v>34</v>
          </cell>
          <cell r="H534">
            <v>36</v>
          </cell>
          <cell r="I534">
            <v>34</v>
          </cell>
          <cell r="J534">
            <v>38</v>
          </cell>
          <cell r="K534">
            <v>28</v>
          </cell>
          <cell r="L534">
            <v>21</v>
          </cell>
          <cell r="M534">
            <v>22</v>
          </cell>
          <cell r="N534">
            <v>26</v>
          </cell>
          <cell r="O534">
            <v>27</v>
          </cell>
          <cell r="P534">
            <v>27</v>
          </cell>
          <cell r="Q534">
            <v>32</v>
          </cell>
          <cell r="R534">
            <v>43</v>
          </cell>
          <cell r="S534">
            <v>28</v>
          </cell>
          <cell r="T534">
            <v>33</v>
          </cell>
          <cell r="U534">
            <v>36</v>
          </cell>
          <cell r="V534">
            <v>28</v>
          </cell>
          <cell r="W534">
            <v>31</v>
          </cell>
          <cell r="X534">
            <v>37</v>
          </cell>
          <cell r="Y534">
            <v>43</v>
          </cell>
          <cell r="Z534">
            <v>53</v>
          </cell>
          <cell r="AA534">
            <v>40</v>
          </cell>
          <cell r="AB534">
            <v>34</v>
          </cell>
          <cell r="AC534">
            <v>37</v>
          </cell>
          <cell r="AD534">
            <v>38</v>
          </cell>
          <cell r="AE534">
            <v>45</v>
          </cell>
          <cell r="AF534">
            <v>47</v>
          </cell>
          <cell r="AG534">
            <v>38</v>
          </cell>
        </row>
        <row r="534">
          <cell r="AI534">
            <v>34.6451612903226</v>
          </cell>
        </row>
        <row r="535">
          <cell r="C535">
            <v>33</v>
          </cell>
          <cell r="D535">
            <v>41</v>
          </cell>
          <cell r="E535">
            <v>48</v>
          </cell>
          <cell r="F535">
            <v>40</v>
          </cell>
          <cell r="G535">
            <v>48</v>
          </cell>
          <cell r="H535">
            <v>51</v>
          </cell>
          <cell r="I535">
            <v>42</v>
          </cell>
          <cell r="J535">
            <v>52</v>
          </cell>
          <cell r="K535">
            <v>45</v>
          </cell>
          <cell r="L535">
            <v>30</v>
          </cell>
          <cell r="M535">
            <v>36</v>
          </cell>
          <cell r="N535">
            <v>33</v>
          </cell>
          <cell r="O535">
            <v>35</v>
          </cell>
          <cell r="P535">
            <v>41</v>
          </cell>
          <cell r="Q535">
            <v>36</v>
          </cell>
          <cell r="R535">
            <v>41</v>
          </cell>
          <cell r="S535">
            <v>52</v>
          </cell>
          <cell r="T535">
            <v>45</v>
          </cell>
          <cell r="U535">
            <v>50</v>
          </cell>
          <cell r="V535">
            <v>49</v>
          </cell>
          <cell r="W535">
            <v>34</v>
          </cell>
          <cell r="X535">
            <v>37</v>
          </cell>
          <cell r="Y535">
            <v>38</v>
          </cell>
          <cell r="Z535">
            <v>38</v>
          </cell>
          <cell r="AA535">
            <v>40</v>
          </cell>
          <cell r="AB535">
            <v>49</v>
          </cell>
          <cell r="AC535">
            <v>52</v>
          </cell>
          <cell r="AD535">
            <v>64</v>
          </cell>
          <cell r="AE535">
            <v>69</v>
          </cell>
          <cell r="AF535">
            <v>48</v>
          </cell>
        </row>
        <row r="535">
          <cell r="AI535">
            <v>43.9</v>
          </cell>
        </row>
        <row r="536">
          <cell r="C536">
            <v>82</v>
          </cell>
          <cell r="D536">
            <v>59</v>
          </cell>
          <cell r="E536">
            <v>52</v>
          </cell>
          <cell r="F536">
            <v>48</v>
          </cell>
          <cell r="G536">
            <v>50</v>
          </cell>
          <cell r="H536">
            <v>69</v>
          </cell>
          <cell r="I536">
            <v>78</v>
          </cell>
          <cell r="J536">
            <v>82</v>
          </cell>
          <cell r="K536">
            <v>58</v>
          </cell>
          <cell r="L536">
            <v>80</v>
          </cell>
          <cell r="M536">
            <v>66</v>
          </cell>
          <cell r="N536">
            <v>67</v>
          </cell>
          <cell r="O536">
            <v>56</v>
          </cell>
          <cell r="P536">
            <v>63</v>
          </cell>
          <cell r="Q536">
            <v>71</v>
          </cell>
          <cell r="R536">
            <v>75</v>
          </cell>
          <cell r="S536">
            <v>62</v>
          </cell>
          <cell r="T536">
            <v>63</v>
          </cell>
          <cell r="U536">
            <v>80</v>
          </cell>
          <cell r="V536">
            <v>83</v>
          </cell>
          <cell r="W536">
            <v>81</v>
          </cell>
          <cell r="X536">
            <v>74</v>
          </cell>
          <cell r="Y536">
            <v>52</v>
          </cell>
          <cell r="Z536">
            <v>46</v>
          </cell>
          <cell r="AA536">
            <v>51</v>
          </cell>
          <cell r="AB536">
            <v>61</v>
          </cell>
          <cell r="AC536">
            <v>66</v>
          </cell>
          <cell r="AD536">
            <v>70</v>
          </cell>
          <cell r="AE536">
            <v>71</v>
          </cell>
          <cell r="AF536">
            <v>78</v>
          </cell>
          <cell r="AG536">
            <v>66</v>
          </cell>
        </row>
        <row r="536">
          <cell r="AI536">
            <v>66.4516129032258</v>
          </cell>
        </row>
        <row r="537">
          <cell r="C537">
            <v>67</v>
          </cell>
          <cell r="D537">
            <v>77</v>
          </cell>
          <cell r="E537">
            <v>80</v>
          </cell>
          <cell r="F537">
            <v>73</v>
          </cell>
          <cell r="G537">
            <v>71</v>
          </cell>
          <cell r="H537">
            <v>63</v>
          </cell>
          <cell r="I537">
            <v>62</v>
          </cell>
          <cell r="J537">
            <v>70</v>
          </cell>
          <cell r="K537">
            <v>73</v>
          </cell>
          <cell r="L537">
            <v>82</v>
          </cell>
          <cell r="M537">
            <v>85</v>
          </cell>
          <cell r="N537">
            <v>85</v>
          </cell>
          <cell r="O537">
            <v>81</v>
          </cell>
          <cell r="P537">
            <v>63</v>
          </cell>
          <cell r="Q537">
            <v>56</v>
          </cell>
          <cell r="R537">
            <v>60</v>
          </cell>
          <cell r="S537">
            <v>68</v>
          </cell>
          <cell r="T537">
            <v>67</v>
          </cell>
          <cell r="U537">
            <v>50</v>
          </cell>
          <cell r="V537">
            <v>53</v>
          </cell>
          <cell r="W537">
            <v>63</v>
          </cell>
          <cell r="X537">
            <v>55</v>
          </cell>
          <cell r="Y537">
            <v>57</v>
          </cell>
          <cell r="Z537">
            <v>57</v>
          </cell>
          <cell r="AA537">
            <v>63</v>
          </cell>
          <cell r="AB537">
            <v>66</v>
          </cell>
          <cell r="AC537">
            <v>71</v>
          </cell>
          <cell r="AD537">
            <v>77</v>
          </cell>
          <cell r="AE537">
            <v>67</v>
          </cell>
          <cell r="AF537">
            <v>66</v>
          </cell>
        </row>
        <row r="537">
          <cell r="AI537">
            <v>67.6</v>
          </cell>
        </row>
        <row r="538">
          <cell r="C538">
            <v>51</v>
          </cell>
          <cell r="D538">
            <v>49</v>
          </cell>
          <cell r="E538">
            <v>62</v>
          </cell>
          <cell r="F538">
            <v>63</v>
          </cell>
          <cell r="G538">
            <v>72</v>
          </cell>
          <cell r="H538">
            <v>71</v>
          </cell>
          <cell r="I538">
            <v>76</v>
          </cell>
          <cell r="J538">
            <v>75</v>
          </cell>
          <cell r="K538">
            <v>77</v>
          </cell>
          <cell r="L538">
            <v>69</v>
          </cell>
          <cell r="M538">
            <v>68</v>
          </cell>
          <cell r="N538">
            <v>72</v>
          </cell>
          <cell r="O538">
            <v>65</v>
          </cell>
          <cell r="P538">
            <v>76</v>
          </cell>
          <cell r="Q538">
            <v>67</v>
          </cell>
          <cell r="R538">
            <v>70</v>
          </cell>
          <cell r="S538">
            <v>73</v>
          </cell>
          <cell r="T538">
            <v>70</v>
          </cell>
          <cell r="U538">
            <v>73</v>
          </cell>
          <cell r="V538">
            <v>68</v>
          </cell>
          <cell r="W538">
            <v>73</v>
          </cell>
          <cell r="X538">
            <v>67</v>
          </cell>
          <cell r="Y538">
            <v>74</v>
          </cell>
          <cell r="Z538">
            <v>75</v>
          </cell>
          <cell r="AA538">
            <v>74</v>
          </cell>
          <cell r="AB538">
            <v>74</v>
          </cell>
          <cell r="AC538">
            <v>69</v>
          </cell>
          <cell r="AD538">
            <v>69</v>
          </cell>
          <cell r="AE538">
            <v>73</v>
          </cell>
          <cell r="AF538">
            <v>75</v>
          </cell>
          <cell r="AG538">
            <v>78</v>
          </cell>
        </row>
        <row r="538">
          <cell r="AI538">
            <v>69.9354838709677</v>
          </cell>
        </row>
        <row r="539">
          <cell r="C539">
            <v>79</v>
          </cell>
          <cell r="D539">
            <v>71</v>
          </cell>
          <cell r="E539">
            <v>70</v>
          </cell>
          <cell r="F539">
            <v>72</v>
          </cell>
          <cell r="G539">
            <v>77</v>
          </cell>
          <cell r="H539">
            <v>72</v>
          </cell>
          <cell r="I539">
            <v>65</v>
          </cell>
          <cell r="J539">
            <v>86</v>
          </cell>
          <cell r="K539">
            <v>83</v>
          </cell>
          <cell r="L539">
            <v>74</v>
          </cell>
          <cell r="M539">
            <v>69</v>
          </cell>
          <cell r="N539">
            <v>62</v>
          </cell>
          <cell r="O539">
            <v>64</v>
          </cell>
          <cell r="P539">
            <v>71</v>
          </cell>
          <cell r="Q539">
            <v>74</v>
          </cell>
          <cell r="R539">
            <v>73</v>
          </cell>
          <cell r="S539">
            <v>72</v>
          </cell>
          <cell r="T539">
            <v>73</v>
          </cell>
          <cell r="U539">
            <v>76</v>
          </cell>
          <cell r="V539">
            <v>79</v>
          </cell>
          <cell r="W539">
            <v>72</v>
          </cell>
          <cell r="X539">
            <v>77</v>
          </cell>
          <cell r="Y539">
            <v>83</v>
          </cell>
          <cell r="Z539">
            <v>73</v>
          </cell>
          <cell r="AA539">
            <v>56</v>
          </cell>
          <cell r="AB539">
            <v>66</v>
          </cell>
          <cell r="AC539">
            <v>65</v>
          </cell>
          <cell r="AD539">
            <v>64</v>
          </cell>
          <cell r="AE539">
            <v>61</v>
          </cell>
          <cell r="AF539">
            <v>58</v>
          </cell>
          <cell r="AG539">
            <v>62</v>
          </cell>
        </row>
        <row r="539">
          <cell r="AI539">
            <v>70.9354838709677</v>
          </cell>
        </row>
        <row r="540">
          <cell r="C540">
            <v>64</v>
          </cell>
          <cell r="D540">
            <v>70</v>
          </cell>
          <cell r="E540">
            <v>67</v>
          </cell>
          <cell r="F540">
            <v>71</v>
          </cell>
          <cell r="G540">
            <v>75</v>
          </cell>
          <cell r="H540">
            <v>69</v>
          </cell>
          <cell r="I540">
            <v>56</v>
          </cell>
          <cell r="J540">
            <v>60</v>
          </cell>
          <cell r="K540">
            <v>61</v>
          </cell>
          <cell r="L540">
            <v>60</v>
          </cell>
          <cell r="M540">
            <v>67</v>
          </cell>
          <cell r="N540">
            <v>74</v>
          </cell>
          <cell r="O540">
            <v>73</v>
          </cell>
          <cell r="P540">
            <v>71</v>
          </cell>
          <cell r="Q540">
            <v>62</v>
          </cell>
          <cell r="R540">
            <v>73</v>
          </cell>
          <cell r="S540">
            <v>61</v>
          </cell>
          <cell r="T540">
            <v>53</v>
          </cell>
          <cell r="U540">
            <v>58</v>
          </cell>
          <cell r="V540">
            <v>71</v>
          </cell>
          <cell r="W540">
            <v>72</v>
          </cell>
          <cell r="X540">
            <v>51</v>
          </cell>
          <cell r="Y540">
            <v>62</v>
          </cell>
          <cell r="Z540">
            <v>70</v>
          </cell>
          <cell r="AA540">
            <v>67</v>
          </cell>
          <cell r="AB540">
            <v>61</v>
          </cell>
          <cell r="AC540">
            <v>63</v>
          </cell>
          <cell r="AD540">
            <v>50</v>
          </cell>
          <cell r="AE540">
            <v>59</v>
          </cell>
          <cell r="AF540">
            <v>59</v>
          </cell>
        </row>
        <row r="540">
          <cell r="AI540">
            <v>64.3333333333333</v>
          </cell>
        </row>
        <row r="541">
          <cell r="C541">
            <v>79</v>
          </cell>
          <cell r="D541">
            <v>84</v>
          </cell>
          <cell r="E541">
            <v>62</v>
          </cell>
          <cell r="F541">
            <v>63</v>
          </cell>
          <cell r="G541">
            <v>62</v>
          </cell>
          <cell r="H541">
            <v>56</v>
          </cell>
          <cell r="I541">
            <v>45</v>
          </cell>
          <cell r="J541">
            <v>45</v>
          </cell>
          <cell r="K541">
            <v>47</v>
          </cell>
          <cell r="L541">
            <v>50</v>
          </cell>
          <cell r="M541">
            <v>60</v>
          </cell>
          <cell r="N541">
            <v>51</v>
          </cell>
          <cell r="O541">
            <v>44</v>
          </cell>
          <cell r="P541">
            <v>38</v>
          </cell>
          <cell r="Q541">
            <v>39</v>
          </cell>
          <cell r="R541">
            <v>36</v>
          </cell>
          <cell r="S541">
            <v>36</v>
          </cell>
          <cell r="T541">
            <v>34</v>
          </cell>
          <cell r="U541">
            <v>34</v>
          </cell>
          <cell r="V541">
            <v>39</v>
          </cell>
          <cell r="W541">
            <v>48</v>
          </cell>
          <cell r="X541">
            <v>68</v>
          </cell>
          <cell r="Y541">
            <v>65</v>
          </cell>
          <cell r="Z541">
            <v>60</v>
          </cell>
          <cell r="AA541">
            <v>68</v>
          </cell>
          <cell r="AB541">
            <v>50</v>
          </cell>
          <cell r="AC541">
            <v>50</v>
          </cell>
          <cell r="AD541">
            <v>39</v>
          </cell>
          <cell r="AE541">
            <v>42</v>
          </cell>
          <cell r="AF541">
            <v>45</v>
          </cell>
          <cell r="AG541">
            <v>41</v>
          </cell>
        </row>
        <row r="541">
          <cell r="AI541">
            <v>50.9677419354839</v>
          </cell>
        </row>
        <row r="542">
          <cell r="C542">
            <v>38</v>
          </cell>
          <cell r="D542">
            <v>35</v>
          </cell>
          <cell r="E542">
            <v>34</v>
          </cell>
          <cell r="F542">
            <v>31</v>
          </cell>
          <cell r="G542">
            <v>27</v>
          </cell>
          <cell r="H542">
            <v>24</v>
          </cell>
          <cell r="I542">
            <v>24</v>
          </cell>
          <cell r="J542">
            <v>30</v>
          </cell>
          <cell r="K542">
            <v>40</v>
          </cell>
          <cell r="L542">
            <v>41</v>
          </cell>
          <cell r="M542">
            <v>43</v>
          </cell>
          <cell r="N542">
            <v>35</v>
          </cell>
          <cell r="O542">
            <v>28</v>
          </cell>
          <cell r="P542">
            <v>27</v>
          </cell>
          <cell r="Q542">
            <v>24</v>
          </cell>
          <cell r="R542">
            <v>30</v>
          </cell>
          <cell r="S542">
            <v>31</v>
          </cell>
          <cell r="T542">
            <v>32</v>
          </cell>
          <cell r="U542">
            <v>33</v>
          </cell>
          <cell r="V542">
            <v>34</v>
          </cell>
          <cell r="W542">
            <v>34</v>
          </cell>
          <cell r="X542">
            <v>30</v>
          </cell>
          <cell r="Y542">
            <v>32</v>
          </cell>
          <cell r="Z542">
            <v>33</v>
          </cell>
          <cell r="AA542">
            <v>29</v>
          </cell>
          <cell r="AB542">
            <v>27</v>
          </cell>
          <cell r="AC542">
            <v>31</v>
          </cell>
          <cell r="AD542">
            <v>39</v>
          </cell>
          <cell r="AE542">
            <v>28</v>
          </cell>
          <cell r="AF542">
            <v>26</v>
          </cell>
        </row>
        <row r="542">
          <cell r="AI542">
            <v>31.6666666666667</v>
          </cell>
        </row>
        <row r="543">
          <cell r="C543">
            <v>35</v>
          </cell>
          <cell r="D543">
            <v>28</v>
          </cell>
          <cell r="E543">
            <v>27</v>
          </cell>
          <cell r="F543">
            <v>19</v>
          </cell>
          <cell r="G543">
            <v>22</v>
          </cell>
          <cell r="H543">
            <v>29</v>
          </cell>
          <cell r="I543">
            <v>23</v>
          </cell>
          <cell r="J543">
            <v>25</v>
          </cell>
          <cell r="K543">
            <v>31</v>
          </cell>
          <cell r="L543">
            <v>33</v>
          </cell>
          <cell r="M543">
            <v>27</v>
          </cell>
          <cell r="N543">
            <v>33</v>
          </cell>
          <cell r="O543">
            <v>32</v>
          </cell>
          <cell r="P543">
            <v>32</v>
          </cell>
          <cell r="Q543">
            <v>34</v>
          </cell>
          <cell r="R543">
            <v>28</v>
          </cell>
          <cell r="S543">
            <v>19</v>
          </cell>
          <cell r="T543">
            <v>20</v>
          </cell>
          <cell r="U543">
            <v>23</v>
          </cell>
          <cell r="V543">
            <v>14</v>
          </cell>
          <cell r="W543">
            <v>26</v>
          </cell>
          <cell r="X543">
            <v>16</v>
          </cell>
          <cell r="Y543">
            <v>5</v>
          </cell>
          <cell r="Z543">
            <v>21</v>
          </cell>
          <cell r="AA543">
            <v>23</v>
          </cell>
          <cell r="AB543">
            <v>10</v>
          </cell>
          <cell r="AC543">
            <v>23</v>
          </cell>
          <cell r="AD543">
            <v>17</v>
          </cell>
          <cell r="AE543">
            <v>25</v>
          </cell>
          <cell r="AF543">
            <v>26</v>
          </cell>
          <cell r="AG543">
            <v>8</v>
          </cell>
        </row>
        <row r="543">
          <cell r="AI543">
            <v>23.6774193548387</v>
          </cell>
        </row>
        <row r="544">
          <cell r="C544">
            <v>0</v>
          </cell>
          <cell r="D544">
            <v>23</v>
          </cell>
          <cell r="E544">
            <v>28</v>
          </cell>
          <cell r="F544">
            <v>15</v>
          </cell>
          <cell r="G544">
            <v>14</v>
          </cell>
          <cell r="H544">
            <v>8</v>
          </cell>
          <cell r="I544">
            <v>7</v>
          </cell>
          <cell r="J544">
            <v>13</v>
          </cell>
          <cell r="K544">
            <v>10</v>
          </cell>
          <cell r="L544">
            <v>16</v>
          </cell>
          <cell r="M544">
            <v>18</v>
          </cell>
          <cell r="N544">
            <v>25</v>
          </cell>
          <cell r="O544">
            <v>25</v>
          </cell>
          <cell r="P544">
            <v>23</v>
          </cell>
          <cell r="Q544">
            <v>16</v>
          </cell>
          <cell r="R544">
            <v>21</v>
          </cell>
          <cell r="S544">
            <v>14</v>
          </cell>
          <cell r="T544">
            <v>17</v>
          </cell>
          <cell r="U544">
            <v>23</v>
          </cell>
          <cell r="V544">
            <v>30</v>
          </cell>
          <cell r="W544">
            <v>31</v>
          </cell>
          <cell r="X544">
            <v>35</v>
          </cell>
          <cell r="Y544">
            <v>33</v>
          </cell>
          <cell r="Z544">
            <v>15</v>
          </cell>
          <cell r="AA544">
            <v>15</v>
          </cell>
          <cell r="AB544">
            <v>27</v>
          </cell>
          <cell r="AC544">
            <v>17</v>
          </cell>
          <cell r="AD544">
            <v>19</v>
          </cell>
          <cell r="AE544">
            <v>19</v>
          </cell>
          <cell r="AF544">
            <v>41</v>
          </cell>
          <cell r="AG544">
            <v>45</v>
          </cell>
        </row>
        <row r="544">
          <cell r="AI544">
            <v>20.741935483871</v>
          </cell>
        </row>
        <row r="545">
          <cell r="C545">
            <v>35</v>
          </cell>
          <cell r="D545">
            <v>43</v>
          </cell>
          <cell r="E545">
            <v>44</v>
          </cell>
          <cell r="F545">
            <v>42</v>
          </cell>
          <cell r="G545">
            <v>29</v>
          </cell>
          <cell r="H545">
            <v>24</v>
          </cell>
          <cell r="I545">
            <v>26</v>
          </cell>
          <cell r="J545">
            <v>22</v>
          </cell>
          <cell r="K545">
            <v>29</v>
          </cell>
          <cell r="L545">
            <v>25</v>
          </cell>
          <cell r="M545">
            <v>21</v>
          </cell>
          <cell r="N545">
            <v>26</v>
          </cell>
          <cell r="O545">
            <v>25</v>
          </cell>
          <cell r="P545">
            <v>14</v>
          </cell>
          <cell r="Q545">
            <v>11</v>
          </cell>
          <cell r="R545">
            <v>9</v>
          </cell>
          <cell r="S545">
            <v>1</v>
          </cell>
          <cell r="T545">
            <v>14</v>
          </cell>
          <cell r="U545">
            <v>20</v>
          </cell>
          <cell r="V545">
            <v>19</v>
          </cell>
          <cell r="W545">
            <v>23</v>
          </cell>
          <cell r="X545">
            <v>20</v>
          </cell>
          <cell r="Y545">
            <v>8</v>
          </cell>
          <cell r="Z545">
            <v>13</v>
          </cell>
          <cell r="AA545">
            <v>22</v>
          </cell>
          <cell r="AB545">
            <v>26</v>
          </cell>
          <cell r="AC545">
            <v>26</v>
          </cell>
          <cell r="AD545">
            <v>35</v>
          </cell>
        </row>
        <row r="545">
          <cell r="AI545">
            <v>23.2857142857143</v>
          </cell>
        </row>
        <row r="546">
          <cell r="C546">
            <v>50</v>
          </cell>
          <cell r="D546">
            <v>51</v>
          </cell>
          <cell r="E546">
            <v>34</v>
          </cell>
          <cell r="F546">
            <v>43</v>
          </cell>
          <cell r="G546">
            <v>43</v>
          </cell>
          <cell r="H546">
            <v>46</v>
          </cell>
          <cell r="I546">
            <v>38</v>
          </cell>
          <cell r="J546">
            <v>33</v>
          </cell>
          <cell r="K546">
            <v>33</v>
          </cell>
          <cell r="L546">
            <v>36</v>
          </cell>
          <cell r="M546">
            <v>25</v>
          </cell>
          <cell r="N546">
            <v>20</v>
          </cell>
          <cell r="O546">
            <v>16</v>
          </cell>
          <cell r="P546">
            <v>21</v>
          </cell>
          <cell r="Q546">
            <v>31</v>
          </cell>
          <cell r="R546">
            <v>27</v>
          </cell>
          <cell r="S546">
            <v>15</v>
          </cell>
          <cell r="T546">
            <v>26</v>
          </cell>
          <cell r="U546">
            <v>30</v>
          </cell>
          <cell r="V546">
            <v>33</v>
          </cell>
          <cell r="W546">
            <v>32</v>
          </cell>
          <cell r="X546">
            <v>35</v>
          </cell>
          <cell r="Y546">
            <v>39</v>
          </cell>
          <cell r="Z546">
            <v>55</v>
          </cell>
          <cell r="AA546">
            <v>42</v>
          </cell>
          <cell r="AB546">
            <v>54</v>
          </cell>
          <cell r="AC546">
            <v>51</v>
          </cell>
          <cell r="AD546">
            <v>51</v>
          </cell>
          <cell r="AE546">
            <v>47</v>
          </cell>
          <cell r="AF546">
            <v>41</v>
          </cell>
          <cell r="AG546">
            <v>32</v>
          </cell>
        </row>
        <row r="546">
          <cell r="AI546">
            <v>36.4516129032258</v>
          </cell>
        </row>
        <row r="547">
          <cell r="C547">
            <v>28</v>
          </cell>
          <cell r="D547">
            <v>35</v>
          </cell>
          <cell r="E547">
            <v>47</v>
          </cell>
          <cell r="F547">
            <v>47</v>
          </cell>
          <cell r="G547">
            <v>41</v>
          </cell>
          <cell r="H547">
            <v>47</v>
          </cell>
          <cell r="I547">
            <v>41</v>
          </cell>
          <cell r="J547">
            <v>40</v>
          </cell>
          <cell r="K547">
            <v>44</v>
          </cell>
          <cell r="L547">
            <v>45</v>
          </cell>
          <cell r="M547">
            <v>31</v>
          </cell>
          <cell r="N547">
            <v>32</v>
          </cell>
          <cell r="O547">
            <v>39</v>
          </cell>
          <cell r="P547">
            <v>43</v>
          </cell>
          <cell r="Q547">
            <v>43</v>
          </cell>
          <cell r="R547">
            <v>49</v>
          </cell>
          <cell r="S547">
            <v>49</v>
          </cell>
          <cell r="T547">
            <v>61</v>
          </cell>
          <cell r="U547">
            <v>40</v>
          </cell>
          <cell r="V547">
            <v>47</v>
          </cell>
          <cell r="W547">
            <v>56</v>
          </cell>
          <cell r="X547">
            <v>60</v>
          </cell>
          <cell r="Y547">
            <v>55</v>
          </cell>
          <cell r="Z547">
            <v>46</v>
          </cell>
          <cell r="AA547">
            <v>46</v>
          </cell>
          <cell r="AB547">
            <v>48</v>
          </cell>
          <cell r="AC547">
            <v>46</v>
          </cell>
          <cell r="AD547">
            <v>66</v>
          </cell>
          <cell r="AE547">
            <v>37</v>
          </cell>
          <cell r="AF547">
            <v>47</v>
          </cell>
        </row>
        <row r="547">
          <cell r="AI547">
            <v>45.2</v>
          </cell>
        </row>
        <row r="548">
          <cell r="C548">
            <v>38</v>
          </cell>
          <cell r="D548">
            <v>46</v>
          </cell>
          <cell r="E548">
            <v>54</v>
          </cell>
          <cell r="F548">
            <v>56</v>
          </cell>
          <cell r="G548">
            <v>80</v>
          </cell>
          <cell r="H548">
            <v>73</v>
          </cell>
          <cell r="I548">
            <v>57</v>
          </cell>
          <cell r="J548">
            <v>69</v>
          </cell>
          <cell r="K548">
            <v>70</v>
          </cell>
          <cell r="L548">
            <v>60</v>
          </cell>
          <cell r="M548">
            <v>81</v>
          </cell>
          <cell r="N548">
            <v>64</v>
          </cell>
          <cell r="O548">
            <v>74</v>
          </cell>
          <cell r="P548">
            <v>69</v>
          </cell>
          <cell r="Q548">
            <v>49</v>
          </cell>
          <cell r="R548">
            <v>54</v>
          </cell>
          <cell r="S548">
            <v>58</v>
          </cell>
          <cell r="T548">
            <v>55</v>
          </cell>
          <cell r="U548">
            <v>53</v>
          </cell>
          <cell r="V548">
            <v>57</v>
          </cell>
          <cell r="W548">
            <v>66</v>
          </cell>
          <cell r="X548">
            <v>54</v>
          </cell>
          <cell r="Y548">
            <v>54</v>
          </cell>
          <cell r="Z548">
            <v>50</v>
          </cell>
          <cell r="AA548">
            <v>65</v>
          </cell>
          <cell r="AB548">
            <v>64</v>
          </cell>
          <cell r="AC548">
            <v>50</v>
          </cell>
          <cell r="AD548">
            <v>58</v>
          </cell>
          <cell r="AE548">
            <v>60</v>
          </cell>
          <cell r="AF548">
            <v>49</v>
          </cell>
          <cell r="AG548">
            <v>56</v>
          </cell>
        </row>
        <row r="548">
          <cell r="AI548">
            <v>59.4516129032258</v>
          </cell>
        </row>
        <row r="549">
          <cell r="C549">
            <v>62</v>
          </cell>
          <cell r="D549">
            <v>64</v>
          </cell>
          <cell r="E549">
            <v>58</v>
          </cell>
          <cell r="F549">
            <v>69</v>
          </cell>
          <cell r="G549">
            <v>73</v>
          </cell>
          <cell r="H549">
            <v>59</v>
          </cell>
          <cell r="I549">
            <v>52</v>
          </cell>
          <cell r="J549">
            <v>67</v>
          </cell>
          <cell r="K549">
            <v>68</v>
          </cell>
          <cell r="L549">
            <v>78</v>
          </cell>
          <cell r="M549">
            <v>71</v>
          </cell>
          <cell r="N549">
            <v>73</v>
          </cell>
          <cell r="O549">
            <v>65</v>
          </cell>
          <cell r="P549">
            <v>62</v>
          </cell>
          <cell r="Q549">
            <v>67</v>
          </cell>
          <cell r="R549">
            <v>55</v>
          </cell>
          <cell r="S549">
            <v>57</v>
          </cell>
          <cell r="T549">
            <v>61</v>
          </cell>
          <cell r="U549">
            <v>57</v>
          </cell>
          <cell r="V549">
            <v>75</v>
          </cell>
          <cell r="W549">
            <v>87</v>
          </cell>
          <cell r="X549">
            <v>71</v>
          </cell>
          <cell r="Y549">
            <v>74</v>
          </cell>
          <cell r="Z549">
            <v>68</v>
          </cell>
          <cell r="AA549">
            <v>67</v>
          </cell>
          <cell r="AB549">
            <v>64</v>
          </cell>
          <cell r="AC549">
            <v>58</v>
          </cell>
          <cell r="AD549">
            <v>62</v>
          </cell>
          <cell r="AE549">
            <v>61</v>
          </cell>
          <cell r="AF549">
            <v>62</v>
          </cell>
        </row>
        <row r="549">
          <cell r="AI549">
            <v>65.5666666666667</v>
          </cell>
        </row>
        <row r="550">
          <cell r="C550">
            <v>63</v>
          </cell>
          <cell r="D550">
            <v>74</v>
          </cell>
          <cell r="E550">
            <v>67</v>
          </cell>
          <cell r="F550">
            <v>78</v>
          </cell>
          <cell r="G550">
            <v>76</v>
          </cell>
          <cell r="H550">
            <v>68</v>
          </cell>
          <cell r="I550">
            <v>69</v>
          </cell>
          <cell r="J550">
            <v>74</v>
          </cell>
          <cell r="K550">
            <v>75</v>
          </cell>
          <cell r="L550">
            <v>78</v>
          </cell>
          <cell r="M550">
            <v>69</v>
          </cell>
          <cell r="N550">
            <v>67</v>
          </cell>
          <cell r="O550">
            <v>59</v>
          </cell>
          <cell r="P550">
            <v>71</v>
          </cell>
          <cell r="Q550">
            <v>72</v>
          </cell>
          <cell r="R550">
            <v>62</v>
          </cell>
          <cell r="S550">
            <v>67</v>
          </cell>
          <cell r="T550">
            <v>82</v>
          </cell>
          <cell r="U550">
            <v>73</v>
          </cell>
          <cell r="V550">
            <v>71</v>
          </cell>
          <cell r="W550">
            <v>73</v>
          </cell>
          <cell r="X550">
            <v>74</v>
          </cell>
          <cell r="Y550">
            <v>66</v>
          </cell>
          <cell r="Z550">
            <v>73</v>
          </cell>
          <cell r="AA550">
            <v>77</v>
          </cell>
          <cell r="AB550">
            <v>76</v>
          </cell>
          <cell r="AC550">
            <v>75</v>
          </cell>
          <cell r="AD550">
            <v>72</v>
          </cell>
          <cell r="AE550">
            <v>75</v>
          </cell>
          <cell r="AF550">
            <v>79</v>
          </cell>
          <cell r="AG550">
            <v>77</v>
          </cell>
        </row>
        <row r="550">
          <cell r="AI550">
            <v>72</v>
          </cell>
        </row>
        <row r="551">
          <cell r="C551">
            <v>72</v>
          </cell>
          <cell r="D551">
            <v>68</v>
          </cell>
          <cell r="E551">
            <v>61</v>
          </cell>
          <cell r="F551">
            <v>68</v>
          </cell>
          <cell r="G551">
            <v>67</v>
          </cell>
          <cell r="H551">
            <v>69</v>
          </cell>
          <cell r="I551">
            <v>73</v>
          </cell>
          <cell r="J551">
            <v>75</v>
          </cell>
          <cell r="K551">
            <v>81</v>
          </cell>
          <cell r="L551">
            <v>86</v>
          </cell>
          <cell r="M551">
            <v>86</v>
          </cell>
          <cell r="N551">
            <v>80</v>
          </cell>
          <cell r="O551">
            <v>71</v>
          </cell>
          <cell r="P551">
            <v>65</v>
          </cell>
          <cell r="Q551">
            <v>80</v>
          </cell>
          <cell r="R551">
            <v>70</v>
          </cell>
          <cell r="S551">
            <v>74</v>
          </cell>
          <cell r="T551">
            <v>72</v>
          </cell>
          <cell r="U551">
            <v>80</v>
          </cell>
          <cell r="V551">
            <v>69</v>
          </cell>
          <cell r="W551">
            <v>74</v>
          </cell>
          <cell r="X551">
            <v>73</v>
          </cell>
          <cell r="Y551">
            <v>77</v>
          </cell>
          <cell r="Z551">
            <v>83</v>
          </cell>
          <cell r="AA551">
            <v>87</v>
          </cell>
          <cell r="AB551">
            <v>85</v>
          </cell>
          <cell r="AC551">
            <v>72</v>
          </cell>
          <cell r="AD551">
            <v>73</v>
          </cell>
          <cell r="AE551">
            <v>75</v>
          </cell>
          <cell r="AF551">
            <v>67</v>
          </cell>
          <cell r="AG551">
            <v>63</v>
          </cell>
        </row>
        <row r="551">
          <cell r="AI551">
            <v>74.0645161290323</v>
          </cell>
        </row>
        <row r="552">
          <cell r="C552">
            <v>72</v>
          </cell>
          <cell r="D552">
            <v>71</v>
          </cell>
          <cell r="E552">
            <v>68</v>
          </cell>
          <cell r="F552">
            <v>63</v>
          </cell>
          <cell r="G552">
            <v>60</v>
          </cell>
          <cell r="H552">
            <v>60</v>
          </cell>
          <cell r="I552">
            <v>64</v>
          </cell>
          <cell r="J552">
            <v>62</v>
          </cell>
          <cell r="K552">
            <v>60</v>
          </cell>
          <cell r="L552">
            <v>56</v>
          </cell>
          <cell r="M552">
            <v>55</v>
          </cell>
          <cell r="N552">
            <v>66</v>
          </cell>
          <cell r="O552">
            <v>58</v>
          </cell>
          <cell r="P552">
            <v>45</v>
          </cell>
          <cell r="Q552">
            <v>50</v>
          </cell>
          <cell r="R552">
            <v>58</v>
          </cell>
          <cell r="S552">
            <v>55</v>
          </cell>
          <cell r="T552">
            <v>62</v>
          </cell>
          <cell r="U552">
            <v>56</v>
          </cell>
          <cell r="V552">
            <v>49</v>
          </cell>
          <cell r="W552">
            <v>53</v>
          </cell>
          <cell r="X552">
            <v>59</v>
          </cell>
          <cell r="Y552">
            <v>59</v>
          </cell>
          <cell r="Z552">
            <v>64</v>
          </cell>
          <cell r="AA552">
            <v>68</v>
          </cell>
          <cell r="AB552">
            <v>51</v>
          </cell>
          <cell r="AC552">
            <v>42</v>
          </cell>
          <cell r="AD552">
            <v>47</v>
          </cell>
          <cell r="AE552">
            <v>49</v>
          </cell>
          <cell r="AF552">
            <v>61</v>
          </cell>
        </row>
        <row r="552">
          <cell r="AI552">
            <v>58.1</v>
          </cell>
        </row>
        <row r="553">
          <cell r="C553">
            <v>53</v>
          </cell>
          <cell r="D553">
            <v>42</v>
          </cell>
          <cell r="E553">
            <v>70</v>
          </cell>
          <cell r="F553">
            <v>50</v>
          </cell>
          <cell r="G553">
            <v>59</v>
          </cell>
          <cell r="H553">
            <v>76</v>
          </cell>
          <cell r="I553">
            <v>62</v>
          </cell>
          <cell r="J553">
            <v>43</v>
          </cell>
          <cell r="K553">
            <v>41</v>
          </cell>
          <cell r="L553">
            <v>54</v>
          </cell>
          <cell r="M553">
            <v>58</v>
          </cell>
          <cell r="N553">
            <v>43</v>
          </cell>
          <cell r="O553">
            <v>45</v>
          </cell>
          <cell r="P553">
            <v>54</v>
          </cell>
          <cell r="Q553">
            <v>49</v>
          </cell>
          <cell r="R553">
            <v>53</v>
          </cell>
          <cell r="S553">
            <v>46</v>
          </cell>
          <cell r="T553">
            <v>47</v>
          </cell>
          <cell r="U553">
            <v>52</v>
          </cell>
          <cell r="V553">
            <v>46</v>
          </cell>
          <cell r="W553">
            <v>37</v>
          </cell>
          <cell r="X553">
            <v>56</v>
          </cell>
          <cell r="Y553">
            <v>69</v>
          </cell>
          <cell r="Z553">
            <v>58</v>
          </cell>
          <cell r="AA553">
            <v>52</v>
          </cell>
          <cell r="AB553">
            <v>46</v>
          </cell>
          <cell r="AC553">
            <v>41</v>
          </cell>
          <cell r="AD553">
            <v>43</v>
          </cell>
          <cell r="AE553">
            <v>32</v>
          </cell>
          <cell r="AF553">
            <v>31</v>
          </cell>
          <cell r="AG553">
            <v>32</v>
          </cell>
        </row>
        <row r="553">
          <cell r="AI553">
            <v>49.6774193548387</v>
          </cell>
        </row>
        <row r="554">
          <cell r="C554">
            <v>43</v>
          </cell>
          <cell r="D554">
            <v>44</v>
          </cell>
          <cell r="E554">
            <v>46</v>
          </cell>
          <cell r="F554">
            <v>38</v>
          </cell>
          <cell r="G554">
            <v>25</v>
          </cell>
          <cell r="H554">
            <v>21</v>
          </cell>
          <cell r="I554">
            <v>28</v>
          </cell>
          <cell r="J554">
            <v>25</v>
          </cell>
          <cell r="K554">
            <v>31</v>
          </cell>
          <cell r="L554">
            <v>29</v>
          </cell>
          <cell r="M554">
            <v>33</v>
          </cell>
          <cell r="N554">
            <v>34</v>
          </cell>
          <cell r="O554">
            <v>36</v>
          </cell>
          <cell r="P554">
            <v>33</v>
          </cell>
          <cell r="Q554">
            <v>37</v>
          </cell>
          <cell r="R554">
            <v>36</v>
          </cell>
          <cell r="S554">
            <v>37</v>
          </cell>
          <cell r="T554">
            <v>40</v>
          </cell>
          <cell r="U554">
            <v>36</v>
          </cell>
          <cell r="V554">
            <v>32</v>
          </cell>
          <cell r="W554">
            <v>41</v>
          </cell>
          <cell r="X554">
            <v>29</v>
          </cell>
          <cell r="Y554">
            <v>27</v>
          </cell>
          <cell r="Z554">
            <v>28</v>
          </cell>
          <cell r="AA554">
            <v>28</v>
          </cell>
          <cell r="AB554">
            <v>31</v>
          </cell>
          <cell r="AC554">
            <v>18</v>
          </cell>
          <cell r="AD554">
            <v>16</v>
          </cell>
          <cell r="AE554">
            <v>23</v>
          </cell>
          <cell r="AF554">
            <v>25</v>
          </cell>
        </row>
        <row r="554">
          <cell r="AI554">
            <v>31.6666666666667</v>
          </cell>
        </row>
        <row r="555">
          <cell r="C555">
            <v>32</v>
          </cell>
          <cell r="D555">
            <v>33</v>
          </cell>
          <cell r="E555">
            <v>29</v>
          </cell>
          <cell r="F555">
            <v>30</v>
          </cell>
          <cell r="G555">
            <v>31</v>
          </cell>
          <cell r="H555">
            <v>30</v>
          </cell>
          <cell r="I555">
            <v>23</v>
          </cell>
          <cell r="J555">
            <v>26</v>
          </cell>
          <cell r="K555">
            <v>40</v>
          </cell>
          <cell r="L555">
            <v>32</v>
          </cell>
          <cell r="M555">
            <v>20</v>
          </cell>
          <cell r="N555">
            <v>39</v>
          </cell>
          <cell r="O555">
            <v>39</v>
          </cell>
          <cell r="P555">
            <v>36</v>
          </cell>
          <cell r="Q555">
            <v>34</v>
          </cell>
          <cell r="R555">
            <v>32</v>
          </cell>
          <cell r="S555">
            <v>31</v>
          </cell>
          <cell r="T555">
            <v>31</v>
          </cell>
          <cell r="U555">
            <v>29</v>
          </cell>
          <cell r="V555">
            <v>24</v>
          </cell>
          <cell r="W555">
            <v>20</v>
          </cell>
          <cell r="X555">
            <v>18</v>
          </cell>
          <cell r="Y555">
            <v>10</v>
          </cell>
          <cell r="Z555">
            <v>4</v>
          </cell>
          <cell r="AA555">
            <v>4</v>
          </cell>
          <cell r="AB555">
            <v>-8</v>
          </cell>
          <cell r="AC555">
            <v>-5</v>
          </cell>
          <cell r="AD555">
            <v>8</v>
          </cell>
          <cell r="AE555">
            <v>10</v>
          </cell>
          <cell r="AF555">
            <v>20</v>
          </cell>
          <cell r="AG555">
            <v>27</v>
          </cell>
        </row>
        <row r="555">
          <cell r="AI555">
            <v>23.5161290322581</v>
          </cell>
        </row>
        <row r="556">
          <cell r="C556">
            <v>25</v>
          </cell>
          <cell r="D556">
            <v>8</v>
          </cell>
          <cell r="E556">
            <v>13</v>
          </cell>
          <cell r="F556">
            <v>10</v>
          </cell>
          <cell r="G556">
            <v>9</v>
          </cell>
          <cell r="H556">
            <v>15</v>
          </cell>
          <cell r="I556">
            <v>17</v>
          </cell>
          <cell r="J556">
            <v>9</v>
          </cell>
          <cell r="K556">
            <v>12</v>
          </cell>
          <cell r="L556">
            <v>22</v>
          </cell>
          <cell r="M556">
            <v>4</v>
          </cell>
          <cell r="N556">
            <v>8</v>
          </cell>
          <cell r="O556">
            <v>-7</v>
          </cell>
          <cell r="P556">
            <v>-19</v>
          </cell>
          <cell r="Q556">
            <v>-17</v>
          </cell>
          <cell r="R556">
            <v>-5</v>
          </cell>
          <cell r="S556">
            <v>-7</v>
          </cell>
          <cell r="T556">
            <v>-21</v>
          </cell>
          <cell r="U556">
            <v>-9</v>
          </cell>
          <cell r="V556">
            <v>4</v>
          </cell>
          <cell r="W556">
            <v>23</v>
          </cell>
          <cell r="X556">
            <v>16</v>
          </cell>
          <cell r="Y556">
            <v>26</v>
          </cell>
          <cell r="Z556">
            <v>18</v>
          </cell>
          <cell r="AA556">
            <v>13</v>
          </cell>
          <cell r="AB556">
            <v>10</v>
          </cell>
          <cell r="AC556">
            <v>19</v>
          </cell>
          <cell r="AD556">
            <v>20</v>
          </cell>
          <cell r="AE556">
            <v>6</v>
          </cell>
          <cell r="AF556">
            <v>3</v>
          </cell>
          <cell r="AG556">
            <v>5</v>
          </cell>
        </row>
        <row r="556">
          <cell r="AI556">
            <v>7.41935483870968</v>
          </cell>
        </row>
        <row r="557">
          <cell r="C557">
            <v>6</v>
          </cell>
          <cell r="D557">
            <v>7</v>
          </cell>
          <cell r="E557">
            <v>3</v>
          </cell>
          <cell r="F557">
            <v>5</v>
          </cell>
          <cell r="G557">
            <v>1</v>
          </cell>
          <cell r="H557">
            <v>-3</v>
          </cell>
          <cell r="I557">
            <v>-10</v>
          </cell>
          <cell r="J557">
            <v>-3</v>
          </cell>
          <cell r="K557">
            <v>7</v>
          </cell>
          <cell r="L557">
            <v>9</v>
          </cell>
          <cell r="M557">
            <v>18</v>
          </cell>
          <cell r="N557">
            <v>25</v>
          </cell>
          <cell r="O557">
            <v>19</v>
          </cell>
          <cell r="P557">
            <v>33</v>
          </cell>
          <cell r="Q557">
            <v>32</v>
          </cell>
          <cell r="R557">
            <v>35</v>
          </cell>
          <cell r="S557">
            <v>33</v>
          </cell>
          <cell r="T557">
            <v>46</v>
          </cell>
          <cell r="U557">
            <v>47</v>
          </cell>
          <cell r="V557">
            <v>22</v>
          </cell>
          <cell r="W557">
            <v>11</v>
          </cell>
          <cell r="X557">
            <v>9</v>
          </cell>
          <cell r="Y557">
            <v>12</v>
          </cell>
          <cell r="Z557">
            <v>12</v>
          </cell>
          <cell r="AA557">
            <v>11</v>
          </cell>
          <cell r="AB557">
            <v>19</v>
          </cell>
          <cell r="AC557">
            <v>22</v>
          </cell>
          <cell r="AD557">
            <v>30</v>
          </cell>
        </row>
        <row r="557">
          <cell r="AI557">
            <v>16.3571428571429</v>
          </cell>
        </row>
        <row r="558">
          <cell r="C558">
            <v>34</v>
          </cell>
          <cell r="D558">
            <v>37</v>
          </cell>
          <cell r="E558">
            <v>45</v>
          </cell>
          <cell r="F558">
            <v>49</v>
          </cell>
          <cell r="G558">
            <v>40</v>
          </cell>
          <cell r="H558">
            <v>38</v>
          </cell>
          <cell r="I558">
            <v>29</v>
          </cell>
          <cell r="J558">
            <v>22</v>
          </cell>
          <cell r="K558">
            <v>25</v>
          </cell>
          <cell r="L558">
            <v>29</v>
          </cell>
          <cell r="M558">
            <v>35</v>
          </cell>
          <cell r="N558">
            <v>41</v>
          </cell>
          <cell r="O558">
            <v>41</v>
          </cell>
          <cell r="P558">
            <v>49</v>
          </cell>
          <cell r="Q558">
            <v>34</v>
          </cell>
          <cell r="R558">
            <v>26</v>
          </cell>
          <cell r="S558">
            <v>23</v>
          </cell>
          <cell r="T558">
            <v>34</v>
          </cell>
          <cell r="U558">
            <v>37</v>
          </cell>
          <cell r="V558">
            <v>37</v>
          </cell>
          <cell r="W558">
            <v>47</v>
          </cell>
          <cell r="X558">
            <v>50</v>
          </cell>
          <cell r="Y558">
            <v>29</v>
          </cell>
          <cell r="Z558">
            <v>35</v>
          </cell>
          <cell r="AA558">
            <v>39</v>
          </cell>
          <cell r="AB558">
            <v>34</v>
          </cell>
          <cell r="AC558">
            <v>36</v>
          </cell>
          <cell r="AD558">
            <v>34</v>
          </cell>
          <cell r="AE558">
            <v>30</v>
          </cell>
          <cell r="AF558">
            <v>39</v>
          </cell>
          <cell r="AG558">
            <v>49</v>
          </cell>
        </row>
        <row r="558">
          <cell r="AI558">
            <v>36.3548387096774</v>
          </cell>
        </row>
        <row r="559">
          <cell r="C559">
            <v>51</v>
          </cell>
          <cell r="D559">
            <v>35</v>
          </cell>
          <cell r="E559">
            <v>37</v>
          </cell>
          <cell r="F559">
            <v>35</v>
          </cell>
          <cell r="G559">
            <v>32</v>
          </cell>
          <cell r="H559">
            <v>41</v>
          </cell>
          <cell r="I559">
            <v>49</v>
          </cell>
          <cell r="J559">
            <v>43</v>
          </cell>
          <cell r="K559">
            <v>40</v>
          </cell>
          <cell r="L559">
            <v>55</v>
          </cell>
          <cell r="M559">
            <v>59</v>
          </cell>
          <cell r="N559">
            <v>54</v>
          </cell>
          <cell r="O559">
            <v>58</v>
          </cell>
          <cell r="P559">
            <v>63</v>
          </cell>
          <cell r="Q559">
            <v>51</v>
          </cell>
          <cell r="R559">
            <v>52</v>
          </cell>
          <cell r="S559">
            <v>60</v>
          </cell>
          <cell r="T559">
            <v>75</v>
          </cell>
          <cell r="U559">
            <v>48</v>
          </cell>
          <cell r="V559">
            <v>52</v>
          </cell>
          <cell r="W559">
            <v>53</v>
          </cell>
          <cell r="X559">
            <v>63</v>
          </cell>
          <cell r="Y559">
            <v>73</v>
          </cell>
          <cell r="Z559">
            <v>62</v>
          </cell>
          <cell r="AA559">
            <v>38</v>
          </cell>
          <cell r="AB559">
            <v>36</v>
          </cell>
          <cell r="AC559">
            <v>38</v>
          </cell>
          <cell r="AD559">
            <v>34</v>
          </cell>
          <cell r="AE559">
            <v>43</v>
          </cell>
          <cell r="AF559">
            <v>45</v>
          </cell>
        </row>
        <row r="559">
          <cell r="AI559">
            <v>49.1666666666667</v>
          </cell>
        </row>
        <row r="560">
          <cell r="C560">
            <v>53</v>
          </cell>
          <cell r="D560">
            <v>58</v>
          </cell>
          <cell r="E560">
            <v>62</v>
          </cell>
          <cell r="F560">
            <v>55</v>
          </cell>
          <cell r="G560">
            <v>44</v>
          </cell>
          <cell r="H560">
            <v>50</v>
          </cell>
          <cell r="I560">
            <v>64</v>
          </cell>
          <cell r="J560">
            <v>66</v>
          </cell>
          <cell r="K560">
            <v>61</v>
          </cell>
          <cell r="L560">
            <v>65</v>
          </cell>
          <cell r="M560">
            <v>62</v>
          </cell>
          <cell r="N560">
            <v>65</v>
          </cell>
          <cell r="O560">
            <v>65</v>
          </cell>
          <cell r="P560">
            <v>63</v>
          </cell>
          <cell r="Q560">
            <v>57</v>
          </cell>
          <cell r="R560">
            <v>53</v>
          </cell>
          <cell r="S560">
            <v>58</v>
          </cell>
          <cell r="T560">
            <v>63</v>
          </cell>
          <cell r="U560">
            <v>83</v>
          </cell>
          <cell r="V560">
            <v>85</v>
          </cell>
          <cell r="W560">
            <v>82</v>
          </cell>
          <cell r="X560">
            <v>80</v>
          </cell>
          <cell r="Y560">
            <v>65</v>
          </cell>
          <cell r="Z560">
            <v>69</v>
          </cell>
          <cell r="AA560">
            <v>58</v>
          </cell>
          <cell r="AB560">
            <v>52</v>
          </cell>
          <cell r="AC560">
            <v>71</v>
          </cell>
          <cell r="AD560">
            <v>79</v>
          </cell>
          <cell r="AE560">
            <v>78</v>
          </cell>
          <cell r="AF560">
            <v>75</v>
          </cell>
          <cell r="AG560">
            <v>70</v>
          </cell>
        </row>
        <row r="560">
          <cell r="AI560">
            <v>64.8709677419355</v>
          </cell>
        </row>
        <row r="561">
          <cell r="C561">
            <v>62</v>
          </cell>
          <cell r="D561">
            <v>65</v>
          </cell>
          <cell r="E561">
            <v>74</v>
          </cell>
          <cell r="F561">
            <v>81</v>
          </cell>
          <cell r="G561">
            <v>64</v>
          </cell>
          <cell r="H561">
            <v>80</v>
          </cell>
          <cell r="I561">
            <v>58</v>
          </cell>
          <cell r="J561">
            <v>62</v>
          </cell>
          <cell r="K561">
            <v>73</v>
          </cell>
          <cell r="L561">
            <v>73</v>
          </cell>
          <cell r="M561">
            <v>66</v>
          </cell>
          <cell r="N561">
            <v>77</v>
          </cell>
          <cell r="O561">
            <v>79</v>
          </cell>
          <cell r="P561">
            <v>83</v>
          </cell>
          <cell r="Q561">
            <v>73</v>
          </cell>
          <cell r="R561">
            <v>60</v>
          </cell>
          <cell r="S561">
            <v>72</v>
          </cell>
          <cell r="T561">
            <v>75</v>
          </cell>
          <cell r="U561">
            <v>74</v>
          </cell>
          <cell r="V561">
            <v>82</v>
          </cell>
          <cell r="W561">
            <v>81</v>
          </cell>
          <cell r="X561">
            <v>77</v>
          </cell>
          <cell r="Y561">
            <v>74</v>
          </cell>
          <cell r="Z561">
            <v>81</v>
          </cell>
          <cell r="AA561">
            <v>81</v>
          </cell>
          <cell r="AB561">
            <v>73</v>
          </cell>
          <cell r="AC561">
            <v>69</v>
          </cell>
          <cell r="AD561">
            <v>72</v>
          </cell>
          <cell r="AE561">
            <v>70</v>
          </cell>
          <cell r="AF561">
            <v>63</v>
          </cell>
        </row>
        <row r="561">
          <cell r="AI561">
            <v>72.4666666666667</v>
          </cell>
        </row>
        <row r="562">
          <cell r="C562">
            <v>63</v>
          </cell>
          <cell r="D562">
            <v>71</v>
          </cell>
          <cell r="E562">
            <v>72</v>
          </cell>
          <cell r="F562">
            <v>66</v>
          </cell>
          <cell r="G562">
            <v>75</v>
          </cell>
          <cell r="H562">
            <v>79</v>
          </cell>
          <cell r="I562">
            <v>66</v>
          </cell>
          <cell r="J562">
            <v>67</v>
          </cell>
          <cell r="K562">
            <v>73</v>
          </cell>
          <cell r="L562">
            <v>76</v>
          </cell>
          <cell r="M562">
            <v>85</v>
          </cell>
          <cell r="N562">
            <v>75</v>
          </cell>
          <cell r="O562">
            <v>63</v>
          </cell>
          <cell r="P562">
            <v>69</v>
          </cell>
          <cell r="Q562">
            <v>78</v>
          </cell>
          <cell r="R562">
            <v>78</v>
          </cell>
          <cell r="S562">
            <v>74</v>
          </cell>
          <cell r="T562">
            <v>73</v>
          </cell>
          <cell r="U562">
            <v>73</v>
          </cell>
          <cell r="V562">
            <v>81</v>
          </cell>
          <cell r="W562">
            <v>73</v>
          </cell>
          <cell r="X562">
            <v>79</v>
          </cell>
          <cell r="Y562">
            <v>76</v>
          </cell>
          <cell r="Z562">
            <v>76</v>
          </cell>
          <cell r="AA562">
            <v>66</v>
          </cell>
          <cell r="AB562">
            <v>69</v>
          </cell>
          <cell r="AC562">
            <v>77</v>
          </cell>
          <cell r="AD562">
            <v>79</v>
          </cell>
          <cell r="AE562">
            <v>80</v>
          </cell>
          <cell r="AF562">
            <v>81</v>
          </cell>
          <cell r="AG562">
            <v>80</v>
          </cell>
        </row>
        <row r="562">
          <cell r="AI562">
            <v>73.9677419354839</v>
          </cell>
        </row>
        <row r="563">
          <cell r="C563">
            <v>83</v>
          </cell>
          <cell r="D563">
            <v>77</v>
          </cell>
          <cell r="E563">
            <v>82</v>
          </cell>
          <cell r="F563">
            <v>65</v>
          </cell>
          <cell r="G563">
            <v>71</v>
          </cell>
          <cell r="H563">
            <v>74</v>
          </cell>
          <cell r="I563">
            <v>74</v>
          </cell>
          <cell r="J563">
            <v>60</v>
          </cell>
          <cell r="K563">
            <v>62</v>
          </cell>
          <cell r="L563">
            <v>68</v>
          </cell>
          <cell r="M563">
            <v>75</v>
          </cell>
          <cell r="N563">
            <v>71</v>
          </cell>
          <cell r="O563">
            <v>65</v>
          </cell>
          <cell r="P563">
            <v>71</v>
          </cell>
          <cell r="Q563">
            <v>75</v>
          </cell>
          <cell r="R563">
            <v>79</v>
          </cell>
          <cell r="S563">
            <v>64</v>
          </cell>
          <cell r="T563">
            <v>70</v>
          </cell>
          <cell r="U563">
            <v>71</v>
          </cell>
          <cell r="V563">
            <v>74</v>
          </cell>
          <cell r="W563">
            <v>76</v>
          </cell>
          <cell r="X563">
            <v>77</v>
          </cell>
          <cell r="Y563">
            <v>76</v>
          </cell>
          <cell r="Z563">
            <v>83</v>
          </cell>
          <cell r="AA563">
            <v>82</v>
          </cell>
          <cell r="AB563">
            <v>80</v>
          </cell>
          <cell r="AC563">
            <v>74</v>
          </cell>
          <cell r="AD563">
            <v>67</v>
          </cell>
          <cell r="AE563">
            <v>67</v>
          </cell>
          <cell r="AF563">
            <v>54</v>
          </cell>
          <cell r="AG563">
            <v>62</v>
          </cell>
        </row>
        <row r="563">
          <cell r="AI563">
            <v>71.9032258064516</v>
          </cell>
        </row>
        <row r="564">
          <cell r="C564">
            <v>63</v>
          </cell>
          <cell r="D564">
            <v>65</v>
          </cell>
          <cell r="E564">
            <v>62</v>
          </cell>
          <cell r="F564">
            <v>59</v>
          </cell>
          <cell r="G564">
            <v>71</v>
          </cell>
          <cell r="H564">
            <v>71</v>
          </cell>
          <cell r="I564">
            <v>76</v>
          </cell>
          <cell r="J564">
            <v>77</v>
          </cell>
          <cell r="K564">
            <v>69</v>
          </cell>
          <cell r="L564">
            <v>67</v>
          </cell>
          <cell r="M564">
            <v>78</v>
          </cell>
          <cell r="N564">
            <v>76</v>
          </cell>
          <cell r="O564">
            <v>66</v>
          </cell>
          <cell r="P564">
            <v>62</v>
          </cell>
          <cell r="Q564">
            <v>74</v>
          </cell>
          <cell r="R564">
            <v>67</v>
          </cell>
          <cell r="S564">
            <v>77</v>
          </cell>
          <cell r="T564">
            <v>77</v>
          </cell>
          <cell r="U564">
            <v>80</v>
          </cell>
          <cell r="V564">
            <v>73</v>
          </cell>
          <cell r="W564">
            <v>72</v>
          </cell>
          <cell r="X564">
            <v>56</v>
          </cell>
          <cell r="Y564">
            <v>67</v>
          </cell>
          <cell r="Z564">
            <v>72</v>
          </cell>
          <cell r="AA564">
            <v>58</v>
          </cell>
          <cell r="AB564">
            <v>49</v>
          </cell>
          <cell r="AC564">
            <v>59</v>
          </cell>
          <cell r="AD564">
            <v>56</v>
          </cell>
          <cell r="AE564">
            <v>65</v>
          </cell>
          <cell r="AF564">
            <v>52</v>
          </cell>
        </row>
        <row r="564">
          <cell r="AI564">
            <v>67.2</v>
          </cell>
        </row>
        <row r="565">
          <cell r="C565">
            <v>54</v>
          </cell>
          <cell r="D565">
            <v>50</v>
          </cell>
          <cell r="E565">
            <v>48</v>
          </cell>
          <cell r="F565">
            <v>57</v>
          </cell>
          <cell r="G565">
            <v>55</v>
          </cell>
          <cell r="H565">
            <v>66</v>
          </cell>
          <cell r="I565">
            <v>60</v>
          </cell>
          <cell r="J565">
            <v>48</v>
          </cell>
          <cell r="K565">
            <v>51</v>
          </cell>
          <cell r="L565">
            <v>58</v>
          </cell>
          <cell r="M565">
            <v>65</v>
          </cell>
          <cell r="N565">
            <v>64</v>
          </cell>
          <cell r="O565">
            <v>53</v>
          </cell>
          <cell r="P565">
            <v>58</v>
          </cell>
          <cell r="Q565">
            <v>52</v>
          </cell>
          <cell r="R565">
            <v>55</v>
          </cell>
          <cell r="S565">
            <v>59</v>
          </cell>
          <cell r="T565">
            <v>68</v>
          </cell>
          <cell r="U565">
            <v>54</v>
          </cell>
          <cell r="V565">
            <v>56</v>
          </cell>
          <cell r="W565">
            <v>59</v>
          </cell>
          <cell r="X565">
            <v>51</v>
          </cell>
          <cell r="Y565">
            <v>44</v>
          </cell>
          <cell r="Z565">
            <v>39</v>
          </cell>
          <cell r="AA565">
            <v>40</v>
          </cell>
          <cell r="AB565">
            <v>49</v>
          </cell>
          <cell r="AC565">
            <v>63</v>
          </cell>
          <cell r="AD565">
            <v>57</v>
          </cell>
          <cell r="AE565">
            <v>56</v>
          </cell>
          <cell r="AF565">
            <v>52</v>
          </cell>
          <cell r="AG565">
            <v>47</v>
          </cell>
        </row>
        <row r="565">
          <cell r="AI565">
            <v>54.4516129032258</v>
          </cell>
        </row>
        <row r="566">
          <cell r="C566">
            <v>43</v>
          </cell>
          <cell r="D566">
            <v>49</v>
          </cell>
          <cell r="E566">
            <v>43</v>
          </cell>
          <cell r="F566">
            <v>40</v>
          </cell>
          <cell r="G566">
            <v>38</v>
          </cell>
          <cell r="H566">
            <v>48</v>
          </cell>
          <cell r="I566">
            <v>54</v>
          </cell>
          <cell r="J566">
            <v>46</v>
          </cell>
          <cell r="K566">
            <v>50</v>
          </cell>
          <cell r="L566">
            <v>45</v>
          </cell>
          <cell r="M566">
            <v>48</v>
          </cell>
          <cell r="N566">
            <v>49</v>
          </cell>
          <cell r="O566">
            <v>55</v>
          </cell>
          <cell r="P566">
            <v>48</v>
          </cell>
          <cell r="Q566">
            <v>47</v>
          </cell>
          <cell r="R566">
            <v>42</v>
          </cell>
          <cell r="S566">
            <v>52</v>
          </cell>
          <cell r="T566">
            <v>45</v>
          </cell>
          <cell r="U566">
            <v>35</v>
          </cell>
          <cell r="V566">
            <v>40</v>
          </cell>
          <cell r="W566">
            <v>37</v>
          </cell>
          <cell r="X566">
            <v>32</v>
          </cell>
          <cell r="Y566">
            <v>31</v>
          </cell>
          <cell r="Z566">
            <v>40</v>
          </cell>
          <cell r="AA566">
            <v>28</v>
          </cell>
          <cell r="AB566">
            <v>28</v>
          </cell>
          <cell r="AC566">
            <v>31</v>
          </cell>
          <cell r="AD566">
            <v>30</v>
          </cell>
          <cell r="AE566">
            <v>25</v>
          </cell>
          <cell r="AF566">
            <v>26</v>
          </cell>
        </row>
        <row r="566">
          <cell r="AI566">
            <v>40.8333333333333</v>
          </cell>
        </row>
        <row r="567">
          <cell r="C567">
            <v>38</v>
          </cell>
          <cell r="D567">
            <v>44</v>
          </cell>
          <cell r="E567">
            <v>37</v>
          </cell>
          <cell r="F567">
            <v>35</v>
          </cell>
          <cell r="G567">
            <v>16</v>
          </cell>
          <cell r="H567">
            <v>18</v>
          </cell>
          <cell r="I567">
            <v>19</v>
          </cell>
          <cell r="J567">
            <v>23</v>
          </cell>
          <cell r="K567">
            <v>22</v>
          </cell>
          <cell r="L567">
            <v>18</v>
          </cell>
          <cell r="M567">
            <v>6</v>
          </cell>
          <cell r="N567">
            <v>17</v>
          </cell>
          <cell r="O567">
            <v>22</v>
          </cell>
          <cell r="P567">
            <v>26</v>
          </cell>
          <cell r="Q567">
            <v>28</v>
          </cell>
          <cell r="R567">
            <v>31</v>
          </cell>
          <cell r="S567">
            <v>28</v>
          </cell>
          <cell r="T567">
            <v>20</v>
          </cell>
          <cell r="U567">
            <v>27</v>
          </cell>
          <cell r="V567">
            <v>40</v>
          </cell>
          <cell r="W567">
            <v>34</v>
          </cell>
          <cell r="X567">
            <v>42</v>
          </cell>
          <cell r="Y567">
            <v>39</v>
          </cell>
          <cell r="Z567">
            <v>42</v>
          </cell>
          <cell r="AA567">
            <v>41</v>
          </cell>
          <cell r="AB567">
            <v>40</v>
          </cell>
          <cell r="AC567">
            <v>38</v>
          </cell>
          <cell r="AD567">
            <v>32</v>
          </cell>
          <cell r="AE567">
            <v>26</v>
          </cell>
          <cell r="AF567">
            <v>29</v>
          </cell>
          <cell r="AG567">
            <v>15</v>
          </cell>
        </row>
        <row r="567">
          <cell r="AI567">
            <v>28.8064516129032</v>
          </cell>
        </row>
        <row r="568">
          <cell r="C568">
            <v>11</v>
          </cell>
          <cell r="D568">
            <v>13</v>
          </cell>
          <cell r="E568">
            <v>0</v>
          </cell>
          <cell r="F568">
            <v>-1</v>
          </cell>
          <cell r="G568">
            <v>21</v>
          </cell>
          <cell r="H568">
            <v>21</v>
          </cell>
          <cell r="I568">
            <v>9</v>
          </cell>
          <cell r="J568">
            <v>9</v>
          </cell>
          <cell r="K568">
            <v>10</v>
          </cell>
          <cell r="L568">
            <v>20</v>
          </cell>
          <cell r="M568">
            <v>30</v>
          </cell>
          <cell r="N568">
            <v>33</v>
          </cell>
          <cell r="O568">
            <v>31</v>
          </cell>
          <cell r="P568">
            <v>24</v>
          </cell>
          <cell r="Q568">
            <v>22</v>
          </cell>
          <cell r="R568">
            <v>29</v>
          </cell>
          <cell r="S568">
            <v>34</v>
          </cell>
          <cell r="T568">
            <v>21</v>
          </cell>
          <cell r="U568">
            <v>22</v>
          </cell>
          <cell r="V568">
            <v>20</v>
          </cell>
          <cell r="W568">
            <v>20</v>
          </cell>
          <cell r="X568">
            <v>20</v>
          </cell>
          <cell r="Y568">
            <v>20</v>
          </cell>
          <cell r="Z568">
            <v>21</v>
          </cell>
          <cell r="AA568">
            <v>21</v>
          </cell>
          <cell r="AB568">
            <v>28</v>
          </cell>
          <cell r="AC568">
            <v>28</v>
          </cell>
          <cell r="AD568">
            <v>26</v>
          </cell>
          <cell r="AE568">
            <v>29</v>
          </cell>
          <cell r="AF568">
            <v>27</v>
          </cell>
          <cell r="AG568">
            <v>38</v>
          </cell>
        </row>
        <row r="568">
          <cell r="AI568">
            <v>21.1935483870968</v>
          </cell>
        </row>
        <row r="569">
          <cell r="C569">
            <v>30</v>
          </cell>
          <cell r="D569">
            <v>30</v>
          </cell>
          <cell r="E569">
            <v>30</v>
          </cell>
          <cell r="F569">
            <v>11</v>
          </cell>
          <cell r="G569">
            <v>7</v>
          </cell>
          <cell r="H569">
            <v>14</v>
          </cell>
          <cell r="I569">
            <v>10</v>
          </cell>
          <cell r="J569">
            <v>20</v>
          </cell>
          <cell r="K569">
            <v>32</v>
          </cell>
          <cell r="L569">
            <v>30</v>
          </cell>
          <cell r="M569">
            <v>0</v>
          </cell>
          <cell r="N569">
            <v>8</v>
          </cell>
          <cell r="O569">
            <v>4</v>
          </cell>
          <cell r="P569">
            <v>16</v>
          </cell>
          <cell r="Q569">
            <v>19</v>
          </cell>
          <cell r="R569">
            <v>13</v>
          </cell>
          <cell r="S569">
            <v>29</v>
          </cell>
          <cell r="T569">
            <v>39</v>
          </cell>
          <cell r="U569">
            <v>33</v>
          </cell>
          <cell r="V569">
            <v>35</v>
          </cell>
          <cell r="W569">
            <v>23</v>
          </cell>
          <cell r="X569">
            <v>39</v>
          </cell>
          <cell r="Y569">
            <v>33</v>
          </cell>
          <cell r="Z569">
            <v>31</v>
          </cell>
          <cell r="AA569">
            <v>22</v>
          </cell>
          <cell r="AB569">
            <v>18</v>
          </cell>
          <cell r="AC569">
            <v>23</v>
          </cell>
          <cell r="AD569">
            <v>13</v>
          </cell>
        </row>
        <row r="569">
          <cell r="AI569">
            <v>21.8571428571429</v>
          </cell>
        </row>
        <row r="570">
          <cell r="C570">
            <v>7</v>
          </cell>
          <cell r="D570">
            <v>16</v>
          </cell>
          <cell r="E570">
            <v>31</v>
          </cell>
          <cell r="F570">
            <v>18</v>
          </cell>
          <cell r="G570">
            <v>21</v>
          </cell>
          <cell r="H570">
            <v>20</v>
          </cell>
          <cell r="I570">
            <v>27</v>
          </cell>
          <cell r="J570">
            <v>21</v>
          </cell>
          <cell r="K570">
            <v>23</v>
          </cell>
          <cell r="L570">
            <v>37</v>
          </cell>
          <cell r="M570">
            <v>47</v>
          </cell>
          <cell r="N570">
            <v>51</v>
          </cell>
          <cell r="O570">
            <v>52</v>
          </cell>
          <cell r="P570">
            <v>58</v>
          </cell>
          <cell r="Q570">
            <v>57</v>
          </cell>
          <cell r="R570">
            <v>45</v>
          </cell>
          <cell r="S570">
            <v>35</v>
          </cell>
          <cell r="T570">
            <v>36</v>
          </cell>
          <cell r="U570">
            <v>40</v>
          </cell>
          <cell r="V570">
            <v>38</v>
          </cell>
          <cell r="W570">
            <v>43</v>
          </cell>
          <cell r="X570">
            <v>39</v>
          </cell>
          <cell r="Y570">
            <v>35</v>
          </cell>
          <cell r="Z570">
            <v>42</v>
          </cell>
          <cell r="AA570">
            <v>35</v>
          </cell>
          <cell r="AB570">
            <v>35</v>
          </cell>
          <cell r="AC570">
            <v>35</v>
          </cell>
          <cell r="AD570">
            <v>37</v>
          </cell>
          <cell r="AE570">
            <v>30</v>
          </cell>
          <cell r="AF570">
            <v>39</v>
          </cell>
          <cell r="AG570">
            <v>39</v>
          </cell>
        </row>
        <row r="570">
          <cell r="AI570">
            <v>35.1290322580645</v>
          </cell>
        </row>
        <row r="571">
          <cell r="C571">
            <v>39</v>
          </cell>
          <cell r="D571">
            <v>48</v>
          </cell>
          <cell r="E571">
            <v>42</v>
          </cell>
          <cell r="F571">
            <v>20</v>
          </cell>
          <cell r="G571">
            <v>25</v>
          </cell>
          <cell r="H571">
            <v>38</v>
          </cell>
          <cell r="I571">
            <v>42</v>
          </cell>
          <cell r="J571">
            <v>40</v>
          </cell>
          <cell r="K571">
            <v>32</v>
          </cell>
          <cell r="L571">
            <v>35</v>
          </cell>
          <cell r="M571">
            <v>34</v>
          </cell>
          <cell r="N571">
            <v>37</v>
          </cell>
          <cell r="O571">
            <v>52</v>
          </cell>
          <cell r="P571">
            <v>46</v>
          </cell>
          <cell r="Q571">
            <v>36</v>
          </cell>
          <cell r="R571">
            <v>33</v>
          </cell>
          <cell r="S571">
            <v>38</v>
          </cell>
          <cell r="T571">
            <v>37</v>
          </cell>
          <cell r="U571">
            <v>50</v>
          </cell>
          <cell r="V571">
            <v>46</v>
          </cell>
          <cell r="W571">
            <v>48</v>
          </cell>
          <cell r="X571">
            <v>54</v>
          </cell>
          <cell r="Y571">
            <v>56</v>
          </cell>
          <cell r="Z571">
            <v>47</v>
          </cell>
          <cell r="AA571">
            <v>49</v>
          </cell>
          <cell r="AB571">
            <v>50</v>
          </cell>
          <cell r="AC571">
            <v>47</v>
          </cell>
          <cell r="AD571">
            <v>54</v>
          </cell>
          <cell r="AE571">
            <v>53</v>
          </cell>
          <cell r="AF571">
            <v>51</v>
          </cell>
        </row>
        <row r="571">
          <cell r="AI571">
            <v>42.6333333333333</v>
          </cell>
        </row>
        <row r="572">
          <cell r="C572">
            <v>52</v>
          </cell>
          <cell r="D572">
            <v>59</v>
          </cell>
          <cell r="E572">
            <v>64</v>
          </cell>
          <cell r="F572">
            <v>63</v>
          </cell>
          <cell r="G572">
            <v>61</v>
          </cell>
          <cell r="H572">
            <v>67</v>
          </cell>
          <cell r="I572">
            <v>60</v>
          </cell>
          <cell r="J572">
            <v>51</v>
          </cell>
          <cell r="K572">
            <v>42</v>
          </cell>
          <cell r="L572">
            <v>61</v>
          </cell>
          <cell r="M572">
            <v>71</v>
          </cell>
          <cell r="N572">
            <v>71</v>
          </cell>
          <cell r="O572">
            <v>52</v>
          </cell>
          <cell r="P572">
            <v>63</v>
          </cell>
          <cell r="Q572">
            <v>67</v>
          </cell>
          <cell r="R572">
            <v>72</v>
          </cell>
          <cell r="S572">
            <v>63</v>
          </cell>
          <cell r="T572">
            <v>73</v>
          </cell>
          <cell r="U572">
            <v>74</v>
          </cell>
          <cell r="V572">
            <v>60</v>
          </cell>
          <cell r="W572">
            <v>64</v>
          </cell>
          <cell r="X572">
            <v>67</v>
          </cell>
          <cell r="Y572">
            <v>55</v>
          </cell>
          <cell r="Z572">
            <v>54</v>
          </cell>
          <cell r="AA572">
            <v>58</v>
          </cell>
          <cell r="AB572">
            <v>61</v>
          </cell>
          <cell r="AC572">
            <v>63</v>
          </cell>
          <cell r="AD572">
            <v>52</v>
          </cell>
          <cell r="AE572">
            <v>76</v>
          </cell>
          <cell r="AF572">
            <v>80</v>
          </cell>
          <cell r="AG572">
            <v>82</v>
          </cell>
        </row>
        <row r="572">
          <cell r="AI572">
            <v>63.1612903225807</v>
          </cell>
        </row>
        <row r="573">
          <cell r="C573">
            <v>79</v>
          </cell>
          <cell r="D573">
            <v>78</v>
          </cell>
          <cell r="E573">
            <v>69</v>
          </cell>
          <cell r="F573">
            <v>79</v>
          </cell>
          <cell r="G573">
            <v>77</v>
          </cell>
          <cell r="H573">
            <v>70</v>
          </cell>
          <cell r="I573">
            <v>60</v>
          </cell>
          <cell r="J573">
            <v>56</v>
          </cell>
          <cell r="K573">
            <v>64</v>
          </cell>
          <cell r="L573">
            <v>60</v>
          </cell>
          <cell r="M573">
            <v>70</v>
          </cell>
          <cell r="N573">
            <v>79</v>
          </cell>
          <cell r="O573">
            <v>79</v>
          </cell>
          <cell r="P573">
            <v>71</v>
          </cell>
          <cell r="Q573">
            <v>82</v>
          </cell>
          <cell r="R573">
            <v>82</v>
          </cell>
          <cell r="S573">
            <v>93</v>
          </cell>
          <cell r="T573">
            <v>94</v>
          </cell>
          <cell r="U573">
            <v>90</v>
          </cell>
          <cell r="V573">
            <v>88</v>
          </cell>
          <cell r="W573">
            <v>83</v>
          </cell>
          <cell r="X573">
            <v>88</v>
          </cell>
          <cell r="Y573">
            <v>91</v>
          </cell>
          <cell r="Z573">
            <v>84</v>
          </cell>
          <cell r="AA573">
            <v>66</v>
          </cell>
          <cell r="AB573">
            <v>70</v>
          </cell>
          <cell r="AC573">
            <v>74</v>
          </cell>
          <cell r="AD573">
            <v>75</v>
          </cell>
          <cell r="AE573">
            <v>73</v>
          </cell>
          <cell r="AF573">
            <v>64</v>
          </cell>
        </row>
        <row r="573">
          <cell r="AI573">
            <v>76.2666666666667</v>
          </cell>
        </row>
        <row r="574">
          <cell r="C574">
            <v>69</v>
          </cell>
          <cell r="D574">
            <v>62</v>
          </cell>
          <cell r="E574">
            <v>71</v>
          </cell>
          <cell r="F574">
            <v>72</v>
          </cell>
          <cell r="G574">
            <v>67</v>
          </cell>
          <cell r="H574">
            <v>61</v>
          </cell>
          <cell r="I574">
            <v>75</v>
          </cell>
          <cell r="J574">
            <v>73</v>
          </cell>
          <cell r="K574">
            <v>78</v>
          </cell>
          <cell r="L574">
            <v>84</v>
          </cell>
          <cell r="M574">
            <v>82</v>
          </cell>
          <cell r="N574">
            <v>90</v>
          </cell>
          <cell r="O574">
            <v>90</v>
          </cell>
          <cell r="P574">
            <v>86</v>
          </cell>
          <cell r="Q574">
            <v>66</v>
          </cell>
          <cell r="R574">
            <v>74</v>
          </cell>
          <cell r="S574">
            <v>72</v>
          </cell>
          <cell r="T574">
            <v>77</v>
          </cell>
          <cell r="U574">
            <v>70</v>
          </cell>
          <cell r="V574">
            <v>78</v>
          </cell>
          <cell r="W574">
            <v>78</v>
          </cell>
          <cell r="X574">
            <v>78</v>
          </cell>
          <cell r="Y574">
            <v>80</v>
          </cell>
          <cell r="Z574">
            <v>84</v>
          </cell>
          <cell r="AA574">
            <v>79</v>
          </cell>
          <cell r="AB574">
            <v>77</v>
          </cell>
          <cell r="AC574">
            <v>76</v>
          </cell>
          <cell r="AD574">
            <v>83</v>
          </cell>
          <cell r="AE574">
            <v>83</v>
          </cell>
          <cell r="AF574">
            <v>94</v>
          </cell>
          <cell r="AG574">
            <v>80</v>
          </cell>
        </row>
        <row r="574">
          <cell r="AI574">
            <v>77.0645161290323</v>
          </cell>
        </row>
        <row r="575">
          <cell r="C575">
            <v>72</v>
          </cell>
          <cell r="D575">
            <v>77</v>
          </cell>
          <cell r="E575">
            <v>83</v>
          </cell>
          <cell r="F575">
            <v>68</v>
          </cell>
          <cell r="G575">
            <v>71</v>
          </cell>
          <cell r="H575">
            <v>68</v>
          </cell>
          <cell r="I575">
            <v>71</v>
          </cell>
          <cell r="J575">
            <v>81</v>
          </cell>
          <cell r="K575">
            <v>81</v>
          </cell>
          <cell r="L575">
            <v>85</v>
          </cell>
          <cell r="M575">
            <v>81</v>
          </cell>
          <cell r="N575">
            <v>76</v>
          </cell>
          <cell r="O575">
            <v>66</v>
          </cell>
          <cell r="P575">
            <v>76</v>
          </cell>
          <cell r="Q575">
            <v>83</v>
          </cell>
          <cell r="R575">
            <v>77</v>
          </cell>
          <cell r="S575">
            <v>76</v>
          </cell>
          <cell r="T575">
            <v>80</v>
          </cell>
          <cell r="U575">
            <v>76</v>
          </cell>
          <cell r="V575">
            <v>82</v>
          </cell>
          <cell r="W575">
            <v>79</v>
          </cell>
          <cell r="X575">
            <v>79</v>
          </cell>
          <cell r="Y575">
            <v>81</v>
          </cell>
          <cell r="Z575">
            <v>62</v>
          </cell>
          <cell r="AA575">
            <v>74</v>
          </cell>
          <cell r="AB575">
            <v>72</v>
          </cell>
          <cell r="AC575">
            <v>69</v>
          </cell>
          <cell r="AD575">
            <v>79</v>
          </cell>
          <cell r="AE575">
            <v>72</v>
          </cell>
          <cell r="AF575">
            <v>84</v>
          </cell>
          <cell r="AG575">
            <v>73</v>
          </cell>
        </row>
        <row r="575">
          <cell r="AI575">
            <v>75.9354838709677</v>
          </cell>
        </row>
        <row r="576">
          <cell r="C576">
            <v>75</v>
          </cell>
          <cell r="D576">
            <v>81</v>
          </cell>
          <cell r="E576">
            <v>79</v>
          </cell>
          <cell r="F576">
            <v>82</v>
          </cell>
          <cell r="G576">
            <v>72</v>
          </cell>
          <cell r="H576">
            <v>79</v>
          </cell>
          <cell r="I576">
            <v>53</v>
          </cell>
          <cell r="J576">
            <v>63</v>
          </cell>
          <cell r="K576">
            <v>61</v>
          </cell>
          <cell r="L576">
            <v>68</v>
          </cell>
          <cell r="M576">
            <v>70</v>
          </cell>
          <cell r="N576">
            <v>75</v>
          </cell>
          <cell r="O576">
            <v>73</v>
          </cell>
          <cell r="P576">
            <v>58</v>
          </cell>
          <cell r="Q576">
            <v>62</v>
          </cell>
          <cell r="R576">
            <v>64</v>
          </cell>
          <cell r="S576">
            <v>62</v>
          </cell>
          <cell r="T576">
            <v>67</v>
          </cell>
          <cell r="U576">
            <v>53</v>
          </cell>
          <cell r="V576">
            <v>51</v>
          </cell>
          <cell r="W576">
            <v>48</v>
          </cell>
          <cell r="X576">
            <v>43</v>
          </cell>
          <cell r="Y576">
            <v>56</v>
          </cell>
          <cell r="Z576">
            <v>48</v>
          </cell>
          <cell r="AA576">
            <v>58</v>
          </cell>
          <cell r="AB576">
            <v>69</v>
          </cell>
          <cell r="AC576">
            <v>73</v>
          </cell>
          <cell r="AD576">
            <v>70</v>
          </cell>
          <cell r="AE576">
            <v>68</v>
          </cell>
          <cell r="AF576">
            <v>66</v>
          </cell>
        </row>
        <row r="576">
          <cell r="AI576">
            <v>64.9</v>
          </cell>
        </row>
        <row r="577">
          <cell r="C577">
            <v>59</v>
          </cell>
          <cell r="D577">
            <v>51</v>
          </cell>
          <cell r="E577">
            <v>54</v>
          </cell>
          <cell r="F577">
            <v>57</v>
          </cell>
          <cell r="G577">
            <v>48</v>
          </cell>
          <cell r="H577">
            <v>47</v>
          </cell>
          <cell r="I577">
            <v>46</v>
          </cell>
          <cell r="J577">
            <v>52</v>
          </cell>
          <cell r="K577">
            <v>52</v>
          </cell>
          <cell r="L577">
            <v>64</v>
          </cell>
          <cell r="M577">
            <v>79</v>
          </cell>
          <cell r="N577">
            <v>81</v>
          </cell>
          <cell r="O577">
            <v>70</v>
          </cell>
          <cell r="P577">
            <v>46</v>
          </cell>
          <cell r="Q577">
            <v>48</v>
          </cell>
          <cell r="R577">
            <v>56</v>
          </cell>
          <cell r="S577">
            <v>62</v>
          </cell>
          <cell r="T577">
            <v>48</v>
          </cell>
          <cell r="U577">
            <v>55</v>
          </cell>
          <cell r="V577">
            <v>40</v>
          </cell>
          <cell r="W577">
            <v>34</v>
          </cell>
          <cell r="X577">
            <v>42</v>
          </cell>
          <cell r="Y577">
            <v>40</v>
          </cell>
          <cell r="Z577">
            <v>41</v>
          </cell>
          <cell r="AA577">
            <v>50</v>
          </cell>
          <cell r="AB577">
            <v>46</v>
          </cell>
          <cell r="AC577">
            <v>45</v>
          </cell>
          <cell r="AD577">
            <v>42</v>
          </cell>
          <cell r="AE577">
            <v>40</v>
          </cell>
          <cell r="AF577">
            <v>38</v>
          </cell>
          <cell r="AG577">
            <v>40</v>
          </cell>
        </row>
        <row r="577">
          <cell r="AI577">
            <v>50.741935483871</v>
          </cell>
        </row>
        <row r="578">
          <cell r="C578">
            <v>37</v>
          </cell>
          <cell r="D578">
            <v>37</v>
          </cell>
          <cell r="E578">
            <v>27</v>
          </cell>
          <cell r="F578">
            <v>27</v>
          </cell>
          <cell r="G578">
            <v>37</v>
          </cell>
          <cell r="H578">
            <v>42</v>
          </cell>
          <cell r="I578">
            <v>30</v>
          </cell>
          <cell r="J578">
            <v>22</v>
          </cell>
          <cell r="K578">
            <v>29</v>
          </cell>
          <cell r="L578">
            <v>31</v>
          </cell>
          <cell r="M578">
            <v>19</v>
          </cell>
          <cell r="N578">
            <v>21</v>
          </cell>
          <cell r="O578">
            <v>20</v>
          </cell>
          <cell r="P578">
            <v>25</v>
          </cell>
          <cell r="Q578">
            <v>30</v>
          </cell>
          <cell r="R578">
            <v>30</v>
          </cell>
          <cell r="S578">
            <v>32</v>
          </cell>
          <cell r="T578">
            <v>33</v>
          </cell>
          <cell r="U578">
            <v>34</v>
          </cell>
          <cell r="V578">
            <v>35</v>
          </cell>
          <cell r="W578">
            <v>23</v>
          </cell>
          <cell r="X578">
            <v>31</v>
          </cell>
          <cell r="Y578">
            <v>10</v>
          </cell>
          <cell r="Z578">
            <v>22</v>
          </cell>
          <cell r="AA578">
            <v>22</v>
          </cell>
          <cell r="AB578">
            <v>28</v>
          </cell>
          <cell r="AC578">
            <v>20</v>
          </cell>
          <cell r="AD578">
            <v>8</v>
          </cell>
          <cell r="AE578">
            <v>18</v>
          </cell>
          <cell r="AF578">
            <v>38</v>
          </cell>
        </row>
        <row r="578">
          <cell r="AI578">
            <v>27.2666666666667</v>
          </cell>
        </row>
        <row r="579">
          <cell r="C579">
            <v>30</v>
          </cell>
          <cell r="D579">
            <v>29</v>
          </cell>
          <cell r="E579">
            <v>34</v>
          </cell>
          <cell r="F579">
            <v>32</v>
          </cell>
          <cell r="G579">
            <v>32</v>
          </cell>
          <cell r="H579">
            <v>6</v>
          </cell>
          <cell r="I579">
            <v>10</v>
          </cell>
          <cell r="J579">
            <v>20</v>
          </cell>
          <cell r="K579">
            <v>-5</v>
          </cell>
          <cell r="L579">
            <v>-4</v>
          </cell>
          <cell r="M579">
            <v>-11</v>
          </cell>
          <cell r="N579">
            <v>4</v>
          </cell>
          <cell r="O579">
            <v>22</v>
          </cell>
          <cell r="P579">
            <v>24</v>
          </cell>
          <cell r="Q579">
            <v>16</v>
          </cell>
          <cell r="R579">
            <v>20</v>
          </cell>
          <cell r="S579">
            <v>28</v>
          </cell>
          <cell r="T579">
            <v>29</v>
          </cell>
          <cell r="U579">
            <v>26</v>
          </cell>
          <cell r="V579">
            <v>21</v>
          </cell>
          <cell r="W579">
            <v>20</v>
          </cell>
          <cell r="X579">
            <v>26</v>
          </cell>
          <cell r="Y579">
            <v>24</v>
          </cell>
          <cell r="Z579">
            <v>24</v>
          </cell>
          <cell r="AA579">
            <v>13</v>
          </cell>
          <cell r="AB579">
            <v>21</v>
          </cell>
          <cell r="AC579">
            <v>19</v>
          </cell>
          <cell r="AD579">
            <v>19</v>
          </cell>
          <cell r="AE579">
            <v>24</v>
          </cell>
          <cell r="AF579">
            <v>28</v>
          </cell>
          <cell r="AG579">
            <v>30</v>
          </cell>
        </row>
        <row r="579">
          <cell r="AI579">
            <v>19.7096774193548</v>
          </cell>
        </row>
        <row r="580">
          <cell r="C580">
            <v>28</v>
          </cell>
          <cell r="D580">
            <v>12</v>
          </cell>
          <cell r="E580">
            <v>15</v>
          </cell>
          <cell r="F580">
            <v>7</v>
          </cell>
          <cell r="G580">
            <v>4</v>
          </cell>
          <cell r="H580">
            <v>2</v>
          </cell>
          <cell r="I580">
            <v>8</v>
          </cell>
          <cell r="J580">
            <v>23</v>
          </cell>
          <cell r="K580">
            <v>22</v>
          </cell>
          <cell r="L580">
            <v>21</v>
          </cell>
          <cell r="M580">
            <v>25</v>
          </cell>
          <cell r="N580">
            <v>40</v>
          </cell>
          <cell r="O580">
            <v>40</v>
          </cell>
          <cell r="P580">
            <v>29</v>
          </cell>
          <cell r="Q580">
            <v>12</v>
          </cell>
          <cell r="R580">
            <v>27</v>
          </cell>
          <cell r="S580">
            <v>22</v>
          </cell>
          <cell r="T580">
            <v>9</v>
          </cell>
          <cell r="U580">
            <v>-8</v>
          </cell>
          <cell r="V580">
            <v>1</v>
          </cell>
          <cell r="W580">
            <v>18</v>
          </cell>
          <cell r="X580">
            <v>18</v>
          </cell>
          <cell r="Y580">
            <v>6</v>
          </cell>
          <cell r="Z580">
            <v>2</v>
          </cell>
          <cell r="AA580">
            <v>7</v>
          </cell>
          <cell r="AB580">
            <v>12</v>
          </cell>
          <cell r="AC580">
            <v>9</v>
          </cell>
          <cell r="AD580">
            <v>14</v>
          </cell>
          <cell r="AE580">
            <v>16</v>
          </cell>
          <cell r="AF580">
            <v>-10</v>
          </cell>
          <cell r="AG580">
            <v>-5</v>
          </cell>
        </row>
        <row r="580">
          <cell r="AI580">
            <v>13.741935483871</v>
          </cell>
        </row>
        <row r="581">
          <cell r="C581">
            <v>-18</v>
          </cell>
          <cell r="D581">
            <v>-21</v>
          </cell>
          <cell r="E581">
            <v>-9</v>
          </cell>
          <cell r="F581">
            <v>0</v>
          </cell>
          <cell r="G581">
            <v>7</v>
          </cell>
          <cell r="H581">
            <v>27</v>
          </cell>
          <cell r="I581">
            <v>45</v>
          </cell>
          <cell r="J581">
            <v>41</v>
          </cell>
          <cell r="K581">
            <v>32</v>
          </cell>
          <cell r="L581">
            <v>35</v>
          </cell>
          <cell r="M581">
            <v>28</v>
          </cell>
          <cell r="N581">
            <v>25</v>
          </cell>
          <cell r="O581">
            <v>32</v>
          </cell>
          <cell r="P581">
            <v>25</v>
          </cell>
          <cell r="Q581">
            <v>20</v>
          </cell>
          <cell r="R581">
            <v>17</v>
          </cell>
          <cell r="S581">
            <v>13</v>
          </cell>
          <cell r="T581">
            <v>14</v>
          </cell>
          <cell r="U581">
            <v>39</v>
          </cell>
          <cell r="V581">
            <v>34</v>
          </cell>
          <cell r="W581">
            <v>22</v>
          </cell>
          <cell r="X581">
            <v>30</v>
          </cell>
          <cell r="Y581">
            <v>34</v>
          </cell>
          <cell r="Z581">
            <v>44</v>
          </cell>
          <cell r="AA581">
            <v>27</v>
          </cell>
          <cell r="AB581">
            <v>16</v>
          </cell>
          <cell r="AC581">
            <v>15</v>
          </cell>
          <cell r="AD581">
            <v>12</v>
          </cell>
          <cell r="AE581">
            <v>15</v>
          </cell>
        </row>
        <row r="581">
          <cell r="AI581">
            <v>20.7241379310345</v>
          </cell>
        </row>
        <row r="582">
          <cell r="C582">
            <v>18</v>
          </cell>
          <cell r="D582">
            <v>6</v>
          </cell>
          <cell r="E582">
            <v>14</v>
          </cell>
          <cell r="F582">
            <v>16</v>
          </cell>
          <cell r="G582">
            <v>17</v>
          </cell>
          <cell r="H582">
            <v>8</v>
          </cell>
          <cell r="I582">
            <v>6</v>
          </cell>
          <cell r="J582">
            <v>20</v>
          </cell>
          <cell r="K582">
            <v>26</v>
          </cell>
          <cell r="L582">
            <v>38</v>
          </cell>
          <cell r="M582">
            <v>42</v>
          </cell>
          <cell r="N582">
            <v>48</v>
          </cell>
          <cell r="O582">
            <v>50</v>
          </cell>
          <cell r="P582">
            <v>38</v>
          </cell>
          <cell r="Q582">
            <v>38</v>
          </cell>
          <cell r="R582">
            <v>36</v>
          </cell>
          <cell r="S582">
            <v>32</v>
          </cell>
          <cell r="T582">
            <v>29</v>
          </cell>
          <cell r="U582">
            <v>33</v>
          </cell>
          <cell r="V582">
            <v>28</v>
          </cell>
          <cell r="W582">
            <v>33</v>
          </cell>
          <cell r="X582">
            <v>37</v>
          </cell>
          <cell r="Y582">
            <v>36</v>
          </cell>
          <cell r="Z582">
            <v>29</v>
          </cell>
          <cell r="AA582">
            <v>20</v>
          </cell>
          <cell r="AB582">
            <v>9</v>
          </cell>
          <cell r="AC582">
            <v>32</v>
          </cell>
          <cell r="AD582">
            <v>42</v>
          </cell>
          <cell r="AE582">
            <v>29</v>
          </cell>
          <cell r="AF582">
            <v>34</v>
          </cell>
          <cell r="AG582">
            <v>34</v>
          </cell>
        </row>
        <row r="582">
          <cell r="AI582">
            <v>28.3225806451613</v>
          </cell>
        </row>
        <row r="583">
          <cell r="C583">
            <v>31</v>
          </cell>
          <cell r="D583">
            <v>29</v>
          </cell>
          <cell r="E583">
            <v>24</v>
          </cell>
          <cell r="F583">
            <v>36</v>
          </cell>
          <cell r="G583">
            <v>37</v>
          </cell>
          <cell r="H583">
            <v>29</v>
          </cell>
          <cell r="I583">
            <v>32</v>
          </cell>
          <cell r="J583">
            <v>35</v>
          </cell>
          <cell r="K583">
            <v>44</v>
          </cell>
          <cell r="L583">
            <v>55</v>
          </cell>
          <cell r="M583">
            <v>50</v>
          </cell>
          <cell r="N583">
            <v>32</v>
          </cell>
          <cell r="O583">
            <v>37</v>
          </cell>
          <cell r="P583">
            <v>37</v>
          </cell>
          <cell r="Q583">
            <v>45</v>
          </cell>
          <cell r="R583">
            <v>44</v>
          </cell>
          <cell r="S583">
            <v>51</v>
          </cell>
          <cell r="T583">
            <v>53</v>
          </cell>
          <cell r="U583">
            <v>54</v>
          </cell>
          <cell r="V583">
            <v>42</v>
          </cell>
          <cell r="W583">
            <v>55</v>
          </cell>
          <cell r="X583">
            <v>38</v>
          </cell>
          <cell r="Y583">
            <v>52</v>
          </cell>
          <cell r="Z583">
            <v>43</v>
          </cell>
          <cell r="AA583">
            <v>35</v>
          </cell>
          <cell r="AB583">
            <v>34</v>
          </cell>
          <cell r="AC583">
            <v>47</v>
          </cell>
          <cell r="AD583">
            <v>52</v>
          </cell>
          <cell r="AE583">
            <v>49</v>
          </cell>
          <cell r="AF583">
            <v>49</v>
          </cell>
        </row>
        <row r="583">
          <cell r="AI583">
            <v>41.7</v>
          </cell>
        </row>
        <row r="584">
          <cell r="C584">
            <v>51</v>
          </cell>
          <cell r="D584">
            <v>54</v>
          </cell>
          <cell r="E584">
            <v>50</v>
          </cell>
          <cell r="F584">
            <v>50</v>
          </cell>
          <cell r="G584">
            <v>46</v>
          </cell>
          <cell r="H584">
            <v>54</v>
          </cell>
          <cell r="I584">
            <v>55</v>
          </cell>
          <cell r="J584">
            <v>54</v>
          </cell>
          <cell r="K584">
            <v>61</v>
          </cell>
          <cell r="L584">
            <v>42</v>
          </cell>
          <cell r="M584">
            <v>48</v>
          </cell>
          <cell r="N584">
            <v>54</v>
          </cell>
          <cell r="O584">
            <v>58</v>
          </cell>
          <cell r="P584">
            <v>53</v>
          </cell>
          <cell r="Q584">
            <v>57</v>
          </cell>
          <cell r="R584">
            <v>57</v>
          </cell>
          <cell r="S584">
            <v>52</v>
          </cell>
          <cell r="T584">
            <v>80</v>
          </cell>
          <cell r="U584">
            <v>75</v>
          </cell>
          <cell r="V584">
            <v>68</v>
          </cell>
          <cell r="W584">
            <v>70</v>
          </cell>
          <cell r="X584">
            <v>56</v>
          </cell>
          <cell r="Y584">
            <v>57</v>
          </cell>
          <cell r="Z584">
            <v>56</v>
          </cell>
          <cell r="AA584">
            <v>60</v>
          </cell>
          <cell r="AB584">
            <v>66</v>
          </cell>
          <cell r="AC584">
            <v>65</v>
          </cell>
          <cell r="AD584">
            <v>64</v>
          </cell>
          <cell r="AE584">
            <v>57</v>
          </cell>
          <cell r="AF584">
            <v>70</v>
          </cell>
          <cell r="AG584">
            <v>69</v>
          </cell>
        </row>
        <row r="584">
          <cell r="AI584">
            <v>58.3548387096774</v>
          </cell>
        </row>
        <row r="585">
          <cell r="C585">
            <v>62</v>
          </cell>
          <cell r="D585">
            <v>71</v>
          </cell>
          <cell r="E585">
            <v>54</v>
          </cell>
          <cell r="F585">
            <v>61</v>
          </cell>
          <cell r="G585">
            <v>60</v>
          </cell>
          <cell r="H585">
            <v>53</v>
          </cell>
          <cell r="I585">
            <v>64</v>
          </cell>
          <cell r="J585">
            <v>73</v>
          </cell>
          <cell r="K585">
            <v>77</v>
          </cell>
          <cell r="L585">
            <v>76</v>
          </cell>
          <cell r="M585">
            <v>79</v>
          </cell>
          <cell r="N585">
            <v>88</v>
          </cell>
          <cell r="O585">
            <v>79</v>
          </cell>
          <cell r="P585">
            <v>83</v>
          </cell>
          <cell r="Q585">
            <v>62</v>
          </cell>
          <cell r="R585">
            <v>71</v>
          </cell>
          <cell r="S585">
            <v>59</v>
          </cell>
          <cell r="T585">
            <v>66</v>
          </cell>
          <cell r="U585">
            <v>64</v>
          </cell>
          <cell r="V585">
            <v>77</v>
          </cell>
          <cell r="W585">
            <v>65</v>
          </cell>
          <cell r="X585">
            <v>65</v>
          </cell>
          <cell r="Y585">
            <v>50</v>
          </cell>
          <cell r="Z585">
            <v>67</v>
          </cell>
          <cell r="AA585">
            <v>68</v>
          </cell>
          <cell r="AB585">
            <v>76</v>
          </cell>
          <cell r="AC585">
            <v>86</v>
          </cell>
          <cell r="AD585">
            <v>89</v>
          </cell>
          <cell r="AE585">
            <v>84</v>
          </cell>
          <cell r="AF585">
            <v>76</v>
          </cell>
        </row>
        <row r="585">
          <cell r="AI585">
            <v>70.1666666666667</v>
          </cell>
        </row>
        <row r="586">
          <cell r="C586">
            <v>75</v>
          </cell>
          <cell r="D586">
            <v>77</v>
          </cell>
          <cell r="E586">
            <v>77</v>
          </cell>
          <cell r="F586">
            <v>80</v>
          </cell>
          <cell r="G586">
            <v>82</v>
          </cell>
          <cell r="H586">
            <v>71</v>
          </cell>
          <cell r="I586">
            <v>76</v>
          </cell>
          <cell r="J586">
            <v>61</v>
          </cell>
          <cell r="K586">
            <v>68</v>
          </cell>
          <cell r="L586">
            <v>72</v>
          </cell>
          <cell r="M586">
            <v>74</v>
          </cell>
          <cell r="N586">
            <v>64</v>
          </cell>
          <cell r="O586">
            <v>62</v>
          </cell>
          <cell r="P586">
            <v>73</v>
          </cell>
          <cell r="Q586">
            <v>76</v>
          </cell>
          <cell r="R586">
            <v>82</v>
          </cell>
          <cell r="S586">
            <v>79</v>
          </cell>
          <cell r="T586">
            <v>64</v>
          </cell>
          <cell r="U586">
            <v>65</v>
          </cell>
          <cell r="V586">
            <v>67</v>
          </cell>
          <cell r="W586">
            <v>76</v>
          </cell>
          <cell r="X586">
            <v>71</v>
          </cell>
          <cell r="Y586">
            <v>71</v>
          </cell>
          <cell r="Z586">
            <v>69</v>
          </cell>
          <cell r="AA586">
            <v>75</v>
          </cell>
          <cell r="AB586">
            <v>73</v>
          </cell>
          <cell r="AC586">
            <v>61</v>
          </cell>
          <cell r="AD586">
            <v>57</v>
          </cell>
          <cell r="AE586">
            <v>62</v>
          </cell>
          <cell r="AF586">
            <v>71</v>
          </cell>
          <cell r="AG586">
            <v>76</v>
          </cell>
        </row>
        <row r="586">
          <cell r="AI586">
            <v>71.1935483870968</v>
          </cell>
        </row>
        <row r="587">
          <cell r="C587">
            <v>78</v>
          </cell>
          <cell r="D587">
            <v>79</v>
          </cell>
          <cell r="E587">
            <v>75</v>
          </cell>
          <cell r="F587">
            <v>76</v>
          </cell>
          <cell r="G587">
            <v>80</v>
          </cell>
          <cell r="H587">
            <v>83</v>
          </cell>
          <cell r="I587">
            <v>77</v>
          </cell>
          <cell r="J587">
            <v>73</v>
          </cell>
          <cell r="K587">
            <v>68</v>
          </cell>
          <cell r="L587">
            <v>71</v>
          </cell>
          <cell r="M587">
            <v>79</v>
          </cell>
          <cell r="N587">
            <v>80</v>
          </cell>
          <cell r="O587">
            <v>70</v>
          </cell>
          <cell r="P587">
            <v>68</v>
          </cell>
          <cell r="Q587">
            <v>76</v>
          </cell>
          <cell r="R587">
            <v>77</v>
          </cell>
          <cell r="S587">
            <v>78</v>
          </cell>
          <cell r="T587">
            <v>78</v>
          </cell>
          <cell r="U587">
            <v>73</v>
          </cell>
          <cell r="V587">
            <v>73</v>
          </cell>
          <cell r="W587">
            <v>75</v>
          </cell>
          <cell r="X587">
            <v>77</v>
          </cell>
          <cell r="Y587">
            <v>78</v>
          </cell>
          <cell r="Z587">
            <v>81</v>
          </cell>
          <cell r="AA587">
            <v>73</v>
          </cell>
          <cell r="AB587">
            <v>67</v>
          </cell>
          <cell r="AC587">
            <v>70</v>
          </cell>
          <cell r="AD587">
            <v>76</v>
          </cell>
          <cell r="AE587">
            <v>71</v>
          </cell>
          <cell r="AF587">
            <v>79</v>
          </cell>
          <cell r="AG587">
            <v>79</v>
          </cell>
        </row>
        <row r="587">
          <cell r="AI587">
            <v>75.4193548387097</v>
          </cell>
        </row>
        <row r="588">
          <cell r="C588">
            <v>76</v>
          </cell>
          <cell r="D588">
            <v>67</v>
          </cell>
          <cell r="E588">
            <v>77</v>
          </cell>
          <cell r="F588">
            <v>77</v>
          </cell>
          <cell r="G588">
            <v>78</v>
          </cell>
          <cell r="H588">
            <v>80</v>
          </cell>
          <cell r="I588">
            <v>73</v>
          </cell>
          <cell r="J588">
            <v>68</v>
          </cell>
          <cell r="K588">
            <v>71</v>
          </cell>
          <cell r="L588">
            <v>71</v>
          </cell>
          <cell r="M588">
            <v>61</v>
          </cell>
          <cell r="N588">
            <v>60</v>
          </cell>
          <cell r="O588">
            <v>57</v>
          </cell>
          <cell r="P588">
            <v>63</v>
          </cell>
          <cell r="Q588">
            <v>63</v>
          </cell>
          <cell r="R588">
            <v>59</v>
          </cell>
          <cell r="S588">
            <v>59</v>
          </cell>
          <cell r="T588">
            <v>63</v>
          </cell>
          <cell r="U588">
            <v>66</v>
          </cell>
          <cell r="V588">
            <v>57</v>
          </cell>
          <cell r="W588">
            <v>59</v>
          </cell>
          <cell r="X588">
            <v>58</v>
          </cell>
          <cell r="Y588">
            <v>63</v>
          </cell>
          <cell r="Z588">
            <v>61</v>
          </cell>
          <cell r="AA588">
            <v>61</v>
          </cell>
          <cell r="AB588">
            <v>53</v>
          </cell>
          <cell r="AC588">
            <v>52</v>
          </cell>
          <cell r="AD588">
            <v>56</v>
          </cell>
          <cell r="AE588">
            <v>51</v>
          </cell>
          <cell r="AF588">
            <v>50</v>
          </cell>
        </row>
        <row r="588">
          <cell r="AI588">
            <v>63.6666666666667</v>
          </cell>
        </row>
        <row r="589">
          <cell r="C589">
            <v>59</v>
          </cell>
          <cell r="D589">
            <v>46</v>
          </cell>
          <cell r="E589">
            <v>50</v>
          </cell>
          <cell r="F589">
            <v>55</v>
          </cell>
          <cell r="G589">
            <v>72</v>
          </cell>
          <cell r="H589">
            <v>61</v>
          </cell>
          <cell r="I589">
            <v>49</v>
          </cell>
          <cell r="J589">
            <v>53</v>
          </cell>
          <cell r="K589">
            <v>47</v>
          </cell>
          <cell r="L589">
            <v>46</v>
          </cell>
          <cell r="M589">
            <v>61</v>
          </cell>
          <cell r="N589">
            <v>73</v>
          </cell>
          <cell r="O589">
            <v>64</v>
          </cell>
          <cell r="P589">
            <v>48</v>
          </cell>
          <cell r="Q589">
            <v>67</v>
          </cell>
          <cell r="R589">
            <v>69</v>
          </cell>
          <cell r="S589">
            <v>55</v>
          </cell>
          <cell r="T589">
            <v>45</v>
          </cell>
          <cell r="U589">
            <v>57</v>
          </cell>
          <cell r="V589">
            <v>52</v>
          </cell>
          <cell r="W589">
            <v>50</v>
          </cell>
          <cell r="X589">
            <v>40</v>
          </cell>
          <cell r="Y589">
            <v>40</v>
          </cell>
          <cell r="Z589">
            <v>41</v>
          </cell>
          <cell r="AA589">
            <v>47</v>
          </cell>
          <cell r="AB589">
            <v>60</v>
          </cell>
          <cell r="AC589">
            <v>54</v>
          </cell>
          <cell r="AD589">
            <v>53</v>
          </cell>
          <cell r="AE589">
            <v>43</v>
          </cell>
          <cell r="AF589">
            <v>40</v>
          </cell>
          <cell r="AG589">
            <v>27</v>
          </cell>
        </row>
        <row r="589">
          <cell r="AI589">
            <v>52.3870967741936</v>
          </cell>
        </row>
        <row r="590">
          <cell r="C590">
            <v>24</v>
          </cell>
          <cell r="D590">
            <v>27</v>
          </cell>
          <cell r="E590">
            <v>52</v>
          </cell>
          <cell r="F590">
            <v>40</v>
          </cell>
          <cell r="G590">
            <v>41</v>
          </cell>
          <cell r="H590">
            <v>43</v>
          </cell>
          <cell r="I590">
            <v>46</v>
          </cell>
          <cell r="J590">
            <v>37</v>
          </cell>
          <cell r="K590">
            <v>29</v>
          </cell>
          <cell r="L590">
            <v>23</v>
          </cell>
          <cell r="M590">
            <v>22</v>
          </cell>
          <cell r="N590">
            <v>17</v>
          </cell>
          <cell r="O590">
            <v>20</v>
          </cell>
          <cell r="P590">
            <v>22</v>
          </cell>
          <cell r="Q590">
            <v>33</v>
          </cell>
          <cell r="R590">
            <v>43</v>
          </cell>
          <cell r="S590">
            <v>44</v>
          </cell>
          <cell r="T590">
            <v>22</v>
          </cell>
          <cell r="U590">
            <v>22</v>
          </cell>
          <cell r="V590">
            <v>25</v>
          </cell>
          <cell r="W590">
            <v>25</v>
          </cell>
          <cell r="X590">
            <v>18</v>
          </cell>
          <cell r="Y590">
            <v>20</v>
          </cell>
          <cell r="Z590">
            <v>20</v>
          </cell>
          <cell r="AA590">
            <v>9</v>
          </cell>
          <cell r="AB590">
            <v>13</v>
          </cell>
          <cell r="AC590">
            <v>15</v>
          </cell>
          <cell r="AD590">
            <v>26</v>
          </cell>
          <cell r="AE590">
            <v>33</v>
          </cell>
          <cell r="AF590">
            <v>33</v>
          </cell>
        </row>
        <row r="590">
          <cell r="AI590">
            <v>28.1333333333333</v>
          </cell>
        </row>
        <row r="591">
          <cell r="C591">
            <v>19</v>
          </cell>
          <cell r="D591">
            <v>17</v>
          </cell>
          <cell r="E591">
            <v>22</v>
          </cell>
          <cell r="F591">
            <v>24</v>
          </cell>
          <cell r="G591">
            <v>28</v>
          </cell>
          <cell r="H591">
            <v>28</v>
          </cell>
          <cell r="I591">
            <v>24</v>
          </cell>
          <cell r="J591">
            <v>25</v>
          </cell>
          <cell r="K591">
            <v>26</v>
          </cell>
          <cell r="L591">
            <v>28</v>
          </cell>
          <cell r="M591">
            <v>31</v>
          </cell>
          <cell r="N591">
            <v>33</v>
          </cell>
          <cell r="O591">
            <v>26</v>
          </cell>
          <cell r="P591">
            <v>27</v>
          </cell>
          <cell r="Q591">
            <v>28</v>
          </cell>
          <cell r="R591">
            <v>22</v>
          </cell>
          <cell r="S591">
            <v>16</v>
          </cell>
          <cell r="T591">
            <v>20</v>
          </cell>
          <cell r="U591">
            <v>10</v>
          </cell>
          <cell r="V591">
            <v>8</v>
          </cell>
          <cell r="W591">
            <v>19</v>
          </cell>
          <cell r="X591">
            <v>13</v>
          </cell>
          <cell r="Y591">
            <v>9</v>
          </cell>
          <cell r="Z591">
            <v>-4</v>
          </cell>
          <cell r="AA591">
            <v>-4</v>
          </cell>
          <cell r="AB591">
            <v>-3</v>
          </cell>
          <cell r="AC591">
            <v>5</v>
          </cell>
          <cell r="AD591">
            <v>14</v>
          </cell>
          <cell r="AE591">
            <v>-1</v>
          </cell>
          <cell r="AF591">
            <v>14</v>
          </cell>
          <cell r="AG591">
            <v>21</v>
          </cell>
        </row>
        <row r="591">
          <cell r="AI591">
            <v>17.5806451612903</v>
          </cell>
        </row>
        <row r="592">
          <cell r="C592">
            <v>28</v>
          </cell>
          <cell r="D592">
            <v>36</v>
          </cell>
          <cell r="E592">
            <v>33</v>
          </cell>
          <cell r="F592">
            <v>27</v>
          </cell>
          <cell r="G592">
            <v>8</v>
          </cell>
          <cell r="H592">
            <v>8</v>
          </cell>
          <cell r="I592">
            <v>11</v>
          </cell>
          <cell r="J592">
            <v>20</v>
          </cell>
          <cell r="K592">
            <v>23</v>
          </cell>
          <cell r="L592">
            <v>21</v>
          </cell>
          <cell r="M592">
            <v>0</v>
          </cell>
          <cell r="N592">
            <v>6</v>
          </cell>
          <cell r="O592">
            <v>11</v>
          </cell>
          <cell r="P592">
            <v>10</v>
          </cell>
          <cell r="Q592">
            <v>17</v>
          </cell>
          <cell r="R592">
            <v>-3</v>
          </cell>
          <cell r="S592">
            <v>0</v>
          </cell>
          <cell r="T592">
            <v>5</v>
          </cell>
          <cell r="U592">
            <v>33</v>
          </cell>
          <cell r="V592">
            <v>27</v>
          </cell>
          <cell r="W592">
            <v>32</v>
          </cell>
          <cell r="X592">
            <v>33</v>
          </cell>
          <cell r="Y592">
            <v>13</v>
          </cell>
          <cell r="Z592">
            <v>18</v>
          </cell>
          <cell r="AA592">
            <v>6</v>
          </cell>
          <cell r="AB592">
            <v>1</v>
          </cell>
          <cell r="AC592">
            <v>3</v>
          </cell>
          <cell r="AD592">
            <v>-4</v>
          </cell>
          <cell r="AE592">
            <v>3</v>
          </cell>
          <cell r="AF592">
            <v>13</v>
          </cell>
          <cell r="AG592">
            <v>24</v>
          </cell>
        </row>
        <row r="592">
          <cell r="AI592">
            <v>14.9354838709677</v>
          </cell>
        </row>
        <row r="593">
          <cell r="C593">
            <v>28</v>
          </cell>
          <cell r="D593">
            <v>28</v>
          </cell>
          <cell r="E593">
            <v>17</v>
          </cell>
          <cell r="F593">
            <v>27</v>
          </cell>
          <cell r="G593">
            <v>24</v>
          </cell>
          <cell r="H593">
            <v>25</v>
          </cell>
          <cell r="I593">
            <v>21</v>
          </cell>
          <cell r="J593">
            <v>24</v>
          </cell>
          <cell r="K593">
            <v>24</v>
          </cell>
          <cell r="L593">
            <v>20</v>
          </cell>
          <cell r="M593">
            <v>20</v>
          </cell>
          <cell r="N593">
            <v>11</v>
          </cell>
          <cell r="O593">
            <v>19</v>
          </cell>
          <cell r="P593">
            <v>21</v>
          </cell>
          <cell r="Q593">
            <v>11</v>
          </cell>
          <cell r="R593">
            <v>11</v>
          </cell>
          <cell r="S593">
            <v>37</v>
          </cell>
          <cell r="T593">
            <v>46</v>
          </cell>
          <cell r="U593">
            <v>24</v>
          </cell>
          <cell r="V593">
            <v>43</v>
          </cell>
          <cell r="W593">
            <v>32</v>
          </cell>
          <cell r="X593">
            <v>22</v>
          </cell>
          <cell r="Y593">
            <v>15</v>
          </cell>
          <cell r="Z593">
            <v>12</v>
          </cell>
          <cell r="AA593">
            <v>40</v>
          </cell>
          <cell r="AB593">
            <v>34</v>
          </cell>
          <cell r="AC593">
            <v>21</v>
          </cell>
          <cell r="AD593">
            <v>30</v>
          </cell>
        </row>
        <row r="593">
          <cell r="AI593">
            <v>24.5357142857143</v>
          </cell>
        </row>
        <row r="594">
          <cell r="C594">
            <v>34</v>
          </cell>
          <cell r="D594">
            <v>27</v>
          </cell>
          <cell r="E594">
            <v>27</v>
          </cell>
          <cell r="F594">
            <v>32</v>
          </cell>
          <cell r="G594">
            <v>23</v>
          </cell>
          <cell r="H594">
            <v>17</v>
          </cell>
          <cell r="I594">
            <v>22</v>
          </cell>
          <cell r="J594">
            <v>27</v>
          </cell>
          <cell r="K594">
            <v>37</v>
          </cell>
          <cell r="L594">
            <v>33</v>
          </cell>
          <cell r="M594">
            <v>33</v>
          </cell>
          <cell r="N594">
            <v>25</v>
          </cell>
          <cell r="O594">
            <v>18</v>
          </cell>
          <cell r="P594">
            <v>18</v>
          </cell>
          <cell r="Q594">
            <v>14</v>
          </cell>
          <cell r="R594">
            <v>31</v>
          </cell>
          <cell r="S594">
            <v>32</v>
          </cell>
          <cell r="T594">
            <v>34</v>
          </cell>
          <cell r="U594">
            <v>41</v>
          </cell>
          <cell r="V594">
            <v>38</v>
          </cell>
          <cell r="W594">
            <v>34</v>
          </cell>
          <cell r="X594">
            <v>36</v>
          </cell>
          <cell r="Y594">
            <v>29</v>
          </cell>
          <cell r="Z594">
            <v>30</v>
          </cell>
          <cell r="AA594">
            <v>34</v>
          </cell>
          <cell r="AB594">
            <v>49</v>
          </cell>
          <cell r="AC594">
            <v>46</v>
          </cell>
          <cell r="AD594">
            <v>41</v>
          </cell>
          <cell r="AE594">
            <v>38</v>
          </cell>
          <cell r="AF594">
            <v>28</v>
          </cell>
          <cell r="AG594">
            <v>42</v>
          </cell>
        </row>
        <row r="594">
          <cell r="AI594">
            <v>31.2903225806452</v>
          </cell>
        </row>
        <row r="595">
          <cell r="C595">
            <v>54</v>
          </cell>
          <cell r="D595">
            <v>48</v>
          </cell>
          <cell r="E595">
            <v>49</v>
          </cell>
          <cell r="F595">
            <v>48</v>
          </cell>
          <cell r="G595">
            <v>43</v>
          </cell>
          <cell r="H595">
            <v>45</v>
          </cell>
          <cell r="I595">
            <v>16</v>
          </cell>
          <cell r="J595">
            <v>27</v>
          </cell>
          <cell r="K595">
            <v>31</v>
          </cell>
          <cell r="L595">
            <v>34</v>
          </cell>
          <cell r="M595">
            <v>38</v>
          </cell>
          <cell r="N595">
            <v>40</v>
          </cell>
          <cell r="O595">
            <v>45</v>
          </cell>
          <cell r="P595">
            <v>50</v>
          </cell>
          <cell r="Q595">
            <v>42</v>
          </cell>
          <cell r="R595">
            <v>35</v>
          </cell>
          <cell r="S595">
            <v>45</v>
          </cell>
          <cell r="T595">
            <v>47</v>
          </cell>
          <cell r="U595">
            <v>42</v>
          </cell>
          <cell r="V595">
            <v>48</v>
          </cell>
          <cell r="W595">
            <v>48</v>
          </cell>
          <cell r="X595">
            <v>48</v>
          </cell>
          <cell r="Y595">
            <v>48</v>
          </cell>
          <cell r="Z595">
            <v>56</v>
          </cell>
          <cell r="AA595">
            <v>61</v>
          </cell>
          <cell r="AB595">
            <v>61</v>
          </cell>
          <cell r="AC595">
            <v>51</v>
          </cell>
          <cell r="AD595">
            <v>55</v>
          </cell>
          <cell r="AE595">
            <v>64</v>
          </cell>
          <cell r="AF595">
            <v>40</v>
          </cell>
        </row>
        <row r="595">
          <cell r="AI595">
            <v>45.3</v>
          </cell>
        </row>
        <row r="596">
          <cell r="C596">
            <v>55</v>
          </cell>
          <cell r="D596">
            <v>56</v>
          </cell>
          <cell r="E596">
            <v>55</v>
          </cell>
          <cell r="F596">
            <v>68</v>
          </cell>
          <cell r="G596">
            <v>63</v>
          </cell>
          <cell r="H596">
            <v>60</v>
          </cell>
          <cell r="I596">
            <v>59</v>
          </cell>
          <cell r="J596">
            <v>49</v>
          </cell>
          <cell r="K596">
            <v>58</v>
          </cell>
          <cell r="L596">
            <v>65</v>
          </cell>
          <cell r="M596">
            <v>51</v>
          </cell>
          <cell r="N596">
            <v>34</v>
          </cell>
          <cell r="O596">
            <v>47</v>
          </cell>
          <cell r="P596">
            <v>43</v>
          </cell>
          <cell r="Q596">
            <v>44</v>
          </cell>
          <cell r="R596">
            <v>57</v>
          </cell>
          <cell r="S596">
            <v>55</v>
          </cell>
          <cell r="T596">
            <v>51</v>
          </cell>
          <cell r="U596">
            <v>50</v>
          </cell>
          <cell r="V596">
            <v>53</v>
          </cell>
          <cell r="W596">
            <v>57</v>
          </cell>
          <cell r="X596">
            <v>48</v>
          </cell>
          <cell r="Y596">
            <v>51</v>
          </cell>
          <cell r="Z596">
            <v>55</v>
          </cell>
          <cell r="AA596">
            <v>50</v>
          </cell>
          <cell r="AB596">
            <v>56</v>
          </cell>
          <cell r="AC596">
            <v>64</v>
          </cell>
          <cell r="AD596">
            <v>63</v>
          </cell>
          <cell r="AE596">
            <v>54</v>
          </cell>
          <cell r="AF596">
            <v>74</v>
          </cell>
          <cell r="AG596">
            <v>79</v>
          </cell>
        </row>
        <row r="596">
          <cell r="AI596">
            <v>55.6129032258065</v>
          </cell>
        </row>
        <row r="597">
          <cell r="C597">
            <v>82</v>
          </cell>
          <cell r="D597">
            <v>76</v>
          </cell>
          <cell r="E597">
            <v>72</v>
          </cell>
          <cell r="F597">
            <v>76</v>
          </cell>
          <cell r="G597">
            <v>69</v>
          </cell>
          <cell r="H597">
            <v>67</v>
          </cell>
          <cell r="I597">
            <v>60</v>
          </cell>
          <cell r="J597">
            <v>72</v>
          </cell>
          <cell r="K597">
            <v>80</v>
          </cell>
          <cell r="L597">
            <v>81</v>
          </cell>
          <cell r="M597">
            <v>80</v>
          </cell>
          <cell r="N597">
            <v>83</v>
          </cell>
          <cell r="O597">
            <v>72</v>
          </cell>
          <cell r="P597">
            <v>75</v>
          </cell>
          <cell r="Q597">
            <v>72</v>
          </cell>
          <cell r="R597">
            <v>69</v>
          </cell>
          <cell r="S597">
            <v>62</v>
          </cell>
          <cell r="T597">
            <v>61</v>
          </cell>
          <cell r="U597">
            <v>63</v>
          </cell>
          <cell r="V597">
            <v>78</v>
          </cell>
          <cell r="W597">
            <v>78</v>
          </cell>
          <cell r="X597">
            <v>83</v>
          </cell>
          <cell r="Y597">
            <v>70</v>
          </cell>
          <cell r="Z597">
            <v>66</v>
          </cell>
          <cell r="AA597">
            <v>73</v>
          </cell>
          <cell r="AB597">
            <v>78</v>
          </cell>
          <cell r="AC597">
            <v>84</v>
          </cell>
          <cell r="AD597">
            <v>75</v>
          </cell>
          <cell r="AE597">
            <v>77</v>
          </cell>
          <cell r="AF597">
            <v>75</v>
          </cell>
        </row>
        <row r="597">
          <cell r="AI597">
            <v>73.6333333333333</v>
          </cell>
        </row>
        <row r="598">
          <cell r="C598">
            <v>76</v>
          </cell>
          <cell r="D598">
            <v>71</v>
          </cell>
          <cell r="E598">
            <v>56</v>
          </cell>
          <cell r="F598">
            <v>71</v>
          </cell>
          <cell r="G598">
            <v>66</v>
          </cell>
          <cell r="H598">
            <v>65</v>
          </cell>
          <cell r="I598">
            <v>64</v>
          </cell>
          <cell r="J598">
            <v>63</v>
          </cell>
          <cell r="K598">
            <v>72</v>
          </cell>
          <cell r="L598">
            <v>74</v>
          </cell>
          <cell r="M598">
            <v>79</v>
          </cell>
          <cell r="N598">
            <v>77</v>
          </cell>
          <cell r="O598">
            <v>83</v>
          </cell>
          <cell r="P598">
            <v>76</v>
          </cell>
          <cell r="Q598">
            <v>84</v>
          </cell>
          <cell r="R598">
            <v>83</v>
          </cell>
          <cell r="S598">
            <v>85</v>
          </cell>
          <cell r="T598">
            <v>73</v>
          </cell>
          <cell r="U598">
            <v>67</v>
          </cell>
          <cell r="V598">
            <v>77</v>
          </cell>
          <cell r="W598">
            <v>63</v>
          </cell>
          <cell r="X598">
            <v>63</v>
          </cell>
          <cell r="Y598">
            <v>72</v>
          </cell>
          <cell r="Z598">
            <v>76</v>
          </cell>
          <cell r="AA598">
            <v>77</v>
          </cell>
          <cell r="AB598">
            <v>79</v>
          </cell>
          <cell r="AC598">
            <v>80</v>
          </cell>
          <cell r="AD598">
            <v>74</v>
          </cell>
          <cell r="AE598">
            <v>72</v>
          </cell>
          <cell r="AF598">
            <v>76</v>
          </cell>
          <cell r="AG598">
            <v>73</v>
          </cell>
        </row>
        <row r="598">
          <cell r="AI598">
            <v>73.1290322580645</v>
          </cell>
        </row>
        <row r="599">
          <cell r="C599">
            <v>84</v>
          </cell>
          <cell r="D599">
            <v>86</v>
          </cell>
          <cell r="E599">
            <v>69</v>
          </cell>
          <cell r="F599">
            <v>68</v>
          </cell>
          <cell r="G599">
            <v>75</v>
          </cell>
          <cell r="H599">
            <v>77</v>
          </cell>
          <cell r="I599">
            <v>79</v>
          </cell>
          <cell r="J599">
            <v>81</v>
          </cell>
          <cell r="K599">
            <v>76</v>
          </cell>
          <cell r="L599">
            <v>66</v>
          </cell>
          <cell r="M599">
            <v>68</v>
          </cell>
          <cell r="N599">
            <v>68</v>
          </cell>
          <cell r="O599">
            <v>66</v>
          </cell>
          <cell r="P599">
            <v>62</v>
          </cell>
          <cell r="Q599">
            <v>60</v>
          </cell>
          <cell r="R599">
            <v>58</v>
          </cell>
          <cell r="S599">
            <v>63</v>
          </cell>
          <cell r="T599">
            <v>66</v>
          </cell>
          <cell r="U599">
            <v>57</v>
          </cell>
          <cell r="V599">
            <v>63</v>
          </cell>
          <cell r="W599">
            <v>65</v>
          </cell>
          <cell r="X599">
            <v>70</v>
          </cell>
          <cell r="Y599">
            <v>63</v>
          </cell>
          <cell r="Z599">
            <v>67</v>
          </cell>
          <cell r="AA599">
            <v>68</v>
          </cell>
          <cell r="AB599">
            <v>83</v>
          </cell>
          <cell r="AC599">
            <v>77</v>
          </cell>
          <cell r="AD599">
            <v>66</v>
          </cell>
          <cell r="AE599">
            <v>68</v>
          </cell>
          <cell r="AF599">
            <v>71</v>
          </cell>
          <cell r="AG599">
            <v>79</v>
          </cell>
        </row>
        <row r="599">
          <cell r="AI599">
            <v>69.9677419354839</v>
          </cell>
        </row>
        <row r="600">
          <cell r="C600">
            <v>75</v>
          </cell>
          <cell r="D600">
            <v>65</v>
          </cell>
          <cell r="E600">
            <v>63</v>
          </cell>
          <cell r="F600">
            <v>69</v>
          </cell>
          <cell r="G600">
            <v>82</v>
          </cell>
          <cell r="H600">
            <v>70</v>
          </cell>
          <cell r="I600">
            <v>60</v>
          </cell>
          <cell r="J600">
            <v>74</v>
          </cell>
          <cell r="K600">
            <v>68</v>
          </cell>
          <cell r="L600">
            <v>65</v>
          </cell>
          <cell r="M600">
            <v>69</v>
          </cell>
          <cell r="N600">
            <v>69</v>
          </cell>
          <cell r="O600">
            <v>66</v>
          </cell>
          <cell r="P600">
            <v>78</v>
          </cell>
          <cell r="Q600">
            <v>65</v>
          </cell>
          <cell r="R600">
            <v>65</v>
          </cell>
          <cell r="S600">
            <v>68</v>
          </cell>
          <cell r="T600">
            <v>67</v>
          </cell>
          <cell r="U600">
            <v>63</v>
          </cell>
          <cell r="V600">
            <v>55</v>
          </cell>
          <cell r="W600">
            <v>62</v>
          </cell>
          <cell r="X600">
            <v>64</v>
          </cell>
          <cell r="Y600">
            <v>61</v>
          </cell>
          <cell r="Z600">
            <v>71</v>
          </cell>
          <cell r="AA600">
            <v>74</v>
          </cell>
          <cell r="AB600">
            <v>73</v>
          </cell>
          <cell r="AC600">
            <v>64</v>
          </cell>
          <cell r="AD600">
            <v>62</v>
          </cell>
          <cell r="AE600">
            <v>57</v>
          </cell>
          <cell r="AF600">
            <v>56</v>
          </cell>
        </row>
        <row r="600">
          <cell r="AI600">
            <v>66.6666666666667</v>
          </cell>
        </row>
        <row r="601">
          <cell r="C601">
            <v>55</v>
          </cell>
          <cell r="D601">
            <v>76</v>
          </cell>
          <cell r="E601">
            <v>64</v>
          </cell>
          <cell r="F601">
            <v>69</v>
          </cell>
          <cell r="G601">
            <v>72</v>
          </cell>
          <cell r="H601">
            <v>65</v>
          </cell>
          <cell r="I601">
            <v>54</v>
          </cell>
          <cell r="J601">
            <v>69</v>
          </cell>
          <cell r="K601">
            <v>67</v>
          </cell>
          <cell r="L601">
            <v>51</v>
          </cell>
          <cell r="M601">
            <v>63</v>
          </cell>
          <cell r="N601">
            <v>66</v>
          </cell>
          <cell r="O601">
            <v>64</v>
          </cell>
          <cell r="P601">
            <v>40</v>
          </cell>
          <cell r="Q601">
            <v>56</v>
          </cell>
          <cell r="R601">
            <v>50</v>
          </cell>
          <cell r="S601">
            <v>61</v>
          </cell>
          <cell r="T601">
            <v>64</v>
          </cell>
          <cell r="U601">
            <v>53</v>
          </cell>
          <cell r="V601">
            <v>46</v>
          </cell>
          <cell r="W601">
            <v>32</v>
          </cell>
          <cell r="X601">
            <v>34</v>
          </cell>
          <cell r="Y601">
            <v>37</v>
          </cell>
          <cell r="Z601">
            <v>32</v>
          </cell>
          <cell r="AA601">
            <v>29</v>
          </cell>
          <cell r="AB601">
            <v>32</v>
          </cell>
          <cell r="AC601">
            <v>39</v>
          </cell>
          <cell r="AD601">
            <v>53</v>
          </cell>
          <cell r="AE601">
            <v>44</v>
          </cell>
          <cell r="AF601">
            <v>40</v>
          </cell>
          <cell r="AG601">
            <v>44</v>
          </cell>
        </row>
        <row r="601">
          <cell r="AI601">
            <v>52.2903225806452</v>
          </cell>
        </row>
        <row r="602">
          <cell r="C602">
            <v>42</v>
          </cell>
          <cell r="D602">
            <v>33</v>
          </cell>
          <cell r="E602">
            <v>32</v>
          </cell>
          <cell r="F602">
            <v>28</v>
          </cell>
          <cell r="G602">
            <v>31</v>
          </cell>
          <cell r="H602">
            <v>36</v>
          </cell>
          <cell r="I602">
            <v>39</v>
          </cell>
          <cell r="J602">
            <v>37</v>
          </cell>
          <cell r="K602">
            <v>34</v>
          </cell>
          <cell r="L602">
            <v>28</v>
          </cell>
          <cell r="M602">
            <v>23</v>
          </cell>
          <cell r="N602">
            <v>23</v>
          </cell>
          <cell r="O602">
            <v>30</v>
          </cell>
          <cell r="P602">
            <v>29</v>
          </cell>
          <cell r="Q602">
            <v>24</v>
          </cell>
          <cell r="R602">
            <v>31</v>
          </cell>
          <cell r="S602">
            <v>26</v>
          </cell>
          <cell r="T602">
            <v>23</v>
          </cell>
          <cell r="U602">
            <v>24</v>
          </cell>
          <cell r="V602">
            <v>25</v>
          </cell>
          <cell r="W602">
            <v>24</v>
          </cell>
          <cell r="X602">
            <v>25</v>
          </cell>
          <cell r="Y602">
            <v>16</v>
          </cell>
          <cell r="Z602">
            <v>28</v>
          </cell>
          <cell r="AA602">
            <v>45</v>
          </cell>
          <cell r="AB602">
            <v>39</v>
          </cell>
          <cell r="AC602">
            <v>42</v>
          </cell>
          <cell r="AD602">
            <v>44</v>
          </cell>
          <cell r="AE602">
            <v>43</v>
          </cell>
          <cell r="AF602">
            <v>34</v>
          </cell>
        </row>
        <row r="602">
          <cell r="AI602">
            <v>31.2666666666667</v>
          </cell>
        </row>
        <row r="603">
          <cell r="C603">
            <v>29</v>
          </cell>
          <cell r="D603">
            <v>30</v>
          </cell>
          <cell r="E603">
            <v>30</v>
          </cell>
          <cell r="F603">
            <v>25</v>
          </cell>
          <cell r="G603">
            <v>26</v>
          </cell>
          <cell r="H603">
            <v>30</v>
          </cell>
          <cell r="I603">
            <v>30</v>
          </cell>
          <cell r="J603">
            <v>24</v>
          </cell>
          <cell r="K603">
            <v>29</v>
          </cell>
          <cell r="L603">
            <v>29</v>
          </cell>
          <cell r="M603">
            <v>26</v>
          </cell>
          <cell r="N603">
            <v>29</v>
          </cell>
          <cell r="O603">
            <v>33</v>
          </cell>
          <cell r="P603">
            <v>39</v>
          </cell>
          <cell r="Q603">
            <v>46</v>
          </cell>
          <cell r="R603">
            <v>41</v>
          </cell>
          <cell r="S603">
            <v>36</v>
          </cell>
          <cell r="T603">
            <v>43</v>
          </cell>
          <cell r="U603">
            <v>33</v>
          </cell>
          <cell r="V603">
            <v>26</v>
          </cell>
          <cell r="W603">
            <v>31</v>
          </cell>
          <cell r="X603">
            <v>26</v>
          </cell>
          <cell r="Y603">
            <v>33</v>
          </cell>
          <cell r="Z603">
            <v>23</v>
          </cell>
          <cell r="AA603">
            <v>26</v>
          </cell>
          <cell r="AB603">
            <v>27</v>
          </cell>
          <cell r="AC603">
            <v>23</v>
          </cell>
          <cell r="AD603">
            <v>26</v>
          </cell>
          <cell r="AE603">
            <v>21</v>
          </cell>
          <cell r="AF603">
            <v>20</v>
          </cell>
          <cell r="AG603">
            <v>14</v>
          </cell>
        </row>
        <row r="603">
          <cell r="AI603">
            <v>29.1612903225806</v>
          </cell>
        </row>
        <row r="604">
          <cell r="C604">
            <v>35</v>
          </cell>
          <cell r="D604">
            <v>37</v>
          </cell>
          <cell r="E604">
            <v>27</v>
          </cell>
          <cell r="F604">
            <v>22</v>
          </cell>
          <cell r="G604">
            <v>29</v>
          </cell>
          <cell r="H604">
            <v>28</v>
          </cell>
          <cell r="I604">
            <v>26</v>
          </cell>
          <cell r="J604">
            <v>27</v>
          </cell>
          <cell r="K604">
            <v>26</v>
          </cell>
          <cell r="L604">
            <v>-4</v>
          </cell>
          <cell r="M604">
            <v>4</v>
          </cell>
          <cell r="N604">
            <v>2</v>
          </cell>
          <cell r="O604">
            <v>-2</v>
          </cell>
          <cell r="P604">
            <v>14</v>
          </cell>
          <cell r="Q604">
            <v>19</v>
          </cell>
          <cell r="R604">
            <v>23</v>
          </cell>
          <cell r="S604">
            <v>26</v>
          </cell>
          <cell r="T604">
            <v>24</v>
          </cell>
          <cell r="U604">
            <v>22</v>
          </cell>
          <cell r="V604">
            <v>20</v>
          </cell>
          <cell r="W604">
            <v>24</v>
          </cell>
          <cell r="X604">
            <v>24</v>
          </cell>
          <cell r="Y604">
            <v>27</v>
          </cell>
          <cell r="Z604">
            <v>23</v>
          </cell>
          <cell r="AA604">
            <v>21</v>
          </cell>
          <cell r="AB604">
            <v>20</v>
          </cell>
          <cell r="AC604">
            <v>26</v>
          </cell>
          <cell r="AD604">
            <v>29</v>
          </cell>
          <cell r="AE604">
            <v>25</v>
          </cell>
          <cell r="AF604">
            <v>28</v>
          </cell>
          <cell r="AG604">
            <v>32</v>
          </cell>
        </row>
        <row r="604">
          <cell r="AI604">
            <v>22.0645161290323</v>
          </cell>
        </row>
        <row r="605">
          <cell r="C605">
            <v>28</v>
          </cell>
          <cell r="D605">
            <v>25</v>
          </cell>
          <cell r="E605">
            <v>24</v>
          </cell>
          <cell r="F605">
            <v>31</v>
          </cell>
          <cell r="G605">
            <v>37</v>
          </cell>
          <cell r="H605">
            <v>33</v>
          </cell>
          <cell r="I605">
            <v>38</v>
          </cell>
          <cell r="J605">
            <v>39</v>
          </cell>
          <cell r="K605">
            <v>35</v>
          </cell>
          <cell r="L605">
            <v>31</v>
          </cell>
          <cell r="M605">
            <v>30</v>
          </cell>
          <cell r="N605">
            <v>28</v>
          </cell>
          <cell r="O605">
            <v>26</v>
          </cell>
          <cell r="P605">
            <v>30</v>
          </cell>
          <cell r="Q605">
            <v>39</v>
          </cell>
          <cell r="R605">
            <v>37</v>
          </cell>
          <cell r="S605">
            <v>35</v>
          </cell>
          <cell r="T605">
            <v>34</v>
          </cell>
          <cell r="U605">
            <v>40</v>
          </cell>
          <cell r="V605">
            <v>35</v>
          </cell>
          <cell r="W605">
            <v>35</v>
          </cell>
          <cell r="X605">
            <v>42</v>
          </cell>
          <cell r="Y605">
            <v>39</v>
          </cell>
          <cell r="Z605">
            <v>49</v>
          </cell>
          <cell r="AA605">
            <v>40</v>
          </cell>
          <cell r="AB605">
            <v>36</v>
          </cell>
          <cell r="AC605">
            <v>35</v>
          </cell>
          <cell r="AD605">
            <v>33</v>
          </cell>
        </row>
        <row r="605">
          <cell r="AI605">
            <v>34.4285714285714</v>
          </cell>
        </row>
        <row r="606">
          <cell r="C606">
            <v>36</v>
          </cell>
          <cell r="D606">
            <v>33</v>
          </cell>
          <cell r="E606">
            <v>25</v>
          </cell>
          <cell r="F606">
            <v>24</v>
          </cell>
          <cell r="G606">
            <v>28</v>
          </cell>
          <cell r="H606">
            <v>31</v>
          </cell>
          <cell r="I606">
            <v>33</v>
          </cell>
          <cell r="J606">
            <v>31</v>
          </cell>
          <cell r="K606">
            <v>17</v>
          </cell>
          <cell r="L606">
            <v>11</v>
          </cell>
          <cell r="M606">
            <v>20</v>
          </cell>
          <cell r="N606">
            <v>24</v>
          </cell>
          <cell r="O606">
            <v>25</v>
          </cell>
          <cell r="P606">
            <v>26</v>
          </cell>
          <cell r="Q606">
            <v>22</v>
          </cell>
          <cell r="R606">
            <v>30</v>
          </cell>
          <cell r="S606">
            <v>32</v>
          </cell>
          <cell r="T606">
            <v>31</v>
          </cell>
          <cell r="U606">
            <v>28</v>
          </cell>
          <cell r="V606">
            <v>33</v>
          </cell>
          <cell r="W606">
            <v>35</v>
          </cell>
          <cell r="X606">
            <v>35</v>
          </cell>
          <cell r="Y606">
            <v>37</v>
          </cell>
          <cell r="Z606">
            <v>41</v>
          </cell>
          <cell r="AA606">
            <v>48</v>
          </cell>
          <cell r="AB606">
            <v>49</v>
          </cell>
          <cell r="AC606">
            <v>46</v>
          </cell>
          <cell r="AD606">
            <v>60</v>
          </cell>
          <cell r="AE606">
            <v>45</v>
          </cell>
          <cell r="AF606">
            <v>39</v>
          </cell>
          <cell r="AG606">
            <v>40</v>
          </cell>
        </row>
        <row r="606">
          <cell r="AI606">
            <v>32.741935483871</v>
          </cell>
        </row>
        <row r="607">
          <cell r="C607">
            <v>36</v>
          </cell>
          <cell r="D607">
            <v>39</v>
          </cell>
          <cell r="E607">
            <v>45</v>
          </cell>
          <cell r="F607">
            <v>48</v>
          </cell>
          <cell r="G607">
            <v>51</v>
          </cell>
          <cell r="H607">
            <v>46</v>
          </cell>
          <cell r="I607">
            <v>41</v>
          </cell>
          <cell r="J607">
            <v>46</v>
          </cell>
          <cell r="K607">
            <v>44</v>
          </cell>
          <cell r="L607">
            <v>58</v>
          </cell>
          <cell r="M607">
            <v>65</v>
          </cell>
          <cell r="N607">
            <v>70</v>
          </cell>
          <cell r="O607">
            <v>58</v>
          </cell>
          <cell r="P607">
            <v>50</v>
          </cell>
          <cell r="Q607">
            <v>44</v>
          </cell>
          <cell r="R607">
            <v>46</v>
          </cell>
          <cell r="S607">
            <v>55</v>
          </cell>
          <cell r="T607">
            <v>54</v>
          </cell>
          <cell r="U607">
            <v>55</v>
          </cell>
          <cell r="V607">
            <v>60</v>
          </cell>
          <cell r="W607">
            <v>64</v>
          </cell>
          <cell r="X607">
            <v>68</v>
          </cell>
          <cell r="Y607">
            <v>74</v>
          </cell>
          <cell r="Z607">
            <v>56</v>
          </cell>
          <cell r="AA607">
            <v>48</v>
          </cell>
          <cell r="AB607">
            <v>50</v>
          </cell>
          <cell r="AC607">
            <v>55</v>
          </cell>
          <cell r="AD607">
            <v>68</v>
          </cell>
          <cell r="AE607">
            <v>73</v>
          </cell>
          <cell r="AF607">
            <v>76</v>
          </cell>
        </row>
        <row r="607">
          <cell r="AI607">
            <v>54.7666666666667</v>
          </cell>
        </row>
        <row r="608">
          <cell r="C608">
            <v>74</v>
          </cell>
          <cell r="D608">
            <v>61</v>
          </cell>
          <cell r="E608">
            <v>62</v>
          </cell>
          <cell r="F608">
            <v>66</v>
          </cell>
          <cell r="G608">
            <v>65</v>
          </cell>
          <cell r="H608">
            <v>73</v>
          </cell>
          <cell r="I608">
            <v>59</v>
          </cell>
          <cell r="J608">
            <v>51</v>
          </cell>
          <cell r="K608">
            <v>58</v>
          </cell>
          <cell r="L608">
            <v>63</v>
          </cell>
          <cell r="M608">
            <v>63</v>
          </cell>
          <cell r="N608">
            <v>65</v>
          </cell>
          <cell r="O608">
            <v>73</v>
          </cell>
          <cell r="P608">
            <v>76</v>
          </cell>
          <cell r="Q608">
            <v>76</v>
          </cell>
          <cell r="R608">
            <v>69</v>
          </cell>
          <cell r="S608">
            <v>74</v>
          </cell>
          <cell r="T608">
            <v>85</v>
          </cell>
          <cell r="U608">
            <v>78</v>
          </cell>
          <cell r="V608">
            <v>74</v>
          </cell>
          <cell r="W608">
            <v>59</v>
          </cell>
          <cell r="X608">
            <v>60</v>
          </cell>
          <cell r="Y608">
            <v>66</v>
          </cell>
          <cell r="Z608">
            <v>67</v>
          </cell>
          <cell r="AA608">
            <v>77</v>
          </cell>
          <cell r="AB608">
            <v>59</v>
          </cell>
          <cell r="AC608">
            <v>79</v>
          </cell>
          <cell r="AD608">
            <v>79</v>
          </cell>
          <cell r="AE608">
            <v>62</v>
          </cell>
          <cell r="AF608">
            <v>50</v>
          </cell>
          <cell r="AG608">
            <v>57</v>
          </cell>
        </row>
        <row r="608">
          <cell r="AI608">
            <v>67.0967741935484</v>
          </cell>
        </row>
        <row r="609">
          <cell r="C609">
            <v>73</v>
          </cell>
          <cell r="D609">
            <v>52</v>
          </cell>
          <cell r="E609">
            <v>56</v>
          </cell>
          <cell r="F609">
            <v>57</v>
          </cell>
          <cell r="G609">
            <v>53</v>
          </cell>
          <cell r="H609">
            <v>56</v>
          </cell>
          <cell r="I609">
            <v>63</v>
          </cell>
          <cell r="J609">
            <v>65</v>
          </cell>
          <cell r="K609">
            <v>63</v>
          </cell>
          <cell r="L609">
            <v>58</v>
          </cell>
          <cell r="M609">
            <v>60</v>
          </cell>
          <cell r="N609">
            <v>62</v>
          </cell>
          <cell r="O609">
            <v>76</v>
          </cell>
          <cell r="P609">
            <v>76</v>
          </cell>
          <cell r="Q609">
            <v>78</v>
          </cell>
          <cell r="R609">
            <v>73</v>
          </cell>
          <cell r="S609">
            <v>74</v>
          </cell>
          <cell r="T609">
            <v>69</v>
          </cell>
          <cell r="U609">
            <v>70</v>
          </cell>
          <cell r="V609">
            <v>75</v>
          </cell>
          <cell r="W609">
            <v>69</v>
          </cell>
          <cell r="X609">
            <v>67</v>
          </cell>
          <cell r="Y609">
            <v>71</v>
          </cell>
          <cell r="Z609">
            <v>69</v>
          </cell>
          <cell r="AA609">
            <v>64</v>
          </cell>
          <cell r="AB609">
            <v>76</v>
          </cell>
          <cell r="AC609">
            <v>78</v>
          </cell>
          <cell r="AD609">
            <v>75</v>
          </cell>
          <cell r="AE609">
            <v>76</v>
          </cell>
          <cell r="AF609">
            <v>78</v>
          </cell>
        </row>
        <row r="609">
          <cell r="AI609">
            <v>67.7333333333333</v>
          </cell>
        </row>
        <row r="610">
          <cell r="C610">
            <v>80</v>
          </cell>
          <cell r="D610">
            <v>81</v>
          </cell>
          <cell r="E610">
            <v>69</v>
          </cell>
          <cell r="F610">
            <v>71</v>
          </cell>
          <cell r="G610">
            <v>69</v>
          </cell>
          <cell r="H610">
            <v>69</v>
          </cell>
          <cell r="I610">
            <v>65</v>
          </cell>
          <cell r="J610">
            <v>77</v>
          </cell>
          <cell r="K610">
            <v>80</v>
          </cell>
          <cell r="L610">
            <v>72</v>
          </cell>
          <cell r="M610">
            <v>84</v>
          </cell>
          <cell r="N610">
            <v>83</v>
          </cell>
          <cell r="O610">
            <v>90</v>
          </cell>
          <cell r="P610">
            <v>86</v>
          </cell>
          <cell r="Q610">
            <v>80</v>
          </cell>
          <cell r="R610">
            <v>74</v>
          </cell>
          <cell r="S610">
            <v>75</v>
          </cell>
          <cell r="T610">
            <v>74</v>
          </cell>
          <cell r="U610">
            <v>83</v>
          </cell>
          <cell r="V610">
            <v>84</v>
          </cell>
          <cell r="W610">
            <v>78</v>
          </cell>
          <cell r="X610">
            <v>73</v>
          </cell>
          <cell r="Y610">
            <v>68</v>
          </cell>
          <cell r="Z610">
            <v>70</v>
          </cell>
          <cell r="AA610">
            <v>74</v>
          </cell>
          <cell r="AB610">
            <v>80</v>
          </cell>
          <cell r="AC610">
            <v>77</v>
          </cell>
          <cell r="AD610">
            <v>76</v>
          </cell>
          <cell r="AE610">
            <v>75</v>
          </cell>
          <cell r="AF610">
            <v>73</v>
          </cell>
          <cell r="AG610">
            <v>76</v>
          </cell>
        </row>
        <row r="610">
          <cell r="AI610">
            <v>76.3225806451613</v>
          </cell>
        </row>
        <row r="611">
          <cell r="C611">
            <v>79</v>
          </cell>
          <cell r="D611">
            <v>79</v>
          </cell>
          <cell r="E611">
            <v>70</v>
          </cell>
          <cell r="F611">
            <v>79</v>
          </cell>
          <cell r="G611">
            <v>80</v>
          </cell>
          <cell r="H611">
            <v>80</v>
          </cell>
          <cell r="I611">
            <v>68</v>
          </cell>
          <cell r="J611">
            <v>78</v>
          </cell>
          <cell r="K611">
            <v>86</v>
          </cell>
          <cell r="L611">
            <v>81</v>
          </cell>
          <cell r="M611">
            <v>76</v>
          </cell>
          <cell r="N611">
            <v>80</v>
          </cell>
          <cell r="O611">
            <v>82</v>
          </cell>
          <cell r="P611">
            <v>77</v>
          </cell>
          <cell r="Q611">
            <v>73</v>
          </cell>
          <cell r="R611">
            <v>80</v>
          </cell>
          <cell r="S611">
            <v>65</v>
          </cell>
          <cell r="T611">
            <v>66</v>
          </cell>
          <cell r="U611">
            <v>76</v>
          </cell>
          <cell r="V611">
            <v>81</v>
          </cell>
          <cell r="W611">
            <v>75</v>
          </cell>
          <cell r="X611">
            <v>63</v>
          </cell>
          <cell r="Y611">
            <v>83</v>
          </cell>
          <cell r="Z611">
            <v>77</v>
          </cell>
          <cell r="AA611">
            <v>77</v>
          </cell>
          <cell r="AB611">
            <v>83</v>
          </cell>
          <cell r="AC611">
            <v>72</v>
          </cell>
          <cell r="AD611">
            <v>82</v>
          </cell>
          <cell r="AE611">
            <v>75</v>
          </cell>
          <cell r="AF611">
            <v>75</v>
          </cell>
          <cell r="AG611">
            <v>78</v>
          </cell>
        </row>
        <row r="611">
          <cell r="AI611">
            <v>76.6451612903226</v>
          </cell>
        </row>
        <row r="612">
          <cell r="C612">
            <v>72</v>
          </cell>
          <cell r="D612">
            <v>68</v>
          </cell>
          <cell r="E612">
            <v>70</v>
          </cell>
          <cell r="F612">
            <v>85</v>
          </cell>
          <cell r="G612">
            <v>86</v>
          </cell>
          <cell r="H612">
            <v>76</v>
          </cell>
          <cell r="I612">
            <v>68</v>
          </cell>
          <cell r="J612">
            <v>64</v>
          </cell>
          <cell r="K612">
            <v>72</v>
          </cell>
          <cell r="L612">
            <v>82</v>
          </cell>
          <cell r="M612">
            <v>84</v>
          </cell>
          <cell r="N612">
            <v>67</v>
          </cell>
          <cell r="O612">
            <v>63</v>
          </cell>
          <cell r="P612">
            <v>72</v>
          </cell>
          <cell r="Q612">
            <v>68</v>
          </cell>
          <cell r="R612">
            <v>78</v>
          </cell>
          <cell r="S612">
            <v>71</v>
          </cell>
          <cell r="T612">
            <v>83</v>
          </cell>
          <cell r="U612">
            <v>69</v>
          </cell>
          <cell r="V612">
            <v>67</v>
          </cell>
          <cell r="W612">
            <v>55</v>
          </cell>
          <cell r="X612">
            <v>59</v>
          </cell>
          <cell r="Y612">
            <v>61</v>
          </cell>
          <cell r="Z612">
            <v>67</v>
          </cell>
          <cell r="AA612">
            <v>70</v>
          </cell>
          <cell r="AB612">
            <v>59</v>
          </cell>
          <cell r="AC612">
            <v>65</v>
          </cell>
          <cell r="AD612">
            <v>73</v>
          </cell>
          <cell r="AE612">
            <v>63</v>
          </cell>
          <cell r="AF612">
            <v>51</v>
          </cell>
        </row>
        <row r="612">
          <cell r="AI612">
            <v>69.6</v>
          </cell>
        </row>
        <row r="613">
          <cell r="C613">
            <v>53</v>
          </cell>
          <cell r="D613">
            <v>52</v>
          </cell>
          <cell r="E613">
            <v>54</v>
          </cell>
          <cell r="F613">
            <v>55</v>
          </cell>
          <cell r="G613">
            <v>52</v>
          </cell>
          <cell r="H613">
            <v>53</v>
          </cell>
          <cell r="I613">
            <v>49</v>
          </cell>
          <cell r="J613">
            <v>58</v>
          </cell>
          <cell r="K613">
            <v>67</v>
          </cell>
          <cell r="L613">
            <v>67</v>
          </cell>
          <cell r="M613">
            <v>59</v>
          </cell>
          <cell r="N613">
            <v>51</v>
          </cell>
          <cell r="O613">
            <v>43</v>
          </cell>
          <cell r="P613">
            <v>42</v>
          </cell>
          <cell r="Q613">
            <v>50</v>
          </cell>
          <cell r="R613">
            <v>57</v>
          </cell>
          <cell r="S613">
            <v>67</v>
          </cell>
          <cell r="T613">
            <v>45</v>
          </cell>
          <cell r="U613">
            <v>46</v>
          </cell>
          <cell r="V613">
            <v>50</v>
          </cell>
          <cell r="W613">
            <v>49</v>
          </cell>
          <cell r="X613">
            <v>66</v>
          </cell>
          <cell r="Y613">
            <v>67</v>
          </cell>
          <cell r="Z613">
            <v>71</v>
          </cell>
          <cell r="AA613">
            <v>44</v>
          </cell>
          <cell r="AB613">
            <v>49</v>
          </cell>
          <cell r="AC613">
            <v>62</v>
          </cell>
          <cell r="AD613">
            <v>58</v>
          </cell>
          <cell r="AE613">
            <v>45</v>
          </cell>
          <cell r="AF613">
            <v>48</v>
          </cell>
          <cell r="AG613">
            <v>49</v>
          </cell>
        </row>
        <row r="613">
          <cell r="AI613">
            <v>54.1290322580645</v>
          </cell>
        </row>
        <row r="614">
          <cell r="C614">
            <v>49</v>
          </cell>
          <cell r="D614">
            <v>38</v>
          </cell>
          <cell r="E614">
            <v>36</v>
          </cell>
          <cell r="F614">
            <v>35</v>
          </cell>
          <cell r="G614">
            <v>28</v>
          </cell>
          <cell r="H614">
            <v>32</v>
          </cell>
          <cell r="I614">
            <v>34</v>
          </cell>
          <cell r="J614">
            <v>35</v>
          </cell>
          <cell r="K614">
            <v>37</v>
          </cell>
          <cell r="L614">
            <v>42</v>
          </cell>
          <cell r="M614">
            <v>31</v>
          </cell>
          <cell r="N614">
            <v>25</v>
          </cell>
          <cell r="O614">
            <v>37</v>
          </cell>
          <cell r="P614">
            <v>35</v>
          </cell>
          <cell r="Q614">
            <v>30</v>
          </cell>
          <cell r="R614">
            <v>33</v>
          </cell>
          <cell r="S614">
            <v>33</v>
          </cell>
          <cell r="T614">
            <v>36</v>
          </cell>
          <cell r="U614">
            <v>35</v>
          </cell>
          <cell r="V614">
            <v>29</v>
          </cell>
          <cell r="W614">
            <v>39</v>
          </cell>
          <cell r="X614">
            <v>42</v>
          </cell>
          <cell r="Y614">
            <v>45</v>
          </cell>
          <cell r="Z614">
            <v>42</v>
          </cell>
          <cell r="AA614">
            <v>47</v>
          </cell>
          <cell r="AB614">
            <v>46</v>
          </cell>
          <cell r="AC614">
            <v>60</v>
          </cell>
          <cell r="AD614">
            <v>46</v>
          </cell>
          <cell r="AE614">
            <v>47</v>
          </cell>
          <cell r="AF614">
            <v>43</v>
          </cell>
        </row>
        <row r="614">
          <cell r="AI614">
            <v>38.2333333333333</v>
          </cell>
        </row>
        <row r="615">
          <cell r="C615">
            <v>44</v>
          </cell>
          <cell r="D615">
            <v>48</v>
          </cell>
          <cell r="E615">
            <v>53</v>
          </cell>
          <cell r="F615">
            <v>39</v>
          </cell>
          <cell r="G615">
            <v>37</v>
          </cell>
          <cell r="H615">
            <v>29</v>
          </cell>
          <cell r="I615">
            <v>35</v>
          </cell>
          <cell r="J615">
            <v>36</v>
          </cell>
          <cell r="K615">
            <v>40</v>
          </cell>
          <cell r="L615">
            <v>34</v>
          </cell>
          <cell r="M615">
            <v>42</v>
          </cell>
          <cell r="N615">
            <v>48</v>
          </cell>
          <cell r="O615">
            <v>44</v>
          </cell>
          <cell r="P615">
            <v>49</v>
          </cell>
          <cell r="Q615">
            <v>41</v>
          </cell>
          <cell r="R615">
            <v>28</v>
          </cell>
          <cell r="S615">
            <v>24</v>
          </cell>
          <cell r="T615">
            <v>27</v>
          </cell>
          <cell r="U615">
            <v>17</v>
          </cell>
          <cell r="V615">
            <v>14</v>
          </cell>
          <cell r="W615">
            <v>-1</v>
          </cell>
          <cell r="X615">
            <v>3</v>
          </cell>
          <cell r="Y615">
            <v>6</v>
          </cell>
          <cell r="Z615">
            <v>12</v>
          </cell>
          <cell r="AA615">
            <v>15</v>
          </cell>
          <cell r="AB615">
            <v>10</v>
          </cell>
          <cell r="AC615">
            <v>17</v>
          </cell>
          <cell r="AD615">
            <v>27</v>
          </cell>
          <cell r="AE615">
            <v>11</v>
          </cell>
          <cell r="AF615">
            <v>-1</v>
          </cell>
          <cell r="AG615">
            <v>-1</v>
          </cell>
        </row>
        <row r="615">
          <cell r="AI615">
            <v>26.6774193548387</v>
          </cell>
        </row>
        <row r="616">
          <cell r="C616">
            <v>7</v>
          </cell>
          <cell r="D616">
            <v>17</v>
          </cell>
          <cell r="E616">
            <v>5</v>
          </cell>
          <cell r="F616">
            <v>-1</v>
          </cell>
          <cell r="G616">
            <v>1</v>
          </cell>
          <cell r="H616">
            <v>2</v>
          </cell>
          <cell r="I616">
            <v>3</v>
          </cell>
          <cell r="J616">
            <v>6</v>
          </cell>
          <cell r="K616">
            <v>-1</v>
          </cell>
          <cell r="L616">
            <v>-6</v>
          </cell>
          <cell r="M616">
            <v>-2</v>
          </cell>
          <cell r="N616">
            <v>-4</v>
          </cell>
          <cell r="O616">
            <v>5</v>
          </cell>
          <cell r="P616">
            <v>12</v>
          </cell>
          <cell r="Q616">
            <v>24</v>
          </cell>
          <cell r="R616">
            <v>39</v>
          </cell>
          <cell r="S616">
            <v>35</v>
          </cell>
          <cell r="T616">
            <v>32</v>
          </cell>
          <cell r="U616">
            <v>17</v>
          </cell>
          <cell r="V616">
            <v>24</v>
          </cell>
          <cell r="W616">
            <v>26</v>
          </cell>
          <cell r="X616">
            <v>29</v>
          </cell>
          <cell r="Y616">
            <v>31</v>
          </cell>
          <cell r="Z616">
            <v>21</v>
          </cell>
          <cell r="AA616">
            <v>19</v>
          </cell>
          <cell r="AB616">
            <v>25</v>
          </cell>
          <cell r="AC616">
            <v>28</v>
          </cell>
          <cell r="AD616">
            <v>25</v>
          </cell>
          <cell r="AE616">
            <v>33</v>
          </cell>
          <cell r="AF616">
            <v>33</v>
          </cell>
          <cell r="AG616">
            <v>35</v>
          </cell>
        </row>
        <row r="616">
          <cell r="AI616">
            <v>16.7741935483871</v>
          </cell>
        </row>
        <row r="617">
          <cell r="C617">
            <v>31</v>
          </cell>
          <cell r="D617">
            <v>32</v>
          </cell>
          <cell r="E617">
            <v>37</v>
          </cell>
          <cell r="F617">
            <v>10</v>
          </cell>
          <cell r="G617">
            <v>32</v>
          </cell>
          <cell r="H617">
            <v>25</v>
          </cell>
          <cell r="I617">
            <v>32</v>
          </cell>
          <cell r="J617">
            <v>47</v>
          </cell>
          <cell r="K617">
            <v>34</v>
          </cell>
          <cell r="L617">
            <v>38</v>
          </cell>
          <cell r="M617">
            <v>38</v>
          </cell>
          <cell r="N617">
            <v>16</v>
          </cell>
          <cell r="O617">
            <v>29</v>
          </cell>
          <cell r="P617">
            <v>40</v>
          </cell>
          <cell r="Q617">
            <v>31</v>
          </cell>
          <cell r="R617">
            <v>18</v>
          </cell>
          <cell r="S617">
            <v>17</v>
          </cell>
          <cell r="T617">
            <v>22</v>
          </cell>
          <cell r="U617">
            <v>21</v>
          </cell>
          <cell r="V617">
            <v>26</v>
          </cell>
          <cell r="W617">
            <v>29</v>
          </cell>
          <cell r="X617">
            <v>28</v>
          </cell>
          <cell r="Y617">
            <v>27</v>
          </cell>
          <cell r="Z617">
            <v>30</v>
          </cell>
          <cell r="AA617">
            <v>34</v>
          </cell>
          <cell r="AB617">
            <v>36</v>
          </cell>
          <cell r="AC617">
            <v>34</v>
          </cell>
          <cell r="AD617">
            <v>34</v>
          </cell>
        </row>
        <row r="617">
          <cell r="AI617">
            <v>29.5714285714286</v>
          </cell>
        </row>
        <row r="618">
          <cell r="C618">
            <v>30</v>
          </cell>
          <cell r="D618">
            <v>30</v>
          </cell>
          <cell r="E618">
            <v>26</v>
          </cell>
          <cell r="F618">
            <v>21</v>
          </cell>
          <cell r="G618">
            <v>22</v>
          </cell>
          <cell r="H618">
            <v>21</v>
          </cell>
          <cell r="I618">
            <v>27</v>
          </cell>
          <cell r="J618">
            <v>27</v>
          </cell>
          <cell r="K618">
            <v>27</v>
          </cell>
          <cell r="L618">
            <v>30</v>
          </cell>
          <cell r="M618">
            <v>31</v>
          </cell>
          <cell r="N618">
            <v>34</v>
          </cell>
          <cell r="O618">
            <v>37</v>
          </cell>
          <cell r="P618">
            <v>40</v>
          </cell>
          <cell r="Q618">
            <v>46</v>
          </cell>
          <cell r="R618">
            <v>51</v>
          </cell>
          <cell r="S618">
            <v>40</v>
          </cell>
          <cell r="T618">
            <v>36</v>
          </cell>
          <cell r="U618">
            <v>42</v>
          </cell>
          <cell r="V618">
            <v>37</v>
          </cell>
          <cell r="W618">
            <v>37</v>
          </cell>
          <cell r="X618">
            <v>41</v>
          </cell>
          <cell r="Y618">
            <v>37</v>
          </cell>
          <cell r="Z618">
            <v>36</v>
          </cell>
          <cell r="AA618">
            <v>41</v>
          </cell>
          <cell r="AB618">
            <v>51</v>
          </cell>
          <cell r="AC618">
            <v>55</v>
          </cell>
          <cell r="AD618">
            <v>43</v>
          </cell>
          <cell r="AE618">
            <v>50</v>
          </cell>
          <cell r="AF618">
            <v>56</v>
          </cell>
          <cell r="AG618">
            <v>53</v>
          </cell>
        </row>
        <row r="618">
          <cell r="AI618">
            <v>37.258064516129</v>
          </cell>
        </row>
        <row r="619">
          <cell r="C619">
            <v>36</v>
          </cell>
          <cell r="D619">
            <v>38</v>
          </cell>
          <cell r="E619">
            <v>32</v>
          </cell>
          <cell r="F619">
            <v>38</v>
          </cell>
          <cell r="G619">
            <v>35</v>
          </cell>
          <cell r="H619">
            <v>45</v>
          </cell>
          <cell r="I619">
            <v>60</v>
          </cell>
          <cell r="J619">
            <v>54</v>
          </cell>
          <cell r="K619">
            <v>44</v>
          </cell>
          <cell r="L619">
            <v>48</v>
          </cell>
          <cell r="M619">
            <v>40</v>
          </cell>
          <cell r="N619">
            <v>53</v>
          </cell>
          <cell r="O619">
            <v>59</v>
          </cell>
          <cell r="P619">
            <v>61</v>
          </cell>
          <cell r="Q619">
            <v>44</v>
          </cell>
          <cell r="R619">
            <v>51</v>
          </cell>
          <cell r="S619">
            <v>44</v>
          </cell>
          <cell r="T619">
            <v>49</v>
          </cell>
          <cell r="U619">
            <v>49</v>
          </cell>
          <cell r="V619">
            <v>51</v>
          </cell>
          <cell r="W619">
            <v>51</v>
          </cell>
          <cell r="X619">
            <v>40</v>
          </cell>
          <cell r="Y619">
            <v>47</v>
          </cell>
          <cell r="Z619">
            <v>61</v>
          </cell>
          <cell r="AA619">
            <v>69</v>
          </cell>
          <cell r="AB619">
            <v>62</v>
          </cell>
          <cell r="AC619">
            <v>55</v>
          </cell>
          <cell r="AD619">
            <v>58</v>
          </cell>
          <cell r="AE619">
            <v>64</v>
          </cell>
          <cell r="AF619">
            <v>72</v>
          </cell>
        </row>
        <row r="619">
          <cell r="AI619">
            <v>50.3333333333333</v>
          </cell>
        </row>
        <row r="620">
          <cell r="C620">
            <v>78</v>
          </cell>
          <cell r="D620">
            <v>73</v>
          </cell>
          <cell r="E620">
            <v>71</v>
          </cell>
          <cell r="F620">
            <v>74</v>
          </cell>
          <cell r="G620">
            <v>64</v>
          </cell>
          <cell r="H620">
            <v>57</v>
          </cell>
          <cell r="I620">
            <v>59</v>
          </cell>
          <cell r="J620">
            <v>55</v>
          </cell>
          <cell r="K620">
            <v>59</v>
          </cell>
          <cell r="L620">
            <v>48</v>
          </cell>
          <cell r="M620">
            <v>48</v>
          </cell>
          <cell r="N620">
            <v>53</v>
          </cell>
          <cell r="O620">
            <v>51</v>
          </cell>
          <cell r="P620">
            <v>63</v>
          </cell>
          <cell r="Q620">
            <v>61</v>
          </cell>
          <cell r="R620">
            <v>62</v>
          </cell>
          <cell r="S620">
            <v>67</v>
          </cell>
          <cell r="T620">
            <v>62</v>
          </cell>
          <cell r="U620">
            <v>56</v>
          </cell>
          <cell r="V620">
            <v>57</v>
          </cell>
          <cell r="W620">
            <v>67</v>
          </cell>
          <cell r="X620">
            <v>50</v>
          </cell>
          <cell r="Y620">
            <v>47</v>
          </cell>
          <cell r="Z620">
            <v>62</v>
          </cell>
          <cell r="AA620">
            <v>67</v>
          </cell>
          <cell r="AB620">
            <v>74</v>
          </cell>
          <cell r="AC620">
            <v>77</v>
          </cell>
          <cell r="AD620">
            <v>80</v>
          </cell>
          <cell r="AE620">
            <v>86</v>
          </cell>
          <cell r="AF620">
            <v>81</v>
          </cell>
          <cell r="AG620">
            <v>68</v>
          </cell>
        </row>
        <row r="620">
          <cell r="AI620">
            <v>63.7741935483871</v>
          </cell>
        </row>
        <row r="621">
          <cell r="C621">
            <v>40</v>
          </cell>
          <cell r="D621">
            <v>64</v>
          </cell>
          <cell r="E621">
            <v>67</v>
          </cell>
          <cell r="F621">
            <v>71</v>
          </cell>
          <cell r="G621">
            <v>80</v>
          </cell>
          <cell r="H621">
            <v>73</v>
          </cell>
          <cell r="I621">
            <v>77</v>
          </cell>
          <cell r="J621">
            <v>78</v>
          </cell>
          <cell r="K621">
            <v>75</v>
          </cell>
          <cell r="L621">
            <v>76</v>
          </cell>
          <cell r="M621">
            <v>63</v>
          </cell>
          <cell r="N621">
            <v>77</v>
          </cell>
          <cell r="O621">
            <v>69</v>
          </cell>
          <cell r="P621">
            <v>58</v>
          </cell>
          <cell r="Q621">
            <v>64</v>
          </cell>
          <cell r="R621">
            <v>63</v>
          </cell>
          <cell r="S621">
            <v>69</v>
          </cell>
          <cell r="T621">
            <v>73</v>
          </cell>
          <cell r="U621">
            <v>65</v>
          </cell>
          <cell r="V621">
            <v>71</v>
          </cell>
          <cell r="W621">
            <v>74</v>
          </cell>
          <cell r="X621">
            <v>81</v>
          </cell>
          <cell r="Y621">
            <v>79</v>
          </cell>
          <cell r="Z621">
            <v>81</v>
          </cell>
          <cell r="AA621">
            <v>81</v>
          </cell>
          <cell r="AB621">
            <v>85</v>
          </cell>
          <cell r="AC621">
            <v>66</v>
          </cell>
          <cell r="AD621">
            <v>58</v>
          </cell>
          <cell r="AE621">
            <v>72</v>
          </cell>
          <cell r="AF621">
            <v>68</v>
          </cell>
        </row>
        <row r="621">
          <cell r="AI621">
            <v>70.6</v>
          </cell>
        </row>
        <row r="622">
          <cell r="C622">
            <v>70</v>
          </cell>
          <cell r="D622">
            <v>75</v>
          </cell>
          <cell r="E622">
            <v>75</v>
          </cell>
          <cell r="F622">
            <v>79</v>
          </cell>
          <cell r="G622">
            <v>85</v>
          </cell>
          <cell r="H622">
            <v>77</v>
          </cell>
          <cell r="I622">
            <v>75</v>
          </cell>
          <cell r="J622">
            <v>57</v>
          </cell>
          <cell r="K622">
            <v>63</v>
          </cell>
          <cell r="L622">
            <v>76</v>
          </cell>
          <cell r="M622">
            <v>79</v>
          </cell>
          <cell r="N622">
            <v>80</v>
          </cell>
          <cell r="O622">
            <v>78</v>
          </cell>
          <cell r="P622">
            <v>85</v>
          </cell>
          <cell r="Q622">
            <v>76</v>
          </cell>
          <cell r="R622">
            <v>78</v>
          </cell>
          <cell r="S622">
            <v>73</v>
          </cell>
          <cell r="T622">
            <v>65</v>
          </cell>
          <cell r="U622">
            <v>74</v>
          </cell>
          <cell r="V622">
            <v>76</v>
          </cell>
          <cell r="W622">
            <v>84</v>
          </cell>
          <cell r="X622">
            <v>85</v>
          </cell>
          <cell r="Y622">
            <v>87</v>
          </cell>
          <cell r="Z622">
            <v>87</v>
          </cell>
          <cell r="AA622">
            <v>83</v>
          </cell>
          <cell r="AB622">
            <v>76</v>
          </cell>
          <cell r="AC622">
            <v>78</v>
          </cell>
          <cell r="AD622">
            <v>85</v>
          </cell>
          <cell r="AE622">
            <v>88</v>
          </cell>
          <cell r="AF622">
            <v>92</v>
          </cell>
          <cell r="AG622">
            <v>75</v>
          </cell>
        </row>
        <row r="622">
          <cell r="AI622">
            <v>77.9354838709677</v>
          </cell>
        </row>
        <row r="623">
          <cell r="C623">
            <v>72</v>
          </cell>
          <cell r="D623">
            <v>71</v>
          </cell>
          <cell r="E623">
            <v>75</v>
          </cell>
          <cell r="F623">
            <v>74</v>
          </cell>
          <cell r="G623">
            <v>79</v>
          </cell>
          <cell r="H623">
            <v>73</v>
          </cell>
          <cell r="I623">
            <v>75</v>
          </cell>
          <cell r="J623">
            <v>68</v>
          </cell>
          <cell r="K623">
            <v>63</v>
          </cell>
          <cell r="L623">
            <v>75</v>
          </cell>
          <cell r="M623">
            <v>73</v>
          </cell>
          <cell r="N623">
            <v>66</v>
          </cell>
          <cell r="O623">
            <v>70</v>
          </cell>
          <cell r="P623">
            <v>72</v>
          </cell>
          <cell r="Q623">
            <v>71</v>
          </cell>
          <cell r="R623">
            <v>77</v>
          </cell>
          <cell r="S623">
            <v>72</v>
          </cell>
          <cell r="T623">
            <v>62</v>
          </cell>
          <cell r="U623">
            <v>69</v>
          </cell>
          <cell r="V623">
            <v>75</v>
          </cell>
          <cell r="W623">
            <v>77</v>
          </cell>
          <cell r="X623">
            <v>71</v>
          </cell>
          <cell r="Y623">
            <v>73</v>
          </cell>
          <cell r="Z623">
            <v>72</v>
          </cell>
          <cell r="AA623">
            <v>78</v>
          </cell>
          <cell r="AB623">
            <v>82</v>
          </cell>
          <cell r="AC623">
            <v>86</v>
          </cell>
          <cell r="AD623">
            <v>76</v>
          </cell>
          <cell r="AE623">
            <v>64</v>
          </cell>
          <cell r="AF623">
            <v>63</v>
          </cell>
          <cell r="AG623">
            <v>78</v>
          </cell>
        </row>
        <row r="623">
          <cell r="AI623">
            <v>72.6451612903226</v>
          </cell>
        </row>
        <row r="624">
          <cell r="C624">
            <v>80</v>
          </cell>
          <cell r="D624">
            <v>77</v>
          </cell>
          <cell r="E624">
            <v>73</v>
          </cell>
          <cell r="F624">
            <v>77</v>
          </cell>
          <cell r="G624">
            <v>68</v>
          </cell>
          <cell r="H624">
            <v>71</v>
          </cell>
          <cell r="I624">
            <v>75</v>
          </cell>
          <cell r="J624">
            <v>64</v>
          </cell>
          <cell r="K624">
            <v>53</v>
          </cell>
          <cell r="L624">
            <v>57</v>
          </cell>
          <cell r="M624">
            <v>61</v>
          </cell>
          <cell r="N624">
            <v>62</v>
          </cell>
          <cell r="O624">
            <v>56</v>
          </cell>
          <cell r="P624">
            <v>55</v>
          </cell>
          <cell r="Q624">
            <v>61</v>
          </cell>
          <cell r="R624">
            <v>65</v>
          </cell>
          <cell r="S624">
            <v>72</v>
          </cell>
          <cell r="T624">
            <v>73</v>
          </cell>
          <cell r="U624">
            <v>58</v>
          </cell>
          <cell r="V624">
            <v>48</v>
          </cell>
          <cell r="W624">
            <v>62</v>
          </cell>
          <cell r="X624">
            <v>73</v>
          </cell>
          <cell r="Y624">
            <v>64</v>
          </cell>
          <cell r="Z624">
            <v>61</v>
          </cell>
          <cell r="AA624">
            <v>57</v>
          </cell>
          <cell r="AB624">
            <v>65</v>
          </cell>
          <cell r="AC624">
            <v>55</v>
          </cell>
          <cell r="AD624">
            <v>61</v>
          </cell>
          <cell r="AE624">
            <v>58</v>
          </cell>
          <cell r="AF624">
            <v>54</v>
          </cell>
        </row>
        <row r="624">
          <cell r="AI624">
            <v>63.8666666666667</v>
          </cell>
        </row>
        <row r="625">
          <cell r="C625">
            <v>44</v>
          </cell>
          <cell r="D625">
            <v>44</v>
          </cell>
          <cell r="E625">
            <v>48</v>
          </cell>
          <cell r="F625">
            <v>52</v>
          </cell>
          <cell r="G625">
            <v>49</v>
          </cell>
          <cell r="H625">
            <v>43</v>
          </cell>
          <cell r="I625">
            <v>46</v>
          </cell>
          <cell r="J625">
            <v>63</v>
          </cell>
          <cell r="K625">
            <v>72</v>
          </cell>
          <cell r="L625">
            <v>63</v>
          </cell>
          <cell r="M625">
            <v>59</v>
          </cell>
          <cell r="N625">
            <v>59</v>
          </cell>
          <cell r="O625">
            <v>48</v>
          </cell>
          <cell r="P625">
            <v>48</v>
          </cell>
          <cell r="Q625">
            <v>51</v>
          </cell>
          <cell r="R625">
            <v>46</v>
          </cell>
          <cell r="S625">
            <v>43</v>
          </cell>
          <cell r="T625">
            <v>40</v>
          </cell>
          <cell r="U625">
            <v>41</v>
          </cell>
          <cell r="V625">
            <v>45</v>
          </cell>
          <cell r="W625">
            <v>62</v>
          </cell>
          <cell r="X625">
            <v>41</v>
          </cell>
          <cell r="Y625">
            <v>42</v>
          </cell>
          <cell r="Z625">
            <v>53</v>
          </cell>
          <cell r="AA625">
            <v>59</v>
          </cell>
          <cell r="AB625">
            <v>46</v>
          </cell>
          <cell r="AC625">
            <v>52</v>
          </cell>
          <cell r="AD625">
            <v>53</v>
          </cell>
          <cell r="AE625">
            <v>53</v>
          </cell>
          <cell r="AF625">
            <v>57</v>
          </cell>
          <cell r="AG625">
            <v>66</v>
          </cell>
        </row>
        <row r="625">
          <cell r="AI625">
            <v>51.2258064516129</v>
          </cell>
        </row>
        <row r="626">
          <cell r="C626">
            <v>54</v>
          </cell>
          <cell r="D626">
            <v>38</v>
          </cell>
          <cell r="E626">
            <v>41</v>
          </cell>
          <cell r="F626">
            <v>48</v>
          </cell>
          <cell r="G626">
            <v>49</v>
          </cell>
          <cell r="H626">
            <v>48</v>
          </cell>
          <cell r="I626">
            <v>55</v>
          </cell>
          <cell r="J626">
            <v>69</v>
          </cell>
          <cell r="K626">
            <v>71</v>
          </cell>
          <cell r="L626">
            <v>46</v>
          </cell>
          <cell r="M626">
            <v>40</v>
          </cell>
          <cell r="N626">
            <v>50</v>
          </cell>
          <cell r="O626">
            <v>67</v>
          </cell>
          <cell r="P626">
            <v>44</v>
          </cell>
          <cell r="Q626">
            <v>42</v>
          </cell>
          <cell r="R626">
            <v>44</v>
          </cell>
          <cell r="S626">
            <v>48</v>
          </cell>
          <cell r="T626">
            <v>39</v>
          </cell>
          <cell r="U626">
            <v>36</v>
          </cell>
          <cell r="V626">
            <v>38</v>
          </cell>
          <cell r="W626">
            <v>44</v>
          </cell>
          <cell r="X626">
            <v>38</v>
          </cell>
          <cell r="Y626">
            <v>33</v>
          </cell>
          <cell r="Z626">
            <v>37</v>
          </cell>
          <cell r="AA626">
            <v>38</v>
          </cell>
          <cell r="AB626">
            <v>36</v>
          </cell>
          <cell r="AC626">
            <v>32</v>
          </cell>
          <cell r="AD626">
            <v>36</v>
          </cell>
          <cell r="AE626">
            <v>28</v>
          </cell>
          <cell r="AF626">
            <v>33</v>
          </cell>
        </row>
        <row r="626">
          <cell r="AI626">
            <v>44.0666666666667</v>
          </cell>
        </row>
        <row r="627">
          <cell r="C627">
            <v>42</v>
          </cell>
          <cell r="D627">
            <v>38</v>
          </cell>
          <cell r="E627">
            <v>40</v>
          </cell>
          <cell r="F627">
            <v>38</v>
          </cell>
          <cell r="G627">
            <v>27</v>
          </cell>
          <cell r="H627">
            <v>32</v>
          </cell>
          <cell r="I627">
            <v>30</v>
          </cell>
          <cell r="J627">
            <v>42</v>
          </cell>
          <cell r="K627">
            <v>29</v>
          </cell>
          <cell r="L627">
            <v>30</v>
          </cell>
          <cell r="M627">
            <v>32</v>
          </cell>
          <cell r="N627">
            <v>33</v>
          </cell>
          <cell r="O627">
            <v>37</v>
          </cell>
          <cell r="P627">
            <v>33</v>
          </cell>
          <cell r="Q627">
            <v>30</v>
          </cell>
          <cell r="R627">
            <v>10</v>
          </cell>
          <cell r="S627">
            <v>17</v>
          </cell>
          <cell r="T627">
            <v>25</v>
          </cell>
          <cell r="U627">
            <v>28</v>
          </cell>
          <cell r="V627">
            <v>15</v>
          </cell>
          <cell r="W627">
            <v>4</v>
          </cell>
          <cell r="X627">
            <v>3</v>
          </cell>
          <cell r="Y627">
            <v>11</v>
          </cell>
          <cell r="Z627">
            <v>17</v>
          </cell>
          <cell r="AA627">
            <v>44</v>
          </cell>
          <cell r="AB627">
            <v>25</v>
          </cell>
          <cell r="AC627">
            <v>14</v>
          </cell>
          <cell r="AD627">
            <v>30</v>
          </cell>
          <cell r="AE627">
            <v>46</v>
          </cell>
          <cell r="AF627">
            <v>25</v>
          </cell>
          <cell r="AG627">
            <v>25</v>
          </cell>
        </row>
        <row r="627">
          <cell r="AI627">
            <v>27.48387096774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27" activeCellId="0" sqref="B2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  <c r="AI1" s="1"/>
      <c r="AJ1" s="1"/>
    </row>
    <row r="2" customFormat="false" ht="12.75" hidden="false" customHeight="false" outlineLevel="0" collapsed="false">
      <c r="A2" s="0" t="n">
        <v>14913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4340</v>
      </c>
      <c r="J2" s="2" t="s">
        <v>5</v>
      </c>
      <c r="L2" s="2" t="s">
        <v>6</v>
      </c>
      <c r="AI2" s="3"/>
      <c r="AJ2" s="3" t="s">
        <v>7</v>
      </c>
      <c r="AK2" s="4"/>
      <c r="AL2" s="4"/>
      <c r="AM2" s="4"/>
      <c r="AN2" s="4" t="s">
        <v>8</v>
      </c>
      <c r="AO2" s="4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1</v>
      </c>
      <c r="AJ3" s="3" t="s">
        <v>11</v>
      </c>
      <c r="AK3" s="4" t="s">
        <v>12</v>
      </c>
      <c r="AL3" s="4" t="s">
        <v>13</v>
      </c>
      <c r="AM3" s="4" t="s">
        <v>14</v>
      </c>
      <c r="AN3" s="4" t="s">
        <v>15</v>
      </c>
      <c r="AO3" s="4" t="s">
        <v>16</v>
      </c>
      <c r="AP3" s="0" t="s">
        <v>14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f aca="false">ROUND(([1]Sheet1!C4+[2]Sheet1!C4)/2,0)</f>
        <v>15</v>
      </c>
      <c r="D4" s="0" t="n">
        <f aca="false">ROUND(([1]Sheet1!D4+[2]Sheet1!D4)/2,0)</f>
        <v>22</v>
      </c>
      <c r="E4" s="0" t="n">
        <f aca="false">ROUND(([1]Sheet1!E4+[2]Sheet1!E4)/2,0)</f>
        <v>16</v>
      </c>
      <c r="F4" s="0" t="n">
        <f aca="false">ROUND(([1]Sheet1!F4+[2]Sheet1!F4)/2,0)</f>
        <v>22</v>
      </c>
      <c r="G4" s="0" t="n">
        <f aca="false">ROUND(([1]Sheet1!G4+[2]Sheet1!G4)/2,0)</f>
        <v>27</v>
      </c>
      <c r="H4" s="0" t="n">
        <f aca="false">ROUND(([1]Sheet1!H4+[2]Sheet1!H4)/2,0)</f>
        <v>13</v>
      </c>
      <c r="I4" s="0" t="n">
        <f aca="false">ROUND(([1]Sheet1!I4+[2]Sheet1!I4)/2,0)</f>
        <v>16</v>
      </c>
      <c r="J4" s="0" t="n">
        <f aca="false">ROUND(([1]Sheet1!J4+[2]Sheet1!J4)/2,0)</f>
        <v>24</v>
      </c>
      <c r="K4" s="0" t="n">
        <f aca="false">ROUND(([1]Sheet1!K4+[2]Sheet1!K4)/2,0)</f>
        <v>11</v>
      </c>
      <c r="L4" s="0" t="n">
        <f aca="false">ROUND(([1]Sheet1!L4+[2]Sheet1!L4)/2,0)</f>
        <v>-1</v>
      </c>
      <c r="M4" s="0" t="n">
        <f aca="false">ROUND(([1]Sheet1!M4+[2]Sheet1!M4)/2,0)</f>
        <v>20</v>
      </c>
      <c r="N4" s="0" t="n">
        <f aca="false">ROUND(([1]Sheet1!N4+[2]Sheet1!N4)/2,0)</f>
        <v>5</v>
      </c>
      <c r="O4" s="0" t="n">
        <f aca="false">ROUND(([1]Sheet1!O4+[2]Sheet1!O4)/2,0)</f>
        <v>-9</v>
      </c>
      <c r="P4" s="0" t="n">
        <f aca="false">ROUND(([1]Sheet1!P4+[2]Sheet1!P4)/2,0)</f>
        <v>-11</v>
      </c>
      <c r="Q4" s="0" t="n">
        <f aca="false">ROUND(([1]Sheet1!Q4+[2]Sheet1!Q4)/2,0)</f>
        <v>-2</v>
      </c>
      <c r="R4" s="0" t="n">
        <f aca="false">ROUND(([1]Sheet1!R4+[2]Sheet1!R4)/2,0)</f>
        <v>-19</v>
      </c>
      <c r="S4" s="0" t="n">
        <f aca="false">ROUND(([1]Sheet1!S4+[2]Sheet1!S4)/2,0)</f>
        <v>-17</v>
      </c>
      <c r="T4" s="0" t="n">
        <f aca="false">ROUND(([1]Sheet1!T4+[2]Sheet1!T4)/2,0)</f>
        <v>-9</v>
      </c>
      <c r="U4" s="0" t="n">
        <f aca="false">ROUND(([1]Sheet1!U4+[2]Sheet1!U4)/2,0)</f>
        <v>-2</v>
      </c>
      <c r="V4" s="0" t="n">
        <f aca="false">ROUND(([1]Sheet1!V4+[2]Sheet1!V4)/2,0)</f>
        <v>10</v>
      </c>
      <c r="W4" s="0" t="n">
        <f aca="false">ROUND(([1]Sheet1!W4+[2]Sheet1!W4)/2,0)</f>
        <v>-8</v>
      </c>
      <c r="X4" s="0" t="n">
        <f aca="false">ROUND(([1]Sheet1!X4+[2]Sheet1!X4)/2,0)</f>
        <v>-15</v>
      </c>
      <c r="Y4" s="0" t="n">
        <f aca="false">ROUND(([1]Sheet1!Y4+[2]Sheet1!Y4)/2,0)</f>
        <v>-14</v>
      </c>
      <c r="Z4" s="0" t="n">
        <f aca="false">ROUND(([1]Sheet1!Z4+[2]Sheet1!Z4)/2,0)</f>
        <v>-6</v>
      </c>
      <c r="AA4" s="0" t="n">
        <f aca="false">ROUND(([1]Sheet1!AA4+[2]Sheet1!AA4)/2,0)</f>
        <v>5</v>
      </c>
      <c r="AB4" s="0" t="n">
        <f aca="false">ROUND(([1]Sheet1!AB4+[2]Sheet1!AB4)/2,0)</f>
        <v>-7</v>
      </c>
      <c r="AC4" s="0" t="n">
        <f aca="false">ROUND(([1]Sheet1!AC4+[2]Sheet1!AC4)/2,0)</f>
        <v>-13</v>
      </c>
      <c r="AD4" s="0" t="n">
        <f aca="false">ROUND(([1]Sheet1!AD4+[2]Sheet1!AD4)/2,0)</f>
        <v>1</v>
      </c>
      <c r="AE4" s="0" t="n">
        <f aca="false">ROUND(([1]Sheet1!AE4+[2]Sheet1!AE4)/2,0)</f>
        <v>12</v>
      </c>
      <c r="AF4" s="0" t="n">
        <f aca="false">ROUND(([1]Sheet1!AF4+[2]Sheet1!AF4)/2,0)</f>
        <v>11</v>
      </c>
      <c r="AG4" s="0" t="n">
        <f aca="false">ROUND(([1]Sheet1!AG4+[2]Sheet1!AG4)/2,0)</f>
        <v>6</v>
      </c>
      <c r="AI4" s="1" t="n">
        <f aca="false">AVERAGE(C4:AG4)</f>
        <v>3.32258064516129</v>
      </c>
      <c r="AJ4" s="1" t="n">
        <f aca="false">([1]Sheet1!AI4+[2]Sheet1!AI4)/2</f>
        <v>3.33870967741936</v>
      </c>
      <c r="AK4" s="5" t="n">
        <f aca="false">MAX(C4:AG4)</f>
        <v>27</v>
      </c>
      <c r="AL4" s="5" t="n">
        <f aca="false">MIN(C4:AG4)</f>
        <v>-19</v>
      </c>
      <c r="AM4" s="0" t="n">
        <f aca="false">COUNT(C4:AG4)</f>
        <v>31</v>
      </c>
      <c r="AN4" s="0" t="n">
        <f aca="false">COUNTIF(D4:AH4,"&lt;=0")</f>
        <v>14</v>
      </c>
      <c r="AO4" s="0" t="n">
        <f aca="false">COUNTIF(D4:AH4,"&lt;=32")</f>
        <v>30</v>
      </c>
      <c r="AP4" s="0" t="n"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f aca="false">ROUND(([1]Sheet1!C5+[2]Sheet1!C5)/2,0)</f>
        <v>14</v>
      </c>
      <c r="D5" s="0" t="n">
        <f aca="false">ROUND(([1]Sheet1!D5+[2]Sheet1!D5)/2,0)</f>
        <v>-8</v>
      </c>
      <c r="E5" s="0" t="n">
        <f aca="false">ROUND(([1]Sheet1!E5+[2]Sheet1!E5)/2,0)</f>
        <v>-13</v>
      </c>
      <c r="F5" s="0" t="n">
        <f aca="false">ROUND(([1]Sheet1!F5+[2]Sheet1!F5)/2,0)</f>
        <v>-5</v>
      </c>
      <c r="G5" s="0" t="n">
        <f aca="false">ROUND(([1]Sheet1!G5+[2]Sheet1!G5)/2,0)</f>
        <v>5</v>
      </c>
      <c r="H5" s="0" t="n">
        <f aca="false">ROUND(([1]Sheet1!H5+[2]Sheet1!H5)/2,0)</f>
        <v>0</v>
      </c>
      <c r="I5" s="0" t="n">
        <f aca="false">ROUND(([1]Sheet1!I5+[2]Sheet1!I5)/2,0)</f>
        <v>-5</v>
      </c>
      <c r="J5" s="0" t="n">
        <f aca="false">ROUND(([1]Sheet1!J5+[2]Sheet1!J5)/2,0)</f>
        <v>-15</v>
      </c>
      <c r="K5" s="0" t="n">
        <f aca="false">ROUND(([1]Sheet1!K5+[2]Sheet1!K5)/2,0)</f>
        <v>-6</v>
      </c>
      <c r="L5" s="0" t="n">
        <f aca="false">ROUND(([1]Sheet1!L5+[2]Sheet1!L5)/2,0)</f>
        <v>-4</v>
      </c>
      <c r="M5" s="0" t="n">
        <f aca="false">ROUND(([1]Sheet1!M5+[2]Sheet1!M5)/2,0)</f>
        <v>5</v>
      </c>
      <c r="N5" s="0" t="n">
        <f aca="false">ROUND(([1]Sheet1!N5+[2]Sheet1!N5)/2,0)</f>
        <v>4</v>
      </c>
      <c r="O5" s="0" t="n">
        <f aca="false">ROUND(([1]Sheet1!O5+[2]Sheet1!O5)/2,0)</f>
        <v>15</v>
      </c>
      <c r="P5" s="0" t="n">
        <f aca="false">ROUND(([1]Sheet1!P5+[2]Sheet1!P5)/2,0)</f>
        <v>10</v>
      </c>
      <c r="Q5" s="0" t="n">
        <f aca="false">ROUND(([1]Sheet1!Q5+[2]Sheet1!Q5)/2,0)</f>
        <v>12</v>
      </c>
      <c r="R5" s="0" t="n">
        <f aca="false">ROUND(([1]Sheet1!R5+[2]Sheet1!R5)/2,0)</f>
        <v>29</v>
      </c>
      <c r="S5" s="0" t="n">
        <f aca="false">ROUND(([1]Sheet1!S5+[2]Sheet1!S5)/2,0)</f>
        <v>26</v>
      </c>
      <c r="T5" s="0" t="n">
        <f aca="false">ROUND(([1]Sheet1!T5+[2]Sheet1!T5)/2,0)</f>
        <v>18</v>
      </c>
      <c r="U5" s="0" t="n">
        <f aca="false">ROUND(([1]Sheet1!U5+[2]Sheet1!U5)/2,0)</f>
        <v>8</v>
      </c>
      <c r="V5" s="0" t="n">
        <f aca="false">ROUND(([1]Sheet1!V5+[2]Sheet1!V5)/2,0)</f>
        <v>-7</v>
      </c>
      <c r="W5" s="0" t="n">
        <f aca="false">ROUND(([1]Sheet1!W5+[2]Sheet1!W5)/2,0)</f>
        <v>-5</v>
      </c>
      <c r="X5" s="0" t="n">
        <f aca="false">ROUND(([1]Sheet1!X5+[2]Sheet1!X5)/2,0)</f>
        <v>12</v>
      </c>
      <c r="Y5" s="0" t="n">
        <f aca="false">ROUND(([1]Sheet1!Y5+[2]Sheet1!Y5)/2,0)</f>
        <v>24</v>
      </c>
      <c r="Z5" s="0" t="n">
        <f aca="false">ROUND(([1]Sheet1!Z5+[2]Sheet1!Z5)/2,0)</f>
        <v>27</v>
      </c>
      <c r="AA5" s="0" t="n">
        <f aca="false">ROUND(([1]Sheet1!AA5+[2]Sheet1!AA5)/2,0)</f>
        <v>17</v>
      </c>
      <c r="AB5" s="0" t="n">
        <f aca="false">ROUND(([1]Sheet1!AB5+[2]Sheet1!AB5)/2,0)</f>
        <v>25</v>
      </c>
      <c r="AC5" s="0" t="n">
        <f aca="false">ROUND(([1]Sheet1!AC5+[2]Sheet1!AC5)/2,0)</f>
        <v>25</v>
      </c>
      <c r="AD5" s="0" t="n">
        <f aca="false">ROUND(([1]Sheet1!AD5+[2]Sheet1!AD5)/2,0)</f>
        <v>18</v>
      </c>
      <c r="AE5" s="0" t="n">
        <f aca="false">ROUND(([1]Sheet1!AE5+[2]Sheet1!AE5)/2,0)</f>
        <v>14</v>
      </c>
      <c r="AI5" s="1" t="n">
        <f aca="false">AVERAGE(C5:AG5)</f>
        <v>8.27586206896552</v>
      </c>
      <c r="AJ5" s="1" t="n">
        <f aca="false">([1]Sheet1!AI5+[2]Sheet1!AI5)/2</f>
        <v>8.20689655172414</v>
      </c>
      <c r="AK5" s="5" t="n">
        <f aca="false">MAX(C5:AG5)</f>
        <v>29</v>
      </c>
      <c r="AL5" s="5" t="n">
        <f aca="false">MIN(C5:AG5)</f>
        <v>-15</v>
      </c>
      <c r="AM5" s="0" t="n">
        <f aca="false">COUNT(C5:AG5)</f>
        <v>29</v>
      </c>
      <c r="AN5" s="0" t="n">
        <f aca="false">COUNTIF(D5:AH5,"&lt;=0")</f>
        <v>10</v>
      </c>
      <c r="AO5" s="0" t="n">
        <f aca="false">COUNTIF(D5:AH5,"&lt;=32")</f>
        <v>28</v>
      </c>
      <c r="AP5" s="0" t="n">
        <v>31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f aca="false">ROUND(([1]Sheet1!C6+[2]Sheet1!C6)/2,0)</f>
        <v>12</v>
      </c>
      <c r="D6" s="0" t="n">
        <f aca="false">ROUND(([1]Sheet1!D6+[2]Sheet1!D6)/2,0)</f>
        <v>21</v>
      </c>
      <c r="E6" s="0" t="n">
        <f aca="false">ROUND(([1]Sheet1!E6+[2]Sheet1!E6)/2,0)</f>
        <v>13</v>
      </c>
      <c r="F6" s="0" t="n">
        <f aca="false">ROUND(([1]Sheet1!F6+[2]Sheet1!F6)/2,0)</f>
        <v>7</v>
      </c>
      <c r="G6" s="0" t="n">
        <f aca="false">ROUND(([1]Sheet1!G6+[2]Sheet1!G6)/2,0)</f>
        <v>9</v>
      </c>
      <c r="H6" s="0" t="n">
        <f aca="false">ROUND(([1]Sheet1!H6+[2]Sheet1!H6)/2,0)</f>
        <v>22</v>
      </c>
      <c r="I6" s="0" t="n">
        <f aca="false">ROUND(([1]Sheet1!I6+[2]Sheet1!I6)/2,0)</f>
        <v>24</v>
      </c>
      <c r="J6" s="0" t="n">
        <f aca="false">ROUND(([1]Sheet1!J6+[2]Sheet1!J6)/2,0)</f>
        <v>9</v>
      </c>
      <c r="K6" s="0" t="n">
        <f aca="false">ROUND(([1]Sheet1!K6+[2]Sheet1!K6)/2,0)</f>
        <v>-6</v>
      </c>
      <c r="L6" s="0" t="n">
        <f aca="false">ROUND(([1]Sheet1!L6+[2]Sheet1!L6)/2,0)</f>
        <v>-13</v>
      </c>
      <c r="M6" s="0" t="n">
        <f aca="false">ROUND(([1]Sheet1!M6+[2]Sheet1!M6)/2,0)</f>
        <v>-8</v>
      </c>
      <c r="N6" s="0" t="n">
        <f aca="false">ROUND(([1]Sheet1!N6+[2]Sheet1!N6)/2,0)</f>
        <v>9</v>
      </c>
      <c r="O6" s="0" t="n">
        <f aca="false">ROUND(([1]Sheet1!O6+[2]Sheet1!O6)/2,0)</f>
        <v>14</v>
      </c>
      <c r="P6" s="0" t="n">
        <f aca="false">ROUND(([1]Sheet1!P6+[2]Sheet1!P6)/2,0)</f>
        <v>30</v>
      </c>
      <c r="Q6" s="0" t="n">
        <f aca="false">ROUND(([1]Sheet1!Q6+[2]Sheet1!Q6)/2,0)</f>
        <v>31</v>
      </c>
      <c r="R6" s="0" t="n">
        <f aca="false">ROUND(([1]Sheet1!R6+[2]Sheet1!R6)/2,0)</f>
        <v>30</v>
      </c>
      <c r="S6" s="0" t="n">
        <f aca="false">ROUND(([1]Sheet1!S6+[2]Sheet1!S6)/2,0)</f>
        <v>21</v>
      </c>
      <c r="T6" s="0" t="n">
        <f aca="false">ROUND(([1]Sheet1!T6+[2]Sheet1!T6)/2,0)</f>
        <v>25</v>
      </c>
      <c r="U6" s="0" t="n">
        <f aca="false">ROUND(([1]Sheet1!U6+[2]Sheet1!U6)/2,0)</f>
        <v>40</v>
      </c>
      <c r="V6" s="0" t="n">
        <f aca="false">ROUND(([1]Sheet1!V6+[2]Sheet1!V6)/2,0)</f>
        <v>28</v>
      </c>
      <c r="W6" s="0" t="n">
        <f aca="false">ROUND(([1]Sheet1!W6+[2]Sheet1!W6)/2,0)</f>
        <v>32</v>
      </c>
      <c r="X6" s="0" t="n">
        <f aca="false">ROUND(([1]Sheet1!X6+[2]Sheet1!X6)/2,0)</f>
        <v>29</v>
      </c>
      <c r="Y6" s="0" t="n">
        <f aca="false">ROUND(([1]Sheet1!Y6+[2]Sheet1!Y6)/2,0)</f>
        <v>43</v>
      </c>
      <c r="Z6" s="0" t="n">
        <f aca="false">ROUND(([1]Sheet1!Z6+[2]Sheet1!Z6)/2,0)</f>
        <v>30</v>
      </c>
      <c r="AA6" s="0" t="n">
        <f aca="false">ROUND(([1]Sheet1!AA6+[2]Sheet1!AA6)/2,0)</f>
        <v>32</v>
      </c>
      <c r="AB6" s="0" t="n">
        <f aca="false">ROUND(([1]Sheet1!AB6+[2]Sheet1!AB6)/2,0)</f>
        <v>26</v>
      </c>
      <c r="AC6" s="0" t="n">
        <f aca="false">ROUND(([1]Sheet1!AC6+[2]Sheet1!AC6)/2,0)</f>
        <v>18</v>
      </c>
      <c r="AD6" s="0" t="n">
        <f aca="false">ROUND(([1]Sheet1!AD6+[2]Sheet1!AD6)/2,0)</f>
        <v>29</v>
      </c>
      <c r="AE6" s="0" t="n">
        <f aca="false">ROUND(([1]Sheet1!AE6+[2]Sheet1!AE6)/2,0)</f>
        <v>23</v>
      </c>
      <c r="AF6" s="0" t="n">
        <f aca="false">ROUND(([1]Sheet1!AF6+[2]Sheet1!AF6)/2,0)</f>
        <v>22</v>
      </c>
      <c r="AG6" s="0" t="n">
        <f aca="false">ROUND(([1]Sheet1!AG6+[2]Sheet1!AG6)/2,0)</f>
        <v>32</v>
      </c>
      <c r="AI6" s="1" t="n">
        <f aca="false">AVERAGE(C6:AG6)</f>
        <v>20.4516129032258</v>
      </c>
      <c r="AJ6" s="1" t="n">
        <f aca="false">([1]Sheet1!AI6+[2]Sheet1!AI6)/2</f>
        <v>20.2096774193548</v>
      </c>
      <c r="AK6" s="5" t="n">
        <f aca="false">MAX(C6:AG6)</f>
        <v>43</v>
      </c>
      <c r="AL6" s="5" t="n">
        <f aca="false">MIN(C6:AG6)</f>
        <v>-13</v>
      </c>
      <c r="AM6" s="0" t="n">
        <f aca="false">COUNT(C6:AG6)</f>
        <v>31</v>
      </c>
      <c r="AN6" s="0" t="n">
        <f aca="false">COUNTIF(D6:AH6,"&lt;=0")</f>
        <v>3</v>
      </c>
      <c r="AO6" s="0" t="n">
        <f aca="false">COUNTIF(D6:AH6,"&lt;=32")</f>
        <v>28</v>
      </c>
      <c r="AP6" s="0" t="n">
        <v>3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f aca="false">ROUND(([1]Sheet1!C7+[2]Sheet1!C7)/2,0)</f>
        <v>29</v>
      </c>
      <c r="D7" s="0" t="n">
        <f aca="false">ROUND(([1]Sheet1!D7+[2]Sheet1!D7)/2,0)</f>
        <v>25</v>
      </c>
      <c r="E7" s="0" t="n">
        <f aca="false">ROUND(([1]Sheet1!E7+[2]Sheet1!E7)/2,0)</f>
        <v>29</v>
      </c>
      <c r="F7" s="0" t="n">
        <f aca="false">ROUND(([1]Sheet1!F7+[2]Sheet1!F7)/2,0)</f>
        <v>45</v>
      </c>
      <c r="G7" s="0" t="n">
        <f aca="false">ROUND(([1]Sheet1!G7+[2]Sheet1!G7)/2,0)</f>
        <v>38</v>
      </c>
      <c r="H7" s="0" t="n">
        <f aca="false">ROUND(([1]Sheet1!H7+[2]Sheet1!H7)/2,0)</f>
        <v>36</v>
      </c>
      <c r="I7" s="0" t="n">
        <f aca="false">ROUND(([1]Sheet1!I7+[2]Sheet1!I7)/2,0)</f>
        <v>34</v>
      </c>
      <c r="J7" s="0" t="n">
        <f aca="false">ROUND(([1]Sheet1!J7+[2]Sheet1!J7)/2,0)</f>
        <v>27</v>
      </c>
      <c r="K7" s="0" t="n">
        <f aca="false">ROUND(([1]Sheet1!K7+[2]Sheet1!K7)/2,0)</f>
        <v>25</v>
      </c>
      <c r="L7" s="0" t="n">
        <f aca="false">ROUND(([1]Sheet1!L7+[2]Sheet1!L7)/2,0)</f>
        <v>39</v>
      </c>
      <c r="M7" s="0" t="n">
        <f aca="false">ROUND(([1]Sheet1!M7+[2]Sheet1!M7)/2,0)</f>
        <v>33</v>
      </c>
      <c r="N7" s="0" t="n">
        <f aca="false">ROUND(([1]Sheet1!N7+[2]Sheet1!N7)/2,0)</f>
        <v>35</v>
      </c>
      <c r="O7" s="0" t="n">
        <f aca="false">ROUND(([1]Sheet1!O7+[2]Sheet1!O7)/2,0)</f>
        <v>36</v>
      </c>
      <c r="P7" s="0" t="n">
        <f aca="false">ROUND(([1]Sheet1!P7+[2]Sheet1!P7)/2,0)</f>
        <v>41</v>
      </c>
      <c r="Q7" s="0" t="n">
        <f aca="false">ROUND(([1]Sheet1!Q7+[2]Sheet1!Q7)/2,0)</f>
        <v>38</v>
      </c>
      <c r="R7" s="0" t="n">
        <f aca="false">ROUND(([1]Sheet1!R7+[2]Sheet1!R7)/2,0)</f>
        <v>37</v>
      </c>
      <c r="S7" s="0" t="n">
        <f aca="false">ROUND(([1]Sheet1!S7+[2]Sheet1!S7)/2,0)</f>
        <v>43</v>
      </c>
      <c r="T7" s="0" t="n">
        <f aca="false">ROUND(([1]Sheet1!T7+[2]Sheet1!T7)/2,0)</f>
        <v>51</v>
      </c>
      <c r="U7" s="0" t="n">
        <f aca="false">ROUND(([1]Sheet1!U7+[2]Sheet1!U7)/2,0)</f>
        <v>41</v>
      </c>
      <c r="V7" s="0" t="n">
        <f aca="false">ROUND(([1]Sheet1!V7+[2]Sheet1!V7)/2,0)</f>
        <v>47</v>
      </c>
      <c r="W7" s="0" t="n">
        <f aca="false">ROUND(([1]Sheet1!W7+[2]Sheet1!W7)/2,0)</f>
        <v>53</v>
      </c>
      <c r="X7" s="0" t="n">
        <f aca="false">ROUND(([1]Sheet1!X7+[2]Sheet1!X7)/2,0)</f>
        <v>52</v>
      </c>
      <c r="Y7" s="0" t="n">
        <f aca="false">ROUND(([1]Sheet1!Y7+[2]Sheet1!Y7)/2,0)</f>
        <v>46</v>
      </c>
      <c r="Z7" s="0" t="n">
        <f aca="false">ROUND(([1]Sheet1!Z7+[2]Sheet1!Z7)/2,0)</f>
        <v>49</v>
      </c>
      <c r="AA7" s="0" t="n">
        <f aca="false">ROUND(([1]Sheet1!AA7+[2]Sheet1!AA7)/2,0)</f>
        <v>51</v>
      </c>
      <c r="AB7" s="0" t="n">
        <f aca="false">ROUND(([1]Sheet1!AB7+[2]Sheet1!AB7)/2,0)</f>
        <v>58</v>
      </c>
      <c r="AC7" s="0" t="n">
        <f aca="false">ROUND(([1]Sheet1!AC7+[2]Sheet1!AC7)/2,0)</f>
        <v>47</v>
      </c>
      <c r="AD7" s="0" t="n">
        <f aca="false">ROUND(([1]Sheet1!AD7+[2]Sheet1!AD7)/2,0)</f>
        <v>44</v>
      </c>
      <c r="AE7" s="0" t="n">
        <f aca="false">ROUND(([1]Sheet1!AE7+[2]Sheet1!AE7)/2,0)</f>
        <v>40</v>
      </c>
      <c r="AF7" s="0" t="n">
        <f aca="false">ROUND(([1]Sheet1!AF7+[2]Sheet1!AF7)/2,0)</f>
        <v>44</v>
      </c>
      <c r="AI7" s="1" t="n">
        <f aca="false">AVERAGE(C7:AG7)</f>
        <v>40.4333333333333</v>
      </c>
      <c r="AJ7" s="1" t="n">
        <f aca="false">([1]Sheet1!AI7+[2]Sheet1!AI7)/2</f>
        <v>40.2666666666667</v>
      </c>
      <c r="AK7" s="5" t="n">
        <f aca="false">MAX(C7:AG7)</f>
        <v>58</v>
      </c>
      <c r="AL7" s="5" t="n">
        <f aca="false">MIN(C7:AG7)</f>
        <v>25</v>
      </c>
      <c r="AM7" s="0" t="n">
        <f aca="false">COUNT(C7:AG7)</f>
        <v>30</v>
      </c>
      <c r="AN7" s="0" t="n">
        <f aca="false">COUNTIF(D7:AH7,"&lt;=0")</f>
        <v>0</v>
      </c>
      <c r="AO7" s="0" t="n">
        <f aca="false">COUNTIF(D7:AH7,"&lt;=32")</f>
        <v>4</v>
      </c>
      <c r="AP7" s="0" t="n">
        <v>31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f aca="false">ROUND(([1]Sheet1!C8+[2]Sheet1!C8)/2,0)</f>
        <v>46</v>
      </c>
      <c r="D8" s="0" t="n">
        <f aca="false">ROUND(([1]Sheet1!D8+[2]Sheet1!D8)/2,0)</f>
        <v>42</v>
      </c>
      <c r="E8" s="0" t="n">
        <f aca="false">ROUND(([1]Sheet1!E8+[2]Sheet1!E8)/2,0)</f>
        <v>45</v>
      </c>
      <c r="F8" s="0" t="n">
        <f aca="false">ROUND(([1]Sheet1!F8+[2]Sheet1!F8)/2,0)</f>
        <v>50</v>
      </c>
      <c r="G8" s="0" t="n">
        <f aca="false">ROUND(([1]Sheet1!G8+[2]Sheet1!G8)/2,0)</f>
        <v>46</v>
      </c>
      <c r="H8" s="0" t="n">
        <f aca="false">ROUND(([1]Sheet1!H8+[2]Sheet1!H8)/2,0)</f>
        <v>44</v>
      </c>
      <c r="I8" s="0" t="n">
        <f aca="false">ROUND(([1]Sheet1!I8+[2]Sheet1!I8)/2,0)</f>
        <v>38</v>
      </c>
      <c r="J8" s="0" t="n">
        <f aca="false">ROUND(([1]Sheet1!J8+[2]Sheet1!J8)/2,0)</f>
        <v>38</v>
      </c>
      <c r="K8" s="0" t="n">
        <f aca="false">ROUND(([1]Sheet1!K8+[2]Sheet1!K8)/2,0)</f>
        <v>44</v>
      </c>
      <c r="L8" s="0" t="n">
        <f aca="false">ROUND(([1]Sheet1!L8+[2]Sheet1!L8)/2,0)</f>
        <v>38</v>
      </c>
      <c r="M8" s="0" t="n">
        <f aca="false">ROUND(([1]Sheet1!M8+[2]Sheet1!M8)/2,0)</f>
        <v>43</v>
      </c>
      <c r="N8" s="0" t="n">
        <f aca="false">ROUND(([1]Sheet1!N8+[2]Sheet1!N8)/2,0)</f>
        <v>48</v>
      </c>
      <c r="O8" s="0" t="n">
        <f aca="false">ROUND(([1]Sheet1!O8+[2]Sheet1!O8)/2,0)</f>
        <v>51</v>
      </c>
      <c r="P8" s="0" t="n">
        <f aca="false">ROUND(([1]Sheet1!P8+[2]Sheet1!P8)/2,0)</f>
        <v>52</v>
      </c>
      <c r="Q8" s="0" t="n">
        <f aca="false">ROUND(([1]Sheet1!Q8+[2]Sheet1!Q8)/2,0)</f>
        <v>55</v>
      </c>
      <c r="R8" s="0" t="n">
        <f aca="false">ROUND(([1]Sheet1!R8+[2]Sheet1!R8)/2,0)</f>
        <v>49</v>
      </c>
      <c r="S8" s="0" t="n">
        <f aca="false">ROUND(([1]Sheet1!S8+[2]Sheet1!S8)/2,0)</f>
        <v>55</v>
      </c>
      <c r="T8" s="0" t="n">
        <f aca="false">ROUND(([1]Sheet1!T8+[2]Sheet1!T8)/2,0)</f>
        <v>44</v>
      </c>
      <c r="U8" s="0" t="n">
        <f aca="false">ROUND(([1]Sheet1!U8+[2]Sheet1!U8)/2,0)</f>
        <v>49</v>
      </c>
      <c r="V8" s="0" t="n">
        <f aca="false">ROUND(([1]Sheet1!V8+[2]Sheet1!V8)/2,0)</f>
        <v>70</v>
      </c>
      <c r="W8" s="0" t="n">
        <f aca="false">ROUND(([1]Sheet1!W8+[2]Sheet1!W8)/2,0)</f>
        <v>63</v>
      </c>
      <c r="X8" s="0" t="n">
        <f aca="false">ROUND(([1]Sheet1!X8+[2]Sheet1!X8)/2,0)</f>
        <v>63</v>
      </c>
      <c r="Y8" s="0" t="n">
        <f aca="false">ROUND(([1]Sheet1!Y8+[2]Sheet1!Y8)/2,0)</f>
        <v>49</v>
      </c>
      <c r="Z8" s="0" t="n">
        <f aca="false">ROUND(([1]Sheet1!Z8+[2]Sheet1!Z8)/2,0)</f>
        <v>51</v>
      </c>
      <c r="AA8" s="0" t="n">
        <f aca="false">ROUND(([1]Sheet1!AA8+[2]Sheet1!AA8)/2,0)</f>
        <v>56</v>
      </c>
      <c r="AB8" s="0" t="n">
        <f aca="false">ROUND(([1]Sheet1!AB8+[2]Sheet1!AB8)/2,0)</f>
        <v>69</v>
      </c>
      <c r="AC8" s="0" t="n">
        <f aca="false">ROUND(([1]Sheet1!AC8+[2]Sheet1!AC8)/2,0)</f>
        <v>53</v>
      </c>
      <c r="AD8" s="0" t="n">
        <f aca="false">ROUND(([1]Sheet1!AD8+[2]Sheet1!AD8)/2,0)</f>
        <v>52</v>
      </c>
      <c r="AE8" s="0" t="n">
        <f aca="false">ROUND(([1]Sheet1!AE8+[2]Sheet1!AE8)/2,0)</f>
        <v>52</v>
      </c>
      <c r="AF8" s="0" t="n">
        <f aca="false">ROUND(([1]Sheet1!AF8+[2]Sheet1!AF8)/2,0)</f>
        <v>60</v>
      </c>
      <c r="AG8" s="0" t="n">
        <f aca="false">ROUND(([1]Sheet1!AG8+[2]Sheet1!AG8)/2,0)</f>
        <v>66</v>
      </c>
      <c r="AI8" s="1" t="n">
        <f aca="false">AVERAGE(C8:AG8)</f>
        <v>51</v>
      </c>
      <c r="AJ8" s="1" t="n">
        <f aca="false">([1]Sheet1!AI8+[2]Sheet1!AI8)/2</f>
        <v>50.741935483871</v>
      </c>
      <c r="AK8" s="5" t="n">
        <f aca="false">MAX(C8:AG8)</f>
        <v>70</v>
      </c>
      <c r="AL8" s="5" t="n">
        <f aca="false">MIN(C8:AG8)</f>
        <v>38</v>
      </c>
      <c r="AM8" s="0" t="n">
        <f aca="false">COUNT(C8:AG8)</f>
        <v>31</v>
      </c>
      <c r="AN8" s="0" t="n">
        <f aca="false">COUNTIF(D8:AH8,"&lt;=0")</f>
        <v>0</v>
      </c>
      <c r="AO8" s="0" t="n">
        <f aca="false">COUNTIF(D8:AH8,"&lt;=32")</f>
        <v>0</v>
      </c>
      <c r="AP8" s="0" t="n">
        <v>31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f aca="false">ROUND(([1]Sheet1!C9+[2]Sheet1!C9)/2,0)</f>
        <v>68</v>
      </c>
      <c r="D9" s="0" t="n">
        <f aca="false">ROUND(([1]Sheet1!D9+[2]Sheet1!D9)/2,0)</f>
        <v>75</v>
      </c>
      <c r="E9" s="0" t="n">
        <f aca="false">ROUND(([1]Sheet1!E9+[2]Sheet1!E9)/2,0)</f>
        <v>76</v>
      </c>
      <c r="F9" s="0" t="n">
        <f aca="false">ROUND(([1]Sheet1!F9+[2]Sheet1!F9)/2,0)</f>
        <v>56</v>
      </c>
      <c r="G9" s="0" t="n">
        <f aca="false">ROUND(([1]Sheet1!G9+[2]Sheet1!G9)/2,0)</f>
        <v>52</v>
      </c>
      <c r="H9" s="0" t="n">
        <f aca="false">ROUND(([1]Sheet1!H9+[2]Sheet1!H9)/2,0)</f>
        <v>58</v>
      </c>
      <c r="I9" s="0" t="n">
        <f aca="false">ROUND(([1]Sheet1!I9+[2]Sheet1!I9)/2,0)</f>
        <v>63</v>
      </c>
      <c r="J9" s="0" t="n">
        <f aca="false">ROUND(([1]Sheet1!J9+[2]Sheet1!J9)/2,0)</f>
        <v>64</v>
      </c>
      <c r="K9" s="0" t="n">
        <f aca="false">ROUND(([1]Sheet1!K9+[2]Sheet1!K9)/2,0)</f>
        <v>64</v>
      </c>
      <c r="L9" s="0" t="n">
        <f aca="false">ROUND(([1]Sheet1!L9+[2]Sheet1!L9)/2,0)</f>
        <v>64</v>
      </c>
      <c r="M9" s="0" t="n">
        <f aca="false">ROUND(([1]Sheet1!M9+[2]Sheet1!M9)/2,0)</f>
        <v>58</v>
      </c>
      <c r="N9" s="0" t="n">
        <f aca="false">ROUND(([1]Sheet1!N9+[2]Sheet1!N9)/2,0)</f>
        <v>58</v>
      </c>
      <c r="O9" s="0" t="n">
        <f aca="false">ROUND(([1]Sheet1!O9+[2]Sheet1!O9)/2,0)</f>
        <v>60</v>
      </c>
      <c r="P9" s="0" t="n">
        <f aca="false">ROUND(([1]Sheet1!P9+[2]Sheet1!P9)/2,0)</f>
        <v>51</v>
      </c>
      <c r="Q9" s="0" t="n">
        <f aca="false">ROUND(([1]Sheet1!Q9+[2]Sheet1!Q9)/2,0)</f>
        <v>50</v>
      </c>
      <c r="R9" s="0" t="n">
        <f aca="false">ROUND(([1]Sheet1!R9+[2]Sheet1!R9)/2,0)</f>
        <v>57</v>
      </c>
      <c r="S9" s="0" t="n">
        <f aca="false">ROUND(([1]Sheet1!S9+[2]Sheet1!S9)/2,0)</f>
        <v>53</v>
      </c>
      <c r="T9" s="0" t="n">
        <f aca="false">ROUND(([1]Sheet1!T9+[2]Sheet1!T9)/2,0)</f>
        <v>51</v>
      </c>
      <c r="U9" s="0" t="n">
        <f aca="false">ROUND(([1]Sheet1!U9+[2]Sheet1!U9)/2,0)</f>
        <v>60</v>
      </c>
      <c r="V9" s="0" t="n">
        <f aca="false">ROUND(([1]Sheet1!V9+[2]Sheet1!V9)/2,0)</f>
        <v>66</v>
      </c>
      <c r="W9" s="0" t="n">
        <f aca="false">ROUND(([1]Sheet1!W9+[2]Sheet1!W9)/2,0)</f>
        <v>53</v>
      </c>
      <c r="X9" s="0" t="n">
        <f aca="false">ROUND(([1]Sheet1!X9+[2]Sheet1!X9)/2,0)</f>
        <v>54</v>
      </c>
      <c r="Y9" s="0" t="n">
        <f aca="false">ROUND(([1]Sheet1!Y9+[2]Sheet1!Y9)/2,0)</f>
        <v>58</v>
      </c>
      <c r="Z9" s="0" t="n">
        <f aca="false">ROUND(([1]Sheet1!Z9+[2]Sheet1!Z9)/2,0)</f>
        <v>61</v>
      </c>
      <c r="AA9" s="0" t="n">
        <f aca="false">ROUND(([1]Sheet1!AA9+[2]Sheet1!AA9)/2,0)</f>
        <v>52</v>
      </c>
      <c r="AB9" s="0" t="n">
        <f aca="false">ROUND(([1]Sheet1!AB9+[2]Sheet1!AB9)/2,0)</f>
        <v>55</v>
      </c>
      <c r="AC9" s="0" t="n">
        <f aca="false">ROUND(([1]Sheet1!AC9+[2]Sheet1!AC9)/2,0)</f>
        <v>59</v>
      </c>
      <c r="AD9" s="0" t="n">
        <f aca="false">ROUND(([1]Sheet1!AD9+[2]Sheet1!AD9)/2,0)</f>
        <v>61</v>
      </c>
      <c r="AE9" s="0" t="n">
        <f aca="false">ROUND(([1]Sheet1!AE9+[2]Sheet1!AE9)/2,0)</f>
        <v>62</v>
      </c>
      <c r="AF9" s="0" t="n">
        <f aca="false">ROUND(([1]Sheet1!AF9+[2]Sheet1!AF9)/2,0)</f>
        <v>55</v>
      </c>
      <c r="AI9" s="1" t="n">
        <f aca="false">AVERAGE(C9:AG9)</f>
        <v>59.1333333333333</v>
      </c>
      <c r="AJ9" s="1" t="n">
        <f aca="false">([1]Sheet1!AI9+[2]Sheet1!AI9)/2</f>
        <v>58.9333333333333</v>
      </c>
      <c r="AK9" s="5" t="n">
        <f aca="false">MAX(C9:AG9)</f>
        <v>76</v>
      </c>
      <c r="AL9" s="5" t="n">
        <f aca="false">MIN(C9:AG9)</f>
        <v>50</v>
      </c>
      <c r="AM9" s="0" t="n">
        <f aca="false">COUNT(C9:AG9)</f>
        <v>30</v>
      </c>
      <c r="AN9" s="0" t="n">
        <f aca="false">COUNTIF(D9:AH9,"&lt;=0")</f>
        <v>0</v>
      </c>
      <c r="AO9" s="0" t="n">
        <f aca="false">COUNTIF(D9:AH9,"&lt;=32")</f>
        <v>0</v>
      </c>
      <c r="AP9" s="0" t="n">
        <v>31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f aca="false">ROUND(([1]Sheet1!C10+[2]Sheet1!C10)/2,0)</f>
        <v>54</v>
      </c>
      <c r="D10" s="0" t="n">
        <f aca="false">ROUND(([1]Sheet1!D10+[2]Sheet1!D10)/2,0)</f>
        <v>63</v>
      </c>
      <c r="E10" s="0" t="n">
        <f aca="false">ROUND(([1]Sheet1!E10+[2]Sheet1!E10)/2,0)</f>
        <v>64</v>
      </c>
      <c r="F10" s="0" t="n">
        <f aca="false">ROUND(([1]Sheet1!F10+[2]Sheet1!F10)/2,0)</f>
        <v>70</v>
      </c>
      <c r="G10" s="0" t="n">
        <f aca="false">ROUND(([1]Sheet1!G10+[2]Sheet1!G10)/2,0)</f>
        <v>80</v>
      </c>
      <c r="H10" s="0" t="n">
        <f aca="false">ROUND(([1]Sheet1!H10+[2]Sheet1!H10)/2,0)</f>
        <v>64</v>
      </c>
      <c r="I10" s="0" t="n">
        <f aca="false">ROUND(([1]Sheet1!I10+[2]Sheet1!I10)/2,0)</f>
        <v>66</v>
      </c>
      <c r="J10" s="0" t="n">
        <f aca="false">ROUND(([1]Sheet1!J10+[2]Sheet1!J10)/2,0)</f>
        <v>75</v>
      </c>
      <c r="K10" s="0" t="n">
        <f aca="false">ROUND(([1]Sheet1!K10+[2]Sheet1!K10)/2,0)</f>
        <v>78</v>
      </c>
      <c r="L10" s="0" t="n">
        <f aca="false">ROUND(([1]Sheet1!L10+[2]Sheet1!L10)/2,0)</f>
        <v>76</v>
      </c>
      <c r="M10" s="0" t="n">
        <f aca="false">ROUND(([1]Sheet1!M10+[2]Sheet1!M10)/2,0)</f>
        <v>72</v>
      </c>
      <c r="N10" s="0" t="n">
        <f aca="false">ROUND(([1]Sheet1!N10+[2]Sheet1!N10)/2,0)</f>
        <v>68</v>
      </c>
      <c r="O10" s="0" t="n">
        <f aca="false">ROUND(([1]Sheet1!O10+[2]Sheet1!O10)/2,0)</f>
        <v>62</v>
      </c>
      <c r="P10" s="0" t="n">
        <f aca="false">ROUND(([1]Sheet1!P10+[2]Sheet1!P10)/2,0)</f>
        <v>62</v>
      </c>
      <c r="Q10" s="0" t="n">
        <f aca="false">ROUND(([1]Sheet1!Q10+[2]Sheet1!Q10)/2,0)</f>
        <v>61</v>
      </c>
      <c r="R10" s="0" t="n">
        <f aca="false">ROUND(([1]Sheet1!R10+[2]Sheet1!R10)/2,0)</f>
        <v>68</v>
      </c>
      <c r="S10" s="0" t="n">
        <f aca="false">ROUND(([1]Sheet1!S10+[2]Sheet1!S10)/2,0)</f>
        <v>68</v>
      </c>
      <c r="T10" s="0" t="n">
        <f aca="false">ROUND(([1]Sheet1!T10+[2]Sheet1!T10)/2,0)</f>
        <v>64</v>
      </c>
      <c r="U10" s="0" t="n">
        <f aca="false">ROUND(([1]Sheet1!U10+[2]Sheet1!U10)/2,0)</f>
        <v>68</v>
      </c>
      <c r="V10" s="0" t="n">
        <f aca="false">ROUND(([1]Sheet1!V10+[2]Sheet1!V10)/2,0)</f>
        <v>66</v>
      </c>
      <c r="W10" s="0" t="n">
        <f aca="false">ROUND(([1]Sheet1!W10+[2]Sheet1!W10)/2,0)</f>
        <v>55</v>
      </c>
      <c r="X10" s="0" t="n">
        <f aca="false">ROUND(([1]Sheet1!X10+[2]Sheet1!X10)/2,0)</f>
        <v>55</v>
      </c>
      <c r="Y10" s="0" t="n">
        <f aca="false">ROUND(([1]Sheet1!Y10+[2]Sheet1!Y10)/2,0)</f>
        <v>62</v>
      </c>
      <c r="Z10" s="0" t="n">
        <f aca="false">ROUND(([1]Sheet1!Z10+[2]Sheet1!Z10)/2,0)</f>
        <v>68</v>
      </c>
      <c r="AA10" s="0" t="n">
        <f aca="false">ROUND(([1]Sheet1!AA10+[2]Sheet1!AA10)/2,0)</f>
        <v>67</v>
      </c>
      <c r="AB10" s="0" t="n">
        <f aca="false">ROUND(([1]Sheet1!AB10+[2]Sheet1!AB10)/2,0)</f>
        <v>64</v>
      </c>
      <c r="AC10" s="0" t="n">
        <f aca="false">ROUND(([1]Sheet1!AC10+[2]Sheet1!AC10)/2,0)</f>
        <v>66</v>
      </c>
      <c r="AD10" s="0" t="n">
        <f aca="false">ROUND(([1]Sheet1!AD10+[2]Sheet1!AD10)/2,0)</f>
        <v>68</v>
      </c>
      <c r="AE10" s="0" t="n">
        <f aca="false">ROUND(([1]Sheet1!AE10+[2]Sheet1!AE10)/2,0)</f>
        <v>66</v>
      </c>
      <c r="AF10" s="0" t="n">
        <f aca="false">ROUND(([1]Sheet1!AF10+[2]Sheet1!AF10)/2,0)</f>
        <v>64</v>
      </c>
      <c r="AG10" s="0" t="n">
        <f aca="false">ROUND(([1]Sheet1!AG10+[2]Sheet1!AG10)/2,0)</f>
        <v>63</v>
      </c>
      <c r="AI10" s="1" t="n">
        <f aca="false">AVERAGE(C10:AG10)</f>
        <v>66.0322580645161</v>
      </c>
      <c r="AJ10" s="1" t="n">
        <f aca="false">([1]Sheet1!AI10+[2]Sheet1!AI10)/2</f>
        <v>65.6612903225806</v>
      </c>
      <c r="AK10" s="5" t="n">
        <f aca="false">MAX(C10:AG10)</f>
        <v>80</v>
      </c>
      <c r="AL10" s="5" t="n">
        <f aca="false">MIN(C10:AG10)</f>
        <v>54</v>
      </c>
      <c r="AM10" s="0" t="n">
        <f aca="false">COUNT(C10:AG10)</f>
        <v>31</v>
      </c>
      <c r="AN10" s="0" t="n">
        <f aca="false">COUNTIF(D10:AH10,"&lt;=0")</f>
        <v>0</v>
      </c>
      <c r="AO10" s="0" t="n">
        <f aca="false">COUNTIF(D10:AH10,"&lt;=32")</f>
        <v>0</v>
      </c>
      <c r="AP10" s="0" t="n">
        <v>31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f aca="false">ROUND(([1]Sheet1!C11+[2]Sheet1!C11)/2,0)</f>
        <v>59</v>
      </c>
      <c r="D11" s="0" t="n">
        <f aca="false">ROUND(([1]Sheet1!D11+[2]Sheet1!D11)/2,0)</f>
        <v>62</v>
      </c>
      <c r="E11" s="0" t="n">
        <f aca="false">ROUND(([1]Sheet1!E11+[2]Sheet1!E11)/2,0)</f>
        <v>57</v>
      </c>
      <c r="F11" s="0" t="n">
        <f aca="false">ROUND(([1]Sheet1!F11+[2]Sheet1!F11)/2,0)</f>
        <v>59</v>
      </c>
      <c r="G11" s="0" t="n">
        <f aca="false">ROUND(([1]Sheet1!G11+[2]Sheet1!G11)/2,0)</f>
        <v>61</v>
      </c>
      <c r="H11" s="0" t="n">
        <f aca="false">ROUND(([1]Sheet1!H11+[2]Sheet1!H11)/2,0)</f>
        <v>63</v>
      </c>
      <c r="I11" s="0" t="n">
        <f aca="false">ROUND(([1]Sheet1!I11+[2]Sheet1!I11)/2,0)</f>
        <v>65</v>
      </c>
      <c r="J11" s="0" t="n">
        <f aca="false">ROUND(([1]Sheet1!J11+[2]Sheet1!J11)/2,0)</f>
        <v>60</v>
      </c>
      <c r="K11" s="0" t="n">
        <f aca="false">ROUND(([1]Sheet1!K11+[2]Sheet1!K11)/2,0)</f>
        <v>56</v>
      </c>
      <c r="L11" s="0" t="n">
        <f aca="false">ROUND(([1]Sheet1!L11+[2]Sheet1!L11)/2,0)</f>
        <v>66</v>
      </c>
      <c r="M11" s="0" t="n">
        <f aca="false">ROUND(([1]Sheet1!M11+[2]Sheet1!M11)/2,0)</f>
        <v>65</v>
      </c>
      <c r="N11" s="0" t="n">
        <f aca="false">ROUND(([1]Sheet1!N11+[2]Sheet1!N11)/2,0)</f>
        <v>61</v>
      </c>
      <c r="O11" s="0" t="n">
        <f aca="false">ROUND(([1]Sheet1!O11+[2]Sheet1!O11)/2,0)</f>
        <v>64</v>
      </c>
      <c r="P11" s="0" t="n">
        <f aca="false">ROUND(([1]Sheet1!P11+[2]Sheet1!P11)/2,0)</f>
        <v>65</v>
      </c>
      <c r="Q11" s="0" t="n">
        <f aca="false">ROUND(([1]Sheet1!Q11+[2]Sheet1!Q11)/2,0)</f>
        <v>70</v>
      </c>
      <c r="R11" s="0" t="n">
        <f aca="false">ROUND(([1]Sheet1!R11+[2]Sheet1!R11)/2,0)</f>
        <v>66</v>
      </c>
      <c r="S11" s="0" t="n">
        <f aca="false">ROUND(([1]Sheet1!S11+[2]Sheet1!S11)/2,0)</f>
        <v>68</v>
      </c>
      <c r="T11" s="0" t="n">
        <f aca="false">ROUND(([1]Sheet1!T11+[2]Sheet1!T11)/2,0)</f>
        <v>65</v>
      </c>
      <c r="U11" s="0" t="n">
        <f aca="false">ROUND(([1]Sheet1!U11+[2]Sheet1!U11)/2,0)</f>
        <v>65</v>
      </c>
      <c r="V11" s="0" t="n">
        <f aca="false">ROUND(([1]Sheet1!V11+[2]Sheet1!V11)/2,0)</f>
        <v>71</v>
      </c>
      <c r="W11" s="0" t="n">
        <f aca="false">ROUND(([1]Sheet1!W11+[2]Sheet1!W11)/2,0)</f>
        <v>68</v>
      </c>
      <c r="X11" s="0" t="n">
        <f aca="false">ROUND(([1]Sheet1!X11+[2]Sheet1!X11)/2,0)</f>
        <v>67</v>
      </c>
      <c r="Y11" s="0" t="n">
        <f aca="false">ROUND(([1]Sheet1!Y11+[2]Sheet1!Y11)/2,0)</f>
        <v>74</v>
      </c>
      <c r="Z11" s="0" t="n">
        <f aca="false">ROUND(([1]Sheet1!Z11+[2]Sheet1!Z11)/2,0)</f>
        <v>79</v>
      </c>
      <c r="AA11" s="0" t="n">
        <f aca="false">ROUND(([1]Sheet1!AA11+[2]Sheet1!AA11)/2,0)</f>
        <v>79</v>
      </c>
      <c r="AB11" s="0" t="n">
        <f aca="false">ROUND(([1]Sheet1!AB11+[2]Sheet1!AB11)/2,0)</f>
        <v>77</v>
      </c>
      <c r="AC11" s="0" t="n">
        <f aca="false">ROUND(([1]Sheet1!AC11+[2]Sheet1!AC11)/2,0)</f>
        <v>74</v>
      </c>
      <c r="AD11" s="0" t="n">
        <f aca="false">ROUND(([1]Sheet1!AD11+[2]Sheet1!AD11)/2,0)</f>
        <v>74</v>
      </c>
      <c r="AE11" s="0" t="n">
        <f aca="false">ROUND(([1]Sheet1!AE11+[2]Sheet1!AE11)/2,0)</f>
        <v>66</v>
      </c>
      <c r="AF11" s="0" t="n">
        <f aca="false">ROUND(([1]Sheet1!AF11+[2]Sheet1!AF11)/2,0)</f>
        <v>64</v>
      </c>
      <c r="AG11" s="0" t="n">
        <f aca="false">ROUND(([1]Sheet1!AG11+[2]Sheet1!AG11)/2,0)</f>
        <v>64</v>
      </c>
      <c r="AI11" s="1" t="n">
        <f aca="false">AVERAGE(C11:AG11)</f>
        <v>66.258064516129</v>
      </c>
      <c r="AJ11" s="1" t="n">
        <f aca="false">([1]Sheet1!AI11+[2]Sheet1!AI11)/2</f>
        <v>66.0483870967742</v>
      </c>
      <c r="AK11" s="5" t="n">
        <f aca="false">MAX(C11:AG11)</f>
        <v>79</v>
      </c>
      <c r="AL11" s="5" t="n">
        <f aca="false">MIN(C11:AG11)</f>
        <v>56</v>
      </c>
      <c r="AM11" s="0" t="n">
        <f aca="false">COUNT(C11:AG11)</f>
        <v>31</v>
      </c>
      <c r="AN11" s="0" t="n">
        <f aca="false">COUNTIF(D11:AH11,"&lt;=0")</f>
        <v>0</v>
      </c>
      <c r="AO11" s="0" t="n">
        <f aca="false">COUNTIF(D11:AH11,"&lt;=32")</f>
        <v>0</v>
      </c>
      <c r="AP11" s="0" t="n">
        <v>31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f aca="false">ROUND(([1]Sheet1!C12+[2]Sheet1!C12)/2,0)</f>
        <v>70</v>
      </c>
      <c r="D12" s="0" t="n">
        <f aca="false">ROUND(([1]Sheet1!D12+[2]Sheet1!D12)/2,0)</f>
        <v>68</v>
      </c>
      <c r="E12" s="0" t="n">
        <f aca="false">ROUND(([1]Sheet1!E12+[2]Sheet1!E12)/2,0)</f>
        <v>73</v>
      </c>
      <c r="F12" s="0" t="n">
        <f aca="false">ROUND(([1]Sheet1!F12+[2]Sheet1!F12)/2,0)</f>
        <v>72</v>
      </c>
      <c r="G12" s="0" t="n">
        <f aca="false">ROUND(([1]Sheet1!G12+[2]Sheet1!G12)/2,0)</f>
        <v>72</v>
      </c>
      <c r="H12" s="0" t="n">
        <f aca="false">ROUND(([1]Sheet1!H12+[2]Sheet1!H12)/2,0)</f>
        <v>65</v>
      </c>
      <c r="I12" s="0" t="n">
        <f aca="false">ROUND(([1]Sheet1!I12+[2]Sheet1!I12)/2,0)</f>
        <v>58</v>
      </c>
      <c r="J12" s="0" t="n">
        <f aca="false">ROUND(([1]Sheet1!J12+[2]Sheet1!J12)/2,0)</f>
        <v>57</v>
      </c>
      <c r="K12" s="0" t="n">
        <f aca="false">ROUND(([1]Sheet1!K12+[2]Sheet1!K12)/2,0)</f>
        <v>51</v>
      </c>
      <c r="L12" s="0" t="n">
        <f aca="false">ROUND(([1]Sheet1!L12+[2]Sheet1!L12)/2,0)</f>
        <v>54</v>
      </c>
      <c r="M12" s="0" t="n">
        <f aca="false">ROUND(([1]Sheet1!M12+[2]Sheet1!M12)/2,0)</f>
        <v>66</v>
      </c>
      <c r="N12" s="0" t="n">
        <f aca="false">ROUND(([1]Sheet1!N12+[2]Sheet1!N12)/2,0)</f>
        <v>71</v>
      </c>
      <c r="O12" s="0" t="n">
        <f aca="false">ROUND(([1]Sheet1!O12+[2]Sheet1!O12)/2,0)</f>
        <v>57</v>
      </c>
      <c r="P12" s="0" t="n">
        <f aca="false">ROUND(([1]Sheet1!P12+[2]Sheet1!P12)/2,0)</f>
        <v>52</v>
      </c>
      <c r="Q12" s="0" t="n">
        <f aca="false">ROUND(([1]Sheet1!Q12+[2]Sheet1!Q12)/2,0)</f>
        <v>59</v>
      </c>
      <c r="R12" s="0" t="n">
        <f aca="false">ROUND(([1]Sheet1!R12+[2]Sheet1!R12)/2,0)</f>
        <v>72</v>
      </c>
      <c r="S12" s="0" t="n">
        <f aca="false">ROUND(([1]Sheet1!S12+[2]Sheet1!S12)/2,0)</f>
        <v>74</v>
      </c>
      <c r="T12" s="0" t="n">
        <f aca="false">ROUND(([1]Sheet1!T12+[2]Sheet1!T12)/2,0)</f>
        <v>61</v>
      </c>
      <c r="U12" s="0" t="n">
        <f aca="false">ROUND(([1]Sheet1!U12+[2]Sheet1!U12)/2,0)</f>
        <v>57</v>
      </c>
      <c r="V12" s="0" t="n">
        <f aca="false">ROUND(([1]Sheet1!V12+[2]Sheet1!V12)/2,0)</f>
        <v>55</v>
      </c>
      <c r="W12" s="0" t="n">
        <f aca="false">ROUND(([1]Sheet1!W12+[2]Sheet1!W12)/2,0)</f>
        <v>49</v>
      </c>
      <c r="X12" s="0" t="n">
        <f aca="false">ROUND(([1]Sheet1!X12+[2]Sheet1!X12)/2,0)</f>
        <v>50</v>
      </c>
      <c r="Y12" s="0" t="n">
        <f aca="false">ROUND(([1]Sheet1!Y12+[2]Sheet1!Y12)/2,0)</f>
        <v>50</v>
      </c>
      <c r="Z12" s="0" t="n">
        <f aca="false">ROUND(([1]Sheet1!Z12+[2]Sheet1!Z12)/2,0)</f>
        <v>54</v>
      </c>
      <c r="AA12" s="0" t="n">
        <f aca="false">ROUND(([1]Sheet1!AA12+[2]Sheet1!AA12)/2,0)</f>
        <v>54</v>
      </c>
      <c r="AB12" s="0" t="n">
        <f aca="false">ROUND(([1]Sheet1!AB12+[2]Sheet1!AB12)/2,0)</f>
        <v>57</v>
      </c>
      <c r="AC12" s="0" t="n">
        <f aca="false">ROUND(([1]Sheet1!AC12+[2]Sheet1!AC12)/2,0)</f>
        <v>57</v>
      </c>
      <c r="AD12" s="0" t="n">
        <f aca="false">ROUND(([1]Sheet1!AD12+[2]Sheet1!AD12)/2,0)</f>
        <v>59</v>
      </c>
      <c r="AE12" s="0" t="n">
        <f aca="false">ROUND(([1]Sheet1!AE12+[2]Sheet1!AE12)/2,0)</f>
        <v>58</v>
      </c>
      <c r="AF12" s="0" t="n">
        <f aca="false">ROUND(([1]Sheet1!AF12+[2]Sheet1!AF12)/2,0)</f>
        <v>59</v>
      </c>
      <c r="AI12" s="1" t="n">
        <f aca="false">AVERAGE(C12:AG12)</f>
        <v>60.3666666666667</v>
      </c>
      <c r="AJ12" s="1" t="n">
        <f aca="false">([1]Sheet1!AI12+[2]Sheet1!AI12)/2</f>
        <v>60.1833333333333</v>
      </c>
      <c r="AK12" s="5" t="n">
        <f aca="false">MAX(C12:AG12)</f>
        <v>74</v>
      </c>
      <c r="AL12" s="5" t="n">
        <f aca="false">MIN(C12:AG12)</f>
        <v>49</v>
      </c>
      <c r="AM12" s="0" t="n">
        <f aca="false">COUNT(C12:AG12)</f>
        <v>30</v>
      </c>
      <c r="AN12" s="0" t="n">
        <f aca="false">COUNTIF(D12:AH12,"&lt;=0")</f>
        <v>0</v>
      </c>
      <c r="AO12" s="0" t="n">
        <f aca="false">COUNTIF(D12:AH12,"&lt;=32")</f>
        <v>0</v>
      </c>
      <c r="AP12" s="0" t="n">
        <v>31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f aca="false">ROUND(([1]Sheet1!C13+[2]Sheet1!C13)/2,0)</f>
        <v>47</v>
      </c>
      <c r="D13" s="0" t="n">
        <f aca="false">ROUND(([1]Sheet1!D13+[2]Sheet1!D13)/2,0)</f>
        <v>44</v>
      </c>
      <c r="E13" s="0" t="n">
        <f aca="false">ROUND(([1]Sheet1!E13+[2]Sheet1!E13)/2,0)</f>
        <v>45</v>
      </c>
      <c r="F13" s="0" t="n">
        <f aca="false">ROUND(([1]Sheet1!F13+[2]Sheet1!F13)/2,0)</f>
        <v>47</v>
      </c>
      <c r="G13" s="0" t="n">
        <f aca="false">ROUND(([1]Sheet1!G13+[2]Sheet1!G13)/2,0)</f>
        <v>52</v>
      </c>
      <c r="H13" s="0" t="n">
        <f aca="false">ROUND(([1]Sheet1!H13+[2]Sheet1!H13)/2,0)</f>
        <v>56</v>
      </c>
      <c r="I13" s="0" t="n">
        <f aca="false">ROUND(([1]Sheet1!I13+[2]Sheet1!I13)/2,0)</f>
        <v>51</v>
      </c>
      <c r="J13" s="0" t="n">
        <f aca="false">ROUND(([1]Sheet1!J13+[2]Sheet1!J13)/2,0)</f>
        <v>52</v>
      </c>
      <c r="K13" s="0" t="n">
        <f aca="false">ROUND(([1]Sheet1!K13+[2]Sheet1!K13)/2,0)</f>
        <v>42</v>
      </c>
      <c r="L13" s="0" t="n">
        <f aca="false">ROUND(([1]Sheet1!L13+[2]Sheet1!L13)/2,0)</f>
        <v>39</v>
      </c>
      <c r="M13" s="0" t="n">
        <f aca="false">ROUND(([1]Sheet1!M13+[2]Sheet1!M13)/2,0)</f>
        <v>46</v>
      </c>
      <c r="N13" s="0" t="n">
        <f aca="false">ROUND(([1]Sheet1!N13+[2]Sheet1!N13)/2,0)</f>
        <v>42</v>
      </c>
      <c r="O13" s="0" t="n">
        <f aca="false">ROUND(([1]Sheet1!O13+[2]Sheet1!O13)/2,0)</f>
        <v>45</v>
      </c>
      <c r="P13" s="0" t="n">
        <f aca="false">ROUND(([1]Sheet1!P13+[2]Sheet1!P13)/2,0)</f>
        <v>48</v>
      </c>
      <c r="Q13" s="0" t="n">
        <f aca="false">ROUND(([1]Sheet1!Q13+[2]Sheet1!Q13)/2,0)</f>
        <v>54</v>
      </c>
      <c r="R13" s="0" t="n">
        <f aca="false">ROUND(([1]Sheet1!R13+[2]Sheet1!R13)/2,0)</f>
        <v>33</v>
      </c>
      <c r="S13" s="0" t="n">
        <f aca="false">ROUND(([1]Sheet1!S13+[2]Sheet1!S13)/2,0)</f>
        <v>23</v>
      </c>
      <c r="T13" s="0" t="n">
        <f aca="false">ROUND(([1]Sheet1!T13+[2]Sheet1!T13)/2,0)</f>
        <v>39</v>
      </c>
      <c r="U13" s="0" t="n">
        <f aca="false">ROUND(([1]Sheet1!U13+[2]Sheet1!U13)/2,0)</f>
        <v>40</v>
      </c>
      <c r="V13" s="0" t="n">
        <f aca="false">ROUND(([1]Sheet1!V13+[2]Sheet1!V13)/2,0)</f>
        <v>41</v>
      </c>
      <c r="W13" s="0" t="n">
        <f aca="false">ROUND(([1]Sheet1!W13+[2]Sheet1!W13)/2,0)</f>
        <v>45</v>
      </c>
      <c r="X13" s="0" t="n">
        <f aca="false">ROUND(([1]Sheet1!X13+[2]Sheet1!X13)/2,0)</f>
        <v>42</v>
      </c>
      <c r="Y13" s="0" t="n">
        <f aca="false">ROUND(([1]Sheet1!Y13+[2]Sheet1!Y13)/2,0)</f>
        <v>39</v>
      </c>
      <c r="Z13" s="0" t="n">
        <f aca="false">ROUND(([1]Sheet1!Z13+[2]Sheet1!Z13)/2,0)</f>
        <v>47</v>
      </c>
      <c r="AA13" s="0" t="n">
        <f aca="false">ROUND(([1]Sheet1!AA13+[2]Sheet1!AA13)/2,0)</f>
        <v>51</v>
      </c>
      <c r="AB13" s="0" t="n">
        <f aca="false">ROUND(([1]Sheet1!AB13+[2]Sheet1!AB13)/2,0)</f>
        <v>51</v>
      </c>
      <c r="AC13" s="0" t="n">
        <f aca="false">ROUND(([1]Sheet1!AC13+[2]Sheet1!AC13)/2,0)</f>
        <v>49</v>
      </c>
      <c r="AD13" s="0" t="n">
        <f aca="false">ROUND(([1]Sheet1!AD13+[2]Sheet1!AD13)/2,0)</f>
        <v>50</v>
      </c>
      <c r="AE13" s="0" t="n">
        <f aca="false">ROUND(([1]Sheet1!AE13+[2]Sheet1!AE13)/2,0)</f>
        <v>47</v>
      </c>
      <c r="AF13" s="0" t="n">
        <f aca="false">ROUND(([1]Sheet1!AF13+[2]Sheet1!AF13)/2,0)</f>
        <v>50</v>
      </c>
      <c r="AG13" s="0" t="n">
        <f aca="false">ROUND(([1]Sheet1!AG13+[2]Sheet1!AG13)/2,0)</f>
        <v>50</v>
      </c>
      <c r="AI13" s="1" t="n">
        <f aca="false">AVERAGE(C13:AG13)</f>
        <v>45.3870967741936</v>
      </c>
      <c r="AJ13" s="1" t="n">
        <f aca="false">([1]Sheet1!AI13+[2]Sheet1!AI13)/2</f>
        <v>45.1612903225806</v>
      </c>
      <c r="AK13" s="5" t="n">
        <f aca="false">MAX(C13:AG13)</f>
        <v>56</v>
      </c>
      <c r="AL13" s="5" t="n">
        <f aca="false">MIN(C13:AG13)</f>
        <v>23</v>
      </c>
      <c r="AM13" s="0" t="n">
        <f aca="false">COUNT(C13:AG13)</f>
        <v>31</v>
      </c>
      <c r="AN13" s="0" t="n">
        <f aca="false">COUNTIF(D13:AH13,"&lt;=0")</f>
        <v>0</v>
      </c>
      <c r="AO13" s="0" t="n">
        <f aca="false">COUNTIF(D13:AH13,"&lt;=32")</f>
        <v>1</v>
      </c>
      <c r="AP13" s="0" t="n">
        <v>3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f aca="false">ROUND(([1]Sheet1!C14+[2]Sheet1!C14)/2,0)</f>
        <v>49</v>
      </c>
      <c r="D14" s="0" t="n">
        <f aca="false">ROUND(([1]Sheet1!D14+[2]Sheet1!D14)/2,0)</f>
        <v>44</v>
      </c>
      <c r="E14" s="0" t="n">
        <f aca="false">ROUND(([1]Sheet1!E14+[2]Sheet1!E14)/2,0)</f>
        <v>46</v>
      </c>
      <c r="F14" s="0" t="n">
        <f aca="false">ROUND(([1]Sheet1!F14+[2]Sheet1!F14)/2,0)</f>
        <v>46</v>
      </c>
      <c r="G14" s="0" t="n">
        <f aca="false">ROUND(([1]Sheet1!G14+[2]Sheet1!G14)/2,0)</f>
        <v>46</v>
      </c>
      <c r="H14" s="0" t="n">
        <f aca="false">ROUND(([1]Sheet1!H14+[2]Sheet1!H14)/2,0)</f>
        <v>39</v>
      </c>
      <c r="I14" s="0" t="n">
        <f aca="false">ROUND(([1]Sheet1!I14+[2]Sheet1!I14)/2,0)</f>
        <v>35</v>
      </c>
      <c r="J14" s="0" t="n">
        <f aca="false">ROUND(([1]Sheet1!J14+[2]Sheet1!J14)/2,0)</f>
        <v>31</v>
      </c>
      <c r="K14" s="0" t="n">
        <f aca="false">ROUND(([1]Sheet1!K14+[2]Sheet1!K14)/2,0)</f>
        <v>29</v>
      </c>
      <c r="L14" s="0" t="n">
        <f aca="false">ROUND(([1]Sheet1!L14+[2]Sheet1!L14)/2,0)</f>
        <v>28</v>
      </c>
      <c r="M14" s="0" t="n">
        <f aca="false">ROUND(([1]Sheet1!M14+[2]Sheet1!M14)/2,0)</f>
        <v>29</v>
      </c>
      <c r="N14" s="0" t="n">
        <f aca="false">ROUND(([1]Sheet1!N14+[2]Sheet1!N14)/2,0)</f>
        <v>29</v>
      </c>
      <c r="O14" s="0" t="n">
        <f aca="false">ROUND(([1]Sheet1!O14+[2]Sheet1!O14)/2,0)</f>
        <v>22</v>
      </c>
      <c r="P14" s="0" t="n">
        <f aca="false">ROUND(([1]Sheet1!P14+[2]Sheet1!P14)/2,0)</f>
        <v>29</v>
      </c>
      <c r="Q14" s="0" t="n">
        <f aca="false">ROUND(([1]Sheet1!Q14+[2]Sheet1!Q14)/2,0)</f>
        <v>29</v>
      </c>
      <c r="R14" s="0" t="n">
        <f aca="false">ROUND(([1]Sheet1!R14+[2]Sheet1!R14)/2,0)</f>
        <v>35</v>
      </c>
      <c r="S14" s="0" t="n">
        <f aca="false">ROUND(([1]Sheet1!S14+[2]Sheet1!S14)/2,0)</f>
        <v>33</v>
      </c>
      <c r="T14" s="0" t="n">
        <f aca="false">ROUND(([1]Sheet1!T14+[2]Sheet1!T14)/2,0)</f>
        <v>28</v>
      </c>
      <c r="U14" s="0" t="n">
        <f aca="false">ROUND(([1]Sheet1!U14+[2]Sheet1!U14)/2,0)</f>
        <v>28</v>
      </c>
      <c r="V14" s="0" t="n">
        <f aca="false">ROUND(([1]Sheet1!V14+[2]Sheet1!V14)/2,0)</f>
        <v>24</v>
      </c>
      <c r="W14" s="0" t="n">
        <f aca="false">ROUND(([1]Sheet1!W14+[2]Sheet1!W14)/2,0)</f>
        <v>17</v>
      </c>
      <c r="X14" s="0" t="n">
        <f aca="false">ROUND(([1]Sheet1!X14+[2]Sheet1!X14)/2,0)</f>
        <v>16</v>
      </c>
      <c r="Y14" s="0" t="n">
        <f aca="false">ROUND(([1]Sheet1!Y14+[2]Sheet1!Y14)/2,0)</f>
        <v>19</v>
      </c>
      <c r="Z14" s="0" t="n">
        <f aca="false">ROUND(([1]Sheet1!Z14+[2]Sheet1!Z14)/2,0)</f>
        <v>26</v>
      </c>
      <c r="AA14" s="0" t="n">
        <f aca="false">ROUND(([1]Sheet1!AA14+[2]Sheet1!AA14)/2,0)</f>
        <v>29</v>
      </c>
      <c r="AB14" s="0" t="n">
        <f aca="false">ROUND(([1]Sheet1!AB14+[2]Sheet1!AB14)/2,0)</f>
        <v>29</v>
      </c>
      <c r="AC14" s="0" t="n">
        <f aca="false">ROUND(([1]Sheet1!AC14+[2]Sheet1!AC14)/2,0)</f>
        <v>23</v>
      </c>
      <c r="AD14" s="0" t="n">
        <f aca="false">ROUND(([1]Sheet1!AD14+[2]Sheet1!AD14)/2,0)</f>
        <v>18</v>
      </c>
      <c r="AE14" s="0" t="n">
        <f aca="false">ROUND(([1]Sheet1!AE14+[2]Sheet1!AE14)/2,0)</f>
        <v>21</v>
      </c>
      <c r="AF14" s="0" t="n">
        <f aca="false">ROUND(([1]Sheet1!AF14+[2]Sheet1!AF14)/2,0)</f>
        <v>20</v>
      </c>
      <c r="AI14" s="1" t="n">
        <f aca="false">AVERAGE(C14:AG14)</f>
        <v>29.9</v>
      </c>
      <c r="AJ14" s="1" t="n">
        <f aca="false">([1]Sheet1!AI14+[2]Sheet1!AI14)/2</f>
        <v>29.7</v>
      </c>
      <c r="AK14" s="5" t="n">
        <f aca="false">MAX(C14:AG14)</f>
        <v>49</v>
      </c>
      <c r="AL14" s="5" t="n">
        <f aca="false">MIN(C14:AG14)</f>
        <v>16</v>
      </c>
      <c r="AM14" s="0" t="n">
        <f aca="false">COUNT(C14:AG14)</f>
        <v>30</v>
      </c>
      <c r="AN14" s="0" t="n">
        <f aca="false">COUNTIF(D14:AH14,"&lt;=0")</f>
        <v>0</v>
      </c>
      <c r="AO14" s="0" t="n">
        <f aca="false">COUNTIF(D14:AH14,"&lt;=32")</f>
        <v>21</v>
      </c>
      <c r="AP14" s="0" t="n">
        <v>31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f aca="false">ROUND(([1]Sheet1!C15+[2]Sheet1!C15)/2,0)</f>
        <v>20</v>
      </c>
      <c r="D15" s="0" t="n">
        <f aca="false">ROUND(([1]Sheet1!D15+[2]Sheet1!D15)/2,0)</f>
        <v>28</v>
      </c>
      <c r="E15" s="0" t="n">
        <f aca="false">ROUND(([1]Sheet1!E15+[2]Sheet1!E15)/2,0)</f>
        <v>34</v>
      </c>
      <c r="F15" s="0" t="n">
        <f aca="false">ROUND(([1]Sheet1!F15+[2]Sheet1!F15)/2,0)</f>
        <v>35</v>
      </c>
      <c r="G15" s="0" t="n">
        <f aca="false">ROUND(([1]Sheet1!G15+[2]Sheet1!G15)/2,0)</f>
        <v>32</v>
      </c>
      <c r="H15" s="0" t="n">
        <f aca="false">ROUND(([1]Sheet1!H15+[2]Sheet1!H15)/2,0)</f>
        <v>23</v>
      </c>
      <c r="I15" s="0" t="n">
        <f aca="false">ROUND(([1]Sheet1!I15+[2]Sheet1!I15)/2,0)</f>
        <v>20</v>
      </c>
      <c r="J15" s="0" t="n">
        <f aca="false">ROUND(([1]Sheet1!J15+[2]Sheet1!J15)/2,0)</f>
        <v>13</v>
      </c>
      <c r="K15" s="0" t="n">
        <f aca="false">ROUND(([1]Sheet1!K15+[2]Sheet1!K15)/2,0)</f>
        <v>3</v>
      </c>
      <c r="L15" s="0" t="n">
        <f aca="false">ROUND(([1]Sheet1!L15+[2]Sheet1!L15)/2,0)</f>
        <v>-3</v>
      </c>
      <c r="M15" s="0" t="n">
        <f aca="false">ROUND(([1]Sheet1!M15+[2]Sheet1!M15)/2,0)</f>
        <v>22</v>
      </c>
      <c r="N15" s="0" t="n">
        <f aca="false">ROUND(([1]Sheet1!N15+[2]Sheet1!N15)/2,0)</f>
        <v>14</v>
      </c>
      <c r="O15" s="0" t="n">
        <f aca="false">ROUND(([1]Sheet1!O15+[2]Sheet1!O15)/2,0)</f>
        <v>9</v>
      </c>
      <c r="P15" s="0" t="n">
        <f aca="false">ROUND(([1]Sheet1!P15+[2]Sheet1!P15)/2,0)</f>
        <v>12</v>
      </c>
      <c r="Q15" s="0" t="n">
        <f aca="false">ROUND(([1]Sheet1!Q15+[2]Sheet1!Q15)/2,0)</f>
        <v>27</v>
      </c>
      <c r="R15" s="0" t="n">
        <f aca="false">ROUND(([1]Sheet1!R15+[2]Sheet1!R15)/2,0)</f>
        <v>13</v>
      </c>
      <c r="S15" s="0" t="n">
        <f aca="false">ROUND(([1]Sheet1!S15+[2]Sheet1!S15)/2,0)</f>
        <v>7</v>
      </c>
      <c r="T15" s="0" t="n">
        <f aca="false">ROUND(([1]Sheet1!T15+[2]Sheet1!T15)/2,0)</f>
        <v>9</v>
      </c>
      <c r="U15" s="0" t="n">
        <f aca="false">ROUND(([1]Sheet1!U15+[2]Sheet1!U15)/2,0)</f>
        <v>10</v>
      </c>
      <c r="V15" s="0" t="n">
        <f aca="false">ROUND(([1]Sheet1!V15+[2]Sheet1!V15)/2,0)</f>
        <v>21</v>
      </c>
      <c r="W15" s="0" t="n">
        <f aca="false">ROUND(([1]Sheet1!W15+[2]Sheet1!W15)/2,0)</f>
        <v>18</v>
      </c>
      <c r="X15" s="0" t="n">
        <f aca="false">ROUND(([1]Sheet1!X15+[2]Sheet1!X15)/2,0)</f>
        <v>5</v>
      </c>
      <c r="Y15" s="0" t="n">
        <f aca="false">ROUND(([1]Sheet1!Y15+[2]Sheet1!Y15)/2,0)</f>
        <v>1</v>
      </c>
      <c r="Z15" s="0" t="n">
        <f aca="false">ROUND(([1]Sheet1!Z15+[2]Sheet1!Z15)/2,0)</f>
        <v>-1</v>
      </c>
      <c r="AA15" s="0" t="n">
        <f aca="false">ROUND(([1]Sheet1!AA15+[2]Sheet1!AA15)/2,0)</f>
        <v>-8</v>
      </c>
      <c r="AB15" s="0" t="n">
        <f aca="false">ROUND(([1]Sheet1!AB15+[2]Sheet1!AB15)/2,0)</f>
        <v>5</v>
      </c>
      <c r="AC15" s="0" t="n">
        <f aca="false">ROUND(([1]Sheet1!AC15+[2]Sheet1!AC15)/2,0)</f>
        <v>15</v>
      </c>
      <c r="AD15" s="0" t="n">
        <f aca="false">ROUND(([1]Sheet1!AD15+[2]Sheet1!AD15)/2,0)</f>
        <v>20</v>
      </c>
      <c r="AE15" s="0" t="n">
        <f aca="false">ROUND(([1]Sheet1!AE15+[2]Sheet1!AE15)/2,0)</f>
        <v>11</v>
      </c>
      <c r="AF15" s="0" t="n">
        <f aca="false">ROUND(([1]Sheet1!AF15+[2]Sheet1!AF15)/2,0)</f>
        <v>9</v>
      </c>
      <c r="AG15" s="0" t="n">
        <f aca="false">ROUND(([1]Sheet1!AG15+[2]Sheet1!AG15)/2,0)</f>
        <v>15</v>
      </c>
      <c r="AI15" s="1" t="n">
        <f aca="false">AVERAGE(C15:AG15)</f>
        <v>14.1612903225806</v>
      </c>
      <c r="AJ15" s="1" t="n">
        <f aca="false">([1]Sheet1!AI15+[2]Sheet1!AI15)/2</f>
        <v>14</v>
      </c>
      <c r="AK15" s="5" t="n">
        <f aca="false">MAX(C15:AG15)</f>
        <v>35</v>
      </c>
      <c r="AL15" s="5" t="n">
        <f aca="false">MIN(C15:AG15)</f>
        <v>-8</v>
      </c>
      <c r="AM15" s="0" t="n">
        <f aca="false">COUNT(C15:AG15)</f>
        <v>31</v>
      </c>
      <c r="AN15" s="0" t="n">
        <f aca="false">COUNTIF(D15:AH15,"&lt;=0")</f>
        <v>3</v>
      </c>
      <c r="AO15" s="0" t="n">
        <f aca="false">COUNTIF(D15:AH15,"&lt;=32")</f>
        <v>28</v>
      </c>
      <c r="AP15" s="0" t="n">
        <v>31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f aca="false">ROUND(([1]Sheet1!C16+[2]Sheet1!C16)/2,0)</f>
        <v>16</v>
      </c>
      <c r="D16" s="0" t="n">
        <f aca="false">ROUND(([1]Sheet1!D16+[2]Sheet1!D16)/2,0)</f>
        <v>20</v>
      </c>
      <c r="E16" s="0" t="n">
        <f aca="false">ROUND(([1]Sheet1!E16+[2]Sheet1!E16)/2,0)</f>
        <v>24</v>
      </c>
      <c r="F16" s="0" t="n">
        <f aca="false">ROUND(([1]Sheet1!F16+[2]Sheet1!F16)/2,0)</f>
        <v>30</v>
      </c>
      <c r="G16" s="0" t="n">
        <f aca="false">ROUND(([1]Sheet1!G16+[2]Sheet1!G16)/2,0)</f>
        <v>21</v>
      </c>
      <c r="H16" s="0" t="n">
        <f aca="false">ROUND(([1]Sheet1!H16+[2]Sheet1!H16)/2,0)</f>
        <v>22</v>
      </c>
      <c r="I16" s="0" t="n">
        <f aca="false">ROUND(([1]Sheet1!I16+[2]Sheet1!I16)/2,0)</f>
        <v>32</v>
      </c>
      <c r="J16" s="0" t="n">
        <f aca="false">ROUND(([1]Sheet1!J16+[2]Sheet1!J16)/2,0)</f>
        <v>23</v>
      </c>
      <c r="K16" s="0" t="n">
        <f aca="false">ROUND(([1]Sheet1!K16+[2]Sheet1!K16)/2,0)</f>
        <v>6</v>
      </c>
      <c r="L16" s="0" t="n">
        <f aca="false">ROUND(([1]Sheet1!L16+[2]Sheet1!L16)/2,0)</f>
        <v>-1</v>
      </c>
      <c r="M16" s="0" t="n">
        <f aca="false">ROUND(([1]Sheet1!M16+[2]Sheet1!M16)/2,0)</f>
        <v>3</v>
      </c>
      <c r="N16" s="0" t="n">
        <f aca="false">ROUND(([1]Sheet1!N16+[2]Sheet1!N16)/2,0)</f>
        <v>12</v>
      </c>
      <c r="O16" s="0" t="n">
        <f aca="false">ROUND(([1]Sheet1!O16+[2]Sheet1!O16)/2,0)</f>
        <v>22</v>
      </c>
      <c r="P16" s="0" t="n">
        <f aca="false">ROUND(([1]Sheet1!P16+[2]Sheet1!P16)/2,0)</f>
        <v>25</v>
      </c>
      <c r="Q16" s="0" t="n">
        <f aca="false">ROUND(([1]Sheet1!Q16+[2]Sheet1!Q16)/2,0)</f>
        <v>32</v>
      </c>
      <c r="R16" s="0" t="n">
        <f aca="false">ROUND(([1]Sheet1!R16+[2]Sheet1!R16)/2,0)</f>
        <v>18</v>
      </c>
      <c r="S16" s="0" t="n">
        <f aca="false">ROUND(([1]Sheet1!S16+[2]Sheet1!S16)/2,0)</f>
        <v>9</v>
      </c>
      <c r="T16" s="0" t="n">
        <f aca="false">ROUND(([1]Sheet1!T16+[2]Sheet1!T16)/2,0)</f>
        <v>5</v>
      </c>
      <c r="U16" s="0" t="n">
        <f aca="false">ROUND(([1]Sheet1!U16+[2]Sheet1!U16)/2,0)</f>
        <v>-14</v>
      </c>
      <c r="V16" s="0" t="n">
        <f aca="false">ROUND(([1]Sheet1!V16+[2]Sheet1!V16)/2,0)</f>
        <v>-2</v>
      </c>
      <c r="W16" s="0" t="n">
        <f aca="false">ROUND(([1]Sheet1!W16+[2]Sheet1!W16)/2,0)</f>
        <v>-1</v>
      </c>
      <c r="X16" s="0" t="n">
        <f aca="false">ROUND(([1]Sheet1!X16+[2]Sheet1!X16)/2,0)</f>
        <v>-2</v>
      </c>
      <c r="Y16" s="0" t="n">
        <f aca="false">ROUND(([1]Sheet1!Y16+[2]Sheet1!Y16)/2,0)</f>
        <v>18</v>
      </c>
      <c r="Z16" s="0" t="n">
        <f aca="false">ROUND(([1]Sheet1!Z16+[2]Sheet1!Z16)/2,0)</f>
        <v>16</v>
      </c>
      <c r="AA16" s="0" t="n">
        <f aca="false">ROUND(([1]Sheet1!AA16+[2]Sheet1!AA16)/2,0)</f>
        <v>8</v>
      </c>
      <c r="AB16" s="0" t="n">
        <f aca="false">ROUND(([1]Sheet1!AB16+[2]Sheet1!AB16)/2,0)</f>
        <v>10</v>
      </c>
      <c r="AC16" s="0" t="n">
        <f aca="false">ROUND(([1]Sheet1!AC16+[2]Sheet1!AC16)/2,0)</f>
        <v>3</v>
      </c>
      <c r="AD16" s="0" t="n">
        <f aca="false">ROUND(([1]Sheet1!AD16+[2]Sheet1!AD16)/2,0)</f>
        <v>-4</v>
      </c>
      <c r="AE16" s="0" t="n">
        <f aca="false">ROUND(([1]Sheet1!AE16+[2]Sheet1!AE16)/2,0)</f>
        <v>-13</v>
      </c>
      <c r="AF16" s="0" t="n">
        <f aca="false">ROUND(([1]Sheet1!AF16+[2]Sheet1!AF16)/2,0)</f>
        <v>1</v>
      </c>
      <c r="AG16" s="0" t="n">
        <f aca="false">ROUND(([1]Sheet1!AG16+[2]Sheet1!AG16)/2,0)</f>
        <v>14</v>
      </c>
      <c r="AI16" s="1" t="n">
        <f aca="false">AVERAGE(C16:AG16)</f>
        <v>11.3870967741935</v>
      </c>
      <c r="AJ16" s="1" t="n">
        <f aca="false">([1]Sheet1!AI16+[2]Sheet1!AI16)/2</f>
        <v>11.258064516129</v>
      </c>
      <c r="AK16" s="5" t="n">
        <f aca="false">MAX(C16:AG16)</f>
        <v>32</v>
      </c>
      <c r="AL16" s="5" t="n">
        <f aca="false">MIN(C16:AG16)</f>
        <v>-14</v>
      </c>
      <c r="AM16" s="0" t="n">
        <f aca="false">COUNT(C16:AG16)</f>
        <v>31</v>
      </c>
      <c r="AN16" s="0" t="n">
        <f aca="false">COUNTIF(D16:AH16,"&lt;=0")</f>
        <v>7</v>
      </c>
      <c r="AO16" s="0" t="n">
        <f aca="false">COUNTIF(D16:AH16,"&lt;=32")</f>
        <v>30</v>
      </c>
      <c r="AP16" s="0" t="n">
        <v>3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f aca="false">ROUND(([1]Sheet1!C17+[2]Sheet1!C17)/2,0)</f>
        <v>-4</v>
      </c>
      <c r="D17" s="0" t="n">
        <f aca="false">ROUND(([1]Sheet1!D17+[2]Sheet1!D17)/2,0)</f>
        <v>-13</v>
      </c>
      <c r="E17" s="0" t="n">
        <f aca="false">ROUND(([1]Sheet1!E17+[2]Sheet1!E17)/2,0)</f>
        <v>5</v>
      </c>
      <c r="F17" s="0" t="n">
        <f aca="false">ROUND(([1]Sheet1!F17+[2]Sheet1!F17)/2,0)</f>
        <v>5</v>
      </c>
      <c r="G17" s="0" t="n">
        <f aca="false">ROUND(([1]Sheet1!G17+[2]Sheet1!G17)/2,0)</f>
        <v>4</v>
      </c>
      <c r="H17" s="0" t="n">
        <f aca="false">ROUND(([1]Sheet1!H17+[2]Sheet1!H17)/2,0)</f>
        <v>9</v>
      </c>
      <c r="I17" s="0" t="n">
        <f aca="false">ROUND(([1]Sheet1!I17+[2]Sheet1!I17)/2,0)</f>
        <v>6</v>
      </c>
      <c r="J17" s="0" t="n">
        <f aca="false">ROUND(([1]Sheet1!J17+[2]Sheet1!J17)/2,0)</f>
        <v>8</v>
      </c>
      <c r="K17" s="0" t="n">
        <f aca="false">ROUND(([1]Sheet1!K17+[2]Sheet1!K17)/2,0)</f>
        <v>-1</v>
      </c>
      <c r="L17" s="0" t="n">
        <f aca="false">ROUND(([1]Sheet1!L17+[2]Sheet1!L17)/2,0)</f>
        <v>-4</v>
      </c>
      <c r="M17" s="0" t="n">
        <f aca="false">ROUND(([1]Sheet1!M17+[2]Sheet1!M17)/2,0)</f>
        <v>16</v>
      </c>
      <c r="N17" s="0" t="n">
        <f aca="false">ROUND(([1]Sheet1!N17+[2]Sheet1!N17)/2,0)</f>
        <v>14</v>
      </c>
      <c r="O17" s="0" t="n">
        <f aca="false">ROUND(([1]Sheet1!O17+[2]Sheet1!O17)/2,0)</f>
        <v>2</v>
      </c>
      <c r="P17" s="0" t="n">
        <f aca="false">ROUND(([1]Sheet1!P17+[2]Sheet1!P17)/2,0)</f>
        <v>-9</v>
      </c>
      <c r="Q17" s="0" t="n">
        <f aca="false">ROUND(([1]Sheet1!Q17+[2]Sheet1!Q17)/2,0)</f>
        <v>16</v>
      </c>
      <c r="R17" s="0" t="n">
        <f aca="false">ROUND(([1]Sheet1!R17+[2]Sheet1!R17)/2,0)</f>
        <v>4</v>
      </c>
      <c r="S17" s="0" t="n">
        <f aca="false">ROUND(([1]Sheet1!S17+[2]Sheet1!S17)/2,0)</f>
        <v>8</v>
      </c>
      <c r="T17" s="0" t="n">
        <f aca="false">ROUND(([1]Sheet1!T17+[2]Sheet1!T17)/2,0)</f>
        <v>14</v>
      </c>
      <c r="U17" s="0" t="n">
        <f aca="false">ROUND(([1]Sheet1!U17+[2]Sheet1!U17)/2,0)</f>
        <v>11</v>
      </c>
      <c r="V17" s="0" t="n">
        <f aca="false">ROUND(([1]Sheet1!V17+[2]Sheet1!V17)/2,0)</f>
        <v>7</v>
      </c>
      <c r="W17" s="0" t="n">
        <f aca="false">ROUND(([1]Sheet1!W17+[2]Sheet1!W17)/2,0)</f>
        <v>19</v>
      </c>
      <c r="X17" s="0" t="n">
        <f aca="false">ROUND(([1]Sheet1!X17+[2]Sheet1!X17)/2,0)</f>
        <v>19</v>
      </c>
      <c r="Y17" s="0" t="n">
        <f aca="false">ROUND(([1]Sheet1!Y17+[2]Sheet1!Y17)/2,0)</f>
        <v>27</v>
      </c>
      <c r="Z17" s="0" t="n">
        <f aca="false">ROUND(([1]Sheet1!Z17+[2]Sheet1!Z17)/2,0)</f>
        <v>16</v>
      </c>
      <c r="AA17" s="0" t="n">
        <f aca="false">ROUND(([1]Sheet1!AA17+[2]Sheet1!AA17)/2,0)</f>
        <v>14</v>
      </c>
      <c r="AB17" s="0" t="n">
        <f aca="false">ROUND(([1]Sheet1!AB17+[2]Sheet1!AB17)/2,0)</f>
        <v>20</v>
      </c>
      <c r="AC17" s="0" t="n">
        <f aca="false">ROUND(([1]Sheet1!AC17+[2]Sheet1!AC17)/2,0)</f>
        <v>10</v>
      </c>
      <c r="AD17" s="0" t="n">
        <f aca="false">ROUND(([1]Sheet1!AD17+[2]Sheet1!AD17)/2,0)</f>
        <v>1</v>
      </c>
      <c r="AI17" s="1" t="n">
        <f aca="false">AVERAGE(C17:AG17)</f>
        <v>8</v>
      </c>
      <c r="AJ17" s="1" t="n">
        <f aca="false">([1]Sheet1!AI17+[2]Sheet1!AI17)/2</f>
        <v>7.85714285714286</v>
      </c>
      <c r="AK17" s="5" t="n">
        <f aca="false">MAX(C17:AG17)</f>
        <v>27</v>
      </c>
      <c r="AL17" s="5" t="n">
        <f aca="false">MIN(C17:AG17)</f>
        <v>-13</v>
      </c>
      <c r="AM17" s="0" t="n">
        <f aca="false">COUNT(C17:AG17)</f>
        <v>28</v>
      </c>
      <c r="AN17" s="0" t="n">
        <f aca="false">COUNTIF(D17:AH17,"&lt;=0")</f>
        <v>4</v>
      </c>
      <c r="AO17" s="0" t="n">
        <f aca="false">COUNTIF(D17:AH17,"&lt;=32")</f>
        <v>27</v>
      </c>
      <c r="AP17" s="0" t="n">
        <v>31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f aca="false">ROUND(([1]Sheet1!C18+[2]Sheet1!C18)/2,0)</f>
        <v>10</v>
      </c>
      <c r="D18" s="0" t="n">
        <f aca="false">ROUND(([1]Sheet1!D18+[2]Sheet1!D18)/2,0)</f>
        <v>19</v>
      </c>
      <c r="E18" s="0" t="n">
        <f aca="false">ROUND(([1]Sheet1!E18+[2]Sheet1!E18)/2,0)</f>
        <v>23</v>
      </c>
      <c r="F18" s="0" t="n">
        <f aca="false">ROUND(([1]Sheet1!F18+[2]Sheet1!F18)/2,0)</f>
        <v>38</v>
      </c>
      <c r="G18" s="0" t="n">
        <f aca="false">ROUND(([1]Sheet1!G18+[2]Sheet1!G18)/2,0)</f>
        <v>22</v>
      </c>
      <c r="H18" s="0" t="n">
        <f aca="false">ROUND(([1]Sheet1!H18+[2]Sheet1!H18)/2,0)</f>
        <v>9</v>
      </c>
      <c r="I18" s="0" t="n">
        <f aca="false">ROUND(([1]Sheet1!I18+[2]Sheet1!I18)/2,0)</f>
        <v>23</v>
      </c>
      <c r="J18" s="0" t="n">
        <f aca="false">ROUND(([1]Sheet1!J18+[2]Sheet1!J18)/2,0)</f>
        <v>21</v>
      </c>
      <c r="K18" s="0" t="n">
        <f aca="false">ROUND(([1]Sheet1!K18+[2]Sheet1!K18)/2,0)</f>
        <v>8</v>
      </c>
      <c r="L18" s="0" t="n">
        <f aca="false">ROUND(([1]Sheet1!L18+[2]Sheet1!L18)/2,0)</f>
        <v>14</v>
      </c>
      <c r="M18" s="0" t="n">
        <f aca="false">ROUND(([1]Sheet1!M18+[2]Sheet1!M18)/2,0)</f>
        <v>12</v>
      </c>
      <c r="N18" s="0" t="n">
        <f aca="false">ROUND(([1]Sheet1!N18+[2]Sheet1!N18)/2,0)</f>
        <v>15</v>
      </c>
      <c r="O18" s="0" t="n">
        <f aca="false">ROUND(([1]Sheet1!O18+[2]Sheet1!O18)/2,0)</f>
        <v>15</v>
      </c>
      <c r="P18" s="0" t="n">
        <f aca="false">ROUND(([1]Sheet1!P18+[2]Sheet1!P18)/2,0)</f>
        <v>2</v>
      </c>
      <c r="Q18" s="0" t="n">
        <f aca="false">ROUND(([1]Sheet1!Q18+[2]Sheet1!Q18)/2,0)</f>
        <v>6</v>
      </c>
      <c r="R18" s="0" t="n">
        <f aca="false">ROUND(([1]Sheet1!R18+[2]Sheet1!R18)/2,0)</f>
        <v>13</v>
      </c>
      <c r="S18" s="0" t="n">
        <f aca="false">ROUND(([1]Sheet1!S18+[2]Sheet1!S18)/2,0)</f>
        <v>13</v>
      </c>
      <c r="T18" s="0" t="n">
        <f aca="false">ROUND(([1]Sheet1!T18+[2]Sheet1!T18)/2,0)</f>
        <v>8</v>
      </c>
      <c r="U18" s="0" t="n">
        <f aca="false">ROUND(([1]Sheet1!U18+[2]Sheet1!U18)/2,0)</f>
        <v>8</v>
      </c>
      <c r="V18" s="0" t="n">
        <f aca="false">ROUND(([1]Sheet1!V18+[2]Sheet1!V18)/2,0)</f>
        <v>24</v>
      </c>
      <c r="W18" s="0" t="n">
        <f aca="false">ROUND(([1]Sheet1!W18+[2]Sheet1!W18)/2,0)</f>
        <v>25</v>
      </c>
      <c r="X18" s="0" t="n">
        <f aca="false">ROUND(([1]Sheet1!X18+[2]Sheet1!X18)/2,0)</f>
        <v>22</v>
      </c>
      <c r="Y18" s="0" t="n">
        <f aca="false">ROUND(([1]Sheet1!Y18+[2]Sheet1!Y18)/2,0)</f>
        <v>19</v>
      </c>
      <c r="Z18" s="0" t="n">
        <f aca="false">ROUND(([1]Sheet1!Z18+[2]Sheet1!Z18)/2,0)</f>
        <v>30</v>
      </c>
      <c r="AA18" s="0" t="n">
        <f aca="false">ROUND(([1]Sheet1!AA18+[2]Sheet1!AA18)/2,0)</f>
        <v>35</v>
      </c>
      <c r="AB18" s="0" t="n">
        <f aca="false">ROUND(([1]Sheet1!AB18+[2]Sheet1!AB18)/2,0)</f>
        <v>36</v>
      </c>
      <c r="AC18" s="0" t="n">
        <f aca="false">ROUND(([1]Sheet1!AC18+[2]Sheet1!AC18)/2,0)</f>
        <v>34</v>
      </c>
      <c r="AD18" s="0" t="n">
        <f aca="false">ROUND(([1]Sheet1!AD18+[2]Sheet1!AD18)/2,0)</f>
        <v>35</v>
      </c>
      <c r="AE18" s="0" t="n">
        <f aca="false">ROUND(([1]Sheet1!AE18+[2]Sheet1!AE18)/2,0)</f>
        <v>36</v>
      </c>
      <c r="AF18" s="0" t="n">
        <f aca="false">ROUND(([1]Sheet1!AF18+[2]Sheet1!AF18)/2,0)</f>
        <v>32</v>
      </c>
      <c r="AG18" s="0" t="n">
        <f aca="false">ROUND(([1]Sheet1!AG18+[2]Sheet1!AG18)/2,0)</f>
        <v>30</v>
      </c>
      <c r="AI18" s="1" t="n">
        <f aca="false">AVERAGE(C18:AG18)</f>
        <v>20.5483870967742</v>
      </c>
      <c r="AJ18" s="1" t="n">
        <f aca="false">([1]Sheet1!AI18+[2]Sheet1!AI18)/2</f>
        <v>20.2096774193548</v>
      </c>
      <c r="AK18" s="5" t="n">
        <f aca="false">MAX(C18:AG18)</f>
        <v>38</v>
      </c>
      <c r="AL18" s="5" t="n">
        <f aca="false">MIN(C18:AG18)</f>
        <v>2</v>
      </c>
      <c r="AM18" s="0" t="n">
        <f aca="false">COUNT(C18:AG18)</f>
        <v>31</v>
      </c>
      <c r="AN18" s="0" t="n">
        <f aca="false">COUNTIF(D18:AH18,"&lt;=0")</f>
        <v>0</v>
      </c>
      <c r="AO18" s="0" t="n">
        <f aca="false">COUNTIF(D18:AH18,"&lt;=32")</f>
        <v>24</v>
      </c>
      <c r="AP18" s="0" t="n">
        <v>3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f aca="false">ROUND(([1]Sheet1!C19+[2]Sheet1!C19)/2,0)</f>
        <v>29</v>
      </c>
      <c r="D19" s="0" t="n">
        <f aca="false">ROUND(([1]Sheet1!D19+[2]Sheet1!D19)/2,0)</f>
        <v>32</v>
      </c>
      <c r="E19" s="0" t="n">
        <f aca="false">ROUND(([1]Sheet1!E19+[2]Sheet1!E19)/2,0)</f>
        <v>39</v>
      </c>
      <c r="F19" s="0" t="n">
        <f aca="false">ROUND(([1]Sheet1!F19+[2]Sheet1!F19)/2,0)</f>
        <v>41</v>
      </c>
      <c r="G19" s="0" t="n">
        <f aca="false">ROUND(([1]Sheet1!G19+[2]Sheet1!G19)/2,0)</f>
        <v>36</v>
      </c>
      <c r="H19" s="0" t="n">
        <f aca="false">ROUND(([1]Sheet1!H19+[2]Sheet1!H19)/2,0)</f>
        <v>34</v>
      </c>
      <c r="I19" s="0" t="n">
        <f aca="false">ROUND(([1]Sheet1!I19+[2]Sheet1!I19)/2,0)</f>
        <v>37</v>
      </c>
      <c r="J19" s="0" t="n">
        <f aca="false">ROUND(([1]Sheet1!J19+[2]Sheet1!J19)/2,0)</f>
        <v>36</v>
      </c>
      <c r="K19" s="0" t="n">
        <f aca="false">ROUND(([1]Sheet1!K19+[2]Sheet1!K19)/2,0)</f>
        <v>36</v>
      </c>
      <c r="L19" s="0" t="n">
        <f aca="false">ROUND(([1]Sheet1!L19+[2]Sheet1!L19)/2,0)</f>
        <v>45</v>
      </c>
      <c r="M19" s="0" t="n">
        <f aca="false">ROUND(([1]Sheet1!M19+[2]Sheet1!M19)/2,0)</f>
        <v>48</v>
      </c>
      <c r="N19" s="0" t="n">
        <f aca="false">ROUND(([1]Sheet1!N19+[2]Sheet1!N19)/2,0)</f>
        <v>57</v>
      </c>
      <c r="O19" s="0" t="n">
        <f aca="false">ROUND(([1]Sheet1!O19+[2]Sheet1!O19)/2,0)</f>
        <v>38</v>
      </c>
      <c r="P19" s="0" t="n">
        <f aca="false">ROUND(([1]Sheet1!P19+[2]Sheet1!P19)/2,0)</f>
        <v>29</v>
      </c>
      <c r="Q19" s="0" t="n">
        <f aca="false">ROUND(([1]Sheet1!Q19+[2]Sheet1!Q19)/2,0)</f>
        <v>32</v>
      </c>
      <c r="R19" s="0" t="n">
        <f aca="false">ROUND(([1]Sheet1!R19+[2]Sheet1!R19)/2,0)</f>
        <v>33</v>
      </c>
      <c r="S19" s="0" t="n">
        <f aca="false">ROUND(([1]Sheet1!S19+[2]Sheet1!S19)/2,0)</f>
        <v>31</v>
      </c>
      <c r="T19" s="0" t="n">
        <f aca="false">ROUND(([1]Sheet1!T19+[2]Sheet1!T19)/2,0)</f>
        <v>35</v>
      </c>
      <c r="U19" s="0" t="n">
        <f aca="false">ROUND(([1]Sheet1!U19+[2]Sheet1!U19)/2,0)</f>
        <v>41</v>
      </c>
      <c r="V19" s="0" t="n">
        <f aca="false">ROUND(([1]Sheet1!V19+[2]Sheet1!V19)/2,0)</f>
        <v>57</v>
      </c>
      <c r="W19" s="0" t="n">
        <f aca="false">ROUND(([1]Sheet1!W19+[2]Sheet1!W19)/2,0)</f>
        <v>51</v>
      </c>
      <c r="X19" s="0" t="n">
        <f aca="false">ROUND(([1]Sheet1!X19+[2]Sheet1!X19)/2,0)</f>
        <v>50</v>
      </c>
      <c r="Y19" s="0" t="n">
        <f aca="false">ROUND(([1]Sheet1!Y19+[2]Sheet1!Y19)/2,0)</f>
        <v>37</v>
      </c>
      <c r="Z19" s="0" t="n">
        <f aca="false">ROUND(([1]Sheet1!Z19+[2]Sheet1!Z19)/2,0)</f>
        <v>30</v>
      </c>
      <c r="AA19" s="0" t="n">
        <f aca="false">ROUND(([1]Sheet1!AA19+[2]Sheet1!AA19)/2,0)</f>
        <v>46</v>
      </c>
      <c r="AB19" s="0" t="n">
        <f aca="false">ROUND(([1]Sheet1!AB19+[2]Sheet1!AB19)/2,0)</f>
        <v>54</v>
      </c>
      <c r="AC19" s="0" t="n">
        <f aca="false">ROUND(([1]Sheet1!AC19+[2]Sheet1!AC19)/2,0)</f>
        <v>50</v>
      </c>
      <c r="AD19" s="0" t="n">
        <f aca="false">ROUND(([1]Sheet1!AD19+[2]Sheet1!AD19)/2,0)</f>
        <v>55</v>
      </c>
      <c r="AE19" s="0" t="n">
        <f aca="false">ROUND(([1]Sheet1!AE19+[2]Sheet1!AE19)/2,0)</f>
        <v>62</v>
      </c>
      <c r="AF19" s="0" t="n">
        <f aca="false">ROUND(([1]Sheet1!AF19+[2]Sheet1!AF19)/2,0)</f>
        <v>63</v>
      </c>
      <c r="AI19" s="1" t="n">
        <f aca="false">AVERAGE(C19:AG19)</f>
        <v>42.1333333333333</v>
      </c>
      <c r="AJ19" s="1" t="n">
        <f aca="false">([1]Sheet1!AI19+[2]Sheet1!AI19)/2</f>
        <v>41.85</v>
      </c>
      <c r="AK19" s="5" t="n">
        <f aca="false">MAX(C19:AG19)</f>
        <v>63</v>
      </c>
      <c r="AL19" s="5" t="n">
        <f aca="false">MIN(C19:AG19)</f>
        <v>29</v>
      </c>
      <c r="AM19" s="0" t="n">
        <f aca="false">COUNT(C19:AG19)</f>
        <v>30</v>
      </c>
      <c r="AN19" s="0" t="n">
        <f aca="false">COUNTIF(D19:AH19,"&lt;=0")</f>
        <v>0</v>
      </c>
      <c r="AO19" s="0" t="n">
        <f aca="false">COUNTIF(D19:AH19,"&lt;=32")</f>
        <v>5</v>
      </c>
      <c r="AP19" s="0" t="n">
        <v>31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f aca="false">ROUND(([1]Sheet1!C20+[2]Sheet1!C20)/2,0)</f>
        <v>52</v>
      </c>
      <c r="D20" s="0" t="n">
        <f aca="false">ROUND(([1]Sheet1!D20+[2]Sheet1!D20)/2,0)</f>
        <v>56</v>
      </c>
      <c r="E20" s="0" t="n">
        <f aca="false">ROUND(([1]Sheet1!E20+[2]Sheet1!E20)/2,0)</f>
        <v>65</v>
      </c>
      <c r="F20" s="0" t="n">
        <f aca="false">ROUND(([1]Sheet1!F20+[2]Sheet1!F20)/2,0)</f>
        <v>59</v>
      </c>
      <c r="G20" s="0" t="n">
        <f aca="false">ROUND(([1]Sheet1!G20+[2]Sheet1!G20)/2,0)</f>
        <v>53</v>
      </c>
      <c r="H20" s="0" t="n">
        <f aca="false">ROUND(([1]Sheet1!H20+[2]Sheet1!H20)/2,0)</f>
        <v>52</v>
      </c>
      <c r="I20" s="0" t="n">
        <f aca="false">ROUND(([1]Sheet1!I20+[2]Sheet1!I20)/2,0)</f>
        <v>53</v>
      </c>
      <c r="J20" s="0" t="n">
        <f aca="false">ROUND(([1]Sheet1!J20+[2]Sheet1!J20)/2,0)</f>
        <v>59</v>
      </c>
      <c r="K20" s="0" t="n">
        <f aca="false">ROUND(([1]Sheet1!K20+[2]Sheet1!K20)/2,0)</f>
        <v>40</v>
      </c>
      <c r="L20" s="0" t="n">
        <f aca="false">ROUND(([1]Sheet1!L20+[2]Sheet1!L20)/2,0)</f>
        <v>41</v>
      </c>
      <c r="M20" s="0" t="n">
        <f aca="false">ROUND(([1]Sheet1!M20+[2]Sheet1!M20)/2,0)</f>
        <v>55</v>
      </c>
      <c r="N20" s="0" t="n">
        <f aca="false">ROUND(([1]Sheet1!N20+[2]Sheet1!N20)/2,0)</f>
        <v>46</v>
      </c>
      <c r="O20" s="0" t="n">
        <f aca="false">ROUND(([1]Sheet1!O20+[2]Sheet1!O20)/2,0)</f>
        <v>55</v>
      </c>
      <c r="P20" s="0" t="n">
        <f aca="false">ROUND(([1]Sheet1!P20+[2]Sheet1!P20)/2,0)</f>
        <v>42</v>
      </c>
      <c r="Q20" s="0" t="n">
        <f aca="false">ROUND(([1]Sheet1!Q20+[2]Sheet1!Q20)/2,0)</f>
        <v>51</v>
      </c>
      <c r="R20" s="0" t="n">
        <f aca="false">ROUND(([1]Sheet1!R20+[2]Sheet1!R20)/2,0)</f>
        <v>61</v>
      </c>
      <c r="S20" s="0" t="n">
        <f aca="false">ROUND(([1]Sheet1!S20+[2]Sheet1!S20)/2,0)</f>
        <v>52</v>
      </c>
      <c r="T20" s="0" t="n">
        <f aca="false">ROUND(([1]Sheet1!T20+[2]Sheet1!T20)/2,0)</f>
        <v>58</v>
      </c>
      <c r="U20" s="0" t="n">
        <f aca="false">ROUND(([1]Sheet1!U20+[2]Sheet1!U20)/2,0)</f>
        <v>37</v>
      </c>
      <c r="V20" s="0" t="n">
        <f aca="false">ROUND(([1]Sheet1!V20+[2]Sheet1!V20)/2,0)</f>
        <v>41</v>
      </c>
      <c r="W20" s="0" t="n">
        <f aca="false">ROUND(([1]Sheet1!W20+[2]Sheet1!W20)/2,0)</f>
        <v>49</v>
      </c>
      <c r="X20" s="0" t="n">
        <f aca="false">ROUND(([1]Sheet1!X20+[2]Sheet1!X20)/2,0)</f>
        <v>54</v>
      </c>
      <c r="Y20" s="0" t="n">
        <f aca="false">ROUND(([1]Sheet1!Y20+[2]Sheet1!Y20)/2,0)</f>
        <v>47</v>
      </c>
      <c r="Z20" s="0" t="n">
        <f aca="false">ROUND(([1]Sheet1!Z20+[2]Sheet1!Z20)/2,0)</f>
        <v>43</v>
      </c>
      <c r="AA20" s="0" t="n">
        <f aca="false">ROUND(([1]Sheet1!AA20+[2]Sheet1!AA20)/2,0)</f>
        <v>48</v>
      </c>
      <c r="AB20" s="0" t="n">
        <f aca="false">ROUND(([1]Sheet1!AB20+[2]Sheet1!AB20)/2,0)</f>
        <v>48</v>
      </c>
      <c r="AC20" s="0" t="n">
        <f aca="false">ROUND(([1]Sheet1!AC20+[2]Sheet1!AC20)/2,0)</f>
        <v>49</v>
      </c>
      <c r="AD20" s="0" t="n">
        <f aca="false">ROUND(([1]Sheet1!AD20+[2]Sheet1!AD20)/2,0)</f>
        <v>52</v>
      </c>
      <c r="AE20" s="0" t="n">
        <f aca="false">ROUND(([1]Sheet1!AE20+[2]Sheet1!AE20)/2,0)</f>
        <v>53</v>
      </c>
      <c r="AF20" s="0" t="n">
        <f aca="false">ROUND(([1]Sheet1!AF20+[2]Sheet1!AF20)/2,0)</f>
        <v>51</v>
      </c>
      <c r="AG20" s="0" t="n">
        <f aca="false">ROUND(([1]Sheet1!AG20+[2]Sheet1!AG20)/2,0)</f>
        <v>56</v>
      </c>
      <c r="AI20" s="1" t="n">
        <f aca="false">AVERAGE(C20:AG20)</f>
        <v>50.9032258064516</v>
      </c>
      <c r="AJ20" s="1" t="n">
        <f aca="false">([1]Sheet1!AI20+[2]Sheet1!AI20)/2</f>
        <v>50.6451612903226</v>
      </c>
      <c r="AK20" s="5" t="n">
        <f aca="false">MAX(C20:AG20)</f>
        <v>65</v>
      </c>
      <c r="AL20" s="5" t="n">
        <f aca="false">MIN(C20:AG20)</f>
        <v>37</v>
      </c>
      <c r="AM20" s="0" t="n">
        <f aca="false">COUNT(C20:AG20)</f>
        <v>31</v>
      </c>
      <c r="AN20" s="0" t="n">
        <f aca="false">COUNTIF(D20:AH20,"&lt;=0")</f>
        <v>0</v>
      </c>
      <c r="AO20" s="0" t="n">
        <f aca="false">COUNTIF(D20:AH20,"&lt;=32")</f>
        <v>0</v>
      </c>
      <c r="AP20" s="0" t="n">
        <v>3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f aca="false">ROUND(([1]Sheet1!C21+[2]Sheet1!C21)/2,0)</f>
        <v>62</v>
      </c>
      <c r="D21" s="0" t="n">
        <f aca="false">ROUND(([1]Sheet1!D21+[2]Sheet1!D21)/2,0)</f>
        <v>62</v>
      </c>
      <c r="E21" s="0" t="n">
        <f aca="false">ROUND(([1]Sheet1!E21+[2]Sheet1!E21)/2,0)</f>
        <v>66</v>
      </c>
      <c r="F21" s="0" t="n">
        <f aca="false">ROUND(([1]Sheet1!F21+[2]Sheet1!F21)/2,0)</f>
        <v>53</v>
      </c>
      <c r="G21" s="0" t="n">
        <f aca="false">ROUND(([1]Sheet1!G21+[2]Sheet1!G21)/2,0)</f>
        <v>61</v>
      </c>
      <c r="H21" s="0" t="n">
        <f aca="false">ROUND(([1]Sheet1!H21+[2]Sheet1!H21)/2,0)</f>
        <v>56</v>
      </c>
      <c r="I21" s="0" t="n">
        <f aca="false">ROUND(([1]Sheet1!I21+[2]Sheet1!I21)/2,0)</f>
        <v>49</v>
      </c>
      <c r="J21" s="0" t="n">
        <f aca="false">ROUND(([1]Sheet1!J21+[2]Sheet1!J21)/2,0)</f>
        <v>49</v>
      </c>
      <c r="K21" s="0" t="n">
        <f aca="false">ROUND(([1]Sheet1!K21+[2]Sheet1!K21)/2,0)</f>
        <v>57</v>
      </c>
      <c r="L21" s="0" t="n">
        <f aca="false">ROUND(([1]Sheet1!L21+[2]Sheet1!L21)/2,0)</f>
        <v>70</v>
      </c>
      <c r="M21" s="0" t="n">
        <f aca="false">ROUND(([1]Sheet1!M21+[2]Sheet1!M21)/2,0)</f>
        <v>77</v>
      </c>
      <c r="N21" s="0" t="n">
        <f aca="false">ROUND(([1]Sheet1!N21+[2]Sheet1!N21)/2,0)</f>
        <v>73</v>
      </c>
      <c r="O21" s="0" t="n">
        <f aca="false">ROUND(([1]Sheet1!O21+[2]Sheet1!O21)/2,0)</f>
        <v>63</v>
      </c>
      <c r="P21" s="0" t="n">
        <f aca="false">ROUND(([1]Sheet1!P21+[2]Sheet1!P21)/2,0)</f>
        <v>55</v>
      </c>
      <c r="Q21" s="0" t="n">
        <f aca="false">ROUND(([1]Sheet1!Q21+[2]Sheet1!Q21)/2,0)</f>
        <v>61</v>
      </c>
      <c r="R21" s="0" t="n">
        <f aca="false">ROUND(([1]Sheet1!R21+[2]Sheet1!R21)/2,0)</f>
        <v>63</v>
      </c>
      <c r="S21" s="0" t="n">
        <f aca="false">ROUND(([1]Sheet1!S21+[2]Sheet1!S21)/2,0)</f>
        <v>72</v>
      </c>
      <c r="T21" s="0" t="n">
        <f aca="false">ROUND(([1]Sheet1!T21+[2]Sheet1!T21)/2,0)</f>
        <v>65</v>
      </c>
      <c r="U21" s="0" t="n">
        <f aca="false">ROUND(([1]Sheet1!U21+[2]Sheet1!U21)/2,0)</f>
        <v>52</v>
      </c>
      <c r="V21" s="0" t="n">
        <f aca="false">ROUND(([1]Sheet1!V21+[2]Sheet1!V21)/2,0)</f>
        <v>54</v>
      </c>
      <c r="W21" s="0" t="n">
        <f aca="false">ROUND(([1]Sheet1!W21+[2]Sheet1!W21)/2,0)</f>
        <v>66</v>
      </c>
      <c r="X21" s="0" t="n">
        <f aca="false">ROUND(([1]Sheet1!X21+[2]Sheet1!X21)/2,0)</f>
        <v>66</v>
      </c>
      <c r="Y21" s="0" t="n">
        <f aca="false">ROUND(([1]Sheet1!Y21+[2]Sheet1!Y21)/2,0)</f>
        <v>65</v>
      </c>
      <c r="Z21" s="0" t="n">
        <f aca="false">ROUND(([1]Sheet1!Z21+[2]Sheet1!Z21)/2,0)</f>
        <v>68</v>
      </c>
      <c r="AA21" s="0" t="n">
        <f aca="false">ROUND(([1]Sheet1!AA21+[2]Sheet1!AA21)/2,0)</f>
        <v>71</v>
      </c>
      <c r="AB21" s="0" t="n">
        <f aca="false">ROUND(([1]Sheet1!AB21+[2]Sheet1!AB21)/2,0)</f>
        <v>69</v>
      </c>
      <c r="AC21" s="0" t="n">
        <f aca="false">ROUND(([1]Sheet1!AC21+[2]Sheet1!AC21)/2,0)</f>
        <v>68</v>
      </c>
      <c r="AD21" s="0" t="n">
        <f aca="false">ROUND(([1]Sheet1!AD21+[2]Sheet1!AD21)/2,0)</f>
        <v>69</v>
      </c>
      <c r="AE21" s="0" t="n">
        <f aca="false">ROUND(([1]Sheet1!AE21+[2]Sheet1!AE21)/2,0)</f>
        <v>65</v>
      </c>
      <c r="AF21" s="0" t="n">
        <f aca="false">ROUND(([1]Sheet1!AF21+[2]Sheet1!AF21)/2,0)</f>
        <v>72</v>
      </c>
      <c r="AI21" s="1" t="n">
        <f aca="false">AVERAGE(C21:AG21)</f>
        <v>63.3</v>
      </c>
      <c r="AJ21" s="1" t="n">
        <f aca="false">([1]Sheet1!AI21+[2]Sheet1!AI21)/2</f>
        <v>63.1333333333333</v>
      </c>
      <c r="AK21" s="5" t="n">
        <f aca="false">MAX(C21:AG21)</f>
        <v>77</v>
      </c>
      <c r="AL21" s="5" t="n">
        <f aca="false">MIN(C21:AG21)</f>
        <v>49</v>
      </c>
      <c r="AM21" s="0" t="n">
        <f aca="false">COUNT(C21:AG21)</f>
        <v>30</v>
      </c>
      <c r="AN21" s="0" t="n">
        <f aca="false">COUNTIF(D21:AH21,"&lt;=0")</f>
        <v>0</v>
      </c>
      <c r="AO21" s="0" t="n">
        <f aca="false">COUNTIF(D21:AH21,"&lt;=32")</f>
        <v>0</v>
      </c>
      <c r="AP21" s="0" t="n">
        <v>31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f aca="false">ROUND(([1]Sheet1!C22+[2]Sheet1!C22)/2,0)</f>
        <v>72</v>
      </c>
      <c r="D22" s="0" t="n">
        <f aca="false">ROUND(([1]Sheet1!D22+[2]Sheet1!D22)/2,0)</f>
        <v>72</v>
      </c>
      <c r="E22" s="0" t="n">
        <f aca="false">ROUND(([1]Sheet1!E22+[2]Sheet1!E22)/2,0)</f>
        <v>79</v>
      </c>
      <c r="F22" s="0" t="n">
        <f aca="false">ROUND(([1]Sheet1!F22+[2]Sheet1!F22)/2,0)</f>
        <v>67</v>
      </c>
      <c r="G22" s="0" t="n">
        <f aca="false">ROUND(([1]Sheet1!G22+[2]Sheet1!G22)/2,0)</f>
        <v>57</v>
      </c>
      <c r="H22" s="0" t="n">
        <f aca="false">ROUND(([1]Sheet1!H22+[2]Sheet1!H22)/2,0)</f>
        <v>54</v>
      </c>
      <c r="I22" s="0" t="n">
        <f aca="false">ROUND(([1]Sheet1!I22+[2]Sheet1!I22)/2,0)</f>
        <v>56</v>
      </c>
      <c r="J22" s="0" t="n">
        <f aca="false">ROUND(([1]Sheet1!J22+[2]Sheet1!J22)/2,0)</f>
        <v>63</v>
      </c>
      <c r="K22" s="0" t="n">
        <f aca="false">ROUND(([1]Sheet1!K22+[2]Sheet1!K22)/2,0)</f>
        <v>65</v>
      </c>
      <c r="L22" s="0" t="n">
        <f aca="false">ROUND(([1]Sheet1!L22+[2]Sheet1!L22)/2,0)</f>
        <v>63</v>
      </c>
      <c r="M22" s="0" t="n">
        <f aca="false">ROUND(([1]Sheet1!M22+[2]Sheet1!M22)/2,0)</f>
        <v>65</v>
      </c>
      <c r="N22" s="0" t="n">
        <f aca="false">ROUND(([1]Sheet1!N22+[2]Sheet1!N22)/2,0)</f>
        <v>68</v>
      </c>
      <c r="O22" s="0" t="n">
        <f aca="false">ROUND(([1]Sheet1!O22+[2]Sheet1!O22)/2,0)</f>
        <v>61</v>
      </c>
      <c r="P22" s="0" t="n">
        <f aca="false">ROUND(([1]Sheet1!P22+[2]Sheet1!P22)/2,0)</f>
        <v>69</v>
      </c>
      <c r="Q22" s="0" t="n">
        <f aca="false">ROUND(([1]Sheet1!Q22+[2]Sheet1!Q22)/2,0)</f>
        <v>69</v>
      </c>
      <c r="R22" s="0" t="n">
        <f aca="false">ROUND(([1]Sheet1!R22+[2]Sheet1!R22)/2,0)</f>
        <v>70</v>
      </c>
      <c r="S22" s="0" t="n">
        <f aca="false">ROUND(([1]Sheet1!S22+[2]Sheet1!S22)/2,0)</f>
        <v>75</v>
      </c>
      <c r="T22" s="0" t="n">
        <f aca="false">ROUND(([1]Sheet1!T22+[2]Sheet1!T22)/2,0)</f>
        <v>68</v>
      </c>
      <c r="U22" s="0" t="n">
        <f aca="false">ROUND(([1]Sheet1!U22+[2]Sheet1!U22)/2,0)</f>
        <v>62</v>
      </c>
      <c r="V22" s="0" t="n">
        <f aca="false">ROUND(([1]Sheet1!V22+[2]Sheet1!V22)/2,0)</f>
        <v>59</v>
      </c>
      <c r="W22" s="0" t="n">
        <f aca="false">ROUND(([1]Sheet1!W22+[2]Sheet1!W22)/2,0)</f>
        <v>65</v>
      </c>
      <c r="X22" s="0" t="n">
        <f aca="false">ROUND(([1]Sheet1!X22+[2]Sheet1!X22)/2,0)</f>
        <v>63</v>
      </c>
      <c r="Y22" s="0" t="n">
        <f aca="false">ROUND(([1]Sheet1!Y22+[2]Sheet1!Y22)/2,0)</f>
        <v>66</v>
      </c>
      <c r="Z22" s="0" t="n">
        <f aca="false">ROUND(([1]Sheet1!Z22+[2]Sheet1!Z22)/2,0)</f>
        <v>75</v>
      </c>
      <c r="AA22" s="0" t="n">
        <f aca="false">ROUND(([1]Sheet1!AA22+[2]Sheet1!AA22)/2,0)</f>
        <v>75</v>
      </c>
      <c r="AB22" s="0" t="n">
        <f aca="false">ROUND(([1]Sheet1!AB22+[2]Sheet1!AB22)/2,0)</f>
        <v>77</v>
      </c>
      <c r="AC22" s="0" t="n">
        <f aca="false">ROUND(([1]Sheet1!AC22+[2]Sheet1!AC22)/2,0)</f>
        <v>75</v>
      </c>
      <c r="AD22" s="0" t="n">
        <f aca="false">ROUND(([1]Sheet1!AD22+[2]Sheet1!AD22)/2,0)</f>
        <v>73</v>
      </c>
      <c r="AE22" s="0" t="n">
        <f aca="false">ROUND(([1]Sheet1!AE22+[2]Sheet1!AE22)/2,0)</f>
        <v>63</v>
      </c>
      <c r="AF22" s="0" t="n">
        <f aca="false">ROUND(([1]Sheet1!AF22+[2]Sheet1!AF22)/2,0)</f>
        <v>63</v>
      </c>
      <c r="AG22" s="0" t="n">
        <f aca="false">ROUND(([1]Sheet1!AG22+[2]Sheet1!AG22)/2,0)</f>
        <v>67</v>
      </c>
      <c r="AI22" s="1" t="n">
        <f aca="false">AVERAGE(C22:AG22)</f>
        <v>66.9677419354839</v>
      </c>
      <c r="AJ22" s="1" t="n">
        <f aca="false">([1]Sheet1!AI22+[2]Sheet1!AI22)/2</f>
        <v>66.7903225806452</v>
      </c>
      <c r="AK22" s="5" t="n">
        <f aca="false">MAX(C22:AG22)</f>
        <v>79</v>
      </c>
      <c r="AL22" s="5" t="n">
        <f aca="false">MIN(C22:AG22)</f>
        <v>54</v>
      </c>
      <c r="AM22" s="0" t="n">
        <f aca="false">COUNT(C22:AG22)</f>
        <v>31</v>
      </c>
      <c r="AN22" s="0" t="n">
        <f aca="false">COUNTIF(D22:AH22,"&lt;=0")</f>
        <v>0</v>
      </c>
      <c r="AO22" s="0" t="n">
        <f aca="false">COUNTIF(D22:AH22,"&lt;=32")</f>
        <v>0</v>
      </c>
      <c r="AP22" s="0" t="n">
        <v>31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f aca="false">ROUND(([1]Sheet1!C23+[2]Sheet1!C23)/2,0)</f>
        <v>63</v>
      </c>
      <c r="D23" s="0" t="n">
        <f aca="false">ROUND(([1]Sheet1!D23+[2]Sheet1!D23)/2,0)</f>
        <v>64</v>
      </c>
      <c r="E23" s="0" t="n">
        <f aca="false">ROUND(([1]Sheet1!E23+[2]Sheet1!E23)/2,0)</f>
        <v>65</v>
      </c>
      <c r="F23" s="0" t="n">
        <f aca="false">ROUND(([1]Sheet1!F23+[2]Sheet1!F23)/2,0)</f>
        <v>66</v>
      </c>
      <c r="G23" s="0" t="n">
        <f aca="false">ROUND(([1]Sheet1!G23+[2]Sheet1!G23)/2,0)</f>
        <v>71</v>
      </c>
      <c r="H23" s="0" t="n">
        <f aca="false">ROUND(([1]Sheet1!H23+[2]Sheet1!H23)/2,0)</f>
        <v>70</v>
      </c>
      <c r="I23" s="0" t="n">
        <f aca="false">ROUND(([1]Sheet1!I23+[2]Sheet1!I23)/2,0)</f>
        <v>80</v>
      </c>
      <c r="J23" s="0" t="n">
        <f aca="false">ROUND(([1]Sheet1!J23+[2]Sheet1!J23)/2,0)</f>
        <v>81</v>
      </c>
      <c r="K23" s="0" t="n">
        <f aca="false">ROUND(([1]Sheet1!K23+[2]Sheet1!K23)/2,0)</f>
        <v>80</v>
      </c>
      <c r="L23" s="0" t="n">
        <f aca="false">ROUND(([1]Sheet1!L23+[2]Sheet1!L23)/2,0)</f>
        <v>75</v>
      </c>
      <c r="M23" s="0" t="n">
        <f aca="false">ROUND(([1]Sheet1!M23+[2]Sheet1!M23)/2,0)</f>
        <v>65</v>
      </c>
      <c r="N23" s="0" t="n">
        <f aca="false">ROUND(([1]Sheet1!N23+[2]Sheet1!N23)/2,0)</f>
        <v>66</v>
      </c>
      <c r="O23" s="0" t="n">
        <f aca="false">ROUND(([1]Sheet1!O23+[2]Sheet1!O23)/2,0)</f>
        <v>69</v>
      </c>
      <c r="P23" s="0" t="n">
        <f aca="false">ROUND(([1]Sheet1!P23+[2]Sheet1!P23)/2,0)</f>
        <v>70</v>
      </c>
      <c r="Q23" s="0" t="n">
        <f aca="false">ROUND(([1]Sheet1!Q23+[2]Sheet1!Q23)/2,0)</f>
        <v>69</v>
      </c>
      <c r="R23" s="0" t="n">
        <f aca="false">ROUND(([1]Sheet1!R23+[2]Sheet1!R23)/2,0)</f>
        <v>70</v>
      </c>
      <c r="S23" s="0" t="n">
        <f aca="false">ROUND(([1]Sheet1!S23+[2]Sheet1!S23)/2,0)</f>
        <v>69</v>
      </c>
      <c r="T23" s="0" t="n">
        <f aca="false">ROUND(([1]Sheet1!T23+[2]Sheet1!T23)/2,0)</f>
        <v>66</v>
      </c>
      <c r="U23" s="0" t="n">
        <f aca="false">ROUND(([1]Sheet1!U23+[2]Sheet1!U23)/2,0)</f>
        <v>56</v>
      </c>
      <c r="V23" s="0" t="n">
        <f aca="false">ROUND(([1]Sheet1!V23+[2]Sheet1!V23)/2,0)</f>
        <v>56</v>
      </c>
      <c r="W23" s="0" t="n">
        <f aca="false">ROUND(([1]Sheet1!W23+[2]Sheet1!W23)/2,0)</f>
        <v>65</v>
      </c>
      <c r="X23" s="0" t="n">
        <f aca="false">ROUND(([1]Sheet1!X23+[2]Sheet1!X23)/2,0)</f>
        <v>71</v>
      </c>
      <c r="Y23" s="0" t="n">
        <f aca="false">ROUND(([1]Sheet1!Y23+[2]Sheet1!Y23)/2,0)</f>
        <v>59</v>
      </c>
      <c r="Z23" s="0" t="n">
        <f aca="false">ROUND(([1]Sheet1!Z23+[2]Sheet1!Z23)/2,0)</f>
        <v>67</v>
      </c>
      <c r="AA23" s="0" t="n">
        <f aca="false">ROUND(([1]Sheet1!AA23+[2]Sheet1!AA23)/2,0)</f>
        <v>74</v>
      </c>
      <c r="AB23" s="0" t="n">
        <f aca="false">ROUND(([1]Sheet1!AB23+[2]Sheet1!AB23)/2,0)</f>
        <v>75</v>
      </c>
      <c r="AC23" s="0" t="n">
        <f aca="false">ROUND(([1]Sheet1!AC23+[2]Sheet1!AC23)/2,0)</f>
        <v>65</v>
      </c>
      <c r="AD23" s="0" t="n">
        <f aca="false">ROUND(([1]Sheet1!AD23+[2]Sheet1!AD23)/2,0)</f>
        <v>59</v>
      </c>
      <c r="AE23" s="0" t="n">
        <f aca="false">ROUND(([1]Sheet1!AE23+[2]Sheet1!AE23)/2,0)</f>
        <v>63</v>
      </c>
      <c r="AF23" s="0" t="n">
        <f aca="false">ROUND(([1]Sheet1!AF23+[2]Sheet1!AF23)/2,0)</f>
        <v>54</v>
      </c>
      <c r="AG23" s="0" t="n">
        <f aca="false">ROUND(([1]Sheet1!AG23+[2]Sheet1!AG23)/2,0)</f>
        <v>48</v>
      </c>
      <c r="AI23" s="1" t="n">
        <f aca="false">AVERAGE(C23:AG23)</f>
        <v>66.8064516129032</v>
      </c>
      <c r="AJ23" s="1" t="n">
        <f aca="false">([1]Sheet1!AI23+[2]Sheet1!AI23)/2</f>
        <v>66.5806451612903</v>
      </c>
      <c r="AK23" s="5" t="n">
        <f aca="false">MAX(C23:AG23)</f>
        <v>81</v>
      </c>
      <c r="AL23" s="5" t="n">
        <f aca="false">MIN(C23:AG23)</f>
        <v>48</v>
      </c>
      <c r="AM23" s="0" t="n">
        <f aca="false">COUNT(C23:AG23)</f>
        <v>31</v>
      </c>
      <c r="AN23" s="0" t="n">
        <f aca="false">COUNTIF(D23:AH23,"&lt;=0")</f>
        <v>0</v>
      </c>
      <c r="AO23" s="0" t="n">
        <f aca="false">COUNTIF(D23:AH23,"&lt;=32")</f>
        <v>0</v>
      </c>
      <c r="AP23" s="0" t="n">
        <v>31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f aca="false">ROUND(([1]Sheet1!C24+[2]Sheet1!C24)/2,0)</f>
        <v>53</v>
      </c>
      <c r="D24" s="0" t="n">
        <f aca="false">ROUND(([1]Sheet1!D24+[2]Sheet1!D24)/2,0)</f>
        <v>65</v>
      </c>
      <c r="E24" s="0" t="n">
        <f aca="false">ROUND(([1]Sheet1!E24+[2]Sheet1!E24)/2,0)</f>
        <v>64</v>
      </c>
      <c r="F24" s="0" t="n">
        <f aca="false">ROUND(([1]Sheet1!F24+[2]Sheet1!F24)/2,0)</f>
        <v>58</v>
      </c>
      <c r="G24" s="0" t="n">
        <f aca="false">ROUND(([1]Sheet1!G24+[2]Sheet1!G24)/2,0)</f>
        <v>51</v>
      </c>
      <c r="H24" s="0" t="n">
        <f aca="false">ROUND(([1]Sheet1!H24+[2]Sheet1!H24)/2,0)</f>
        <v>55</v>
      </c>
      <c r="I24" s="0" t="n">
        <f aca="false">ROUND(([1]Sheet1!I24+[2]Sheet1!I24)/2,0)</f>
        <v>53</v>
      </c>
      <c r="J24" s="0" t="n">
        <f aca="false">ROUND(([1]Sheet1!J24+[2]Sheet1!J24)/2,0)</f>
        <v>56</v>
      </c>
      <c r="K24" s="0" t="n">
        <f aca="false">ROUND(([1]Sheet1!K24+[2]Sheet1!K24)/2,0)</f>
        <v>66</v>
      </c>
      <c r="L24" s="0" t="n">
        <f aca="false">ROUND(([1]Sheet1!L24+[2]Sheet1!L24)/2,0)</f>
        <v>59</v>
      </c>
      <c r="M24" s="0" t="n">
        <f aca="false">ROUND(([1]Sheet1!M24+[2]Sheet1!M24)/2,0)</f>
        <v>56</v>
      </c>
      <c r="N24" s="0" t="n">
        <f aca="false">ROUND(([1]Sheet1!N24+[2]Sheet1!N24)/2,0)</f>
        <v>55</v>
      </c>
      <c r="O24" s="0" t="n">
        <f aca="false">ROUND(([1]Sheet1!O24+[2]Sheet1!O24)/2,0)</f>
        <v>45</v>
      </c>
      <c r="P24" s="0" t="n">
        <f aca="false">ROUND(([1]Sheet1!P24+[2]Sheet1!P24)/2,0)</f>
        <v>47</v>
      </c>
      <c r="Q24" s="0" t="n">
        <f aca="false">ROUND(([1]Sheet1!Q24+[2]Sheet1!Q24)/2,0)</f>
        <v>52</v>
      </c>
      <c r="R24" s="0" t="n">
        <f aca="false">ROUND(([1]Sheet1!R24+[2]Sheet1!R24)/2,0)</f>
        <v>52</v>
      </c>
      <c r="S24" s="0" t="n">
        <f aca="false">ROUND(([1]Sheet1!S24+[2]Sheet1!S24)/2,0)</f>
        <v>60</v>
      </c>
      <c r="T24" s="0" t="n">
        <f aca="false">ROUND(([1]Sheet1!T24+[2]Sheet1!T24)/2,0)</f>
        <v>56</v>
      </c>
      <c r="U24" s="0" t="n">
        <f aca="false">ROUND(([1]Sheet1!U24+[2]Sheet1!U24)/2,0)</f>
        <v>51</v>
      </c>
      <c r="V24" s="0" t="n">
        <f aca="false">ROUND(([1]Sheet1!V24+[2]Sheet1!V24)/2,0)</f>
        <v>48</v>
      </c>
      <c r="W24" s="0" t="n">
        <f aca="false">ROUND(([1]Sheet1!W24+[2]Sheet1!W24)/2,0)</f>
        <v>52</v>
      </c>
      <c r="X24" s="0" t="n">
        <f aca="false">ROUND(([1]Sheet1!X24+[2]Sheet1!X24)/2,0)</f>
        <v>48</v>
      </c>
      <c r="Y24" s="0" t="n">
        <f aca="false">ROUND(([1]Sheet1!Y24+[2]Sheet1!Y24)/2,0)</f>
        <v>45</v>
      </c>
      <c r="Z24" s="0" t="n">
        <f aca="false">ROUND(([1]Sheet1!Z24+[2]Sheet1!Z24)/2,0)</f>
        <v>53</v>
      </c>
      <c r="AA24" s="0" t="n">
        <f aca="false">ROUND(([1]Sheet1!AA24+[2]Sheet1!AA24)/2,0)</f>
        <v>53</v>
      </c>
      <c r="AB24" s="0" t="n">
        <f aca="false">ROUND(([1]Sheet1!AB24+[2]Sheet1!AB24)/2,0)</f>
        <v>54</v>
      </c>
      <c r="AC24" s="0" t="n">
        <f aca="false">ROUND(([1]Sheet1!AC24+[2]Sheet1!AC24)/2,0)</f>
        <v>45</v>
      </c>
      <c r="AD24" s="0" t="n">
        <f aca="false">ROUND(([1]Sheet1!AD24+[2]Sheet1!AD24)/2,0)</f>
        <v>40</v>
      </c>
      <c r="AE24" s="0" t="n">
        <f aca="false">ROUND(([1]Sheet1!AE24+[2]Sheet1!AE24)/2,0)</f>
        <v>50</v>
      </c>
      <c r="AF24" s="0" t="n">
        <f aca="false">ROUND(([1]Sheet1!AF24+[2]Sheet1!AF24)/2,0)</f>
        <v>54</v>
      </c>
      <c r="AI24" s="1" t="n">
        <f aca="false">AVERAGE(C24:AG24)</f>
        <v>53.2</v>
      </c>
      <c r="AJ24" s="1" t="n">
        <f aca="false">([1]Sheet1!AI24+[2]Sheet1!AI24)/2</f>
        <v>53</v>
      </c>
      <c r="AK24" s="5" t="n">
        <f aca="false">MAX(C24:AG24)</f>
        <v>66</v>
      </c>
      <c r="AL24" s="5" t="n">
        <f aca="false">MIN(C24:AG24)</f>
        <v>40</v>
      </c>
      <c r="AM24" s="0" t="n">
        <f aca="false">COUNT(C24:AG24)</f>
        <v>30</v>
      </c>
      <c r="AN24" s="0" t="n">
        <f aca="false">COUNTIF(D24:AH24,"&lt;=0")</f>
        <v>0</v>
      </c>
      <c r="AO24" s="0" t="n">
        <f aca="false">COUNTIF(D24:AH24,"&lt;=32")</f>
        <v>0</v>
      </c>
      <c r="AP24" s="0" t="n">
        <v>31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f aca="false">ROUND(([1]Sheet1!C25+[2]Sheet1!C25)/2,0)</f>
        <v>50</v>
      </c>
      <c r="D25" s="0" t="n">
        <f aca="false">ROUND(([1]Sheet1!D25+[2]Sheet1!D25)/2,0)</f>
        <v>61</v>
      </c>
      <c r="E25" s="0" t="n">
        <f aca="false">ROUND(([1]Sheet1!E25+[2]Sheet1!E25)/2,0)</f>
        <v>58</v>
      </c>
      <c r="F25" s="0" t="n">
        <f aca="false">ROUND(([1]Sheet1!F25+[2]Sheet1!F25)/2,0)</f>
        <v>51</v>
      </c>
      <c r="G25" s="0" t="n">
        <f aca="false">ROUND(([1]Sheet1!G25+[2]Sheet1!G25)/2,0)</f>
        <v>50</v>
      </c>
      <c r="H25" s="0" t="n">
        <f aca="false">ROUND(([1]Sheet1!H25+[2]Sheet1!H25)/2,0)</f>
        <v>55</v>
      </c>
      <c r="I25" s="0" t="n">
        <f aca="false">ROUND(([1]Sheet1!I25+[2]Sheet1!I25)/2,0)</f>
        <v>48</v>
      </c>
      <c r="J25" s="0" t="n">
        <f aca="false">ROUND(([1]Sheet1!J25+[2]Sheet1!J25)/2,0)</f>
        <v>48</v>
      </c>
      <c r="K25" s="0" t="n">
        <f aca="false">ROUND(([1]Sheet1!K25+[2]Sheet1!K25)/2,0)</f>
        <v>44</v>
      </c>
      <c r="L25" s="0" t="n">
        <f aca="false">ROUND(([1]Sheet1!L25+[2]Sheet1!L25)/2,0)</f>
        <v>58</v>
      </c>
      <c r="M25" s="0" t="n">
        <f aca="false">ROUND(([1]Sheet1!M25+[2]Sheet1!M25)/2,0)</f>
        <v>43</v>
      </c>
      <c r="N25" s="0" t="n">
        <f aca="false">ROUND(([1]Sheet1!N25+[2]Sheet1!N25)/2,0)</f>
        <v>47</v>
      </c>
      <c r="O25" s="0" t="n">
        <f aca="false">ROUND(([1]Sheet1!O25+[2]Sheet1!O25)/2,0)</f>
        <v>51</v>
      </c>
      <c r="P25" s="0" t="n">
        <f aca="false">ROUND(([1]Sheet1!P25+[2]Sheet1!P25)/2,0)</f>
        <v>46</v>
      </c>
      <c r="Q25" s="0" t="n">
        <f aca="false">ROUND(([1]Sheet1!Q25+[2]Sheet1!Q25)/2,0)</f>
        <v>49</v>
      </c>
      <c r="R25" s="0" t="n">
        <f aca="false">ROUND(([1]Sheet1!R25+[2]Sheet1!R25)/2,0)</f>
        <v>57</v>
      </c>
      <c r="S25" s="0" t="n">
        <f aca="false">ROUND(([1]Sheet1!S25+[2]Sheet1!S25)/2,0)</f>
        <v>47</v>
      </c>
      <c r="T25" s="0" t="n">
        <f aca="false">ROUND(([1]Sheet1!T25+[2]Sheet1!T25)/2,0)</f>
        <v>50</v>
      </c>
      <c r="U25" s="0" t="n">
        <f aca="false">ROUND(([1]Sheet1!U25+[2]Sheet1!U25)/2,0)</f>
        <v>50</v>
      </c>
      <c r="V25" s="0" t="n">
        <f aca="false">ROUND(([1]Sheet1!V25+[2]Sheet1!V25)/2,0)</f>
        <v>43</v>
      </c>
      <c r="W25" s="0" t="n">
        <f aca="false">ROUND(([1]Sheet1!W25+[2]Sheet1!W25)/2,0)</f>
        <v>38</v>
      </c>
      <c r="X25" s="0" t="n">
        <f aca="false">ROUND(([1]Sheet1!X25+[2]Sheet1!X25)/2,0)</f>
        <v>38</v>
      </c>
      <c r="Y25" s="0" t="n">
        <f aca="false">ROUND(([1]Sheet1!Y25+[2]Sheet1!Y25)/2,0)</f>
        <v>34</v>
      </c>
      <c r="Z25" s="0" t="n">
        <f aca="false">ROUND(([1]Sheet1!Z25+[2]Sheet1!Z25)/2,0)</f>
        <v>29</v>
      </c>
      <c r="AA25" s="0" t="n">
        <f aca="false">ROUND(([1]Sheet1!AA25+[2]Sheet1!AA25)/2,0)</f>
        <v>31</v>
      </c>
      <c r="AB25" s="0" t="n">
        <f aca="false">ROUND(([1]Sheet1!AB25+[2]Sheet1!AB25)/2,0)</f>
        <v>31</v>
      </c>
      <c r="AC25" s="0" t="n">
        <f aca="false">ROUND(([1]Sheet1!AC25+[2]Sheet1!AC25)/2,0)</f>
        <v>46</v>
      </c>
      <c r="AD25" s="0" t="n">
        <f aca="false">ROUND(([1]Sheet1!AD25+[2]Sheet1!AD25)/2,0)</f>
        <v>44</v>
      </c>
      <c r="AE25" s="0" t="n">
        <f aca="false">ROUND(([1]Sheet1!AE25+[2]Sheet1!AE25)/2,0)</f>
        <v>51</v>
      </c>
      <c r="AF25" s="0" t="n">
        <f aca="false">ROUND(([1]Sheet1!AF25+[2]Sheet1!AF25)/2,0)</f>
        <v>33</v>
      </c>
      <c r="AG25" s="0" t="n">
        <f aca="false">ROUND(([1]Sheet1!AG25+[2]Sheet1!AG25)/2,0)</f>
        <v>27</v>
      </c>
      <c r="AI25" s="1" t="n">
        <f aca="false">AVERAGE(C25:AG25)</f>
        <v>45.4193548387097</v>
      </c>
      <c r="AJ25" s="1" t="n">
        <f aca="false">([1]Sheet1!AI25+[2]Sheet1!AI25)/2</f>
        <v>45.1774193548387</v>
      </c>
      <c r="AK25" s="5" t="n">
        <f aca="false">MAX(C25:AG25)</f>
        <v>61</v>
      </c>
      <c r="AL25" s="5" t="n">
        <f aca="false">MIN(C25:AG25)</f>
        <v>27</v>
      </c>
      <c r="AM25" s="0" t="n">
        <f aca="false">COUNT(C25:AG25)</f>
        <v>31</v>
      </c>
      <c r="AN25" s="0" t="n">
        <f aca="false">COUNTIF(D25:AH25,"&lt;=0")</f>
        <v>0</v>
      </c>
      <c r="AO25" s="0" t="n">
        <f aca="false">COUNTIF(D25:AH25,"&lt;=32")</f>
        <v>4</v>
      </c>
      <c r="AP25" s="0" t="n">
        <v>31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f aca="false">ROUND(([1]Sheet1!C26+[2]Sheet1!C26)/2,0)</f>
        <v>42</v>
      </c>
      <c r="D26" s="0" t="n">
        <f aca="false">ROUND(([1]Sheet1!D26+[2]Sheet1!D26)/2,0)</f>
        <v>26</v>
      </c>
      <c r="E26" s="0" t="n">
        <f aca="false">ROUND(([1]Sheet1!E26+[2]Sheet1!E26)/2,0)</f>
        <v>31</v>
      </c>
      <c r="F26" s="0" t="n">
        <f aca="false">ROUND(([1]Sheet1!F26+[2]Sheet1!F26)/2,0)</f>
        <v>33</v>
      </c>
      <c r="G26" s="0" t="n">
        <f aca="false">ROUND(([1]Sheet1!G26+[2]Sheet1!G26)/2,0)</f>
        <v>38</v>
      </c>
      <c r="H26" s="0" t="n">
        <f aca="false">ROUND(([1]Sheet1!H26+[2]Sheet1!H26)/2,0)</f>
        <v>47</v>
      </c>
      <c r="I26" s="0" t="n">
        <f aca="false">ROUND(([1]Sheet1!I26+[2]Sheet1!I26)/2,0)</f>
        <v>51</v>
      </c>
      <c r="J26" s="0" t="n">
        <f aca="false">ROUND(([1]Sheet1!J26+[2]Sheet1!J26)/2,0)</f>
        <v>40</v>
      </c>
      <c r="K26" s="0" t="n">
        <f aca="false">ROUND(([1]Sheet1!K26+[2]Sheet1!K26)/2,0)</f>
        <v>39</v>
      </c>
      <c r="L26" s="0" t="n">
        <f aca="false">ROUND(([1]Sheet1!L26+[2]Sheet1!L26)/2,0)</f>
        <v>39</v>
      </c>
      <c r="M26" s="0" t="n">
        <f aca="false">ROUND(([1]Sheet1!M26+[2]Sheet1!M26)/2,0)</f>
        <v>36</v>
      </c>
      <c r="N26" s="0" t="n">
        <f aca="false">ROUND(([1]Sheet1!N26+[2]Sheet1!N26)/2,0)</f>
        <v>36</v>
      </c>
      <c r="O26" s="0" t="n">
        <f aca="false">ROUND(([1]Sheet1!O26+[2]Sheet1!O26)/2,0)</f>
        <v>34</v>
      </c>
      <c r="P26" s="0" t="n">
        <f aca="false">ROUND(([1]Sheet1!P26+[2]Sheet1!P26)/2,0)</f>
        <v>29</v>
      </c>
      <c r="Q26" s="0" t="n">
        <f aca="false">ROUND(([1]Sheet1!Q26+[2]Sheet1!Q26)/2,0)</f>
        <v>30</v>
      </c>
      <c r="R26" s="0" t="n">
        <f aca="false">ROUND(([1]Sheet1!R26+[2]Sheet1!R26)/2,0)</f>
        <v>31</v>
      </c>
      <c r="S26" s="0" t="n">
        <f aca="false">ROUND(([1]Sheet1!S26+[2]Sheet1!S26)/2,0)</f>
        <v>29</v>
      </c>
      <c r="T26" s="0" t="n">
        <f aca="false">ROUND(([1]Sheet1!T26+[2]Sheet1!T26)/2,0)</f>
        <v>27</v>
      </c>
      <c r="U26" s="0" t="n">
        <f aca="false">ROUND(([1]Sheet1!U26+[2]Sheet1!U26)/2,0)</f>
        <v>29</v>
      </c>
      <c r="V26" s="0" t="n">
        <f aca="false">ROUND(([1]Sheet1!V26+[2]Sheet1!V26)/2,0)</f>
        <v>20</v>
      </c>
      <c r="W26" s="0" t="n">
        <f aca="false">ROUND(([1]Sheet1!W26+[2]Sheet1!W26)/2,0)</f>
        <v>16</v>
      </c>
      <c r="X26" s="0" t="n">
        <f aca="false">ROUND(([1]Sheet1!X26+[2]Sheet1!X26)/2,0)</f>
        <v>24</v>
      </c>
      <c r="Y26" s="0" t="n">
        <f aca="false">ROUND(([1]Sheet1!Y26+[2]Sheet1!Y26)/2,0)</f>
        <v>17</v>
      </c>
      <c r="Z26" s="0" t="n">
        <f aca="false">ROUND(([1]Sheet1!Z26+[2]Sheet1!Z26)/2,0)</f>
        <v>17</v>
      </c>
      <c r="AA26" s="0" t="n">
        <f aca="false">ROUND(([1]Sheet1!AA26+[2]Sheet1!AA26)/2,0)</f>
        <v>16</v>
      </c>
      <c r="AB26" s="0" t="n">
        <f aca="false">ROUND(([1]Sheet1!AB26+[2]Sheet1!AB26)/2,0)</f>
        <v>23</v>
      </c>
      <c r="AC26" s="0" t="n">
        <f aca="false">ROUND(([1]Sheet1!AC26+[2]Sheet1!AC26)/2,0)</f>
        <v>26</v>
      </c>
      <c r="AD26" s="0" t="n">
        <f aca="false">ROUND(([1]Sheet1!AD26+[2]Sheet1!AD26)/2,0)</f>
        <v>38</v>
      </c>
      <c r="AE26" s="0" t="n">
        <f aca="false">ROUND(([1]Sheet1!AE26+[2]Sheet1!AE26)/2,0)</f>
        <v>37</v>
      </c>
      <c r="AF26" s="0" t="n">
        <f aca="false">ROUND(([1]Sheet1!AF26+[2]Sheet1!AF26)/2,0)</f>
        <v>25</v>
      </c>
      <c r="AI26" s="1" t="n">
        <f aca="false">AVERAGE(C26:AG26)</f>
        <v>30.8666666666667</v>
      </c>
      <c r="AJ26" s="1" t="n">
        <f aca="false">([1]Sheet1!AI26+[2]Sheet1!AI26)/2</f>
        <v>30.5833333333333</v>
      </c>
      <c r="AK26" s="5" t="n">
        <f aca="false">MAX(C26:AG26)</f>
        <v>51</v>
      </c>
      <c r="AL26" s="5" t="n">
        <f aca="false">MIN(C26:AG26)</f>
        <v>16</v>
      </c>
      <c r="AM26" s="0" t="n">
        <f aca="false">COUNT(C26:AG26)</f>
        <v>30</v>
      </c>
      <c r="AN26" s="0" t="n">
        <f aca="false">COUNTIF(D26:AH26,"&lt;=0")</f>
        <v>0</v>
      </c>
      <c r="AO26" s="0" t="n">
        <f aca="false">COUNTIF(D26:AH26,"&lt;=32")</f>
        <v>17</v>
      </c>
      <c r="AP26" s="0" t="n">
        <v>31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f aca="false">ROUND(([1]Sheet1!C27+[2]Sheet1!C27)/2,0)</f>
        <v>11</v>
      </c>
      <c r="D27" s="0" t="n">
        <f aca="false">ROUND(([1]Sheet1!D27+[2]Sheet1!D27)/2,0)</f>
        <v>14</v>
      </c>
      <c r="E27" s="0" t="n">
        <f aca="false">ROUND(([1]Sheet1!E27+[2]Sheet1!E27)/2,0)</f>
        <v>30</v>
      </c>
      <c r="F27" s="0" t="n">
        <f aca="false">ROUND(([1]Sheet1!F27+[2]Sheet1!F27)/2,0)</f>
        <v>23</v>
      </c>
      <c r="G27" s="0" t="n">
        <f aca="false">ROUND(([1]Sheet1!G27+[2]Sheet1!G27)/2,0)</f>
        <v>16</v>
      </c>
      <c r="H27" s="0" t="n">
        <f aca="false">ROUND(([1]Sheet1!H27+[2]Sheet1!H27)/2,0)</f>
        <v>17</v>
      </c>
      <c r="I27" s="0" t="n">
        <f aca="false">ROUND(([1]Sheet1!I27+[2]Sheet1!I27)/2,0)</f>
        <v>9</v>
      </c>
      <c r="J27" s="0" t="n">
        <f aca="false">ROUND(([1]Sheet1!J27+[2]Sheet1!J27)/2,0)</f>
        <v>8</v>
      </c>
      <c r="K27" s="0" t="n">
        <f aca="false">ROUND(([1]Sheet1!K27+[2]Sheet1!K27)/2,0)</f>
        <v>11</v>
      </c>
      <c r="L27" s="0" t="n">
        <f aca="false">ROUND(([1]Sheet1!L27+[2]Sheet1!L27)/2,0)</f>
        <v>24</v>
      </c>
      <c r="M27" s="0" t="n">
        <f aca="false">ROUND(([1]Sheet1!M27+[2]Sheet1!M27)/2,0)</f>
        <v>29</v>
      </c>
      <c r="N27" s="0" t="n">
        <f aca="false">ROUND(([1]Sheet1!N27+[2]Sheet1!N27)/2,0)</f>
        <v>4</v>
      </c>
      <c r="O27" s="0" t="n">
        <f aca="false">ROUND(([1]Sheet1!O27+[2]Sheet1!O27)/2,0)</f>
        <v>-5</v>
      </c>
      <c r="P27" s="0" t="n">
        <f aca="false">ROUND(([1]Sheet1!P27+[2]Sheet1!P27)/2,0)</f>
        <v>-7</v>
      </c>
      <c r="Q27" s="0" t="n">
        <f aca="false">ROUND(([1]Sheet1!Q27+[2]Sheet1!Q27)/2,0)</f>
        <v>5</v>
      </c>
      <c r="R27" s="0" t="n">
        <f aca="false">ROUND(([1]Sheet1!R27+[2]Sheet1!R27)/2,0)</f>
        <v>19</v>
      </c>
      <c r="S27" s="0" t="n">
        <f aca="false">ROUND(([1]Sheet1!S27+[2]Sheet1!S27)/2,0)</f>
        <v>28</v>
      </c>
      <c r="T27" s="0" t="n">
        <f aca="false">ROUND(([1]Sheet1!T27+[2]Sheet1!T27)/2,0)</f>
        <v>25</v>
      </c>
      <c r="U27" s="0" t="n">
        <f aca="false">ROUND(([1]Sheet1!U27+[2]Sheet1!U27)/2,0)</f>
        <v>26</v>
      </c>
      <c r="V27" s="0" t="n">
        <f aca="false">ROUND(([1]Sheet1!V27+[2]Sheet1!V27)/2,0)</f>
        <v>16</v>
      </c>
      <c r="W27" s="0" t="n">
        <f aca="false">ROUND(([1]Sheet1!W27+[2]Sheet1!W27)/2,0)</f>
        <v>2</v>
      </c>
      <c r="X27" s="0" t="n">
        <f aca="false">ROUND(([1]Sheet1!X27+[2]Sheet1!X27)/2,0)</f>
        <v>-4</v>
      </c>
      <c r="Y27" s="0" t="n">
        <f aca="false">ROUND(([1]Sheet1!Y27+[2]Sheet1!Y27)/2,0)</f>
        <v>-8</v>
      </c>
      <c r="Z27" s="0" t="n">
        <f aca="false">ROUND(([1]Sheet1!Z27+[2]Sheet1!Z27)/2,0)</f>
        <v>3</v>
      </c>
      <c r="AA27" s="0" t="n">
        <f aca="false">ROUND(([1]Sheet1!AA27+[2]Sheet1!AA27)/2,0)</f>
        <v>16</v>
      </c>
      <c r="AB27" s="0" t="n">
        <f aca="false">ROUND(([1]Sheet1!AB27+[2]Sheet1!AB27)/2,0)</f>
        <v>3</v>
      </c>
      <c r="AC27" s="0" t="n">
        <f aca="false">ROUND(([1]Sheet1!AC27+[2]Sheet1!AC27)/2,0)</f>
        <v>9</v>
      </c>
      <c r="AD27" s="0" t="n">
        <f aca="false">ROUND(([1]Sheet1!AD27+[2]Sheet1!AD27)/2,0)</f>
        <v>5</v>
      </c>
      <c r="AE27" s="0" t="n">
        <f aca="false">ROUND(([1]Sheet1!AE27+[2]Sheet1!AE27)/2,0)</f>
        <v>9</v>
      </c>
      <c r="AF27" s="0" t="n">
        <f aca="false">ROUND(([1]Sheet1!AF27+[2]Sheet1!AF27)/2,0)</f>
        <v>31</v>
      </c>
      <c r="AG27" s="0" t="n">
        <f aca="false">ROUND(([1]Sheet1!AG27+[2]Sheet1!AG27)/2,0)</f>
        <v>23</v>
      </c>
      <c r="AI27" s="1" t="n">
        <f aca="false">AVERAGE(C27:AG27)</f>
        <v>12.6451612903226</v>
      </c>
      <c r="AJ27" s="1" t="n">
        <f aca="false">([1]Sheet1!AI27+[2]Sheet1!AI27)/2</f>
        <v>12.4193548387097</v>
      </c>
      <c r="AK27" s="5" t="n">
        <f aca="false">MAX(C27:AG27)</f>
        <v>31</v>
      </c>
      <c r="AL27" s="5" t="n">
        <f aca="false">MIN(C27:AG27)</f>
        <v>-8</v>
      </c>
      <c r="AM27" s="0" t="n">
        <f aca="false">COUNT(C27:AG27)</f>
        <v>31</v>
      </c>
      <c r="AN27" s="0" t="n">
        <f aca="false">COUNTIF(D27:AH27,"&lt;=0")</f>
        <v>4</v>
      </c>
      <c r="AO27" s="0" t="n">
        <f aca="false">COUNTIF(D27:AH27,"&lt;=32")</f>
        <v>30</v>
      </c>
      <c r="AP27" s="0" t="n">
        <v>3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f aca="false">ROUND(([1]Sheet1!C28+[2]Sheet1!C28)/2,0)</f>
        <v>28</v>
      </c>
      <c r="D28" s="0" t="n">
        <f aca="false">ROUND(([1]Sheet1!D28+[2]Sheet1!D28)/2,0)</f>
        <v>25</v>
      </c>
      <c r="E28" s="0" t="n">
        <f aca="false">ROUND(([1]Sheet1!E28+[2]Sheet1!E28)/2,0)</f>
        <v>6</v>
      </c>
      <c r="F28" s="0" t="n">
        <f aca="false">ROUND(([1]Sheet1!F28+[2]Sheet1!F28)/2,0)</f>
        <v>-9</v>
      </c>
      <c r="G28" s="0" t="n">
        <f aca="false">ROUND(([1]Sheet1!G28+[2]Sheet1!G28)/2,0)</f>
        <v>-10</v>
      </c>
      <c r="H28" s="0" t="n">
        <f aca="false">ROUND(([1]Sheet1!H28+[2]Sheet1!H28)/2,0)</f>
        <v>1</v>
      </c>
      <c r="I28" s="0" t="n">
        <f aca="false">ROUND(([1]Sheet1!I28+[2]Sheet1!I28)/2,0)</f>
        <v>-6</v>
      </c>
      <c r="J28" s="0" t="n">
        <f aca="false">ROUND(([1]Sheet1!J28+[2]Sheet1!J28)/2,0)</f>
        <v>15</v>
      </c>
      <c r="K28" s="0" t="n">
        <f aca="false">ROUND(([1]Sheet1!K28+[2]Sheet1!K28)/2,0)</f>
        <v>20</v>
      </c>
      <c r="L28" s="0" t="n">
        <f aca="false">ROUND(([1]Sheet1!L28+[2]Sheet1!L28)/2,0)</f>
        <v>9</v>
      </c>
      <c r="M28" s="0" t="n">
        <f aca="false">ROUND(([1]Sheet1!M28+[2]Sheet1!M28)/2,0)</f>
        <v>1</v>
      </c>
      <c r="N28" s="0" t="n">
        <f aca="false">ROUND(([1]Sheet1!N28+[2]Sheet1!N28)/2,0)</f>
        <v>14</v>
      </c>
      <c r="O28" s="0" t="n">
        <f aca="false">ROUND(([1]Sheet1!O28+[2]Sheet1!O28)/2,0)</f>
        <v>12</v>
      </c>
      <c r="P28" s="0" t="n">
        <f aca="false">ROUND(([1]Sheet1!P28+[2]Sheet1!P28)/2,0)</f>
        <v>-2</v>
      </c>
      <c r="Q28" s="0" t="n">
        <f aca="false">ROUND(([1]Sheet1!Q28+[2]Sheet1!Q28)/2,0)</f>
        <v>2</v>
      </c>
      <c r="R28" s="0" t="n">
        <f aca="false">ROUND(([1]Sheet1!R28+[2]Sheet1!R28)/2,0)</f>
        <v>-15</v>
      </c>
      <c r="S28" s="0" t="n">
        <f aca="false">ROUND(([1]Sheet1!S28+[2]Sheet1!S28)/2,0)</f>
        <v>-4</v>
      </c>
      <c r="T28" s="0" t="n">
        <f aca="false">ROUND(([1]Sheet1!T28+[2]Sheet1!T28)/2,0)</f>
        <v>-21</v>
      </c>
      <c r="U28" s="0" t="n">
        <f aca="false">ROUND(([1]Sheet1!U28+[2]Sheet1!U28)/2,0)</f>
        <v>-14</v>
      </c>
      <c r="V28" s="0" t="n">
        <f aca="false">ROUND(([1]Sheet1!V28+[2]Sheet1!V28)/2,0)</f>
        <v>-4</v>
      </c>
      <c r="W28" s="0" t="n">
        <f aca="false">ROUND(([1]Sheet1!W28+[2]Sheet1!W28)/2,0)</f>
        <v>7</v>
      </c>
      <c r="X28" s="0" t="n">
        <f aca="false">ROUND(([1]Sheet1!X28+[2]Sheet1!X28)/2,0)</f>
        <v>11</v>
      </c>
      <c r="Y28" s="0" t="n">
        <f aca="false">ROUND(([1]Sheet1!Y28+[2]Sheet1!Y28)/2,0)</f>
        <v>6</v>
      </c>
      <c r="Z28" s="0" t="n">
        <f aca="false">ROUND(([1]Sheet1!Z28+[2]Sheet1!Z28)/2,0)</f>
        <v>16</v>
      </c>
      <c r="AA28" s="0" t="n">
        <f aca="false">ROUND(([1]Sheet1!AA28+[2]Sheet1!AA28)/2,0)</f>
        <v>-1</v>
      </c>
      <c r="AB28" s="0" t="n">
        <f aca="false">ROUND(([1]Sheet1!AB28+[2]Sheet1!AB28)/2,0)</f>
        <v>-16</v>
      </c>
      <c r="AC28" s="0" t="n">
        <f aca="false">ROUND(([1]Sheet1!AC28+[2]Sheet1!AC28)/2,0)</f>
        <v>-13</v>
      </c>
      <c r="AD28" s="0" t="n">
        <f aca="false">ROUND(([1]Sheet1!AD28+[2]Sheet1!AD28)/2,0)</f>
        <v>8</v>
      </c>
      <c r="AE28" s="0" t="n">
        <f aca="false">ROUND(([1]Sheet1!AE28+[2]Sheet1!AE28)/2,0)</f>
        <v>-14</v>
      </c>
      <c r="AF28" s="0" t="n">
        <f aca="false">ROUND(([1]Sheet1!AF28+[2]Sheet1!AF28)/2,0)</f>
        <v>-18</v>
      </c>
      <c r="AG28" s="0" t="n">
        <f aca="false">ROUND(([1]Sheet1!AG28+[2]Sheet1!AG28)/2,0)</f>
        <v>0</v>
      </c>
      <c r="AI28" s="1" t="n">
        <f aca="false">AVERAGE(C28:AG28)</f>
        <v>1.09677419354839</v>
      </c>
      <c r="AJ28" s="1" t="n">
        <f aca="false">([1]Sheet1!AI28+[2]Sheet1!AI28)/2</f>
        <v>1.03225806451613</v>
      </c>
      <c r="AK28" s="5" t="n">
        <f aca="false">MAX(C28:AG28)</f>
        <v>28</v>
      </c>
      <c r="AL28" s="5" t="n">
        <f aca="false">MIN(C28:AG28)</f>
        <v>-21</v>
      </c>
      <c r="AM28" s="0" t="n">
        <f aca="false">COUNT(C28:AG28)</f>
        <v>31</v>
      </c>
      <c r="AN28" s="0" t="n">
        <f aca="false">COUNTIF(D28:AH28,"&lt;=0")</f>
        <v>15</v>
      </c>
      <c r="AO28" s="0" t="n">
        <f aca="false">COUNTIF(D28:AH28,"&lt;=32")</f>
        <v>30</v>
      </c>
      <c r="AP28" s="0" t="n">
        <v>31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f aca="false">ROUND(([1]Sheet1!C29+[2]Sheet1!C29)/2,0)</f>
        <v>-1</v>
      </c>
      <c r="D29" s="0" t="n">
        <f aca="false">ROUND(([1]Sheet1!D29+[2]Sheet1!D29)/2,0)</f>
        <v>3</v>
      </c>
      <c r="E29" s="0" t="n">
        <f aca="false">ROUND(([1]Sheet1!E29+[2]Sheet1!E29)/2,0)</f>
        <v>11</v>
      </c>
      <c r="F29" s="0" t="n">
        <f aca="false">ROUND(([1]Sheet1!F29+[2]Sheet1!F29)/2,0)</f>
        <v>10</v>
      </c>
      <c r="G29" s="0" t="n">
        <f aca="false">ROUND(([1]Sheet1!G29+[2]Sheet1!G29)/2,0)</f>
        <v>26</v>
      </c>
      <c r="H29" s="0" t="n">
        <f aca="false">ROUND(([1]Sheet1!H29+[2]Sheet1!H29)/2,0)</f>
        <v>18</v>
      </c>
      <c r="I29" s="0" t="n">
        <f aca="false">ROUND(([1]Sheet1!I29+[2]Sheet1!I29)/2,0)</f>
        <v>22</v>
      </c>
      <c r="J29" s="0" t="n">
        <f aca="false">ROUND(([1]Sheet1!J29+[2]Sheet1!J29)/2,0)</f>
        <v>21</v>
      </c>
      <c r="K29" s="0" t="n">
        <f aca="false">ROUND(([1]Sheet1!K29+[2]Sheet1!K29)/2,0)</f>
        <v>18</v>
      </c>
      <c r="L29" s="0" t="n">
        <f aca="false">ROUND(([1]Sheet1!L29+[2]Sheet1!L29)/2,0)</f>
        <v>21</v>
      </c>
      <c r="M29" s="0" t="n">
        <f aca="false">ROUND(([1]Sheet1!M29+[2]Sheet1!M29)/2,0)</f>
        <v>11</v>
      </c>
      <c r="N29" s="0" t="n">
        <f aca="false">ROUND(([1]Sheet1!N29+[2]Sheet1!N29)/2,0)</f>
        <v>11</v>
      </c>
      <c r="O29" s="0" t="n">
        <f aca="false">ROUND(([1]Sheet1!O29+[2]Sheet1!O29)/2,0)</f>
        <v>18</v>
      </c>
      <c r="P29" s="0" t="n">
        <f aca="false">ROUND(([1]Sheet1!P29+[2]Sheet1!P29)/2,0)</f>
        <v>23</v>
      </c>
      <c r="Q29" s="0" t="n">
        <f aca="false">ROUND(([1]Sheet1!Q29+[2]Sheet1!Q29)/2,0)</f>
        <v>19</v>
      </c>
      <c r="R29" s="0" t="n">
        <f aca="false">ROUND(([1]Sheet1!R29+[2]Sheet1!R29)/2,0)</f>
        <v>20</v>
      </c>
      <c r="S29" s="0" t="n">
        <f aca="false">ROUND(([1]Sheet1!S29+[2]Sheet1!S29)/2,0)</f>
        <v>25</v>
      </c>
      <c r="T29" s="0" t="n">
        <f aca="false">ROUND(([1]Sheet1!T29+[2]Sheet1!T29)/2,0)</f>
        <v>16</v>
      </c>
      <c r="U29" s="0" t="n">
        <f aca="false">ROUND(([1]Sheet1!U29+[2]Sheet1!U29)/2,0)</f>
        <v>4</v>
      </c>
      <c r="V29" s="0" t="n">
        <f aca="false">ROUND(([1]Sheet1!V29+[2]Sheet1!V29)/2,0)</f>
        <v>6</v>
      </c>
      <c r="W29" s="0" t="n">
        <f aca="false">ROUND(([1]Sheet1!W29+[2]Sheet1!W29)/2,0)</f>
        <v>14</v>
      </c>
      <c r="X29" s="0" t="n">
        <f aca="false">ROUND(([1]Sheet1!X29+[2]Sheet1!X29)/2,0)</f>
        <v>11</v>
      </c>
      <c r="Y29" s="0" t="n">
        <f aca="false">ROUND(([1]Sheet1!Y29+[2]Sheet1!Y29)/2,0)</f>
        <v>2</v>
      </c>
      <c r="Z29" s="0" t="n">
        <f aca="false">ROUND(([1]Sheet1!Z29+[2]Sheet1!Z29)/2,0)</f>
        <v>-11</v>
      </c>
      <c r="AA29" s="0" t="n">
        <f aca="false">ROUND(([1]Sheet1!AA29+[2]Sheet1!AA29)/2,0)</f>
        <v>-5</v>
      </c>
      <c r="AB29" s="0" t="n">
        <f aca="false">ROUND(([1]Sheet1!AB29+[2]Sheet1!AB29)/2,0)</f>
        <v>6</v>
      </c>
      <c r="AC29" s="0" t="n">
        <f aca="false">ROUND(([1]Sheet1!AC29+[2]Sheet1!AC29)/2,0)</f>
        <v>16</v>
      </c>
      <c r="AD29" s="0" t="n">
        <f aca="false">ROUND(([1]Sheet1!AD29+[2]Sheet1!AD29)/2,0)</f>
        <v>17</v>
      </c>
      <c r="AI29" s="1" t="n">
        <f aca="false">AVERAGE(C29:AG29)</f>
        <v>12.5714285714286</v>
      </c>
      <c r="AJ29" s="1" t="n">
        <f aca="false">([1]Sheet1!AI29+[2]Sheet1!AI29)/2</f>
        <v>12.3392857142857</v>
      </c>
      <c r="AK29" s="5" t="n">
        <f aca="false">MAX(C29:AG29)</f>
        <v>26</v>
      </c>
      <c r="AL29" s="5" t="n">
        <f aca="false">MIN(C29:AG29)</f>
        <v>-11</v>
      </c>
      <c r="AM29" s="0" t="n">
        <f aca="false">COUNT(C29:AG29)</f>
        <v>28</v>
      </c>
      <c r="AN29" s="0" t="n">
        <f aca="false">COUNTIF(D29:AH29,"&lt;=0")</f>
        <v>2</v>
      </c>
      <c r="AO29" s="0" t="n">
        <f aca="false">COUNTIF(D29:AH29,"&lt;=32")</f>
        <v>27</v>
      </c>
      <c r="AP29" s="0" t="n">
        <v>31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f aca="false">ROUND(([1]Sheet1!C30+[2]Sheet1!C30)/2,0)</f>
        <v>-3</v>
      </c>
      <c r="D30" s="0" t="n">
        <f aca="false">ROUND(([1]Sheet1!D30+[2]Sheet1!D30)/2,0)</f>
        <v>-8</v>
      </c>
      <c r="E30" s="0" t="n">
        <f aca="false">ROUND(([1]Sheet1!E30+[2]Sheet1!E30)/2,0)</f>
        <v>-1</v>
      </c>
      <c r="F30" s="0" t="n">
        <f aca="false">ROUND(([1]Sheet1!F30+[2]Sheet1!F30)/2,0)</f>
        <v>26</v>
      </c>
      <c r="G30" s="0" t="n">
        <f aca="false">ROUND(([1]Sheet1!G30+[2]Sheet1!G30)/2,0)</f>
        <v>30</v>
      </c>
      <c r="H30" s="0" t="n">
        <f aca="false">ROUND(([1]Sheet1!H30+[2]Sheet1!H30)/2,0)</f>
        <v>25</v>
      </c>
      <c r="I30" s="0" t="n">
        <f aca="false">ROUND(([1]Sheet1!I30+[2]Sheet1!I30)/2,0)</f>
        <v>17</v>
      </c>
      <c r="J30" s="0" t="n">
        <f aca="false">ROUND(([1]Sheet1!J30+[2]Sheet1!J30)/2,0)</f>
        <v>2</v>
      </c>
      <c r="K30" s="0" t="n">
        <f aca="false">ROUND(([1]Sheet1!K30+[2]Sheet1!K30)/2,0)</f>
        <v>0</v>
      </c>
      <c r="L30" s="0" t="n">
        <f aca="false">ROUND(([1]Sheet1!L30+[2]Sheet1!L30)/2,0)</f>
        <v>9</v>
      </c>
      <c r="M30" s="0" t="n">
        <f aca="false">ROUND(([1]Sheet1!M30+[2]Sheet1!M30)/2,0)</f>
        <v>0</v>
      </c>
      <c r="N30" s="0" t="n">
        <f aca="false">ROUND(([1]Sheet1!N30+[2]Sheet1!N30)/2,0)</f>
        <v>4</v>
      </c>
      <c r="O30" s="0" t="n">
        <f aca="false">ROUND(([1]Sheet1!O30+[2]Sheet1!O30)/2,0)</f>
        <v>7</v>
      </c>
      <c r="P30" s="0" t="n">
        <f aca="false">ROUND(([1]Sheet1!P30+[2]Sheet1!P30)/2,0)</f>
        <v>12</v>
      </c>
      <c r="Q30" s="0" t="n">
        <f aca="false">ROUND(([1]Sheet1!Q30+[2]Sheet1!Q30)/2,0)</f>
        <v>10</v>
      </c>
      <c r="R30" s="0" t="n">
        <f aca="false">ROUND(([1]Sheet1!R30+[2]Sheet1!R30)/2,0)</f>
        <v>20</v>
      </c>
      <c r="S30" s="0" t="n">
        <f aca="false">ROUND(([1]Sheet1!S30+[2]Sheet1!S30)/2,0)</f>
        <v>16</v>
      </c>
      <c r="T30" s="0" t="n">
        <f aca="false">ROUND(([1]Sheet1!T30+[2]Sheet1!T30)/2,0)</f>
        <v>9</v>
      </c>
      <c r="U30" s="0" t="n">
        <f aca="false">ROUND(([1]Sheet1!U30+[2]Sheet1!U30)/2,0)</f>
        <v>11</v>
      </c>
      <c r="V30" s="0" t="n">
        <f aca="false">ROUND(([1]Sheet1!V30+[2]Sheet1!V30)/2,0)</f>
        <v>25</v>
      </c>
      <c r="W30" s="0" t="n">
        <f aca="false">ROUND(([1]Sheet1!W30+[2]Sheet1!W30)/2,0)</f>
        <v>30</v>
      </c>
      <c r="X30" s="0" t="n">
        <f aca="false">ROUND(([1]Sheet1!X30+[2]Sheet1!X30)/2,0)</f>
        <v>30</v>
      </c>
      <c r="Y30" s="0" t="n">
        <f aca="false">ROUND(([1]Sheet1!Y30+[2]Sheet1!Y30)/2,0)</f>
        <v>26</v>
      </c>
      <c r="Z30" s="0" t="n">
        <f aca="false">ROUND(([1]Sheet1!Z30+[2]Sheet1!Z30)/2,0)</f>
        <v>30</v>
      </c>
      <c r="AA30" s="0" t="n">
        <f aca="false">ROUND(([1]Sheet1!AA30+[2]Sheet1!AA30)/2,0)</f>
        <v>32</v>
      </c>
      <c r="AB30" s="0" t="n">
        <f aca="false">ROUND(([1]Sheet1!AB30+[2]Sheet1!AB30)/2,0)</f>
        <v>31</v>
      </c>
      <c r="AC30" s="0" t="n">
        <f aca="false">ROUND(([1]Sheet1!AC30+[2]Sheet1!AC30)/2,0)</f>
        <v>26</v>
      </c>
      <c r="AD30" s="0" t="n">
        <f aca="false">ROUND(([1]Sheet1!AD30+[2]Sheet1!AD30)/2,0)</f>
        <v>21</v>
      </c>
      <c r="AE30" s="0" t="n">
        <f aca="false">ROUND(([1]Sheet1!AE30+[2]Sheet1!AE30)/2,0)</f>
        <v>19</v>
      </c>
      <c r="AF30" s="0" t="n">
        <f aca="false">ROUND(([1]Sheet1!AF30+[2]Sheet1!AF30)/2,0)</f>
        <v>26</v>
      </c>
      <c r="AG30" s="0" t="n">
        <f aca="false">ROUND(([1]Sheet1!AG30+[2]Sheet1!AG30)/2,0)</f>
        <v>27</v>
      </c>
      <c r="AI30" s="1" t="n">
        <f aca="false">AVERAGE(C30:AG30)</f>
        <v>16.4193548387097</v>
      </c>
      <c r="AJ30" s="1" t="n">
        <f aca="false">([1]Sheet1!AI30+[2]Sheet1!AI30)/2</f>
        <v>16.2258064516129</v>
      </c>
      <c r="AK30" s="5" t="n">
        <f aca="false">MAX(C30:AG30)</f>
        <v>32</v>
      </c>
      <c r="AL30" s="5" t="n">
        <f aca="false">MIN(C30:AG30)</f>
        <v>-8</v>
      </c>
      <c r="AM30" s="0" t="n">
        <f aca="false">COUNT(C30:AG30)</f>
        <v>31</v>
      </c>
      <c r="AN30" s="0" t="n">
        <f aca="false">COUNTIF(D30:AH30,"&lt;=0")</f>
        <v>4</v>
      </c>
      <c r="AO30" s="0" t="n">
        <f aca="false">COUNTIF(D30:AH30,"&lt;=32")</f>
        <v>30</v>
      </c>
      <c r="AP30" s="0" t="n">
        <v>3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f aca="false">ROUND(([1]Sheet1!C31+[2]Sheet1!C31)/2,0)</f>
        <v>31</v>
      </c>
      <c r="D31" s="0" t="n">
        <f aca="false">ROUND(([1]Sheet1!D31+[2]Sheet1!D31)/2,0)</f>
        <v>28</v>
      </c>
      <c r="E31" s="0" t="n">
        <f aca="false">ROUND(([1]Sheet1!E31+[2]Sheet1!E31)/2,0)</f>
        <v>29</v>
      </c>
      <c r="F31" s="0" t="n">
        <f aca="false">ROUND(([1]Sheet1!F31+[2]Sheet1!F31)/2,0)</f>
        <v>28</v>
      </c>
      <c r="G31" s="0" t="n">
        <f aca="false">ROUND(([1]Sheet1!G31+[2]Sheet1!G31)/2,0)</f>
        <v>22</v>
      </c>
      <c r="H31" s="0" t="n">
        <f aca="false">ROUND(([1]Sheet1!H31+[2]Sheet1!H31)/2,0)</f>
        <v>23</v>
      </c>
      <c r="I31" s="0" t="n">
        <f aca="false">ROUND(([1]Sheet1!I31+[2]Sheet1!I31)/2,0)</f>
        <v>25</v>
      </c>
      <c r="J31" s="0" t="n">
        <f aca="false">ROUND(([1]Sheet1!J31+[2]Sheet1!J31)/2,0)</f>
        <v>15</v>
      </c>
      <c r="K31" s="0" t="n">
        <f aca="false">ROUND(([1]Sheet1!K31+[2]Sheet1!K31)/2,0)</f>
        <v>21</v>
      </c>
      <c r="L31" s="0" t="n">
        <f aca="false">ROUND(([1]Sheet1!L31+[2]Sheet1!L31)/2,0)</f>
        <v>30</v>
      </c>
      <c r="M31" s="0" t="n">
        <f aca="false">ROUND(([1]Sheet1!M31+[2]Sheet1!M31)/2,0)</f>
        <v>22</v>
      </c>
      <c r="N31" s="0" t="n">
        <f aca="false">ROUND(([1]Sheet1!N31+[2]Sheet1!N31)/2,0)</f>
        <v>14</v>
      </c>
      <c r="O31" s="0" t="n">
        <f aca="false">ROUND(([1]Sheet1!O31+[2]Sheet1!O31)/2,0)</f>
        <v>21</v>
      </c>
      <c r="P31" s="0" t="n">
        <f aca="false">ROUND(([1]Sheet1!P31+[2]Sheet1!P31)/2,0)</f>
        <v>25</v>
      </c>
      <c r="Q31" s="0" t="n">
        <f aca="false">ROUND(([1]Sheet1!Q31+[2]Sheet1!Q31)/2,0)</f>
        <v>33</v>
      </c>
      <c r="R31" s="0" t="n">
        <f aca="false">ROUND(([1]Sheet1!R31+[2]Sheet1!R31)/2,0)</f>
        <v>45</v>
      </c>
      <c r="S31" s="0" t="n">
        <f aca="false">ROUND(([1]Sheet1!S31+[2]Sheet1!S31)/2,0)</f>
        <v>45</v>
      </c>
      <c r="T31" s="0" t="n">
        <f aca="false">ROUND(([1]Sheet1!T31+[2]Sheet1!T31)/2,0)</f>
        <v>39</v>
      </c>
      <c r="U31" s="0" t="n">
        <f aca="false">ROUND(([1]Sheet1!U31+[2]Sheet1!U31)/2,0)</f>
        <v>32</v>
      </c>
      <c r="V31" s="0" t="n">
        <f aca="false">ROUND(([1]Sheet1!V31+[2]Sheet1!V31)/2,0)</f>
        <v>30</v>
      </c>
      <c r="W31" s="0" t="n">
        <f aca="false">ROUND(([1]Sheet1!W31+[2]Sheet1!W31)/2,0)</f>
        <v>32</v>
      </c>
      <c r="X31" s="0" t="n">
        <f aca="false">ROUND(([1]Sheet1!X31+[2]Sheet1!X31)/2,0)</f>
        <v>44</v>
      </c>
      <c r="Y31" s="0" t="n">
        <f aca="false">ROUND(([1]Sheet1!Y31+[2]Sheet1!Y31)/2,0)</f>
        <v>33</v>
      </c>
      <c r="Z31" s="0" t="n">
        <f aca="false">ROUND(([1]Sheet1!Z31+[2]Sheet1!Z31)/2,0)</f>
        <v>32</v>
      </c>
      <c r="AA31" s="0" t="n">
        <f aca="false">ROUND(([1]Sheet1!AA31+[2]Sheet1!AA31)/2,0)</f>
        <v>27</v>
      </c>
      <c r="AB31" s="0" t="n">
        <f aca="false">ROUND(([1]Sheet1!AB31+[2]Sheet1!AB31)/2,0)</f>
        <v>25</v>
      </c>
      <c r="AC31" s="0" t="n">
        <f aca="false">ROUND(([1]Sheet1!AC31+[2]Sheet1!AC31)/2,0)</f>
        <v>27</v>
      </c>
      <c r="AD31" s="0" t="n">
        <f aca="false">ROUND(([1]Sheet1!AD31+[2]Sheet1!AD31)/2,0)</f>
        <v>31</v>
      </c>
      <c r="AE31" s="0" t="n">
        <f aca="false">ROUND(([1]Sheet1!AE31+[2]Sheet1!AE31)/2,0)</f>
        <v>30</v>
      </c>
      <c r="AF31" s="0" t="n">
        <f aca="false">ROUND(([1]Sheet1!AF31+[2]Sheet1!AF31)/2,0)</f>
        <v>30</v>
      </c>
      <c r="AI31" s="1" t="n">
        <f aca="false">AVERAGE(C31:AG31)</f>
        <v>28.9666666666667</v>
      </c>
      <c r="AJ31" s="1" t="n">
        <f aca="false">([1]Sheet1!AI31+[2]Sheet1!AI31)/2</f>
        <v>28.7166666666667</v>
      </c>
      <c r="AK31" s="5" t="n">
        <f aca="false">MAX(C31:AG31)</f>
        <v>45</v>
      </c>
      <c r="AL31" s="5" t="n">
        <f aca="false">MIN(C31:AG31)</f>
        <v>14</v>
      </c>
      <c r="AM31" s="0" t="n">
        <f aca="false">COUNT(C31:AG31)</f>
        <v>30</v>
      </c>
      <c r="AN31" s="0" t="n">
        <f aca="false">COUNTIF(D31:AH31,"&lt;=0")</f>
        <v>0</v>
      </c>
      <c r="AO31" s="0" t="n">
        <f aca="false">COUNTIF(D31:AH31,"&lt;=32")</f>
        <v>23</v>
      </c>
      <c r="AP31" s="0" t="n">
        <v>31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f aca="false">ROUND(([1]Sheet1!C32+[2]Sheet1!C32)/2,0)</f>
        <v>35</v>
      </c>
      <c r="D32" s="0" t="n">
        <f aca="false">ROUND(([1]Sheet1!D32+[2]Sheet1!D32)/2,0)</f>
        <v>31</v>
      </c>
      <c r="E32" s="0" t="n">
        <f aca="false">ROUND(([1]Sheet1!E32+[2]Sheet1!E32)/2,0)</f>
        <v>33</v>
      </c>
      <c r="F32" s="0" t="n">
        <f aca="false">ROUND(([1]Sheet1!F32+[2]Sheet1!F32)/2,0)</f>
        <v>34</v>
      </c>
      <c r="G32" s="0" t="n">
        <f aca="false">ROUND(([1]Sheet1!G32+[2]Sheet1!G32)/2,0)</f>
        <v>42</v>
      </c>
      <c r="H32" s="0" t="n">
        <f aca="false">ROUND(([1]Sheet1!H32+[2]Sheet1!H32)/2,0)</f>
        <v>36</v>
      </c>
      <c r="I32" s="0" t="n">
        <f aca="false">ROUND(([1]Sheet1!I32+[2]Sheet1!I32)/2,0)</f>
        <v>33</v>
      </c>
      <c r="J32" s="0" t="n">
        <f aca="false">ROUND(([1]Sheet1!J32+[2]Sheet1!J32)/2,0)</f>
        <v>33</v>
      </c>
      <c r="K32" s="0" t="n">
        <f aca="false">ROUND(([1]Sheet1!K32+[2]Sheet1!K32)/2,0)</f>
        <v>38</v>
      </c>
      <c r="L32" s="0" t="n">
        <f aca="false">ROUND(([1]Sheet1!L32+[2]Sheet1!L32)/2,0)</f>
        <v>46</v>
      </c>
      <c r="M32" s="0" t="n">
        <f aca="false">ROUND(([1]Sheet1!M32+[2]Sheet1!M32)/2,0)</f>
        <v>54</v>
      </c>
      <c r="N32" s="0" t="n">
        <f aca="false">ROUND(([1]Sheet1!N32+[2]Sheet1!N32)/2,0)</f>
        <v>34</v>
      </c>
      <c r="O32" s="0" t="n">
        <f aca="false">ROUND(([1]Sheet1!O32+[2]Sheet1!O32)/2,0)</f>
        <v>44</v>
      </c>
      <c r="P32" s="0" t="n">
        <f aca="false">ROUND(([1]Sheet1!P32+[2]Sheet1!P32)/2,0)</f>
        <v>52</v>
      </c>
      <c r="Q32" s="0" t="n">
        <f aca="false">ROUND(([1]Sheet1!Q32+[2]Sheet1!Q32)/2,0)</f>
        <v>38</v>
      </c>
      <c r="R32" s="0" t="n">
        <f aca="false">ROUND(([1]Sheet1!R32+[2]Sheet1!R32)/2,0)</f>
        <v>36</v>
      </c>
      <c r="S32" s="0" t="n">
        <f aca="false">ROUND(([1]Sheet1!S32+[2]Sheet1!S32)/2,0)</f>
        <v>39</v>
      </c>
      <c r="T32" s="0" t="n">
        <f aca="false">ROUND(([1]Sheet1!T32+[2]Sheet1!T32)/2,0)</f>
        <v>46</v>
      </c>
      <c r="U32" s="0" t="n">
        <f aca="false">ROUND(([1]Sheet1!U32+[2]Sheet1!U32)/2,0)</f>
        <v>52</v>
      </c>
      <c r="V32" s="0" t="n">
        <f aca="false">ROUND(([1]Sheet1!V32+[2]Sheet1!V32)/2,0)</f>
        <v>53</v>
      </c>
      <c r="W32" s="0" t="n">
        <f aca="false">ROUND(([1]Sheet1!W32+[2]Sheet1!W32)/2,0)</f>
        <v>52</v>
      </c>
      <c r="X32" s="0" t="n">
        <f aca="false">ROUND(([1]Sheet1!X32+[2]Sheet1!X32)/2,0)</f>
        <v>59</v>
      </c>
      <c r="Y32" s="0" t="n">
        <f aca="false">ROUND(([1]Sheet1!Y32+[2]Sheet1!Y32)/2,0)</f>
        <v>65</v>
      </c>
      <c r="Z32" s="0" t="n">
        <f aca="false">ROUND(([1]Sheet1!Z32+[2]Sheet1!Z32)/2,0)</f>
        <v>62</v>
      </c>
      <c r="AA32" s="0" t="n">
        <f aca="false">ROUND(([1]Sheet1!AA32+[2]Sheet1!AA32)/2,0)</f>
        <v>55</v>
      </c>
      <c r="AB32" s="0" t="n">
        <f aca="false">ROUND(([1]Sheet1!AB32+[2]Sheet1!AB32)/2,0)</f>
        <v>50</v>
      </c>
      <c r="AC32" s="0" t="n">
        <f aca="false">ROUND(([1]Sheet1!AC32+[2]Sheet1!AC32)/2,0)</f>
        <v>53</v>
      </c>
      <c r="AD32" s="0" t="n">
        <f aca="false">ROUND(([1]Sheet1!AD32+[2]Sheet1!AD32)/2,0)</f>
        <v>56</v>
      </c>
      <c r="AE32" s="0" t="n">
        <f aca="false">ROUND(([1]Sheet1!AE32+[2]Sheet1!AE32)/2,0)</f>
        <v>62</v>
      </c>
      <c r="AF32" s="0" t="n">
        <f aca="false">ROUND(([1]Sheet1!AF32+[2]Sheet1!AF32)/2,0)</f>
        <v>56</v>
      </c>
      <c r="AG32" s="0" t="n">
        <f aca="false">ROUND(([1]Sheet1!AG32+[2]Sheet1!AG32)/2,0)</f>
        <v>53</v>
      </c>
      <c r="AI32" s="1" t="n">
        <f aca="false">AVERAGE(C32:AG32)</f>
        <v>46.1935483870968</v>
      </c>
      <c r="AJ32" s="1" t="n">
        <f aca="false">([1]Sheet1!AI32+[2]Sheet1!AI32)/2</f>
        <v>45.9516129032258</v>
      </c>
      <c r="AK32" s="5" t="n">
        <f aca="false">MAX(C32:AG32)</f>
        <v>65</v>
      </c>
      <c r="AL32" s="5" t="n">
        <f aca="false">MIN(C32:AG32)</f>
        <v>31</v>
      </c>
      <c r="AM32" s="0" t="n">
        <f aca="false">COUNT(C32:AG32)</f>
        <v>31</v>
      </c>
      <c r="AN32" s="0" t="n">
        <f aca="false">COUNTIF(D32:AH32,"&lt;=0")</f>
        <v>0</v>
      </c>
      <c r="AO32" s="0" t="n">
        <f aca="false">COUNTIF(D32:AH32,"&lt;=32")</f>
        <v>1</v>
      </c>
      <c r="AP32" s="0" t="n">
        <v>31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f aca="false">ROUND(([1]Sheet1!C33+[2]Sheet1!C33)/2,0)</f>
        <v>58</v>
      </c>
      <c r="D33" s="0" t="n">
        <f aca="false">ROUND(([1]Sheet1!D33+[2]Sheet1!D33)/2,0)</f>
        <v>50</v>
      </c>
      <c r="E33" s="0" t="n">
        <f aca="false">ROUND(([1]Sheet1!E33+[2]Sheet1!E33)/2,0)</f>
        <v>49</v>
      </c>
      <c r="F33" s="0" t="n">
        <f aca="false">ROUND(([1]Sheet1!F33+[2]Sheet1!F33)/2,0)</f>
        <v>61</v>
      </c>
      <c r="G33" s="0" t="n">
        <f aca="false">ROUND(([1]Sheet1!G33+[2]Sheet1!G33)/2,0)</f>
        <v>70</v>
      </c>
      <c r="H33" s="0" t="n">
        <f aca="false">ROUND(([1]Sheet1!H33+[2]Sheet1!H33)/2,0)</f>
        <v>53</v>
      </c>
      <c r="I33" s="0" t="n">
        <f aca="false">ROUND(([1]Sheet1!I33+[2]Sheet1!I33)/2,0)</f>
        <v>63</v>
      </c>
      <c r="J33" s="0" t="n">
        <f aca="false">ROUND(([1]Sheet1!J33+[2]Sheet1!J33)/2,0)</f>
        <v>53</v>
      </c>
      <c r="K33" s="0" t="n">
        <f aca="false">ROUND(([1]Sheet1!K33+[2]Sheet1!K33)/2,0)</f>
        <v>57</v>
      </c>
      <c r="L33" s="0" t="n">
        <f aca="false">ROUND(([1]Sheet1!L33+[2]Sheet1!L33)/2,0)</f>
        <v>57</v>
      </c>
      <c r="M33" s="0" t="n">
        <f aca="false">ROUND(([1]Sheet1!M33+[2]Sheet1!M33)/2,0)</f>
        <v>64</v>
      </c>
      <c r="N33" s="0" t="n">
        <f aca="false">ROUND(([1]Sheet1!N33+[2]Sheet1!N33)/2,0)</f>
        <v>66</v>
      </c>
      <c r="O33" s="0" t="n">
        <f aca="false">ROUND(([1]Sheet1!O33+[2]Sheet1!O33)/2,0)</f>
        <v>68</v>
      </c>
      <c r="P33" s="0" t="n">
        <f aca="false">ROUND(([1]Sheet1!P33+[2]Sheet1!P33)/2,0)</f>
        <v>62</v>
      </c>
      <c r="Q33" s="0" t="n">
        <f aca="false">ROUND(([1]Sheet1!Q33+[2]Sheet1!Q33)/2,0)</f>
        <v>67</v>
      </c>
      <c r="R33" s="0" t="n">
        <f aca="false">ROUND(([1]Sheet1!R33+[2]Sheet1!R33)/2,0)</f>
        <v>51</v>
      </c>
      <c r="S33" s="0" t="n">
        <f aca="false">ROUND(([1]Sheet1!S33+[2]Sheet1!S33)/2,0)</f>
        <v>49</v>
      </c>
      <c r="T33" s="0" t="n">
        <f aca="false">ROUND(([1]Sheet1!T33+[2]Sheet1!T33)/2,0)</f>
        <v>54</v>
      </c>
      <c r="U33" s="0" t="n">
        <f aca="false">ROUND(([1]Sheet1!U33+[2]Sheet1!U33)/2,0)</f>
        <v>60</v>
      </c>
      <c r="V33" s="0" t="n">
        <f aca="false">ROUND(([1]Sheet1!V33+[2]Sheet1!V33)/2,0)</f>
        <v>56</v>
      </c>
      <c r="W33" s="0" t="n">
        <f aca="false">ROUND(([1]Sheet1!W33+[2]Sheet1!W33)/2,0)</f>
        <v>55</v>
      </c>
      <c r="X33" s="0" t="n">
        <f aca="false">ROUND(([1]Sheet1!X33+[2]Sheet1!X33)/2,0)</f>
        <v>59</v>
      </c>
      <c r="Y33" s="0" t="n">
        <f aca="false">ROUND(([1]Sheet1!Y33+[2]Sheet1!Y33)/2,0)</f>
        <v>71</v>
      </c>
      <c r="Z33" s="0" t="n">
        <f aca="false">ROUND(([1]Sheet1!Z33+[2]Sheet1!Z33)/2,0)</f>
        <v>69</v>
      </c>
      <c r="AA33" s="0" t="n">
        <f aca="false">ROUND(([1]Sheet1!AA33+[2]Sheet1!AA33)/2,0)</f>
        <v>57</v>
      </c>
      <c r="AB33" s="0" t="n">
        <f aca="false">ROUND(([1]Sheet1!AB33+[2]Sheet1!AB33)/2,0)</f>
        <v>53</v>
      </c>
      <c r="AC33" s="0" t="n">
        <f aca="false">ROUND(([1]Sheet1!AC33+[2]Sheet1!AC33)/2,0)</f>
        <v>61</v>
      </c>
      <c r="AD33" s="0" t="n">
        <f aca="false">ROUND(([1]Sheet1!AD33+[2]Sheet1!AD33)/2,0)</f>
        <v>56</v>
      </c>
      <c r="AE33" s="0" t="n">
        <f aca="false">ROUND(([1]Sheet1!AE33+[2]Sheet1!AE33)/2,0)</f>
        <v>57</v>
      </c>
      <c r="AF33" s="0" t="n">
        <f aca="false">ROUND(([1]Sheet1!AF33+[2]Sheet1!AF33)/2,0)</f>
        <v>53</v>
      </c>
      <c r="AI33" s="1" t="n">
        <f aca="false">AVERAGE(C33:AG33)</f>
        <v>58.6333333333333</v>
      </c>
      <c r="AJ33" s="1" t="n">
        <f aca="false">([1]Sheet1!AI33+[2]Sheet1!AI33)/2</f>
        <v>58.3833333333333</v>
      </c>
      <c r="AK33" s="5" t="n">
        <f aca="false">MAX(C33:AG33)</f>
        <v>71</v>
      </c>
      <c r="AL33" s="5" t="n">
        <f aca="false">MIN(C33:AG33)</f>
        <v>49</v>
      </c>
      <c r="AM33" s="0" t="n">
        <f aca="false">COUNT(C33:AG33)</f>
        <v>30</v>
      </c>
      <c r="AN33" s="0" t="n">
        <f aca="false">COUNTIF(D33:AH33,"&lt;=0")</f>
        <v>0</v>
      </c>
      <c r="AO33" s="0" t="n">
        <f aca="false">COUNTIF(D33:AH33,"&lt;=32")</f>
        <v>0</v>
      </c>
      <c r="AP33" s="0" t="n">
        <v>31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f aca="false">ROUND(([1]Sheet1!C34+[2]Sheet1!C34)/2,0)</f>
        <v>56</v>
      </c>
      <c r="D34" s="0" t="n">
        <f aca="false">ROUND(([1]Sheet1!D34+[2]Sheet1!D34)/2,0)</f>
        <v>55</v>
      </c>
      <c r="E34" s="0" t="n">
        <f aca="false">ROUND(([1]Sheet1!E34+[2]Sheet1!E34)/2,0)</f>
        <v>54</v>
      </c>
      <c r="F34" s="0" t="n">
        <f aca="false">ROUND(([1]Sheet1!F34+[2]Sheet1!F34)/2,0)</f>
        <v>56</v>
      </c>
      <c r="G34" s="0" t="n">
        <f aca="false">ROUND(([1]Sheet1!G34+[2]Sheet1!G34)/2,0)</f>
        <v>58</v>
      </c>
      <c r="H34" s="0" t="n">
        <f aca="false">ROUND(([1]Sheet1!H34+[2]Sheet1!H34)/2,0)</f>
        <v>66</v>
      </c>
      <c r="I34" s="0" t="n">
        <f aca="false">ROUND(([1]Sheet1!I34+[2]Sheet1!I34)/2,0)</f>
        <v>70</v>
      </c>
      <c r="J34" s="0" t="n">
        <f aca="false">ROUND(([1]Sheet1!J34+[2]Sheet1!J34)/2,0)</f>
        <v>70</v>
      </c>
      <c r="K34" s="0" t="n">
        <f aca="false">ROUND(([1]Sheet1!K34+[2]Sheet1!K34)/2,0)</f>
        <v>65</v>
      </c>
      <c r="L34" s="0" t="n">
        <f aca="false">ROUND(([1]Sheet1!L34+[2]Sheet1!L34)/2,0)</f>
        <v>67</v>
      </c>
      <c r="M34" s="0" t="n">
        <f aca="false">ROUND(([1]Sheet1!M34+[2]Sheet1!M34)/2,0)</f>
        <v>69</v>
      </c>
      <c r="N34" s="0" t="n">
        <f aca="false">ROUND(([1]Sheet1!N34+[2]Sheet1!N34)/2,0)</f>
        <v>62</v>
      </c>
      <c r="O34" s="0" t="n">
        <f aca="false">ROUND(([1]Sheet1!O34+[2]Sheet1!O34)/2,0)</f>
        <v>53</v>
      </c>
      <c r="P34" s="0" t="n">
        <f aca="false">ROUND(([1]Sheet1!P34+[2]Sheet1!P34)/2,0)</f>
        <v>50</v>
      </c>
      <c r="Q34" s="0" t="n">
        <f aca="false">ROUND(([1]Sheet1!Q34+[2]Sheet1!Q34)/2,0)</f>
        <v>54</v>
      </c>
      <c r="R34" s="0" t="n">
        <f aca="false">ROUND(([1]Sheet1!R34+[2]Sheet1!R34)/2,0)</f>
        <v>65</v>
      </c>
      <c r="S34" s="0" t="n">
        <f aca="false">ROUND(([1]Sheet1!S34+[2]Sheet1!S34)/2,0)</f>
        <v>60</v>
      </c>
      <c r="T34" s="0" t="n">
        <f aca="false">ROUND(([1]Sheet1!T34+[2]Sheet1!T34)/2,0)</f>
        <v>65</v>
      </c>
      <c r="U34" s="0" t="n">
        <f aca="false">ROUND(([1]Sheet1!U34+[2]Sheet1!U34)/2,0)</f>
        <v>57</v>
      </c>
      <c r="V34" s="0" t="n">
        <f aca="false">ROUND(([1]Sheet1!V34+[2]Sheet1!V34)/2,0)</f>
        <v>59</v>
      </c>
      <c r="W34" s="0" t="n">
        <f aca="false">ROUND(([1]Sheet1!W34+[2]Sheet1!W34)/2,0)</f>
        <v>66</v>
      </c>
      <c r="X34" s="0" t="n">
        <f aca="false">ROUND(([1]Sheet1!X34+[2]Sheet1!X34)/2,0)</f>
        <v>66</v>
      </c>
      <c r="Y34" s="0" t="n">
        <f aca="false">ROUND(([1]Sheet1!Y34+[2]Sheet1!Y34)/2,0)</f>
        <v>60</v>
      </c>
      <c r="Z34" s="0" t="n">
        <f aca="false">ROUND(([1]Sheet1!Z34+[2]Sheet1!Z34)/2,0)</f>
        <v>65</v>
      </c>
      <c r="AA34" s="0" t="n">
        <f aca="false">ROUND(([1]Sheet1!AA34+[2]Sheet1!AA34)/2,0)</f>
        <v>66</v>
      </c>
      <c r="AB34" s="0" t="n">
        <f aca="false">ROUND(([1]Sheet1!AB34+[2]Sheet1!AB34)/2,0)</f>
        <v>68</v>
      </c>
      <c r="AC34" s="0" t="n">
        <f aca="false">ROUND(([1]Sheet1!AC34+[2]Sheet1!AC34)/2,0)</f>
        <v>71</v>
      </c>
      <c r="AD34" s="0" t="n">
        <f aca="false">ROUND(([1]Sheet1!AD34+[2]Sheet1!AD34)/2,0)</f>
        <v>75</v>
      </c>
      <c r="AE34" s="0" t="n">
        <f aca="false">ROUND(([1]Sheet1!AE34+[2]Sheet1!AE34)/2,0)</f>
        <v>75</v>
      </c>
      <c r="AF34" s="0" t="n">
        <f aca="false">ROUND(([1]Sheet1!AF34+[2]Sheet1!AF34)/2,0)</f>
        <v>57</v>
      </c>
      <c r="AG34" s="0" t="n">
        <f aca="false">ROUND(([1]Sheet1!AG34+[2]Sheet1!AG34)/2,0)</f>
        <v>52</v>
      </c>
      <c r="AI34" s="1" t="n">
        <f aca="false">AVERAGE(C34:AG34)</f>
        <v>62.3225806451613</v>
      </c>
      <c r="AJ34" s="1" t="n">
        <f aca="false">([1]Sheet1!AI34+[2]Sheet1!AI34)/2</f>
        <v>62.0161290322581</v>
      </c>
      <c r="AK34" s="5" t="n">
        <f aca="false">MAX(C34:AG34)</f>
        <v>75</v>
      </c>
      <c r="AL34" s="5" t="n">
        <f aca="false">MIN(C34:AG34)</f>
        <v>50</v>
      </c>
      <c r="AM34" s="0" t="n">
        <f aca="false">COUNT(C34:AG34)</f>
        <v>31</v>
      </c>
      <c r="AN34" s="0" t="n">
        <f aca="false">COUNTIF(D34:AH34,"&lt;=0")</f>
        <v>0</v>
      </c>
      <c r="AO34" s="0" t="n">
        <f aca="false">COUNTIF(D34:AH34,"&lt;=32")</f>
        <v>0</v>
      </c>
      <c r="AP34" s="0" t="n">
        <v>31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f aca="false">ROUND(([1]Sheet1!C35+[2]Sheet1!C35)/2,0)</f>
        <v>52</v>
      </c>
      <c r="D35" s="0" t="n">
        <f aca="false">ROUND(([1]Sheet1!D35+[2]Sheet1!D35)/2,0)</f>
        <v>59</v>
      </c>
      <c r="E35" s="0" t="n">
        <f aca="false">ROUND(([1]Sheet1!E35+[2]Sheet1!E35)/2,0)</f>
        <v>57</v>
      </c>
      <c r="F35" s="0" t="n">
        <f aca="false">ROUND(([1]Sheet1!F35+[2]Sheet1!F35)/2,0)</f>
        <v>58</v>
      </c>
      <c r="G35" s="0" t="n">
        <f aca="false">ROUND(([1]Sheet1!G35+[2]Sheet1!G35)/2,0)</f>
        <v>61</v>
      </c>
      <c r="H35" s="0" t="n">
        <f aca="false">ROUND(([1]Sheet1!H35+[2]Sheet1!H35)/2,0)</f>
        <v>63</v>
      </c>
      <c r="I35" s="0" t="n">
        <f aca="false">ROUND(([1]Sheet1!I35+[2]Sheet1!I35)/2,0)</f>
        <v>69</v>
      </c>
      <c r="J35" s="0" t="n">
        <f aca="false">ROUND(([1]Sheet1!J35+[2]Sheet1!J35)/2,0)</f>
        <v>71</v>
      </c>
      <c r="K35" s="0" t="n">
        <f aca="false">ROUND(([1]Sheet1!K35+[2]Sheet1!K35)/2,0)</f>
        <v>68</v>
      </c>
      <c r="L35" s="0" t="n">
        <f aca="false">ROUND(([1]Sheet1!L35+[2]Sheet1!L35)/2,0)</f>
        <v>54</v>
      </c>
      <c r="M35" s="0" t="n">
        <f aca="false">ROUND(([1]Sheet1!M35+[2]Sheet1!M35)/2,0)</f>
        <v>55</v>
      </c>
      <c r="N35" s="0" t="n">
        <f aca="false">ROUND(([1]Sheet1!N35+[2]Sheet1!N35)/2,0)</f>
        <v>56</v>
      </c>
      <c r="O35" s="0" t="n">
        <f aca="false">ROUND(([1]Sheet1!O35+[2]Sheet1!O35)/2,0)</f>
        <v>59</v>
      </c>
      <c r="P35" s="0" t="n">
        <f aca="false">ROUND(([1]Sheet1!P35+[2]Sheet1!P35)/2,0)</f>
        <v>67</v>
      </c>
      <c r="Q35" s="0" t="n">
        <f aca="false">ROUND(([1]Sheet1!Q35+[2]Sheet1!Q35)/2,0)</f>
        <v>71</v>
      </c>
      <c r="R35" s="0" t="n">
        <f aca="false">ROUND(([1]Sheet1!R35+[2]Sheet1!R35)/2,0)</f>
        <v>72</v>
      </c>
      <c r="S35" s="0" t="n">
        <f aca="false">ROUND(([1]Sheet1!S35+[2]Sheet1!S35)/2,0)</f>
        <v>53</v>
      </c>
      <c r="T35" s="0" t="n">
        <f aca="false">ROUND(([1]Sheet1!T35+[2]Sheet1!T35)/2,0)</f>
        <v>52</v>
      </c>
      <c r="U35" s="0" t="n">
        <f aca="false">ROUND(([1]Sheet1!U35+[2]Sheet1!U35)/2,0)</f>
        <v>48</v>
      </c>
      <c r="V35" s="0" t="n">
        <f aca="false">ROUND(([1]Sheet1!V35+[2]Sheet1!V35)/2,0)</f>
        <v>53</v>
      </c>
      <c r="W35" s="0" t="n">
        <f aca="false">ROUND(([1]Sheet1!W35+[2]Sheet1!W35)/2,0)</f>
        <v>54</v>
      </c>
      <c r="X35" s="0" t="n">
        <f aca="false">ROUND(([1]Sheet1!X35+[2]Sheet1!X35)/2,0)</f>
        <v>59</v>
      </c>
      <c r="Y35" s="0" t="n">
        <f aca="false">ROUND(([1]Sheet1!Y35+[2]Sheet1!Y35)/2,0)</f>
        <v>56</v>
      </c>
      <c r="Z35" s="0" t="n">
        <f aca="false">ROUND(([1]Sheet1!Z35+[2]Sheet1!Z35)/2,0)</f>
        <v>52</v>
      </c>
      <c r="AA35" s="0" t="n">
        <f aca="false">ROUND(([1]Sheet1!AA35+[2]Sheet1!AA35)/2,0)</f>
        <v>50</v>
      </c>
      <c r="AB35" s="0" t="n">
        <f aca="false">ROUND(([1]Sheet1!AB35+[2]Sheet1!AB35)/2,0)</f>
        <v>50</v>
      </c>
      <c r="AC35" s="0" t="n">
        <f aca="false">ROUND(([1]Sheet1!AC35+[2]Sheet1!AC35)/2,0)</f>
        <v>59</v>
      </c>
      <c r="AD35" s="0" t="n">
        <f aca="false">ROUND(([1]Sheet1!AD35+[2]Sheet1!AD35)/2,0)</f>
        <v>57</v>
      </c>
      <c r="AE35" s="0" t="n">
        <f aca="false">ROUND(([1]Sheet1!AE35+[2]Sheet1!AE35)/2,0)</f>
        <v>54</v>
      </c>
      <c r="AF35" s="0" t="n">
        <f aca="false">ROUND(([1]Sheet1!AF35+[2]Sheet1!AF35)/2,0)</f>
        <v>61</v>
      </c>
      <c r="AG35" s="0" t="n">
        <f aca="false">ROUND(([1]Sheet1!AG35+[2]Sheet1!AG35)/2,0)</f>
        <v>64</v>
      </c>
      <c r="AI35" s="1" t="n">
        <f aca="false">AVERAGE(C35:AG35)</f>
        <v>58.5161290322581</v>
      </c>
      <c r="AJ35" s="1" t="n">
        <f aca="false">([1]Sheet1!AI35+[2]Sheet1!AI35)/2</f>
        <v>58.3064516129032</v>
      </c>
      <c r="AK35" s="5" t="n">
        <f aca="false">MAX(C35:AG35)</f>
        <v>72</v>
      </c>
      <c r="AL35" s="5" t="n">
        <f aca="false">MIN(C35:AG35)</f>
        <v>48</v>
      </c>
      <c r="AM35" s="0" t="n">
        <f aca="false">COUNT(C35:AG35)</f>
        <v>31</v>
      </c>
      <c r="AN35" s="0" t="n">
        <f aca="false">COUNTIF(D35:AH35,"&lt;=0")</f>
        <v>0</v>
      </c>
      <c r="AO35" s="0" t="n">
        <f aca="false">COUNTIF(D35:AH35,"&lt;=32")</f>
        <v>0</v>
      </c>
      <c r="AP35" s="0" t="n">
        <v>31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f aca="false">ROUND(([1]Sheet1!C36+[2]Sheet1!C36)/2,0)</f>
        <v>60</v>
      </c>
      <c r="D36" s="0" t="n">
        <f aca="false">ROUND(([1]Sheet1!D36+[2]Sheet1!D36)/2,0)</f>
        <v>63</v>
      </c>
      <c r="E36" s="0" t="n">
        <f aca="false">ROUND(([1]Sheet1!E36+[2]Sheet1!E36)/2,0)</f>
        <v>58</v>
      </c>
      <c r="F36" s="0" t="n">
        <f aca="false">ROUND(([1]Sheet1!F36+[2]Sheet1!F36)/2,0)</f>
        <v>56</v>
      </c>
      <c r="G36" s="0" t="n">
        <f aca="false">ROUND(([1]Sheet1!G36+[2]Sheet1!G36)/2,0)</f>
        <v>59</v>
      </c>
      <c r="H36" s="0" t="n">
        <f aca="false">ROUND(([1]Sheet1!H36+[2]Sheet1!H36)/2,0)</f>
        <v>64</v>
      </c>
      <c r="I36" s="0" t="n">
        <f aca="false">ROUND(([1]Sheet1!I36+[2]Sheet1!I36)/2,0)</f>
        <v>63</v>
      </c>
      <c r="J36" s="0" t="n">
        <f aca="false">ROUND(([1]Sheet1!J36+[2]Sheet1!J36)/2,0)</f>
        <v>64</v>
      </c>
      <c r="K36" s="0" t="n">
        <f aca="false">ROUND(([1]Sheet1!K36+[2]Sheet1!K36)/2,0)</f>
        <v>59</v>
      </c>
      <c r="L36" s="0" t="n">
        <f aca="false">ROUND(([1]Sheet1!L36+[2]Sheet1!L36)/2,0)</f>
        <v>52</v>
      </c>
      <c r="M36" s="0" t="n">
        <f aca="false">ROUND(([1]Sheet1!M36+[2]Sheet1!M36)/2,0)</f>
        <v>45</v>
      </c>
      <c r="N36" s="0" t="n">
        <f aca="false">ROUND(([1]Sheet1!N36+[2]Sheet1!N36)/2,0)</f>
        <v>48</v>
      </c>
      <c r="O36" s="0" t="n">
        <f aca="false">ROUND(([1]Sheet1!O36+[2]Sheet1!O36)/2,0)</f>
        <v>52</v>
      </c>
      <c r="P36" s="0" t="n">
        <f aca="false">ROUND(([1]Sheet1!P36+[2]Sheet1!P36)/2,0)</f>
        <v>56</v>
      </c>
      <c r="Q36" s="0" t="n">
        <f aca="false">ROUND(([1]Sheet1!Q36+[2]Sheet1!Q36)/2,0)</f>
        <v>52</v>
      </c>
      <c r="R36" s="0" t="n">
        <f aca="false">ROUND(([1]Sheet1!R36+[2]Sheet1!R36)/2,0)</f>
        <v>51</v>
      </c>
      <c r="S36" s="0" t="n">
        <f aca="false">ROUND(([1]Sheet1!S36+[2]Sheet1!S36)/2,0)</f>
        <v>55</v>
      </c>
      <c r="T36" s="0" t="n">
        <f aca="false">ROUND(([1]Sheet1!T36+[2]Sheet1!T36)/2,0)</f>
        <v>60</v>
      </c>
      <c r="U36" s="0" t="n">
        <f aca="false">ROUND(([1]Sheet1!U36+[2]Sheet1!U36)/2,0)</f>
        <v>49</v>
      </c>
      <c r="V36" s="0" t="n">
        <f aca="false">ROUND(([1]Sheet1!V36+[2]Sheet1!V36)/2,0)</f>
        <v>57</v>
      </c>
      <c r="W36" s="0" t="n">
        <f aca="false">ROUND(([1]Sheet1!W36+[2]Sheet1!W36)/2,0)</f>
        <v>44</v>
      </c>
      <c r="X36" s="0" t="n">
        <f aca="false">ROUND(([1]Sheet1!X36+[2]Sheet1!X36)/2,0)</f>
        <v>56</v>
      </c>
      <c r="Y36" s="0" t="n">
        <f aca="false">ROUND(([1]Sheet1!Y36+[2]Sheet1!Y36)/2,0)</f>
        <v>44</v>
      </c>
      <c r="Z36" s="0" t="n">
        <f aca="false">ROUND(([1]Sheet1!Z36+[2]Sheet1!Z36)/2,0)</f>
        <v>49</v>
      </c>
      <c r="AA36" s="0" t="n">
        <f aca="false">ROUND(([1]Sheet1!AA36+[2]Sheet1!AA36)/2,0)</f>
        <v>66</v>
      </c>
      <c r="AB36" s="0" t="n">
        <f aca="false">ROUND(([1]Sheet1!AB36+[2]Sheet1!AB36)/2,0)</f>
        <v>62</v>
      </c>
      <c r="AC36" s="0" t="n">
        <f aca="false">ROUND(([1]Sheet1!AC36+[2]Sheet1!AC36)/2,0)</f>
        <v>56</v>
      </c>
      <c r="AD36" s="0" t="n">
        <f aca="false">ROUND(([1]Sheet1!AD36+[2]Sheet1!AD36)/2,0)</f>
        <v>55</v>
      </c>
      <c r="AE36" s="0" t="n">
        <f aca="false">ROUND(([1]Sheet1!AE36+[2]Sheet1!AE36)/2,0)</f>
        <v>50</v>
      </c>
      <c r="AF36" s="0" t="n">
        <f aca="false">ROUND(([1]Sheet1!AF36+[2]Sheet1!AF36)/2,0)</f>
        <v>48</v>
      </c>
      <c r="AI36" s="1" t="n">
        <f aca="false">AVERAGE(C36:AG36)</f>
        <v>55.1</v>
      </c>
      <c r="AJ36" s="1" t="n">
        <f aca="false">([1]Sheet1!AI36+[2]Sheet1!AI36)/2</f>
        <v>54.8</v>
      </c>
      <c r="AK36" s="5" t="n">
        <f aca="false">MAX(C36:AG36)</f>
        <v>66</v>
      </c>
      <c r="AL36" s="5" t="n">
        <f aca="false">MIN(C36:AG36)</f>
        <v>44</v>
      </c>
      <c r="AM36" s="0" t="n">
        <f aca="false">COUNT(C36:AG36)</f>
        <v>30</v>
      </c>
      <c r="AN36" s="0" t="n">
        <f aca="false">COUNTIF(D36:AH36,"&lt;=0")</f>
        <v>0</v>
      </c>
      <c r="AO36" s="0" t="n">
        <f aca="false">COUNTIF(D36:AH36,"&lt;=32")</f>
        <v>0</v>
      </c>
      <c r="AP36" s="0" t="n">
        <v>31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f aca="false">ROUND(([1]Sheet1!C37+[2]Sheet1!C37)/2,0)</f>
        <v>53</v>
      </c>
      <c r="D37" s="0" t="n">
        <f aca="false">ROUND(([1]Sheet1!D37+[2]Sheet1!D37)/2,0)</f>
        <v>45</v>
      </c>
      <c r="E37" s="0" t="n">
        <f aca="false">ROUND(([1]Sheet1!E37+[2]Sheet1!E37)/2,0)</f>
        <v>36</v>
      </c>
      <c r="F37" s="0" t="n">
        <f aca="false">ROUND(([1]Sheet1!F37+[2]Sheet1!F37)/2,0)</f>
        <v>41</v>
      </c>
      <c r="G37" s="0" t="n">
        <f aca="false">ROUND(([1]Sheet1!G37+[2]Sheet1!G37)/2,0)</f>
        <v>41</v>
      </c>
      <c r="H37" s="0" t="n">
        <f aca="false">ROUND(([1]Sheet1!H37+[2]Sheet1!H37)/2,0)</f>
        <v>50</v>
      </c>
      <c r="I37" s="0" t="n">
        <f aca="false">ROUND(([1]Sheet1!I37+[2]Sheet1!I37)/2,0)</f>
        <v>53</v>
      </c>
      <c r="J37" s="0" t="n">
        <f aca="false">ROUND(([1]Sheet1!J37+[2]Sheet1!J37)/2,0)</f>
        <v>44</v>
      </c>
      <c r="K37" s="0" t="n">
        <f aca="false">ROUND(([1]Sheet1!K37+[2]Sheet1!K37)/2,0)</f>
        <v>49</v>
      </c>
      <c r="L37" s="0" t="n">
        <f aca="false">ROUND(([1]Sheet1!L37+[2]Sheet1!L37)/2,0)</f>
        <v>50</v>
      </c>
      <c r="M37" s="0" t="n">
        <f aca="false">ROUND(([1]Sheet1!M37+[2]Sheet1!M37)/2,0)</f>
        <v>51</v>
      </c>
      <c r="N37" s="0" t="n">
        <f aca="false">ROUND(([1]Sheet1!N37+[2]Sheet1!N37)/2,0)</f>
        <v>47</v>
      </c>
      <c r="O37" s="0" t="n">
        <f aca="false">ROUND(([1]Sheet1!O37+[2]Sheet1!O37)/2,0)</f>
        <v>44</v>
      </c>
      <c r="P37" s="0" t="n">
        <f aca="false">ROUND(([1]Sheet1!P37+[2]Sheet1!P37)/2,0)</f>
        <v>45</v>
      </c>
      <c r="Q37" s="0" t="n">
        <f aca="false">ROUND(([1]Sheet1!Q37+[2]Sheet1!Q37)/2,0)</f>
        <v>41</v>
      </c>
      <c r="R37" s="0" t="n">
        <f aca="false">ROUND(([1]Sheet1!R37+[2]Sheet1!R37)/2,0)</f>
        <v>51</v>
      </c>
      <c r="S37" s="0" t="n">
        <f aca="false">ROUND(([1]Sheet1!S37+[2]Sheet1!S37)/2,0)</f>
        <v>43</v>
      </c>
      <c r="T37" s="0" t="n">
        <f aca="false">ROUND(([1]Sheet1!T37+[2]Sheet1!T37)/2,0)</f>
        <v>57</v>
      </c>
      <c r="U37" s="0" t="n">
        <f aca="false">ROUND(([1]Sheet1!U37+[2]Sheet1!U37)/2,0)</f>
        <v>43</v>
      </c>
      <c r="V37" s="0" t="n">
        <f aca="false">ROUND(([1]Sheet1!V37+[2]Sheet1!V37)/2,0)</f>
        <v>44</v>
      </c>
      <c r="W37" s="0" t="n">
        <f aca="false">ROUND(([1]Sheet1!W37+[2]Sheet1!W37)/2,0)</f>
        <v>40</v>
      </c>
      <c r="X37" s="0" t="n">
        <f aca="false">ROUND(([1]Sheet1!X37+[2]Sheet1!X37)/2,0)</f>
        <v>33</v>
      </c>
      <c r="Y37" s="0" t="n">
        <f aca="false">ROUND(([1]Sheet1!Y37+[2]Sheet1!Y37)/2,0)</f>
        <v>35</v>
      </c>
      <c r="Z37" s="0" t="n">
        <f aca="false">ROUND(([1]Sheet1!Z37+[2]Sheet1!Z37)/2,0)</f>
        <v>40</v>
      </c>
      <c r="AA37" s="0" t="n">
        <f aca="false">ROUND(([1]Sheet1!AA37+[2]Sheet1!AA37)/2,0)</f>
        <v>38</v>
      </c>
      <c r="AB37" s="0" t="n">
        <f aca="false">ROUND(([1]Sheet1!AB37+[2]Sheet1!AB37)/2,0)</f>
        <v>43</v>
      </c>
      <c r="AC37" s="0" t="n">
        <f aca="false">ROUND(([1]Sheet1!AC37+[2]Sheet1!AC37)/2,0)</f>
        <v>50</v>
      </c>
      <c r="AD37" s="0" t="n">
        <f aca="false">ROUND(([1]Sheet1!AD37+[2]Sheet1!AD37)/2,0)</f>
        <v>52</v>
      </c>
      <c r="AE37" s="0" t="n">
        <f aca="false">ROUND(([1]Sheet1!AE37+[2]Sheet1!AE37)/2,0)</f>
        <v>56</v>
      </c>
      <c r="AF37" s="0" t="n">
        <f aca="false">ROUND(([1]Sheet1!AF37+[2]Sheet1!AF37)/2,0)</f>
        <v>55</v>
      </c>
      <c r="AG37" s="0" t="n">
        <f aca="false">ROUND(([1]Sheet1!AG37+[2]Sheet1!AG37)/2,0)</f>
        <v>57</v>
      </c>
      <c r="AI37" s="1" t="n">
        <f aca="false">AVERAGE(C37:AG37)</f>
        <v>46.0322580645161</v>
      </c>
      <c r="AJ37" s="1" t="n">
        <f aca="false">([1]Sheet1!AI37+[2]Sheet1!AI37)/2</f>
        <v>45.8225806451613</v>
      </c>
      <c r="AK37" s="5" t="n">
        <f aca="false">MAX(C37:AG37)</f>
        <v>57</v>
      </c>
      <c r="AL37" s="5" t="n">
        <f aca="false">MIN(C37:AG37)</f>
        <v>33</v>
      </c>
      <c r="AM37" s="0" t="n">
        <f aca="false">COUNT(C37:AG37)</f>
        <v>31</v>
      </c>
      <c r="AN37" s="0" t="n">
        <f aca="false">COUNTIF(D37:AH37,"&lt;=0")</f>
        <v>0</v>
      </c>
      <c r="AO37" s="0" t="n">
        <f aca="false">COUNTIF(D37:AH37,"&lt;=32")</f>
        <v>0</v>
      </c>
      <c r="AP37" s="0" t="n">
        <v>31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f aca="false">ROUND(([1]Sheet1!C38+[2]Sheet1!C38)/2,0)</f>
        <v>41</v>
      </c>
      <c r="D38" s="0" t="n">
        <f aca="false">ROUND(([1]Sheet1!D38+[2]Sheet1!D38)/2,0)</f>
        <v>32</v>
      </c>
      <c r="E38" s="0" t="n">
        <f aca="false">ROUND(([1]Sheet1!E38+[2]Sheet1!E38)/2,0)</f>
        <v>29</v>
      </c>
      <c r="F38" s="0" t="n">
        <f aca="false">ROUND(([1]Sheet1!F38+[2]Sheet1!F38)/2,0)</f>
        <v>27</v>
      </c>
      <c r="G38" s="0" t="n">
        <f aca="false">ROUND(([1]Sheet1!G38+[2]Sheet1!G38)/2,0)</f>
        <v>37</v>
      </c>
      <c r="H38" s="0" t="n">
        <f aca="false">ROUND(([1]Sheet1!H38+[2]Sheet1!H38)/2,0)</f>
        <v>38</v>
      </c>
      <c r="I38" s="0" t="n">
        <f aca="false">ROUND(([1]Sheet1!I38+[2]Sheet1!I38)/2,0)</f>
        <v>32</v>
      </c>
      <c r="J38" s="0" t="n">
        <f aca="false">ROUND(([1]Sheet1!J38+[2]Sheet1!J38)/2,0)</f>
        <v>31</v>
      </c>
      <c r="K38" s="0" t="n">
        <f aca="false">ROUND(([1]Sheet1!K38+[2]Sheet1!K38)/2,0)</f>
        <v>24</v>
      </c>
      <c r="L38" s="0" t="n">
        <f aca="false">ROUND(([1]Sheet1!L38+[2]Sheet1!L38)/2,0)</f>
        <v>13</v>
      </c>
      <c r="M38" s="0" t="n">
        <f aca="false">ROUND(([1]Sheet1!M38+[2]Sheet1!M38)/2,0)</f>
        <v>13</v>
      </c>
      <c r="N38" s="0" t="n">
        <f aca="false">ROUND(([1]Sheet1!N38+[2]Sheet1!N38)/2,0)</f>
        <v>9</v>
      </c>
      <c r="O38" s="0" t="n">
        <f aca="false">ROUND(([1]Sheet1!O38+[2]Sheet1!O38)/2,0)</f>
        <v>24</v>
      </c>
      <c r="P38" s="0" t="n">
        <f aca="false">ROUND(([1]Sheet1!P38+[2]Sheet1!P38)/2,0)</f>
        <v>35</v>
      </c>
      <c r="Q38" s="0" t="n">
        <f aca="false">ROUND(([1]Sheet1!Q38+[2]Sheet1!Q38)/2,0)</f>
        <v>34</v>
      </c>
      <c r="R38" s="0" t="n">
        <f aca="false">ROUND(([1]Sheet1!R38+[2]Sheet1!R38)/2,0)</f>
        <v>26</v>
      </c>
      <c r="S38" s="0" t="n">
        <f aca="false">ROUND(([1]Sheet1!S38+[2]Sheet1!S38)/2,0)</f>
        <v>20</v>
      </c>
      <c r="T38" s="0" t="n">
        <f aca="false">ROUND(([1]Sheet1!T38+[2]Sheet1!T38)/2,0)</f>
        <v>31</v>
      </c>
      <c r="U38" s="0" t="n">
        <f aca="false">ROUND(([1]Sheet1!U38+[2]Sheet1!U38)/2,0)</f>
        <v>16</v>
      </c>
      <c r="V38" s="0" t="n">
        <f aca="false">ROUND(([1]Sheet1!V38+[2]Sheet1!V38)/2,0)</f>
        <v>12</v>
      </c>
      <c r="W38" s="0" t="n">
        <f aca="false">ROUND(([1]Sheet1!W38+[2]Sheet1!W38)/2,0)</f>
        <v>19</v>
      </c>
      <c r="X38" s="0" t="n">
        <f aca="false">ROUND(([1]Sheet1!X38+[2]Sheet1!X38)/2,0)</f>
        <v>21</v>
      </c>
      <c r="Y38" s="0" t="n">
        <f aca="false">ROUND(([1]Sheet1!Y38+[2]Sheet1!Y38)/2,0)</f>
        <v>4</v>
      </c>
      <c r="Z38" s="0" t="n">
        <f aca="false">ROUND(([1]Sheet1!Z38+[2]Sheet1!Z38)/2,0)</f>
        <v>10</v>
      </c>
      <c r="AA38" s="0" t="n">
        <f aca="false">ROUND(([1]Sheet1!AA38+[2]Sheet1!AA38)/2,0)</f>
        <v>20</v>
      </c>
      <c r="AB38" s="0" t="n">
        <f aca="false">ROUND(([1]Sheet1!AB38+[2]Sheet1!AB38)/2,0)</f>
        <v>18</v>
      </c>
      <c r="AC38" s="0" t="n">
        <f aca="false">ROUND(([1]Sheet1!AC38+[2]Sheet1!AC38)/2,0)</f>
        <v>15</v>
      </c>
      <c r="AD38" s="0" t="n">
        <f aca="false">ROUND(([1]Sheet1!AD38+[2]Sheet1!AD38)/2,0)</f>
        <v>19</v>
      </c>
      <c r="AE38" s="0" t="n">
        <f aca="false">ROUND(([1]Sheet1!AE38+[2]Sheet1!AE38)/2,0)</f>
        <v>16</v>
      </c>
      <c r="AF38" s="0" t="n">
        <f aca="false">ROUND(([1]Sheet1!AF38+[2]Sheet1!AF38)/2,0)</f>
        <v>7</v>
      </c>
      <c r="AI38" s="1" t="n">
        <f aca="false">AVERAGE(C38:AG38)</f>
        <v>22.4333333333333</v>
      </c>
      <c r="AJ38" s="1" t="n">
        <f aca="false">([1]Sheet1!AI38+[2]Sheet1!AI38)/2</f>
        <v>22.15</v>
      </c>
      <c r="AK38" s="5" t="n">
        <f aca="false">MAX(C38:AG38)</f>
        <v>41</v>
      </c>
      <c r="AL38" s="5" t="n">
        <f aca="false">MIN(C38:AG38)</f>
        <v>4</v>
      </c>
      <c r="AM38" s="0" t="n">
        <f aca="false">COUNT(C38:AG38)</f>
        <v>30</v>
      </c>
      <c r="AN38" s="0" t="n">
        <f aca="false">COUNTIF(D38:AH38,"&lt;=0")</f>
        <v>0</v>
      </c>
      <c r="AO38" s="0" t="n">
        <f aca="false">COUNTIF(D38:AH38,"&lt;=32")</f>
        <v>25</v>
      </c>
      <c r="AP38" s="0" t="n">
        <v>31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f aca="false">ROUND(([1]Sheet1!C39+[2]Sheet1!C39)/2,0)</f>
        <v>11</v>
      </c>
      <c r="D39" s="0" t="n">
        <f aca="false">ROUND(([1]Sheet1!D39+[2]Sheet1!D39)/2,0)</f>
        <v>26</v>
      </c>
      <c r="E39" s="0" t="n">
        <f aca="false">ROUND(([1]Sheet1!E39+[2]Sheet1!E39)/2,0)</f>
        <v>9</v>
      </c>
      <c r="F39" s="0" t="n">
        <f aca="false">ROUND(([1]Sheet1!F39+[2]Sheet1!F39)/2,0)</f>
        <v>-2</v>
      </c>
      <c r="G39" s="0" t="n">
        <f aca="false">ROUND(([1]Sheet1!G39+[2]Sheet1!G39)/2,0)</f>
        <v>9</v>
      </c>
      <c r="H39" s="0" t="n">
        <f aca="false">ROUND(([1]Sheet1!H39+[2]Sheet1!H39)/2,0)</f>
        <v>21</v>
      </c>
      <c r="I39" s="0" t="n">
        <f aca="false">ROUND(([1]Sheet1!I39+[2]Sheet1!I39)/2,0)</f>
        <v>26</v>
      </c>
      <c r="J39" s="0" t="n">
        <f aca="false">ROUND(([1]Sheet1!J39+[2]Sheet1!J39)/2,0)</f>
        <v>19</v>
      </c>
      <c r="K39" s="0" t="n">
        <f aca="false">ROUND(([1]Sheet1!K39+[2]Sheet1!K39)/2,0)</f>
        <v>17</v>
      </c>
      <c r="L39" s="0" t="n">
        <f aca="false">ROUND(([1]Sheet1!L39+[2]Sheet1!L39)/2,0)</f>
        <v>12</v>
      </c>
      <c r="M39" s="0" t="n">
        <f aca="false">ROUND(([1]Sheet1!M39+[2]Sheet1!M39)/2,0)</f>
        <v>16</v>
      </c>
      <c r="N39" s="0" t="n">
        <f aca="false">ROUND(([1]Sheet1!N39+[2]Sheet1!N39)/2,0)</f>
        <v>18</v>
      </c>
      <c r="O39" s="0" t="n">
        <f aca="false">ROUND(([1]Sheet1!O39+[2]Sheet1!O39)/2,0)</f>
        <v>5</v>
      </c>
      <c r="P39" s="0" t="n">
        <f aca="false">ROUND(([1]Sheet1!P39+[2]Sheet1!P39)/2,0)</f>
        <v>1</v>
      </c>
      <c r="Q39" s="0" t="n">
        <f aca="false">ROUND(([1]Sheet1!Q39+[2]Sheet1!Q39)/2,0)</f>
        <v>5</v>
      </c>
      <c r="R39" s="0" t="n">
        <f aca="false">ROUND(([1]Sheet1!R39+[2]Sheet1!R39)/2,0)</f>
        <v>-3</v>
      </c>
      <c r="S39" s="0" t="n">
        <f aca="false">ROUND(([1]Sheet1!S39+[2]Sheet1!S39)/2,0)</f>
        <v>-4</v>
      </c>
      <c r="T39" s="0" t="n">
        <f aca="false">ROUND(([1]Sheet1!T39+[2]Sheet1!T39)/2,0)</f>
        <v>1</v>
      </c>
      <c r="U39" s="0" t="n">
        <f aca="false">ROUND(([1]Sheet1!U39+[2]Sheet1!U39)/2,0)</f>
        <v>5</v>
      </c>
      <c r="V39" s="0" t="n">
        <f aca="false">ROUND(([1]Sheet1!V39+[2]Sheet1!V39)/2,0)</f>
        <v>5</v>
      </c>
      <c r="W39" s="0" t="n">
        <f aca="false">ROUND(([1]Sheet1!W39+[2]Sheet1!W39)/2,0)</f>
        <v>6</v>
      </c>
      <c r="X39" s="0" t="n">
        <f aca="false">ROUND(([1]Sheet1!X39+[2]Sheet1!X39)/2,0)</f>
        <v>14</v>
      </c>
      <c r="Y39" s="0" t="n">
        <f aca="false">ROUND(([1]Sheet1!Y39+[2]Sheet1!Y39)/2,0)</f>
        <v>22</v>
      </c>
      <c r="Z39" s="0" t="n">
        <f aca="false">ROUND(([1]Sheet1!Z39+[2]Sheet1!Z39)/2,0)</f>
        <v>-4</v>
      </c>
      <c r="AA39" s="0" t="n">
        <f aca="false">ROUND(([1]Sheet1!AA39+[2]Sheet1!AA39)/2,0)</f>
        <v>-5</v>
      </c>
      <c r="AB39" s="0" t="n">
        <f aca="false">ROUND(([1]Sheet1!AB39+[2]Sheet1!AB39)/2,0)</f>
        <v>-13</v>
      </c>
      <c r="AC39" s="0" t="n">
        <f aca="false">ROUND(([1]Sheet1!AC39+[2]Sheet1!AC39)/2,0)</f>
        <v>-4</v>
      </c>
      <c r="AD39" s="0" t="n">
        <f aca="false">ROUND(([1]Sheet1!AD39+[2]Sheet1!AD39)/2,0)</f>
        <v>5</v>
      </c>
      <c r="AE39" s="0" t="n">
        <f aca="false">ROUND(([1]Sheet1!AE39+[2]Sheet1!AE39)/2,0)</f>
        <v>4</v>
      </c>
      <c r="AF39" s="0" t="n">
        <f aca="false">ROUND(([1]Sheet1!AF39+[2]Sheet1!AF39)/2,0)</f>
        <v>5</v>
      </c>
      <c r="AG39" s="0" t="n">
        <f aca="false">ROUND(([1]Sheet1!AG39+[2]Sheet1!AG39)/2,0)</f>
        <v>17</v>
      </c>
      <c r="AI39" s="1" t="n">
        <f aca="false">AVERAGE(C39:AG39)</f>
        <v>7.87096774193548</v>
      </c>
      <c r="AJ39" s="1" t="n">
        <f aca="false">([1]Sheet1!AI39+[2]Sheet1!AI39)/2</f>
        <v>7.7741935483871</v>
      </c>
      <c r="AK39" s="5" t="n">
        <f aca="false">MAX(C39:AG39)</f>
        <v>26</v>
      </c>
      <c r="AL39" s="5" t="n">
        <f aca="false">MIN(C39:AG39)</f>
        <v>-13</v>
      </c>
      <c r="AM39" s="0" t="n">
        <f aca="false">COUNT(C39:AG39)</f>
        <v>31</v>
      </c>
      <c r="AN39" s="0" t="n">
        <f aca="false">COUNTIF(D39:AH39,"&lt;=0")</f>
        <v>7</v>
      </c>
      <c r="AO39" s="0" t="n">
        <f aca="false">COUNTIF(D39:AH39,"&lt;=32")</f>
        <v>30</v>
      </c>
      <c r="AP39" s="0" t="n"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f aca="false">ROUND(([1]Sheet1!C40+[2]Sheet1!C40)/2,0)</f>
        <v>17</v>
      </c>
      <c r="D40" s="0" t="n">
        <f aca="false">ROUND(([1]Sheet1!D40+[2]Sheet1!D40)/2,0)</f>
        <v>3</v>
      </c>
      <c r="E40" s="0" t="n">
        <f aca="false">ROUND(([1]Sheet1!E40+[2]Sheet1!E40)/2,0)</f>
        <v>7</v>
      </c>
      <c r="F40" s="0" t="n">
        <f aca="false">ROUND(([1]Sheet1!F40+[2]Sheet1!F40)/2,0)</f>
        <v>13</v>
      </c>
      <c r="G40" s="0" t="n">
        <f aca="false">ROUND(([1]Sheet1!G40+[2]Sheet1!G40)/2,0)</f>
        <v>-3</v>
      </c>
      <c r="H40" s="0" t="n">
        <f aca="false">ROUND(([1]Sheet1!H40+[2]Sheet1!H40)/2,0)</f>
        <v>-10</v>
      </c>
      <c r="I40" s="0" t="n">
        <f aca="false">ROUND(([1]Sheet1!I40+[2]Sheet1!I40)/2,0)</f>
        <v>-3</v>
      </c>
      <c r="J40" s="0" t="n">
        <f aca="false">ROUND(([1]Sheet1!J40+[2]Sheet1!J40)/2,0)</f>
        <v>2</v>
      </c>
      <c r="K40" s="0" t="n">
        <f aca="false">ROUND(([1]Sheet1!K40+[2]Sheet1!K40)/2,0)</f>
        <v>18</v>
      </c>
      <c r="L40" s="0" t="n">
        <f aca="false">ROUND(([1]Sheet1!L40+[2]Sheet1!L40)/2,0)</f>
        <v>19</v>
      </c>
      <c r="M40" s="0" t="n">
        <f aca="false">ROUND(([1]Sheet1!M40+[2]Sheet1!M40)/2,0)</f>
        <v>10</v>
      </c>
      <c r="N40" s="0" t="n">
        <f aca="false">ROUND(([1]Sheet1!N40+[2]Sheet1!N40)/2,0)</f>
        <v>9</v>
      </c>
      <c r="O40" s="0" t="n">
        <f aca="false">ROUND(([1]Sheet1!O40+[2]Sheet1!O40)/2,0)</f>
        <v>22</v>
      </c>
      <c r="P40" s="0" t="n">
        <f aca="false">ROUND(([1]Sheet1!P40+[2]Sheet1!P40)/2,0)</f>
        <v>24</v>
      </c>
      <c r="Q40" s="0" t="n">
        <f aca="false">ROUND(([1]Sheet1!Q40+[2]Sheet1!Q40)/2,0)</f>
        <v>18</v>
      </c>
      <c r="R40" s="0" t="n">
        <f aca="false">ROUND(([1]Sheet1!R40+[2]Sheet1!R40)/2,0)</f>
        <v>19</v>
      </c>
      <c r="S40" s="0" t="n">
        <f aca="false">ROUND(([1]Sheet1!S40+[2]Sheet1!S40)/2,0)</f>
        <v>24</v>
      </c>
      <c r="T40" s="0" t="n">
        <f aca="false">ROUND(([1]Sheet1!T40+[2]Sheet1!T40)/2,0)</f>
        <v>21</v>
      </c>
      <c r="U40" s="0" t="n">
        <f aca="false">ROUND(([1]Sheet1!U40+[2]Sheet1!U40)/2,0)</f>
        <v>14</v>
      </c>
      <c r="V40" s="0" t="n">
        <f aca="false">ROUND(([1]Sheet1!V40+[2]Sheet1!V40)/2,0)</f>
        <v>0</v>
      </c>
      <c r="W40" s="0" t="n">
        <f aca="false">ROUND(([1]Sheet1!W40+[2]Sheet1!W40)/2,0)</f>
        <v>-8</v>
      </c>
      <c r="X40" s="0" t="n">
        <f aca="false">ROUND(([1]Sheet1!X40+[2]Sheet1!X40)/2,0)</f>
        <v>9</v>
      </c>
      <c r="Y40" s="0" t="n">
        <f aca="false">ROUND(([1]Sheet1!Y40+[2]Sheet1!Y40)/2,0)</f>
        <v>14</v>
      </c>
      <c r="Z40" s="0" t="n">
        <f aca="false">ROUND(([1]Sheet1!Z40+[2]Sheet1!Z40)/2,0)</f>
        <v>8</v>
      </c>
      <c r="AA40" s="0" t="n">
        <f aca="false">ROUND(([1]Sheet1!AA40+[2]Sheet1!AA40)/2,0)</f>
        <v>0</v>
      </c>
      <c r="AB40" s="0" t="n">
        <f aca="false">ROUND(([1]Sheet1!AB40+[2]Sheet1!AB40)/2,0)</f>
        <v>-5</v>
      </c>
      <c r="AC40" s="0" t="n">
        <f aca="false">ROUND(([1]Sheet1!AC40+[2]Sheet1!AC40)/2,0)</f>
        <v>-9</v>
      </c>
      <c r="AD40" s="0" t="n">
        <f aca="false">ROUND(([1]Sheet1!AD40+[2]Sheet1!AD40)/2,0)</f>
        <v>-20</v>
      </c>
      <c r="AE40" s="0" t="n">
        <f aca="false">ROUND(([1]Sheet1!AE40+[2]Sheet1!AE40)/2,0)</f>
        <v>-26</v>
      </c>
      <c r="AF40" s="0" t="n">
        <f aca="false">ROUND(([1]Sheet1!AF40+[2]Sheet1!AF40)/2,0)</f>
        <v>-16</v>
      </c>
      <c r="AG40" s="0" t="n">
        <f aca="false">ROUND(([1]Sheet1!AG40+[2]Sheet1!AG40)/2,0)</f>
        <v>-11</v>
      </c>
      <c r="AI40" s="1" t="n">
        <f aca="false">AVERAGE(C40:AG40)</f>
        <v>5.16129032258065</v>
      </c>
      <c r="AJ40" s="1" t="n">
        <f aca="false">([1]Sheet1!AI40+[2]Sheet1!AI40)/2</f>
        <v>5.09677419354839</v>
      </c>
      <c r="AK40" s="5" t="n">
        <f aca="false">MAX(C40:AG40)</f>
        <v>24</v>
      </c>
      <c r="AL40" s="5" t="n">
        <f aca="false">MIN(C40:AG40)</f>
        <v>-26</v>
      </c>
      <c r="AM40" s="0" t="n">
        <f aca="false">COUNT(C40:AG40)</f>
        <v>31</v>
      </c>
      <c r="AN40" s="0" t="n">
        <f aca="false">COUNTIF(D40:AH40,"&lt;=0")</f>
        <v>12</v>
      </c>
      <c r="AO40" s="0" t="n">
        <f aca="false">COUNTIF(D40:AH40,"&lt;=32")</f>
        <v>30</v>
      </c>
      <c r="AP40" s="0" t="n"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f aca="false">ROUND(([1]Sheet1!C41+[2]Sheet1!C41)/2,0)</f>
        <v>-17</v>
      </c>
      <c r="D41" s="0" t="n">
        <f aca="false">ROUND(([1]Sheet1!D41+[2]Sheet1!D41)/2,0)</f>
        <v>-5</v>
      </c>
      <c r="E41" s="0" t="n">
        <f aca="false">ROUND(([1]Sheet1!E41+[2]Sheet1!E41)/2,0)</f>
        <v>8</v>
      </c>
      <c r="F41" s="0" t="n">
        <f aca="false">ROUND(([1]Sheet1!F41+[2]Sheet1!F41)/2,0)</f>
        <v>13</v>
      </c>
      <c r="G41" s="0" t="n">
        <f aca="false">ROUND(([1]Sheet1!G41+[2]Sheet1!G41)/2,0)</f>
        <v>12</v>
      </c>
      <c r="H41" s="0" t="n">
        <f aca="false">ROUND(([1]Sheet1!H41+[2]Sheet1!H41)/2,0)</f>
        <v>7</v>
      </c>
      <c r="I41" s="0" t="n">
        <f aca="false">ROUND(([1]Sheet1!I41+[2]Sheet1!I41)/2,0)</f>
        <v>-12</v>
      </c>
      <c r="J41" s="0" t="n">
        <f aca="false">ROUND(([1]Sheet1!J41+[2]Sheet1!J41)/2,0)</f>
        <v>-15</v>
      </c>
      <c r="K41" s="0" t="n">
        <f aca="false">ROUND(([1]Sheet1!K41+[2]Sheet1!K41)/2,0)</f>
        <v>-11</v>
      </c>
      <c r="L41" s="0" t="n">
        <f aca="false">ROUND(([1]Sheet1!L41+[2]Sheet1!L41)/2,0)</f>
        <v>14</v>
      </c>
      <c r="M41" s="0" t="n">
        <f aca="false">ROUND(([1]Sheet1!M41+[2]Sheet1!M41)/2,0)</f>
        <v>18</v>
      </c>
      <c r="N41" s="0" t="n">
        <f aca="false">ROUND(([1]Sheet1!N41+[2]Sheet1!N41)/2,0)</f>
        <v>3</v>
      </c>
      <c r="O41" s="0" t="n">
        <f aca="false">ROUND(([1]Sheet1!O41+[2]Sheet1!O41)/2,0)</f>
        <v>-8</v>
      </c>
      <c r="P41" s="0" t="n">
        <f aca="false">ROUND(([1]Sheet1!P41+[2]Sheet1!P41)/2,0)</f>
        <v>4</v>
      </c>
      <c r="Q41" s="0" t="n">
        <f aca="false">ROUND(([1]Sheet1!Q41+[2]Sheet1!Q41)/2,0)</f>
        <v>14</v>
      </c>
      <c r="R41" s="0" t="n">
        <f aca="false">ROUND(([1]Sheet1!R41+[2]Sheet1!R41)/2,0)</f>
        <v>22</v>
      </c>
      <c r="S41" s="0" t="n">
        <f aca="false">ROUND(([1]Sheet1!S41+[2]Sheet1!S41)/2,0)</f>
        <v>31</v>
      </c>
      <c r="T41" s="0" t="n">
        <f aca="false">ROUND(([1]Sheet1!T41+[2]Sheet1!T41)/2,0)</f>
        <v>33</v>
      </c>
      <c r="U41" s="0" t="n">
        <f aca="false">ROUND(([1]Sheet1!U41+[2]Sheet1!U41)/2,0)</f>
        <v>31</v>
      </c>
      <c r="V41" s="0" t="n">
        <f aca="false">ROUND(([1]Sheet1!V41+[2]Sheet1!V41)/2,0)</f>
        <v>28</v>
      </c>
      <c r="W41" s="0" t="n">
        <f aca="false">ROUND(([1]Sheet1!W41+[2]Sheet1!W41)/2,0)</f>
        <v>22</v>
      </c>
      <c r="X41" s="0" t="n">
        <f aca="false">ROUND(([1]Sheet1!X41+[2]Sheet1!X41)/2,0)</f>
        <v>24</v>
      </c>
      <c r="Y41" s="0" t="n">
        <f aca="false">ROUND(([1]Sheet1!Y41+[2]Sheet1!Y41)/2,0)</f>
        <v>26</v>
      </c>
      <c r="Z41" s="0" t="n">
        <f aca="false">ROUND(([1]Sheet1!Z41+[2]Sheet1!Z41)/2,0)</f>
        <v>36</v>
      </c>
      <c r="AA41" s="0" t="n">
        <f aca="false">ROUND(([1]Sheet1!AA41+[2]Sheet1!AA41)/2,0)</f>
        <v>36</v>
      </c>
      <c r="AB41" s="0" t="n">
        <f aca="false">ROUND(([1]Sheet1!AB41+[2]Sheet1!AB41)/2,0)</f>
        <v>24</v>
      </c>
      <c r="AC41" s="0" t="n">
        <f aca="false">ROUND(([1]Sheet1!AC41+[2]Sheet1!AC41)/2,0)</f>
        <v>14</v>
      </c>
      <c r="AD41" s="0" t="n">
        <f aca="false">ROUND(([1]Sheet1!AD41+[2]Sheet1!AD41)/2,0)</f>
        <v>14</v>
      </c>
      <c r="AI41" s="1" t="n">
        <f aca="false">AVERAGE(C41:AG41)</f>
        <v>13.0714285714286</v>
      </c>
      <c r="AJ41" s="1" t="n">
        <f aca="false">([1]Sheet1!AI41+[2]Sheet1!AI41)/2</f>
        <v>12.9107142857143</v>
      </c>
      <c r="AK41" s="5" t="n">
        <f aca="false">MAX(C41:AG41)</f>
        <v>36</v>
      </c>
      <c r="AL41" s="5" t="n">
        <f aca="false">MIN(C41:AG41)</f>
        <v>-17</v>
      </c>
      <c r="AM41" s="0" t="n">
        <f aca="false">COUNT(C41:AG41)</f>
        <v>28</v>
      </c>
      <c r="AN41" s="0" t="n">
        <f aca="false">COUNTIF(D41:AH41,"&lt;=0")</f>
        <v>5</v>
      </c>
      <c r="AO41" s="0" t="n">
        <f aca="false">COUNTIF(D41:AH41,"&lt;=32")</f>
        <v>24</v>
      </c>
      <c r="AP41" s="0" t="n">
        <v>31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f aca="false">ROUND(([1]Sheet1!C42+[2]Sheet1!C42)/2,0)</f>
        <v>16</v>
      </c>
      <c r="D42" s="0" t="n">
        <f aca="false">ROUND(([1]Sheet1!D42+[2]Sheet1!D42)/2,0)</f>
        <v>6</v>
      </c>
      <c r="E42" s="0" t="n">
        <f aca="false">ROUND(([1]Sheet1!E42+[2]Sheet1!E42)/2,0)</f>
        <v>17</v>
      </c>
      <c r="F42" s="0" t="n">
        <f aca="false">ROUND(([1]Sheet1!F42+[2]Sheet1!F42)/2,0)</f>
        <v>8</v>
      </c>
      <c r="G42" s="0" t="n">
        <f aca="false">ROUND(([1]Sheet1!G42+[2]Sheet1!G42)/2,0)</f>
        <v>13</v>
      </c>
      <c r="H42" s="0" t="n">
        <f aca="false">ROUND(([1]Sheet1!H42+[2]Sheet1!H42)/2,0)</f>
        <v>17</v>
      </c>
      <c r="I42" s="0" t="n">
        <f aca="false">ROUND(([1]Sheet1!I42+[2]Sheet1!I42)/2,0)</f>
        <v>2</v>
      </c>
      <c r="J42" s="0" t="n">
        <f aca="false">ROUND(([1]Sheet1!J42+[2]Sheet1!J42)/2,0)</f>
        <v>6</v>
      </c>
      <c r="K42" s="0" t="n">
        <f aca="false">ROUND(([1]Sheet1!K42+[2]Sheet1!K42)/2,0)</f>
        <v>4</v>
      </c>
      <c r="L42" s="0" t="n">
        <f aca="false">ROUND(([1]Sheet1!L42+[2]Sheet1!L42)/2,0)</f>
        <v>14</v>
      </c>
      <c r="M42" s="0" t="n">
        <f aca="false">ROUND(([1]Sheet1!M42+[2]Sheet1!M42)/2,0)</f>
        <v>23</v>
      </c>
      <c r="N42" s="0" t="n">
        <f aca="false">ROUND(([1]Sheet1!N42+[2]Sheet1!N42)/2,0)</f>
        <v>23</v>
      </c>
      <c r="O42" s="0" t="n">
        <f aca="false">ROUND(([1]Sheet1!O42+[2]Sheet1!O42)/2,0)</f>
        <v>21</v>
      </c>
      <c r="P42" s="0" t="n">
        <f aca="false">ROUND(([1]Sheet1!P42+[2]Sheet1!P42)/2,0)</f>
        <v>26</v>
      </c>
      <c r="Q42" s="0" t="n">
        <f aca="false">ROUND(([1]Sheet1!Q42+[2]Sheet1!Q42)/2,0)</f>
        <v>20</v>
      </c>
      <c r="R42" s="0" t="n">
        <f aca="false">ROUND(([1]Sheet1!R42+[2]Sheet1!R42)/2,0)</f>
        <v>15</v>
      </c>
      <c r="S42" s="0" t="n">
        <f aca="false">ROUND(([1]Sheet1!S42+[2]Sheet1!S42)/2,0)</f>
        <v>22</v>
      </c>
      <c r="T42" s="0" t="n">
        <f aca="false">ROUND(([1]Sheet1!T42+[2]Sheet1!T42)/2,0)</f>
        <v>24</v>
      </c>
      <c r="U42" s="0" t="n">
        <f aca="false">ROUND(([1]Sheet1!U42+[2]Sheet1!U42)/2,0)</f>
        <v>13</v>
      </c>
      <c r="V42" s="0" t="n">
        <f aca="false">ROUND(([1]Sheet1!V42+[2]Sheet1!V42)/2,0)</f>
        <v>5</v>
      </c>
      <c r="W42" s="0" t="n">
        <f aca="false">ROUND(([1]Sheet1!W42+[2]Sheet1!W42)/2,0)</f>
        <v>7</v>
      </c>
      <c r="X42" s="0" t="n">
        <f aca="false">ROUND(([1]Sheet1!X42+[2]Sheet1!X42)/2,0)</f>
        <v>19</v>
      </c>
      <c r="Y42" s="0" t="n">
        <f aca="false">ROUND(([1]Sheet1!Y42+[2]Sheet1!Y42)/2,0)</f>
        <v>17</v>
      </c>
      <c r="Z42" s="0" t="n">
        <f aca="false">ROUND(([1]Sheet1!Z42+[2]Sheet1!Z42)/2,0)</f>
        <v>15</v>
      </c>
      <c r="AA42" s="0" t="n">
        <f aca="false">ROUND(([1]Sheet1!AA42+[2]Sheet1!AA42)/2,0)</f>
        <v>21</v>
      </c>
      <c r="AB42" s="0" t="n">
        <f aca="false">ROUND(([1]Sheet1!AB42+[2]Sheet1!AB42)/2,0)</f>
        <v>29</v>
      </c>
      <c r="AC42" s="0" t="n">
        <f aca="false">ROUND(([1]Sheet1!AC42+[2]Sheet1!AC42)/2,0)</f>
        <v>36</v>
      </c>
      <c r="AD42" s="0" t="n">
        <f aca="false">ROUND(([1]Sheet1!AD42+[2]Sheet1!AD42)/2,0)</f>
        <v>38</v>
      </c>
      <c r="AE42" s="0" t="n">
        <f aca="false">ROUND(([1]Sheet1!AE42+[2]Sheet1!AE42)/2,0)</f>
        <v>35</v>
      </c>
      <c r="AF42" s="0" t="n">
        <f aca="false">ROUND(([1]Sheet1!AF42+[2]Sheet1!AF42)/2,0)</f>
        <v>29</v>
      </c>
      <c r="AG42" s="0" t="n">
        <f aca="false">ROUND(([1]Sheet1!AG42+[2]Sheet1!AG42)/2,0)</f>
        <v>28</v>
      </c>
      <c r="AI42" s="1" t="n">
        <f aca="false">AVERAGE(C42:AG42)</f>
        <v>18.3548387096774</v>
      </c>
      <c r="AJ42" s="1" t="n">
        <f aca="false">([1]Sheet1!AI42+[2]Sheet1!AI42)/2</f>
        <v>18.1129032258065</v>
      </c>
      <c r="AK42" s="5" t="n">
        <f aca="false">MAX(C42:AG42)</f>
        <v>38</v>
      </c>
      <c r="AL42" s="5" t="n">
        <f aca="false">MIN(C42:AG42)</f>
        <v>2</v>
      </c>
      <c r="AM42" s="0" t="n">
        <f aca="false">COUNT(C42:AG42)</f>
        <v>31</v>
      </c>
      <c r="AN42" s="0" t="n">
        <f aca="false">COUNTIF(D42:AH42,"&lt;=0")</f>
        <v>0</v>
      </c>
      <c r="AO42" s="0" t="n">
        <f aca="false">COUNTIF(D42:AH42,"&lt;=32")</f>
        <v>27</v>
      </c>
      <c r="AP42" s="0" t="n">
        <v>31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f aca="false">ROUND(([1]Sheet1!C43+[2]Sheet1!C43)/2,0)</f>
        <v>28</v>
      </c>
      <c r="D43" s="0" t="n">
        <f aca="false">ROUND(([1]Sheet1!D43+[2]Sheet1!D43)/2,0)</f>
        <v>33</v>
      </c>
      <c r="E43" s="0" t="n">
        <f aca="false">ROUND(([1]Sheet1!E43+[2]Sheet1!E43)/2,0)</f>
        <v>37</v>
      </c>
      <c r="F43" s="0" t="n">
        <f aca="false">ROUND(([1]Sheet1!F43+[2]Sheet1!F43)/2,0)</f>
        <v>35</v>
      </c>
      <c r="G43" s="0" t="n">
        <f aca="false">ROUND(([1]Sheet1!G43+[2]Sheet1!G43)/2,0)</f>
        <v>39</v>
      </c>
      <c r="H43" s="0" t="n">
        <f aca="false">ROUND(([1]Sheet1!H43+[2]Sheet1!H43)/2,0)</f>
        <v>40</v>
      </c>
      <c r="I43" s="0" t="n">
        <f aca="false">ROUND(([1]Sheet1!I43+[2]Sheet1!I43)/2,0)</f>
        <v>34</v>
      </c>
      <c r="J43" s="0" t="n">
        <f aca="false">ROUND(([1]Sheet1!J43+[2]Sheet1!J43)/2,0)</f>
        <v>37</v>
      </c>
      <c r="K43" s="0" t="n">
        <f aca="false">ROUND(([1]Sheet1!K43+[2]Sheet1!K43)/2,0)</f>
        <v>37</v>
      </c>
      <c r="L43" s="0" t="n">
        <f aca="false">ROUND(([1]Sheet1!L43+[2]Sheet1!L43)/2,0)</f>
        <v>39</v>
      </c>
      <c r="M43" s="0" t="n">
        <f aca="false">ROUND(([1]Sheet1!M43+[2]Sheet1!M43)/2,0)</f>
        <v>40</v>
      </c>
      <c r="N43" s="0" t="n">
        <f aca="false">ROUND(([1]Sheet1!N43+[2]Sheet1!N43)/2,0)</f>
        <v>35</v>
      </c>
      <c r="O43" s="0" t="n">
        <f aca="false">ROUND(([1]Sheet1!O43+[2]Sheet1!O43)/2,0)</f>
        <v>36</v>
      </c>
      <c r="P43" s="0" t="n">
        <f aca="false">ROUND(([1]Sheet1!P43+[2]Sheet1!P43)/2,0)</f>
        <v>31</v>
      </c>
      <c r="Q43" s="0" t="n">
        <f aca="false">ROUND(([1]Sheet1!Q43+[2]Sheet1!Q43)/2,0)</f>
        <v>25</v>
      </c>
      <c r="R43" s="0" t="n">
        <f aca="false">ROUND(([1]Sheet1!R43+[2]Sheet1!R43)/2,0)</f>
        <v>26</v>
      </c>
      <c r="S43" s="0" t="n">
        <f aca="false">ROUND(([1]Sheet1!S43+[2]Sheet1!S43)/2,0)</f>
        <v>30</v>
      </c>
      <c r="T43" s="0" t="n">
        <f aca="false">ROUND(([1]Sheet1!T43+[2]Sheet1!T43)/2,0)</f>
        <v>36</v>
      </c>
      <c r="U43" s="0" t="n">
        <f aca="false">ROUND(([1]Sheet1!U43+[2]Sheet1!U43)/2,0)</f>
        <v>34</v>
      </c>
      <c r="V43" s="0" t="n">
        <f aca="false">ROUND(([1]Sheet1!V43+[2]Sheet1!V43)/2,0)</f>
        <v>34</v>
      </c>
      <c r="W43" s="0" t="n">
        <f aca="false">ROUND(([1]Sheet1!W43+[2]Sheet1!W43)/2,0)</f>
        <v>32</v>
      </c>
      <c r="X43" s="0" t="n">
        <f aca="false">ROUND(([1]Sheet1!X43+[2]Sheet1!X43)/2,0)</f>
        <v>32</v>
      </c>
      <c r="Y43" s="0" t="n">
        <f aca="false">ROUND(([1]Sheet1!Y43+[2]Sheet1!Y43)/2,0)</f>
        <v>37</v>
      </c>
      <c r="Z43" s="0" t="n">
        <f aca="false">ROUND(([1]Sheet1!Z43+[2]Sheet1!Z43)/2,0)</f>
        <v>40</v>
      </c>
      <c r="AA43" s="0" t="n">
        <f aca="false">ROUND(([1]Sheet1!AA43+[2]Sheet1!AA43)/2,0)</f>
        <v>43</v>
      </c>
      <c r="AB43" s="0" t="n">
        <f aca="false">ROUND(([1]Sheet1!AB43+[2]Sheet1!AB43)/2,0)</f>
        <v>48</v>
      </c>
      <c r="AC43" s="0" t="n">
        <f aca="false">ROUND(([1]Sheet1!AC43+[2]Sheet1!AC43)/2,0)</f>
        <v>48</v>
      </c>
      <c r="AD43" s="0" t="n">
        <f aca="false">ROUND(([1]Sheet1!AD43+[2]Sheet1!AD43)/2,0)</f>
        <v>59</v>
      </c>
      <c r="AE43" s="0" t="n">
        <f aca="false">ROUND(([1]Sheet1!AE43+[2]Sheet1!AE43)/2,0)</f>
        <v>46</v>
      </c>
      <c r="AF43" s="0" t="n">
        <f aca="false">ROUND(([1]Sheet1!AF43+[2]Sheet1!AF43)/2,0)</f>
        <v>49</v>
      </c>
      <c r="AI43" s="1" t="n">
        <f aca="false">AVERAGE(C43:AG43)</f>
        <v>37.3333333333333</v>
      </c>
      <c r="AJ43" s="1" t="n">
        <f aca="false">([1]Sheet1!AI43+[2]Sheet1!AI43)/2</f>
        <v>37</v>
      </c>
      <c r="AK43" s="5" t="n">
        <f aca="false">MAX(C43:AG43)</f>
        <v>59</v>
      </c>
      <c r="AL43" s="5" t="n">
        <f aca="false">MIN(C43:AG43)</f>
        <v>25</v>
      </c>
      <c r="AM43" s="0" t="n">
        <f aca="false">COUNT(C43:AG43)</f>
        <v>30</v>
      </c>
      <c r="AN43" s="0" t="n">
        <f aca="false">COUNTIF(D43:AH43,"&lt;=0")</f>
        <v>0</v>
      </c>
      <c r="AO43" s="0" t="n">
        <f aca="false">COUNTIF(D43:AH43,"&lt;=32")</f>
        <v>6</v>
      </c>
      <c r="AP43" s="0" t="n">
        <v>31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f aca="false">ROUND(([1]Sheet1!C44+[2]Sheet1!C44)/2,0)</f>
        <v>59</v>
      </c>
      <c r="D44" s="0" t="n">
        <f aca="false">ROUND(([1]Sheet1!D44+[2]Sheet1!D44)/2,0)</f>
        <v>61</v>
      </c>
      <c r="E44" s="0" t="n">
        <f aca="false">ROUND(([1]Sheet1!E44+[2]Sheet1!E44)/2,0)</f>
        <v>48</v>
      </c>
      <c r="F44" s="0" t="n">
        <f aca="false">ROUND(([1]Sheet1!F44+[2]Sheet1!F44)/2,0)</f>
        <v>45</v>
      </c>
      <c r="G44" s="0" t="n">
        <f aca="false">ROUND(([1]Sheet1!G44+[2]Sheet1!G44)/2,0)</f>
        <v>37</v>
      </c>
      <c r="H44" s="0" t="n">
        <f aca="false">ROUND(([1]Sheet1!H44+[2]Sheet1!H44)/2,0)</f>
        <v>47</v>
      </c>
      <c r="I44" s="0" t="n">
        <f aca="false">ROUND(([1]Sheet1!I44+[2]Sheet1!I44)/2,0)</f>
        <v>56</v>
      </c>
      <c r="J44" s="0" t="n">
        <f aca="false">ROUND(([1]Sheet1!J44+[2]Sheet1!J44)/2,0)</f>
        <v>58</v>
      </c>
      <c r="K44" s="0" t="n">
        <f aca="false">ROUND(([1]Sheet1!K44+[2]Sheet1!K44)/2,0)</f>
        <v>39</v>
      </c>
      <c r="L44" s="0" t="n">
        <f aca="false">ROUND(([1]Sheet1!L44+[2]Sheet1!L44)/2,0)</f>
        <v>41</v>
      </c>
      <c r="M44" s="0" t="n">
        <f aca="false">ROUND(([1]Sheet1!M44+[2]Sheet1!M44)/2,0)</f>
        <v>51</v>
      </c>
      <c r="N44" s="0" t="n">
        <f aca="false">ROUND(([1]Sheet1!N44+[2]Sheet1!N44)/2,0)</f>
        <v>39</v>
      </c>
      <c r="O44" s="0" t="n">
        <f aca="false">ROUND(([1]Sheet1!O44+[2]Sheet1!O44)/2,0)</f>
        <v>45</v>
      </c>
      <c r="P44" s="0" t="n">
        <f aca="false">ROUND(([1]Sheet1!P44+[2]Sheet1!P44)/2,0)</f>
        <v>61</v>
      </c>
      <c r="Q44" s="0" t="n">
        <f aca="false">ROUND(([1]Sheet1!Q44+[2]Sheet1!Q44)/2,0)</f>
        <v>60</v>
      </c>
      <c r="R44" s="0" t="n">
        <f aca="false">ROUND(([1]Sheet1!R44+[2]Sheet1!R44)/2,0)</f>
        <v>47</v>
      </c>
      <c r="S44" s="0" t="n">
        <f aca="false">ROUND(([1]Sheet1!S44+[2]Sheet1!S44)/2,0)</f>
        <v>49</v>
      </c>
      <c r="T44" s="0" t="n">
        <f aca="false">ROUND(([1]Sheet1!T44+[2]Sheet1!T44)/2,0)</f>
        <v>50</v>
      </c>
      <c r="U44" s="0" t="n">
        <f aca="false">ROUND(([1]Sheet1!U44+[2]Sheet1!U44)/2,0)</f>
        <v>60</v>
      </c>
      <c r="V44" s="0" t="n">
        <f aca="false">ROUND(([1]Sheet1!V44+[2]Sheet1!V44)/2,0)</f>
        <v>64</v>
      </c>
      <c r="W44" s="0" t="n">
        <f aca="false">ROUND(([1]Sheet1!W44+[2]Sheet1!W44)/2,0)</f>
        <v>57</v>
      </c>
      <c r="X44" s="0" t="n">
        <f aca="false">ROUND(([1]Sheet1!X44+[2]Sheet1!X44)/2,0)</f>
        <v>55</v>
      </c>
      <c r="Y44" s="0" t="n">
        <f aca="false">ROUND(([1]Sheet1!Y44+[2]Sheet1!Y44)/2,0)</f>
        <v>62</v>
      </c>
      <c r="Z44" s="0" t="n">
        <f aca="false">ROUND(([1]Sheet1!Z44+[2]Sheet1!Z44)/2,0)</f>
        <v>66</v>
      </c>
      <c r="AA44" s="0" t="n">
        <f aca="false">ROUND(([1]Sheet1!AA44+[2]Sheet1!AA44)/2,0)</f>
        <v>63</v>
      </c>
      <c r="AB44" s="0" t="n">
        <f aca="false">ROUND(([1]Sheet1!AB44+[2]Sheet1!AB44)/2,0)</f>
        <v>52</v>
      </c>
      <c r="AC44" s="0" t="n">
        <f aca="false">ROUND(([1]Sheet1!AC44+[2]Sheet1!AC44)/2,0)</f>
        <v>55</v>
      </c>
      <c r="AD44" s="0" t="n">
        <f aca="false">ROUND(([1]Sheet1!AD44+[2]Sheet1!AD44)/2,0)</f>
        <v>60</v>
      </c>
      <c r="AE44" s="0" t="n">
        <f aca="false">ROUND(([1]Sheet1!AE44+[2]Sheet1!AE44)/2,0)</f>
        <v>62</v>
      </c>
      <c r="AF44" s="0" t="n">
        <f aca="false">ROUND(([1]Sheet1!AF44+[2]Sheet1!AF44)/2,0)</f>
        <v>52</v>
      </c>
      <c r="AG44" s="0" t="n">
        <f aca="false">ROUND(([1]Sheet1!AG44+[2]Sheet1!AG44)/2,0)</f>
        <v>47</v>
      </c>
      <c r="AI44" s="1" t="n">
        <f aca="false">AVERAGE(C44:AG44)</f>
        <v>53.1612903225807</v>
      </c>
      <c r="AJ44" s="1" t="n">
        <f aca="false">([1]Sheet1!AI44+[2]Sheet1!AI44)/2</f>
        <v>52.9838709677419</v>
      </c>
      <c r="AK44" s="5" t="n">
        <f aca="false">MAX(C44:AG44)</f>
        <v>66</v>
      </c>
      <c r="AL44" s="5" t="n">
        <f aca="false">MIN(C44:AG44)</f>
        <v>37</v>
      </c>
      <c r="AM44" s="0" t="n">
        <f aca="false">COUNT(C44:AG44)</f>
        <v>31</v>
      </c>
      <c r="AN44" s="0" t="n">
        <f aca="false">COUNTIF(D44:AH44,"&lt;=0")</f>
        <v>0</v>
      </c>
      <c r="AO44" s="0" t="n">
        <f aca="false">COUNTIF(D44:AH44,"&lt;=32")</f>
        <v>0</v>
      </c>
      <c r="AP44" s="0" t="n">
        <v>31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f aca="false">ROUND(([1]Sheet1!C45+[2]Sheet1!C45)/2,0)</f>
        <v>49</v>
      </c>
      <c r="D45" s="0" t="n">
        <f aca="false">ROUND(([1]Sheet1!D45+[2]Sheet1!D45)/2,0)</f>
        <v>43</v>
      </c>
      <c r="E45" s="0" t="n">
        <f aca="false">ROUND(([1]Sheet1!E45+[2]Sheet1!E45)/2,0)</f>
        <v>43</v>
      </c>
      <c r="F45" s="0" t="n">
        <f aca="false">ROUND(([1]Sheet1!F45+[2]Sheet1!F45)/2,0)</f>
        <v>49</v>
      </c>
      <c r="G45" s="0" t="n">
        <f aca="false">ROUND(([1]Sheet1!G45+[2]Sheet1!G45)/2,0)</f>
        <v>57</v>
      </c>
      <c r="H45" s="0" t="n">
        <f aca="false">ROUND(([1]Sheet1!H45+[2]Sheet1!H45)/2,0)</f>
        <v>51</v>
      </c>
      <c r="I45" s="0" t="n">
        <f aca="false">ROUND(([1]Sheet1!I45+[2]Sheet1!I45)/2,0)</f>
        <v>52</v>
      </c>
      <c r="J45" s="0" t="n">
        <f aca="false">ROUND(([1]Sheet1!J45+[2]Sheet1!J45)/2,0)</f>
        <v>55</v>
      </c>
      <c r="K45" s="0" t="n">
        <f aca="false">ROUND(([1]Sheet1!K45+[2]Sheet1!K45)/2,0)</f>
        <v>57</v>
      </c>
      <c r="L45" s="0" t="n">
        <f aca="false">ROUND(([1]Sheet1!L45+[2]Sheet1!L45)/2,0)</f>
        <v>56</v>
      </c>
      <c r="M45" s="0" t="n">
        <f aca="false">ROUND(([1]Sheet1!M45+[2]Sheet1!M45)/2,0)</f>
        <v>56</v>
      </c>
      <c r="N45" s="0" t="n">
        <f aca="false">ROUND(([1]Sheet1!N45+[2]Sheet1!N45)/2,0)</f>
        <v>53</v>
      </c>
      <c r="O45" s="0" t="n">
        <f aca="false">ROUND(([1]Sheet1!O45+[2]Sheet1!O45)/2,0)</f>
        <v>57</v>
      </c>
      <c r="P45" s="0" t="n">
        <f aca="false">ROUND(([1]Sheet1!P45+[2]Sheet1!P45)/2,0)</f>
        <v>64</v>
      </c>
      <c r="Q45" s="0" t="n">
        <f aca="false">ROUND(([1]Sheet1!Q45+[2]Sheet1!Q45)/2,0)</f>
        <v>71</v>
      </c>
      <c r="R45" s="0" t="n">
        <f aca="false">ROUND(([1]Sheet1!R45+[2]Sheet1!R45)/2,0)</f>
        <v>67</v>
      </c>
      <c r="S45" s="0" t="n">
        <f aca="false">ROUND(([1]Sheet1!S45+[2]Sheet1!S45)/2,0)</f>
        <v>67</v>
      </c>
      <c r="T45" s="0" t="n">
        <f aca="false">ROUND(([1]Sheet1!T45+[2]Sheet1!T45)/2,0)</f>
        <v>66</v>
      </c>
      <c r="U45" s="0" t="n">
        <f aca="false">ROUND(([1]Sheet1!U45+[2]Sheet1!U45)/2,0)</f>
        <v>64</v>
      </c>
      <c r="V45" s="0" t="n">
        <f aca="false">ROUND(([1]Sheet1!V45+[2]Sheet1!V45)/2,0)</f>
        <v>64</v>
      </c>
      <c r="W45" s="0" t="n">
        <f aca="false">ROUND(([1]Sheet1!W45+[2]Sheet1!W45)/2,0)</f>
        <v>63</v>
      </c>
      <c r="X45" s="0" t="n">
        <f aca="false">ROUND(([1]Sheet1!X45+[2]Sheet1!X45)/2,0)</f>
        <v>52</v>
      </c>
      <c r="Y45" s="0" t="n">
        <f aca="false">ROUND(([1]Sheet1!Y45+[2]Sheet1!Y45)/2,0)</f>
        <v>61</v>
      </c>
      <c r="Z45" s="0" t="n">
        <f aca="false">ROUND(([1]Sheet1!Z45+[2]Sheet1!Z45)/2,0)</f>
        <v>64</v>
      </c>
      <c r="AA45" s="0" t="n">
        <f aca="false">ROUND(([1]Sheet1!AA45+[2]Sheet1!AA45)/2,0)</f>
        <v>55</v>
      </c>
      <c r="AB45" s="0" t="n">
        <f aca="false">ROUND(([1]Sheet1!AB45+[2]Sheet1!AB45)/2,0)</f>
        <v>63</v>
      </c>
      <c r="AC45" s="0" t="n">
        <f aca="false">ROUND(([1]Sheet1!AC45+[2]Sheet1!AC45)/2,0)</f>
        <v>63</v>
      </c>
      <c r="AD45" s="0" t="n">
        <f aca="false">ROUND(([1]Sheet1!AD45+[2]Sheet1!AD45)/2,0)</f>
        <v>54</v>
      </c>
      <c r="AE45" s="0" t="n">
        <f aca="false">ROUND(([1]Sheet1!AE45+[2]Sheet1!AE45)/2,0)</f>
        <v>58</v>
      </c>
      <c r="AF45" s="0" t="n">
        <f aca="false">ROUND(([1]Sheet1!AF45+[2]Sheet1!AF45)/2,0)</f>
        <v>59</v>
      </c>
      <c r="AI45" s="1" t="n">
        <f aca="false">AVERAGE(C45:AG45)</f>
        <v>57.7666666666667</v>
      </c>
      <c r="AJ45" s="1" t="n">
        <f aca="false">([1]Sheet1!AI45+[2]Sheet1!AI45)/2</f>
        <v>57.5833333333333</v>
      </c>
      <c r="AK45" s="5" t="n">
        <f aca="false">MAX(C45:AG45)</f>
        <v>71</v>
      </c>
      <c r="AL45" s="5" t="n">
        <f aca="false">MIN(C45:AG45)</f>
        <v>43</v>
      </c>
      <c r="AM45" s="0" t="n">
        <f aca="false">COUNT(C45:AG45)</f>
        <v>30</v>
      </c>
      <c r="AN45" s="0" t="n">
        <f aca="false">COUNTIF(D45:AH45,"&lt;=0")</f>
        <v>0</v>
      </c>
      <c r="AO45" s="0" t="n">
        <f aca="false">COUNTIF(D45:AH45,"&lt;=32")</f>
        <v>0</v>
      </c>
      <c r="AP45" s="0" t="n">
        <v>31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f aca="false">ROUND(([1]Sheet1!C46+[2]Sheet1!C46)/2,0)</f>
        <v>59</v>
      </c>
      <c r="D46" s="0" t="n">
        <f aca="false">ROUND(([1]Sheet1!D46+[2]Sheet1!D46)/2,0)</f>
        <v>62</v>
      </c>
      <c r="E46" s="0" t="n">
        <f aca="false">ROUND(([1]Sheet1!E46+[2]Sheet1!E46)/2,0)</f>
        <v>53</v>
      </c>
      <c r="F46" s="0" t="n">
        <f aca="false">ROUND(([1]Sheet1!F46+[2]Sheet1!F46)/2,0)</f>
        <v>59</v>
      </c>
      <c r="G46" s="0" t="n">
        <f aca="false">ROUND(([1]Sheet1!G46+[2]Sheet1!G46)/2,0)</f>
        <v>62</v>
      </c>
      <c r="H46" s="0" t="n">
        <f aca="false">ROUND(([1]Sheet1!H46+[2]Sheet1!H46)/2,0)</f>
        <v>62</v>
      </c>
      <c r="I46" s="0" t="n">
        <f aca="false">ROUND(([1]Sheet1!I46+[2]Sheet1!I46)/2,0)</f>
        <v>74</v>
      </c>
      <c r="J46" s="0" t="n">
        <f aca="false">ROUND(([1]Sheet1!J46+[2]Sheet1!J46)/2,0)</f>
        <v>71</v>
      </c>
      <c r="K46" s="0" t="n">
        <f aca="false">ROUND(([1]Sheet1!K46+[2]Sheet1!K46)/2,0)</f>
        <v>62</v>
      </c>
      <c r="L46" s="0" t="n">
        <f aca="false">ROUND(([1]Sheet1!L46+[2]Sheet1!L46)/2,0)</f>
        <v>58</v>
      </c>
      <c r="M46" s="0" t="n">
        <f aca="false">ROUND(([1]Sheet1!M46+[2]Sheet1!M46)/2,0)</f>
        <v>61</v>
      </c>
      <c r="N46" s="0" t="n">
        <f aca="false">ROUND(([1]Sheet1!N46+[2]Sheet1!N46)/2,0)</f>
        <v>66</v>
      </c>
      <c r="O46" s="0" t="n">
        <f aca="false">ROUND(([1]Sheet1!O46+[2]Sheet1!O46)/2,0)</f>
        <v>69</v>
      </c>
      <c r="P46" s="0" t="n">
        <f aca="false">ROUND(([1]Sheet1!P46+[2]Sheet1!P46)/2,0)</f>
        <v>70</v>
      </c>
      <c r="Q46" s="0" t="n">
        <f aca="false">ROUND(([1]Sheet1!Q46+[2]Sheet1!Q46)/2,0)</f>
        <v>55</v>
      </c>
      <c r="R46" s="0" t="n">
        <f aca="false">ROUND(([1]Sheet1!R46+[2]Sheet1!R46)/2,0)</f>
        <v>58</v>
      </c>
      <c r="S46" s="0" t="n">
        <f aca="false">ROUND(([1]Sheet1!S46+[2]Sheet1!S46)/2,0)</f>
        <v>54</v>
      </c>
      <c r="T46" s="0" t="n">
        <f aca="false">ROUND(([1]Sheet1!T46+[2]Sheet1!T46)/2,0)</f>
        <v>62</v>
      </c>
      <c r="U46" s="0" t="n">
        <f aca="false">ROUND(([1]Sheet1!U46+[2]Sheet1!U46)/2,0)</f>
        <v>60</v>
      </c>
      <c r="V46" s="0" t="n">
        <f aca="false">ROUND(([1]Sheet1!V46+[2]Sheet1!V46)/2,0)</f>
        <v>61</v>
      </c>
      <c r="W46" s="0" t="n">
        <f aca="false">ROUND(([1]Sheet1!W46+[2]Sheet1!W46)/2,0)</f>
        <v>69</v>
      </c>
      <c r="X46" s="0" t="n">
        <f aca="false">ROUND(([1]Sheet1!X46+[2]Sheet1!X46)/2,0)</f>
        <v>66</v>
      </c>
      <c r="Y46" s="0" t="n">
        <f aca="false">ROUND(([1]Sheet1!Y46+[2]Sheet1!Y46)/2,0)</f>
        <v>70</v>
      </c>
      <c r="Z46" s="0" t="n">
        <f aca="false">ROUND(([1]Sheet1!Z46+[2]Sheet1!Z46)/2,0)</f>
        <v>75</v>
      </c>
      <c r="AA46" s="0" t="n">
        <f aca="false">ROUND(([1]Sheet1!AA46+[2]Sheet1!AA46)/2,0)</f>
        <v>77</v>
      </c>
      <c r="AB46" s="0" t="n">
        <f aca="false">ROUND(([1]Sheet1!AB46+[2]Sheet1!AB46)/2,0)</f>
        <v>70</v>
      </c>
      <c r="AC46" s="0" t="n">
        <f aca="false">ROUND(([1]Sheet1!AC46+[2]Sheet1!AC46)/2,0)</f>
        <v>64</v>
      </c>
      <c r="AD46" s="0" t="n">
        <f aca="false">ROUND(([1]Sheet1!AD46+[2]Sheet1!AD46)/2,0)</f>
        <v>70</v>
      </c>
      <c r="AE46" s="0" t="n">
        <f aca="false">ROUND(([1]Sheet1!AE46+[2]Sheet1!AE46)/2,0)</f>
        <v>76</v>
      </c>
      <c r="AF46" s="0" t="n">
        <f aca="false">ROUND(([1]Sheet1!AF46+[2]Sheet1!AF46)/2,0)</f>
        <v>72</v>
      </c>
      <c r="AG46" s="0" t="n">
        <f aca="false">ROUND(([1]Sheet1!AG46+[2]Sheet1!AG46)/2,0)</f>
        <v>69</v>
      </c>
      <c r="AI46" s="1" t="n">
        <f aca="false">AVERAGE(C46:AG46)</f>
        <v>65.0322580645161</v>
      </c>
      <c r="AJ46" s="1" t="n">
        <f aca="false">([1]Sheet1!AI46+[2]Sheet1!AI46)/2</f>
        <v>64.8064516129032</v>
      </c>
      <c r="AK46" s="5" t="n">
        <f aca="false">MAX(C46:AG46)</f>
        <v>77</v>
      </c>
      <c r="AL46" s="5" t="n">
        <f aca="false">MIN(C46:AG46)</f>
        <v>53</v>
      </c>
      <c r="AM46" s="0" t="n">
        <f aca="false">COUNT(C46:AG46)</f>
        <v>31</v>
      </c>
      <c r="AN46" s="0" t="n">
        <f aca="false">COUNTIF(D46:AH46,"&lt;=0")</f>
        <v>0</v>
      </c>
      <c r="AO46" s="0" t="n">
        <f aca="false">COUNTIF(D46:AH46,"&lt;=32")</f>
        <v>0</v>
      </c>
      <c r="AP46" s="0" t="n">
        <v>31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f aca="false">ROUND(([1]Sheet1!C47+[2]Sheet1!C47)/2,0)</f>
        <v>63</v>
      </c>
      <c r="D47" s="0" t="n">
        <f aca="false">ROUND(([1]Sheet1!D47+[2]Sheet1!D47)/2,0)</f>
        <v>70</v>
      </c>
      <c r="E47" s="0" t="n">
        <f aca="false">ROUND(([1]Sheet1!E47+[2]Sheet1!E47)/2,0)</f>
        <v>56</v>
      </c>
      <c r="F47" s="0" t="n">
        <f aca="false">ROUND(([1]Sheet1!F47+[2]Sheet1!F47)/2,0)</f>
        <v>58</v>
      </c>
      <c r="G47" s="0" t="n">
        <f aca="false">ROUND(([1]Sheet1!G47+[2]Sheet1!G47)/2,0)</f>
        <v>58</v>
      </c>
      <c r="H47" s="0" t="n">
        <f aca="false">ROUND(([1]Sheet1!H47+[2]Sheet1!H47)/2,0)</f>
        <v>58</v>
      </c>
      <c r="I47" s="0" t="n">
        <f aca="false">ROUND(([1]Sheet1!I47+[2]Sheet1!I47)/2,0)</f>
        <v>56</v>
      </c>
      <c r="J47" s="0" t="n">
        <f aca="false">ROUND(([1]Sheet1!J47+[2]Sheet1!J47)/2,0)</f>
        <v>61</v>
      </c>
      <c r="K47" s="0" t="n">
        <f aca="false">ROUND(([1]Sheet1!K47+[2]Sheet1!K47)/2,0)</f>
        <v>57</v>
      </c>
      <c r="L47" s="0" t="n">
        <f aca="false">ROUND(([1]Sheet1!L47+[2]Sheet1!L47)/2,0)</f>
        <v>50</v>
      </c>
      <c r="M47" s="0" t="n">
        <f aca="false">ROUND(([1]Sheet1!M47+[2]Sheet1!M47)/2,0)</f>
        <v>60</v>
      </c>
      <c r="N47" s="0" t="n">
        <f aca="false">ROUND(([1]Sheet1!N47+[2]Sheet1!N47)/2,0)</f>
        <v>58</v>
      </c>
      <c r="O47" s="0" t="n">
        <f aca="false">ROUND(([1]Sheet1!O47+[2]Sheet1!O47)/2,0)</f>
        <v>60</v>
      </c>
      <c r="P47" s="0" t="n">
        <f aca="false">ROUND(([1]Sheet1!P47+[2]Sheet1!P47)/2,0)</f>
        <v>59</v>
      </c>
      <c r="Q47" s="0" t="n">
        <f aca="false">ROUND(([1]Sheet1!Q47+[2]Sheet1!Q47)/2,0)</f>
        <v>59</v>
      </c>
      <c r="R47" s="0" t="n">
        <f aca="false">ROUND(([1]Sheet1!R47+[2]Sheet1!R47)/2,0)</f>
        <v>57</v>
      </c>
      <c r="S47" s="0" t="n">
        <f aca="false">ROUND(([1]Sheet1!S47+[2]Sheet1!S47)/2,0)</f>
        <v>58</v>
      </c>
      <c r="T47" s="0" t="n">
        <f aca="false">ROUND(([1]Sheet1!T47+[2]Sheet1!T47)/2,0)</f>
        <v>57</v>
      </c>
      <c r="U47" s="0" t="n">
        <f aca="false">ROUND(([1]Sheet1!U47+[2]Sheet1!U47)/2,0)</f>
        <v>65</v>
      </c>
      <c r="V47" s="0" t="n">
        <f aca="false">ROUND(([1]Sheet1!V47+[2]Sheet1!V47)/2,0)</f>
        <v>57</v>
      </c>
      <c r="W47" s="0" t="n">
        <f aca="false">ROUND(([1]Sheet1!W47+[2]Sheet1!W47)/2,0)</f>
        <v>57</v>
      </c>
      <c r="X47" s="0" t="n">
        <f aca="false">ROUND(([1]Sheet1!X47+[2]Sheet1!X47)/2,0)</f>
        <v>60</v>
      </c>
      <c r="Y47" s="0" t="n">
        <f aca="false">ROUND(([1]Sheet1!Y47+[2]Sheet1!Y47)/2,0)</f>
        <v>60</v>
      </c>
      <c r="Z47" s="0" t="n">
        <f aca="false">ROUND(([1]Sheet1!Z47+[2]Sheet1!Z47)/2,0)</f>
        <v>66</v>
      </c>
      <c r="AA47" s="0" t="n">
        <f aca="false">ROUND(([1]Sheet1!AA47+[2]Sheet1!AA47)/2,0)</f>
        <v>62</v>
      </c>
      <c r="AB47" s="0" t="n">
        <f aca="false">ROUND(([1]Sheet1!AB47+[2]Sheet1!AB47)/2,0)</f>
        <v>65</v>
      </c>
      <c r="AC47" s="0" t="n">
        <f aca="false">ROUND(([1]Sheet1!AC47+[2]Sheet1!AC47)/2,0)</f>
        <v>65</v>
      </c>
      <c r="AD47" s="0" t="n">
        <f aca="false">ROUND(([1]Sheet1!AD47+[2]Sheet1!AD47)/2,0)</f>
        <v>60</v>
      </c>
      <c r="AE47" s="0" t="n">
        <f aca="false">ROUND(([1]Sheet1!AE47+[2]Sheet1!AE47)/2,0)</f>
        <v>63</v>
      </c>
      <c r="AF47" s="0" t="n">
        <f aca="false">ROUND(([1]Sheet1!AF47+[2]Sheet1!AF47)/2,0)</f>
        <v>57</v>
      </c>
      <c r="AG47" s="0" t="n">
        <f aca="false">ROUND(([1]Sheet1!AG47+[2]Sheet1!AG47)/2,0)</f>
        <v>49</v>
      </c>
      <c r="AI47" s="1" t="n">
        <f aca="false">AVERAGE(C47:AG47)</f>
        <v>59.3870967741936</v>
      </c>
      <c r="AJ47" s="1" t="n">
        <f aca="false">([1]Sheet1!AI47+[2]Sheet1!AI47)/2</f>
        <v>59.0967741935484</v>
      </c>
      <c r="AK47" s="5" t="n">
        <f aca="false">MAX(C47:AG47)</f>
        <v>70</v>
      </c>
      <c r="AL47" s="5" t="n">
        <f aca="false">MIN(C47:AG47)</f>
        <v>49</v>
      </c>
      <c r="AM47" s="0" t="n">
        <f aca="false">COUNT(C47:AG47)</f>
        <v>31</v>
      </c>
      <c r="AN47" s="0" t="n">
        <f aca="false">COUNTIF(D47:AH47,"&lt;=0")</f>
        <v>0</v>
      </c>
      <c r="AO47" s="0" t="n">
        <f aca="false">COUNTIF(D47:AH47,"&lt;=32")</f>
        <v>0</v>
      </c>
      <c r="AP47" s="0" t="n">
        <v>31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f aca="false">ROUND(([1]Sheet1!C48+[2]Sheet1!C48)/2,0)</f>
        <v>48</v>
      </c>
      <c r="D48" s="0" t="n">
        <f aca="false">ROUND(([1]Sheet1!D48+[2]Sheet1!D48)/2,0)</f>
        <v>55</v>
      </c>
      <c r="E48" s="0" t="n">
        <f aca="false">ROUND(([1]Sheet1!E48+[2]Sheet1!E48)/2,0)</f>
        <v>58</v>
      </c>
      <c r="F48" s="0" t="n">
        <f aca="false">ROUND(([1]Sheet1!F48+[2]Sheet1!F48)/2,0)</f>
        <v>59</v>
      </c>
      <c r="G48" s="0" t="n">
        <f aca="false">ROUND(([1]Sheet1!G48+[2]Sheet1!G48)/2,0)</f>
        <v>53</v>
      </c>
      <c r="H48" s="0" t="n">
        <f aca="false">ROUND(([1]Sheet1!H48+[2]Sheet1!H48)/2,0)</f>
        <v>56</v>
      </c>
      <c r="I48" s="0" t="n">
        <f aca="false">ROUND(([1]Sheet1!I48+[2]Sheet1!I48)/2,0)</f>
        <v>52</v>
      </c>
      <c r="J48" s="0" t="n">
        <f aca="false">ROUND(([1]Sheet1!J48+[2]Sheet1!J48)/2,0)</f>
        <v>59</v>
      </c>
      <c r="K48" s="0" t="n">
        <f aca="false">ROUND(([1]Sheet1!K48+[2]Sheet1!K48)/2,0)</f>
        <v>59</v>
      </c>
      <c r="L48" s="0" t="n">
        <f aca="false">ROUND(([1]Sheet1!L48+[2]Sheet1!L48)/2,0)</f>
        <v>58</v>
      </c>
      <c r="M48" s="0" t="n">
        <f aca="false">ROUND(([1]Sheet1!M48+[2]Sheet1!M48)/2,0)</f>
        <v>62</v>
      </c>
      <c r="N48" s="0" t="n">
        <f aca="false">ROUND(([1]Sheet1!N48+[2]Sheet1!N48)/2,0)</f>
        <v>56</v>
      </c>
      <c r="O48" s="0" t="n">
        <f aca="false">ROUND(([1]Sheet1!O48+[2]Sheet1!O48)/2,0)</f>
        <v>53</v>
      </c>
      <c r="P48" s="0" t="n">
        <f aca="false">ROUND(([1]Sheet1!P48+[2]Sheet1!P48)/2,0)</f>
        <v>53</v>
      </c>
      <c r="Q48" s="0" t="n">
        <f aca="false">ROUND(([1]Sheet1!Q48+[2]Sheet1!Q48)/2,0)</f>
        <v>50</v>
      </c>
      <c r="R48" s="0" t="n">
        <f aca="false">ROUND(([1]Sheet1!R48+[2]Sheet1!R48)/2,0)</f>
        <v>53</v>
      </c>
      <c r="S48" s="0" t="n">
        <f aca="false">ROUND(([1]Sheet1!S48+[2]Sheet1!S48)/2,0)</f>
        <v>53</v>
      </c>
      <c r="T48" s="0" t="n">
        <f aca="false">ROUND(([1]Sheet1!T48+[2]Sheet1!T48)/2,0)</f>
        <v>59</v>
      </c>
      <c r="U48" s="0" t="n">
        <f aca="false">ROUND(([1]Sheet1!U48+[2]Sheet1!U48)/2,0)</f>
        <v>53</v>
      </c>
      <c r="V48" s="0" t="n">
        <f aca="false">ROUND(([1]Sheet1!V48+[2]Sheet1!V48)/2,0)</f>
        <v>55</v>
      </c>
      <c r="W48" s="0" t="n">
        <f aca="false">ROUND(([1]Sheet1!W48+[2]Sheet1!W48)/2,0)</f>
        <v>47</v>
      </c>
      <c r="X48" s="0" t="n">
        <f aca="false">ROUND(([1]Sheet1!X48+[2]Sheet1!X48)/2,0)</f>
        <v>45</v>
      </c>
      <c r="Y48" s="0" t="n">
        <f aca="false">ROUND(([1]Sheet1!Y48+[2]Sheet1!Y48)/2,0)</f>
        <v>47</v>
      </c>
      <c r="Z48" s="0" t="n">
        <f aca="false">ROUND(([1]Sheet1!Z48+[2]Sheet1!Z48)/2,0)</f>
        <v>39</v>
      </c>
      <c r="AA48" s="0" t="n">
        <f aca="false">ROUND(([1]Sheet1!AA48+[2]Sheet1!AA48)/2,0)</f>
        <v>41</v>
      </c>
      <c r="AB48" s="0" t="n">
        <f aca="false">ROUND(([1]Sheet1!AB48+[2]Sheet1!AB48)/2,0)</f>
        <v>43</v>
      </c>
      <c r="AC48" s="0" t="n">
        <f aca="false">ROUND(([1]Sheet1!AC48+[2]Sheet1!AC48)/2,0)</f>
        <v>37</v>
      </c>
      <c r="AD48" s="0" t="n">
        <f aca="false">ROUND(([1]Sheet1!AD48+[2]Sheet1!AD48)/2,0)</f>
        <v>38</v>
      </c>
      <c r="AE48" s="0" t="n">
        <f aca="false">ROUND(([1]Sheet1!AE48+[2]Sheet1!AE48)/2,0)</f>
        <v>40</v>
      </c>
      <c r="AF48" s="0" t="n">
        <f aca="false">ROUND(([1]Sheet1!AF48+[2]Sheet1!AF48)/2,0)</f>
        <v>54</v>
      </c>
      <c r="AI48" s="1" t="n">
        <f aca="false">AVERAGE(C48:AG48)</f>
        <v>51.1666666666667</v>
      </c>
      <c r="AJ48" s="1" t="n">
        <f aca="false">([1]Sheet1!AI48+[2]Sheet1!AI48)/2</f>
        <v>50.9666666666667</v>
      </c>
      <c r="AK48" s="5" t="n">
        <f aca="false">MAX(C48:AG48)</f>
        <v>62</v>
      </c>
      <c r="AL48" s="5" t="n">
        <f aca="false">MIN(C48:AG48)</f>
        <v>37</v>
      </c>
      <c r="AM48" s="0" t="n">
        <f aca="false">COUNT(C48:AG48)</f>
        <v>30</v>
      </c>
      <c r="AN48" s="0" t="n">
        <f aca="false">COUNTIF(D48:AH48,"&lt;=0")</f>
        <v>0</v>
      </c>
      <c r="AO48" s="0" t="n">
        <f aca="false">COUNTIF(D48:AH48,"&lt;=32")</f>
        <v>0</v>
      </c>
      <c r="AP48" s="0" t="n">
        <v>31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f aca="false">ROUND(([1]Sheet1!C49+[2]Sheet1!C49)/2,0)</f>
        <v>61</v>
      </c>
      <c r="D49" s="0" t="n">
        <f aca="false">ROUND(([1]Sheet1!D49+[2]Sheet1!D49)/2,0)</f>
        <v>50</v>
      </c>
      <c r="E49" s="0" t="n">
        <f aca="false">ROUND(([1]Sheet1!E49+[2]Sheet1!E49)/2,0)</f>
        <v>53</v>
      </c>
      <c r="F49" s="0" t="n">
        <f aca="false">ROUND(([1]Sheet1!F49+[2]Sheet1!F49)/2,0)</f>
        <v>47</v>
      </c>
      <c r="G49" s="0" t="n">
        <f aca="false">ROUND(([1]Sheet1!G49+[2]Sheet1!G49)/2,0)</f>
        <v>43</v>
      </c>
      <c r="H49" s="0" t="n">
        <f aca="false">ROUND(([1]Sheet1!H49+[2]Sheet1!H49)/2,0)</f>
        <v>39</v>
      </c>
      <c r="I49" s="0" t="n">
        <f aca="false">ROUND(([1]Sheet1!I49+[2]Sheet1!I49)/2,0)</f>
        <v>40</v>
      </c>
      <c r="J49" s="0" t="n">
        <f aca="false">ROUND(([1]Sheet1!J49+[2]Sheet1!J49)/2,0)</f>
        <v>44</v>
      </c>
      <c r="K49" s="0" t="n">
        <f aca="false">ROUND(([1]Sheet1!K49+[2]Sheet1!K49)/2,0)</f>
        <v>45</v>
      </c>
      <c r="L49" s="0" t="n">
        <f aca="false">ROUND(([1]Sheet1!L49+[2]Sheet1!L49)/2,0)</f>
        <v>50</v>
      </c>
      <c r="M49" s="0" t="n">
        <f aca="false">ROUND(([1]Sheet1!M49+[2]Sheet1!M49)/2,0)</f>
        <v>48</v>
      </c>
      <c r="N49" s="0" t="n">
        <f aca="false">ROUND(([1]Sheet1!N49+[2]Sheet1!N49)/2,0)</f>
        <v>49</v>
      </c>
      <c r="O49" s="0" t="n">
        <f aca="false">ROUND(([1]Sheet1!O49+[2]Sheet1!O49)/2,0)</f>
        <v>60</v>
      </c>
      <c r="P49" s="0" t="n">
        <f aca="false">ROUND(([1]Sheet1!P49+[2]Sheet1!P49)/2,0)</f>
        <v>52</v>
      </c>
      <c r="Q49" s="0" t="n">
        <f aca="false">ROUND(([1]Sheet1!Q49+[2]Sheet1!Q49)/2,0)</f>
        <v>53</v>
      </c>
      <c r="R49" s="0" t="n">
        <f aca="false">ROUND(([1]Sheet1!R49+[2]Sheet1!R49)/2,0)</f>
        <v>49</v>
      </c>
      <c r="S49" s="0" t="n">
        <f aca="false">ROUND(([1]Sheet1!S49+[2]Sheet1!S49)/2,0)</f>
        <v>34</v>
      </c>
      <c r="T49" s="0" t="n">
        <f aca="false">ROUND(([1]Sheet1!T49+[2]Sheet1!T49)/2,0)</f>
        <v>36</v>
      </c>
      <c r="U49" s="0" t="n">
        <f aca="false">ROUND(([1]Sheet1!U49+[2]Sheet1!U49)/2,0)</f>
        <v>37</v>
      </c>
      <c r="V49" s="0" t="n">
        <f aca="false">ROUND(([1]Sheet1!V49+[2]Sheet1!V49)/2,0)</f>
        <v>39</v>
      </c>
      <c r="W49" s="0" t="n">
        <f aca="false">ROUND(([1]Sheet1!W49+[2]Sheet1!W49)/2,0)</f>
        <v>43</v>
      </c>
      <c r="X49" s="0" t="n">
        <f aca="false">ROUND(([1]Sheet1!X49+[2]Sheet1!X49)/2,0)</f>
        <v>37</v>
      </c>
      <c r="Y49" s="0" t="n">
        <f aca="false">ROUND(([1]Sheet1!Y49+[2]Sheet1!Y49)/2,0)</f>
        <v>33</v>
      </c>
      <c r="Z49" s="0" t="n">
        <f aca="false">ROUND(([1]Sheet1!Z49+[2]Sheet1!Z49)/2,0)</f>
        <v>37</v>
      </c>
      <c r="AA49" s="0" t="n">
        <f aca="false">ROUND(([1]Sheet1!AA49+[2]Sheet1!AA49)/2,0)</f>
        <v>46</v>
      </c>
      <c r="AB49" s="0" t="n">
        <f aca="false">ROUND(([1]Sheet1!AB49+[2]Sheet1!AB49)/2,0)</f>
        <v>35</v>
      </c>
      <c r="AC49" s="0" t="n">
        <f aca="false">ROUND(([1]Sheet1!AC49+[2]Sheet1!AC49)/2,0)</f>
        <v>26</v>
      </c>
      <c r="AD49" s="0" t="n">
        <f aca="false">ROUND(([1]Sheet1!AD49+[2]Sheet1!AD49)/2,0)</f>
        <v>35</v>
      </c>
      <c r="AE49" s="0" t="n">
        <f aca="false">ROUND(([1]Sheet1!AE49+[2]Sheet1!AE49)/2,0)</f>
        <v>40</v>
      </c>
      <c r="AF49" s="0" t="n">
        <f aca="false">ROUND(([1]Sheet1!AF49+[2]Sheet1!AF49)/2,0)</f>
        <v>29</v>
      </c>
      <c r="AG49" s="0" t="n">
        <f aca="false">ROUND(([1]Sheet1!AG49+[2]Sheet1!AG49)/2,0)</f>
        <v>19</v>
      </c>
      <c r="AI49" s="1" t="n">
        <f aca="false">AVERAGE(C49:AG49)</f>
        <v>42.2258064516129</v>
      </c>
      <c r="AJ49" s="1" t="n">
        <f aca="false">([1]Sheet1!AI49+[2]Sheet1!AI49)/2</f>
        <v>42.0161290322581</v>
      </c>
      <c r="AK49" s="5" t="n">
        <f aca="false">MAX(C49:AG49)</f>
        <v>61</v>
      </c>
      <c r="AL49" s="5" t="n">
        <f aca="false">MIN(C49:AG49)</f>
        <v>19</v>
      </c>
      <c r="AM49" s="0" t="n">
        <f aca="false">COUNT(C49:AG49)</f>
        <v>31</v>
      </c>
      <c r="AN49" s="0" t="n">
        <f aca="false">COUNTIF(D49:AH49,"&lt;=0")</f>
        <v>0</v>
      </c>
      <c r="AO49" s="0" t="n">
        <f aca="false">COUNTIF(D49:AH49,"&lt;=32")</f>
        <v>3</v>
      </c>
      <c r="AP49" s="0" t="n">
        <v>31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f aca="false">ROUND(([1]Sheet1!C50+[2]Sheet1!C50)/2,0)</f>
        <v>11</v>
      </c>
      <c r="D50" s="0" t="n">
        <f aca="false">ROUND(([1]Sheet1!D50+[2]Sheet1!D50)/2,0)</f>
        <v>6</v>
      </c>
      <c r="E50" s="0" t="n">
        <f aca="false">ROUND(([1]Sheet1!E50+[2]Sheet1!E50)/2,0)</f>
        <v>10</v>
      </c>
      <c r="F50" s="0" t="n">
        <f aca="false">ROUND(([1]Sheet1!F50+[2]Sheet1!F50)/2,0)</f>
        <v>10</v>
      </c>
      <c r="G50" s="0" t="n">
        <f aca="false">ROUND(([1]Sheet1!G50+[2]Sheet1!G50)/2,0)</f>
        <v>16</v>
      </c>
      <c r="H50" s="0" t="n">
        <f aca="false">ROUND(([1]Sheet1!H50+[2]Sheet1!H50)/2,0)</f>
        <v>13</v>
      </c>
      <c r="I50" s="0" t="n">
        <f aca="false">ROUND(([1]Sheet1!I50+[2]Sheet1!I50)/2,0)</f>
        <v>15</v>
      </c>
      <c r="J50" s="0" t="n">
        <f aca="false">ROUND(([1]Sheet1!J50+[2]Sheet1!J50)/2,0)</f>
        <v>24</v>
      </c>
      <c r="K50" s="0" t="n">
        <f aca="false">ROUND(([1]Sheet1!K50+[2]Sheet1!K50)/2,0)</f>
        <v>34</v>
      </c>
      <c r="L50" s="0" t="n">
        <f aca="false">ROUND(([1]Sheet1!L50+[2]Sheet1!L50)/2,0)</f>
        <v>33</v>
      </c>
      <c r="M50" s="0" t="n">
        <f aca="false">ROUND(([1]Sheet1!M50+[2]Sheet1!M50)/2,0)</f>
        <v>33</v>
      </c>
      <c r="N50" s="0" t="n">
        <f aca="false">ROUND(([1]Sheet1!N50+[2]Sheet1!N50)/2,0)</f>
        <v>41</v>
      </c>
      <c r="O50" s="0" t="n">
        <f aca="false">ROUND(([1]Sheet1!O50+[2]Sheet1!O50)/2,0)</f>
        <v>35</v>
      </c>
      <c r="P50" s="0" t="n">
        <f aca="false">ROUND(([1]Sheet1!P50+[2]Sheet1!P50)/2,0)</f>
        <v>32</v>
      </c>
      <c r="Q50" s="0" t="n">
        <f aca="false">ROUND(([1]Sheet1!Q50+[2]Sheet1!Q50)/2,0)</f>
        <v>25</v>
      </c>
      <c r="R50" s="0" t="n">
        <f aca="false">ROUND(([1]Sheet1!R50+[2]Sheet1!R50)/2,0)</f>
        <v>20</v>
      </c>
      <c r="S50" s="0" t="n">
        <f aca="false">ROUND(([1]Sheet1!S50+[2]Sheet1!S50)/2,0)</f>
        <v>16</v>
      </c>
      <c r="T50" s="0" t="n">
        <f aca="false">ROUND(([1]Sheet1!T50+[2]Sheet1!T50)/2,0)</f>
        <v>10</v>
      </c>
      <c r="U50" s="0" t="n">
        <f aca="false">ROUND(([1]Sheet1!U50+[2]Sheet1!U50)/2,0)</f>
        <v>10</v>
      </c>
      <c r="V50" s="0" t="n">
        <f aca="false">ROUND(([1]Sheet1!V50+[2]Sheet1!V50)/2,0)</f>
        <v>24</v>
      </c>
      <c r="W50" s="0" t="n">
        <f aca="false">ROUND(([1]Sheet1!W50+[2]Sheet1!W50)/2,0)</f>
        <v>29</v>
      </c>
      <c r="X50" s="0" t="n">
        <f aca="false">ROUND(([1]Sheet1!X50+[2]Sheet1!X50)/2,0)</f>
        <v>11</v>
      </c>
      <c r="Y50" s="0" t="n">
        <f aca="false">ROUND(([1]Sheet1!Y50+[2]Sheet1!Y50)/2,0)</f>
        <v>6</v>
      </c>
      <c r="Z50" s="0" t="n">
        <f aca="false">ROUND(([1]Sheet1!Z50+[2]Sheet1!Z50)/2,0)</f>
        <v>7</v>
      </c>
      <c r="AA50" s="0" t="n">
        <f aca="false">ROUND(([1]Sheet1!AA50+[2]Sheet1!AA50)/2,0)</f>
        <v>20</v>
      </c>
      <c r="AB50" s="0" t="n">
        <f aca="false">ROUND(([1]Sheet1!AB50+[2]Sheet1!AB50)/2,0)</f>
        <v>19</v>
      </c>
      <c r="AC50" s="0" t="n">
        <f aca="false">ROUND(([1]Sheet1!AC50+[2]Sheet1!AC50)/2,0)</f>
        <v>22</v>
      </c>
      <c r="AD50" s="0" t="n">
        <f aca="false">ROUND(([1]Sheet1!AD50+[2]Sheet1!AD50)/2,0)</f>
        <v>35</v>
      </c>
      <c r="AE50" s="0" t="n">
        <f aca="false">ROUND(([1]Sheet1!AE50+[2]Sheet1!AE50)/2,0)</f>
        <v>41</v>
      </c>
      <c r="AF50" s="0" t="n">
        <f aca="false">ROUND(([1]Sheet1!AF50+[2]Sheet1!AF50)/2,0)</f>
        <v>40</v>
      </c>
      <c r="AI50" s="1" t="n">
        <f aca="false">AVERAGE(C50:AG50)</f>
        <v>21.6</v>
      </c>
      <c r="AJ50" s="1" t="n">
        <f aca="false">([1]Sheet1!AI50+[2]Sheet1!AI50)/2</f>
        <v>21.3833333333333</v>
      </c>
      <c r="AK50" s="5" t="n">
        <f aca="false">MAX(C50:AG50)</f>
        <v>41</v>
      </c>
      <c r="AL50" s="5" t="n">
        <f aca="false">MIN(C50:AG50)</f>
        <v>6</v>
      </c>
      <c r="AM50" s="0" t="n">
        <f aca="false">COUNT(C50:AG50)</f>
        <v>30</v>
      </c>
      <c r="AN50" s="0" t="n">
        <f aca="false">COUNTIF(D50:AH50,"&lt;=0")</f>
        <v>0</v>
      </c>
      <c r="AO50" s="0" t="n">
        <f aca="false">COUNTIF(D50:AH50,"&lt;=32")</f>
        <v>21</v>
      </c>
      <c r="AP50" s="0" t="n">
        <v>31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f aca="false">ROUND(([1]Sheet1!C51+[2]Sheet1!C51)/2,0)</f>
        <v>34</v>
      </c>
      <c r="D51" s="0" t="n">
        <f aca="false">ROUND(([1]Sheet1!D51+[2]Sheet1!D51)/2,0)</f>
        <v>41</v>
      </c>
      <c r="E51" s="0" t="n">
        <f aca="false">ROUND(([1]Sheet1!E51+[2]Sheet1!E51)/2,0)</f>
        <v>41</v>
      </c>
      <c r="F51" s="0" t="n">
        <f aca="false">ROUND(([1]Sheet1!F51+[2]Sheet1!F51)/2,0)</f>
        <v>31</v>
      </c>
      <c r="G51" s="0" t="n">
        <f aca="false">ROUND(([1]Sheet1!G51+[2]Sheet1!G51)/2,0)</f>
        <v>29</v>
      </c>
      <c r="H51" s="0" t="n">
        <f aca="false">ROUND(([1]Sheet1!H51+[2]Sheet1!H51)/2,0)</f>
        <v>33</v>
      </c>
      <c r="I51" s="0" t="n">
        <f aca="false">ROUND(([1]Sheet1!I51+[2]Sheet1!I51)/2,0)</f>
        <v>29</v>
      </c>
      <c r="J51" s="0" t="n">
        <f aca="false">ROUND(([1]Sheet1!J51+[2]Sheet1!J51)/2,0)</f>
        <v>22</v>
      </c>
      <c r="K51" s="0" t="n">
        <f aca="false">ROUND(([1]Sheet1!K51+[2]Sheet1!K51)/2,0)</f>
        <v>16</v>
      </c>
      <c r="L51" s="0" t="n">
        <f aca="false">ROUND(([1]Sheet1!L51+[2]Sheet1!L51)/2,0)</f>
        <v>16</v>
      </c>
      <c r="M51" s="0" t="n">
        <f aca="false">ROUND(([1]Sheet1!M51+[2]Sheet1!M51)/2,0)</f>
        <v>14</v>
      </c>
      <c r="N51" s="0" t="n">
        <f aca="false">ROUND(([1]Sheet1!N51+[2]Sheet1!N51)/2,0)</f>
        <v>0</v>
      </c>
      <c r="O51" s="0" t="n">
        <f aca="false">ROUND(([1]Sheet1!O51+[2]Sheet1!O51)/2,0)</f>
        <v>-5</v>
      </c>
      <c r="P51" s="0" t="n">
        <f aca="false">ROUND(([1]Sheet1!P51+[2]Sheet1!P51)/2,0)</f>
        <v>-8</v>
      </c>
      <c r="Q51" s="0" t="n">
        <f aca="false">ROUND(([1]Sheet1!Q51+[2]Sheet1!Q51)/2,0)</f>
        <v>-14</v>
      </c>
      <c r="R51" s="0" t="n">
        <f aca="false">ROUND(([1]Sheet1!R51+[2]Sheet1!R51)/2,0)</f>
        <v>-10</v>
      </c>
      <c r="S51" s="0" t="n">
        <f aca="false">ROUND(([1]Sheet1!S51+[2]Sheet1!S51)/2,0)</f>
        <v>-6</v>
      </c>
      <c r="T51" s="0" t="n">
        <f aca="false">ROUND(([1]Sheet1!T51+[2]Sheet1!T51)/2,0)</f>
        <v>-7</v>
      </c>
      <c r="U51" s="0" t="n">
        <f aca="false">ROUND(([1]Sheet1!U51+[2]Sheet1!U51)/2,0)</f>
        <v>3</v>
      </c>
      <c r="V51" s="0" t="n">
        <f aca="false">ROUND(([1]Sheet1!V51+[2]Sheet1!V51)/2,0)</f>
        <v>14</v>
      </c>
      <c r="W51" s="0" t="n">
        <f aca="false">ROUND(([1]Sheet1!W51+[2]Sheet1!W51)/2,0)</f>
        <v>10</v>
      </c>
      <c r="X51" s="0" t="n">
        <f aca="false">ROUND(([1]Sheet1!X51+[2]Sheet1!X51)/2,0)</f>
        <v>0</v>
      </c>
      <c r="Y51" s="0" t="n">
        <f aca="false">ROUND(([1]Sheet1!Y51+[2]Sheet1!Y51)/2,0)</f>
        <v>-9</v>
      </c>
      <c r="Z51" s="0" t="n">
        <f aca="false">ROUND(([1]Sheet1!Z51+[2]Sheet1!Z51)/2,0)</f>
        <v>-6</v>
      </c>
      <c r="AA51" s="0" t="n">
        <f aca="false">ROUND(([1]Sheet1!AA51+[2]Sheet1!AA51)/2,0)</f>
        <v>8</v>
      </c>
      <c r="AB51" s="0" t="n">
        <f aca="false">ROUND(([1]Sheet1!AB51+[2]Sheet1!AB51)/2,0)</f>
        <v>8</v>
      </c>
      <c r="AC51" s="0" t="n">
        <f aca="false">ROUND(([1]Sheet1!AC51+[2]Sheet1!AC51)/2,0)</f>
        <v>-2</v>
      </c>
      <c r="AD51" s="0" t="n">
        <f aca="false">ROUND(([1]Sheet1!AD51+[2]Sheet1!AD51)/2,0)</f>
        <v>7</v>
      </c>
      <c r="AE51" s="0" t="n">
        <f aca="false">ROUND(([1]Sheet1!AE51+[2]Sheet1!AE51)/2,0)</f>
        <v>19</v>
      </c>
      <c r="AF51" s="0" t="n">
        <f aca="false">ROUND(([1]Sheet1!AF51+[2]Sheet1!AF51)/2,0)</f>
        <v>12</v>
      </c>
      <c r="AG51" s="0" t="n">
        <f aca="false">ROUND(([1]Sheet1!AG51+[2]Sheet1!AG51)/2,0)</f>
        <v>20</v>
      </c>
      <c r="AI51" s="1" t="n">
        <f aca="false">AVERAGE(C51:AG51)</f>
        <v>10.9677419354839</v>
      </c>
      <c r="AJ51" s="1" t="n">
        <f aca="false">([1]Sheet1!AI51+[2]Sheet1!AI51)/2</f>
        <v>10.9354838709677</v>
      </c>
      <c r="AK51" s="5" t="n">
        <f aca="false">MAX(C51:AG51)</f>
        <v>41</v>
      </c>
      <c r="AL51" s="5" t="n">
        <f aca="false">MIN(C51:AG51)</f>
        <v>-14</v>
      </c>
      <c r="AM51" s="0" t="n">
        <f aca="false">COUNT(C51:AG51)</f>
        <v>31</v>
      </c>
      <c r="AN51" s="0" t="n">
        <f aca="false">COUNTIF(D51:AH51,"&lt;=0")</f>
        <v>11</v>
      </c>
      <c r="AO51" s="0" t="n">
        <f aca="false">COUNTIF(D51:AH51,"&lt;=32")</f>
        <v>27</v>
      </c>
      <c r="AP51" s="0" t="n">
        <v>3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f aca="false">ROUND(([1]Sheet1!C52+[2]Sheet1!C52)/2,0)</f>
        <v>-2</v>
      </c>
      <c r="D52" s="0" t="n">
        <f aca="false">ROUND(([1]Sheet1!D52+[2]Sheet1!D52)/2,0)</f>
        <v>-6</v>
      </c>
      <c r="E52" s="0" t="n">
        <f aca="false">ROUND(([1]Sheet1!E52+[2]Sheet1!E52)/2,0)</f>
        <v>9</v>
      </c>
      <c r="F52" s="0" t="n">
        <f aca="false">ROUND(([1]Sheet1!F52+[2]Sheet1!F52)/2,0)</f>
        <v>12</v>
      </c>
      <c r="G52" s="0" t="n">
        <f aca="false">ROUND(([1]Sheet1!G52+[2]Sheet1!G52)/2,0)</f>
        <v>12</v>
      </c>
      <c r="H52" s="0" t="n">
        <f aca="false">ROUND(([1]Sheet1!H52+[2]Sheet1!H52)/2,0)</f>
        <v>6</v>
      </c>
      <c r="I52" s="0" t="n">
        <f aca="false">ROUND(([1]Sheet1!I52+[2]Sheet1!I52)/2,0)</f>
        <v>14</v>
      </c>
      <c r="J52" s="0" t="n">
        <f aca="false">ROUND(([1]Sheet1!J52+[2]Sheet1!J52)/2,0)</f>
        <v>16</v>
      </c>
      <c r="K52" s="0" t="n">
        <f aca="false">ROUND(([1]Sheet1!K52+[2]Sheet1!K52)/2,0)</f>
        <v>21</v>
      </c>
      <c r="L52" s="0" t="n">
        <f aca="false">ROUND(([1]Sheet1!L52+[2]Sheet1!L52)/2,0)</f>
        <v>14</v>
      </c>
      <c r="M52" s="0" t="n">
        <f aca="false">ROUND(([1]Sheet1!M52+[2]Sheet1!M52)/2,0)</f>
        <v>23</v>
      </c>
      <c r="N52" s="0" t="n">
        <f aca="false">ROUND(([1]Sheet1!N52+[2]Sheet1!N52)/2,0)</f>
        <v>8</v>
      </c>
      <c r="O52" s="0" t="n">
        <f aca="false">ROUND(([1]Sheet1!O52+[2]Sheet1!O52)/2,0)</f>
        <v>15</v>
      </c>
      <c r="P52" s="0" t="n">
        <f aca="false">ROUND(([1]Sheet1!P52+[2]Sheet1!P52)/2,0)</f>
        <v>26</v>
      </c>
      <c r="Q52" s="0" t="n">
        <f aca="false">ROUND(([1]Sheet1!Q52+[2]Sheet1!Q52)/2,0)</f>
        <v>16</v>
      </c>
      <c r="R52" s="0" t="n">
        <f aca="false">ROUND(([1]Sheet1!R52+[2]Sheet1!R52)/2,0)</f>
        <v>19</v>
      </c>
      <c r="S52" s="0" t="n">
        <f aca="false">ROUND(([1]Sheet1!S52+[2]Sheet1!S52)/2,0)</f>
        <v>15</v>
      </c>
      <c r="T52" s="0" t="n">
        <f aca="false">ROUND(([1]Sheet1!T52+[2]Sheet1!T52)/2,0)</f>
        <v>6</v>
      </c>
      <c r="U52" s="0" t="n">
        <f aca="false">ROUND(([1]Sheet1!U52+[2]Sheet1!U52)/2,0)</f>
        <v>17</v>
      </c>
      <c r="V52" s="0" t="n">
        <f aca="false">ROUND(([1]Sheet1!V52+[2]Sheet1!V52)/2,0)</f>
        <v>-4</v>
      </c>
      <c r="W52" s="0" t="n">
        <f aca="false">ROUND(([1]Sheet1!W52+[2]Sheet1!W52)/2,0)</f>
        <v>5</v>
      </c>
      <c r="X52" s="0" t="n">
        <f aca="false">ROUND(([1]Sheet1!X52+[2]Sheet1!X52)/2,0)</f>
        <v>4</v>
      </c>
      <c r="Y52" s="0" t="n">
        <f aca="false">ROUND(([1]Sheet1!Y52+[2]Sheet1!Y52)/2,0)</f>
        <v>-13</v>
      </c>
      <c r="Z52" s="0" t="n">
        <f aca="false">ROUND(([1]Sheet1!Z52+[2]Sheet1!Z52)/2,0)</f>
        <v>-16</v>
      </c>
      <c r="AA52" s="0" t="n">
        <f aca="false">ROUND(([1]Sheet1!AA52+[2]Sheet1!AA52)/2,0)</f>
        <v>4</v>
      </c>
      <c r="AB52" s="0" t="n">
        <f aca="false">ROUND(([1]Sheet1!AB52+[2]Sheet1!AB52)/2,0)</f>
        <v>6</v>
      </c>
      <c r="AC52" s="0" t="n">
        <f aca="false">ROUND(([1]Sheet1!AC52+[2]Sheet1!AC52)/2,0)</f>
        <v>-11</v>
      </c>
      <c r="AD52" s="0" t="n">
        <f aca="false">ROUND(([1]Sheet1!AD52+[2]Sheet1!AD52)/2,0)</f>
        <v>-12</v>
      </c>
      <c r="AE52" s="0" t="n">
        <f aca="false">ROUND(([1]Sheet1!AE52+[2]Sheet1!AE52)/2,0)</f>
        <v>-6</v>
      </c>
      <c r="AF52" s="0" t="n">
        <f aca="false">ROUND(([1]Sheet1!AF52+[2]Sheet1!AF52)/2,0)</f>
        <v>7</v>
      </c>
      <c r="AG52" s="0" t="n">
        <f aca="false">ROUND(([1]Sheet1!AG52+[2]Sheet1!AG52)/2,0)</f>
        <v>30</v>
      </c>
      <c r="AI52" s="1" t="n">
        <f aca="false">AVERAGE(C52:AG52)</f>
        <v>7.58064516129032</v>
      </c>
      <c r="AJ52" s="1" t="n">
        <f aca="false">([1]Sheet1!AI52+[2]Sheet1!AI52)/2</f>
        <v>7.51612903225806</v>
      </c>
      <c r="AK52" s="5" t="n">
        <f aca="false">MAX(C52:AG52)</f>
        <v>30</v>
      </c>
      <c r="AL52" s="5" t="n">
        <f aca="false">MIN(C52:AG52)</f>
        <v>-16</v>
      </c>
      <c r="AM52" s="0" t="n">
        <f aca="false">COUNT(C52:AG52)</f>
        <v>31</v>
      </c>
      <c r="AN52" s="0" t="n">
        <f aca="false">COUNTIF(D52:AH52,"&lt;=0")</f>
        <v>7</v>
      </c>
      <c r="AO52" s="0" t="n">
        <f aca="false">COUNTIF(D52:AH52,"&lt;=32")</f>
        <v>30</v>
      </c>
      <c r="AP52" s="0" t="n"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f aca="false">ROUND(([1]Sheet1!C53+[2]Sheet1!C53)/2,0)</f>
        <v>29</v>
      </c>
      <c r="D53" s="0" t="n">
        <f aca="false">ROUND(([1]Sheet1!D53+[2]Sheet1!D53)/2,0)</f>
        <v>25</v>
      </c>
      <c r="E53" s="0" t="n">
        <f aca="false">ROUND(([1]Sheet1!E53+[2]Sheet1!E53)/2,0)</f>
        <v>28</v>
      </c>
      <c r="F53" s="0" t="n">
        <f aca="false">ROUND(([1]Sheet1!F53+[2]Sheet1!F53)/2,0)</f>
        <v>25</v>
      </c>
      <c r="G53" s="0" t="n">
        <f aca="false">ROUND(([1]Sheet1!G53+[2]Sheet1!G53)/2,0)</f>
        <v>17</v>
      </c>
      <c r="H53" s="0" t="n">
        <f aca="false">ROUND(([1]Sheet1!H53+[2]Sheet1!H53)/2,0)</f>
        <v>15</v>
      </c>
      <c r="I53" s="0" t="n">
        <f aca="false">ROUND(([1]Sheet1!I53+[2]Sheet1!I53)/2,0)</f>
        <v>23</v>
      </c>
      <c r="J53" s="0" t="n">
        <f aca="false">ROUND(([1]Sheet1!J53+[2]Sheet1!J53)/2,0)</f>
        <v>18</v>
      </c>
      <c r="K53" s="0" t="n">
        <f aca="false">ROUND(([1]Sheet1!K53+[2]Sheet1!K53)/2,0)</f>
        <v>24</v>
      </c>
      <c r="L53" s="0" t="n">
        <f aca="false">ROUND(([1]Sheet1!L53+[2]Sheet1!L53)/2,0)</f>
        <v>24</v>
      </c>
      <c r="M53" s="0" t="n">
        <f aca="false">ROUND(([1]Sheet1!M53+[2]Sheet1!M53)/2,0)</f>
        <v>22</v>
      </c>
      <c r="N53" s="0" t="n">
        <f aca="false">ROUND(([1]Sheet1!N53+[2]Sheet1!N53)/2,0)</f>
        <v>21</v>
      </c>
      <c r="O53" s="0" t="n">
        <f aca="false">ROUND(([1]Sheet1!O53+[2]Sheet1!O53)/2,0)</f>
        <v>24</v>
      </c>
      <c r="P53" s="0" t="n">
        <f aca="false">ROUND(([1]Sheet1!P53+[2]Sheet1!P53)/2,0)</f>
        <v>19</v>
      </c>
      <c r="Q53" s="0" t="n">
        <f aca="false">ROUND(([1]Sheet1!Q53+[2]Sheet1!Q53)/2,0)</f>
        <v>18</v>
      </c>
      <c r="R53" s="0" t="n">
        <f aca="false">ROUND(([1]Sheet1!R53+[2]Sheet1!R53)/2,0)</f>
        <v>19</v>
      </c>
      <c r="S53" s="0" t="n">
        <f aca="false">ROUND(([1]Sheet1!S53+[2]Sheet1!S53)/2,0)</f>
        <v>16</v>
      </c>
      <c r="T53" s="0" t="n">
        <f aca="false">ROUND(([1]Sheet1!T53+[2]Sheet1!T53)/2,0)</f>
        <v>20</v>
      </c>
      <c r="U53" s="0" t="n">
        <f aca="false">ROUND(([1]Sheet1!U53+[2]Sheet1!U53)/2,0)</f>
        <v>19</v>
      </c>
      <c r="V53" s="0" t="n">
        <f aca="false">ROUND(([1]Sheet1!V53+[2]Sheet1!V53)/2,0)</f>
        <v>15</v>
      </c>
      <c r="W53" s="0" t="n">
        <f aca="false">ROUND(([1]Sheet1!W53+[2]Sheet1!W53)/2,0)</f>
        <v>11</v>
      </c>
      <c r="X53" s="0" t="n">
        <f aca="false">ROUND(([1]Sheet1!X53+[2]Sheet1!X53)/2,0)</f>
        <v>14</v>
      </c>
      <c r="Y53" s="0" t="n">
        <f aca="false">ROUND(([1]Sheet1!Y53+[2]Sheet1!Y53)/2,0)</f>
        <v>15</v>
      </c>
      <c r="Z53" s="0" t="n">
        <f aca="false">ROUND(([1]Sheet1!Z53+[2]Sheet1!Z53)/2,0)</f>
        <v>16</v>
      </c>
      <c r="AA53" s="0" t="n">
        <f aca="false">ROUND(([1]Sheet1!AA53+[2]Sheet1!AA53)/2,0)</f>
        <v>16</v>
      </c>
      <c r="AB53" s="0" t="n">
        <f aca="false">ROUND(([1]Sheet1!AB53+[2]Sheet1!AB53)/2,0)</f>
        <v>20</v>
      </c>
      <c r="AC53" s="0" t="n">
        <f aca="false">ROUND(([1]Sheet1!AC53+[2]Sheet1!AC53)/2,0)</f>
        <v>21</v>
      </c>
      <c r="AD53" s="0" t="n">
        <f aca="false">ROUND(([1]Sheet1!AD53+[2]Sheet1!AD53)/2,0)</f>
        <v>19</v>
      </c>
      <c r="AE53" s="0" t="n">
        <f aca="false">ROUND(([1]Sheet1!AE53+[2]Sheet1!AE53)/2,0)</f>
        <v>16</v>
      </c>
      <c r="AI53" s="1" t="n">
        <f aca="false">AVERAGE(C53:AG53)</f>
        <v>19.6206896551724</v>
      </c>
      <c r="AJ53" s="1" t="n">
        <f aca="false">([1]Sheet1!AI53+[2]Sheet1!AI53)/2</f>
        <v>19.3103448275862</v>
      </c>
      <c r="AK53" s="5" t="n">
        <f aca="false">MAX(C53:AG53)</f>
        <v>29</v>
      </c>
      <c r="AL53" s="5" t="n">
        <f aca="false">MIN(C53:AG53)</f>
        <v>11</v>
      </c>
      <c r="AM53" s="0" t="n">
        <f aca="false">COUNT(C53:AG53)</f>
        <v>29</v>
      </c>
      <c r="AN53" s="0" t="n">
        <f aca="false">COUNTIF(D53:AH53,"&lt;=0")</f>
        <v>0</v>
      </c>
      <c r="AO53" s="0" t="n">
        <f aca="false">COUNTIF(D53:AH53,"&lt;=32")</f>
        <v>28</v>
      </c>
      <c r="AP53" s="0" t="n">
        <v>31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f aca="false">ROUND(([1]Sheet1!C54+[2]Sheet1!C54)/2,0)</f>
        <v>4</v>
      </c>
      <c r="D54" s="0" t="n">
        <f aca="false">ROUND(([1]Sheet1!D54+[2]Sheet1!D54)/2,0)</f>
        <v>15</v>
      </c>
      <c r="E54" s="0" t="n">
        <f aca="false">ROUND(([1]Sheet1!E54+[2]Sheet1!E54)/2,0)</f>
        <v>15</v>
      </c>
      <c r="F54" s="0" t="n">
        <f aca="false">ROUND(([1]Sheet1!F54+[2]Sheet1!F54)/2,0)</f>
        <v>2</v>
      </c>
      <c r="G54" s="0" t="n">
        <f aca="false">ROUND(([1]Sheet1!G54+[2]Sheet1!G54)/2,0)</f>
        <v>4</v>
      </c>
      <c r="H54" s="0" t="n">
        <f aca="false">ROUND(([1]Sheet1!H54+[2]Sheet1!H54)/2,0)</f>
        <v>8</v>
      </c>
      <c r="I54" s="0" t="n">
        <f aca="false">ROUND(([1]Sheet1!I54+[2]Sheet1!I54)/2,0)</f>
        <v>20</v>
      </c>
      <c r="J54" s="0" t="n">
        <f aca="false">ROUND(([1]Sheet1!J54+[2]Sheet1!J54)/2,0)</f>
        <v>24</v>
      </c>
      <c r="K54" s="0" t="n">
        <f aca="false">ROUND(([1]Sheet1!K54+[2]Sheet1!K54)/2,0)</f>
        <v>27</v>
      </c>
      <c r="L54" s="0" t="n">
        <f aca="false">ROUND(([1]Sheet1!L54+[2]Sheet1!L54)/2,0)</f>
        <v>24</v>
      </c>
      <c r="M54" s="0" t="n">
        <f aca="false">ROUND(([1]Sheet1!M54+[2]Sheet1!M54)/2,0)</f>
        <v>25</v>
      </c>
      <c r="N54" s="0" t="n">
        <f aca="false">ROUND(([1]Sheet1!N54+[2]Sheet1!N54)/2,0)</f>
        <v>26</v>
      </c>
      <c r="O54" s="0" t="n">
        <f aca="false">ROUND(([1]Sheet1!O54+[2]Sheet1!O54)/2,0)</f>
        <v>18</v>
      </c>
      <c r="P54" s="0" t="n">
        <f aca="false">ROUND(([1]Sheet1!P54+[2]Sheet1!P54)/2,0)</f>
        <v>19</v>
      </c>
      <c r="Q54" s="0" t="n">
        <f aca="false">ROUND(([1]Sheet1!Q54+[2]Sheet1!Q54)/2,0)</f>
        <v>19</v>
      </c>
      <c r="R54" s="0" t="n">
        <f aca="false">ROUND(([1]Sheet1!R54+[2]Sheet1!R54)/2,0)</f>
        <v>23</v>
      </c>
      <c r="S54" s="0" t="n">
        <f aca="false">ROUND(([1]Sheet1!S54+[2]Sheet1!S54)/2,0)</f>
        <v>23</v>
      </c>
      <c r="T54" s="0" t="n">
        <f aca="false">ROUND(([1]Sheet1!T54+[2]Sheet1!T54)/2,0)</f>
        <v>30</v>
      </c>
      <c r="U54" s="0" t="n">
        <f aca="false">ROUND(([1]Sheet1!U54+[2]Sheet1!U54)/2,0)</f>
        <v>32</v>
      </c>
      <c r="V54" s="0" t="n">
        <f aca="false">ROUND(([1]Sheet1!V54+[2]Sheet1!V54)/2,0)</f>
        <v>34</v>
      </c>
      <c r="W54" s="0" t="n">
        <f aca="false">ROUND(([1]Sheet1!W54+[2]Sheet1!W54)/2,0)</f>
        <v>28</v>
      </c>
      <c r="X54" s="0" t="n">
        <f aca="false">ROUND(([1]Sheet1!X54+[2]Sheet1!X54)/2,0)</f>
        <v>19</v>
      </c>
      <c r="Y54" s="0" t="n">
        <f aca="false">ROUND(([1]Sheet1!Y54+[2]Sheet1!Y54)/2,0)</f>
        <v>16</v>
      </c>
      <c r="Z54" s="0" t="n">
        <f aca="false">ROUND(([1]Sheet1!Z54+[2]Sheet1!Z54)/2,0)</f>
        <v>16</v>
      </c>
      <c r="AA54" s="0" t="n">
        <f aca="false">ROUND(([1]Sheet1!AA54+[2]Sheet1!AA54)/2,0)</f>
        <v>18</v>
      </c>
      <c r="AB54" s="0" t="n">
        <f aca="false">ROUND(([1]Sheet1!AB54+[2]Sheet1!AB54)/2,0)</f>
        <v>26</v>
      </c>
      <c r="AC54" s="0" t="n">
        <f aca="false">ROUND(([1]Sheet1!AC54+[2]Sheet1!AC54)/2,0)</f>
        <v>27</v>
      </c>
      <c r="AD54" s="0" t="n">
        <f aca="false">ROUND(([1]Sheet1!AD54+[2]Sheet1!AD54)/2,0)</f>
        <v>24</v>
      </c>
      <c r="AE54" s="0" t="n">
        <f aca="false">ROUND(([1]Sheet1!AE54+[2]Sheet1!AE54)/2,0)</f>
        <v>26</v>
      </c>
      <c r="AF54" s="0" t="n">
        <f aca="false">ROUND(([1]Sheet1!AF54+[2]Sheet1!AF54)/2,0)</f>
        <v>36</v>
      </c>
      <c r="AG54" s="0" t="n">
        <f aca="false">ROUND(([1]Sheet1!AG54+[2]Sheet1!AG54)/2,0)</f>
        <v>35</v>
      </c>
      <c r="AI54" s="1" t="n">
        <f aca="false">AVERAGE(C54:AG54)</f>
        <v>21.3870967741935</v>
      </c>
      <c r="AJ54" s="1" t="n">
        <f aca="false">([1]Sheet1!AI54+[2]Sheet1!AI54)/2</f>
        <v>21.1129032258065</v>
      </c>
      <c r="AK54" s="5" t="n">
        <f aca="false">MAX(C54:AG54)</f>
        <v>36</v>
      </c>
      <c r="AL54" s="5" t="n">
        <f aca="false">MIN(C54:AG54)</f>
        <v>2</v>
      </c>
      <c r="AM54" s="0" t="n">
        <f aca="false">COUNT(C54:AG54)</f>
        <v>31</v>
      </c>
      <c r="AN54" s="0" t="n">
        <f aca="false">COUNTIF(D54:AH54,"&lt;=0")</f>
        <v>0</v>
      </c>
      <c r="AO54" s="0" t="n">
        <f aca="false">COUNTIF(D54:AH54,"&lt;=32")</f>
        <v>27</v>
      </c>
      <c r="AP54" s="0" t="n">
        <v>3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f aca="false">ROUND(([1]Sheet1!C55+[2]Sheet1!C55)/2,0)</f>
        <v>39</v>
      </c>
      <c r="D55" s="0" t="n">
        <f aca="false">ROUND(([1]Sheet1!D55+[2]Sheet1!D55)/2,0)</f>
        <v>30</v>
      </c>
      <c r="E55" s="0" t="n">
        <f aca="false">ROUND(([1]Sheet1!E55+[2]Sheet1!E55)/2,0)</f>
        <v>27</v>
      </c>
      <c r="F55" s="0" t="n">
        <f aca="false">ROUND(([1]Sheet1!F55+[2]Sheet1!F55)/2,0)</f>
        <v>30</v>
      </c>
      <c r="G55" s="0" t="n">
        <f aca="false">ROUND(([1]Sheet1!G55+[2]Sheet1!G55)/2,0)</f>
        <v>33</v>
      </c>
      <c r="H55" s="0" t="n">
        <f aca="false">ROUND(([1]Sheet1!H55+[2]Sheet1!H55)/2,0)</f>
        <v>33</v>
      </c>
      <c r="I55" s="0" t="n">
        <f aca="false">ROUND(([1]Sheet1!I55+[2]Sheet1!I55)/2,0)</f>
        <v>29</v>
      </c>
      <c r="J55" s="0" t="n">
        <f aca="false">ROUND(([1]Sheet1!J55+[2]Sheet1!J55)/2,0)</f>
        <v>41</v>
      </c>
      <c r="K55" s="0" t="n">
        <f aca="false">ROUND(([1]Sheet1!K55+[2]Sheet1!K55)/2,0)</f>
        <v>26</v>
      </c>
      <c r="L55" s="0" t="n">
        <f aca="false">ROUND(([1]Sheet1!L55+[2]Sheet1!L55)/2,0)</f>
        <v>24</v>
      </c>
      <c r="M55" s="0" t="n">
        <f aca="false">ROUND(([1]Sheet1!M55+[2]Sheet1!M55)/2,0)</f>
        <v>25</v>
      </c>
      <c r="N55" s="0" t="n">
        <f aca="false">ROUND(([1]Sheet1!N55+[2]Sheet1!N55)/2,0)</f>
        <v>30</v>
      </c>
      <c r="O55" s="0" t="n">
        <f aca="false">ROUND(([1]Sheet1!O55+[2]Sheet1!O55)/2,0)</f>
        <v>36</v>
      </c>
      <c r="P55" s="0" t="n">
        <f aca="false">ROUND(([1]Sheet1!P55+[2]Sheet1!P55)/2,0)</f>
        <v>38</v>
      </c>
      <c r="Q55" s="0" t="n">
        <f aca="false">ROUND(([1]Sheet1!Q55+[2]Sheet1!Q55)/2,0)</f>
        <v>47</v>
      </c>
      <c r="R55" s="0" t="n">
        <f aca="false">ROUND(([1]Sheet1!R55+[2]Sheet1!R55)/2,0)</f>
        <v>52</v>
      </c>
      <c r="S55" s="0" t="n">
        <f aca="false">ROUND(([1]Sheet1!S55+[2]Sheet1!S55)/2,0)</f>
        <v>57</v>
      </c>
      <c r="T55" s="0" t="n">
        <f aca="false">ROUND(([1]Sheet1!T55+[2]Sheet1!T55)/2,0)</f>
        <v>59</v>
      </c>
      <c r="U55" s="0" t="n">
        <f aca="false">ROUND(([1]Sheet1!U55+[2]Sheet1!U55)/2,0)</f>
        <v>62</v>
      </c>
      <c r="V55" s="0" t="n">
        <f aca="false">ROUND(([1]Sheet1!V55+[2]Sheet1!V55)/2,0)</f>
        <v>56</v>
      </c>
      <c r="W55" s="0" t="n">
        <f aca="false">ROUND(([1]Sheet1!W55+[2]Sheet1!W55)/2,0)</f>
        <v>51</v>
      </c>
      <c r="X55" s="0" t="n">
        <f aca="false">ROUND(([1]Sheet1!X55+[2]Sheet1!X55)/2,0)</f>
        <v>45</v>
      </c>
      <c r="Y55" s="0" t="n">
        <f aca="false">ROUND(([1]Sheet1!Y55+[2]Sheet1!Y55)/2,0)</f>
        <v>43</v>
      </c>
      <c r="Z55" s="0" t="n">
        <f aca="false">ROUND(([1]Sheet1!Z55+[2]Sheet1!Z55)/2,0)</f>
        <v>50</v>
      </c>
      <c r="AA55" s="0" t="n">
        <f aca="false">ROUND(([1]Sheet1!AA55+[2]Sheet1!AA55)/2,0)</f>
        <v>54</v>
      </c>
      <c r="AB55" s="0" t="n">
        <f aca="false">ROUND(([1]Sheet1!AB55+[2]Sheet1!AB55)/2,0)</f>
        <v>63</v>
      </c>
      <c r="AC55" s="0" t="n">
        <f aca="false">ROUND(([1]Sheet1!AC55+[2]Sheet1!AC55)/2,0)</f>
        <v>67</v>
      </c>
      <c r="AD55" s="0" t="n">
        <f aca="false">ROUND(([1]Sheet1!AD55+[2]Sheet1!AD55)/2,0)</f>
        <v>66</v>
      </c>
      <c r="AE55" s="0" t="n">
        <f aca="false">ROUND(([1]Sheet1!AE55+[2]Sheet1!AE55)/2,0)</f>
        <v>58</v>
      </c>
      <c r="AF55" s="0" t="n">
        <f aca="false">ROUND(([1]Sheet1!AF55+[2]Sheet1!AF55)/2,0)</f>
        <v>66</v>
      </c>
      <c r="AI55" s="1" t="n">
        <f aca="false">AVERAGE(C55:AG55)</f>
        <v>44.5666666666667</v>
      </c>
      <c r="AJ55" s="1" t="n">
        <f aca="false">([1]Sheet1!AI55+[2]Sheet1!AI55)/2</f>
        <v>44.35</v>
      </c>
      <c r="AK55" s="5" t="n">
        <f aca="false">MAX(C55:AG55)</f>
        <v>67</v>
      </c>
      <c r="AL55" s="5" t="n">
        <f aca="false">MIN(C55:AG55)</f>
        <v>24</v>
      </c>
      <c r="AM55" s="0" t="n">
        <f aca="false">COUNT(C55:AG55)</f>
        <v>30</v>
      </c>
      <c r="AN55" s="0" t="n">
        <f aca="false">COUNTIF(D55:AH55,"&lt;=0")</f>
        <v>0</v>
      </c>
      <c r="AO55" s="0" t="n">
        <f aca="false">COUNTIF(D55:AH55,"&lt;=32")</f>
        <v>8</v>
      </c>
      <c r="AP55" s="0" t="n">
        <v>31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f aca="false">ROUND(([1]Sheet1!C56+[2]Sheet1!C56)/2,0)</f>
        <v>64</v>
      </c>
      <c r="D56" s="0" t="n">
        <f aca="false">ROUND(([1]Sheet1!D56+[2]Sheet1!D56)/2,0)</f>
        <v>50</v>
      </c>
      <c r="E56" s="0" t="n">
        <f aca="false">ROUND(([1]Sheet1!E56+[2]Sheet1!E56)/2,0)</f>
        <v>61</v>
      </c>
      <c r="F56" s="0" t="n">
        <f aca="false">ROUND(([1]Sheet1!F56+[2]Sheet1!F56)/2,0)</f>
        <v>56</v>
      </c>
      <c r="G56" s="0" t="n">
        <f aca="false">ROUND(([1]Sheet1!G56+[2]Sheet1!G56)/2,0)</f>
        <v>57</v>
      </c>
      <c r="H56" s="0" t="n">
        <f aca="false">ROUND(([1]Sheet1!H56+[2]Sheet1!H56)/2,0)</f>
        <v>50</v>
      </c>
      <c r="I56" s="0" t="n">
        <f aca="false">ROUND(([1]Sheet1!I56+[2]Sheet1!I56)/2,0)</f>
        <v>48</v>
      </c>
      <c r="J56" s="0" t="n">
        <f aca="false">ROUND(([1]Sheet1!J56+[2]Sheet1!J56)/2,0)</f>
        <v>52</v>
      </c>
      <c r="K56" s="0" t="n">
        <f aca="false">ROUND(([1]Sheet1!K56+[2]Sheet1!K56)/2,0)</f>
        <v>53</v>
      </c>
      <c r="L56" s="0" t="n">
        <f aca="false">ROUND(([1]Sheet1!L56+[2]Sheet1!L56)/2,0)</f>
        <v>39</v>
      </c>
      <c r="M56" s="0" t="n">
        <f aca="false">ROUND(([1]Sheet1!M56+[2]Sheet1!M56)/2,0)</f>
        <v>40</v>
      </c>
      <c r="N56" s="0" t="n">
        <f aca="false">ROUND(([1]Sheet1!N56+[2]Sheet1!N56)/2,0)</f>
        <v>50</v>
      </c>
      <c r="O56" s="0" t="n">
        <f aca="false">ROUND(([1]Sheet1!O56+[2]Sheet1!O56)/2,0)</f>
        <v>54</v>
      </c>
      <c r="P56" s="0" t="n">
        <f aca="false">ROUND(([1]Sheet1!P56+[2]Sheet1!P56)/2,0)</f>
        <v>56</v>
      </c>
      <c r="Q56" s="0" t="n">
        <f aca="false">ROUND(([1]Sheet1!Q56+[2]Sheet1!Q56)/2,0)</f>
        <v>45</v>
      </c>
      <c r="R56" s="0" t="n">
        <f aca="false">ROUND(([1]Sheet1!R56+[2]Sheet1!R56)/2,0)</f>
        <v>43</v>
      </c>
      <c r="S56" s="0" t="n">
        <f aca="false">ROUND(([1]Sheet1!S56+[2]Sheet1!S56)/2,0)</f>
        <v>46</v>
      </c>
      <c r="T56" s="0" t="n">
        <f aca="false">ROUND(([1]Sheet1!T56+[2]Sheet1!T56)/2,0)</f>
        <v>49</v>
      </c>
      <c r="U56" s="0" t="n">
        <f aca="false">ROUND(([1]Sheet1!U56+[2]Sheet1!U56)/2,0)</f>
        <v>49</v>
      </c>
      <c r="V56" s="0" t="n">
        <f aca="false">ROUND(([1]Sheet1!V56+[2]Sheet1!V56)/2,0)</f>
        <v>51</v>
      </c>
      <c r="W56" s="0" t="n">
        <f aca="false">ROUND(([1]Sheet1!W56+[2]Sheet1!W56)/2,0)</f>
        <v>54</v>
      </c>
      <c r="X56" s="0" t="n">
        <f aca="false">ROUND(([1]Sheet1!X56+[2]Sheet1!X56)/2,0)</f>
        <v>57</v>
      </c>
      <c r="Y56" s="0" t="n">
        <f aca="false">ROUND(([1]Sheet1!Y56+[2]Sheet1!Y56)/2,0)</f>
        <v>56</v>
      </c>
      <c r="Z56" s="0" t="n">
        <f aca="false">ROUND(([1]Sheet1!Z56+[2]Sheet1!Z56)/2,0)</f>
        <v>59</v>
      </c>
      <c r="AA56" s="0" t="n">
        <f aca="false">ROUND(([1]Sheet1!AA56+[2]Sheet1!AA56)/2,0)</f>
        <v>61</v>
      </c>
      <c r="AB56" s="0" t="n">
        <f aca="false">ROUND(([1]Sheet1!AB56+[2]Sheet1!AB56)/2,0)</f>
        <v>54</v>
      </c>
      <c r="AC56" s="0" t="n">
        <f aca="false">ROUND(([1]Sheet1!AC56+[2]Sheet1!AC56)/2,0)</f>
        <v>53</v>
      </c>
      <c r="AD56" s="0" t="n">
        <f aca="false">ROUND(([1]Sheet1!AD56+[2]Sheet1!AD56)/2,0)</f>
        <v>40</v>
      </c>
      <c r="AE56" s="0" t="n">
        <f aca="false">ROUND(([1]Sheet1!AE56+[2]Sheet1!AE56)/2,0)</f>
        <v>48</v>
      </c>
      <c r="AF56" s="0" t="n">
        <f aca="false">ROUND(([1]Sheet1!AF56+[2]Sheet1!AF56)/2,0)</f>
        <v>47</v>
      </c>
      <c r="AG56" s="0" t="n">
        <f aca="false">ROUND(([1]Sheet1!AG56+[2]Sheet1!AG56)/2,0)</f>
        <v>52</v>
      </c>
      <c r="AI56" s="1" t="n">
        <f aca="false">AVERAGE(C56:AG56)</f>
        <v>51.4193548387097</v>
      </c>
      <c r="AJ56" s="1" t="n">
        <f aca="false">([1]Sheet1!AI56+[2]Sheet1!AI56)/2</f>
        <v>51.2258064516129</v>
      </c>
      <c r="AK56" s="5" t="n">
        <f aca="false">MAX(C56:AG56)</f>
        <v>64</v>
      </c>
      <c r="AL56" s="5" t="n">
        <f aca="false">MIN(C56:AG56)</f>
        <v>39</v>
      </c>
      <c r="AM56" s="0" t="n">
        <f aca="false">COUNT(C56:AG56)</f>
        <v>31</v>
      </c>
      <c r="AN56" s="0" t="n">
        <f aca="false">COUNTIF(D56:AH56,"&lt;=0")</f>
        <v>0</v>
      </c>
      <c r="AO56" s="0" t="n">
        <f aca="false">COUNTIF(D56:AH56,"&lt;=32")</f>
        <v>0</v>
      </c>
      <c r="AP56" s="0" t="n">
        <v>31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f aca="false">ROUND(([1]Sheet1!C57+[2]Sheet1!C57)/2,0)</f>
        <v>53</v>
      </c>
      <c r="D57" s="0" t="n">
        <f aca="false">ROUND(([1]Sheet1!D57+[2]Sheet1!D57)/2,0)</f>
        <v>64</v>
      </c>
      <c r="E57" s="0" t="n">
        <f aca="false">ROUND(([1]Sheet1!E57+[2]Sheet1!E57)/2,0)</f>
        <v>60</v>
      </c>
      <c r="F57" s="0" t="n">
        <f aca="false">ROUND(([1]Sheet1!F57+[2]Sheet1!F57)/2,0)</f>
        <v>60</v>
      </c>
      <c r="G57" s="0" t="n">
        <f aca="false">ROUND(([1]Sheet1!G57+[2]Sheet1!G57)/2,0)</f>
        <v>70</v>
      </c>
      <c r="H57" s="0" t="n">
        <f aca="false">ROUND(([1]Sheet1!H57+[2]Sheet1!H57)/2,0)</f>
        <v>73</v>
      </c>
      <c r="I57" s="0" t="n">
        <f aca="false">ROUND(([1]Sheet1!I57+[2]Sheet1!I57)/2,0)</f>
        <v>65</v>
      </c>
      <c r="J57" s="0" t="n">
        <f aca="false">ROUND(([1]Sheet1!J57+[2]Sheet1!J57)/2,0)</f>
        <v>66</v>
      </c>
      <c r="K57" s="0" t="n">
        <f aca="false">ROUND(([1]Sheet1!K57+[2]Sheet1!K57)/2,0)</f>
        <v>63</v>
      </c>
      <c r="L57" s="0" t="n">
        <f aca="false">ROUND(([1]Sheet1!L57+[2]Sheet1!L57)/2,0)</f>
        <v>61</v>
      </c>
      <c r="M57" s="0" t="n">
        <f aca="false">ROUND(([1]Sheet1!M57+[2]Sheet1!M57)/2,0)</f>
        <v>55</v>
      </c>
      <c r="N57" s="0" t="n">
        <f aca="false">ROUND(([1]Sheet1!N57+[2]Sheet1!N57)/2,0)</f>
        <v>57</v>
      </c>
      <c r="O57" s="0" t="n">
        <f aca="false">ROUND(([1]Sheet1!O57+[2]Sheet1!O57)/2,0)</f>
        <v>66</v>
      </c>
      <c r="P57" s="0" t="n">
        <f aca="false">ROUND(([1]Sheet1!P57+[2]Sheet1!P57)/2,0)</f>
        <v>72</v>
      </c>
      <c r="Q57" s="0" t="n">
        <f aca="false">ROUND(([1]Sheet1!Q57+[2]Sheet1!Q57)/2,0)</f>
        <v>57</v>
      </c>
      <c r="R57" s="0" t="n">
        <f aca="false">ROUND(([1]Sheet1!R57+[2]Sheet1!R57)/2,0)</f>
        <v>65</v>
      </c>
      <c r="S57" s="0" t="n">
        <f aca="false">ROUND(([1]Sheet1!S57+[2]Sheet1!S57)/2,0)</f>
        <v>63</v>
      </c>
      <c r="T57" s="0" t="n">
        <f aca="false">ROUND(([1]Sheet1!T57+[2]Sheet1!T57)/2,0)</f>
        <v>60</v>
      </c>
      <c r="U57" s="0" t="n">
        <f aca="false">ROUND(([1]Sheet1!U57+[2]Sheet1!U57)/2,0)</f>
        <v>58</v>
      </c>
      <c r="V57" s="0" t="n">
        <f aca="false">ROUND(([1]Sheet1!V57+[2]Sheet1!V57)/2,0)</f>
        <v>57</v>
      </c>
      <c r="W57" s="0" t="n">
        <f aca="false">ROUND(([1]Sheet1!W57+[2]Sheet1!W57)/2,0)</f>
        <v>51</v>
      </c>
      <c r="X57" s="0" t="n">
        <f aca="false">ROUND(([1]Sheet1!X57+[2]Sheet1!X57)/2,0)</f>
        <v>55</v>
      </c>
      <c r="Y57" s="0" t="n">
        <f aca="false">ROUND(([1]Sheet1!Y57+[2]Sheet1!Y57)/2,0)</f>
        <v>67</v>
      </c>
      <c r="Z57" s="0" t="n">
        <f aca="false">ROUND(([1]Sheet1!Z57+[2]Sheet1!Z57)/2,0)</f>
        <v>70</v>
      </c>
      <c r="AA57" s="0" t="n">
        <f aca="false">ROUND(([1]Sheet1!AA57+[2]Sheet1!AA57)/2,0)</f>
        <v>68</v>
      </c>
      <c r="AB57" s="0" t="n">
        <f aca="false">ROUND(([1]Sheet1!AB57+[2]Sheet1!AB57)/2,0)</f>
        <v>64</v>
      </c>
      <c r="AC57" s="0" t="n">
        <f aca="false">ROUND(([1]Sheet1!AC57+[2]Sheet1!AC57)/2,0)</f>
        <v>55</v>
      </c>
      <c r="AD57" s="0" t="n">
        <f aca="false">ROUND(([1]Sheet1!AD57+[2]Sheet1!AD57)/2,0)</f>
        <v>53</v>
      </c>
      <c r="AE57" s="0" t="n">
        <f aca="false">ROUND(([1]Sheet1!AE57+[2]Sheet1!AE57)/2,0)</f>
        <v>51</v>
      </c>
      <c r="AF57" s="0" t="n">
        <f aca="false">ROUND(([1]Sheet1!AF57+[2]Sheet1!AF57)/2,0)</f>
        <v>56</v>
      </c>
      <c r="AI57" s="1" t="n">
        <f aca="false">AVERAGE(C57:AG57)</f>
        <v>61.1666666666667</v>
      </c>
      <c r="AJ57" s="1" t="n">
        <f aca="false">([1]Sheet1!AI57+[2]Sheet1!AI57)/2</f>
        <v>60.9166666666667</v>
      </c>
      <c r="AK57" s="5" t="n">
        <f aca="false">MAX(C57:AG57)</f>
        <v>73</v>
      </c>
      <c r="AL57" s="5" t="n">
        <f aca="false">MIN(C57:AG57)</f>
        <v>51</v>
      </c>
      <c r="AM57" s="0" t="n">
        <f aca="false">COUNT(C57:AG57)</f>
        <v>30</v>
      </c>
      <c r="AN57" s="0" t="n">
        <f aca="false">COUNTIF(D57:AH57,"&lt;=0")</f>
        <v>0</v>
      </c>
      <c r="AO57" s="0" t="n">
        <f aca="false">COUNTIF(D57:AH57,"&lt;=32")</f>
        <v>0</v>
      </c>
      <c r="AP57" s="0" t="n">
        <v>31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f aca="false">ROUND(([1]Sheet1!C58+[2]Sheet1!C58)/2,0)</f>
        <v>67</v>
      </c>
      <c r="D58" s="0" t="n">
        <f aca="false">ROUND(([1]Sheet1!D58+[2]Sheet1!D58)/2,0)</f>
        <v>68</v>
      </c>
      <c r="E58" s="0" t="n">
        <f aca="false">ROUND(([1]Sheet1!E58+[2]Sheet1!E58)/2,0)</f>
        <v>69</v>
      </c>
      <c r="F58" s="0" t="n">
        <f aca="false">ROUND(([1]Sheet1!F58+[2]Sheet1!F58)/2,0)</f>
        <v>71</v>
      </c>
      <c r="G58" s="0" t="n">
        <f aca="false">ROUND(([1]Sheet1!G58+[2]Sheet1!G58)/2,0)</f>
        <v>75</v>
      </c>
      <c r="H58" s="0" t="n">
        <f aca="false">ROUND(([1]Sheet1!H58+[2]Sheet1!H58)/2,0)</f>
        <v>70</v>
      </c>
      <c r="I58" s="0" t="n">
        <f aca="false">ROUND(([1]Sheet1!I58+[2]Sheet1!I58)/2,0)</f>
        <v>63</v>
      </c>
      <c r="J58" s="0" t="n">
        <f aca="false">ROUND(([1]Sheet1!J58+[2]Sheet1!J58)/2,0)</f>
        <v>61</v>
      </c>
      <c r="K58" s="0" t="n">
        <f aca="false">ROUND(([1]Sheet1!K58+[2]Sheet1!K58)/2,0)</f>
        <v>66</v>
      </c>
      <c r="L58" s="0" t="n">
        <f aca="false">ROUND(([1]Sheet1!L58+[2]Sheet1!L58)/2,0)</f>
        <v>66</v>
      </c>
      <c r="M58" s="0" t="n">
        <f aca="false">ROUND(([1]Sheet1!M58+[2]Sheet1!M58)/2,0)</f>
        <v>67</v>
      </c>
      <c r="N58" s="0" t="n">
        <f aca="false">ROUND(([1]Sheet1!N58+[2]Sheet1!N58)/2,0)</f>
        <v>62</v>
      </c>
      <c r="O58" s="0" t="n">
        <f aca="false">ROUND(([1]Sheet1!O58+[2]Sheet1!O58)/2,0)</f>
        <v>66</v>
      </c>
      <c r="P58" s="0" t="n">
        <f aca="false">ROUND(([1]Sheet1!P58+[2]Sheet1!P58)/2,0)</f>
        <v>64</v>
      </c>
      <c r="Q58" s="0" t="n">
        <f aca="false">ROUND(([1]Sheet1!Q58+[2]Sheet1!Q58)/2,0)</f>
        <v>62</v>
      </c>
      <c r="R58" s="0" t="n">
        <f aca="false">ROUND(([1]Sheet1!R58+[2]Sheet1!R58)/2,0)</f>
        <v>64</v>
      </c>
      <c r="S58" s="0" t="n">
        <f aca="false">ROUND(([1]Sheet1!S58+[2]Sheet1!S58)/2,0)</f>
        <v>71</v>
      </c>
      <c r="T58" s="0" t="n">
        <f aca="false">ROUND(([1]Sheet1!T58+[2]Sheet1!T58)/2,0)</f>
        <v>73</v>
      </c>
      <c r="U58" s="0" t="n">
        <f aca="false">ROUND(([1]Sheet1!U58+[2]Sheet1!U58)/2,0)</f>
        <v>70</v>
      </c>
      <c r="V58" s="0" t="n">
        <f aca="false">ROUND(([1]Sheet1!V58+[2]Sheet1!V58)/2,0)</f>
        <v>62</v>
      </c>
      <c r="W58" s="0" t="n">
        <f aca="false">ROUND(([1]Sheet1!W58+[2]Sheet1!W58)/2,0)</f>
        <v>70</v>
      </c>
      <c r="X58" s="0" t="n">
        <f aca="false">ROUND(([1]Sheet1!X58+[2]Sheet1!X58)/2,0)</f>
        <v>71</v>
      </c>
      <c r="Y58" s="0" t="n">
        <f aca="false">ROUND(([1]Sheet1!Y58+[2]Sheet1!Y58)/2,0)</f>
        <v>64</v>
      </c>
      <c r="Z58" s="0" t="n">
        <f aca="false">ROUND(([1]Sheet1!Z58+[2]Sheet1!Z58)/2,0)</f>
        <v>69</v>
      </c>
      <c r="AA58" s="0" t="n">
        <f aca="false">ROUND(([1]Sheet1!AA58+[2]Sheet1!AA58)/2,0)</f>
        <v>74</v>
      </c>
      <c r="AB58" s="0" t="n">
        <f aca="false">ROUND(([1]Sheet1!AB58+[2]Sheet1!AB58)/2,0)</f>
        <v>73</v>
      </c>
      <c r="AC58" s="0" t="n">
        <f aca="false">ROUND(([1]Sheet1!AC58+[2]Sheet1!AC58)/2,0)</f>
        <v>77</v>
      </c>
      <c r="AD58" s="0" t="n">
        <f aca="false">ROUND(([1]Sheet1!AD58+[2]Sheet1!AD58)/2,0)</f>
        <v>57</v>
      </c>
      <c r="AE58" s="0" t="n">
        <f aca="false">ROUND(([1]Sheet1!AE58+[2]Sheet1!AE58)/2,0)</f>
        <v>58</v>
      </c>
      <c r="AF58" s="0" t="n">
        <f aca="false">ROUND(([1]Sheet1!AF58+[2]Sheet1!AF58)/2,0)</f>
        <v>57</v>
      </c>
      <c r="AG58" s="0" t="n">
        <f aca="false">ROUND(([1]Sheet1!AG58+[2]Sheet1!AG58)/2,0)</f>
        <v>65</v>
      </c>
      <c r="AI58" s="1" t="n">
        <f aca="false">AVERAGE(C58:AG58)</f>
        <v>66.8387096774194</v>
      </c>
      <c r="AJ58" s="1" t="n">
        <f aca="false">([1]Sheet1!AI58+[2]Sheet1!AI58)/2</f>
        <v>66.5322580645161</v>
      </c>
      <c r="AK58" s="5" t="n">
        <f aca="false">MAX(C58:AG58)</f>
        <v>77</v>
      </c>
      <c r="AL58" s="5" t="n">
        <f aca="false">MIN(C58:AG58)</f>
        <v>57</v>
      </c>
      <c r="AM58" s="0" t="n">
        <f aca="false">COUNT(C58:AG58)</f>
        <v>31</v>
      </c>
      <c r="AN58" s="0" t="n">
        <f aca="false">COUNTIF(D58:AH58,"&lt;=0")</f>
        <v>0</v>
      </c>
      <c r="AO58" s="0" t="n">
        <f aca="false">COUNTIF(D58:AH58,"&lt;=32")</f>
        <v>0</v>
      </c>
      <c r="AP58" s="0" t="n">
        <v>31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f aca="false">ROUND(([1]Sheet1!C59+[2]Sheet1!C59)/2,0)</f>
        <v>72</v>
      </c>
      <c r="D59" s="0" t="n">
        <f aca="false">ROUND(([1]Sheet1!D59+[2]Sheet1!D59)/2,0)</f>
        <v>62</v>
      </c>
      <c r="E59" s="0" t="n">
        <f aca="false">ROUND(([1]Sheet1!E59+[2]Sheet1!E59)/2,0)</f>
        <v>52</v>
      </c>
      <c r="F59" s="0" t="n">
        <f aca="false">ROUND(([1]Sheet1!F59+[2]Sheet1!F59)/2,0)</f>
        <v>54</v>
      </c>
      <c r="G59" s="0" t="n">
        <f aca="false">ROUND(([1]Sheet1!G59+[2]Sheet1!G59)/2,0)</f>
        <v>59</v>
      </c>
      <c r="H59" s="0" t="n">
        <f aca="false">ROUND(([1]Sheet1!H59+[2]Sheet1!H59)/2,0)</f>
        <v>64</v>
      </c>
      <c r="I59" s="0" t="n">
        <f aca="false">ROUND(([1]Sheet1!I59+[2]Sheet1!I59)/2,0)</f>
        <v>63</v>
      </c>
      <c r="J59" s="0" t="n">
        <f aca="false">ROUND(([1]Sheet1!J59+[2]Sheet1!J59)/2,0)</f>
        <v>62</v>
      </c>
      <c r="K59" s="0" t="n">
        <f aca="false">ROUND(([1]Sheet1!K59+[2]Sheet1!K59)/2,0)</f>
        <v>61</v>
      </c>
      <c r="L59" s="0" t="n">
        <f aca="false">ROUND(([1]Sheet1!L59+[2]Sheet1!L59)/2,0)</f>
        <v>64</v>
      </c>
      <c r="M59" s="0" t="n">
        <f aca="false">ROUND(([1]Sheet1!M59+[2]Sheet1!M59)/2,0)</f>
        <v>57</v>
      </c>
      <c r="N59" s="0" t="n">
        <f aca="false">ROUND(([1]Sheet1!N59+[2]Sheet1!N59)/2,0)</f>
        <v>63</v>
      </c>
      <c r="O59" s="0" t="n">
        <f aca="false">ROUND(([1]Sheet1!O59+[2]Sheet1!O59)/2,0)</f>
        <v>67</v>
      </c>
      <c r="P59" s="0" t="n">
        <f aca="false">ROUND(([1]Sheet1!P59+[2]Sheet1!P59)/2,0)</f>
        <v>75</v>
      </c>
      <c r="Q59" s="0" t="n">
        <f aca="false">ROUND(([1]Sheet1!Q59+[2]Sheet1!Q59)/2,0)</f>
        <v>64</v>
      </c>
      <c r="R59" s="0" t="n">
        <f aca="false">ROUND(([1]Sheet1!R59+[2]Sheet1!R59)/2,0)</f>
        <v>59</v>
      </c>
      <c r="S59" s="0" t="n">
        <f aca="false">ROUND(([1]Sheet1!S59+[2]Sheet1!S59)/2,0)</f>
        <v>60</v>
      </c>
      <c r="T59" s="0" t="n">
        <f aca="false">ROUND(([1]Sheet1!T59+[2]Sheet1!T59)/2,0)</f>
        <v>62</v>
      </c>
      <c r="U59" s="0" t="n">
        <f aca="false">ROUND(([1]Sheet1!U59+[2]Sheet1!U59)/2,0)</f>
        <v>68</v>
      </c>
      <c r="V59" s="0" t="n">
        <f aca="false">ROUND(([1]Sheet1!V59+[2]Sheet1!V59)/2,0)</f>
        <v>68</v>
      </c>
      <c r="W59" s="0" t="n">
        <f aca="false">ROUND(([1]Sheet1!W59+[2]Sheet1!W59)/2,0)</f>
        <v>56</v>
      </c>
      <c r="X59" s="0" t="n">
        <f aca="false">ROUND(([1]Sheet1!X59+[2]Sheet1!X59)/2,0)</f>
        <v>54</v>
      </c>
      <c r="Y59" s="0" t="n">
        <f aca="false">ROUND(([1]Sheet1!Y59+[2]Sheet1!Y59)/2,0)</f>
        <v>60</v>
      </c>
      <c r="Z59" s="0" t="n">
        <f aca="false">ROUND(([1]Sheet1!Z59+[2]Sheet1!Z59)/2,0)</f>
        <v>68</v>
      </c>
      <c r="AA59" s="0" t="n">
        <f aca="false">ROUND(([1]Sheet1!AA59+[2]Sheet1!AA59)/2,0)</f>
        <v>67</v>
      </c>
      <c r="AB59" s="0" t="n">
        <f aca="false">ROUND(([1]Sheet1!AB59+[2]Sheet1!AB59)/2,0)</f>
        <v>66</v>
      </c>
      <c r="AC59" s="0" t="n">
        <f aca="false">ROUND(([1]Sheet1!AC59+[2]Sheet1!AC59)/2,0)</f>
        <v>69</v>
      </c>
      <c r="AD59" s="0" t="n">
        <f aca="false">ROUND(([1]Sheet1!AD59+[2]Sheet1!AD59)/2,0)</f>
        <v>62</v>
      </c>
      <c r="AE59" s="0" t="n">
        <f aca="false">ROUND(([1]Sheet1!AE59+[2]Sheet1!AE59)/2,0)</f>
        <v>58</v>
      </c>
      <c r="AF59" s="0" t="n">
        <f aca="false">ROUND(([1]Sheet1!AF59+[2]Sheet1!AF59)/2,0)</f>
        <v>62</v>
      </c>
      <c r="AG59" s="0" t="n">
        <f aca="false">ROUND(([1]Sheet1!AG59+[2]Sheet1!AG59)/2,0)</f>
        <v>64</v>
      </c>
      <c r="AI59" s="1" t="n">
        <f aca="false">AVERAGE(C59:AG59)</f>
        <v>62.6451612903226</v>
      </c>
      <c r="AJ59" s="1" t="n">
        <f aca="false">([1]Sheet1!AI59+[2]Sheet1!AI59)/2</f>
        <v>62.3709677419355</v>
      </c>
      <c r="AK59" s="5" t="n">
        <f aca="false">MAX(C59:AG59)</f>
        <v>75</v>
      </c>
      <c r="AL59" s="5" t="n">
        <f aca="false">MIN(C59:AG59)</f>
        <v>52</v>
      </c>
      <c r="AM59" s="0" t="n">
        <f aca="false">COUNT(C59:AG59)</f>
        <v>31</v>
      </c>
      <c r="AN59" s="0" t="n">
        <f aca="false">COUNTIF(D59:AH59,"&lt;=0")</f>
        <v>0</v>
      </c>
      <c r="AO59" s="0" t="n">
        <f aca="false">COUNTIF(D59:AH59,"&lt;=32")</f>
        <v>0</v>
      </c>
      <c r="AP59" s="0" t="n">
        <v>31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f aca="false">ROUND(([1]Sheet1!C60+[2]Sheet1!C60)/2,0)</f>
        <v>54</v>
      </c>
      <c r="D60" s="0" t="n">
        <f aca="false">ROUND(([1]Sheet1!D60+[2]Sheet1!D60)/2,0)</f>
        <v>48</v>
      </c>
      <c r="E60" s="0" t="n">
        <f aca="false">ROUND(([1]Sheet1!E60+[2]Sheet1!E60)/2,0)</f>
        <v>58</v>
      </c>
      <c r="F60" s="0" t="n">
        <f aca="false">ROUND(([1]Sheet1!F60+[2]Sheet1!F60)/2,0)</f>
        <v>63</v>
      </c>
      <c r="G60" s="0" t="n">
        <f aca="false">ROUND(([1]Sheet1!G60+[2]Sheet1!G60)/2,0)</f>
        <v>60</v>
      </c>
      <c r="H60" s="0" t="n">
        <f aca="false">ROUND(([1]Sheet1!H60+[2]Sheet1!H60)/2,0)</f>
        <v>47</v>
      </c>
      <c r="I60" s="0" t="n">
        <f aca="false">ROUND(([1]Sheet1!I60+[2]Sheet1!I60)/2,0)</f>
        <v>50</v>
      </c>
      <c r="J60" s="0" t="n">
        <f aca="false">ROUND(([1]Sheet1!J60+[2]Sheet1!J60)/2,0)</f>
        <v>62</v>
      </c>
      <c r="K60" s="0" t="n">
        <f aca="false">ROUND(([1]Sheet1!K60+[2]Sheet1!K60)/2,0)</f>
        <v>65</v>
      </c>
      <c r="L60" s="0" t="n">
        <f aca="false">ROUND(([1]Sheet1!L60+[2]Sheet1!L60)/2,0)</f>
        <v>65</v>
      </c>
      <c r="M60" s="0" t="n">
        <f aca="false">ROUND(([1]Sheet1!M60+[2]Sheet1!M60)/2,0)</f>
        <v>74</v>
      </c>
      <c r="N60" s="0" t="n">
        <f aca="false">ROUND(([1]Sheet1!N60+[2]Sheet1!N60)/2,0)</f>
        <v>73</v>
      </c>
      <c r="O60" s="0" t="n">
        <f aca="false">ROUND(([1]Sheet1!O60+[2]Sheet1!O60)/2,0)</f>
        <v>68</v>
      </c>
      <c r="P60" s="0" t="n">
        <f aca="false">ROUND(([1]Sheet1!P60+[2]Sheet1!P60)/2,0)</f>
        <v>58</v>
      </c>
      <c r="Q60" s="0" t="n">
        <f aca="false">ROUND(([1]Sheet1!Q60+[2]Sheet1!Q60)/2,0)</f>
        <v>53</v>
      </c>
      <c r="R60" s="0" t="n">
        <f aca="false">ROUND(([1]Sheet1!R60+[2]Sheet1!R60)/2,0)</f>
        <v>54</v>
      </c>
      <c r="S60" s="0" t="n">
        <f aca="false">ROUND(([1]Sheet1!S60+[2]Sheet1!S60)/2,0)</f>
        <v>58</v>
      </c>
      <c r="T60" s="0" t="n">
        <f aca="false">ROUND(([1]Sheet1!T60+[2]Sheet1!T60)/2,0)</f>
        <v>50</v>
      </c>
      <c r="U60" s="0" t="n">
        <f aca="false">ROUND(([1]Sheet1!U60+[2]Sheet1!U60)/2,0)</f>
        <v>47</v>
      </c>
      <c r="V60" s="0" t="n">
        <f aca="false">ROUND(([1]Sheet1!V60+[2]Sheet1!V60)/2,0)</f>
        <v>46</v>
      </c>
      <c r="W60" s="0" t="n">
        <f aca="false">ROUND(([1]Sheet1!W60+[2]Sheet1!W60)/2,0)</f>
        <v>49</v>
      </c>
      <c r="X60" s="0" t="n">
        <f aca="false">ROUND(([1]Sheet1!X60+[2]Sheet1!X60)/2,0)</f>
        <v>47</v>
      </c>
      <c r="Y60" s="0" t="n">
        <f aca="false">ROUND(([1]Sheet1!Y60+[2]Sheet1!Y60)/2,0)</f>
        <v>46</v>
      </c>
      <c r="Z60" s="0" t="n">
        <f aca="false">ROUND(([1]Sheet1!Z60+[2]Sheet1!Z60)/2,0)</f>
        <v>49</v>
      </c>
      <c r="AA60" s="0" t="n">
        <f aca="false">ROUND(([1]Sheet1!AA60+[2]Sheet1!AA60)/2,0)</f>
        <v>55</v>
      </c>
      <c r="AB60" s="0" t="n">
        <f aca="false">ROUND(([1]Sheet1!AB60+[2]Sheet1!AB60)/2,0)</f>
        <v>49</v>
      </c>
      <c r="AC60" s="0" t="n">
        <f aca="false">ROUND(([1]Sheet1!AC60+[2]Sheet1!AC60)/2,0)</f>
        <v>65</v>
      </c>
      <c r="AD60" s="0" t="n">
        <f aca="false">ROUND(([1]Sheet1!AD60+[2]Sheet1!AD60)/2,0)</f>
        <v>60</v>
      </c>
      <c r="AE60" s="0" t="n">
        <f aca="false">ROUND(([1]Sheet1!AE60+[2]Sheet1!AE60)/2,0)</f>
        <v>56</v>
      </c>
      <c r="AF60" s="0" t="n">
        <f aca="false">ROUND(([1]Sheet1!AF60+[2]Sheet1!AF60)/2,0)</f>
        <v>63</v>
      </c>
      <c r="AI60" s="1" t="n">
        <f aca="false">AVERAGE(C60:AG60)</f>
        <v>56.4</v>
      </c>
      <c r="AJ60" s="1" t="n">
        <f aca="false">([1]Sheet1!AI60+[2]Sheet1!AI60)/2</f>
        <v>56.1</v>
      </c>
      <c r="AK60" s="5" t="n">
        <f aca="false">MAX(C60:AG60)</f>
        <v>74</v>
      </c>
      <c r="AL60" s="5" t="n">
        <f aca="false">MIN(C60:AG60)</f>
        <v>46</v>
      </c>
      <c r="AM60" s="0" t="n">
        <f aca="false">COUNT(C60:AG60)</f>
        <v>30</v>
      </c>
      <c r="AN60" s="0" t="n">
        <f aca="false">COUNTIF(D60:AH60,"&lt;=0")</f>
        <v>0</v>
      </c>
      <c r="AO60" s="0" t="n">
        <f aca="false">COUNTIF(D60:AH60,"&lt;=32")</f>
        <v>0</v>
      </c>
      <c r="AP60" s="0" t="n">
        <v>31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f aca="false">ROUND(([1]Sheet1!C61+[2]Sheet1!C61)/2,0)</f>
        <v>46</v>
      </c>
      <c r="D61" s="0" t="n">
        <f aca="false">ROUND(([1]Sheet1!D61+[2]Sheet1!D61)/2,0)</f>
        <v>41</v>
      </c>
      <c r="E61" s="0" t="n">
        <f aca="false">ROUND(([1]Sheet1!E61+[2]Sheet1!E61)/2,0)</f>
        <v>46</v>
      </c>
      <c r="F61" s="0" t="n">
        <f aca="false">ROUND(([1]Sheet1!F61+[2]Sheet1!F61)/2,0)</f>
        <v>30</v>
      </c>
      <c r="G61" s="0" t="n">
        <f aca="false">ROUND(([1]Sheet1!G61+[2]Sheet1!G61)/2,0)</f>
        <v>28</v>
      </c>
      <c r="H61" s="0" t="n">
        <f aca="false">ROUND(([1]Sheet1!H61+[2]Sheet1!H61)/2,0)</f>
        <v>35</v>
      </c>
      <c r="I61" s="0" t="n">
        <f aca="false">ROUND(([1]Sheet1!I61+[2]Sheet1!I61)/2,0)</f>
        <v>37</v>
      </c>
      <c r="J61" s="0" t="n">
        <f aca="false">ROUND(([1]Sheet1!J61+[2]Sheet1!J61)/2,0)</f>
        <v>45</v>
      </c>
      <c r="K61" s="0" t="n">
        <f aca="false">ROUND(([1]Sheet1!K61+[2]Sheet1!K61)/2,0)</f>
        <v>38</v>
      </c>
      <c r="L61" s="0" t="n">
        <f aca="false">ROUND(([1]Sheet1!L61+[2]Sheet1!L61)/2,0)</f>
        <v>45</v>
      </c>
      <c r="M61" s="0" t="n">
        <f aca="false">ROUND(([1]Sheet1!M61+[2]Sheet1!M61)/2,0)</f>
        <v>45</v>
      </c>
      <c r="N61" s="0" t="n">
        <f aca="false">ROUND(([1]Sheet1!N61+[2]Sheet1!N61)/2,0)</f>
        <v>46</v>
      </c>
      <c r="O61" s="0" t="n">
        <f aca="false">ROUND(([1]Sheet1!O61+[2]Sheet1!O61)/2,0)</f>
        <v>41</v>
      </c>
      <c r="P61" s="0" t="n">
        <f aca="false">ROUND(([1]Sheet1!P61+[2]Sheet1!P61)/2,0)</f>
        <v>37</v>
      </c>
      <c r="Q61" s="0" t="n">
        <f aca="false">ROUND(([1]Sheet1!Q61+[2]Sheet1!Q61)/2,0)</f>
        <v>28</v>
      </c>
      <c r="R61" s="0" t="n">
        <f aca="false">ROUND(([1]Sheet1!R61+[2]Sheet1!R61)/2,0)</f>
        <v>23</v>
      </c>
      <c r="S61" s="0" t="n">
        <f aca="false">ROUND(([1]Sheet1!S61+[2]Sheet1!S61)/2,0)</f>
        <v>25</v>
      </c>
      <c r="T61" s="0" t="n">
        <f aca="false">ROUND(([1]Sheet1!T61+[2]Sheet1!T61)/2,0)</f>
        <v>43</v>
      </c>
      <c r="U61" s="0" t="n">
        <f aca="false">ROUND(([1]Sheet1!U61+[2]Sheet1!U61)/2,0)</f>
        <v>29</v>
      </c>
      <c r="V61" s="0" t="n">
        <f aca="false">ROUND(([1]Sheet1!V61+[2]Sheet1!V61)/2,0)</f>
        <v>28</v>
      </c>
      <c r="W61" s="0" t="n">
        <f aca="false">ROUND(([1]Sheet1!W61+[2]Sheet1!W61)/2,0)</f>
        <v>41</v>
      </c>
      <c r="X61" s="0" t="n">
        <f aca="false">ROUND(([1]Sheet1!X61+[2]Sheet1!X61)/2,0)</f>
        <v>49</v>
      </c>
      <c r="Y61" s="0" t="n">
        <f aca="false">ROUND(([1]Sheet1!Y61+[2]Sheet1!Y61)/2,0)</f>
        <v>50</v>
      </c>
      <c r="Z61" s="0" t="n">
        <f aca="false">ROUND(([1]Sheet1!Z61+[2]Sheet1!Z61)/2,0)</f>
        <v>47</v>
      </c>
      <c r="AA61" s="0" t="n">
        <f aca="false">ROUND(([1]Sheet1!AA61+[2]Sheet1!AA61)/2,0)</f>
        <v>41</v>
      </c>
      <c r="AB61" s="0" t="n">
        <f aca="false">ROUND(([1]Sheet1!AB61+[2]Sheet1!AB61)/2,0)</f>
        <v>46</v>
      </c>
      <c r="AC61" s="0" t="n">
        <f aca="false">ROUND(([1]Sheet1!AC61+[2]Sheet1!AC61)/2,0)</f>
        <v>36</v>
      </c>
      <c r="AD61" s="0" t="n">
        <f aca="false">ROUND(([1]Sheet1!AD61+[2]Sheet1!AD61)/2,0)</f>
        <v>29</v>
      </c>
      <c r="AE61" s="0" t="n">
        <f aca="false">ROUND(([1]Sheet1!AE61+[2]Sheet1!AE61)/2,0)</f>
        <v>35</v>
      </c>
      <c r="AF61" s="0" t="n">
        <f aca="false">ROUND(([1]Sheet1!AF61+[2]Sheet1!AF61)/2,0)</f>
        <v>47</v>
      </c>
      <c r="AG61" s="0" t="n">
        <f aca="false">ROUND(([1]Sheet1!AG61+[2]Sheet1!AG61)/2,0)</f>
        <v>50</v>
      </c>
      <c r="AI61" s="1" t="n">
        <f aca="false">AVERAGE(C61:AG61)</f>
        <v>38.9354838709677</v>
      </c>
      <c r="AJ61" s="1" t="n">
        <f aca="false">([1]Sheet1!AI61+[2]Sheet1!AI61)/2</f>
        <v>38.6774193548387</v>
      </c>
      <c r="AK61" s="5" t="n">
        <f aca="false">MAX(C61:AG61)</f>
        <v>50</v>
      </c>
      <c r="AL61" s="5" t="n">
        <f aca="false">MIN(C61:AG61)</f>
        <v>23</v>
      </c>
      <c r="AM61" s="0" t="n">
        <f aca="false">COUNT(C61:AG61)</f>
        <v>31</v>
      </c>
      <c r="AN61" s="0" t="n">
        <f aca="false">COUNTIF(D61:AH61,"&lt;=0")</f>
        <v>0</v>
      </c>
      <c r="AO61" s="0" t="n">
        <f aca="false">COUNTIF(D61:AH61,"&lt;=32")</f>
        <v>8</v>
      </c>
      <c r="AP61" s="0" t="n">
        <v>31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f aca="false">ROUND(([1]Sheet1!C62+[2]Sheet1!C62)/2,0)</f>
        <v>39</v>
      </c>
      <c r="D62" s="0" t="n">
        <f aca="false">ROUND(([1]Sheet1!D62+[2]Sheet1!D62)/2,0)</f>
        <v>39</v>
      </c>
      <c r="E62" s="0" t="n">
        <f aca="false">ROUND(([1]Sheet1!E62+[2]Sheet1!E62)/2,0)</f>
        <v>33</v>
      </c>
      <c r="F62" s="0" t="n">
        <f aca="false">ROUND(([1]Sheet1!F62+[2]Sheet1!F62)/2,0)</f>
        <v>43</v>
      </c>
      <c r="G62" s="0" t="n">
        <f aca="false">ROUND(([1]Sheet1!G62+[2]Sheet1!G62)/2,0)</f>
        <v>39</v>
      </c>
      <c r="H62" s="0" t="n">
        <f aca="false">ROUND(([1]Sheet1!H62+[2]Sheet1!H62)/2,0)</f>
        <v>29</v>
      </c>
      <c r="I62" s="0" t="n">
        <f aca="false">ROUND(([1]Sheet1!I62+[2]Sheet1!I62)/2,0)</f>
        <v>34</v>
      </c>
      <c r="J62" s="0" t="n">
        <f aca="false">ROUND(([1]Sheet1!J62+[2]Sheet1!J62)/2,0)</f>
        <v>37</v>
      </c>
      <c r="K62" s="0" t="n">
        <f aca="false">ROUND(([1]Sheet1!K62+[2]Sheet1!K62)/2,0)</f>
        <v>26</v>
      </c>
      <c r="L62" s="0" t="n">
        <f aca="false">ROUND(([1]Sheet1!L62+[2]Sheet1!L62)/2,0)</f>
        <v>29</v>
      </c>
      <c r="M62" s="0" t="n">
        <f aca="false">ROUND(([1]Sheet1!M62+[2]Sheet1!M62)/2,0)</f>
        <v>36</v>
      </c>
      <c r="N62" s="0" t="n">
        <f aca="false">ROUND(([1]Sheet1!N62+[2]Sheet1!N62)/2,0)</f>
        <v>42</v>
      </c>
      <c r="O62" s="0" t="n">
        <f aca="false">ROUND(([1]Sheet1!O62+[2]Sheet1!O62)/2,0)</f>
        <v>41</v>
      </c>
      <c r="P62" s="0" t="n">
        <f aca="false">ROUND(([1]Sheet1!P62+[2]Sheet1!P62)/2,0)</f>
        <v>41</v>
      </c>
      <c r="Q62" s="0" t="n">
        <f aca="false">ROUND(([1]Sheet1!Q62+[2]Sheet1!Q62)/2,0)</f>
        <v>36</v>
      </c>
      <c r="R62" s="0" t="n">
        <f aca="false">ROUND(([1]Sheet1!R62+[2]Sheet1!R62)/2,0)</f>
        <v>38</v>
      </c>
      <c r="S62" s="0" t="n">
        <f aca="false">ROUND(([1]Sheet1!S62+[2]Sheet1!S62)/2,0)</f>
        <v>40</v>
      </c>
      <c r="T62" s="0" t="n">
        <f aca="false">ROUND(([1]Sheet1!T62+[2]Sheet1!T62)/2,0)</f>
        <v>39</v>
      </c>
      <c r="U62" s="0" t="n">
        <f aca="false">ROUND(([1]Sheet1!U62+[2]Sheet1!U62)/2,0)</f>
        <v>30</v>
      </c>
      <c r="V62" s="0" t="n">
        <f aca="false">ROUND(([1]Sheet1!V62+[2]Sheet1!V62)/2,0)</f>
        <v>29</v>
      </c>
      <c r="W62" s="0" t="n">
        <f aca="false">ROUND(([1]Sheet1!W62+[2]Sheet1!W62)/2,0)</f>
        <v>32</v>
      </c>
      <c r="X62" s="0" t="n">
        <f aca="false">ROUND(([1]Sheet1!X62+[2]Sheet1!X62)/2,0)</f>
        <v>32</v>
      </c>
      <c r="Y62" s="0" t="n">
        <f aca="false">ROUND(([1]Sheet1!Y62+[2]Sheet1!Y62)/2,0)</f>
        <v>26</v>
      </c>
      <c r="Z62" s="0" t="n">
        <f aca="false">ROUND(([1]Sheet1!Z62+[2]Sheet1!Z62)/2,0)</f>
        <v>24</v>
      </c>
      <c r="AA62" s="0" t="n">
        <f aca="false">ROUND(([1]Sheet1!AA62+[2]Sheet1!AA62)/2,0)</f>
        <v>28</v>
      </c>
      <c r="AB62" s="0" t="n">
        <f aca="false">ROUND(([1]Sheet1!AB62+[2]Sheet1!AB62)/2,0)</f>
        <v>19</v>
      </c>
      <c r="AC62" s="0" t="n">
        <f aca="false">ROUND(([1]Sheet1!AC62+[2]Sheet1!AC62)/2,0)</f>
        <v>8</v>
      </c>
      <c r="AD62" s="0" t="n">
        <f aca="false">ROUND(([1]Sheet1!AD62+[2]Sheet1!AD62)/2,0)</f>
        <v>6</v>
      </c>
      <c r="AE62" s="0" t="n">
        <f aca="false">ROUND(([1]Sheet1!AE62+[2]Sheet1!AE62)/2,0)</f>
        <v>12</v>
      </c>
      <c r="AF62" s="0" t="n">
        <f aca="false">ROUND(([1]Sheet1!AF62+[2]Sheet1!AF62)/2,0)</f>
        <v>8</v>
      </c>
      <c r="AI62" s="1" t="n">
        <f aca="false">AVERAGE(C62:AG62)</f>
        <v>30.5</v>
      </c>
      <c r="AJ62" s="1" t="n">
        <f aca="false">([1]Sheet1!AI62+[2]Sheet1!AI62)/2</f>
        <v>30.2833333333333</v>
      </c>
      <c r="AK62" s="5" t="n">
        <f aca="false">MAX(C62:AG62)</f>
        <v>43</v>
      </c>
      <c r="AL62" s="5" t="n">
        <f aca="false">MIN(C62:AG62)</f>
        <v>6</v>
      </c>
      <c r="AM62" s="0" t="n">
        <f aca="false">COUNT(C62:AG62)</f>
        <v>30</v>
      </c>
      <c r="AN62" s="0" t="n">
        <f aca="false">COUNTIF(D62:AH62,"&lt;=0")</f>
        <v>0</v>
      </c>
      <c r="AO62" s="0" t="n">
        <f aca="false">COUNTIF(D62:AH62,"&lt;=32")</f>
        <v>15</v>
      </c>
      <c r="AP62" s="0" t="n">
        <v>31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f aca="false">ROUND(([1]Sheet1!C63+[2]Sheet1!C63)/2,0)</f>
        <v>19</v>
      </c>
      <c r="D63" s="0" t="n">
        <f aca="false">ROUND(([1]Sheet1!D63+[2]Sheet1!D63)/2,0)</f>
        <v>26</v>
      </c>
      <c r="E63" s="0" t="n">
        <f aca="false">ROUND(([1]Sheet1!E63+[2]Sheet1!E63)/2,0)</f>
        <v>29</v>
      </c>
      <c r="F63" s="0" t="n">
        <f aca="false">ROUND(([1]Sheet1!F63+[2]Sheet1!F63)/2,0)</f>
        <v>29</v>
      </c>
      <c r="G63" s="0" t="n">
        <f aca="false">ROUND(([1]Sheet1!G63+[2]Sheet1!G63)/2,0)</f>
        <v>27</v>
      </c>
      <c r="H63" s="0" t="n">
        <f aca="false">ROUND(([1]Sheet1!H63+[2]Sheet1!H63)/2,0)</f>
        <v>23</v>
      </c>
      <c r="I63" s="0" t="n">
        <f aca="false">ROUND(([1]Sheet1!I63+[2]Sheet1!I63)/2,0)</f>
        <v>30</v>
      </c>
      <c r="J63" s="0" t="n">
        <f aca="false">ROUND(([1]Sheet1!J63+[2]Sheet1!J63)/2,0)</f>
        <v>33</v>
      </c>
      <c r="K63" s="0" t="n">
        <f aca="false">ROUND(([1]Sheet1!K63+[2]Sheet1!K63)/2,0)</f>
        <v>30</v>
      </c>
      <c r="L63" s="0" t="n">
        <f aca="false">ROUND(([1]Sheet1!L63+[2]Sheet1!L63)/2,0)</f>
        <v>24</v>
      </c>
      <c r="M63" s="0" t="n">
        <f aca="false">ROUND(([1]Sheet1!M63+[2]Sheet1!M63)/2,0)</f>
        <v>22</v>
      </c>
      <c r="N63" s="0" t="n">
        <f aca="false">ROUND(([1]Sheet1!N63+[2]Sheet1!N63)/2,0)</f>
        <v>18</v>
      </c>
      <c r="O63" s="0" t="n">
        <f aca="false">ROUND(([1]Sheet1!O63+[2]Sheet1!O63)/2,0)</f>
        <v>15</v>
      </c>
      <c r="P63" s="0" t="n">
        <f aca="false">ROUND(([1]Sheet1!P63+[2]Sheet1!P63)/2,0)</f>
        <v>21</v>
      </c>
      <c r="Q63" s="0" t="n">
        <f aca="false">ROUND(([1]Sheet1!Q63+[2]Sheet1!Q63)/2,0)</f>
        <v>27</v>
      </c>
      <c r="R63" s="0" t="n">
        <f aca="false">ROUND(([1]Sheet1!R63+[2]Sheet1!R63)/2,0)</f>
        <v>29</v>
      </c>
      <c r="S63" s="0" t="n">
        <f aca="false">ROUND(([1]Sheet1!S63+[2]Sheet1!S63)/2,0)</f>
        <v>15</v>
      </c>
      <c r="T63" s="0" t="n">
        <f aca="false">ROUND(([1]Sheet1!T63+[2]Sheet1!T63)/2,0)</f>
        <v>7</v>
      </c>
      <c r="U63" s="0" t="n">
        <f aca="false">ROUND(([1]Sheet1!U63+[2]Sheet1!U63)/2,0)</f>
        <v>10</v>
      </c>
      <c r="V63" s="0" t="n">
        <f aca="false">ROUND(([1]Sheet1!V63+[2]Sheet1!V63)/2,0)</f>
        <v>25</v>
      </c>
      <c r="W63" s="0" t="n">
        <f aca="false">ROUND(([1]Sheet1!W63+[2]Sheet1!W63)/2,0)</f>
        <v>28</v>
      </c>
      <c r="X63" s="0" t="n">
        <f aca="false">ROUND(([1]Sheet1!X63+[2]Sheet1!X63)/2,0)</f>
        <v>30</v>
      </c>
      <c r="Y63" s="0" t="n">
        <f aca="false">ROUND(([1]Sheet1!Y63+[2]Sheet1!Y63)/2,0)</f>
        <v>31</v>
      </c>
      <c r="Z63" s="0" t="n">
        <f aca="false">ROUND(([1]Sheet1!Z63+[2]Sheet1!Z63)/2,0)</f>
        <v>21</v>
      </c>
      <c r="AA63" s="0" t="n">
        <f aca="false">ROUND(([1]Sheet1!AA63+[2]Sheet1!AA63)/2,0)</f>
        <v>12</v>
      </c>
      <c r="AB63" s="0" t="n">
        <f aca="false">ROUND(([1]Sheet1!AB63+[2]Sheet1!AB63)/2,0)</f>
        <v>8</v>
      </c>
      <c r="AC63" s="0" t="n">
        <f aca="false">ROUND(([1]Sheet1!AC63+[2]Sheet1!AC63)/2,0)</f>
        <v>5</v>
      </c>
      <c r="AD63" s="0" t="n">
        <f aca="false">ROUND(([1]Sheet1!AD63+[2]Sheet1!AD63)/2,0)</f>
        <v>14</v>
      </c>
      <c r="AE63" s="0" t="n">
        <f aca="false">ROUND(([1]Sheet1!AE63+[2]Sheet1!AE63)/2,0)</f>
        <v>14</v>
      </c>
      <c r="AF63" s="0" t="n">
        <f aca="false">ROUND(([1]Sheet1!AF63+[2]Sheet1!AF63)/2,0)</f>
        <v>23</v>
      </c>
      <c r="AG63" s="0" t="n">
        <f aca="false">ROUND(([1]Sheet1!AG63+[2]Sheet1!AG63)/2,0)</f>
        <v>23</v>
      </c>
      <c r="AI63" s="1" t="n">
        <f aca="false">AVERAGE(C63:AG63)</f>
        <v>21.5483870967742</v>
      </c>
      <c r="AJ63" s="1" t="n">
        <f aca="false">([1]Sheet1!AI63+[2]Sheet1!AI63)/2</f>
        <v>21.1774193548387</v>
      </c>
      <c r="AK63" s="5" t="n">
        <f aca="false">MAX(C63:AG63)</f>
        <v>33</v>
      </c>
      <c r="AL63" s="5" t="n">
        <f aca="false">MIN(C63:AG63)</f>
        <v>5</v>
      </c>
      <c r="AM63" s="0" t="n">
        <f aca="false">COUNT(C63:AG63)</f>
        <v>31</v>
      </c>
      <c r="AN63" s="0" t="n">
        <f aca="false">COUNTIF(D63:AH63,"&lt;=0")</f>
        <v>0</v>
      </c>
      <c r="AO63" s="0" t="n">
        <f aca="false">COUNTIF(D63:AH63,"&lt;=32")</f>
        <v>29</v>
      </c>
      <c r="AP63" s="0" t="n"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f aca="false">ROUND(([1]Sheet1!C64+[2]Sheet1!C64)/2,0)</f>
        <v>26</v>
      </c>
      <c r="D64" s="0" t="n">
        <f aca="false">ROUND(([1]Sheet1!D64+[2]Sheet1!D64)/2,0)</f>
        <v>15</v>
      </c>
      <c r="E64" s="0" t="n">
        <f aca="false">ROUND(([1]Sheet1!E64+[2]Sheet1!E64)/2,0)</f>
        <v>12</v>
      </c>
      <c r="F64" s="0" t="n">
        <f aca="false">ROUND(([1]Sheet1!F64+[2]Sheet1!F64)/2,0)</f>
        <v>9</v>
      </c>
      <c r="G64" s="0" t="n">
        <f aca="false">ROUND(([1]Sheet1!G64+[2]Sheet1!G64)/2,0)</f>
        <v>-8</v>
      </c>
      <c r="H64" s="0" t="n">
        <f aca="false">ROUND(([1]Sheet1!H64+[2]Sheet1!H64)/2,0)</f>
        <v>-2</v>
      </c>
      <c r="I64" s="0" t="n">
        <f aca="false">ROUND(([1]Sheet1!I64+[2]Sheet1!I64)/2,0)</f>
        <v>1</v>
      </c>
      <c r="J64" s="0" t="n">
        <f aca="false">ROUND(([1]Sheet1!J64+[2]Sheet1!J64)/2,0)</f>
        <v>19</v>
      </c>
      <c r="K64" s="0" t="n">
        <f aca="false">ROUND(([1]Sheet1!K64+[2]Sheet1!K64)/2,0)</f>
        <v>27</v>
      </c>
      <c r="L64" s="0" t="n">
        <f aca="false">ROUND(([1]Sheet1!L64+[2]Sheet1!L64)/2,0)</f>
        <v>25</v>
      </c>
      <c r="M64" s="0" t="n">
        <f aca="false">ROUND(([1]Sheet1!M64+[2]Sheet1!M64)/2,0)</f>
        <v>15</v>
      </c>
      <c r="N64" s="0" t="n">
        <f aca="false">ROUND(([1]Sheet1!N64+[2]Sheet1!N64)/2,0)</f>
        <v>24</v>
      </c>
      <c r="O64" s="0" t="n">
        <f aca="false">ROUND(([1]Sheet1!O64+[2]Sheet1!O64)/2,0)</f>
        <v>21</v>
      </c>
      <c r="P64" s="0" t="n">
        <f aca="false">ROUND(([1]Sheet1!P64+[2]Sheet1!P64)/2,0)</f>
        <v>22</v>
      </c>
      <c r="Q64" s="0" t="n">
        <f aca="false">ROUND(([1]Sheet1!Q64+[2]Sheet1!Q64)/2,0)</f>
        <v>2</v>
      </c>
      <c r="R64" s="0" t="n">
        <f aca="false">ROUND(([1]Sheet1!R64+[2]Sheet1!R64)/2,0)</f>
        <v>-9</v>
      </c>
      <c r="S64" s="0" t="n">
        <f aca="false">ROUND(([1]Sheet1!S64+[2]Sheet1!S64)/2,0)</f>
        <v>11</v>
      </c>
      <c r="T64" s="0" t="n">
        <f aca="false">ROUND(([1]Sheet1!T64+[2]Sheet1!T64)/2,0)</f>
        <v>8</v>
      </c>
      <c r="U64" s="0" t="n">
        <f aca="false">ROUND(([1]Sheet1!U64+[2]Sheet1!U64)/2,0)</f>
        <v>6</v>
      </c>
      <c r="V64" s="0" t="n">
        <f aca="false">ROUND(([1]Sheet1!V64+[2]Sheet1!V64)/2,0)</f>
        <v>5</v>
      </c>
      <c r="W64" s="0" t="n">
        <f aca="false">ROUND(([1]Sheet1!W64+[2]Sheet1!W64)/2,0)</f>
        <v>20</v>
      </c>
      <c r="X64" s="0" t="n">
        <f aca="false">ROUND(([1]Sheet1!X64+[2]Sheet1!X64)/2,0)</f>
        <v>24</v>
      </c>
      <c r="Y64" s="0" t="n">
        <f aca="false">ROUND(([1]Sheet1!Y64+[2]Sheet1!Y64)/2,0)</f>
        <v>23</v>
      </c>
      <c r="Z64" s="0" t="n">
        <f aca="false">ROUND(([1]Sheet1!Z64+[2]Sheet1!Z64)/2,0)</f>
        <v>11</v>
      </c>
      <c r="AA64" s="0" t="n">
        <f aca="false">ROUND(([1]Sheet1!AA64+[2]Sheet1!AA64)/2,0)</f>
        <v>1</v>
      </c>
      <c r="AB64" s="0" t="n">
        <f aca="false">ROUND(([1]Sheet1!AB64+[2]Sheet1!AB64)/2,0)</f>
        <v>18</v>
      </c>
      <c r="AC64" s="0" t="n">
        <f aca="false">ROUND(([1]Sheet1!AC64+[2]Sheet1!AC64)/2,0)</f>
        <v>15</v>
      </c>
      <c r="AD64" s="0" t="n">
        <f aca="false">ROUND(([1]Sheet1!AD64+[2]Sheet1!AD64)/2,0)</f>
        <v>1</v>
      </c>
      <c r="AE64" s="0" t="n">
        <f aca="false">ROUND(([1]Sheet1!AE64+[2]Sheet1!AE64)/2,0)</f>
        <v>1</v>
      </c>
      <c r="AF64" s="0" t="n">
        <f aca="false">ROUND(([1]Sheet1!AF64+[2]Sheet1!AF64)/2,0)</f>
        <v>16</v>
      </c>
      <c r="AG64" s="0" t="n">
        <f aca="false">ROUND(([1]Sheet1!AG64+[2]Sheet1!AG64)/2,0)</f>
        <v>2</v>
      </c>
      <c r="AI64" s="1" t="n">
        <f aca="false">AVERAGE(C64:AG64)</f>
        <v>11.6451612903226</v>
      </c>
      <c r="AJ64" s="1" t="n">
        <f aca="false">([1]Sheet1!AI64+[2]Sheet1!AI64)/2</f>
        <v>11.4193548387097</v>
      </c>
      <c r="AK64" s="5" t="n">
        <f aca="false">MAX(C64:AG64)</f>
        <v>27</v>
      </c>
      <c r="AL64" s="5" t="n">
        <f aca="false">MIN(C64:AG64)</f>
        <v>-9</v>
      </c>
      <c r="AM64" s="0" t="n">
        <f aca="false">COUNT(C64:AG64)</f>
        <v>31</v>
      </c>
      <c r="AN64" s="0" t="n">
        <f aca="false">COUNTIF(D64:AH64,"&lt;=0")</f>
        <v>3</v>
      </c>
      <c r="AO64" s="0" t="n">
        <f aca="false">COUNTIF(D64:AH64,"&lt;=32")</f>
        <v>30</v>
      </c>
      <c r="AP64" s="0" t="n"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f aca="false">ROUND(([1]Sheet1!C65+[2]Sheet1!C65)/2,0)</f>
        <v>-14</v>
      </c>
      <c r="D65" s="0" t="n">
        <f aca="false">ROUND(([1]Sheet1!D65+[2]Sheet1!D65)/2,0)</f>
        <v>-1</v>
      </c>
      <c r="E65" s="0" t="n">
        <f aca="false">ROUND(([1]Sheet1!E65+[2]Sheet1!E65)/2,0)</f>
        <v>12</v>
      </c>
      <c r="F65" s="0" t="n">
        <f aca="false">ROUND(([1]Sheet1!F65+[2]Sheet1!F65)/2,0)</f>
        <v>12</v>
      </c>
      <c r="G65" s="0" t="n">
        <f aca="false">ROUND(([1]Sheet1!G65+[2]Sheet1!G65)/2,0)</f>
        <v>26</v>
      </c>
      <c r="H65" s="0" t="n">
        <f aca="false">ROUND(([1]Sheet1!H65+[2]Sheet1!H65)/2,0)</f>
        <v>19</v>
      </c>
      <c r="I65" s="0" t="n">
        <f aca="false">ROUND(([1]Sheet1!I65+[2]Sheet1!I65)/2,0)</f>
        <v>14</v>
      </c>
      <c r="J65" s="0" t="n">
        <f aca="false">ROUND(([1]Sheet1!J65+[2]Sheet1!J65)/2,0)</f>
        <v>9</v>
      </c>
      <c r="K65" s="0" t="n">
        <f aca="false">ROUND(([1]Sheet1!K65+[2]Sheet1!K65)/2,0)</f>
        <v>16</v>
      </c>
      <c r="L65" s="0" t="n">
        <f aca="false">ROUND(([1]Sheet1!L65+[2]Sheet1!L65)/2,0)</f>
        <v>22</v>
      </c>
      <c r="M65" s="0" t="n">
        <f aca="false">ROUND(([1]Sheet1!M65+[2]Sheet1!M65)/2,0)</f>
        <v>24</v>
      </c>
      <c r="N65" s="0" t="n">
        <f aca="false">ROUND(([1]Sheet1!N65+[2]Sheet1!N65)/2,0)</f>
        <v>19</v>
      </c>
      <c r="O65" s="0" t="n">
        <f aca="false">ROUND(([1]Sheet1!O65+[2]Sheet1!O65)/2,0)</f>
        <v>18</v>
      </c>
      <c r="P65" s="0" t="n">
        <f aca="false">ROUND(([1]Sheet1!P65+[2]Sheet1!P65)/2,0)</f>
        <v>14</v>
      </c>
      <c r="Q65" s="0" t="n">
        <f aca="false">ROUND(([1]Sheet1!Q65+[2]Sheet1!Q65)/2,0)</f>
        <v>-2</v>
      </c>
      <c r="R65" s="0" t="n">
        <f aca="false">ROUND(([1]Sheet1!R65+[2]Sheet1!R65)/2,0)</f>
        <v>2</v>
      </c>
      <c r="S65" s="0" t="n">
        <f aca="false">ROUND(([1]Sheet1!S65+[2]Sheet1!S65)/2,0)</f>
        <v>4</v>
      </c>
      <c r="T65" s="0" t="n">
        <f aca="false">ROUND(([1]Sheet1!T65+[2]Sheet1!T65)/2,0)</f>
        <v>16</v>
      </c>
      <c r="U65" s="0" t="n">
        <f aca="false">ROUND(([1]Sheet1!U65+[2]Sheet1!U65)/2,0)</f>
        <v>13</v>
      </c>
      <c r="V65" s="0" t="n">
        <f aca="false">ROUND(([1]Sheet1!V65+[2]Sheet1!V65)/2,0)</f>
        <v>11</v>
      </c>
      <c r="W65" s="0" t="n">
        <f aca="false">ROUND(([1]Sheet1!W65+[2]Sheet1!W65)/2,0)</f>
        <v>-3</v>
      </c>
      <c r="X65" s="0" t="n">
        <f aca="false">ROUND(([1]Sheet1!X65+[2]Sheet1!X65)/2,0)</f>
        <v>5</v>
      </c>
      <c r="Y65" s="0" t="n">
        <f aca="false">ROUND(([1]Sheet1!Y65+[2]Sheet1!Y65)/2,0)</f>
        <v>21</v>
      </c>
      <c r="Z65" s="0" t="n">
        <f aca="false">ROUND(([1]Sheet1!Z65+[2]Sheet1!Z65)/2,0)</f>
        <v>24</v>
      </c>
      <c r="AA65" s="0" t="n">
        <f aca="false">ROUND(([1]Sheet1!AA65+[2]Sheet1!AA65)/2,0)</f>
        <v>23</v>
      </c>
      <c r="AB65" s="0" t="n">
        <f aca="false">ROUND(([1]Sheet1!AB65+[2]Sheet1!AB65)/2,0)</f>
        <v>27</v>
      </c>
      <c r="AC65" s="0" t="n">
        <f aca="false">ROUND(([1]Sheet1!AC65+[2]Sheet1!AC65)/2,0)</f>
        <v>15</v>
      </c>
      <c r="AD65" s="0" t="n">
        <f aca="false">ROUND(([1]Sheet1!AD65+[2]Sheet1!AD65)/2,0)</f>
        <v>10</v>
      </c>
      <c r="AI65" s="1" t="n">
        <f aca="false">AVERAGE(C65:AG65)</f>
        <v>12.7142857142857</v>
      </c>
      <c r="AJ65" s="1" t="n">
        <f aca="false">([1]Sheet1!AI65+[2]Sheet1!AI65)/2</f>
        <v>12.5892857142857</v>
      </c>
      <c r="AK65" s="5" t="n">
        <f aca="false">MAX(C65:AG65)</f>
        <v>27</v>
      </c>
      <c r="AL65" s="5" t="n">
        <f aca="false">MIN(C65:AG65)</f>
        <v>-14</v>
      </c>
      <c r="AM65" s="0" t="n">
        <f aca="false">COUNT(C65:AG65)</f>
        <v>28</v>
      </c>
      <c r="AN65" s="0" t="n">
        <f aca="false">COUNTIF(D65:AH65,"&lt;=0")</f>
        <v>3</v>
      </c>
      <c r="AO65" s="0" t="n">
        <f aca="false">COUNTIF(D65:AH65,"&lt;=32")</f>
        <v>27</v>
      </c>
      <c r="AP65" s="0" t="n">
        <v>31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f aca="false">ROUND(([1]Sheet1!C66+[2]Sheet1!C66)/2,0)</f>
        <v>4</v>
      </c>
      <c r="D66" s="0" t="n">
        <f aca="false">ROUND(([1]Sheet1!D66+[2]Sheet1!D66)/2,0)</f>
        <v>14</v>
      </c>
      <c r="E66" s="0" t="n">
        <f aca="false">ROUND(([1]Sheet1!E66+[2]Sheet1!E66)/2,0)</f>
        <v>19</v>
      </c>
      <c r="F66" s="0" t="n">
        <f aca="false">ROUND(([1]Sheet1!F66+[2]Sheet1!F66)/2,0)</f>
        <v>13</v>
      </c>
      <c r="G66" s="0" t="n">
        <f aca="false">ROUND(([1]Sheet1!G66+[2]Sheet1!G66)/2,0)</f>
        <v>8</v>
      </c>
      <c r="H66" s="0" t="n">
        <f aca="false">ROUND(([1]Sheet1!H66+[2]Sheet1!H66)/2,0)</f>
        <v>-1</v>
      </c>
      <c r="I66" s="0" t="n">
        <f aca="false">ROUND(([1]Sheet1!I66+[2]Sheet1!I66)/2,0)</f>
        <v>1</v>
      </c>
      <c r="J66" s="0" t="n">
        <f aca="false">ROUND(([1]Sheet1!J66+[2]Sheet1!J66)/2,0)</f>
        <v>17</v>
      </c>
      <c r="K66" s="0" t="n">
        <f aca="false">ROUND(([1]Sheet1!K66+[2]Sheet1!K66)/2,0)</f>
        <v>28</v>
      </c>
      <c r="L66" s="0" t="n">
        <f aca="false">ROUND(([1]Sheet1!L66+[2]Sheet1!L66)/2,0)</f>
        <v>33</v>
      </c>
      <c r="M66" s="0" t="n">
        <f aca="false">ROUND(([1]Sheet1!M66+[2]Sheet1!M66)/2,0)</f>
        <v>36</v>
      </c>
      <c r="N66" s="0" t="n">
        <f aca="false">ROUND(([1]Sheet1!N66+[2]Sheet1!N66)/2,0)</f>
        <v>30</v>
      </c>
      <c r="O66" s="0" t="n">
        <f aca="false">ROUND(([1]Sheet1!O66+[2]Sheet1!O66)/2,0)</f>
        <v>30</v>
      </c>
      <c r="P66" s="0" t="n">
        <f aca="false">ROUND(([1]Sheet1!P66+[2]Sheet1!P66)/2,0)</f>
        <v>27</v>
      </c>
      <c r="Q66" s="0" t="n">
        <f aca="false">ROUND(([1]Sheet1!Q66+[2]Sheet1!Q66)/2,0)</f>
        <v>27</v>
      </c>
      <c r="R66" s="0" t="n">
        <f aca="false">ROUND(([1]Sheet1!R66+[2]Sheet1!R66)/2,0)</f>
        <v>24</v>
      </c>
      <c r="S66" s="0" t="n">
        <f aca="false">ROUND(([1]Sheet1!S66+[2]Sheet1!S66)/2,0)</f>
        <v>28</v>
      </c>
      <c r="T66" s="0" t="n">
        <f aca="false">ROUND(([1]Sheet1!T66+[2]Sheet1!T66)/2,0)</f>
        <v>36</v>
      </c>
      <c r="U66" s="0" t="n">
        <f aca="false">ROUND(([1]Sheet1!U66+[2]Sheet1!U66)/2,0)</f>
        <v>27</v>
      </c>
      <c r="V66" s="0" t="n">
        <f aca="false">ROUND(([1]Sheet1!V66+[2]Sheet1!V66)/2,0)</f>
        <v>30</v>
      </c>
      <c r="W66" s="0" t="n">
        <f aca="false">ROUND(([1]Sheet1!W66+[2]Sheet1!W66)/2,0)</f>
        <v>38</v>
      </c>
      <c r="X66" s="0" t="n">
        <f aca="false">ROUND(([1]Sheet1!X66+[2]Sheet1!X66)/2,0)</f>
        <v>42</v>
      </c>
      <c r="Y66" s="0" t="n">
        <f aca="false">ROUND(([1]Sheet1!Y66+[2]Sheet1!Y66)/2,0)</f>
        <v>29</v>
      </c>
      <c r="Z66" s="0" t="n">
        <f aca="false">ROUND(([1]Sheet1!Z66+[2]Sheet1!Z66)/2,0)</f>
        <v>25</v>
      </c>
      <c r="AA66" s="0" t="n">
        <f aca="false">ROUND(([1]Sheet1!AA66+[2]Sheet1!AA66)/2,0)</f>
        <v>28</v>
      </c>
      <c r="AB66" s="0" t="n">
        <f aca="false">ROUND(([1]Sheet1!AB66+[2]Sheet1!AB66)/2,0)</f>
        <v>27</v>
      </c>
      <c r="AC66" s="0" t="n">
        <f aca="false">ROUND(([1]Sheet1!AC66+[2]Sheet1!AC66)/2,0)</f>
        <v>36</v>
      </c>
      <c r="AD66" s="0" t="n">
        <f aca="false">ROUND(([1]Sheet1!AD66+[2]Sheet1!AD66)/2,0)</f>
        <v>36</v>
      </c>
      <c r="AE66" s="0" t="n">
        <f aca="false">ROUND(([1]Sheet1!AE66+[2]Sheet1!AE66)/2,0)</f>
        <v>30</v>
      </c>
      <c r="AF66" s="0" t="n">
        <f aca="false">ROUND(([1]Sheet1!AF66+[2]Sheet1!AF66)/2,0)</f>
        <v>33</v>
      </c>
      <c r="AG66" s="0" t="n">
        <f aca="false">ROUND(([1]Sheet1!AG66+[2]Sheet1!AG66)/2,0)</f>
        <v>37</v>
      </c>
      <c r="AI66" s="1" t="n">
        <f aca="false">AVERAGE(C66:AG66)</f>
        <v>25.5483870967742</v>
      </c>
      <c r="AJ66" s="1" t="n">
        <f aca="false">([1]Sheet1!AI66+[2]Sheet1!AI66)/2</f>
        <v>25.2741935483871</v>
      </c>
      <c r="AK66" s="5" t="n">
        <f aca="false">MAX(C66:AG66)</f>
        <v>42</v>
      </c>
      <c r="AL66" s="5" t="n">
        <f aca="false">MIN(C66:AG66)</f>
        <v>-1</v>
      </c>
      <c r="AM66" s="0" t="n">
        <f aca="false">COUNT(C66:AG66)</f>
        <v>31</v>
      </c>
      <c r="AN66" s="0" t="n">
        <f aca="false">COUNTIF(D66:AH66,"&lt;=0")</f>
        <v>1</v>
      </c>
      <c r="AO66" s="0" t="n">
        <f aca="false">COUNTIF(D66:AH66,"&lt;=32")</f>
        <v>21</v>
      </c>
      <c r="AP66" s="0" t="n">
        <v>31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f aca="false">ROUND(([1]Sheet1!C67+[2]Sheet1!C67)/2,0)</f>
        <v>35</v>
      </c>
      <c r="D67" s="0" t="n">
        <f aca="false">ROUND(([1]Sheet1!D67+[2]Sheet1!D67)/2,0)</f>
        <v>37</v>
      </c>
      <c r="E67" s="0" t="n">
        <f aca="false">ROUND(([1]Sheet1!E67+[2]Sheet1!E67)/2,0)</f>
        <v>32</v>
      </c>
      <c r="F67" s="0" t="n">
        <f aca="false">ROUND(([1]Sheet1!F67+[2]Sheet1!F67)/2,0)</f>
        <v>32</v>
      </c>
      <c r="G67" s="0" t="n">
        <f aca="false">ROUND(([1]Sheet1!G67+[2]Sheet1!G67)/2,0)</f>
        <v>33</v>
      </c>
      <c r="H67" s="0" t="n">
        <f aca="false">ROUND(([1]Sheet1!H67+[2]Sheet1!H67)/2,0)</f>
        <v>36</v>
      </c>
      <c r="I67" s="0" t="n">
        <f aca="false">ROUND(([1]Sheet1!I67+[2]Sheet1!I67)/2,0)</f>
        <v>32</v>
      </c>
      <c r="J67" s="0" t="n">
        <f aca="false">ROUND(([1]Sheet1!J67+[2]Sheet1!J67)/2,0)</f>
        <v>35</v>
      </c>
      <c r="K67" s="0" t="n">
        <f aca="false">ROUND(([1]Sheet1!K67+[2]Sheet1!K67)/2,0)</f>
        <v>34</v>
      </c>
      <c r="L67" s="0" t="n">
        <f aca="false">ROUND(([1]Sheet1!L67+[2]Sheet1!L67)/2,0)</f>
        <v>37</v>
      </c>
      <c r="M67" s="0" t="n">
        <f aca="false">ROUND(([1]Sheet1!M67+[2]Sheet1!M67)/2,0)</f>
        <v>31</v>
      </c>
      <c r="N67" s="0" t="n">
        <f aca="false">ROUND(([1]Sheet1!N67+[2]Sheet1!N67)/2,0)</f>
        <v>30</v>
      </c>
      <c r="O67" s="0" t="n">
        <f aca="false">ROUND(([1]Sheet1!O67+[2]Sheet1!O67)/2,0)</f>
        <v>36</v>
      </c>
      <c r="P67" s="0" t="n">
        <f aca="false">ROUND(([1]Sheet1!P67+[2]Sheet1!P67)/2,0)</f>
        <v>39</v>
      </c>
      <c r="Q67" s="0" t="n">
        <f aca="false">ROUND(([1]Sheet1!Q67+[2]Sheet1!Q67)/2,0)</f>
        <v>32</v>
      </c>
      <c r="R67" s="0" t="n">
        <f aca="false">ROUND(([1]Sheet1!R67+[2]Sheet1!R67)/2,0)</f>
        <v>23</v>
      </c>
      <c r="S67" s="0" t="n">
        <f aca="false">ROUND(([1]Sheet1!S67+[2]Sheet1!S67)/2,0)</f>
        <v>22</v>
      </c>
      <c r="T67" s="0" t="n">
        <f aca="false">ROUND(([1]Sheet1!T67+[2]Sheet1!T67)/2,0)</f>
        <v>26</v>
      </c>
      <c r="U67" s="0" t="n">
        <f aca="false">ROUND(([1]Sheet1!U67+[2]Sheet1!U67)/2,0)</f>
        <v>32</v>
      </c>
      <c r="V67" s="0" t="n">
        <f aca="false">ROUND(([1]Sheet1!V67+[2]Sheet1!V67)/2,0)</f>
        <v>40</v>
      </c>
      <c r="W67" s="0" t="n">
        <f aca="false">ROUND(([1]Sheet1!W67+[2]Sheet1!W67)/2,0)</f>
        <v>45</v>
      </c>
      <c r="X67" s="0" t="n">
        <f aca="false">ROUND(([1]Sheet1!X67+[2]Sheet1!X67)/2,0)</f>
        <v>49</v>
      </c>
      <c r="Y67" s="0" t="n">
        <f aca="false">ROUND(([1]Sheet1!Y67+[2]Sheet1!Y67)/2,0)</f>
        <v>51</v>
      </c>
      <c r="Z67" s="0" t="n">
        <f aca="false">ROUND(([1]Sheet1!Z67+[2]Sheet1!Z67)/2,0)</f>
        <v>42</v>
      </c>
      <c r="AA67" s="0" t="n">
        <f aca="false">ROUND(([1]Sheet1!AA67+[2]Sheet1!AA67)/2,0)</f>
        <v>33</v>
      </c>
      <c r="AB67" s="0" t="n">
        <f aca="false">ROUND(([1]Sheet1!AB67+[2]Sheet1!AB67)/2,0)</f>
        <v>33</v>
      </c>
      <c r="AC67" s="0" t="n">
        <f aca="false">ROUND(([1]Sheet1!AC67+[2]Sheet1!AC67)/2,0)</f>
        <v>36</v>
      </c>
      <c r="AD67" s="0" t="n">
        <f aca="false">ROUND(([1]Sheet1!AD67+[2]Sheet1!AD67)/2,0)</f>
        <v>37</v>
      </c>
      <c r="AE67" s="0" t="n">
        <f aca="false">ROUND(([1]Sheet1!AE67+[2]Sheet1!AE67)/2,0)</f>
        <v>38</v>
      </c>
      <c r="AF67" s="0" t="n">
        <f aca="false">ROUND(([1]Sheet1!AF67+[2]Sheet1!AF67)/2,0)</f>
        <v>35</v>
      </c>
      <c r="AI67" s="1" t="n">
        <f aca="false">AVERAGE(C67:AG67)</f>
        <v>35.1</v>
      </c>
      <c r="AJ67" s="1" t="n">
        <f aca="false">([1]Sheet1!AI67+[2]Sheet1!AI67)/2</f>
        <v>34.8333333333333</v>
      </c>
      <c r="AK67" s="5" t="n">
        <f aca="false">MAX(C67:AG67)</f>
        <v>51</v>
      </c>
      <c r="AL67" s="5" t="n">
        <f aca="false">MIN(C67:AG67)</f>
        <v>22</v>
      </c>
      <c r="AM67" s="0" t="n">
        <f aca="false">COUNT(C67:AG67)</f>
        <v>30</v>
      </c>
      <c r="AN67" s="0" t="n">
        <f aca="false">COUNTIF(D67:AH67,"&lt;=0")</f>
        <v>0</v>
      </c>
      <c r="AO67" s="0" t="n">
        <f aca="false">COUNTIF(D67:AH67,"&lt;=32")</f>
        <v>10</v>
      </c>
      <c r="AP67" s="0" t="n">
        <v>31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f aca="false">ROUND(([1]Sheet1!C68+[2]Sheet1!C68)/2,0)</f>
        <v>35</v>
      </c>
      <c r="D68" s="0" t="n">
        <f aca="false">ROUND(([1]Sheet1!D68+[2]Sheet1!D68)/2,0)</f>
        <v>45</v>
      </c>
      <c r="E68" s="0" t="n">
        <f aca="false">ROUND(([1]Sheet1!E68+[2]Sheet1!E68)/2,0)</f>
        <v>46</v>
      </c>
      <c r="F68" s="0" t="n">
        <f aca="false">ROUND(([1]Sheet1!F68+[2]Sheet1!F68)/2,0)</f>
        <v>49</v>
      </c>
      <c r="G68" s="0" t="n">
        <f aca="false">ROUND(([1]Sheet1!G68+[2]Sheet1!G68)/2,0)</f>
        <v>57</v>
      </c>
      <c r="H68" s="0" t="n">
        <f aca="false">ROUND(([1]Sheet1!H68+[2]Sheet1!H68)/2,0)</f>
        <v>60</v>
      </c>
      <c r="I68" s="0" t="n">
        <f aca="false">ROUND(([1]Sheet1!I68+[2]Sheet1!I68)/2,0)</f>
        <v>68</v>
      </c>
      <c r="J68" s="0" t="n">
        <f aca="false">ROUND(([1]Sheet1!J68+[2]Sheet1!J68)/2,0)</f>
        <v>73</v>
      </c>
      <c r="K68" s="0" t="n">
        <f aca="false">ROUND(([1]Sheet1!K68+[2]Sheet1!K68)/2,0)</f>
        <v>70</v>
      </c>
      <c r="L68" s="0" t="n">
        <f aca="false">ROUND(([1]Sheet1!L68+[2]Sheet1!L68)/2,0)</f>
        <v>55</v>
      </c>
      <c r="M68" s="0" t="n">
        <f aca="false">ROUND(([1]Sheet1!M68+[2]Sheet1!M68)/2,0)</f>
        <v>40</v>
      </c>
      <c r="N68" s="0" t="n">
        <f aca="false">ROUND(([1]Sheet1!N68+[2]Sheet1!N68)/2,0)</f>
        <v>31</v>
      </c>
      <c r="O68" s="0" t="n">
        <f aca="false">ROUND(([1]Sheet1!O68+[2]Sheet1!O68)/2,0)</f>
        <v>38</v>
      </c>
      <c r="P68" s="0" t="n">
        <f aca="false">ROUND(([1]Sheet1!P68+[2]Sheet1!P68)/2,0)</f>
        <v>41</v>
      </c>
      <c r="Q68" s="0" t="n">
        <f aca="false">ROUND(([1]Sheet1!Q68+[2]Sheet1!Q68)/2,0)</f>
        <v>46</v>
      </c>
      <c r="R68" s="0" t="n">
        <f aca="false">ROUND(([1]Sheet1!R68+[2]Sheet1!R68)/2,0)</f>
        <v>46</v>
      </c>
      <c r="S68" s="0" t="n">
        <f aca="false">ROUND(([1]Sheet1!S68+[2]Sheet1!S68)/2,0)</f>
        <v>49</v>
      </c>
      <c r="T68" s="0" t="n">
        <f aca="false">ROUND(([1]Sheet1!T68+[2]Sheet1!T68)/2,0)</f>
        <v>50</v>
      </c>
      <c r="U68" s="0" t="n">
        <f aca="false">ROUND(([1]Sheet1!U68+[2]Sheet1!U68)/2,0)</f>
        <v>57</v>
      </c>
      <c r="V68" s="0" t="n">
        <f aca="false">ROUND(([1]Sheet1!V68+[2]Sheet1!V68)/2,0)</f>
        <v>40</v>
      </c>
      <c r="W68" s="0" t="n">
        <f aca="false">ROUND(([1]Sheet1!W68+[2]Sheet1!W68)/2,0)</f>
        <v>49</v>
      </c>
      <c r="X68" s="0" t="n">
        <f aca="false">ROUND(([1]Sheet1!X68+[2]Sheet1!X68)/2,0)</f>
        <v>47</v>
      </c>
      <c r="Y68" s="0" t="n">
        <f aca="false">ROUND(([1]Sheet1!Y68+[2]Sheet1!Y68)/2,0)</f>
        <v>55</v>
      </c>
      <c r="Z68" s="0" t="n">
        <f aca="false">ROUND(([1]Sheet1!Z68+[2]Sheet1!Z68)/2,0)</f>
        <v>57</v>
      </c>
      <c r="AA68" s="0" t="n">
        <f aca="false">ROUND(([1]Sheet1!AA68+[2]Sheet1!AA68)/2,0)</f>
        <v>56</v>
      </c>
      <c r="AB68" s="0" t="n">
        <f aca="false">ROUND(([1]Sheet1!AB68+[2]Sheet1!AB68)/2,0)</f>
        <v>52</v>
      </c>
      <c r="AC68" s="0" t="n">
        <f aca="false">ROUND(([1]Sheet1!AC68+[2]Sheet1!AC68)/2,0)</f>
        <v>50</v>
      </c>
      <c r="AD68" s="0" t="n">
        <f aca="false">ROUND(([1]Sheet1!AD68+[2]Sheet1!AD68)/2,0)</f>
        <v>50</v>
      </c>
      <c r="AE68" s="0" t="n">
        <f aca="false">ROUND(([1]Sheet1!AE68+[2]Sheet1!AE68)/2,0)</f>
        <v>51</v>
      </c>
      <c r="AF68" s="0" t="n">
        <f aca="false">ROUND(([1]Sheet1!AF68+[2]Sheet1!AF68)/2,0)</f>
        <v>45</v>
      </c>
      <c r="AG68" s="0" t="n">
        <f aca="false">ROUND(([1]Sheet1!AG68+[2]Sheet1!AG68)/2,0)</f>
        <v>50</v>
      </c>
      <c r="AI68" s="1" t="n">
        <f aca="false">AVERAGE(C68:AG68)</f>
        <v>50.258064516129</v>
      </c>
      <c r="AJ68" s="1" t="n">
        <f aca="false">([1]Sheet1!AI68+[2]Sheet1!AI68)/2</f>
        <v>49.9516129032258</v>
      </c>
      <c r="AK68" s="5" t="n">
        <f aca="false">MAX(C68:AG68)</f>
        <v>73</v>
      </c>
      <c r="AL68" s="5" t="n">
        <f aca="false">MIN(C68:AG68)</f>
        <v>31</v>
      </c>
      <c r="AM68" s="0" t="n">
        <f aca="false">COUNT(C68:AG68)</f>
        <v>31</v>
      </c>
      <c r="AN68" s="0" t="n">
        <f aca="false">COUNTIF(D68:AH68,"&lt;=0")</f>
        <v>0</v>
      </c>
      <c r="AO68" s="0" t="n">
        <f aca="false">COUNTIF(D68:AH68,"&lt;=32")</f>
        <v>1</v>
      </c>
      <c r="AP68" s="0" t="n">
        <v>31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f aca="false">ROUND(([1]Sheet1!C69+[2]Sheet1!C69)/2,0)</f>
        <v>55</v>
      </c>
      <c r="D69" s="0" t="n">
        <f aca="false">ROUND(([1]Sheet1!D69+[2]Sheet1!D69)/2,0)</f>
        <v>61</v>
      </c>
      <c r="E69" s="0" t="n">
        <f aca="false">ROUND(([1]Sheet1!E69+[2]Sheet1!E69)/2,0)</f>
        <v>54</v>
      </c>
      <c r="F69" s="0" t="n">
        <f aca="false">ROUND(([1]Sheet1!F69+[2]Sheet1!F69)/2,0)</f>
        <v>52</v>
      </c>
      <c r="G69" s="0" t="n">
        <f aca="false">ROUND(([1]Sheet1!G69+[2]Sheet1!G69)/2,0)</f>
        <v>45</v>
      </c>
      <c r="H69" s="0" t="n">
        <f aca="false">ROUND(([1]Sheet1!H69+[2]Sheet1!H69)/2,0)</f>
        <v>46</v>
      </c>
      <c r="I69" s="0" t="n">
        <f aca="false">ROUND(([1]Sheet1!I69+[2]Sheet1!I69)/2,0)</f>
        <v>48</v>
      </c>
      <c r="J69" s="0" t="n">
        <f aca="false">ROUND(([1]Sheet1!J69+[2]Sheet1!J69)/2,0)</f>
        <v>49</v>
      </c>
      <c r="K69" s="0" t="n">
        <f aca="false">ROUND(([1]Sheet1!K69+[2]Sheet1!K69)/2,0)</f>
        <v>54</v>
      </c>
      <c r="L69" s="0" t="n">
        <f aca="false">ROUND(([1]Sheet1!L69+[2]Sheet1!L69)/2,0)</f>
        <v>59</v>
      </c>
      <c r="M69" s="0" t="n">
        <f aca="false">ROUND(([1]Sheet1!M69+[2]Sheet1!M69)/2,0)</f>
        <v>65</v>
      </c>
      <c r="N69" s="0" t="n">
        <f aca="false">ROUND(([1]Sheet1!N69+[2]Sheet1!N69)/2,0)</f>
        <v>72</v>
      </c>
      <c r="O69" s="0" t="n">
        <f aca="false">ROUND(([1]Sheet1!O69+[2]Sheet1!O69)/2,0)</f>
        <v>70</v>
      </c>
      <c r="P69" s="0" t="n">
        <f aca="false">ROUND(([1]Sheet1!P69+[2]Sheet1!P69)/2,0)</f>
        <v>70</v>
      </c>
      <c r="Q69" s="0" t="n">
        <f aca="false">ROUND(([1]Sheet1!Q69+[2]Sheet1!Q69)/2,0)</f>
        <v>68</v>
      </c>
      <c r="R69" s="0" t="n">
        <f aca="false">ROUND(([1]Sheet1!R69+[2]Sheet1!R69)/2,0)</f>
        <v>64</v>
      </c>
      <c r="S69" s="0" t="n">
        <f aca="false">ROUND(([1]Sheet1!S69+[2]Sheet1!S69)/2,0)</f>
        <v>62</v>
      </c>
      <c r="T69" s="0" t="n">
        <f aca="false">ROUND(([1]Sheet1!T69+[2]Sheet1!T69)/2,0)</f>
        <v>68</v>
      </c>
      <c r="U69" s="0" t="n">
        <f aca="false">ROUND(([1]Sheet1!U69+[2]Sheet1!U69)/2,0)</f>
        <v>68</v>
      </c>
      <c r="V69" s="0" t="n">
        <f aca="false">ROUND(([1]Sheet1!V69+[2]Sheet1!V69)/2,0)</f>
        <v>59</v>
      </c>
      <c r="W69" s="0" t="n">
        <f aca="false">ROUND(([1]Sheet1!W69+[2]Sheet1!W69)/2,0)</f>
        <v>61</v>
      </c>
      <c r="X69" s="0" t="n">
        <f aca="false">ROUND(([1]Sheet1!X69+[2]Sheet1!X69)/2,0)</f>
        <v>58</v>
      </c>
      <c r="Y69" s="0" t="n">
        <f aca="false">ROUND(([1]Sheet1!Y69+[2]Sheet1!Y69)/2,0)</f>
        <v>53</v>
      </c>
      <c r="Z69" s="0" t="n">
        <f aca="false">ROUND(([1]Sheet1!Z69+[2]Sheet1!Z69)/2,0)</f>
        <v>58</v>
      </c>
      <c r="AA69" s="0" t="n">
        <f aca="false">ROUND(([1]Sheet1!AA69+[2]Sheet1!AA69)/2,0)</f>
        <v>62</v>
      </c>
      <c r="AB69" s="0" t="n">
        <f aca="false">ROUND(([1]Sheet1!AB69+[2]Sheet1!AB69)/2,0)</f>
        <v>65</v>
      </c>
      <c r="AC69" s="0" t="n">
        <f aca="false">ROUND(([1]Sheet1!AC69+[2]Sheet1!AC69)/2,0)</f>
        <v>59</v>
      </c>
      <c r="AD69" s="0" t="n">
        <f aca="false">ROUND(([1]Sheet1!AD69+[2]Sheet1!AD69)/2,0)</f>
        <v>67</v>
      </c>
      <c r="AE69" s="0" t="n">
        <f aca="false">ROUND(([1]Sheet1!AE69+[2]Sheet1!AE69)/2,0)</f>
        <v>65</v>
      </c>
      <c r="AF69" s="0" t="n">
        <f aca="false">ROUND(([1]Sheet1!AF69+[2]Sheet1!AF69)/2,0)</f>
        <v>65</v>
      </c>
      <c r="AI69" s="1" t="n">
        <f aca="false">AVERAGE(C69:AG69)</f>
        <v>60.0666666666667</v>
      </c>
      <c r="AJ69" s="1" t="n">
        <f aca="false">([1]Sheet1!AI69+[2]Sheet1!AI69)/2</f>
        <v>59.7833333333333</v>
      </c>
      <c r="AK69" s="5" t="n">
        <f aca="false">MAX(C69:AG69)</f>
        <v>72</v>
      </c>
      <c r="AL69" s="5" t="n">
        <f aca="false">MIN(C69:AG69)</f>
        <v>45</v>
      </c>
      <c r="AM69" s="0" t="n">
        <f aca="false">COUNT(C69:AG69)</f>
        <v>30</v>
      </c>
      <c r="AN69" s="0" t="n">
        <f aca="false">COUNTIF(D69:AH69,"&lt;=0")</f>
        <v>0</v>
      </c>
      <c r="AO69" s="0" t="n">
        <f aca="false">COUNTIF(D69:AH69,"&lt;=32")</f>
        <v>0</v>
      </c>
      <c r="AP69" s="0" t="n">
        <v>31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f aca="false">ROUND(([1]Sheet1!C70+[2]Sheet1!C70)/2,0)</f>
        <v>61</v>
      </c>
      <c r="D70" s="0" t="n">
        <f aca="false">ROUND(([1]Sheet1!D70+[2]Sheet1!D70)/2,0)</f>
        <v>62</v>
      </c>
      <c r="E70" s="0" t="n">
        <f aca="false">ROUND(([1]Sheet1!E70+[2]Sheet1!E70)/2,0)</f>
        <v>60</v>
      </c>
      <c r="F70" s="0" t="n">
        <f aca="false">ROUND(([1]Sheet1!F70+[2]Sheet1!F70)/2,0)</f>
        <v>70</v>
      </c>
      <c r="G70" s="0" t="n">
        <f aca="false">ROUND(([1]Sheet1!G70+[2]Sheet1!G70)/2,0)</f>
        <v>58</v>
      </c>
      <c r="H70" s="0" t="n">
        <f aca="false">ROUND(([1]Sheet1!H70+[2]Sheet1!H70)/2,0)</f>
        <v>63</v>
      </c>
      <c r="I70" s="0" t="n">
        <f aca="false">ROUND(([1]Sheet1!I70+[2]Sheet1!I70)/2,0)</f>
        <v>59</v>
      </c>
      <c r="J70" s="0" t="n">
        <f aca="false">ROUND(([1]Sheet1!J70+[2]Sheet1!J70)/2,0)</f>
        <v>58</v>
      </c>
      <c r="K70" s="0" t="n">
        <f aca="false">ROUND(([1]Sheet1!K70+[2]Sheet1!K70)/2,0)</f>
        <v>60</v>
      </c>
      <c r="L70" s="0" t="n">
        <f aca="false">ROUND(([1]Sheet1!L70+[2]Sheet1!L70)/2,0)</f>
        <v>65</v>
      </c>
      <c r="M70" s="0" t="n">
        <f aca="false">ROUND(([1]Sheet1!M70+[2]Sheet1!M70)/2,0)</f>
        <v>70</v>
      </c>
      <c r="N70" s="0" t="n">
        <f aca="false">ROUND(([1]Sheet1!N70+[2]Sheet1!N70)/2,0)</f>
        <v>62</v>
      </c>
      <c r="O70" s="0" t="n">
        <f aca="false">ROUND(([1]Sheet1!O70+[2]Sheet1!O70)/2,0)</f>
        <v>67</v>
      </c>
      <c r="P70" s="0" t="n">
        <f aca="false">ROUND(([1]Sheet1!P70+[2]Sheet1!P70)/2,0)</f>
        <v>63</v>
      </c>
      <c r="Q70" s="0" t="n">
        <f aca="false">ROUND(([1]Sheet1!Q70+[2]Sheet1!Q70)/2,0)</f>
        <v>65</v>
      </c>
      <c r="R70" s="0" t="n">
        <f aca="false">ROUND(([1]Sheet1!R70+[2]Sheet1!R70)/2,0)</f>
        <v>72</v>
      </c>
      <c r="S70" s="0" t="n">
        <f aca="false">ROUND(([1]Sheet1!S70+[2]Sheet1!S70)/2,0)</f>
        <v>72</v>
      </c>
      <c r="T70" s="0" t="n">
        <f aca="false">ROUND(([1]Sheet1!T70+[2]Sheet1!T70)/2,0)</f>
        <v>72</v>
      </c>
      <c r="U70" s="0" t="n">
        <f aca="false">ROUND(([1]Sheet1!U70+[2]Sheet1!U70)/2,0)</f>
        <v>74</v>
      </c>
      <c r="V70" s="0" t="n">
        <f aca="false">ROUND(([1]Sheet1!V70+[2]Sheet1!V70)/2,0)</f>
        <v>70</v>
      </c>
      <c r="W70" s="0" t="n">
        <f aca="false">ROUND(([1]Sheet1!W70+[2]Sheet1!W70)/2,0)</f>
        <v>64</v>
      </c>
      <c r="X70" s="0" t="n">
        <f aca="false">ROUND(([1]Sheet1!X70+[2]Sheet1!X70)/2,0)</f>
        <v>65</v>
      </c>
      <c r="Y70" s="0" t="n">
        <f aca="false">ROUND(([1]Sheet1!Y70+[2]Sheet1!Y70)/2,0)</f>
        <v>60</v>
      </c>
      <c r="Z70" s="0" t="n">
        <f aca="false">ROUND(([1]Sheet1!Z70+[2]Sheet1!Z70)/2,0)</f>
        <v>58</v>
      </c>
      <c r="AA70" s="0" t="n">
        <f aca="false">ROUND(([1]Sheet1!AA70+[2]Sheet1!AA70)/2,0)</f>
        <v>68</v>
      </c>
      <c r="AB70" s="0" t="n">
        <f aca="false">ROUND(([1]Sheet1!AB70+[2]Sheet1!AB70)/2,0)</f>
        <v>67</v>
      </c>
      <c r="AC70" s="0" t="n">
        <f aca="false">ROUND(([1]Sheet1!AC70+[2]Sheet1!AC70)/2,0)</f>
        <v>65</v>
      </c>
      <c r="AD70" s="0" t="n">
        <f aca="false">ROUND(([1]Sheet1!AD70+[2]Sheet1!AD70)/2,0)</f>
        <v>73</v>
      </c>
      <c r="AE70" s="0" t="n">
        <f aca="false">ROUND(([1]Sheet1!AE70+[2]Sheet1!AE70)/2,0)</f>
        <v>68</v>
      </c>
      <c r="AF70" s="0" t="n">
        <f aca="false">ROUND(([1]Sheet1!AF70+[2]Sheet1!AF70)/2,0)</f>
        <v>70</v>
      </c>
      <c r="AG70" s="0" t="n">
        <f aca="false">ROUND(([1]Sheet1!AG70+[2]Sheet1!AG70)/2,0)</f>
        <v>66</v>
      </c>
      <c r="AI70" s="1" t="n">
        <f aca="false">AVERAGE(C70:AG70)</f>
        <v>65.3870967741936</v>
      </c>
      <c r="AJ70" s="1" t="n">
        <f aca="false">([1]Sheet1!AI70+[2]Sheet1!AI70)/2</f>
        <v>65.0967741935484</v>
      </c>
      <c r="AK70" s="5" t="n">
        <f aca="false">MAX(C70:AG70)</f>
        <v>74</v>
      </c>
      <c r="AL70" s="5" t="n">
        <f aca="false">MIN(C70:AG70)</f>
        <v>58</v>
      </c>
      <c r="AM70" s="0" t="n">
        <f aca="false">COUNT(C70:AG70)</f>
        <v>31</v>
      </c>
      <c r="AN70" s="0" t="n">
        <f aca="false">COUNTIF(D70:AH70,"&lt;=0")</f>
        <v>0</v>
      </c>
      <c r="AO70" s="0" t="n">
        <f aca="false">COUNTIF(D70:AH70,"&lt;=32")</f>
        <v>0</v>
      </c>
      <c r="AP70" s="0" t="n">
        <v>3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f aca="false">ROUND(([1]Sheet1!C71+[2]Sheet1!C71)/2,0)</f>
        <v>55</v>
      </c>
      <c r="D71" s="0" t="n">
        <f aca="false">ROUND(([1]Sheet1!D71+[2]Sheet1!D71)/2,0)</f>
        <v>58</v>
      </c>
      <c r="E71" s="0" t="n">
        <f aca="false">ROUND(([1]Sheet1!E71+[2]Sheet1!E71)/2,0)</f>
        <v>58</v>
      </c>
      <c r="F71" s="0" t="n">
        <f aca="false">ROUND(([1]Sheet1!F71+[2]Sheet1!F71)/2,0)</f>
        <v>65</v>
      </c>
      <c r="G71" s="0" t="n">
        <f aca="false">ROUND(([1]Sheet1!G71+[2]Sheet1!G71)/2,0)</f>
        <v>59</v>
      </c>
      <c r="H71" s="0" t="n">
        <f aca="false">ROUND(([1]Sheet1!H71+[2]Sheet1!H71)/2,0)</f>
        <v>63</v>
      </c>
      <c r="I71" s="0" t="n">
        <f aca="false">ROUND(([1]Sheet1!I71+[2]Sheet1!I71)/2,0)</f>
        <v>63</v>
      </c>
      <c r="J71" s="0" t="n">
        <f aca="false">ROUND(([1]Sheet1!J71+[2]Sheet1!J71)/2,0)</f>
        <v>68</v>
      </c>
      <c r="K71" s="0" t="n">
        <f aca="false">ROUND(([1]Sheet1!K71+[2]Sheet1!K71)/2,0)</f>
        <v>67</v>
      </c>
      <c r="L71" s="0" t="n">
        <f aca="false">ROUND(([1]Sheet1!L71+[2]Sheet1!L71)/2,0)</f>
        <v>68</v>
      </c>
      <c r="M71" s="0" t="n">
        <f aca="false">ROUND(([1]Sheet1!M71+[2]Sheet1!M71)/2,0)</f>
        <v>67</v>
      </c>
      <c r="N71" s="0" t="n">
        <f aca="false">ROUND(([1]Sheet1!N71+[2]Sheet1!N71)/2,0)</f>
        <v>71</v>
      </c>
      <c r="O71" s="0" t="n">
        <f aca="false">ROUND(([1]Sheet1!O71+[2]Sheet1!O71)/2,0)</f>
        <v>72</v>
      </c>
      <c r="P71" s="0" t="n">
        <f aca="false">ROUND(([1]Sheet1!P71+[2]Sheet1!P71)/2,0)</f>
        <v>65</v>
      </c>
      <c r="Q71" s="0" t="n">
        <f aca="false">ROUND(([1]Sheet1!Q71+[2]Sheet1!Q71)/2,0)</f>
        <v>64</v>
      </c>
      <c r="R71" s="0" t="n">
        <f aca="false">ROUND(([1]Sheet1!R71+[2]Sheet1!R71)/2,0)</f>
        <v>60</v>
      </c>
      <c r="S71" s="0" t="n">
        <f aca="false">ROUND(([1]Sheet1!S71+[2]Sheet1!S71)/2,0)</f>
        <v>63</v>
      </c>
      <c r="T71" s="0" t="n">
        <f aca="false">ROUND(([1]Sheet1!T71+[2]Sheet1!T71)/2,0)</f>
        <v>63</v>
      </c>
      <c r="U71" s="0" t="n">
        <f aca="false">ROUND(([1]Sheet1!U71+[2]Sheet1!U71)/2,0)</f>
        <v>64</v>
      </c>
      <c r="V71" s="0" t="n">
        <f aca="false">ROUND(([1]Sheet1!V71+[2]Sheet1!V71)/2,0)</f>
        <v>70</v>
      </c>
      <c r="W71" s="0" t="n">
        <f aca="false">ROUND(([1]Sheet1!W71+[2]Sheet1!W71)/2,0)</f>
        <v>68</v>
      </c>
      <c r="X71" s="0" t="n">
        <f aca="false">ROUND(([1]Sheet1!X71+[2]Sheet1!X71)/2,0)</f>
        <v>66</v>
      </c>
      <c r="Y71" s="0" t="n">
        <f aca="false">ROUND(([1]Sheet1!Y71+[2]Sheet1!Y71)/2,0)</f>
        <v>69</v>
      </c>
      <c r="Z71" s="0" t="n">
        <f aca="false">ROUND(([1]Sheet1!Z71+[2]Sheet1!Z71)/2,0)</f>
        <v>70</v>
      </c>
      <c r="AA71" s="0" t="n">
        <f aca="false">ROUND(([1]Sheet1!AA71+[2]Sheet1!AA71)/2,0)</f>
        <v>75</v>
      </c>
      <c r="AB71" s="0" t="n">
        <f aca="false">ROUND(([1]Sheet1!AB71+[2]Sheet1!AB71)/2,0)</f>
        <v>79</v>
      </c>
      <c r="AC71" s="0" t="n">
        <f aca="false">ROUND(([1]Sheet1!AC71+[2]Sheet1!AC71)/2,0)</f>
        <v>79</v>
      </c>
      <c r="AD71" s="0" t="n">
        <f aca="false">ROUND(([1]Sheet1!AD71+[2]Sheet1!AD71)/2,0)</f>
        <v>76</v>
      </c>
      <c r="AE71" s="0" t="n">
        <f aca="false">ROUND(([1]Sheet1!AE71+[2]Sheet1!AE71)/2,0)</f>
        <v>73</v>
      </c>
      <c r="AF71" s="0" t="n">
        <f aca="false">ROUND(([1]Sheet1!AF71+[2]Sheet1!AF71)/2,0)</f>
        <v>73</v>
      </c>
      <c r="AG71" s="0" t="n">
        <f aca="false">ROUND(([1]Sheet1!AG71+[2]Sheet1!AG71)/2,0)</f>
        <v>73</v>
      </c>
      <c r="AI71" s="1" t="n">
        <f aca="false">AVERAGE(C71:AG71)</f>
        <v>67.2258064516129</v>
      </c>
      <c r="AJ71" s="1" t="n">
        <f aca="false">([1]Sheet1!AI71+[2]Sheet1!AI71)/2</f>
        <v>67</v>
      </c>
      <c r="AK71" s="5" t="n">
        <f aca="false">MAX(C71:AG71)</f>
        <v>79</v>
      </c>
      <c r="AL71" s="5" t="n">
        <f aca="false">MIN(C71:AG71)</f>
        <v>55</v>
      </c>
      <c r="AM71" s="0" t="n">
        <f aca="false">COUNT(C71:AG71)</f>
        <v>31</v>
      </c>
      <c r="AN71" s="0" t="n">
        <f aca="false">COUNTIF(D71:AH71,"&lt;=0")</f>
        <v>0</v>
      </c>
      <c r="AO71" s="0" t="n">
        <f aca="false">COUNTIF(D71:AH71,"&lt;=32")</f>
        <v>0</v>
      </c>
      <c r="AP71" s="0" t="n">
        <v>31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f aca="false">ROUND(([1]Sheet1!C72+[2]Sheet1!C72)/2,0)</f>
        <v>76</v>
      </c>
      <c r="D72" s="0" t="n">
        <f aca="false">ROUND(([1]Sheet1!D72+[2]Sheet1!D72)/2,0)</f>
        <v>72</v>
      </c>
      <c r="E72" s="0" t="n">
        <f aca="false">ROUND(([1]Sheet1!E72+[2]Sheet1!E72)/2,0)</f>
        <v>60</v>
      </c>
      <c r="F72" s="0" t="n">
        <f aca="false">ROUND(([1]Sheet1!F72+[2]Sheet1!F72)/2,0)</f>
        <v>53</v>
      </c>
      <c r="G72" s="0" t="n">
        <f aca="false">ROUND(([1]Sheet1!G72+[2]Sheet1!G72)/2,0)</f>
        <v>55</v>
      </c>
      <c r="H72" s="0" t="n">
        <f aca="false">ROUND(([1]Sheet1!H72+[2]Sheet1!H72)/2,0)</f>
        <v>54</v>
      </c>
      <c r="I72" s="0" t="n">
        <f aca="false">ROUND(([1]Sheet1!I72+[2]Sheet1!I72)/2,0)</f>
        <v>55</v>
      </c>
      <c r="J72" s="0" t="n">
        <f aca="false">ROUND(([1]Sheet1!J72+[2]Sheet1!J72)/2,0)</f>
        <v>57</v>
      </c>
      <c r="K72" s="0" t="n">
        <f aca="false">ROUND(([1]Sheet1!K72+[2]Sheet1!K72)/2,0)</f>
        <v>62</v>
      </c>
      <c r="L72" s="0" t="n">
        <f aca="false">ROUND(([1]Sheet1!L72+[2]Sheet1!L72)/2,0)</f>
        <v>60</v>
      </c>
      <c r="M72" s="0" t="n">
        <f aca="false">ROUND(([1]Sheet1!M72+[2]Sheet1!M72)/2,0)</f>
        <v>59</v>
      </c>
      <c r="N72" s="0" t="n">
        <f aca="false">ROUND(([1]Sheet1!N72+[2]Sheet1!N72)/2,0)</f>
        <v>46</v>
      </c>
      <c r="O72" s="0" t="n">
        <f aca="false">ROUND(([1]Sheet1!O72+[2]Sheet1!O72)/2,0)</f>
        <v>42</v>
      </c>
      <c r="P72" s="0" t="n">
        <f aca="false">ROUND(([1]Sheet1!P72+[2]Sheet1!P72)/2,0)</f>
        <v>50</v>
      </c>
      <c r="Q72" s="0" t="n">
        <f aca="false">ROUND(([1]Sheet1!Q72+[2]Sheet1!Q72)/2,0)</f>
        <v>57</v>
      </c>
      <c r="R72" s="0" t="n">
        <f aca="false">ROUND(([1]Sheet1!R72+[2]Sheet1!R72)/2,0)</f>
        <v>58</v>
      </c>
      <c r="S72" s="0" t="n">
        <f aca="false">ROUND(([1]Sheet1!S72+[2]Sheet1!S72)/2,0)</f>
        <v>58</v>
      </c>
      <c r="T72" s="0" t="n">
        <f aca="false">ROUND(([1]Sheet1!T72+[2]Sheet1!T72)/2,0)</f>
        <v>58</v>
      </c>
      <c r="U72" s="0" t="n">
        <f aca="false">ROUND(([1]Sheet1!U72+[2]Sheet1!U72)/2,0)</f>
        <v>59</v>
      </c>
      <c r="V72" s="0" t="n">
        <f aca="false">ROUND(([1]Sheet1!V72+[2]Sheet1!V72)/2,0)</f>
        <v>48</v>
      </c>
      <c r="W72" s="0" t="n">
        <f aca="false">ROUND(([1]Sheet1!W72+[2]Sheet1!W72)/2,0)</f>
        <v>45</v>
      </c>
      <c r="X72" s="0" t="n">
        <f aca="false">ROUND(([1]Sheet1!X72+[2]Sheet1!X72)/2,0)</f>
        <v>49</v>
      </c>
      <c r="Y72" s="0" t="n">
        <f aca="false">ROUND(([1]Sheet1!Y72+[2]Sheet1!Y72)/2,0)</f>
        <v>54</v>
      </c>
      <c r="Z72" s="0" t="n">
        <f aca="false">ROUND(([1]Sheet1!Z72+[2]Sheet1!Z72)/2,0)</f>
        <v>57</v>
      </c>
      <c r="AA72" s="0" t="n">
        <f aca="false">ROUND(([1]Sheet1!AA72+[2]Sheet1!AA72)/2,0)</f>
        <v>51</v>
      </c>
      <c r="AB72" s="0" t="n">
        <f aca="false">ROUND(([1]Sheet1!AB72+[2]Sheet1!AB72)/2,0)</f>
        <v>46</v>
      </c>
      <c r="AC72" s="0" t="n">
        <f aca="false">ROUND(([1]Sheet1!AC72+[2]Sheet1!AC72)/2,0)</f>
        <v>51</v>
      </c>
      <c r="AD72" s="0" t="n">
        <f aca="false">ROUND(([1]Sheet1!AD72+[2]Sheet1!AD72)/2,0)</f>
        <v>56</v>
      </c>
      <c r="AE72" s="0" t="n">
        <f aca="false">ROUND(([1]Sheet1!AE72+[2]Sheet1!AE72)/2,0)</f>
        <v>53</v>
      </c>
      <c r="AF72" s="0" t="n">
        <f aca="false">ROUND(([1]Sheet1!AF72+[2]Sheet1!AF72)/2,0)</f>
        <v>54</v>
      </c>
      <c r="AI72" s="1" t="n">
        <f aca="false">AVERAGE(C72:AG72)</f>
        <v>55.1666666666667</v>
      </c>
      <c r="AJ72" s="1" t="n">
        <f aca="false">([1]Sheet1!AI72+[2]Sheet1!AI72)/2</f>
        <v>54.8833333333333</v>
      </c>
      <c r="AK72" s="5" t="n">
        <f aca="false">MAX(C72:AG72)</f>
        <v>76</v>
      </c>
      <c r="AL72" s="5" t="n">
        <f aca="false">MIN(C72:AG72)</f>
        <v>42</v>
      </c>
      <c r="AM72" s="0" t="n">
        <f aca="false">COUNT(C72:AG72)</f>
        <v>30</v>
      </c>
      <c r="AN72" s="0" t="n">
        <f aca="false">COUNTIF(D72:AH72,"&lt;=0")</f>
        <v>0</v>
      </c>
      <c r="AO72" s="0" t="n">
        <f aca="false">COUNTIF(D72:AH72,"&lt;=32")</f>
        <v>0</v>
      </c>
      <c r="AP72" s="0" t="n">
        <v>31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f aca="false">ROUND(([1]Sheet1!C73+[2]Sheet1!C73)/2,0)</f>
        <v>56</v>
      </c>
      <c r="D73" s="0" t="n">
        <f aca="false">ROUND(([1]Sheet1!D73+[2]Sheet1!D73)/2,0)</f>
        <v>73</v>
      </c>
      <c r="E73" s="0" t="n">
        <f aca="false">ROUND(([1]Sheet1!E73+[2]Sheet1!E73)/2,0)</f>
        <v>58</v>
      </c>
      <c r="F73" s="0" t="n">
        <f aca="false">ROUND(([1]Sheet1!F73+[2]Sheet1!F73)/2,0)</f>
        <v>53</v>
      </c>
      <c r="G73" s="0" t="n">
        <f aca="false">ROUND(([1]Sheet1!G73+[2]Sheet1!G73)/2,0)</f>
        <v>45</v>
      </c>
      <c r="H73" s="0" t="n">
        <f aca="false">ROUND(([1]Sheet1!H73+[2]Sheet1!H73)/2,0)</f>
        <v>38</v>
      </c>
      <c r="I73" s="0" t="n">
        <f aca="false">ROUND(([1]Sheet1!I73+[2]Sheet1!I73)/2,0)</f>
        <v>42</v>
      </c>
      <c r="J73" s="0" t="n">
        <f aca="false">ROUND(([1]Sheet1!J73+[2]Sheet1!J73)/2,0)</f>
        <v>46</v>
      </c>
      <c r="K73" s="0" t="n">
        <f aca="false">ROUND(([1]Sheet1!K73+[2]Sheet1!K73)/2,0)</f>
        <v>43</v>
      </c>
      <c r="L73" s="0" t="n">
        <f aca="false">ROUND(([1]Sheet1!L73+[2]Sheet1!L73)/2,0)</f>
        <v>52</v>
      </c>
      <c r="M73" s="0" t="n">
        <f aca="false">ROUND(([1]Sheet1!M73+[2]Sheet1!M73)/2,0)</f>
        <v>51</v>
      </c>
      <c r="N73" s="0" t="n">
        <f aca="false">ROUND(([1]Sheet1!N73+[2]Sheet1!N73)/2,0)</f>
        <v>48</v>
      </c>
      <c r="O73" s="0" t="n">
        <f aca="false">ROUND(([1]Sheet1!O73+[2]Sheet1!O73)/2,0)</f>
        <v>54</v>
      </c>
      <c r="P73" s="0" t="n">
        <f aca="false">ROUND(([1]Sheet1!P73+[2]Sheet1!P73)/2,0)</f>
        <v>59</v>
      </c>
      <c r="Q73" s="0" t="n">
        <f aca="false">ROUND(([1]Sheet1!Q73+[2]Sheet1!Q73)/2,0)</f>
        <v>54</v>
      </c>
      <c r="R73" s="0" t="n">
        <f aca="false">ROUND(([1]Sheet1!R73+[2]Sheet1!R73)/2,0)</f>
        <v>69</v>
      </c>
      <c r="S73" s="0" t="n">
        <f aca="false">ROUND(([1]Sheet1!S73+[2]Sheet1!S73)/2,0)</f>
        <v>64</v>
      </c>
      <c r="T73" s="0" t="n">
        <f aca="false">ROUND(([1]Sheet1!T73+[2]Sheet1!T73)/2,0)</f>
        <v>63</v>
      </c>
      <c r="U73" s="0" t="n">
        <f aca="false">ROUND(([1]Sheet1!U73+[2]Sheet1!U73)/2,0)</f>
        <v>60</v>
      </c>
      <c r="V73" s="0" t="n">
        <f aca="false">ROUND(([1]Sheet1!V73+[2]Sheet1!V73)/2,0)</f>
        <v>63</v>
      </c>
      <c r="W73" s="0" t="n">
        <f aca="false">ROUND(([1]Sheet1!W73+[2]Sheet1!W73)/2,0)</f>
        <v>62</v>
      </c>
      <c r="X73" s="0" t="n">
        <f aca="false">ROUND(([1]Sheet1!X73+[2]Sheet1!X73)/2,0)</f>
        <v>56</v>
      </c>
      <c r="Y73" s="0" t="n">
        <f aca="false">ROUND(([1]Sheet1!Y73+[2]Sheet1!Y73)/2,0)</f>
        <v>41</v>
      </c>
      <c r="Z73" s="0" t="n">
        <f aca="false">ROUND(([1]Sheet1!Z73+[2]Sheet1!Z73)/2,0)</f>
        <v>40</v>
      </c>
      <c r="AA73" s="0" t="n">
        <f aca="false">ROUND(([1]Sheet1!AA73+[2]Sheet1!AA73)/2,0)</f>
        <v>41</v>
      </c>
      <c r="AB73" s="0" t="n">
        <f aca="false">ROUND(([1]Sheet1!AB73+[2]Sheet1!AB73)/2,0)</f>
        <v>36</v>
      </c>
      <c r="AC73" s="0" t="n">
        <f aca="false">ROUND(([1]Sheet1!AC73+[2]Sheet1!AC73)/2,0)</f>
        <v>35</v>
      </c>
      <c r="AD73" s="0" t="n">
        <f aca="false">ROUND(([1]Sheet1!AD73+[2]Sheet1!AD73)/2,0)</f>
        <v>38</v>
      </c>
      <c r="AE73" s="0" t="n">
        <f aca="false">ROUND(([1]Sheet1!AE73+[2]Sheet1!AE73)/2,0)</f>
        <v>49</v>
      </c>
      <c r="AF73" s="0" t="n">
        <f aca="false">ROUND(([1]Sheet1!AF73+[2]Sheet1!AF73)/2,0)</f>
        <v>47</v>
      </c>
      <c r="AG73" s="0" t="n">
        <f aca="false">ROUND(([1]Sheet1!AG73+[2]Sheet1!AG73)/2,0)</f>
        <v>33</v>
      </c>
      <c r="AI73" s="1" t="n">
        <f aca="false">AVERAGE(C73:AG73)</f>
        <v>50.6129032258065</v>
      </c>
      <c r="AJ73" s="1" t="n">
        <f aca="false">([1]Sheet1!AI73+[2]Sheet1!AI73)/2</f>
        <v>50.3064516129032</v>
      </c>
      <c r="AK73" s="5" t="n">
        <f aca="false">MAX(C73:AG73)</f>
        <v>73</v>
      </c>
      <c r="AL73" s="5" t="n">
        <f aca="false">MIN(C73:AG73)</f>
        <v>33</v>
      </c>
      <c r="AM73" s="0" t="n">
        <f aca="false">COUNT(C73:AG73)</f>
        <v>31</v>
      </c>
      <c r="AN73" s="0" t="n">
        <f aca="false">COUNTIF(D73:AH73,"&lt;=0")</f>
        <v>0</v>
      </c>
      <c r="AO73" s="0" t="n">
        <f aca="false">COUNTIF(D73:AH73,"&lt;=32")</f>
        <v>0</v>
      </c>
      <c r="AP73" s="0" t="n">
        <v>31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f aca="false">ROUND(([1]Sheet1!C74+[2]Sheet1!C74)/2,0)</f>
        <v>46</v>
      </c>
      <c r="D74" s="0" t="n">
        <f aca="false">ROUND(([1]Sheet1!D74+[2]Sheet1!D74)/2,0)</f>
        <v>47</v>
      </c>
      <c r="E74" s="0" t="n">
        <f aca="false">ROUND(([1]Sheet1!E74+[2]Sheet1!E74)/2,0)</f>
        <v>36</v>
      </c>
      <c r="F74" s="0" t="n">
        <f aca="false">ROUND(([1]Sheet1!F74+[2]Sheet1!F74)/2,0)</f>
        <v>26</v>
      </c>
      <c r="G74" s="0" t="n">
        <f aca="false">ROUND(([1]Sheet1!G74+[2]Sheet1!G74)/2,0)</f>
        <v>25</v>
      </c>
      <c r="H74" s="0" t="n">
        <f aca="false">ROUND(([1]Sheet1!H74+[2]Sheet1!H74)/2,0)</f>
        <v>31</v>
      </c>
      <c r="I74" s="0" t="n">
        <f aca="false">ROUND(([1]Sheet1!I74+[2]Sheet1!I74)/2,0)</f>
        <v>30</v>
      </c>
      <c r="J74" s="0" t="n">
        <f aca="false">ROUND(([1]Sheet1!J74+[2]Sheet1!J74)/2,0)</f>
        <v>34</v>
      </c>
      <c r="K74" s="0" t="n">
        <f aca="false">ROUND(([1]Sheet1!K74+[2]Sheet1!K74)/2,0)</f>
        <v>35</v>
      </c>
      <c r="L74" s="0" t="n">
        <f aca="false">ROUND(([1]Sheet1!L74+[2]Sheet1!L74)/2,0)</f>
        <v>38</v>
      </c>
      <c r="M74" s="0" t="n">
        <f aca="false">ROUND(([1]Sheet1!M74+[2]Sheet1!M74)/2,0)</f>
        <v>31</v>
      </c>
      <c r="N74" s="0" t="n">
        <f aca="false">ROUND(([1]Sheet1!N74+[2]Sheet1!N74)/2,0)</f>
        <v>36</v>
      </c>
      <c r="O74" s="0" t="n">
        <f aca="false">ROUND(([1]Sheet1!O74+[2]Sheet1!O74)/2,0)</f>
        <v>41</v>
      </c>
      <c r="P74" s="0" t="n">
        <f aca="false">ROUND(([1]Sheet1!P74+[2]Sheet1!P74)/2,0)</f>
        <v>49</v>
      </c>
      <c r="Q74" s="0" t="n">
        <f aca="false">ROUND(([1]Sheet1!Q74+[2]Sheet1!Q74)/2,0)</f>
        <v>39</v>
      </c>
      <c r="R74" s="0" t="n">
        <f aca="false">ROUND(([1]Sheet1!R74+[2]Sheet1!R74)/2,0)</f>
        <v>49</v>
      </c>
      <c r="S74" s="0" t="n">
        <f aca="false">ROUND(([1]Sheet1!S74+[2]Sheet1!S74)/2,0)</f>
        <v>54</v>
      </c>
      <c r="T74" s="0" t="n">
        <f aca="false">ROUND(([1]Sheet1!T74+[2]Sheet1!T74)/2,0)</f>
        <v>50</v>
      </c>
      <c r="U74" s="0" t="n">
        <f aca="false">ROUND(([1]Sheet1!U74+[2]Sheet1!U74)/2,0)</f>
        <v>38</v>
      </c>
      <c r="V74" s="0" t="n">
        <f aca="false">ROUND(([1]Sheet1!V74+[2]Sheet1!V74)/2,0)</f>
        <v>35</v>
      </c>
      <c r="W74" s="0" t="n">
        <f aca="false">ROUND(([1]Sheet1!W74+[2]Sheet1!W74)/2,0)</f>
        <v>33</v>
      </c>
      <c r="X74" s="0" t="n">
        <f aca="false">ROUND(([1]Sheet1!X74+[2]Sheet1!X74)/2,0)</f>
        <v>27</v>
      </c>
      <c r="Y74" s="0" t="n">
        <f aca="false">ROUND(([1]Sheet1!Y74+[2]Sheet1!Y74)/2,0)</f>
        <v>29</v>
      </c>
      <c r="Z74" s="0" t="n">
        <f aca="false">ROUND(([1]Sheet1!Z74+[2]Sheet1!Z74)/2,0)</f>
        <v>27</v>
      </c>
      <c r="AA74" s="0" t="n">
        <f aca="false">ROUND(([1]Sheet1!AA74+[2]Sheet1!AA74)/2,0)</f>
        <v>24</v>
      </c>
      <c r="AB74" s="0" t="n">
        <f aca="false">ROUND(([1]Sheet1!AB74+[2]Sheet1!AB74)/2,0)</f>
        <v>20</v>
      </c>
      <c r="AC74" s="0" t="n">
        <f aca="false">ROUND(([1]Sheet1!AC74+[2]Sheet1!AC74)/2,0)</f>
        <v>15</v>
      </c>
      <c r="AD74" s="0" t="n">
        <f aca="false">ROUND(([1]Sheet1!AD74+[2]Sheet1!AD74)/2,0)</f>
        <v>15</v>
      </c>
      <c r="AE74" s="0" t="n">
        <f aca="false">ROUND(([1]Sheet1!AE74+[2]Sheet1!AE74)/2,0)</f>
        <v>25</v>
      </c>
      <c r="AF74" s="0" t="n">
        <f aca="false">ROUND(([1]Sheet1!AF74+[2]Sheet1!AF74)/2,0)</f>
        <v>26</v>
      </c>
      <c r="AI74" s="1" t="n">
        <f aca="false">AVERAGE(C74:AG74)</f>
        <v>33.7</v>
      </c>
      <c r="AJ74" s="1" t="n">
        <f aca="false">([1]Sheet1!AI74+[2]Sheet1!AI74)/2</f>
        <v>33.4333333333333</v>
      </c>
      <c r="AK74" s="5" t="n">
        <f aca="false">MAX(C74:AG74)</f>
        <v>54</v>
      </c>
      <c r="AL74" s="5" t="n">
        <f aca="false">MIN(C74:AG74)</f>
        <v>15</v>
      </c>
      <c r="AM74" s="0" t="n">
        <f aca="false">COUNT(C74:AG74)</f>
        <v>30</v>
      </c>
      <c r="AN74" s="0" t="n">
        <f aca="false">COUNTIF(D74:AH74,"&lt;=0")</f>
        <v>0</v>
      </c>
      <c r="AO74" s="0" t="n">
        <f aca="false">COUNTIF(D74:AH74,"&lt;=32")</f>
        <v>14</v>
      </c>
      <c r="AP74" s="0" t="n">
        <v>31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f aca="false">ROUND(([1]Sheet1!C75+[2]Sheet1!C75)/2,0)</f>
        <v>29</v>
      </c>
      <c r="D75" s="0" t="n">
        <f aca="false">ROUND(([1]Sheet1!D75+[2]Sheet1!D75)/2,0)</f>
        <v>32</v>
      </c>
      <c r="E75" s="0" t="n">
        <f aca="false">ROUND(([1]Sheet1!E75+[2]Sheet1!E75)/2,0)</f>
        <v>32</v>
      </c>
      <c r="F75" s="0" t="n">
        <f aca="false">ROUND(([1]Sheet1!F75+[2]Sheet1!F75)/2,0)</f>
        <v>26</v>
      </c>
      <c r="G75" s="0" t="n">
        <f aca="false">ROUND(([1]Sheet1!G75+[2]Sheet1!G75)/2,0)</f>
        <v>17</v>
      </c>
      <c r="H75" s="0" t="n">
        <f aca="false">ROUND(([1]Sheet1!H75+[2]Sheet1!H75)/2,0)</f>
        <v>20</v>
      </c>
      <c r="I75" s="0" t="n">
        <f aca="false">ROUND(([1]Sheet1!I75+[2]Sheet1!I75)/2,0)</f>
        <v>29</v>
      </c>
      <c r="J75" s="0" t="n">
        <f aca="false">ROUND(([1]Sheet1!J75+[2]Sheet1!J75)/2,0)</f>
        <v>17</v>
      </c>
      <c r="K75" s="0" t="n">
        <f aca="false">ROUND(([1]Sheet1!K75+[2]Sheet1!K75)/2,0)</f>
        <v>20</v>
      </c>
      <c r="L75" s="0" t="n">
        <f aca="false">ROUND(([1]Sheet1!L75+[2]Sheet1!L75)/2,0)</f>
        <v>20</v>
      </c>
      <c r="M75" s="0" t="n">
        <f aca="false">ROUND(([1]Sheet1!M75+[2]Sheet1!M75)/2,0)</f>
        <v>21</v>
      </c>
      <c r="N75" s="0" t="n">
        <f aca="false">ROUND(([1]Sheet1!N75+[2]Sheet1!N75)/2,0)</f>
        <v>16</v>
      </c>
      <c r="O75" s="0" t="n">
        <f aca="false">ROUND(([1]Sheet1!O75+[2]Sheet1!O75)/2,0)</f>
        <v>23</v>
      </c>
      <c r="P75" s="0" t="n">
        <f aca="false">ROUND(([1]Sheet1!P75+[2]Sheet1!P75)/2,0)</f>
        <v>12</v>
      </c>
      <c r="Q75" s="0" t="n">
        <f aca="false">ROUND(([1]Sheet1!Q75+[2]Sheet1!Q75)/2,0)</f>
        <v>0</v>
      </c>
      <c r="R75" s="0" t="n">
        <f aca="false">ROUND(([1]Sheet1!R75+[2]Sheet1!R75)/2,0)</f>
        <v>-6</v>
      </c>
      <c r="S75" s="0" t="n">
        <f aca="false">ROUND(([1]Sheet1!S75+[2]Sheet1!S75)/2,0)</f>
        <v>-3</v>
      </c>
      <c r="T75" s="0" t="n">
        <f aca="false">ROUND(([1]Sheet1!T75+[2]Sheet1!T75)/2,0)</f>
        <v>11</v>
      </c>
      <c r="U75" s="0" t="n">
        <f aca="false">ROUND(([1]Sheet1!U75+[2]Sheet1!U75)/2,0)</f>
        <v>23</v>
      </c>
      <c r="V75" s="0" t="n">
        <f aca="false">ROUND(([1]Sheet1!V75+[2]Sheet1!V75)/2,0)</f>
        <v>28</v>
      </c>
      <c r="W75" s="0" t="n">
        <f aca="false">ROUND(([1]Sheet1!W75+[2]Sheet1!W75)/2,0)</f>
        <v>15</v>
      </c>
      <c r="X75" s="0" t="n">
        <f aca="false">ROUND(([1]Sheet1!X75+[2]Sheet1!X75)/2,0)</f>
        <v>-2</v>
      </c>
      <c r="Y75" s="0" t="n">
        <f aca="false">ROUND(([1]Sheet1!Y75+[2]Sheet1!Y75)/2,0)</f>
        <v>0</v>
      </c>
      <c r="Z75" s="0" t="n">
        <f aca="false">ROUND(([1]Sheet1!Z75+[2]Sheet1!Z75)/2,0)</f>
        <v>24</v>
      </c>
      <c r="AA75" s="0" t="n">
        <f aca="false">ROUND(([1]Sheet1!AA75+[2]Sheet1!AA75)/2,0)</f>
        <v>30</v>
      </c>
      <c r="AB75" s="0" t="n">
        <f aca="false">ROUND(([1]Sheet1!AB75+[2]Sheet1!AB75)/2,0)</f>
        <v>20</v>
      </c>
      <c r="AC75" s="0" t="n">
        <f aca="false">ROUND(([1]Sheet1!AC75+[2]Sheet1!AC75)/2,0)</f>
        <v>17</v>
      </c>
      <c r="AD75" s="0" t="n">
        <f aca="false">ROUND(([1]Sheet1!AD75+[2]Sheet1!AD75)/2,0)</f>
        <v>14</v>
      </c>
      <c r="AE75" s="0" t="n">
        <f aca="false">ROUND(([1]Sheet1!AE75+[2]Sheet1!AE75)/2,0)</f>
        <v>3</v>
      </c>
      <c r="AF75" s="0" t="n">
        <f aca="false">ROUND(([1]Sheet1!AF75+[2]Sheet1!AF75)/2,0)</f>
        <v>-6</v>
      </c>
      <c r="AG75" s="0" t="n">
        <f aca="false">ROUND(([1]Sheet1!AG75+[2]Sheet1!AG75)/2,0)</f>
        <v>6</v>
      </c>
      <c r="AI75" s="1" t="n">
        <f aca="false">AVERAGE(C75:AG75)</f>
        <v>15.741935483871</v>
      </c>
      <c r="AJ75" s="1" t="n">
        <f aca="false">([1]Sheet1!AI75+[2]Sheet1!AI75)/2</f>
        <v>15.6290322580645</v>
      </c>
      <c r="AK75" s="5" t="n">
        <f aca="false">MAX(C75:AG75)</f>
        <v>32</v>
      </c>
      <c r="AL75" s="5" t="n">
        <f aca="false">MIN(C75:AG75)</f>
        <v>-6</v>
      </c>
      <c r="AM75" s="0" t="n">
        <f aca="false">COUNT(C75:AG75)</f>
        <v>31</v>
      </c>
      <c r="AN75" s="0" t="n">
        <f aca="false">COUNTIF(D75:AH75,"&lt;=0")</f>
        <v>6</v>
      </c>
      <c r="AO75" s="0" t="n">
        <f aca="false">COUNTIF(D75:AH75,"&lt;=32")</f>
        <v>30</v>
      </c>
      <c r="AP75" s="0" t="n">
        <v>31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f aca="false">ROUND(([1]Sheet1!C76+[2]Sheet1!C76)/2,0)</f>
        <v>12</v>
      </c>
      <c r="D76" s="0" t="n">
        <f aca="false">ROUND(([1]Sheet1!D76+[2]Sheet1!D76)/2,0)</f>
        <v>14</v>
      </c>
      <c r="E76" s="0" t="n">
        <f aca="false">ROUND(([1]Sheet1!E76+[2]Sheet1!E76)/2,0)</f>
        <v>10</v>
      </c>
      <c r="F76" s="0" t="n">
        <f aca="false">ROUND(([1]Sheet1!F76+[2]Sheet1!F76)/2,0)</f>
        <v>22</v>
      </c>
      <c r="G76" s="0" t="n">
        <f aca="false">ROUND(([1]Sheet1!G76+[2]Sheet1!G76)/2,0)</f>
        <v>16</v>
      </c>
      <c r="H76" s="0" t="n">
        <f aca="false">ROUND(([1]Sheet1!H76+[2]Sheet1!H76)/2,0)</f>
        <v>17</v>
      </c>
      <c r="I76" s="0" t="n">
        <f aca="false">ROUND(([1]Sheet1!I76+[2]Sheet1!I76)/2,0)</f>
        <v>22</v>
      </c>
      <c r="J76" s="0" t="n">
        <f aca="false">ROUND(([1]Sheet1!J76+[2]Sheet1!J76)/2,0)</f>
        <v>25</v>
      </c>
      <c r="K76" s="0" t="n">
        <f aca="false">ROUND(([1]Sheet1!K76+[2]Sheet1!K76)/2,0)</f>
        <v>5</v>
      </c>
      <c r="L76" s="0" t="n">
        <f aca="false">ROUND(([1]Sheet1!L76+[2]Sheet1!L76)/2,0)</f>
        <v>-4</v>
      </c>
      <c r="M76" s="0" t="n">
        <f aca="false">ROUND(([1]Sheet1!M76+[2]Sheet1!M76)/2,0)</f>
        <v>-11</v>
      </c>
      <c r="N76" s="0" t="n">
        <f aca="false">ROUND(([1]Sheet1!N76+[2]Sheet1!N76)/2,0)</f>
        <v>-17</v>
      </c>
      <c r="O76" s="0" t="n">
        <f aca="false">ROUND(([1]Sheet1!O76+[2]Sheet1!O76)/2,0)</f>
        <v>-1</v>
      </c>
      <c r="P76" s="0" t="n">
        <f aca="false">ROUND(([1]Sheet1!P76+[2]Sheet1!P76)/2,0)</f>
        <v>11</v>
      </c>
      <c r="Q76" s="0" t="n">
        <f aca="false">ROUND(([1]Sheet1!Q76+[2]Sheet1!Q76)/2,0)</f>
        <v>-5</v>
      </c>
      <c r="R76" s="0" t="n">
        <f aca="false">ROUND(([1]Sheet1!R76+[2]Sheet1!R76)/2,0)</f>
        <v>-20</v>
      </c>
      <c r="S76" s="0" t="n">
        <f aca="false">ROUND(([1]Sheet1!S76+[2]Sheet1!S76)/2,0)</f>
        <v>-21</v>
      </c>
      <c r="T76" s="0" t="n">
        <f aca="false">ROUND(([1]Sheet1!T76+[2]Sheet1!T76)/2,0)</f>
        <v>-1</v>
      </c>
      <c r="U76" s="0" t="n">
        <f aca="false">ROUND(([1]Sheet1!U76+[2]Sheet1!U76)/2,0)</f>
        <v>-1</v>
      </c>
      <c r="V76" s="0" t="n">
        <f aca="false">ROUND(([1]Sheet1!V76+[2]Sheet1!V76)/2,0)</f>
        <v>-12</v>
      </c>
      <c r="W76" s="0" t="n">
        <f aca="false">ROUND(([1]Sheet1!W76+[2]Sheet1!W76)/2,0)</f>
        <v>-21</v>
      </c>
      <c r="X76" s="0" t="n">
        <f aca="false">ROUND(([1]Sheet1!X76+[2]Sheet1!X76)/2,0)</f>
        <v>-5</v>
      </c>
      <c r="Y76" s="0" t="n">
        <f aca="false">ROUND(([1]Sheet1!Y76+[2]Sheet1!Y76)/2,0)</f>
        <v>19</v>
      </c>
      <c r="Z76" s="0" t="n">
        <f aca="false">ROUND(([1]Sheet1!Z76+[2]Sheet1!Z76)/2,0)</f>
        <v>15</v>
      </c>
      <c r="AA76" s="0" t="n">
        <f aca="false">ROUND(([1]Sheet1!AA76+[2]Sheet1!AA76)/2,0)</f>
        <v>13</v>
      </c>
      <c r="AB76" s="0" t="n">
        <f aca="false">ROUND(([1]Sheet1!AB76+[2]Sheet1!AB76)/2,0)</f>
        <v>4</v>
      </c>
      <c r="AC76" s="0" t="n">
        <f aca="false">ROUND(([1]Sheet1!AC76+[2]Sheet1!AC76)/2,0)</f>
        <v>15</v>
      </c>
      <c r="AD76" s="0" t="n">
        <f aca="false">ROUND(([1]Sheet1!AD76+[2]Sheet1!AD76)/2,0)</f>
        <v>13</v>
      </c>
      <c r="AE76" s="0" t="n">
        <f aca="false">ROUND(([1]Sheet1!AE76+[2]Sheet1!AE76)/2,0)</f>
        <v>8</v>
      </c>
      <c r="AF76" s="0" t="n">
        <f aca="false">ROUND(([1]Sheet1!AF76+[2]Sheet1!AF76)/2,0)</f>
        <v>-1</v>
      </c>
      <c r="AG76" s="0" t="n">
        <f aca="false">ROUND(([1]Sheet1!AG76+[2]Sheet1!AG76)/2,0)</f>
        <v>1</v>
      </c>
      <c r="AI76" s="1" t="n">
        <f aca="false">AVERAGE(C76:AG76)</f>
        <v>3.93548387096774</v>
      </c>
      <c r="AJ76" s="1" t="n">
        <f aca="false">([1]Sheet1!AI76+[2]Sheet1!AI76)/2</f>
        <v>3.93548387096774</v>
      </c>
      <c r="AK76" s="5" t="n">
        <f aca="false">MAX(C76:AG76)</f>
        <v>25</v>
      </c>
      <c r="AL76" s="5" t="n">
        <f aca="false">MIN(C76:AG76)</f>
        <v>-21</v>
      </c>
      <c r="AM76" s="0" t="n">
        <f aca="false">COUNT(C76:AG76)</f>
        <v>31</v>
      </c>
      <c r="AN76" s="0" t="n">
        <f aca="false">COUNTIF(D76:AH76,"&lt;=0")</f>
        <v>13</v>
      </c>
      <c r="AO76" s="0" t="n">
        <f aca="false">COUNTIF(D76:AH76,"&lt;=32")</f>
        <v>30</v>
      </c>
      <c r="AP76" s="0" t="n"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f aca="false">ROUND(([1]Sheet1!C77+[2]Sheet1!C77)/2,0)</f>
        <v>27</v>
      </c>
      <c r="D77" s="0" t="n">
        <f aca="false">ROUND(([1]Sheet1!D77+[2]Sheet1!D77)/2,0)</f>
        <v>28</v>
      </c>
      <c r="E77" s="0" t="n">
        <f aca="false">ROUND(([1]Sheet1!E77+[2]Sheet1!E77)/2,0)</f>
        <v>16</v>
      </c>
      <c r="F77" s="0" t="n">
        <f aca="false">ROUND(([1]Sheet1!F77+[2]Sheet1!F77)/2,0)</f>
        <v>31</v>
      </c>
      <c r="G77" s="0" t="n">
        <f aca="false">ROUND(([1]Sheet1!G77+[2]Sheet1!G77)/2,0)</f>
        <v>23</v>
      </c>
      <c r="H77" s="0" t="n">
        <f aca="false">ROUND(([1]Sheet1!H77+[2]Sheet1!H77)/2,0)</f>
        <v>18</v>
      </c>
      <c r="I77" s="0" t="n">
        <f aca="false">ROUND(([1]Sheet1!I77+[2]Sheet1!I77)/2,0)</f>
        <v>24</v>
      </c>
      <c r="J77" s="0" t="n">
        <f aca="false">ROUND(([1]Sheet1!J77+[2]Sheet1!J77)/2,0)</f>
        <v>26</v>
      </c>
      <c r="K77" s="0" t="n">
        <f aca="false">ROUND(([1]Sheet1!K77+[2]Sheet1!K77)/2,0)</f>
        <v>26</v>
      </c>
      <c r="L77" s="0" t="n">
        <f aca="false">ROUND(([1]Sheet1!L77+[2]Sheet1!L77)/2,0)</f>
        <v>19</v>
      </c>
      <c r="M77" s="0" t="n">
        <f aca="false">ROUND(([1]Sheet1!M77+[2]Sheet1!M77)/2,0)</f>
        <v>-2</v>
      </c>
      <c r="N77" s="0" t="n">
        <f aca="false">ROUND(([1]Sheet1!N77+[2]Sheet1!N77)/2,0)</f>
        <v>-4</v>
      </c>
      <c r="O77" s="0" t="n">
        <f aca="false">ROUND(([1]Sheet1!O77+[2]Sheet1!O77)/2,0)</f>
        <v>19</v>
      </c>
      <c r="P77" s="0" t="n">
        <f aca="false">ROUND(([1]Sheet1!P77+[2]Sheet1!P77)/2,0)</f>
        <v>31</v>
      </c>
      <c r="Q77" s="0" t="n">
        <f aca="false">ROUND(([1]Sheet1!Q77+[2]Sheet1!Q77)/2,0)</f>
        <v>25</v>
      </c>
      <c r="R77" s="0" t="n">
        <f aca="false">ROUND(([1]Sheet1!R77+[2]Sheet1!R77)/2,0)</f>
        <v>22</v>
      </c>
      <c r="S77" s="0" t="n">
        <f aca="false">ROUND(([1]Sheet1!S77+[2]Sheet1!S77)/2,0)</f>
        <v>35</v>
      </c>
      <c r="T77" s="0" t="n">
        <f aca="false">ROUND(([1]Sheet1!T77+[2]Sheet1!T77)/2,0)</f>
        <v>36</v>
      </c>
      <c r="U77" s="0" t="n">
        <f aca="false">ROUND(([1]Sheet1!U77+[2]Sheet1!U77)/2,0)</f>
        <v>37</v>
      </c>
      <c r="V77" s="0" t="n">
        <f aca="false">ROUND(([1]Sheet1!V77+[2]Sheet1!V77)/2,0)</f>
        <v>35</v>
      </c>
      <c r="W77" s="0" t="n">
        <f aca="false">ROUND(([1]Sheet1!W77+[2]Sheet1!W77)/2,0)</f>
        <v>24</v>
      </c>
      <c r="X77" s="0" t="n">
        <f aca="false">ROUND(([1]Sheet1!X77+[2]Sheet1!X77)/2,0)</f>
        <v>17</v>
      </c>
      <c r="Y77" s="0" t="n">
        <f aca="false">ROUND(([1]Sheet1!Y77+[2]Sheet1!Y77)/2,0)</f>
        <v>28</v>
      </c>
      <c r="Z77" s="0" t="n">
        <f aca="false">ROUND(([1]Sheet1!Z77+[2]Sheet1!Z77)/2,0)</f>
        <v>24</v>
      </c>
      <c r="AA77" s="0" t="n">
        <f aca="false">ROUND(([1]Sheet1!AA77+[2]Sheet1!AA77)/2,0)</f>
        <v>16</v>
      </c>
      <c r="AB77" s="0" t="n">
        <f aca="false">ROUND(([1]Sheet1!AB77+[2]Sheet1!AB77)/2,0)</f>
        <v>31</v>
      </c>
      <c r="AC77" s="0" t="n">
        <f aca="false">ROUND(([1]Sheet1!AC77+[2]Sheet1!AC77)/2,0)</f>
        <v>30</v>
      </c>
      <c r="AD77" s="0" t="n">
        <f aca="false">ROUND(([1]Sheet1!AD77+[2]Sheet1!AD77)/2,0)</f>
        <v>27</v>
      </c>
      <c r="AI77" s="1" t="n">
        <f aca="false">AVERAGE(C77:AG77)</f>
        <v>23.8928571428571</v>
      </c>
      <c r="AJ77" s="1" t="n">
        <f aca="false">([1]Sheet1!AI77+[2]Sheet1!AI77)/2</f>
        <v>23.6964285714286</v>
      </c>
      <c r="AK77" s="5" t="n">
        <f aca="false">MAX(C77:AG77)</f>
        <v>37</v>
      </c>
      <c r="AL77" s="5" t="n">
        <f aca="false">MIN(C77:AG77)</f>
        <v>-4</v>
      </c>
      <c r="AM77" s="0" t="n">
        <f aca="false">COUNT(C77:AG77)</f>
        <v>28</v>
      </c>
      <c r="AN77" s="0" t="n">
        <f aca="false">COUNTIF(D77:AH77,"&lt;=0")</f>
        <v>2</v>
      </c>
      <c r="AO77" s="0" t="n">
        <f aca="false">COUNTIF(D77:AH77,"&lt;=32")</f>
        <v>23</v>
      </c>
      <c r="AP77" s="0" t="n">
        <v>31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f aca="false">ROUND(([1]Sheet1!C78+[2]Sheet1!C78)/2,0)</f>
        <v>22</v>
      </c>
      <c r="D78" s="0" t="n">
        <f aca="false">ROUND(([1]Sheet1!D78+[2]Sheet1!D78)/2,0)</f>
        <v>12</v>
      </c>
      <c r="E78" s="0" t="n">
        <f aca="false">ROUND(([1]Sheet1!E78+[2]Sheet1!E78)/2,0)</f>
        <v>5</v>
      </c>
      <c r="F78" s="0" t="n">
        <f aca="false">ROUND(([1]Sheet1!F78+[2]Sheet1!F78)/2,0)</f>
        <v>5</v>
      </c>
      <c r="G78" s="0" t="n">
        <f aca="false">ROUND(([1]Sheet1!G78+[2]Sheet1!G78)/2,0)</f>
        <v>5</v>
      </c>
      <c r="H78" s="0" t="n">
        <f aca="false">ROUND(([1]Sheet1!H78+[2]Sheet1!H78)/2,0)</f>
        <v>24</v>
      </c>
      <c r="I78" s="0" t="n">
        <f aca="false">ROUND(([1]Sheet1!I78+[2]Sheet1!I78)/2,0)</f>
        <v>23</v>
      </c>
      <c r="J78" s="0" t="n">
        <f aca="false">ROUND(([1]Sheet1!J78+[2]Sheet1!J78)/2,0)</f>
        <v>19</v>
      </c>
      <c r="K78" s="0" t="n">
        <f aca="false">ROUND(([1]Sheet1!K78+[2]Sheet1!K78)/2,0)</f>
        <v>24</v>
      </c>
      <c r="L78" s="0" t="n">
        <f aca="false">ROUND(([1]Sheet1!L78+[2]Sheet1!L78)/2,0)</f>
        <v>19</v>
      </c>
      <c r="M78" s="0" t="n">
        <f aca="false">ROUND(([1]Sheet1!M78+[2]Sheet1!M78)/2,0)</f>
        <v>22</v>
      </c>
      <c r="N78" s="0" t="n">
        <f aca="false">ROUND(([1]Sheet1!N78+[2]Sheet1!N78)/2,0)</f>
        <v>21</v>
      </c>
      <c r="O78" s="0" t="n">
        <f aca="false">ROUND(([1]Sheet1!O78+[2]Sheet1!O78)/2,0)</f>
        <v>17</v>
      </c>
      <c r="P78" s="0" t="n">
        <f aca="false">ROUND(([1]Sheet1!P78+[2]Sheet1!P78)/2,0)</f>
        <v>21</v>
      </c>
      <c r="Q78" s="0" t="n">
        <f aca="false">ROUND(([1]Sheet1!Q78+[2]Sheet1!Q78)/2,0)</f>
        <v>22</v>
      </c>
      <c r="R78" s="0" t="n">
        <f aca="false">ROUND(([1]Sheet1!R78+[2]Sheet1!R78)/2,0)</f>
        <v>24</v>
      </c>
      <c r="S78" s="0" t="n">
        <f aca="false">ROUND(([1]Sheet1!S78+[2]Sheet1!S78)/2,0)</f>
        <v>29</v>
      </c>
      <c r="T78" s="0" t="n">
        <f aca="false">ROUND(([1]Sheet1!T78+[2]Sheet1!T78)/2,0)</f>
        <v>38</v>
      </c>
      <c r="U78" s="0" t="n">
        <f aca="false">ROUND(([1]Sheet1!U78+[2]Sheet1!U78)/2,0)</f>
        <v>25</v>
      </c>
      <c r="V78" s="0" t="n">
        <f aca="false">ROUND(([1]Sheet1!V78+[2]Sheet1!V78)/2,0)</f>
        <v>20</v>
      </c>
      <c r="W78" s="0" t="n">
        <f aca="false">ROUND(([1]Sheet1!W78+[2]Sheet1!W78)/2,0)</f>
        <v>24</v>
      </c>
      <c r="X78" s="0" t="n">
        <f aca="false">ROUND(([1]Sheet1!X78+[2]Sheet1!X78)/2,0)</f>
        <v>30</v>
      </c>
      <c r="Y78" s="0" t="n">
        <f aca="false">ROUND(([1]Sheet1!Y78+[2]Sheet1!Y78)/2,0)</f>
        <v>27</v>
      </c>
      <c r="Z78" s="0" t="n">
        <f aca="false">ROUND(([1]Sheet1!Z78+[2]Sheet1!Z78)/2,0)</f>
        <v>32</v>
      </c>
      <c r="AA78" s="0" t="n">
        <f aca="false">ROUND(([1]Sheet1!AA78+[2]Sheet1!AA78)/2,0)</f>
        <v>28</v>
      </c>
      <c r="AB78" s="0" t="n">
        <f aca="false">ROUND(([1]Sheet1!AB78+[2]Sheet1!AB78)/2,0)</f>
        <v>21</v>
      </c>
      <c r="AC78" s="0" t="n">
        <f aca="false">ROUND(([1]Sheet1!AC78+[2]Sheet1!AC78)/2,0)</f>
        <v>24</v>
      </c>
      <c r="AD78" s="0" t="n">
        <f aca="false">ROUND(([1]Sheet1!AD78+[2]Sheet1!AD78)/2,0)</f>
        <v>8</v>
      </c>
      <c r="AE78" s="0" t="n">
        <f aca="false">ROUND(([1]Sheet1!AE78+[2]Sheet1!AE78)/2,0)</f>
        <v>10</v>
      </c>
      <c r="AF78" s="0" t="n">
        <f aca="false">ROUND(([1]Sheet1!AF78+[2]Sheet1!AF78)/2,0)</f>
        <v>14</v>
      </c>
      <c r="AG78" s="0" t="n">
        <f aca="false">ROUND(([1]Sheet1!AG78+[2]Sheet1!AG78)/2,0)</f>
        <v>15</v>
      </c>
      <c r="AI78" s="1" t="n">
        <f aca="false">AVERAGE(C78:AG78)</f>
        <v>20.3225806451613</v>
      </c>
      <c r="AJ78" s="1" t="n">
        <f aca="false">([1]Sheet1!AI78+[2]Sheet1!AI78)/2</f>
        <v>20.0645161290323</v>
      </c>
      <c r="AK78" s="5" t="n">
        <f aca="false">MAX(C78:AG78)</f>
        <v>38</v>
      </c>
      <c r="AL78" s="5" t="n">
        <f aca="false">MIN(C78:AG78)</f>
        <v>5</v>
      </c>
      <c r="AM78" s="0" t="n">
        <f aca="false">COUNT(C78:AG78)</f>
        <v>31</v>
      </c>
      <c r="AN78" s="0" t="n">
        <f aca="false">COUNTIF(D78:AH78,"&lt;=0")</f>
        <v>0</v>
      </c>
      <c r="AO78" s="0" t="n">
        <f aca="false">COUNTIF(D78:AH78,"&lt;=32")</f>
        <v>29</v>
      </c>
      <c r="AP78" s="0" t="n"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f aca="false">ROUND(([1]Sheet1!C79+[2]Sheet1!C79)/2,0)</f>
        <v>18</v>
      </c>
      <c r="D79" s="0" t="n">
        <f aca="false">ROUND(([1]Sheet1!D79+[2]Sheet1!D79)/2,0)</f>
        <v>6</v>
      </c>
      <c r="E79" s="0" t="n">
        <f aca="false">ROUND(([1]Sheet1!E79+[2]Sheet1!E79)/2,0)</f>
        <v>9</v>
      </c>
      <c r="F79" s="0" t="n">
        <f aca="false">ROUND(([1]Sheet1!F79+[2]Sheet1!F79)/2,0)</f>
        <v>24</v>
      </c>
      <c r="G79" s="0" t="n">
        <f aca="false">ROUND(([1]Sheet1!G79+[2]Sheet1!G79)/2,0)</f>
        <v>40</v>
      </c>
      <c r="H79" s="0" t="n">
        <f aca="false">ROUND(([1]Sheet1!H79+[2]Sheet1!H79)/2,0)</f>
        <v>47</v>
      </c>
      <c r="I79" s="0" t="n">
        <f aca="false">ROUND(([1]Sheet1!I79+[2]Sheet1!I79)/2,0)</f>
        <v>33</v>
      </c>
      <c r="J79" s="0" t="n">
        <f aca="false">ROUND(([1]Sheet1!J79+[2]Sheet1!J79)/2,0)</f>
        <v>27</v>
      </c>
      <c r="K79" s="0" t="n">
        <f aca="false">ROUND(([1]Sheet1!K79+[2]Sheet1!K79)/2,0)</f>
        <v>41</v>
      </c>
      <c r="L79" s="0" t="n">
        <f aca="false">ROUND(([1]Sheet1!L79+[2]Sheet1!L79)/2,0)</f>
        <v>44</v>
      </c>
      <c r="M79" s="0" t="n">
        <f aca="false">ROUND(([1]Sheet1!M79+[2]Sheet1!M79)/2,0)</f>
        <v>36</v>
      </c>
      <c r="N79" s="0" t="n">
        <f aca="false">ROUND(([1]Sheet1!N79+[2]Sheet1!N79)/2,0)</f>
        <v>45</v>
      </c>
      <c r="O79" s="0" t="n">
        <f aca="false">ROUND(([1]Sheet1!O79+[2]Sheet1!O79)/2,0)</f>
        <v>51</v>
      </c>
      <c r="P79" s="0" t="n">
        <f aca="false">ROUND(([1]Sheet1!P79+[2]Sheet1!P79)/2,0)</f>
        <v>38</v>
      </c>
      <c r="Q79" s="0" t="n">
        <f aca="false">ROUND(([1]Sheet1!Q79+[2]Sheet1!Q79)/2,0)</f>
        <v>40</v>
      </c>
      <c r="R79" s="0" t="n">
        <f aca="false">ROUND(([1]Sheet1!R79+[2]Sheet1!R79)/2,0)</f>
        <v>37</v>
      </c>
      <c r="S79" s="0" t="n">
        <f aca="false">ROUND(([1]Sheet1!S79+[2]Sheet1!S79)/2,0)</f>
        <v>45</v>
      </c>
      <c r="T79" s="0" t="n">
        <f aca="false">ROUND(([1]Sheet1!T79+[2]Sheet1!T79)/2,0)</f>
        <v>43</v>
      </c>
      <c r="U79" s="0" t="n">
        <f aca="false">ROUND(([1]Sheet1!U79+[2]Sheet1!U79)/2,0)</f>
        <v>41</v>
      </c>
      <c r="V79" s="0" t="n">
        <f aca="false">ROUND(([1]Sheet1!V79+[2]Sheet1!V79)/2,0)</f>
        <v>42</v>
      </c>
      <c r="W79" s="0" t="n">
        <f aca="false">ROUND(([1]Sheet1!W79+[2]Sheet1!W79)/2,0)</f>
        <v>40</v>
      </c>
      <c r="X79" s="0" t="n">
        <f aca="false">ROUND(([1]Sheet1!X79+[2]Sheet1!X79)/2,0)</f>
        <v>37</v>
      </c>
      <c r="Y79" s="0" t="n">
        <f aca="false">ROUND(([1]Sheet1!Y79+[2]Sheet1!Y79)/2,0)</f>
        <v>37</v>
      </c>
      <c r="Z79" s="0" t="n">
        <f aca="false">ROUND(([1]Sheet1!Z79+[2]Sheet1!Z79)/2,0)</f>
        <v>47</v>
      </c>
      <c r="AA79" s="0" t="n">
        <f aca="false">ROUND(([1]Sheet1!AA79+[2]Sheet1!AA79)/2,0)</f>
        <v>40</v>
      </c>
      <c r="AB79" s="0" t="n">
        <f aca="false">ROUND(([1]Sheet1!AB79+[2]Sheet1!AB79)/2,0)</f>
        <v>37</v>
      </c>
      <c r="AC79" s="0" t="n">
        <f aca="false">ROUND(([1]Sheet1!AC79+[2]Sheet1!AC79)/2,0)</f>
        <v>43</v>
      </c>
      <c r="AD79" s="0" t="n">
        <f aca="false">ROUND(([1]Sheet1!AD79+[2]Sheet1!AD79)/2,0)</f>
        <v>42</v>
      </c>
      <c r="AE79" s="0" t="n">
        <f aca="false">ROUND(([1]Sheet1!AE79+[2]Sheet1!AE79)/2,0)</f>
        <v>42</v>
      </c>
      <c r="AF79" s="0" t="n">
        <f aca="false">ROUND(([1]Sheet1!AF79+[2]Sheet1!AF79)/2,0)</f>
        <v>36</v>
      </c>
      <c r="AI79" s="1" t="n">
        <f aca="false">AVERAGE(C79:AG79)</f>
        <v>36.9333333333333</v>
      </c>
      <c r="AJ79" s="1" t="n">
        <f aca="false">([1]Sheet1!AI79+[2]Sheet1!AI79)/2</f>
        <v>36.6666666666667</v>
      </c>
      <c r="AK79" s="5" t="n">
        <f aca="false">MAX(C79:AG79)</f>
        <v>51</v>
      </c>
      <c r="AL79" s="5" t="n">
        <f aca="false">MIN(C79:AG79)</f>
        <v>6</v>
      </c>
      <c r="AM79" s="0" t="n">
        <f aca="false">COUNT(C79:AG79)</f>
        <v>30</v>
      </c>
      <c r="AN79" s="0" t="n">
        <f aca="false">COUNTIF(D79:AH79,"&lt;=0")</f>
        <v>0</v>
      </c>
      <c r="AO79" s="0" t="n">
        <f aca="false">COUNTIF(D79:AH79,"&lt;=32")</f>
        <v>4</v>
      </c>
      <c r="AP79" s="0" t="n">
        <v>31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f aca="false">ROUND(([1]Sheet1!C80+[2]Sheet1!C80)/2,0)</f>
        <v>38</v>
      </c>
      <c r="D80" s="0" t="n">
        <f aca="false">ROUND(([1]Sheet1!D80+[2]Sheet1!D80)/2,0)</f>
        <v>29</v>
      </c>
      <c r="E80" s="0" t="n">
        <f aca="false">ROUND(([1]Sheet1!E80+[2]Sheet1!E80)/2,0)</f>
        <v>24</v>
      </c>
      <c r="F80" s="0" t="n">
        <f aca="false">ROUND(([1]Sheet1!F80+[2]Sheet1!F80)/2,0)</f>
        <v>28</v>
      </c>
      <c r="G80" s="0" t="n">
        <f aca="false">ROUND(([1]Sheet1!G80+[2]Sheet1!G80)/2,0)</f>
        <v>32</v>
      </c>
      <c r="H80" s="0" t="n">
        <f aca="false">ROUND(([1]Sheet1!H80+[2]Sheet1!H80)/2,0)</f>
        <v>34</v>
      </c>
      <c r="I80" s="0" t="n">
        <f aca="false">ROUND(([1]Sheet1!I80+[2]Sheet1!I80)/2,0)</f>
        <v>35</v>
      </c>
      <c r="J80" s="0" t="n">
        <f aca="false">ROUND(([1]Sheet1!J80+[2]Sheet1!J80)/2,0)</f>
        <v>35</v>
      </c>
      <c r="K80" s="0" t="n">
        <f aca="false">ROUND(([1]Sheet1!K80+[2]Sheet1!K80)/2,0)</f>
        <v>44</v>
      </c>
      <c r="L80" s="0" t="n">
        <f aca="false">ROUND(([1]Sheet1!L80+[2]Sheet1!L80)/2,0)</f>
        <v>48</v>
      </c>
      <c r="M80" s="0" t="n">
        <f aca="false">ROUND(([1]Sheet1!M80+[2]Sheet1!M80)/2,0)</f>
        <v>43</v>
      </c>
      <c r="N80" s="0" t="n">
        <f aca="false">ROUND(([1]Sheet1!N80+[2]Sheet1!N80)/2,0)</f>
        <v>47</v>
      </c>
      <c r="O80" s="0" t="n">
        <f aca="false">ROUND(([1]Sheet1!O80+[2]Sheet1!O80)/2,0)</f>
        <v>52</v>
      </c>
      <c r="P80" s="0" t="n">
        <f aca="false">ROUND(([1]Sheet1!P80+[2]Sheet1!P80)/2,0)</f>
        <v>56</v>
      </c>
      <c r="Q80" s="0" t="n">
        <f aca="false">ROUND(([1]Sheet1!Q80+[2]Sheet1!Q80)/2,0)</f>
        <v>59</v>
      </c>
      <c r="R80" s="0" t="n">
        <f aca="false">ROUND(([1]Sheet1!R80+[2]Sheet1!R80)/2,0)</f>
        <v>47</v>
      </c>
      <c r="S80" s="0" t="n">
        <f aca="false">ROUND(([1]Sheet1!S80+[2]Sheet1!S80)/2,0)</f>
        <v>47</v>
      </c>
      <c r="T80" s="0" t="n">
        <f aca="false">ROUND(([1]Sheet1!T80+[2]Sheet1!T80)/2,0)</f>
        <v>45</v>
      </c>
      <c r="U80" s="0" t="n">
        <f aca="false">ROUND(([1]Sheet1!U80+[2]Sheet1!U80)/2,0)</f>
        <v>42</v>
      </c>
      <c r="V80" s="0" t="n">
        <f aca="false">ROUND(([1]Sheet1!V80+[2]Sheet1!V80)/2,0)</f>
        <v>47</v>
      </c>
      <c r="W80" s="0" t="n">
        <f aca="false">ROUND(([1]Sheet1!W80+[2]Sheet1!W80)/2,0)</f>
        <v>59</v>
      </c>
      <c r="X80" s="0" t="n">
        <f aca="false">ROUND(([1]Sheet1!X80+[2]Sheet1!X80)/2,0)</f>
        <v>56</v>
      </c>
      <c r="Y80" s="0" t="n">
        <f aca="false">ROUND(([1]Sheet1!Y80+[2]Sheet1!Y80)/2,0)</f>
        <v>62</v>
      </c>
      <c r="Z80" s="0" t="n">
        <f aca="false">ROUND(([1]Sheet1!Z80+[2]Sheet1!Z80)/2,0)</f>
        <v>50</v>
      </c>
      <c r="AA80" s="0" t="n">
        <f aca="false">ROUND(([1]Sheet1!AA80+[2]Sheet1!AA80)/2,0)</f>
        <v>48</v>
      </c>
      <c r="AB80" s="0" t="n">
        <f aca="false">ROUND(([1]Sheet1!AB80+[2]Sheet1!AB80)/2,0)</f>
        <v>47</v>
      </c>
      <c r="AC80" s="0" t="n">
        <f aca="false">ROUND(([1]Sheet1!AC80+[2]Sheet1!AC80)/2,0)</f>
        <v>40</v>
      </c>
      <c r="AD80" s="0" t="n">
        <f aca="false">ROUND(([1]Sheet1!AD80+[2]Sheet1!AD80)/2,0)</f>
        <v>41</v>
      </c>
      <c r="AE80" s="0" t="n">
        <f aca="false">ROUND(([1]Sheet1!AE80+[2]Sheet1!AE80)/2,0)</f>
        <v>50</v>
      </c>
      <c r="AF80" s="0" t="n">
        <f aca="false">ROUND(([1]Sheet1!AF80+[2]Sheet1!AF80)/2,0)</f>
        <v>50</v>
      </c>
      <c r="AG80" s="0" t="n">
        <f aca="false">ROUND(([1]Sheet1!AG80+[2]Sheet1!AG80)/2,0)</f>
        <v>43</v>
      </c>
      <c r="AI80" s="1" t="n">
        <f aca="false">AVERAGE(C80:AG80)</f>
        <v>44.4516129032258</v>
      </c>
      <c r="AJ80" s="1" t="n">
        <f aca="false">([1]Sheet1!AI80+[2]Sheet1!AI80)/2</f>
        <v>44.1129032258065</v>
      </c>
      <c r="AK80" s="5" t="n">
        <f aca="false">MAX(C80:AG80)</f>
        <v>62</v>
      </c>
      <c r="AL80" s="5" t="n">
        <f aca="false">MIN(C80:AG80)</f>
        <v>24</v>
      </c>
      <c r="AM80" s="0" t="n">
        <f aca="false">COUNT(C80:AG80)</f>
        <v>31</v>
      </c>
      <c r="AN80" s="0" t="n">
        <f aca="false">COUNTIF(D80:AH80,"&lt;=0")</f>
        <v>0</v>
      </c>
      <c r="AO80" s="0" t="n">
        <f aca="false">COUNTIF(D80:AH80,"&lt;=32")</f>
        <v>4</v>
      </c>
      <c r="AP80" s="0" t="n">
        <v>3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f aca="false">ROUND(([1]Sheet1!C81+[2]Sheet1!C81)/2,0)</f>
        <v>53</v>
      </c>
      <c r="D81" s="0" t="n">
        <f aca="false">ROUND(([1]Sheet1!D81+[2]Sheet1!D81)/2,0)</f>
        <v>52</v>
      </c>
      <c r="E81" s="0" t="n">
        <f aca="false">ROUND(([1]Sheet1!E81+[2]Sheet1!E81)/2,0)</f>
        <v>50</v>
      </c>
      <c r="F81" s="0" t="n">
        <f aca="false">ROUND(([1]Sheet1!F81+[2]Sheet1!F81)/2,0)</f>
        <v>51</v>
      </c>
      <c r="G81" s="0" t="n">
        <f aca="false">ROUND(([1]Sheet1!G81+[2]Sheet1!G81)/2,0)</f>
        <v>55</v>
      </c>
      <c r="H81" s="0" t="n">
        <f aca="false">ROUND(([1]Sheet1!H81+[2]Sheet1!H81)/2,0)</f>
        <v>56</v>
      </c>
      <c r="I81" s="0" t="n">
        <f aca="false">ROUND(([1]Sheet1!I81+[2]Sheet1!I81)/2,0)</f>
        <v>63</v>
      </c>
      <c r="J81" s="0" t="n">
        <f aca="false">ROUND(([1]Sheet1!J81+[2]Sheet1!J81)/2,0)</f>
        <v>66</v>
      </c>
      <c r="K81" s="0" t="n">
        <f aca="false">ROUND(([1]Sheet1!K81+[2]Sheet1!K81)/2,0)</f>
        <v>72</v>
      </c>
      <c r="L81" s="0" t="n">
        <f aca="false">ROUND(([1]Sheet1!L81+[2]Sheet1!L81)/2,0)</f>
        <v>58</v>
      </c>
      <c r="M81" s="0" t="n">
        <f aca="false">ROUND(([1]Sheet1!M81+[2]Sheet1!M81)/2,0)</f>
        <v>50</v>
      </c>
      <c r="N81" s="0" t="n">
        <f aca="false">ROUND(([1]Sheet1!N81+[2]Sheet1!N81)/2,0)</f>
        <v>65</v>
      </c>
      <c r="O81" s="0" t="n">
        <f aca="false">ROUND(([1]Sheet1!O81+[2]Sheet1!O81)/2,0)</f>
        <v>69</v>
      </c>
      <c r="P81" s="0" t="n">
        <f aca="false">ROUND(([1]Sheet1!P81+[2]Sheet1!P81)/2,0)</f>
        <v>64</v>
      </c>
      <c r="Q81" s="0" t="n">
        <f aca="false">ROUND(([1]Sheet1!Q81+[2]Sheet1!Q81)/2,0)</f>
        <v>65</v>
      </c>
      <c r="R81" s="0" t="n">
        <f aca="false">ROUND(([1]Sheet1!R81+[2]Sheet1!R81)/2,0)</f>
        <v>68</v>
      </c>
      <c r="S81" s="0" t="n">
        <f aca="false">ROUND(([1]Sheet1!S81+[2]Sheet1!S81)/2,0)</f>
        <v>69</v>
      </c>
      <c r="T81" s="0" t="n">
        <f aca="false">ROUND(([1]Sheet1!T81+[2]Sheet1!T81)/2,0)</f>
        <v>58</v>
      </c>
      <c r="U81" s="0" t="n">
        <f aca="false">ROUND(([1]Sheet1!U81+[2]Sheet1!U81)/2,0)</f>
        <v>59</v>
      </c>
      <c r="V81" s="0" t="n">
        <f aca="false">ROUND(([1]Sheet1!V81+[2]Sheet1!V81)/2,0)</f>
        <v>63</v>
      </c>
      <c r="W81" s="0" t="n">
        <f aca="false">ROUND(([1]Sheet1!W81+[2]Sheet1!W81)/2,0)</f>
        <v>60</v>
      </c>
      <c r="X81" s="0" t="n">
        <f aca="false">ROUND(([1]Sheet1!X81+[2]Sheet1!X81)/2,0)</f>
        <v>65</v>
      </c>
      <c r="Y81" s="0" t="n">
        <f aca="false">ROUND(([1]Sheet1!Y81+[2]Sheet1!Y81)/2,0)</f>
        <v>65</v>
      </c>
      <c r="Z81" s="0" t="n">
        <f aca="false">ROUND(([1]Sheet1!Z81+[2]Sheet1!Z81)/2,0)</f>
        <v>75</v>
      </c>
      <c r="AA81" s="0" t="n">
        <f aca="false">ROUND(([1]Sheet1!AA81+[2]Sheet1!AA81)/2,0)</f>
        <v>67</v>
      </c>
      <c r="AB81" s="0" t="n">
        <f aca="false">ROUND(([1]Sheet1!AB81+[2]Sheet1!AB81)/2,0)</f>
        <v>67</v>
      </c>
      <c r="AC81" s="0" t="n">
        <f aca="false">ROUND(([1]Sheet1!AC81+[2]Sheet1!AC81)/2,0)</f>
        <v>57</v>
      </c>
      <c r="AD81" s="0" t="n">
        <f aca="false">ROUND(([1]Sheet1!AD81+[2]Sheet1!AD81)/2,0)</f>
        <v>57</v>
      </c>
      <c r="AE81" s="0" t="n">
        <f aca="false">ROUND(([1]Sheet1!AE81+[2]Sheet1!AE81)/2,0)</f>
        <v>74</v>
      </c>
      <c r="AF81" s="0" t="n">
        <f aca="false">ROUND(([1]Sheet1!AF81+[2]Sheet1!AF81)/2,0)</f>
        <v>61</v>
      </c>
      <c r="AI81" s="1" t="n">
        <f aca="false">AVERAGE(C81:AG81)</f>
        <v>61.8</v>
      </c>
      <c r="AJ81" s="1" t="n">
        <f aca="false">([1]Sheet1!AI81+[2]Sheet1!AI81)/2</f>
        <v>61.4333333333333</v>
      </c>
      <c r="AK81" s="5" t="n">
        <f aca="false">MAX(C81:AG81)</f>
        <v>75</v>
      </c>
      <c r="AL81" s="5" t="n">
        <f aca="false">MIN(C81:AG81)</f>
        <v>50</v>
      </c>
      <c r="AM81" s="0" t="n">
        <f aca="false">COUNT(C81:AG81)</f>
        <v>30</v>
      </c>
      <c r="AN81" s="0" t="n">
        <f aca="false">COUNTIF(D81:AH81,"&lt;=0")</f>
        <v>0</v>
      </c>
      <c r="AO81" s="0" t="n">
        <f aca="false">COUNTIF(D81:AH81,"&lt;=32")</f>
        <v>0</v>
      </c>
      <c r="AP81" s="0" t="n">
        <v>31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f aca="false">ROUND(([1]Sheet1!C82+[2]Sheet1!C82)/2,0)</f>
        <v>59</v>
      </c>
      <c r="D82" s="0" t="n">
        <f aca="false">ROUND(([1]Sheet1!D82+[2]Sheet1!D82)/2,0)</f>
        <v>53</v>
      </c>
      <c r="E82" s="0" t="n">
        <f aca="false">ROUND(([1]Sheet1!E82+[2]Sheet1!E82)/2,0)</f>
        <v>56</v>
      </c>
      <c r="F82" s="0" t="n">
        <f aca="false">ROUND(([1]Sheet1!F82+[2]Sheet1!F82)/2,0)</f>
        <v>67</v>
      </c>
      <c r="G82" s="0" t="n">
        <f aca="false">ROUND(([1]Sheet1!G82+[2]Sheet1!G82)/2,0)</f>
        <v>66</v>
      </c>
      <c r="H82" s="0" t="n">
        <f aca="false">ROUND(([1]Sheet1!H82+[2]Sheet1!H82)/2,0)</f>
        <v>65</v>
      </c>
      <c r="I82" s="0" t="n">
        <f aca="false">ROUND(([1]Sheet1!I82+[2]Sheet1!I82)/2,0)</f>
        <v>62</v>
      </c>
      <c r="J82" s="0" t="n">
        <f aca="false">ROUND(([1]Sheet1!J82+[2]Sheet1!J82)/2,0)</f>
        <v>62</v>
      </c>
      <c r="K82" s="0" t="n">
        <f aca="false">ROUND(([1]Sheet1!K82+[2]Sheet1!K82)/2,0)</f>
        <v>61</v>
      </c>
      <c r="L82" s="0" t="n">
        <f aca="false">ROUND(([1]Sheet1!L82+[2]Sheet1!L82)/2,0)</f>
        <v>62</v>
      </c>
      <c r="M82" s="0" t="n">
        <f aca="false">ROUND(([1]Sheet1!M82+[2]Sheet1!M82)/2,0)</f>
        <v>63</v>
      </c>
      <c r="N82" s="0" t="n">
        <f aca="false">ROUND(([1]Sheet1!N82+[2]Sheet1!N82)/2,0)</f>
        <v>71</v>
      </c>
      <c r="O82" s="0" t="n">
        <f aca="false">ROUND(([1]Sheet1!O82+[2]Sheet1!O82)/2,0)</f>
        <v>77</v>
      </c>
      <c r="P82" s="0" t="n">
        <f aca="false">ROUND(([1]Sheet1!P82+[2]Sheet1!P82)/2,0)</f>
        <v>69</v>
      </c>
      <c r="Q82" s="0" t="n">
        <f aca="false">ROUND(([1]Sheet1!Q82+[2]Sheet1!Q82)/2,0)</f>
        <v>67</v>
      </c>
      <c r="R82" s="0" t="n">
        <f aca="false">ROUND(([1]Sheet1!R82+[2]Sheet1!R82)/2,0)</f>
        <v>67</v>
      </c>
      <c r="S82" s="0" t="n">
        <f aca="false">ROUND(([1]Sheet1!S82+[2]Sheet1!S82)/2,0)</f>
        <v>73</v>
      </c>
      <c r="T82" s="0" t="n">
        <f aca="false">ROUND(([1]Sheet1!T82+[2]Sheet1!T82)/2,0)</f>
        <v>68</v>
      </c>
      <c r="U82" s="0" t="n">
        <f aca="false">ROUND(([1]Sheet1!U82+[2]Sheet1!U82)/2,0)</f>
        <v>74</v>
      </c>
      <c r="V82" s="0" t="n">
        <f aca="false">ROUND(([1]Sheet1!V82+[2]Sheet1!V82)/2,0)</f>
        <v>65</v>
      </c>
      <c r="W82" s="0" t="n">
        <f aca="false">ROUND(([1]Sheet1!W82+[2]Sheet1!W82)/2,0)</f>
        <v>64</v>
      </c>
      <c r="X82" s="0" t="n">
        <f aca="false">ROUND(([1]Sheet1!X82+[2]Sheet1!X82)/2,0)</f>
        <v>62</v>
      </c>
      <c r="Y82" s="0" t="n">
        <f aca="false">ROUND(([1]Sheet1!Y82+[2]Sheet1!Y82)/2,0)</f>
        <v>68</v>
      </c>
      <c r="Z82" s="0" t="n">
        <f aca="false">ROUND(([1]Sheet1!Z82+[2]Sheet1!Z82)/2,0)</f>
        <v>68</v>
      </c>
      <c r="AA82" s="0" t="n">
        <f aca="false">ROUND(([1]Sheet1!AA82+[2]Sheet1!AA82)/2,0)</f>
        <v>70</v>
      </c>
      <c r="AB82" s="0" t="n">
        <f aca="false">ROUND(([1]Sheet1!AB82+[2]Sheet1!AB82)/2,0)</f>
        <v>76</v>
      </c>
      <c r="AC82" s="0" t="n">
        <f aca="false">ROUND(([1]Sheet1!AC82+[2]Sheet1!AC82)/2,0)</f>
        <v>70</v>
      </c>
      <c r="AD82" s="0" t="n">
        <f aca="false">ROUND(([1]Sheet1!AD82+[2]Sheet1!AD82)/2,0)</f>
        <v>65</v>
      </c>
      <c r="AE82" s="0" t="n">
        <f aca="false">ROUND(([1]Sheet1!AE82+[2]Sheet1!AE82)/2,0)</f>
        <v>67</v>
      </c>
      <c r="AF82" s="0" t="n">
        <f aca="false">ROUND(([1]Sheet1!AF82+[2]Sheet1!AF82)/2,0)</f>
        <v>58</v>
      </c>
      <c r="AG82" s="0" t="n">
        <f aca="false">ROUND(([1]Sheet1!AG82+[2]Sheet1!AG82)/2,0)</f>
        <v>62</v>
      </c>
      <c r="AI82" s="1" t="n">
        <f aca="false">AVERAGE(C82:AG82)</f>
        <v>65.7096774193548</v>
      </c>
      <c r="AJ82" s="1" t="n">
        <f aca="false">([1]Sheet1!AI82+[2]Sheet1!AI82)/2</f>
        <v>65.4838709677419</v>
      </c>
      <c r="AK82" s="5" t="n">
        <f aca="false">MAX(C82:AG82)</f>
        <v>77</v>
      </c>
      <c r="AL82" s="5" t="n">
        <f aca="false">MIN(C82:AG82)</f>
        <v>53</v>
      </c>
      <c r="AM82" s="0" t="n">
        <f aca="false">COUNT(C82:AG82)</f>
        <v>31</v>
      </c>
      <c r="AN82" s="0" t="n">
        <f aca="false">COUNTIF(D82:AH82,"&lt;=0")</f>
        <v>0</v>
      </c>
      <c r="AO82" s="0" t="n">
        <f aca="false">COUNTIF(D82:AH82,"&lt;=32")</f>
        <v>0</v>
      </c>
      <c r="AP82" s="0" t="n">
        <v>31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f aca="false">ROUND(([1]Sheet1!C83+[2]Sheet1!C83)/2,0)</f>
        <v>67</v>
      </c>
      <c r="D83" s="0" t="n">
        <f aca="false">ROUND(([1]Sheet1!D83+[2]Sheet1!D83)/2,0)</f>
        <v>64</v>
      </c>
      <c r="E83" s="0" t="n">
        <f aca="false">ROUND(([1]Sheet1!E83+[2]Sheet1!E83)/2,0)</f>
        <v>65</v>
      </c>
      <c r="F83" s="0" t="n">
        <f aca="false">ROUND(([1]Sheet1!F83+[2]Sheet1!F83)/2,0)</f>
        <v>63</v>
      </c>
      <c r="G83" s="0" t="n">
        <f aca="false">ROUND(([1]Sheet1!G83+[2]Sheet1!G83)/2,0)</f>
        <v>62</v>
      </c>
      <c r="H83" s="0" t="n">
        <f aca="false">ROUND(([1]Sheet1!H83+[2]Sheet1!H83)/2,0)</f>
        <v>64</v>
      </c>
      <c r="I83" s="0" t="n">
        <f aca="false">ROUND(([1]Sheet1!I83+[2]Sheet1!I83)/2,0)</f>
        <v>64</v>
      </c>
      <c r="J83" s="0" t="n">
        <f aca="false">ROUND(([1]Sheet1!J83+[2]Sheet1!J83)/2,0)</f>
        <v>69</v>
      </c>
      <c r="K83" s="0" t="n">
        <f aca="false">ROUND(([1]Sheet1!K83+[2]Sheet1!K83)/2,0)</f>
        <v>62</v>
      </c>
      <c r="L83" s="0" t="n">
        <f aca="false">ROUND(([1]Sheet1!L83+[2]Sheet1!L83)/2,0)</f>
        <v>57</v>
      </c>
      <c r="M83" s="0" t="n">
        <f aca="false">ROUND(([1]Sheet1!M83+[2]Sheet1!M83)/2,0)</f>
        <v>56</v>
      </c>
      <c r="N83" s="0" t="n">
        <f aca="false">ROUND(([1]Sheet1!N83+[2]Sheet1!N83)/2,0)</f>
        <v>60</v>
      </c>
      <c r="O83" s="0" t="n">
        <f aca="false">ROUND(([1]Sheet1!O83+[2]Sheet1!O83)/2,0)</f>
        <v>65</v>
      </c>
      <c r="P83" s="0" t="n">
        <f aca="false">ROUND(([1]Sheet1!P83+[2]Sheet1!P83)/2,0)</f>
        <v>72</v>
      </c>
      <c r="Q83" s="0" t="n">
        <f aca="false">ROUND(([1]Sheet1!Q83+[2]Sheet1!Q83)/2,0)</f>
        <v>70</v>
      </c>
      <c r="R83" s="0" t="n">
        <f aca="false">ROUND(([1]Sheet1!R83+[2]Sheet1!R83)/2,0)</f>
        <v>58</v>
      </c>
      <c r="S83" s="0" t="n">
        <f aca="false">ROUND(([1]Sheet1!S83+[2]Sheet1!S83)/2,0)</f>
        <v>57</v>
      </c>
      <c r="T83" s="0" t="n">
        <f aca="false">ROUND(([1]Sheet1!T83+[2]Sheet1!T83)/2,0)</f>
        <v>65</v>
      </c>
      <c r="U83" s="0" t="n">
        <f aca="false">ROUND(([1]Sheet1!U83+[2]Sheet1!U83)/2,0)</f>
        <v>63</v>
      </c>
      <c r="V83" s="0" t="n">
        <f aca="false">ROUND(([1]Sheet1!V83+[2]Sheet1!V83)/2,0)</f>
        <v>63</v>
      </c>
      <c r="W83" s="0" t="n">
        <f aca="false">ROUND(([1]Sheet1!W83+[2]Sheet1!W83)/2,0)</f>
        <v>65</v>
      </c>
      <c r="X83" s="0" t="n">
        <f aca="false">ROUND(([1]Sheet1!X83+[2]Sheet1!X83)/2,0)</f>
        <v>65</v>
      </c>
      <c r="Y83" s="0" t="n">
        <f aca="false">ROUND(([1]Sheet1!Y83+[2]Sheet1!Y83)/2,0)</f>
        <v>73</v>
      </c>
      <c r="Z83" s="0" t="n">
        <f aca="false">ROUND(([1]Sheet1!Z83+[2]Sheet1!Z83)/2,0)</f>
        <v>74</v>
      </c>
      <c r="AA83" s="0" t="n">
        <f aca="false">ROUND(([1]Sheet1!AA83+[2]Sheet1!AA83)/2,0)</f>
        <v>62</v>
      </c>
      <c r="AB83" s="0" t="n">
        <f aca="false">ROUND(([1]Sheet1!AB83+[2]Sheet1!AB83)/2,0)</f>
        <v>57</v>
      </c>
      <c r="AC83" s="0" t="n">
        <f aca="false">ROUND(([1]Sheet1!AC83+[2]Sheet1!AC83)/2,0)</f>
        <v>57</v>
      </c>
      <c r="AD83" s="0" t="n">
        <f aca="false">ROUND(([1]Sheet1!AD83+[2]Sheet1!AD83)/2,0)</f>
        <v>70</v>
      </c>
      <c r="AE83" s="0" t="n">
        <f aca="false">ROUND(([1]Sheet1!AE83+[2]Sheet1!AE83)/2,0)</f>
        <v>61</v>
      </c>
      <c r="AF83" s="0" t="n">
        <f aca="false">ROUND(([1]Sheet1!AF83+[2]Sheet1!AF83)/2,0)</f>
        <v>57</v>
      </c>
      <c r="AG83" s="0" t="n">
        <f aca="false">ROUND(([1]Sheet1!AG83+[2]Sheet1!AG83)/2,0)</f>
        <v>60</v>
      </c>
      <c r="AI83" s="1" t="n">
        <f aca="false">AVERAGE(C83:AG83)</f>
        <v>63.4516129032258</v>
      </c>
      <c r="AJ83" s="1" t="n">
        <f aca="false">([1]Sheet1!AI83+[2]Sheet1!AI83)/2</f>
        <v>63.2096774193548</v>
      </c>
      <c r="AK83" s="5" t="n">
        <f aca="false">MAX(C83:AG83)</f>
        <v>74</v>
      </c>
      <c r="AL83" s="5" t="n">
        <f aca="false">MIN(C83:AG83)</f>
        <v>56</v>
      </c>
      <c r="AM83" s="0" t="n">
        <f aca="false">COUNT(C83:AG83)</f>
        <v>31</v>
      </c>
      <c r="AN83" s="0" t="n">
        <f aca="false">COUNTIF(D83:AH83,"&lt;=0")</f>
        <v>0</v>
      </c>
      <c r="AO83" s="0" t="n">
        <f aca="false">COUNTIF(D83:AH83,"&lt;=32")</f>
        <v>0</v>
      </c>
      <c r="AP83" s="0" t="n">
        <v>31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f aca="false">ROUND(([1]Sheet1!C84+[2]Sheet1!C84)/2,0)</f>
        <v>70</v>
      </c>
      <c r="D84" s="0" t="n">
        <f aca="false">ROUND(([1]Sheet1!D84+[2]Sheet1!D84)/2,0)</f>
        <v>61</v>
      </c>
      <c r="E84" s="0" t="n">
        <f aca="false">ROUND(([1]Sheet1!E84+[2]Sheet1!E84)/2,0)</f>
        <v>56</v>
      </c>
      <c r="F84" s="0" t="n">
        <f aca="false">ROUND(([1]Sheet1!F84+[2]Sheet1!F84)/2,0)</f>
        <v>56</v>
      </c>
      <c r="G84" s="0" t="n">
        <f aca="false">ROUND(([1]Sheet1!G84+[2]Sheet1!G84)/2,0)</f>
        <v>62</v>
      </c>
      <c r="H84" s="0" t="n">
        <f aca="false">ROUND(([1]Sheet1!H84+[2]Sheet1!H84)/2,0)</f>
        <v>63</v>
      </c>
      <c r="I84" s="0" t="n">
        <f aca="false">ROUND(([1]Sheet1!I84+[2]Sheet1!I84)/2,0)</f>
        <v>53</v>
      </c>
      <c r="J84" s="0" t="n">
        <f aca="false">ROUND(([1]Sheet1!J84+[2]Sheet1!J84)/2,0)</f>
        <v>54</v>
      </c>
      <c r="K84" s="0" t="n">
        <f aca="false">ROUND(([1]Sheet1!K84+[2]Sheet1!K84)/2,0)</f>
        <v>50</v>
      </c>
      <c r="L84" s="0" t="n">
        <f aca="false">ROUND(([1]Sheet1!L84+[2]Sheet1!L84)/2,0)</f>
        <v>56</v>
      </c>
      <c r="M84" s="0" t="n">
        <f aca="false">ROUND(([1]Sheet1!M84+[2]Sheet1!M84)/2,0)</f>
        <v>54</v>
      </c>
      <c r="N84" s="0" t="n">
        <f aca="false">ROUND(([1]Sheet1!N84+[2]Sheet1!N84)/2,0)</f>
        <v>49</v>
      </c>
      <c r="O84" s="0" t="n">
        <f aca="false">ROUND(([1]Sheet1!O84+[2]Sheet1!O84)/2,0)</f>
        <v>50</v>
      </c>
      <c r="P84" s="0" t="n">
        <f aca="false">ROUND(([1]Sheet1!P84+[2]Sheet1!P84)/2,0)</f>
        <v>46</v>
      </c>
      <c r="Q84" s="0" t="n">
        <f aca="false">ROUND(([1]Sheet1!Q84+[2]Sheet1!Q84)/2,0)</f>
        <v>48</v>
      </c>
      <c r="R84" s="0" t="n">
        <f aca="false">ROUND(([1]Sheet1!R84+[2]Sheet1!R84)/2,0)</f>
        <v>48</v>
      </c>
      <c r="S84" s="0" t="n">
        <f aca="false">ROUND(([1]Sheet1!S84+[2]Sheet1!S84)/2,0)</f>
        <v>56</v>
      </c>
      <c r="T84" s="0" t="n">
        <f aca="false">ROUND(([1]Sheet1!T84+[2]Sheet1!T84)/2,0)</f>
        <v>57</v>
      </c>
      <c r="U84" s="0" t="n">
        <f aca="false">ROUND(([1]Sheet1!U84+[2]Sheet1!U84)/2,0)</f>
        <v>51</v>
      </c>
      <c r="V84" s="0" t="n">
        <f aca="false">ROUND(([1]Sheet1!V84+[2]Sheet1!V84)/2,0)</f>
        <v>50</v>
      </c>
      <c r="W84" s="0" t="n">
        <f aca="false">ROUND(([1]Sheet1!W84+[2]Sheet1!W84)/2,0)</f>
        <v>48</v>
      </c>
      <c r="X84" s="0" t="n">
        <f aca="false">ROUND(([1]Sheet1!X84+[2]Sheet1!X84)/2,0)</f>
        <v>46</v>
      </c>
      <c r="Y84" s="0" t="n">
        <f aca="false">ROUND(([1]Sheet1!Y84+[2]Sheet1!Y84)/2,0)</f>
        <v>47</v>
      </c>
      <c r="Z84" s="0" t="n">
        <f aca="false">ROUND(([1]Sheet1!Z84+[2]Sheet1!Z84)/2,0)</f>
        <v>58</v>
      </c>
      <c r="AA84" s="0" t="n">
        <f aca="false">ROUND(([1]Sheet1!AA84+[2]Sheet1!AA84)/2,0)</f>
        <v>58</v>
      </c>
      <c r="AB84" s="0" t="n">
        <f aca="false">ROUND(([1]Sheet1!AB84+[2]Sheet1!AB84)/2,0)</f>
        <v>57</v>
      </c>
      <c r="AC84" s="0" t="n">
        <f aca="false">ROUND(([1]Sheet1!AC84+[2]Sheet1!AC84)/2,0)</f>
        <v>56</v>
      </c>
      <c r="AD84" s="0" t="n">
        <f aca="false">ROUND(([1]Sheet1!AD84+[2]Sheet1!AD84)/2,0)</f>
        <v>52</v>
      </c>
      <c r="AE84" s="0" t="n">
        <f aca="false">ROUND(([1]Sheet1!AE84+[2]Sheet1!AE84)/2,0)</f>
        <v>52</v>
      </c>
      <c r="AF84" s="0" t="n">
        <f aca="false">ROUND(([1]Sheet1!AF84+[2]Sheet1!AF84)/2,0)</f>
        <v>43</v>
      </c>
      <c r="AI84" s="1" t="n">
        <f aca="false">AVERAGE(C84:AG84)</f>
        <v>53.5666666666667</v>
      </c>
      <c r="AJ84" s="1" t="n">
        <f aca="false">([1]Sheet1!AI84+[2]Sheet1!AI84)/2</f>
        <v>53.3666666666667</v>
      </c>
      <c r="AK84" s="5" t="n">
        <f aca="false">MAX(C84:AG84)</f>
        <v>70</v>
      </c>
      <c r="AL84" s="5" t="n">
        <f aca="false">MIN(C84:AG84)</f>
        <v>43</v>
      </c>
      <c r="AM84" s="0" t="n">
        <f aca="false">COUNT(C84:AG84)</f>
        <v>30</v>
      </c>
      <c r="AN84" s="0" t="n">
        <f aca="false">COUNTIF(D84:AH84,"&lt;=0")</f>
        <v>0</v>
      </c>
      <c r="AO84" s="0" t="n">
        <f aca="false">COUNTIF(D84:AH84,"&lt;=32")</f>
        <v>0</v>
      </c>
      <c r="AP84" s="0" t="n">
        <v>31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f aca="false">ROUND(([1]Sheet1!C85+[2]Sheet1!C85)/2,0)</f>
        <v>39</v>
      </c>
      <c r="D85" s="0" t="n">
        <f aca="false">ROUND(([1]Sheet1!D85+[2]Sheet1!D85)/2,0)</f>
        <v>46</v>
      </c>
      <c r="E85" s="0" t="n">
        <f aca="false">ROUND(([1]Sheet1!E85+[2]Sheet1!E85)/2,0)</f>
        <v>48</v>
      </c>
      <c r="F85" s="0" t="n">
        <f aca="false">ROUND(([1]Sheet1!F85+[2]Sheet1!F85)/2,0)</f>
        <v>41</v>
      </c>
      <c r="G85" s="0" t="n">
        <f aca="false">ROUND(([1]Sheet1!G85+[2]Sheet1!G85)/2,0)</f>
        <v>35</v>
      </c>
      <c r="H85" s="0" t="n">
        <f aca="false">ROUND(([1]Sheet1!H85+[2]Sheet1!H85)/2,0)</f>
        <v>38</v>
      </c>
      <c r="I85" s="0" t="n">
        <f aca="false">ROUND(([1]Sheet1!I85+[2]Sheet1!I85)/2,0)</f>
        <v>43</v>
      </c>
      <c r="J85" s="0" t="n">
        <f aca="false">ROUND(([1]Sheet1!J85+[2]Sheet1!J85)/2,0)</f>
        <v>45</v>
      </c>
      <c r="K85" s="0" t="n">
        <f aca="false">ROUND(([1]Sheet1!K85+[2]Sheet1!K85)/2,0)</f>
        <v>54</v>
      </c>
      <c r="L85" s="0" t="n">
        <f aca="false">ROUND(([1]Sheet1!L85+[2]Sheet1!L85)/2,0)</f>
        <v>48</v>
      </c>
      <c r="M85" s="0" t="n">
        <f aca="false">ROUND(([1]Sheet1!M85+[2]Sheet1!M85)/2,0)</f>
        <v>48</v>
      </c>
      <c r="N85" s="0" t="n">
        <f aca="false">ROUND(([1]Sheet1!N85+[2]Sheet1!N85)/2,0)</f>
        <v>53</v>
      </c>
      <c r="O85" s="0" t="n">
        <f aca="false">ROUND(([1]Sheet1!O85+[2]Sheet1!O85)/2,0)</f>
        <v>47</v>
      </c>
      <c r="P85" s="0" t="n">
        <f aca="false">ROUND(([1]Sheet1!P85+[2]Sheet1!P85)/2,0)</f>
        <v>43</v>
      </c>
      <c r="Q85" s="0" t="n">
        <f aca="false">ROUND(([1]Sheet1!Q85+[2]Sheet1!Q85)/2,0)</f>
        <v>42</v>
      </c>
      <c r="R85" s="0" t="n">
        <f aca="false">ROUND(([1]Sheet1!R85+[2]Sheet1!R85)/2,0)</f>
        <v>43</v>
      </c>
      <c r="S85" s="0" t="n">
        <f aca="false">ROUND(([1]Sheet1!S85+[2]Sheet1!S85)/2,0)</f>
        <v>31</v>
      </c>
      <c r="T85" s="0" t="n">
        <f aca="false">ROUND(([1]Sheet1!T85+[2]Sheet1!T85)/2,0)</f>
        <v>35</v>
      </c>
      <c r="U85" s="0" t="n">
        <f aca="false">ROUND(([1]Sheet1!U85+[2]Sheet1!U85)/2,0)</f>
        <v>41</v>
      </c>
      <c r="V85" s="0" t="n">
        <f aca="false">ROUND(([1]Sheet1!V85+[2]Sheet1!V85)/2,0)</f>
        <v>41</v>
      </c>
      <c r="W85" s="0" t="n">
        <f aca="false">ROUND(([1]Sheet1!W85+[2]Sheet1!W85)/2,0)</f>
        <v>46</v>
      </c>
      <c r="X85" s="0" t="n">
        <f aca="false">ROUND(([1]Sheet1!X85+[2]Sheet1!X85)/2,0)</f>
        <v>54</v>
      </c>
      <c r="Y85" s="0" t="n">
        <f aca="false">ROUND(([1]Sheet1!Y85+[2]Sheet1!Y85)/2,0)</f>
        <v>53</v>
      </c>
      <c r="Z85" s="0" t="n">
        <f aca="false">ROUND(([1]Sheet1!Z85+[2]Sheet1!Z85)/2,0)</f>
        <v>47</v>
      </c>
      <c r="AA85" s="0" t="n">
        <f aca="false">ROUND(([1]Sheet1!AA85+[2]Sheet1!AA85)/2,0)</f>
        <v>43</v>
      </c>
      <c r="AB85" s="0" t="n">
        <f aca="false">ROUND(([1]Sheet1!AB85+[2]Sheet1!AB85)/2,0)</f>
        <v>34</v>
      </c>
      <c r="AC85" s="0" t="n">
        <f aca="false">ROUND(([1]Sheet1!AC85+[2]Sheet1!AC85)/2,0)</f>
        <v>39</v>
      </c>
      <c r="AD85" s="0" t="n">
        <f aca="false">ROUND(([1]Sheet1!AD85+[2]Sheet1!AD85)/2,0)</f>
        <v>38</v>
      </c>
      <c r="AE85" s="0" t="n">
        <f aca="false">ROUND(([1]Sheet1!AE85+[2]Sheet1!AE85)/2,0)</f>
        <v>30</v>
      </c>
      <c r="AF85" s="0" t="n">
        <f aca="false">ROUND(([1]Sheet1!AF85+[2]Sheet1!AF85)/2,0)</f>
        <v>27</v>
      </c>
      <c r="AG85" s="0" t="n">
        <f aca="false">ROUND(([1]Sheet1!AG85+[2]Sheet1!AG85)/2,0)</f>
        <v>29</v>
      </c>
      <c r="AI85" s="1" t="n">
        <f aca="false">AVERAGE(C85:AG85)</f>
        <v>41.9677419354839</v>
      </c>
      <c r="AJ85" s="1" t="n">
        <f aca="false">([1]Sheet1!AI85+[2]Sheet1!AI85)/2</f>
        <v>41.7258064516129</v>
      </c>
      <c r="AK85" s="5" t="n">
        <f aca="false">MAX(C85:AG85)</f>
        <v>54</v>
      </c>
      <c r="AL85" s="5" t="n">
        <f aca="false">MIN(C85:AG85)</f>
        <v>27</v>
      </c>
      <c r="AM85" s="0" t="n">
        <f aca="false">COUNT(C85:AG85)</f>
        <v>31</v>
      </c>
      <c r="AN85" s="0" t="n">
        <f aca="false">COUNTIF(D85:AH85,"&lt;=0")</f>
        <v>0</v>
      </c>
      <c r="AO85" s="0" t="n">
        <f aca="false">COUNTIF(D85:AH85,"&lt;=32")</f>
        <v>4</v>
      </c>
      <c r="AP85" s="0" t="n"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f aca="false">ROUND(([1]Sheet1!C86+[2]Sheet1!C86)/2,0)</f>
        <v>23</v>
      </c>
      <c r="D86" s="0" t="n">
        <f aca="false">ROUND(([1]Sheet1!D86+[2]Sheet1!D86)/2,0)</f>
        <v>24</v>
      </c>
      <c r="E86" s="0" t="n">
        <f aca="false">ROUND(([1]Sheet1!E86+[2]Sheet1!E86)/2,0)</f>
        <v>31</v>
      </c>
      <c r="F86" s="0" t="n">
        <f aca="false">ROUND(([1]Sheet1!F86+[2]Sheet1!F86)/2,0)</f>
        <v>28</v>
      </c>
      <c r="G86" s="0" t="n">
        <f aca="false">ROUND(([1]Sheet1!G86+[2]Sheet1!G86)/2,0)</f>
        <v>28</v>
      </c>
      <c r="H86" s="0" t="n">
        <f aca="false">ROUND(([1]Sheet1!H86+[2]Sheet1!H86)/2,0)</f>
        <v>37</v>
      </c>
      <c r="I86" s="0" t="n">
        <f aca="false">ROUND(([1]Sheet1!I86+[2]Sheet1!I86)/2,0)</f>
        <v>48</v>
      </c>
      <c r="J86" s="0" t="n">
        <f aca="false">ROUND(([1]Sheet1!J86+[2]Sheet1!J86)/2,0)</f>
        <v>39</v>
      </c>
      <c r="K86" s="0" t="n">
        <f aca="false">ROUND(([1]Sheet1!K86+[2]Sheet1!K86)/2,0)</f>
        <v>33</v>
      </c>
      <c r="L86" s="0" t="n">
        <f aca="false">ROUND(([1]Sheet1!L86+[2]Sheet1!L86)/2,0)</f>
        <v>45</v>
      </c>
      <c r="M86" s="0" t="n">
        <f aca="false">ROUND(([1]Sheet1!M86+[2]Sheet1!M86)/2,0)</f>
        <v>41</v>
      </c>
      <c r="N86" s="0" t="n">
        <f aca="false">ROUND(([1]Sheet1!N86+[2]Sheet1!N86)/2,0)</f>
        <v>35</v>
      </c>
      <c r="O86" s="0" t="n">
        <f aca="false">ROUND(([1]Sheet1!O86+[2]Sheet1!O86)/2,0)</f>
        <v>45</v>
      </c>
      <c r="P86" s="0" t="n">
        <f aca="false">ROUND(([1]Sheet1!P86+[2]Sheet1!P86)/2,0)</f>
        <v>26</v>
      </c>
      <c r="Q86" s="0" t="n">
        <f aca="false">ROUND(([1]Sheet1!Q86+[2]Sheet1!Q86)/2,0)</f>
        <v>38</v>
      </c>
      <c r="R86" s="0" t="n">
        <f aca="false">ROUND(([1]Sheet1!R86+[2]Sheet1!R86)/2,0)</f>
        <v>39</v>
      </c>
      <c r="S86" s="0" t="n">
        <f aca="false">ROUND(([1]Sheet1!S86+[2]Sheet1!S86)/2,0)</f>
        <v>45</v>
      </c>
      <c r="T86" s="0" t="n">
        <f aca="false">ROUND(([1]Sheet1!T86+[2]Sheet1!T86)/2,0)</f>
        <v>36</v>
      </c>
      <c r="U86" s="0" t="n">
        <f aca="false">ROUND(([1]Sheet1!U86+[2]Sheet1!U86)/2,0)</f>
        <v>31</v>
      </c>
      <c r="V86" s="0" t="n">
        <f aca="false">ROUND(([1]Sheet1!V86+[2]Sheet1!V86)/2,0)</f>
        <v>33</v>
      </c>
      <c r="W86" s="0" t="n">
        <f aca="false">ROUND(([1]Sheet1!W86+[2]Sheet1!W86)/2,0)</f>
        <v>30</v>
      </c>
      <c r="X86" s="0" t="n">
        <f aca="false">ROUND(([1]Sheet1!X86+[2]Sheet1!X86)/2,0)</f>
        <v>32</v>
      </c>
      <c r="Y86" s="0" t="n">
        <f aca="false">ROUND(([1]Sheet1!Y86+[2]Sheet1!Y86)/2,0)</f>
        <v>34</v>
      </c>
      <c r="Z86" s="0" t="n">
        <f aca="false">ROUND(([1]Sheet1!Z86+[2]Sheet1!Z86)/2,0)</f>
        <v>27</v>
      </c>
      <c r="AA86" s="0" t="n">
        <f aca="false">ROUND(([1]Sheet1!AA86+[2]Sheet1!AA86)/2,0)</f>
        <v>21</v>
      </c>
      <c r="AB86" s="0" t="n">
        <f aca="false">ROUND(([1]Sheet1!AB86+[2]Sheet1!AB86)/2,0)</f>
        <v>26</v>
      </c>
      <c r="AC86" s="0" t="n">
        <f aca="false">ROUND(([1]Sheet1!AC86+[2]Sheet1!AC86)/2,0)</f>
        <v>28</v>
      </c>
      <c r="AD86" s="0" t="n">
        <f aca="false">ROUND(([1]Sheet1!AD86+[2]Sheet1!AD86)/2,0)</f>
        <v>26</v>
      </c>
      <c r="AE86" s="0" t="n">
        <f aca="false">ROUND(([1]Sheet1!AE86+[2]Sheet1!AE86)/2,0)</f>
        <v>21</v>
      </c>
      <c r="AF86" s="0" t="n">
        <f aca="false">ROUND(([1]Sheet1!AF86+[2]Sheet1!AF86)/2,0)</f>
        <v>16</v>
      </c>
      <c r="AI86" s="1" t="n">
        <f aca="false">AVERAGE(C86:AG86)</f>
        <v>32.2</v>
      </c>
      <c r="AJ86" s="1" t="n">
        <f aca="false">([1]Sheet1!AI86+[2]Sheet1!AI86)/2</f>
        <v>31.9166666666667</v>
      </c>
      <c r="AK86" s="5" t="n">
        <f aca="false">MAX(C86:AG86)</f>
        <v>48</v>
      </c>
      <c r="AL86" s="5" t="n">
        <f aca="false">MIN(C86:AG86)</f>
        <v>16</v>
      </c>
      <c r="AM86" s="0" t="n">
        <f aca="false">COUNT(C86:AG86)</f>
        <v>30</v>
      </c>
      <c r="AN86" s="0" t="n">
        <f aca="false">COUNTIF(D86:AH86,"&lt;=0")</f>
        <v>0</v>
      </c>
      <c r="AO86" s="0" t="n">
        <f aca="false">COUNTIF(D86:AH86,"&lt;=32")</f>
        <v>15</v>
      </c>
      <c r="AP86" s="0" t="n">
        <v>31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f aca="false">ROUND(([1]Sheet1!C87+[2]Sheet1!C87)/2,0)</f>
        <v>17</v>
      </c>
      <c r="D87" s="0" t="n">
        <f aca="false">ROUND(([1]Sheet1!D87+[2]Sheet1!D87)/2,0)</f>
        <v>14</v>
      </c>
      <c r="E87" s="0" t="n">
        <f aca="false">ROUND(([1]Sheet1!E87+[2]Sheet1!E87)/2,0)</f>
        <v>20</v>
      </c>
      <c r="F87" s="0" t="n">
        <f aca="false">ROUND(([1]Sheet1!F87+[2]Sheet1!F87)/2,0)</f>
        <v>21</v>
      </c>
      <c r="G87" s="0" t="n">
        <f aca="false">ROUND(([1]Sheet1!G87+[2]Sheet1!G87)/2,0)</f>
        <v>13</v>
      </c>
      <c r="H87" s="0" t="n">
        <f aca="false">ROUND(([1]Sheet1!H87+[2]Sheet1!H87)/2,0)</f>
        <v>14</v>
      </c>
      <c r="I87" s="0" t="n">
        <f aca="false">ROUND(([1]Sheet1!I87+[2]Sheet1!I87)/2,0)</f>
        <v>18</v>
      </c>
      <c r="J87" s="0" t="n">
        <f aca="false">ROUND(([1]Sheet1!J87+[2]Sheet1!J87)/2,0)</f>
        <v>19</v>
      </c>
      <c r="K87" s="0" t="n">
        <f aca="false">ROUND(([1]Sheet1!K87+[2]Sheet1!K87)/2,0)</f>
        <v>23</v>
      </c>
      <c r="L87" s="0" t="n">
        <f aca="false">ROUND(([1]Sheet1!L87+[2]Sheet1!L87)/2,0)</f>
        <v>19</v>
      </c>
      <c r="M87" s="0" t="n">
        <f aca="false">ROUND(([1]Sheet1!M87+[2]Sheet1!M87)/2,0)</f>
        <v>16</v>
      </c>
      <c r="N87" s="0" t="n">
        <f aca="false">ROUND(([1]Sheet1!N87+[2]Sheet1!N87)/2,0)</f>
        <v>20</v>
      </c>
      <c r="O87" s="0" t="n">
        <f aca="false">ROUND(([1]Sheet1!O87+[2]Sheet1!O87)/2,0)</f>
        <v>17</v>
      </c>
      <c r="P87" s="0" t="n">
        <f aca="false">ROUND(([1]Sheet1!P87+[2]Sheet1!P87)/2,0)</f>
        <v>26</v>
      </c>
      <c r="Q87" s="0" t="n">
        <f aca="false">ROUND(([1]Sheet1!Q87+[2]Sheet1!Q87)/2,0)</f>
        <v>21</v>
      </c>
      <c r="R87" s="0" t="n">
        <f aca="false">ROUND(([1]Sheet1!R87+[2]Sheet1!R87)/2,0)</f>
        <v>24</v>
      </c>
      <c r="S87" s="0" t="n">
        <f aca="false">ROUND(([1]Sheet1!S87+[2]Sheet1!S87)/2,0)</f>
        <v>26</v>
      </c>
      <c r="T87" s="0" t="n">
        <f aca="false">ROUND(([1]Sheet1!T87+[2]Sheet1!T87)/2,0)</f>
        <v>17</v>
      </c>
      <c r="U87" s="0" t="n">
        <f aca="false">ROUND(([1]Sheet1!U87+[2]Sheet1!U87)/2,0)</f>
        <v>12</v>
      </c>
      <c r="V87" s="0" t="n">
        <f aca="false">ROUND(([1]Sheet1!V87+[2]Sheet1!V87)/2,0)</f>
        <v>24</v>
      </c>
      <c r="W87" s="0" t="n">
        <f aca="false">ROUND(([1]Sheet1!W87+[2]Sheet1!W87)/2,0)</f>
        <v>25</v>
      </c>
      <c r="X87" s="0" t="n">
        <f aca="false">ROUND(([1]Sheet1!X87+[2]Sheet1!X87)/2,0)</f>
        <v>28</v>
      </c>
      <c r="Y87" s="0" t="n">
        <f aca="false">ROUND(([1]Sheet1!Y87+[2]Sheet1!Y87)/2,0)</f>
        <v>32</v>
      </c>
      <c r="Z87" s="0" t="n">
        <f aca="false">ROUND(([1]Sheet1!Z87+[2]Sheet1!Z87)/2,0)</f>
        <v>26</v>
      </c>
      <c r="AA87" s="0" t="n">
        <f aca="false">ROUND(([1]Sheet1!AA87+[2]Sheet1!AA87)/2,0)</f>
        <v>28</v>
      </c>
      <c r="AB87" s="0" t="n">
        <f aca="false">ROUND(([1]Sheet1!AB87+[2]Sheet1!AB87)/2,0)</f>
        <v>14</v>
      </c>
      <c r="AC87" s="0" t="n">
        <f aca="false">ROUND(([1]Sheet1!AC87+[2]Sheet1!AC87)/2,0)</f>
        <v>7</v>
      </c>
      <c r="AD87" s="0" t="n">
        <f aca="false">ROUND(([1]Sheet1!AD87+[2]Sheet1!AD87)/2,0)</f>
        <v>14</v>
      </c>
      <c r="AE87" s="0" t="n">
        <f aca="false">ROUND(([1]Sheet1!AE87+[2]Sheet1!AE87)/2,0)</f>
        <v>20</v>
      </c>
      <c r="AF87" s="0" t="n">
        <f aca="false">ROUND(([1]Sheet1!AF87+[2]Sheet1!AF87)/2,0)</f>
        <v>13</v>
      </c>
      <c r="AG87" s="0" t="n">
        <f aca="false">ROUND(([1]Sheet1!AG87+[2]Sheet1!AG87)/2,0)</f>
        <v>16</v>
      </c>
      <c r="AI87" s="1" t="n">
        <f aca="false">AVERAGE(C87:AG87)</f>
        <v>19.4838709677419</v>
      </c>
      <c r="AJ87" s="1" t="n">
        <f aca="false">([1]Sheet1!AI87+[2]Sheet1!AI87)/2</f>
        <v>19.2903225806452</v>
      </c>
      <c r="AK87" s="5" t="n">
        <f aca="false">MAX(C87:AG87)</f>
        <v>32</v>
      </c>
      <c r="AL87" s="5" t="n">
        <f aca="false">MIN(C87:AG87)</f>
        <v>7</v>
      </c>
      <c r="AM87" s="0" t="n">
        <f aca="false">COUNT(C87:AG87)</f>
        <v>31</v>
      </c>
      <c r="AN87" s="0" t="n">
        <f aca="false">COUNTIF(D87:AH87,"&lt;=0")</f>
        <v>0</v>
      </c>
      <c r="AO87" s="0" t="n">
        <f aca="false">COUNTIF(D87:AH87,"&lt;=32")</f>
        <v>30</v>
      </c>
      <c r="AP87" s="0" t="n"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f aca="false">ROUND(([1]Sheet1!C88+[2]Sheet1!C88)/2,0)</f>
        <v>22</v>
      </c>
      <c r="D88" s="0" t="n">
        <f aca="false">ROUND(([1]Sheet1!D88+[2]Sheet1!D88)/2,0)</f>
        <v>12</v>
      </c>
      <c r="E88" s="0" t="n">
        <f aca="false">ROUND(([1]Sheet1!E88+[2]Sheet1!E88)/2,0)</f>
        <v>19</v>
      </c>
      <c r="F88" s="0" t="n">
        <f aca="false">ROUND(([1]Sheet1!F88+[2]Sheet1!F88)/2,0)</f>
        <v>23</v>
      </c>
      <c r="G88" s="0" t="n">
        <f aca="false">ROUND(([1]Sheet1!G88+[2]Sheet1!G88)/2,0)</f>
        <v>19</v>
      </c>
      <c r="H88" s="0" t="n">
        <f aca="false">ROUND(([1]Sheet1!H88+[2]Sheet1!H88)/2,0)</f>
        <v>14</v>
      </c>
      <c r="I88" s="0" t="n">
        <f aca="false">ROUND(([1]Sheet1!I88+[2]Sheet1!I88)/2,0)</f>
        <v>19</v>
      </c>
      <c r="J88" s="0" t="n">
        <f aca="false">ROUND(([1]Sheet1!J88+[2]Sheet1!J88)/2,0)</f>
        <v>17</v>
      </c>
      <c r="K88" s="0" t="n">
        <f aca="false">ROUND(([1]Sheet1!K88+[2]Sheet1!K88)/2,0)</f>
        <v>17</v>
      </c>
      <c r="L88" s="0" t="n">
        <f aca="false">ROUND(([1]Sheet1!L88+[2]Sheet1!L88)/2,0)</f>
        <v>15</v>
      </c>
      <c r="M88" s="0" t="n">
        <f aca="false">ROUND(([1]Sheet1!M88+[2]Sheet1!M88)/2,0)</f>
        <v>16</v>
      </c>
      <c r="N88" s="0" t="n">
        <f aca="false">ROUND(([1]Sheet1!N88+[2]Sheet1!N88)/2,0)</f>
        <v>19</v>
      </c>
      <c r="O88" s="0" t="n">
        <f aca="false">ROUND(([1]Sheet1!O88+[2]Sheet1!O88)/2,0)</f>
        <v>14</v>
      </c>
      <c r="P88" s="0" t="n">
        <f aca="false">ROUND(([1]Sheet1!P88+[2]Sheet1!P88)/2,0)</f>
        <v>19</v>
      </c>
      <c r="Q88" s="0" t="n">
        <f aca="false">ROUND(([1]Sheet1!Q88+[2]Sheet1!Q88)/2,0)</f>
        <v>9</v>
      </c>
      <c r="R88" s="0" t="n">
        <f aca="false">ROUND(([1]Sheet1!R88+[2]Sheet1!R88)/2,0)</f>
        <v>2</v>
      </c>
      <c r="S88" s="0" t="n">
        <f aca="false">ROUND(([1]Sheet1!S88+[2]Sheet1!S88)/2,0)</f>
        <v>4</v>
      </c>
      <c r="T88" s="0" t="n">
        <f aca="false">ROUND(([1]Sheet1!T88+[2]Sheet1!T88)/2,0)</f>
        <v>7</v>
      </c>
      <c r="U88" s="0" t="n">
        <f aca="false">ROUND(([1]Sheet1!U88+[2]Sheet1!U88)/2,0)</f>
        <v>11</v>
      </c>
      <c r="V88" s="0" t="n">
        <f aca="false">ROUND(([1]Sheet1!V88+[2]Sheet1!V88)/2,0)</f>
        <v>15</v>
      </c>
      <c r="W88" s="0" t="n">
        <f aca="false">ROUND(([1]Sheet1!W88+[2]Sheet1!W88)/2,0)</f>
        <v>22</v>
      </c>
      <c r="X88" s="0" t="n">
        <f aca="false">ROUND(([1]Sheet1!X88+[2]Sheet1!X88)/2,0)</f>
        <v>12</v>
      </c>
      <c r="Y88" s="0" t="n">
        <f aca="false">ROUND(([1]Sheet1!Y88+[2]Sheet1!Y88)/2,0)</f>
        <v>3</v>
      </c>
      <c r="Z88" s="0" t="n">
        <f aca="false">ROUND(([1]Sheet1!Z88+[2]Sheet1!Z88)/2,0)</f>
        <v>1</v>
      </c>
      <c r="AA88" s="0" t="n">
        <f aca="false">ROUND(([1]Sheet1!AA88+[2]Sheet1!AA88)/2,0)</f>
        <v>4</v>
      </c>
      <c r="AB88" s="0" t="n">
        <f aca="false">ROUND(([1]Sheet1!AB88+[2]Sheet1!AB88)/2,0)</f>
        <v>-8</v>
      </c>
      <c r="AC88" s="0" t="n">
        <f aca="false">ROUND(([1]Sheet1!AC88+[2]Sheet1!AC88)/2,0)</f>
        <v>-15</v>
      </c>
      <c r="AD88" s="0" t="n">
        <f aca="false">ROUND(([1]Sheet1!AD88+[2]Sheet1!AD88)/2,0)</f>
        <v>-8</v>
      </c>
      <c r="AE88" s="0" t="n">
        <f aca="false">ROUND(([1]Sheet1!AE88+[2]Sheet1!AE88)/2,0)</f>
        <v>-4</v>
      </c>
      <c r="AF88" s="0" t="n">
        <f aca="false">ROUND(([1]Sheet1!AF88+[2]Sheet1!AF88)/2,0)</f>
        <v>-2</v>
      </c>
      <c r="AG88" s="0" t="n">
        <f aca="false">ROUND(([1]Sheet1!AG88+[2]Sheet1!AG88)/2,0)</f>
        <v>13</v>
      </c>
      <c r="AI88" s="1" t="n">
        <f aca="false">AVERAGE(C88:AG88)</f>
        <v>10.0322580645161</v>
      </c>
      <c r="AJ88" s="1" t="n">
        <f aca="false">([1]Sheet1!AI88+[2]Sheet1!AI88)/2</f>
        <v>9.87096774193548</v>
      </c>
      <c r="AK88" s="5" t="n">
        <f aca="false">MAX(C88:AG88)</f>
        <v>23</v>
      </c>
      <c r="AL88" s="5" t="n">
        <f aca="false">MIN(C88:AG88)</f>
        <v>-15</v>
      </c>
      <c r="AM88" s="0" t="n">
        <f aca="false">COUNT(C88:AG88)</f>
        <v>31</v>
      </c>
      <c r="AN88" s="0" t="n">
        <f aca="false">COUNTIF(D88:AH88,"&lt;=0")</f>
        <v>5</v>
      </c>
      <c r="AO88" s="0" t="n">
        <f aca="false">COUNTIF(D88:AH88,"&lt;=32")</f>
        <v>30</v>
      </c>
      <c r="AP88" s="0" t="n"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f aca="false">ROUND(([1]Sheet1!C89+[2]Sheet1!C89)/2,0)</f>
        <v>12</v>
      </c>
      <c r="D89" s="0" t="n">
        <f aca="false">ROUND(([1]Sheet1!D89+[2]Sheet1!D89)/2,0)</f>
        <v>10</v>
      </c>
      <c r="E89" s="0" t="n">
        <f aca="false">ROUND(([1]Sheet1!E89+[2]Sheet1!E89)/2,0)</f>
        <v>9</v>
      </c>
      <c r="F89" s="0" t="n">
        <f aca="false">ROUND(([1]Sheet1!F89+[2]Sheet1!F89)/2,0)</f>
        <v>14</v>
      </c>
      <c r="G89" s="0" t="n">
        <f aca="false">ROUND(([1]Sheet1!G89+[2]Sheet1!G89)/2,0)</f>
        <v>17</v>
      </c>
      <c r="H89" s="0" t="n">
        <f aca="false">ROUND(([1]Sheet1!H89+[2]Sheet1!H89)/2,0)</f>
        <v>10</v>
      </c>
      <c r="I89" s="0" t="n">
        <f aca="false">ROUND(([1]Sheet1!I89+[2]Sheet1!I89)/2,0)</f>
        <v>4</v>
      </c>
      <c r="J89" s="0" t="n">
        <f aca="false">ROUND(([1]Sheet1!J89+[2]Sheet1!J89)/2,0)</f>
        <v>21</v>
      </c>
      <c r="K89" s="0" t="n">
        <f aca="false">ROUND(([1]Sheet1!K89+[2]Sheet1!K89)/2,0)</f>
        <v>8</v>
      </c>
      <c r="L89" s="0" t="n">
        <f aca="false">ROUND(([1]Sheet1!L89+[2]Sheet1!L89)/2,0)</f>
        <v>-12</v>
      </c>
      <c r="M89" s="0" t="n">
        <f aca="false">ROUND(([1]Sheet1!M89+[2]Sheet1!M89)/2,0)</f>
        <v>-8</v>
      </c>
      <c r="N89" s="0" t="n">
        <f aca="false">ROUND(([1]Sheet1!N89+[2]Sheet1!N89)/2,0)</f>
        <v>-3</v>
      </c>
      <c r="O89" s="0" t="n">
        <f aca="false">ROUND(([1]Sheet1!O89+[2]Sheet1!O89)/2,0)</f>
        <v>3</v>
      </c>
      <c r="P89" s="0" t="n">
        <f aca="false">ROUND(([1]Sheet1!P89+[2]Sheet1!P89)/2,0)</f>
        <v>14</v>
      </c>
      <c r="Q89" s="0" t="n">
        <f aca="false">ROUND(([1]Sheet1!Q89+[2]Sheet1!Q89)/2,0)</f>
        <v>19</v>
      </c>
      <c r="R89" s="0" t="n">
        <f aca="false">ROUND(([1]Sheet1!R89+[2]Sheet1!R89)/2,0)</f>
        <v>13</v>
      </c>
      <c r="S89" s="0" t="n">
        <f aca="false">ROUND(([1]Sheet1!S89+[2]Sheet1!S89)/2,0)</f>
        <v>19</v>
      </c>
      <c r="T89" s="0" t="n">
        <f aca="false">ROUND(([1]Sheet1!T89+[2]Sheet1!T89)/2,0)</f>
        <v>28</v>
      </c>
      <c r="U89" s="0" t="n">
        <f aca="false">ROUND(([1]Sheet1!U89+[2]Sheet1!U89)/2,0)</f>
        <v>27</v>
      </c>
      <c r="V89" s="0" t="n">
        <f aca="false">ROUND(([1]Sheet1!V89+[2]Sheet1!V89)/2,0)</f>
        <v>20</v>
      </c>
      <c r="W89" s="0" t="n">
        <f aca="false">ROUND(([1]Sheet1!W89+[2]Sheet1!W89)/2,0)</f>
        <v>3</v>
      </c>
      <c r="X89" s="0" t="n">
        <f aca="false">ROUND(([1]Sheet1!X89+[2]Sheet1!X89)/2,0)</f>
        <v>3</v>
      </c>
      <c r="Y89" s="0" t="n">
        <f aca="false">ROUND(([1]Sheet1!Y89+[2]Sheet1!Y89)/2,0)</f>
        <v>9</v>
      </c>
      <c r="Z89" s="0" t="n">
        <f aca="false">ROUND(([1]Sheet1!Z89+[2]Sheet1!Z89)/2,0)</f>
        <v>-1</v>
      </c>
      <c r="AA89" s="0" t="n">
        <f aca="false">ROUND(([1]Sheet1!AA89+[2]Sheet1!AA89)/2,0)</f>
        <v>12</v>
      </c>
      <c r="AB89" s="0" t="n">
        <f aca="false">ROUND(([1]Sheet1!AB89+[2]Sheet1!AB89)/2,0)</f>
        <v>10</v>
      </c>
      <c r="AC89" s="0" t="n">
        <f aca="false">ROUND(([1]Sheet1!AC89+[2]Sheet1!AC89)/2,0)</f>
        <v>7</v>
      </c>
      <c r="AD89" s="0" t="n">
        <f aca="false">ROUND(([1]Sheet1!AD89+[2]Sheet1!AD89)/2,0)</f>
        <v>19</v>
      </c>
      <c r="AI89" s="1" t="n">
        <f aca="false">AVERAGE(C89:AG89)</f>
        <v>10.25</v>
      </c>
      <c r="AJ89" s="1" t="n">
        <f aca="false">([1]Sheet1!AI89+[2]Sheet1!AI89)/2</f>
        <v>10.1071428571429</v>
      </c>
      <c r="AK89" s="5" t="n">
        <f aca="false">MAX(C89:AG89)</f>
        <v>28</v>
      </c>
      <c r="AL89" s="5" t="n">
        <f aca="false">MIN(C89:AG89)</f>
        <v>-12</v>
      </c>
      <c r="AM89" s="0" t="n">
        <f aca="false">COUNT(C89:AG89)</f>
        <v>28</v>
      </c>
      <c r="AN89" s="0" t="n">
        <f aca="false">COUNTIF(D89:AH89,"&lt;=0")</f>
        <v>4</v>
      </c>
      <c r="AO89" s="0" t="n">
        <f aca="false">COUNTIF(D89:AH89,"&lt;=32")</f>
        <v>27</v>
      </c>
      <c r="AP89" s="0" t="n">
        <v>31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f aca="false">ROUND(([1]Sheet1!C90+[2]Sheet1!C90)/2,0)</f>
        <v>17</v>
      </c>
      <c r="D90" s="0" t="n">
        <f aca="false">ROUND(([1]Sheet1!D90+[2]Sheet1!D90)/2,0)</f>
        <v>12</v>
      </c>
      <c r="E90" s="0" t="n">
        <f aca="false">ROUND(([1]Sheet1!E90+[2]Sheet1!E90)/2,0)</f>
        <v>22</v>
      </c>
      <c r="F90" s="0" t="n">
        <f aca="false">ROUND(([1]Sheet1!F90+[2]Sheet1!F90)/2,0)</f>
        <v>21</v>
      </c>
      <c r="G90" s="0" t="n">
        <f aca="false">ROUND(([1]Sheet1!G90+[2]Sheet1!G90)/2,0)</f>
        <v>7</v>
      </c>
      <c r="H90" s="0" t="n">
        <f aca="false">ROUND(([1]Sheet1!H90+[2]Sheet1!H90)/2,0)</f>
        <v>-6</v>
      </c>
      <c r="I90" s="0" t="n">
        <f aca="false">ROUND(([1]Sheet1!I90+[2]Sheet1!I90)/2,0)</f>
        <v>-7</v>
      </c>
      <c r="J90" s="0" t="n">
        <f aca="false">ROUND(([1]Sheet1!J90+[2]Sheet1!J90)/2,0)</f>
        <v>23</v>
      </c>
      <c r="K90" s="0" t="n">
        <f aca="false">ROUND(([1]Sheet1!K90+[2]Sheet1!K90)/2,0)</f>
        <v>35</v>
      </c>
      <c r="L90" s="0" t="n">
        <f aca="false">ROUND(([1]Sheet1!L90+[2]Sheet1!L90)/2,0)</f>
        <v>35</v>
      </c>
      <c r="M90" s="0" t="n">
        <f aca="false">ROUND(([1]Sheet1!M90+[2]Sheet1!M90)/2,0)</f>
        <v>23</v>
      </c>
      <c r="N90" s="0" t="n">
        <f aca="false">ROUND(([1]Sheet1!N90+[2]Sheet1!N90)/2,0)</f>
        <v>20</v>
      </c>
      <c r="O90" s="0" t="n">
        <f aca="false">ROUND(([1]Sheet1!O90+[2]Sheet1!O90)/2,0)</f>
        <v>13</v>
      </c>
      <c r="P90" s="0" t="n">
        <f aca="false">ROUND(([1]Sheet1!P90+[2]Sheet1!P90)/2,0)</f>
        <v>25</v>
      </c>
      <c r="Q90" s="0" t="n">
        <f aca="false">ROUND(([1]Sheet1!Q90+[2]Sheet1!Q90)/2,0)</f>
        <v>18</v>
      </c>
      <c r="R90" s="0" t="n">
        <f aca="false">ROUND(([1]Sheet1!R90+[2]Sheet1!R90)/2,0)</f>
        <v>6</v>
      </c>
      <c r="S90" s="0" t="n">
        <f aca="false">ROUND(([1]Sheet1!S90+[2]Sheet1!S90)/2,0)</f>
        <v>2</v>
      </c>
      <c r="T90" s="0" t="n">
        <f aca="false">ROUND(([1]Sheet1!T90+[2]Sheet1!T90)/2,0)</f>
        <v>7</v>
      </c>
      <c r="U90" s="0" t="n">
        <f aca="false">ROUND(([1]Sheet1!U90+[2]Sheet1!U90)/2,0)</f>
        <v>19</v>
      </c>
      <c r="V90" s="0" t="n">
        <f aca="false">ROUND(([1]Sheet1!V90+[2]Sheet1!V90)/2,0)</f>
        <v>8</v>
      </c>
      <c r="W90" s="0" t="n">
        <f aca="false">ROUND(([1]Sheet1!W90+[2]Sheet1!W90)/2,0)</f>
        <v>15</v>
      </c>
      <c r="X90" s="0" t="n">
        <f aca="false">ROUND(([1]Sheet1!X90+[2]Sheet1!X90)/2,0)</f>
        <v>17</v>
      </c>
      <c r="Y90" s="0" t="n">
        <f aca="false">ROUND(([1]Sheet1!Y90+[2]Sheet1!Y90)/2,0)</f>
        <v>14</v>
      </c>
      <c r="Z90" s="0" t="n">
        <f aca="false">ROUND(([1]Sheet1!Z90+[2]Sheet1!Z90)/2,0)</f>
        <v>10</v>
      </c>
      <c r="AA90" s="0" t="n">
        <f aca="false">ROUND(([1]Sheet1!AA90+[2]Sheet1!AA90)/2,0)</f>
        <v>2</v>
      </c>
      <c r="AB90" s="0" t="n">
        <f aca="false">ROUND(([1]Sheet1!AB90+[2]Sheet1!AB90)/2,0)</f>
        <v>10</v>
      </c>
      <c r="AC90" s="0" t="n">
        <f aca="false">ROUND(([1]Sheet1!AC90+[2]Sheet1!AC90)/2,0)</f>
        <v>13</v>
      </c>
      <c r="AD90" s="0" t="n">
        <f aca="false">ROUND(([1]Sheet1!AD90+[2]Sheet1!AD90)/2,0)</f>
        <v>23</v>
      </c>
      <c r="AE90" s="0" t="n">
        <f aca="false">ROUND(([1]Sheet1!AE90+[2]Sheet1!AE90)/2,0)</f>
        <v>29</v>
      </c>
      <c r="AF90" s="0" t="n">
        <f aca="false">ROUND(([1]Sheet1!AF90+[2]Sheet1!AF90)/2,0)</f>
        <v>35</v>
      </c>
      <c r="AG90" s="0" t="n">
        <f aca="false">ROUND(([1]Sheet1!AG90+[2]Sheet1!AG90)/2,0)</f>
        <v>47</v>
      </c>
      <c r="AI90" s="1" t="n">
        <f aca="false">AVERAGE(C90:AG90)</f>
        <v>16.6129032258065</v>
      </c>
      <c r="AJ90" s="1" t="n">
        <f aca="false">([1]Sheet1!AI90+[2]Sheet1!AI90)/2</f>
        <v>16.4516129032258</v>
      </c>
      <c r="AK90" s="5" t="n">
        <f aca="false">MAX(C90:AG90)</f>
        <v>47</v>
      </c>
      <c r="AL90" s="5" t="n">
        <f aca="false">MIN(C90:AG90)</f>
        <v>-7</v>
      </c>
      <c r="AM90" s="0" t="n">
        <f aca="false">COUNT(C90:AG90)</f>
        <v>31</v>
      </c>
      <c r="AN90" s="0" t="n">
        <f aca="false">COUNTIF(D90:AH90,"&lt;=0")</f>
        <v>2</v>
      </c>
      <c r="AO90" s="0" t="n">
        <f aca="false">COUNTIF(D90:AH90,"&lt;=32")</f>
        <v>26</v>
      </c>
      <c r="AP90" s="0" t="n">
        <v>31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f aca="false">ROUND(([1]Sheet1!C91+[2]Sheet1!C91)/2,0)</f>
        <v>49</v>
      </c>
      <c r="D91" s="0" t="n">
        <f aca="false">ROUND(([1]Sheet1!D91+[2]Sheet1!D91)/2,0)</f>
        <v>39</v>
      </c>
      <c r="E91" s="0" t="n">
        <f aca="false">ROUND(([1]Sheet1!E91+[2]Sheet1!E91)/2,0)</f>
        <v>36</v>
      </c>
      <c r="F91" s="0" t="n">
        <f aca="false">ROUND(([1]Sheet1!F91+[2]Sheet1!F91)/2,0)</f>
        <v>36</v>
      </c>
      <c r="G91" s="0" t="n">
        <f aca="false">ROUND(([1]Sheet1!G91+[2]Sheet1!G91)/2,0)</f>
        <v>36</v>
      </c>
      <c r="H91" s="0" t="n">
        <f aca="false">ROUND(([1]Sheet1!H91+[2]Sheet1!H91)/2,0)</f>
        <v>32</v>
      </c>
      <c r="I91" s="0" t="n">
        <f aca="false">ROUND(([1]Sheet1!I91+[2]Sheet1!I91)/2,0)</f>
        <v>36</v>
      </c>
      <c r="J91" s="0" t="n">
        <f aca="false">ROUND(([1]Sheet1!J91+[2]Sheet1!J91)/2,0)</f>
        <v>53</v>
      </c>
      <c r="K91" s="0" t="n">
        <f aca="false">ROUND(([1]Sheet1!K91+[2]Sheet1!K91)/2,0)</f>
        <v>57</v>
      </c>
      <c r="L91" s="0" t="n">
        <f aca="false">ROUND(([1]Sheet1!L91+[2]Sheet1!L91)/2,0)</f>
        <v>59</v>
      </c>
      <c r="M91" s="0" t="n">
        <f aca="false">ROUND(([1]Sheet1!M91+[2]Sheet1!M91)/2,0)</f>
        <v>49</v>
      </c>
      <c r="N91" s="0" t="n">
        <f aca="false">ROUND(([1]Sheet1!N91+[2]Sheet1!N91)/2,0)</f>
        <v>43</v>
      </c>
      <c r="O91" s="0" t="n">
        <f aca="false">ROUND(([1]Sheet1!O91+[2]Sheet1!O91)/2,0)</f>
        <v>43</v>
      </c>
      <c r="P91" s="0" t="n">
        <f aca="false">ROUND(([1]Sheet1!P91+[2]Sheet1!P91)/2,0)</f>
        <v>38</v>
      </c>
      <c r="Q91" s="0" t="n">
        <f aca="false">ROUND(([1]Sheet1!Q91+[2]Sheet1!Q91)/2,0)</f>
        <v>38</v>
      </c>
      <c r="R91" s="0" t="n">
        <f aca="false">ROUND(([1]Sheet1!R91+[2]Sheet1!R91)/2,0)</f>
        <v>45</v>
      </c>
      <c r="S91" s="0" t="n">
        <f aca="false">ROUND(([1]Sheet1!S91+[2]Sheet1!S91)/2,0)</f>
        <v>51</v>
      </c>
      <c r="T91" s="0" t="n">
        <f aca="false">ROUND(([1]Sheet1!T91+[2]Sheet1!T91)/2,0)</f>
        <v>41</v>
      </c>
      <c r="U91" s="0" t="n">
        <f aca="false">ROUND(([1]Sheet1!U91+[2]Sheet1!U91)/2,0)</f>
        <v>38</v>
      </c>
      <c r="V91" s="0" t="n">
        <f aca="false">ROUND(([1]Sheet1!V91+[2]Sheet1!V91)/2,0)</f>
        <v>51</v>
      </c>
      <c r="W91" s="0" t="n">
        <f aca="false">ROUND(([1]Sheet1!W91+[2]Sheet1!W91)/2,0)</f>
        <v>41</v>
      </c>
      <c r="X91" s="0" t="n">
        <f aca="false">ROUND(([1]Sheet1!X91+[2]Sheet1!X91)/2,0)</f>
        <v>44</v>
      </c>
      <c r="Y91" s="0" t="n">
        <f aca="false">ROUND(([1]Sheet1!Y91+[2]Sheet1!Y91)/2,0)</f>
        <v>40</v>
      </c>
      <c r="Z91" s="0" t="n">
        <f aca="false">ROUND(([1]Sheet1!Z91+[2]Sheet1!Z91)/2,0)</f>
        <v>44</v>
      </c>
      <c r="AA91" s="0" t="n">
        <f aca="false">ROUND(([1]Sheet1!AA91+[2]Sheet1!AA91)/2,0)</f>
        <v>51</v>
      </c>
      <c r="AB91" s="0" t="n">
        <f aca="false">ROUND(([1]Sheet1!AB91+[2]Sheet1!AB91)/2,0)</f>
        <v>55</v>
      </c>
      <c r="AC91" s="0" t="n">
        <f aca="false">ROUND(([1]Sheet1!AC91+[2]Sheet1!AC91)/2,0)</f>
        <v>57</v>
      </c>
      <c r="AD91" s="0" t="n">
        <f aca="false">ROUND(([1]Sheet1!AD91+[2]Sheet1!AD91)/2,0)</f>
        <v>54</v>
      </c>
      <c r="AE91" s="0" t="n">
        <f aca="false">ROUND(([1]Sheet1!AE91+[2]Sheet1!AE91)/2,0)</f>
        <v>56</v>
      </c>
      <c r="AF91" s="0" t="n">
        <f aca="false">ROUND(([1]Sheet1!AF91+[2]Sheet1!AF91)/2,0)</f>
        <v>64</v>
      </c>
      <c r="AI91" s="1" t="n">
        <f aca="false">AVERAGE(C91:AG91)</f>
        <v>45.8666666666667</v>
      </c>
      <c r="AJ91" s="1" t="n">
        <f aca="false">([1]Sheet1!AI91+[2]Sheet1!AI91)/2</f>
        <v>45.6333333333333</v>
      </c>
      <c r="AK91" s="5" t="n">
        <f aca="false">MAX(C91:AG91)</f>
        <v>64</v>
      </c>
      <c r="AL91" s="5" t="n">
        <f aca="false">MIN(C91:AG91)</f>
        <v>32</v>
      </c>
      <c r="AM91" s="0" t="n">
        <f aca="false">COUNT(C91:AG91)</f>
        <v>30</v>
      </c>
      <c r="AN91" s="0" t="n">
        <f aca="false">COUNTIF(D91:AH91,"&lt;=0")</f>
        <v>0</v>
      </c>
      <c r="AO91" s="0" t="n">
        <f aca="false">COUNTIF(D91:AH91,"&lt;=32")</f>
        <v>1</v>
      </c>
      <c r="AP91" s="0" t="n">
        <v>31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f aca="false">ROUND(([1]Sheet1!C92+[2]Sheet1!C92)/2,0)</f>
        <v>55</v>
      </c>
      <c r="D92" s="0" t="n">
        <f aca="false">ROUND(([1]Sheet1!D92+[2]Sheet1!D92)/2,0)</f>
        <v>53</v>
      </c>
      <c r="E92" s="0" t="n">
        <f aca="false">ROUND(([1]Sheet1!E92+[2]Sheet1!E92)/2,0)</f>
        <v>58</v>
      </c>
      <c r="F92" s="0" t="n">
        <f aca="false">ROUND(([1]Sheet1!F92+[2]Sheet1!F92)/2,0)</f>
        <v>51</v>
      </c>
      <c r="G92" s="0" t="n">
        <f aca="false">ROUND(([1]Sheet1!G92+[2]Sheet1!G92)/2,0)</f>
        <v>48</v>
      </c>
      <c r="H92" s="0" t="n">
        <f aca="false">ROUND(([1]Sheet1!H92+[2]Sheet1!H92)/2,0)</f>
        <v>48</v>
      </c>
      <c r="I92" s="0" t="n">
        <f aca="false">ROUND(([1]Sheet1!I92+[2]Sheet1!I92)/2,0)</f>
        <v>42</v>
      </c>
      <c r="J92" s="0" t="n">
        <f aca="false">ROUND(([1]Sheet1!J92+[2]Sheet1!J92)/2,0)</f>
        <v>42</v>
      </c>
      <c r="K92" s="0" t="n">
        <f aca="false">ROUND(([1]Sheet1!K92+[2]Sheet1!K92)/2,0)</f>
        <v>39</v>
      </c>
      <c r="L92" s="0" t="n">
        <f aca="false">ROUND(([1]Sheet1!L92+[2]Sheet1!L92)/2,0)</f>
        <v>53</v>
      </c>
      <c r="M92" s="0" t="n">
        <f aca="false">ROUND(([1]Sheet1!M92+[2]Sheet1!M92)/2,0)</f>
        <v>54</v>
      </c>
      <c r="N92" s="0" t="n">
        <f aca="false">ROUND(([1]Sheet1!N92+[2]Sheet1!N92)/2,0)</f>
        <v>56</v>
      </c>
      <c r="O92" s="0" t="n">
        <f aca="false">ROUND(([1]Sheet1!O92+[2]Sheet1!O92)/2,0)</f>
        <v>56</v>
      </c>
      <c r="P92" s="0" t="n">
        <f aca="false">ROUND(([1]Sheet1!P92+[2]Sheet1!P92)/2,0)</f>
        <v>62</v>
      </c>
      <c r="Q92" s="0" t="n">
        <f aca="false">ROUND(([1]Sheet1!Q92+[2]Sheet1!Q92)/2,0)</f>
        <v>60</v>
      </c>
      <c r="R92" s="0" t="n">
        <f aca="false">ROUND(([1]Sheet1!R92+[2]Sheet1!R92)/2,0)</f>
        <v>39</v>
      </c>
      <c r="S92" s="0" t="n">
        <f aca="false">ROUND(([1]Sheet1!S92+[2]Sheet1!S92)/2,0)</f>
        <v>48</v>
      </c>
      <c r="T92" s="0" t="n">
        <f aca="false">ROUND(([1]Sheet1!T92+[2]Sheet1!T92)/2,0)</f>
        <v>68</v>
      </c>
      <c r="U92" s="0" t="n">
        <f aca="false">ROUND(([1]Sheet1!U92+[2]Sheet1!U92)/2,0)</f>
        <v>54</v>
      </c>
      <c r="V92" s="0" t="n">
        <f aca="false">ROUND(([1]Sheet1!V92+[2]Sheet1!V92)/2,0)</f>
        <v>58</v>
      </c>
      <c r="W92" s="0" t="n">
        <f aca="false">ROUND(([1]Sheet1!W92+[2]Sheet1!W92)/2,0)</f>
        <v>67</v>
      </c>
      <c r="X92" s="0" t="n">
        <f aca="false">ROUND(([1]Sheet1!X92+[2]Sheet1!X92)/2,0)</f>
        <v>68</v>
      </c>
      <c r="Y92" s="0" t="n">
        <f aca="false">ROUND(([1]Sheet1!Y92+[2]Sheet1!Y92)/2,0)</f>
        <v>60</v>
      </c>
      <c r="Z92" s="0" t="n">
        <f aca="false">ROUND(([1]Sheet1!Z92+[2]Sheet1!Z92)/2,0)</f>
        <v>52</v>
      </c>
      <c r="AA92" s="0" t="n">
        <f aca="false">ROUND(([1]Sheet1!AA92+[2]Sheet1!AA92)/2,0)</f>
        <v>44</v>
      </c>
      <c r="AB92" s="0" t="n">
        <f aca="false">ROUND(([1]Sheet1!AB92+[2]Sheet1!AB92)/2,0)</f>
        <v>45</v>
      </c>
      <c r="AC92" s="0" t="n">
        <f aca="false">ROUND(([1]Sheet1!AC92+[2]Sheet1!AC92)/2,0)</f>
        <v>53</v>
      </c>
      <c r="AD92" s="0" t="n">
        <f aca="false">ROUND(([1]Sheet1!AD92+[2]Sheet1!AD92)/2,0)</f>
        <v>53</v>
      </c>
      <c r="AE92" s="0" t="n">
        <f aca="false">ROUND(([1]Sheet1!AE92+[2]Sheet1!AE92)/2,0)</f>
        <v>57</v>
      </c>
      <c r="AF92" s="0" t="n">
        <f aca="false">ROUND(([1]Sheet1!AF92+[2]Sheet1!AF92)/2,0)</f>
        <v>55</v>
      </c>
      <c r="AG92" s="0" t="n">
        <f aca="false">ROUND(([1]Sheet1!AG92+[2]Sheet1!AG92)/2,0)</f>
        <v>57</v>
      </c>
      <c r="AI92" s="1" t="n">
        <f aca="false">AVERAGE(C92:AG92)</f>
        <v>53.3870967741936</v>
      </c>
      <c r="AJ92" s="1" t="n">
        <f aca="false">([1]Sheet1!AI92+[2]Sheet1!AI92)/2</f>
        <v>53.0483870967742</v>
      </c>
      <c r="AK92" s="5" t="n">
        <f aca="false">MAX(C92:AG92)</f>
        <v>68</v>
      </c>
      <c r="AL92" s="5" t="n">
        <f aca="false">MIN(C92:AG92)</f>
        <v>39</v>
      </c>
      <c r="AM92" s="0" t="n">
        <f aca="false">COUNT(C92:AG92)</f>
        <v>31</v>
      </c>
      <c r="AN92" s="0" t="n">
        <f aca="false">COUNTIF(D92:AH92,"&lt;=0")</f>
        <v>0</v>
      </c>
      <c r="AO92" s="0" t="n">
        <f aca="false">COUNTIF(D92:AH92,"&lt;=32")</f>
        <v>0</v>
      </c>
      <c r="AP92" s="0" t="n">
        <v>3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f aca="false">ROUND(([1]Sheet1!C93+[2]Sheet1!C93)/2,0)</f>
        <v>54</v>
      </c>
      <c r="D93" s="0" t="n">
        <f aca="false">ROUND(([1]Sheet1!D93+[2]Sheet1!D93)/2,0)</f>
        <v>62</v>
      </c>
      <c r="E93" s="0" t="n">
        <f aca="false">ROUND(([1]Sheet1!E93+[2]Sheet1!E93)/2,0)</f>
        <v>63</v>
      </c>
      <c r="F93" s="0" t="n">
        <f aca="false">ROUND(([1]Sheet1!F93+[2]Sheet1!F93)/2,0)</f>
        <v>62</v>
      </c>
      <c r="G93" s="0" t="n">
        <f aca="false">ROUND(([1]Sheet1!G93+[2]Sheet1!G93)/2,0)</f>
        <v>63</v>
      </c>
      <c r="H93" s="0" t="n">
        <f aca="false">ROUND(([1]Sheet1!H93+[2]Sheet1!H93)/2,0)</f>
        <v>58</v>
      </c>
      <c r="I93" s="0" t="n">
        <f aca="false">ROUND(([1]Sheet1!I93+[2]Sheet1!I93)/2,0)</f>
        <v>57</v>
      </c>
      <c r="J93" s="0" t="n">
        <f aca="false">ROUND(([1]Sheet1!J93+[2]Sheet1!J93)/2,0)</f>
        <v>54</v>
      </c>
      <c r="K93" s="0" t="n">
        <f aca="false">ROUND(([1]Sheet1!K93+[2]Sheet1!K93)/2,0)</f>
        <v>55</v>
      </c>
      <c r="L93" s="0" t="n">
        <f aca="false">ROUND(([1]Sheet1!L93+[2]Sheet1!L93)/2,0)</f>
        <v>56</v>
      </c>
      <c r="M93" s="0" t="n">
        <f aca="false">ROUND(([1]Sheet1!M93+[2]Sheet1!M93)/2,0)</f>
        <v>47</v>
      </c>
      <c r="N93" s="0" t="n">
        <f aca="false">ROUND(([1]Sheet1!N93+[2]Sheet1!N93)/2,0)</f>
        <v>52</v>
      </c>
      <c r="O93" s="0" t="n">
        <f aca="false">ROUND(([1]Sheet1!O93+[2]Sheet1!O93)/2,0)</f>
        <v>59</v>
      </c>
      <c r="P93" s="0" t="n">
        <f aca="false">ROUND(([1]Sheet1!P93+[2]Sheet1!P93)/2,0)</f>
        <v>63</v>
      </c>
      <c r="Q93" s="0" t="n">
        <f aca="false">ROUND(([1]Sheet1!Q93+[2]Sheet1!Q93)/2,0)</f>
        <v>67</v>
      </c>
      <c r="R93" s="0" t="n">
        <f aca="false">ROUND(([1]Sheet1!R93+[2]Sheet1!R93)/2,0)</f>
        <v>70</v>
      </c>
      <c r="S93" s="0" t="n">
        <f aca="false">ROUND(([1]Sheet1!S93+[2]Sheet1!S93)/2,0)</f>
        <v>69</v>
      </c>
      <c r="T93" s="0" t="n">
        <f aca="false">ROUND(([1]Sheet1!T93+[2]Sheet1!T93)/2,0)</f>
        <v>68</v>
      </c>
      <c r="U93" s="0" t="n">
        <f aca="false">ROUND(([1]Sheet1!U93+[2]Sheet1!U93)/2,0)</f>
        <v>68</v>
      </c>
      <c r="V93" s="0" t="n">
        <f aca="false">ROUND(([1]Sheet1!V93+[2]Sheet1!V93)/2,0)</f>
        <v>67</v>
      </c>
      <c r="W93" s="0" t="n">
        <f aca="false">ROUND(([1]Sheet1!W93+[2]Sheet1!W93)/2,0)</f>
        <v>63</v>
      </c>
      <c r="X93" s="0" t="n">
        <f aca="false">ROUND(([1]Sheet1!X93+[2]Sheet1!X93)/2,0)</f>
        <v>61</v>
      </c>
      <c r="Y93" s="0" t="n">
        <f aca="false">ROUND(([1]Sheet1!Y93+[2]Sheet1!Y93)/2,0)</f>
        <v>63</v>
      </c>
      <c r="Z93" s="0" t="n">
        <f aca="false">ROUND(([1]Sheet1!Z93+[2]Sheet1!Z93)/2,0)</f>
        <v>59</v>
      </c>
      <c r="AA93" s="0" t="n">
        <f aca="false">ROUND(([1]Sheet1!AA93+[2]Sheet1!AA93)/2,0)</f>
        <v>60</v>
      </c>
      <c r="AB93" s="0" t="n">
        <f aca="false">ROUND(([1]Sheet1!AB93+[2]Sheet1!AB93)/2,0)</f>
        <v>62</v>
      </c>
      <c r="AC93" s="0" t="n">
        <f aca="false">ROUND(([1]Sheet1!AC93+[2]Sheet1!AC93)/2,0)</f>
        <v>67</v>
      </c>
      <c r="AD93" s="0" t="n">
        <f aca="false">ROUND(([1]Sheet1!AD93+[2]Sheet1!AD93)/2,0)</f>
        <v>69</v>
      </c>
      <c r="AE93" s="0" t="n">
        <f aca="false">ROUND(([1]Sheet1!AE93+[2]Sheet1!AE93)/2,0)</f>
        <v>75</v>
      </c>
      <c r="AF93" s="0" t="n">
        <f aca="false">ROUND(([1]Sheet1!AF93+[2]Sheet1!AF93)/2,0)</f>
        <v>75</v>
      </c>
      <c r="AI93" s="1" t="n">
        <f aca="false">AVERAGE(C93:AG93)</f>
        <v>62.2666666666667</v>
      </c>
      <c r="AJ93" s="1" t="n">
        <f aca="false">([1]Sheet1!AI93+[2]Sheet1!AI93)/2</f>
        <v>62.05</v>
      </c>
      <c r="AK93" s="5" t="n">
        <f aca="false">MAX(C93:AG93)</f>
        <v>75</v>
      </c>
      <c r="AL93" s="5" t="n">
        <f aca="false">MIN(C93:AG93)</f>
        <v>47</v>
      </c>
      <c r="AM93" s="0" t="n">
        <f aca="false">COUNT(C93:AG93)</f>
        <v>30</v>
      </c>
      <c r="AN93" s="0" t="n">
        <f aca="false">COUNTIF(D93:AH93,"&lt;=0")</f>
        <v>0</v>
      </c>
      <c r="AO93" s="0" t="n">
        <f aca="false">COUNTIF(D93:AH93,"&lt;=32")</f>
        <v>0</v>
      </c>
      <c r="AP93" s="0" t="n">
        <v>31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f aca="false">ROUND(([1]Sheet1!C94+[2]Sheet1!C94)/2,0)</f>
        <v>74</v>
      </c>
      <c r="D94" s="0" t="n">
        <f aca="false">ROUND(([1]Sheet1!D94+[2]Sheet1!D94)/2,0)</f>
        <v>62</v>
      </c>
      <c r="E94" s="0" t="n">
        <f aca="false">ROUND(([1]Sheet1!E94+[2]Sheet1!E94)/2,0)</f>
        <v>70</v>
      </c>
      <c r="F94" s="0" t="n">
        <f aca="false">ROUND(([1]Sheet1!F94+[2]Sheet1!F94)/2,0)</f>
        <v>69</v>
      </c>
      <c r="G94" s="0" t="n">
        <f aca="false">ROUND(([1]Sheet1!G94+[2]Sheet1!G94)/2,0)</f>
        <v>71</v>
      </c>
      <c r="H94" s="0" t="n">
        <f aca="false">ROUND(([1]Sheet1!H94+[2]Sheet1!H94)/2,0)</f>
        <v>74</v>
      </c>
      <c r="I94" s="0" t="n">
        <f aca="false">ROUND(([1]Sheet1!I94+[2]Sheet1!I94)/2,0)</f>
        <v>71</v>
      </c>
      <c r="J94" s="0" t="n">
        <f aca="false">ROUND(([1]Sheet1!J94+[2]Sheet1!J94)/2,0)</f>
        <v>73</v>
      </c>
      <c r="K94" s="0" t="n">
        <f aca="false">ROUND(([1]Sheet1!K94+[2]Sheet1!K94)/2,0)</f>
        <v>63</v>
      </c>
      <c r="L94" s="0" t="n">
        <f aca="false">ROUND(([1]Sheet1!L94+[2]Sheet1!L94)/2,0)</f>
        <v>60</v>
      </c>
      <c r="M94" s="0" t="n">
        <f aca="false">ROUND(([1]Sheet1!M94+[2]Sheet1!M94)/2,0)</f>
        <v>61</v>
      </c>
      <c r="N94" s="0" t="n">
        <f aca="false">ROUND(([1]Sheet1!N94+[2]Sheet1!N94)/2,0)</f>
        <v>64</v>
      </c>
      <c r="O94" s="0" t="n">
        <f aca="false">ROUND(([1]Sheet1!O94+[2]Sheet1!O94)/2,0)</f>
        <v>72</v>
      </c>
      <c r="P94" s="0" t="n">
        <f aca="false">ROUND(([1]Sheet1!P94+[2]Sheet1!P94)/2,0)</f>
        <v>72</v>
      </c>
      <c r="Q94" s="0" t="n">
        <f aca="false">ROUND(([1]Sheet1!Q94+[2]Sheet1!Q94)/2,0)</f>
        <v>68</v>
      </c>
      <c r="R94" s="0" t="n">
        <f aca="false">ROUND(([1]Sheet1!R94+[2]Sheet1!R94)/2,0)</f>
        <v>68</v>
      </c>
      <c r="S94" s="0" t="n">
        <f aca="false">ROUND(([1]Sheet1!S94+[2]Sheet1!S94)/2,0)</f>
        <v>72</v>
      </c>
      <c r="T94" s="0" t="n">
        <f aca="false">ROUND(([1]Sheet1!T94+[2]Sheet1!T94)/2,0)</f>
        <v>67</v>
      </c>
      <c r="U94" s="0" t="n">
        <f aca="false">ROUND(([1]Sheet1!U94+[2]Sheet1!U94)/2,0)</f>
        <v>72</v>
      </c>
      <c r="V94" s="0" t="n">
        <f aca="false">ROUND(([1]Sheet1!V94+[2]Sheet1!V94)/2,0)</f>
        <v>78</v>
      </c>
      <c r="W94" s="0" t="n">
        <f aca="false">ROUND(([1]Sheet1!W94+[2]Sheet1!W94)/2,0)</f>
        <v>78</v>
      </c>
      <c r="X94" s="0" t="n">
        <f aca="false">ROUND(([1]Sheet1!X94+[2]Sheet1!X94)/2,0)</f>
        <v>76</v>
      </c>
      <c r="Y94" s="0" t="n">
        <f aca="false">ROUND(([1]Sheet1!Y94+[2]Sheet1!Y94)/2,0)</f>
        <v>64</v>
      </c>
      <c r="Z94" s="0" t="n">
        <f aca="false">ROUND(([1]Sheet1!Z94+[2]Sheet1!Z94)/2,0)</f>
        <v>64</v>
      </c>
      <c r="AA94" s="0" t="n">
        <f aca="false">ROUND(([1]Sheet1!AA94+[2]Sheet1!AA94)/2,0)</f>
        <v>70</v>
      </c>
      <c r="AB94" s="0" t="n">
        <f aca="false">ROUND(([1]Sheet1!AB94+[2]Sheet1!AB94)/2,0)</f>
        <v>72</v>
      </c>
      <c r="AC94" s="0" t="n">
        <f aca="false">ROUND(([1]Sheet1!AC94+[2]Sheet1!AC94)/2,0)</f>
        <v>59</v>
      </c>
      <c r="AD94" s="0" t="n">
        <f aca="false">ROUND(([1]Sheet1!AD94+[2]Sheet1!AD94)/2,0)</f>
        <v>64</v>
      </c>
      <c r="AE94" s="0" t="n">
        <f aca="false">ROUND(([1]Sheet1!AE94+[2]Sheet1!AE94)/2,0)</f>
        <v>73</v>
      </c>
      <c r="AF94" s="0" t="n">
        <f aca="false">ROUND(([1]Sheet1!AF94+[2]Sheet1!AF94)/2,0)</f>
        <v>77</v>
      </c>
      <c r="AG94" s="0" t="n">
        <f aca="false">ROUND(([1]Sheet1!AG94+[2]Sheet1!AG94)/2,0)</f>
        <v>79</v>
      </c>
      <c r="AI94" s="1" t="n">
        <f aca="false">AVERAGE(C94:AG94)</f>
        <v>69.5806451612903</v>
      </c>
      <c r="AJ94" s="1" t="n">
        <f aca="false">([1]Sheet1!AI94+[2]Sheet1!AI94)/2</f>
        <v>69.3548387096774</v>
      </c>
      <c r="AK94" s="5" t="n">
        <f aca="false">MAX(C94:AG94)</f>
        <v>79</v>
      </c>
      <c r="AL94" s="5" t="n">
        <f aca="false">MIN(C94:AG94)</f>
        <v>59</v>
      </c>
      <c r="AM94" s="0" t="n">
        <f aca="false">COUNT(C94:AG94)</f>
        <v>31</v>
      </c>
      <c r="AN94" s="0" t="n">
        <f aca="false">COUNTIF(D94:AH94,"&lt;=0")</f>
        <v>0</v>
      </c>
      <c r="AO94" s="0" t="n">
        <f aca="false">COUNTIF(D94:AH94,"&lt;=32")</f>
        <v>0</v>
      </c>
      <c r="AP94" s="0" t="n">
        <v>31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f aca="false">ROUND(([1]Sheet1!C95+[2]Sheet1!C95)/2,0)</f>
        <v>76</v>
      </c>
      <c r="D95" s="0" t="n">
        <f aca="false">ROUND(([1]Sheet1!D95+[2]Sheet1!D95)/2,0)</f>
        <v>69</v>
      </c>
      <c r="E95" s="0" t="n">
        <f aca="false">ROUND(([1]Sheet1!E95+[2]Sheet1!E95)/2,0)</f>
        <v>76</v>
      </c>
      <c r="F95" s="0" t="n">
        <f aca="false">ROUND(([1]Sheet1!F95+[2]Sheet1!F95)/2,0)</f>
        <v>76</v>
      </c>
      <c r="G95" s="0" t="n">
        <f aca="false">ROUND(([1]Sheet1!G95+[2]Sheet1!G95)/2,0)</f>
        <v>67</v>
      </c>
      <c r="H95" s="0" t="n">
        <f aca="false">ROUND(([1]Sheet1!H95+[2]Sheet1!H95)/2,0)</f>
        <v>70</v>
      </c>
      <c r="I95" s="0" t="n">
        <f aca="false">ROUND(([1]Sheet1!I95+[2]Sheet1!I95)/2,0)</f>
        <v>62</v>
      </c>
      <c r="J95" s="0" t="n">
        <f aca="false">ROUND(([1]Sheet1!J95+[2]Sheet1!J95)/2,0)</f>
        <v>61</v>
      </c>
      <c r="K95" s="0" t="n">
        <f aca="false">ROUND(([1]Sheet1!K95+[2]Sheet1!K95)/2,0)</f>
        <v>69</v>
      </c>
      <c r="L95" s="0" t="n">
        <f aca="false">ROUND(([1]Sheet1!L95+[2]Sheet1!L95)/2,0)</f>
        <v>67</v>
      </c>
      <c r="M95" s="0" t="n">
        <f aca="false">ROUND(([1]Sheet1!M95+[2]Sheet1!M95)/2,0)</f>
        <v>64</v>
      </c>
      <c r="N95" s="0" t="n">
        <f aca="false">ROUND(([1]Sheet1!N95+[2]Sheet1!N95)/2,0)</f>
        <v>69</v>
      </c>
      <c r="O95" s="0" t="n">
        <f aca="false">ROUND(([1]Sheet1!O95+[2]Sheet1!O95)/2,0)</f>
        <v>68</v>
      </c>
      <c r="P95" s="0" t="n">
        <f aca="false">ROUND(([1]Sheet1!P95+[2]Sheet1!P95)/2,0)</f>
        <v>68</v>
      </c>
      <c r="Q95" s="0" t="n">
        <f aca="false">ROUND(([1]Sheet1!Q95+[2]Sheet1!Q95)/2,0)</f>
        <v>71</v>
      </c>
      <c r="R95" s="0" t="n">
        <f aca="false">ROUND(([1]Sheet1!R95+[2]Sheet1!R95)/2,0)</f>
        <v>68</v>
      </c>
      <c r="S95" s="0" t="n">
        <f aca="false">ROUND(([1]Sheet1!S95+[2]Sheet1!S95)/2,0)</f>
        <v>70</v>
      </c>
      <c r="T95" s="0" t="n">
        <f aca="false">ROUND(([1]Sheet1!T95+[2]Sheet1!T95)/2,0)</f>
        <v>77</v>
      </c>
      <c r="U95" s="0" t="n">
        <f aca="false">ROUND(([1]Sheet1!U95+[2]Sheet1!U95)/2,0)</f>
        <v>78</v>
      </c>
      <c r="V95" s="0" t="n">
        <f aca="false">ROUND(([1]Sheet1!V95+[2]Sheet1!V95)/2,0)</f>
        <v>76</v>
      </c>
      <c r="W95" s="0" t="n">
        <f aca="false">ROUND(([1]Sheet1!W95+[2]Sheet1!W95)/2,0)</f>
        <v>66</v>
      </c>
      <c r="X95" s="0" t="n">
        <f aca="false">ROUND(([1]Sheet1!X95+[2]Sheet1!X95)/2,0)</f>
        <v>64</v>
      </c>
      <c r="Y95" s="0" t="n">
        <f aca="false">ROUND(([1]Sheet1!Y95+[2]Sheet1!Y95)/2,0)</f>
        <v>63</v>
      </c>
      <c r="Z95" s="0" t="n">
        <f aca="false">ROUND(([1]Sheet1!Z95+[2]Sheet1!Z95)/2,0)</f>
        <v>69</v>
      </c>
      <c r="AA95" s="0" t="n">
        <f aca="false">ROUND(([1]Sheet1!AA95+[2]Sheet1!AA95)/2,0)</f>
        <v>62</v>
      </c>
      <c r="AB95" s="0" t="n">
        <f aca="false">ROUND(([1]Sheet1!AB95+[2]Sheet1!AB95)/2,0)</f>
        <v>68</v>
      </c>
      <c r="AC95" s="0" t="n">
        <f aca="false">ROUND(([1]Sheet1!AC95+[2]Sheet1!AC95)/2,0)</f>
        <v>65</v>
      </c>
      <c r="AD95" s="0" t="n">
        <f aca="false">ROUND(([1]Sheet1!AD95+[2]Sheet1!AD95)/2,0)</f>
        <v>68</v>
      </c>
      <c r="AE95" s="0" t="n">
        <f aca="false">ROUND(([1]Sheet1!AE95+[2]Sheet1!AE95)/2,0)</f>
        <v>64</v>
      </c>
      <c r="AF95" s="0" t="n">
        <f aca="false">ROUND(([1]Sheet1!AF95+[2]Sheet1!AF95)/2,0)</f>
        <v>58</v>
      </c>
      <c r="AG95" s="0" t="n">
        <f aca="false">ROUND(([1]Sheet1!AG95+[2]Sheet1!AG95)/2,0)</f>
        <v>58</v>
      </c>
      <c r="AI95" s="1" t="n">
        <f aca="false">AVERAGE(C95:AG95)</f>
        <v>67.9677419354839</v>
      </c>
      <c r="AJ95" s="1" t="n">
        <f aca="false">([1]Sheet1!AI95+[2]Sheet1!AI95)/2</f>
        <v>67.7096774193549</v>
      </c>
      <c r="AK95" s="5" t="n">
        <f aca="false">MAX(C95:AG95)</f>
        <v>78</v>
      </c>
      <c r="AL95" s="5" t="n">
        <f aca="false">MIN(C95:AG95)</f>
        <v>58</v>
      </c>
      <c r="AM95" s="0" t="n">
        <f aca="false">COUNT(C95:AG95)</f>
        <v>31</v>
      </c>
      <c r="AN95" s="0" t="n">
        <f aca="false">COUNTIF(D95:AH95,"&lt;=0")</f>
        <v>0</v>
      </c>
      <c r="AO95" s="0" t="n">
        <f aca="false">COUNTIF(D95:AH95,"&lt;=32")</f>
        <v>0</v>
      </c>
      <c r="AP95" s="0" t="n">
        <v>3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f aca="false">ROUND(([1]Sheet1!C96+[2]Sheet1!C96)/2,0)</f>
        <v>62</v>
      </c>
      <c r="D96" s="0" t="n">
        <f aca="false">ROUND(([1]Sheet1!D96+[2]Sheet1!D96)/2,0)</f>
        <v>66</v>
      </c>
      <c r="E96" s="0" t="n">
        <f aca="false">ROUND(([1]Sheet1!E96+[2]Sheet1!E96)/2,0)</f>
        <v>67</v>
      </c>
      <c r="F96" s="0" t="n">
        <f aca="false">ROUND(([1]Sheet1!F96+[2]Sheet1!F96)/2,0)</f>
        <v>63</v>
      </c>
      <c r="G96" s="0" t="n">
        <f aca="false">ROUND(([1]Sheet1!G96+[2]Sheet1!G96)/2,0)</f>
        <v>59</v>
      </c>
      <c r="H96" s="0" t="n">
        <f aca="false">ROUND(([1]Sheet1!H96+[2]Sheet1!H96)/2,0)</f>
        <v>57</v>
      </c>
      <c r="I96" s="0" t="n">
        <f aca="false">ROUND(([1]Sheet1!I96+[2]Sheet1!I96)/2,0)</f>
        <v>52</v>
      </c>
      <c r="J96" s="0" t="n">
        <f aca="false">ROUND(([1]Sheet1!J96+[2]Sheet1!J96)/2,0)</f>
        <v>54</v>
      </c>
      <c r="K96" s="0" t="n">
        <f aca="false">ROUND(([1]Sheet1!K96+[2]Sheet1!K96)/2,0)</f>
        <v>56</v>
      </c>
      <c r="L96" s="0" t="n">
        <f aca="false">ROUND(([1]Sheet1!L96+[2]Sheet1!L96)/2,0)</f>
        <v>46</v>
      </c>
      <c r="M96" s="0" t="n">
        <f aca="false">ROUND(([1]Sheet1!M96+[2]Sheet1!M96)/2,0)</f>
        <v>42</v>
      </c>
      <c r="N96" s="0" t="n">
        <f aca="false">ROUND(([1]Sheet1!N96+[2]Sheet1!N96)/2,0)</f>
        <v>47</v>
      </c>
      <c r="O96" s="0" t="n">
        <f aca="false">ROUND(([1]Sheet1!O96+[2]Sheet1!O96)/2,0)</f>
        <v>60</v>
      </c>
      <c r="P96" s="0" t="n">
        <f aca="false">ROUND(([1]Sheet1!P96+[2]Sheet1!P96)/2,0)</f>
        <v>60</v>
      </c>
      <c r="Q96" s="0" t="n">
        <f aca="false">ROUND(([1]Sheet1!Q96+[2]Sheet1!Q96)/2,0)</f>
        <v>56</v>
      </c>
      <c r="R96" s="0" t="n">
        <f aca="false">ROUND(([1]Sheet1!R96+[2]Sheet1!R96)/2,0)</f>
        <v>67</v>
      </c>
      <c r="S96" s="0" t="n">
        <f aca="false">ROUND(([1]Sheet1!S96+[2]Sheet1!S96)/2,0)</f>
        <v>67</v>
      </c>
      <c r="T96" s="0" t="n">
        <f aca="false">ROUND(([1]Sheet1!T96+[2]Sheet1!T96)/2,0)</f>
        <v>68</v>
      </c>
      <c r="U96" s="0" t="n">
        <f aca="false">ROUND(([1]Sheet1!U96+[2]Sheet1!U96)/2,0)</f>
        <v>60</v>
      </c>
      <c r="V96" s="0" t="n">
        <f aca="false">ROUND(([1]Sheet1!V96+[2]Sheet1!V96)/2,0)</f>
        <v>49</v>
      </c>
      <c r="W96" s="0" t="n">
        <f aca="false">ROUND(([1]Sheet1!W96+[2]Sheet1!W96)/2,0)</f>
        <v>47</v>
      </c>
      <c r="X96" s="0" t="n">
        <f aca="false">ROUND(([1]Sheet1!X96+[2]Sheet1!X96)/2,0)</f>
        <v>55</v>
      </c>
      <c r="Y96" s="0" t="n">
        <f aca="false">ROUND(([1]Sheet1!Y96+[2]Sheet1!Y96)/2,0)</f>
        <v>51</v>
      </c>
      <c r="Z96" s="0" t="n">
        <f aca="false">ROUND(([1]Sheet1!Z96+[2]Sheet1!Z96)/2,0)</f>
        <v>45</v>
      </c>
      <c r="AA96" s="0" t="n">
        <f aca="false">ROUND(([1]Sheet1!AA96+[2]Sheet1!AA96)/2,0)</f>
        <v>45</v>
      </c>
      <c r="AB96" s="0" t="n">
        <f aca="false">ROUND(([1]Sheet1!AB96+[2]Sheet1!AB96)/2,0)</f>
        <v>46</v>
      </c>
      <c r="AC96" s="0" t="n">
        <f aca="false">ROUND(([1]Sheet1!AC96+[2]Sheet1!AC96)/2,0)</f>
        <v>54</v>
      </c>
      <c r="AD96" s="0" t="n">
        <f aca="false">ROUND(([1]Sheet1!AD96+[2]Sheet1!AD96)/2,0)</f>
        <v>52</v>
      </c>
      <c r="AE96" s="0" t="n">
        <f aca="false">ROUND(([1]Sheet1!AE96+[2]Sheet1!AE96)/2,0)</f>
        <v>53</v>
      </c>
      <c r="AF96" s="0" t="n">
        <f aca="false">ROUND(([1]Sheet1!AF96+[2]Sheet1!AF96)/2,0)</f>
        <v>41</v>
      </c>
      <c r="AI96" s="1" t="n">
        <f aca="false">AVERAGE(C96:AG96)</f>
        <v>54.9</v>
      </c>
      <c r="AJ96" s="1" t="n">
        <f aca="false">([1]Sheet1!AI96+[2]Sheet1!AI96)/2</f>
        <v>54.6166666666667</v>
      </c>
      <c r="AK96" s="5" t="n">
        <f aca="false">MAX(C96:AG96)</f>
        <v>68</v>
      </c>
      <c r="AL96" s="5" t="n">
        <f aca="false">MIN(C96:AG96)</f>
        <v>41</v>
      </c>
      <c r="AM96" s="0" t="n">
        <f aca="false">COUNT(C96:AG96)</f>
        <v>30</v>
      </c>
      <c r="AN96" s="0" t="n">
        <f aca="false">COUNTIF(D96:AH96,"&lt;=0")</f>
        <v>0</v>
      </c>
      <c r="AO96" s="0" t="n">
        <f aca="false">COUNTIF(D96:AH96,"&lt;=32")</f>
        <v>0</v>
      </c>
      <c r="AP96" s="0" t="n">
        <v>31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f aca="false">ROUND(([1]Sheet1!C97+[2]Sheet1!C97)/2,0)</f>
        <v>43</v>
      </c>
      <c r="D97" s="0" t="n">
        <f aca="false">ROUND(([1]Sheet1!D97+[2]Sheet1!D97)/2,0)</f>
        <v>43</v>
      </c>
      <c r="E97" s="0" t="n">
        <f aca="false">ROUND(([1]Sheet1!E97+[2]Sheet1!E97)/2,0)</f>
        <v>50</v>
      </c>
      <c r="F97" s="0" t="n">
        <f aca="false">ROUND(([1]Sheet1!F97+[2]Sheet1!F97)/2,0)</f>
        <v>48</v>
      </c>
      <c r="G97" s="0" t="n">
        <f aca="false">ROUND(([1]Sheet1!G97+[2]Sheet1!G97)/2,0)</f>
        <v>51</v>
      </c>
      <c r="H97" s="0" t="n">
        <f aca="false">ROUND(([1]Sheet1!H97+[2]Sheet1!H97)/2,0)</f>
        <v>55</v>
      </c>
      <c r="I97" s="0" t="n">
        <f aca="false">ROUND(([1]Sheet1!I97+[2]Sheet1!I97)/2,0)</f>
        <v>47</v>
      </c>
      <c r="J97" s="0" t="n">
        <f aca="false">ROUND(([1]Sheet1!J97+[2]Sheet1!J97)/2,0)</f>
        <v>49</v>
      </c>
      <c r="K97" s="0" t="n">
        <f aca="false">ROUND(([1]Sheet1!K97+[2]Sheet1!K97)/2,0)</f>
        <v>61</v>
      </c>
      <c r="L97" s="0" t="n">
        <f aca="false">ROUND(([1]Sheet1!L97+[2]Sheet1!L97)/2,0)</f>
        <v>63</v>
      </c>
      <c r="M97" s="0" t="n">
        <f aca="false">ROUND(([1]Sheet1!M97+[2]Sheet1!M97)/2,0)</f>
        <v>64</v>
      </c>
      <c r="N97" s="0" t="n">
        <f aca="false">ROUND(([1]Sheet1!N97+[2]Sheet1!N97)/2,0)</f>
        <v>52</v>
      </c>
      <c r="O97" s="0" t="n">
        <f aca="false">ROUND(([1]Sheet1!O97+[2]Sheet1!O97)/2,0)</f>
        <v>48</v>
      </c>
      <c r="P97" s="0" t="n">
        <f aca="false">ROUND(([1]Sheet1!P97+[2]Sheet1!P97)/2,0)</f>
        <v>37</v>
      </c>
      <c r="Q97" s="0" t="n">
        <f aca="false">ROUND(([1]Sheet1!Q97+[2]Sheet1!Q97)/2,0)</f>
        <v>39</v>
      </c>
      <c r="R97" s="0" t="n">
        <f aca="false">ROUND(([1]Sheet1!R97+[2]Sheet1!R97)/2,0)</f>
        <v>43</v>
      </c>
      <c r="S97" s="0" t="n">
        <f aca="false">ROUND(([1]Sheet1!S97+[2]Sheet1!S97)/2,0)</f>
        <v>45</v>
      </c>
      <c r="T97" s="0" t="n">
        <f aca="false">ROUND(([1]Sheet1!T97+[2]Sheet1!T97)/2,0)</f>
        <v>43</v>
      </c>
      <c r="U97" s="0" t="n">
        <f aca="false">ROUND(([1]Sheet1!U97+[2]Sheet1!U97)/2,0)</f>
        <v>48</v>
      </c>
      <c r="V97" s="0" t="n">
        <f aca="false">ROUND(([1]Sheet1!V97+[2]Sheet1!V97)/2,0)</f>
        <v>41</v>
      </c>
      <c r="W97" s="0" t="n">
        <f aca="false">ROUND(([1]Sheet1!W97+[2]Sheet1!W97)/2,0)</f>
        <v>38</v>
      </c>
      <c r="X97" s="0" t="n">
        <f aca="false">ROUND(([1]Sheet1!X97+[2]Sheet1!X97)/2,0)</f>
        <v>44</v>
      </c>
      <c r="Y97" s="0" t="n">
        <f aca="false">ROUND(([1]Sheet1!Y97+[2]Sheet1!Y97)/2,0)</f>
        <v>39</v>
      </c>
      <c r="Z97" s="0" t="n">
        <f aca="false">ROUND(([1]Sheet1!Z97+[2]Sheet1!Z97)/2,0)</f>
        <v>33</v>
      </c>
      <c r="AA97" s="0" t="n">
        <f aca="false">ROUND(([1]Sheet1!AA97+[2]Sheet1!AA97)/2,0)</f>
        <v>47</v>
      </c>
      <c r="AB97" s="0" t="n">
        <f aca="false">ROUND(([1]Sheet1!AB97+[2]Sheet1!AB97)/2,0)</f>
        <v>48</v>
      </c>
      <c r="AC97" s="0" t="n">
        <f aca="false">ROUND(([1]Sheet1!AC97+[2]Sheet1!AC97)/2,0)</f>
        <v>52</v>
      </c>
      <c r="AD97" s="0" t="n">
        <f aca="false">ROUND(([1]Sheet1!AD97+[2]Sheet1!AD97)/2,0)</f>
        <v>38</v>
      </c>
      <c r="AE97" s="0" t="n">
        <f aca="false">ROUND(([1]Sheet1!AE97+[2]Sheet1!AE97)/2,0)</f>
        <v>32</v>
      </c>
      <c r="AF97" s="0" t="n">
        <f aca="false">ROUND(([1]Sheet1!AF97+[2]Sheet1!AF97)/2,0)</f>
        <v>32</v>
      </c>
      <c r="AG97" s="0" t="n">
        <f aca="false">ROUND(([1]Sheet1!AG97+[2]Sheet1!AG97)/2,0)</f>
        <v>33</v>
      </c>
      <c r="AI97" s="1" t="n">
        <f aca="false">AVERAGE(C97:AG97)</f>
        <v>45.3548387096774</v>
      </c>
      <c r="AJ97" s="1" t="n">
        <f aca="false">([1]Sheet1!AI97+[2]Sheet1!AI97)/2</f>
        <v>45.0967741935484</v>
      </c>
      <c r="AK97" s="5" t="n">
        <f aca="false">MAX(C97:AG97)</f>
        <v>64</v>
      </c>
      <c r="AL97" s="5" t="n">
        <f aca="false">MIN(C97:AG97)</f>
        <v>32</v>
      </c>
      <c r="AM97" s="0" t="n">
        <f aca="false">COUNT(C97:AG97)</f>
        <v>31</v>
      </c>
      <c r="AN97" s="0" t="n">
        <f aca="false">COUNTIF(D97:AH97,"&lt;=0")</f>
        <v>0</v>
      </c>
      <c r="AO97" s="0" t="n">
        <f aca="false">COUNTIF(D97:AH97,"&lt;=32")</f>
        <v>2</v>
      </c>
      <c r="AP97" s="0" t="n">
        <v>31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f aca="false">ROUND(([1]Sheet1!C98+[2]Sheet1!C98)/2,0)</f>
        <v>34</v>
      </c>
      <c r="D98" s="0" t="n">
        <f aca="false">ROUND(([1]Sheet1!D98+[2]Sheet1!D98)/2,0)</f>
        <v>24</v>
      </c>
      <c r="E98" s="0" t="n">
        <f aca="false">ROUND(([1]Sheet1!E98+[2]Sheet1!E98)/2,0)</f>
        <v>19</v>
      </c>
      <c r="F98" s="0" t="n">
        <f aca="false">ROUND(([1]Sheet1!F98+[2]Sheet1!F98)/2,0)</f>
        <v>24</v>
      </c>
      <c r="G98" s="0" t="n">
        <f aca="false">ROUND(([1]Sheet1!G98+[2]Sheet1!G98)/2,0)</f>
        <v>35</v>
      </c>
      <c r="H98" s="0" t="n">
        <f aca="false">ROUND(([1]Sheet1!H98+[2]Sheet1!H98)/2,0)</f>
        <v>26</v>
      </c>
      <c r="I98" s="0" t="n">
        <f aca="false">ROUND(([1]Sheet1!I98+[2]Sheet1!I98)/2,0)</f>
        <v>29</v>
      </c>
      <c r="J98" s="0" t="n">
        <f aca="false">ROUND(([1]Sheet1!J98+[2]Sheet1!J98)/2,0)</f>
        <v>30</v>
      </c>
      <c r="K98" s="0" t="n">
        <f aca="false">ROUND(([1]Sheet1!K98+[2]Sheet1!K98)/2,0)</f>
        <v>29</v>
      </c>
      <c r="L98" s="0" t="n">
        <f aca="false">ROUND(([1]Sheet1!L98+[2]Sheet1!L98)/2,0)</f>
        <v>35</v>
      </c>
      <c r="M98" s="0" t="n">
        <f aca="false">ROUND(([1]Sheet1!M98+[2]Sheet1!M98)/2,0)</f>
        <v>33</v>
      </c>
      <c r="N98" s="0" t="n">
        <f aca="false">ROUND(([1]Sheet1!N98+[2]Sheet1!N98)/2,0)</f>
        <v>24</v>
      </c>
      <c r="O98" s="0" t="n">
        <f aca="false">ROUND(([1]Sheet1!O98+[2]Sheet1!O98)/2,0)</f>
        <v>17</v>
      </c>
      <c r="P98" s="0" t="n">
        <f aca="false">ROUND(([1]Sheet1!P98+[2]Sheet1!P98)/2,0)</f>
        <v>14</v>
      </c>
      <c r="Q98" s="0" t="n">
        <f aca="false">ROUND(([1]Sheet1!Q98+[2]Sheet1!Q98)/2,0)</f>
        <v>28</v>
      </c>
      <c r="R98" s="0" t="n">
        <f aca="false">ROUND(([1]Sheet1!R98+[2]Sheet1!R98)/2,0)</f>
        <v>19</v>
      </c>
      <c r="S98" s="0" t="n">
        <f aca="false">ROUND(([1]Sheet1!S98+[2]Sheet1!S98)/2,0)</f>
        <v>23</v>
      </c>
      <c r="T98" s="0" t="n">
        <f aca="false">ROUND(([1]Sheet1!T98+[2]Sheet1!T98)/2,0)</f>
        <v>16</v>
      </c>
      <c r="U98" s="0" t="n">
        <f aca="false">ROUND(([1]Sheet1!U98+[2]Sheet1!U98)/2,0)</f>
        <v>17</v>
      </c>
      <c r="V98" s="0" t="n">
        <f aca="false">ROUND(([1]Sheet1!V98+[2]Sheet1!V98)/2,0)</f>
        <v>25</v>
      </c>
      <c r="W98" s="0" t="n">
        <f aca="false">ROUND(([1]Sheet1!W98+[2]Sheet1!W98)/2,0)</f>
        <v>18</v>
      </c>
      <c r="X98" s="0" t="n">
        <f aca="false">ROUND(([1]Sheet1!X98+[2]Sheet1!X98)/2,0)</f>
        <v>29</v>
      </c>
      <c r="Y98" s="0" t="n">
        <f aca="false">ROUND(([1]Sheet1!Y98+[2]Sheet1!Y98)/2,0)</f>
        <v>12</v>
      </c>
      <c r="Z98" s="0" t="n">
        <f aca="false">ROUND(([1]Sheet1!Z98+[2]Sheet1!Z98)/2,0)</f>
        <v>3</v>
      </c>
      <c r="AA98" s="0" t="n">
        <f aca="false">ROUND(([1]Sheet1!AA98+[2]Sheet1!AA98)/2,0)</f>
        <v>15</v>
      </c>
      <c r="AB98" s="0" t="n">
        <f aca="false">ROUND(([1]Sheet1!AB98+[2]Sheet1!AB98)/2,0)</f>
        <v>23</v>
      </c>
      <c r="AC98" s="0" t="n">
        <f aca="false">ROUND(([1]Sheet1!AC98+[2]Sheet1!AC98)/2,0)</f>
        <v>4</v>
      </c>
      <c r="AD98" s="0" t="n">
        <f aca="false">ROUND(([1]Sheet1!AD98+[2]Sheet1!AD98)/2,0)</f>
        <v>9</v>
      </c>
      <c r="AE98" s="0" t="n">
        <f aca="false">ROUND(([1]Sheet1!AE98+[2]Sheet1!AE98)/2,0)</f>
        <v>13</v>
      </c>
      <c r="AF98" s="0" t="n">
        <f aca="false">ROUND(([1]Sheet1!AF98+[2]Sheet1!AF98)/2,0)</f>
        <v>9</v>
      </c>
      <c r="AI98" s="1" t="n">
        <f aca="false">AVERAGE(C98:AG98)</f>
        <v>21.2</v>
      </c>
      <c r="AJ98" s="1" t="n">
        <f aca="false">([1]Sheet1!AI98+[2]Sheet1!AI98)/2</f>
        <v>20.9833333333333</v>
      </c>
      <c r="AK98" s="5" t="n">
        <f aca="false">MAX(C98:AG98)</f>
        <v>35</v>
      </c>
      <c r="AL98" s="5" t="n">
        <f aca="false">MIN(C98:AG98)</f>
        <v>3</v>
      </c>
      <c r="AM98" s="0" t="n">
        <f aca="false">COUNT(C98:AG98)</f>
        <v>30</v>
      </c>
      <c r="AN98" s="0" t="n">
        <f aca="false">COUNTIF(D98:AH98,"&lt;=0")</f>
        <v>0</v>
      </c>
      <c r="AO98" s="0" t="n">
        <f aca="false">COUNTIF(D98:AH98,"&lt;=32")</f>
        <v>26</v>
      </c>
      <c r="AP98" s="0" t="n">
        <v>31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f aca="false">ROUND(([1]Sheet1!C99+[2]Sheet1!C99)/2,0)</f>
        <v>19</v>
      </c>
      <c r="D99" s="0" t="n">
        <f aca="false">ROUND(([1]Sheet1!D99+[2]Sheet1!D99)/2,0)</f>
        <v>25</v>
      </c>
      <c r="E99" s="0" t="n">
        <f aca="false">ROUND(([1]Sheet1!E99+[2]Sheet1!E99)/2,0)</f>
        <v>23</v>
      </c>
      <c r="F99" s="0" t="n">
        <f aca="false">ROUND(([1]Sheet1!F99+[2]Sheet1!F99)/2,0)</f>
        <v>13</v>
      </c>
      <c r="G99" s="0" t="n">
        <f aca="false">ROUND(([1]Sheet1!G99+[2]Sheet1!G99)/2,0)</f>
        <v>1</v>
      </c>
      <c r="H99" s="0" t="n">
        <f aca="false">ROUND(([1]Sheet1!H99+[2]Sheet1!H99)/2,0)</f>
        <v>2</v>
      </c>
      <c r="I99" s="0" t="n">
        <f aca="false">ROUND(([1]Sheet1!I99+[2]Sheet1!I99)/2,0)</f>
        <v>13</v>
      </c>
      <c r="J99" s="0" t="n">
        <f aca="false">ROUND(([1]Sheet1!J99+[2]Sheet1!J99)/2,0)</f>
        <v>9</v>
      </c>
      <c r="K99" s="0" t="n">
        <f aca="false">ROUND(([1]Sheet1!K99+[2]Sheet1!K99)/2,0)</f>
        <v>8</v>
      </c>
      <c r="L99" s="0" t="n">
        <f aca="false">ROUND(([1]Sheet1!L99+[2]Sheet1!L99)/2,0)</f>
        <v>8</v>
      </c>
      <c r="M99" s="0" t="n">
        <f aca="false">ROUND(([1]Sheet1!M99+[2]Sheet1!M99)/2,0)</f>
        <v>11</v>
      </c>
      <c r="N99" s="0" t="n">
        <f aca="false">ROUND(([1]Sheet1!N99+[2]Sheet1!N99)/2,0)</f>
        <v>6</v>
      </c>
      <c r="O99" s="0" t="n">
        <f aca="false">ROUND(([1]Sheet1!O99+[2]Sheet1!O99)/2,0)</f>
        <v>11</v>
      </c>
      <c r="P99" s="0" t="n">
        <f aca="false">ROUND(([1]Sheet1!P99+[2]Sheet1!P99)/2,0)</f>
        <v>-2</v>
      </c>
      <c r="Q99" s="0" t="n">
        <f aca="false">ROUND(([1]Sheet1!Q99+[2]Sheet1!Q99)/2,0)</f>
        <v>6</v>
      </c>
      <c r="R99" s="0" t="n">
        <f aca="false">ROUND(([1]Sheet1!R99+[2]Sheet1!R99)/2,0)</f>
        <v>3</v>
      </c>
      <c r="S99" s="0" t="n">
        <f aca="false">ROUND(([1]Sheet1!S99+[2]Sheet1!S99)/2,0)</f>
        <v>-7</v>
      </c>
      <c r="T99" s="0" t="n">
        <f aca="false">ROUND(([1]Sheet1!T99+[2]Sheet1!T99)/2,0)</f>
        <v>-8</v>
      </c>
      <c r="U99" s="0" t="n">
        <f aca="false">ROUND(([1]Sheet1!U99+[2]Sheet1!U99)/2,0)</f>
        <v>-20</v>
      </c>
      <c r="V99" s="0" t="n">
        <f aca="false">ROUND(([1]Sheet1!V99+[2]Sheet1!V99)/2,0)</f>
        <v>-3</v>
      </c>
      <c r="W99" s="0" t="n">
        <f aca="false">ROUND(([1]Sheet1!W99+[2]Sheet1!W99)/2,0)</f>
        <v>8</v>
      </c>
      <c r="X99" s="0" t="n">
        <f aca="false">ROUND(([1]Sheet1!X99+[2]Sheet1!X99)/2,0)</f>
        <v>17</v>
      </c>
      <c r="Y99" s="0" t="n">
        <f aca="false">ROUND(([1]Sheet1!Y99+[2]Sheet1!Y99)/2,0)</f>
        <v>26</v>
      </c>
      <c r="Z99" s="0" t="n">
        <f aca="false">ROUND(([1]Sheet1!Z99+[2]Sheet1!Z99)/2,0)</f>
        <v>15</v>
      </c>
      <c r="AA99" s="0" t="n">
        <f aca="false">ROUND(([1]Sheet1!AA99+[2]Sheet1!AA99)/2,0)</f>
        <v>1</v>
      </c>
      <c r="AB99" s="0" t="n">
        <f aca="false">ROUND(([1]Sheet1!AB99+[2]Sheet1!AB99)/2,0)</f>
        <v>16</v>
      </c>
      <c r="AC99" s="0" t="n">
        <f aca="false">ROUND(([1]Sheet1!AC99+[2]Sheet1!AC99)/2,0)</f>
        <v>25</v>
      </c>
      <c r="AD99" s="0" t="n">
        <f aca="false">ROUND(([1]Sheet1!AD99+[2]Sheet1!AD99)/2,0)</f>
        <v>18</v>
      </c>
      <c r="AE99" s="0" t="n">
        <f aca="false">ROUND(([1]Sheet1!AE99+[2]Sheet1!AE99)/2,0)</f>
        <v>-3</v>
      </c>
      <c r="AF99" s="0" t="n">
        <f aca="false">ROUND(([1]Sheet1!AF99+[2]Sheet1!AF99)/2,0)</f>
        <v>5</v>
      </c>
      <c r="AG99" s="0" t="n">
        <f aca="false">ROUND(([1]Sheet1!AG99+[2]Sheet1!AG99)/2,0)</f>
        <v>18</v>
      </c>
      <c r="AI99" s="1" t="n">
        <f aca="false">AVERAGE(C99:AG99)</f>
        <v>8.51612903225806</v>
      </c>
      <c r="AJ99" s="1" t="n">
        <f aca="false">([1]Sheet1!AI99+[2]Sheet1!AI99)/2</f>
        <v>8.38709677419355</v>
      </c>
      <c r="AK99" s="5" t="n">
        <f aca="false">MAX(C99:AG99)</f>
        <v>26</v>
      </c>
      <c r="AL99" s="5" t="n">
        <f aca="false">MIN(C99:AG99)</f>
        <v>-20</v>
      </c>
      <c r="AM99" s="0" t="n">
        <f aca="false">COUNT(C99:AG99)</f>
        <v>31</v>
      </c>
      <c r="AN99" s="0" t="n">
        <f aca="false">COUNTIF(D99:AH99,"&lt;=0")</f>
        <v>6</v>
      </c>
      <c r="AO99" s="0" t="n">
        <f aca="false">COUNTIF(D99:AH99,"&lt;=32")</f>
        <v>30</v>
      </c>
      <c r="AP99" s="0" t="n"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f aca="false">ROUND(([1]Sheet1!C100+[2]Sheet1!C100)/2,0)</f>
        <v>14</v>
      </c>
      <c r="D100" s="0" t="n">
        <f aca="false">ROUND(([1]Sheet1!D100+[2]Sheet1!D100)/2,0)</f>
        <v>22</v>
      </c>
      <c r="E100" s="0" t="n">
        <f aca="false">ROUND(([1]Sheet1!E100+[2]Sheet1!E100)/2,0)</f>
        <v>9</v>
      </c>
      <c r="F100" s="0" t="n">
        <f aca="false">ROUND(([1]Sheet1!F100+[2]Sheet1!F100)/2,0)</f>
        <v>7</v>
      </c>
      <c r="G100" s="0" t="n">
        <f aca="false">ROUND(([1]Sheet1!G100+[2]Sheet1!G100)/2,0)</f>
        <v>17</v>
      </c>
      <c r="H100" s="0" t="n">
        <f aca="false">ROUND(([1]Sheet1!H100+[2]Sheet1!H100)/2,0)</f>
        <v>12</v>
      </c>
      <c r="I100" s="0" t="n">
        <f aca="false">ROUND(([1]Sheet1!I100+[2]Sheet1!I100)/2,0)</f>
        <v>13</v>
      </c>
      <c r="J100" s="0" t="n">
        <f aca="false">ROUND(([1]Sheet1!J100+[2]Sheet1!J100)/2,0)</f>
        <v>17</v>
      </c>
      <c r="K100" s="0" t="n">
        <f aca="false">ROUND(([1]Sheet1!K100+[2]Sheet1!K100)/2,0)</f>
        <v>17</v>
      </c>
      <c r="L100" s="0" t="n">
        <f aca="false">ROUND(([1]Sheet1!L100+[2]Sheet1!L100)/2,0)</f>
        <v>18</v>
      </c>
      <c r="M100" s="0" t="n">
        <f aca="false">ROUND(([1]Sheet1!M100+[2]Sheet1!M100)/2,0)</f>
        <v>17</v>
      </c>
      <c r="N100" s="0" t="n">
        <f aca="false">ROUND(([1]Sheet1!N100+[2]Sheet1!N100)/2,0)</f>
        <v>16</v>
      </c>
      <c r="O100" s="0" t="n">
        <f aca="false">ROUND(([1]Sheet1!O100+[2]Sheet1!O100)/2,0)</f>
        <v>19</v>
      </c>
      <c r="P100" s="0" t="n">
        <f aca="false">ROUND(([1]Sheet1!P100+[2]Sheet1!P100)/2,0)</f>
        <v>27</v>
      </c>
      <c r="Q100" s="0" t="n">
        <f aca="false">ROUND(([1]Sheet1!Q100+[2]Sheet1!Q100)/2,0)</f>
        <v>24</v>
      </c>
      <c r="R100" s="0" t="n">
        <f aca="false">ROUND(([1]Sheet1!R100+[2]Sheet1!R100)/2,0)</f>
        <v>18</v>
      </c>
      <c r="S100" s="0" t="n">
        <f aca="false">ROUND(([1]Sheet1!S100+[2]Sheet1!S100)/2,0)</f>
        <v>20</v>
      </c>
      <c r="T100" s="0" t="n">
        <f aca="false">ROUND(([1]Sheet1!T100+[2]Sheet1!T100)/2,0)</f>
        <v>17</v>
      </c>
      <c r="U100" s="0" t="n">
        <f aca="false">ROUND(([1]Sheet1!U100+[2]Sheet1!U100)/2,0)</f>
        <v>7</v>
      </c>
      <c r="V100" s="0" t="n">
        <f aca="false">ROUND(([1]Sheet1!V100+[2]Sheet1!V100)/2,0)</f>
        <v>-14</v>
      </c>
      <c r="W100" s="0" t="n">
        <f aca="false">ROUND(([1]Sheet1!W100+[2]Sheet1!W100)/2,0)</f>
        <v>-8</v>
      </c>
      <c r="X100" s="0" t="n">
        <f aca="false">ROUND(([1]Sheet1!X100+[2]Sheet1!X100)/2,0)</f>
        <v>-1</v>
      </c>
      <c r="Y100" s="0" t="n">
        <f aca="false">ROUND(([1]Sheet1!Y100+[2]Sheet1!Y100)/2,0)</f>
        <v>5</v>
      </c>
      <c r="Z100" s="0" t="n">
        <f aca="false">ROUND(([1]Sheet1!Z100+[2]Sheet1!Z100)/2,0)</f>
        <v>4</v>
      </c>
      <c r="AA100" s="0" t="n">
        <f aca="false">ROUND(([1]Sheet1!AA100+[2]Sheet1!AA100)/2,0)</f>
        <v>19</v>
      </c>
      <c r="AB100" s="0" t="n">
        <f aca="false">ROUND(([1]Sheet1!AB100+[2]Sheet1!AB100)/2,0)</f>
        <v>17</v>
      </c>
      <c r="AC100" s="0" t="n">
        <f aca="false">ROUND(([1]Sheet1!AC100+[2]Sheet1!AC100)/2,0)</f>
        <v>16</v>
      </c>
      <c r="AD100" s="0" t="n">
        <f aca="false">ROUND(([1]Sheet1!AD100+[2]Sheet1!AD100)/2,0)</f>
        <v>25</v>
      </c>
      <c r="AE100" s="0" t="n">
        <f aca="false">ROUND(([1]Sheet1!AE100+[2]Sheet1!AE100)/2,0)</f>
        <v>9</v>
      </c>
      <c r="AF100" s="0" t="n">
        <f aca="false">ROUND(([1]Sheet1!AF100+[2]Sheet1!AF100)/2,0)</f>
        <v>5</v>
      </c>
      <c r="AG100" s="0" t="n">
        <f aca="false">ROUND(([1]Sheet1!AG100+[2]Sheet1!AG100)/2,0)</f>
        <v>2</v>
      </c>
      <c r="AI100" s="1" t="n">
        <f aca="false">AVERAGE(C100:AG100)</f>
        <v>12.5806451612903</v>
      </c>
      <c r="AJ100" s="1" t="n">
        <f aca="false">([1]Sheet1!AI100+[2]Sheet1!AI100)/2</f>
        <v>12.3387096774194</v>
      </c>
      <c r="AK100" s="5" t="n">
        <f aca="false">MAX(C100:AG100)</f>
        <v>27</v>
      </c>
      <c r="AL100" s="5" t="n">
        <f aca="false">MIN(C100:AG100)</f>
        <v>-14</v>
      </c>
      <c r="AM100" s="0" t="n">
        <f aca="false">COUNT(C100:AG100)</f>
        <v>31</v>
      </c>
      <c r="AN100" s="0" t="n">
        <f aca="false">COUNTIF(D100:AH100,"&lt;=0")</f>
        <v>3</v>
      </c>
      <c r="AO100" s="0" t="n">
        <f aca="false">COUNTIF(D100:AH100,"&lt;=32")</f>
        <v>30</v>
      </c>
      <c r="AP100" s="0" t="n"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f aca="false">ROUND(([1]Sheet1!C101+[2]Sheet1!C101)/2,0)</f>
        <v>4</v>
      </c>
      <c r="D101" s="0" t="n">
        <f aca="false">ROUND(([1]Sheet1!D101+[2]Sheet1!D101)/2,0)</f>
        <v>3</v>
      </c>
      <c r="E101" s="0" t="n">
        <f aca="false">ROUND(([1]Sheet1!E101+[2]Sheet1!E101)/2,0)</f>
        <v>3</v>
      </c>
      <c r="F101" s="0" t="n">
        <f aca="false">ROUND(([1]Sheet1!F101+[2]Sheet1!F101)/2,0)</f>
        <v>16</v>
      </c>
      <c r="G101" s="0" t="n">
        <f aca="false">ROUND(([1]Sheet1!G101+[2]Sheet1!G101)/2,0)</f>
        <v>21</v>
      </c>
      <c r="H101" s="0" t="n">
        <f aca="false">ROUND(([1]Sheet1!H101+[2]Sheet1!H101)/2,0)</f>
        <v>28</v>
      </c>
      <c r="I101" s="0" t="n">
        <f aca="false">ROUND(([1]Sheet1!I101+[2]Sheet1!I101)/2,0)</f>
        <v>18</v>
      </c>
      <c r="J101" s="0" t="n">
        <f aca="false">ROUND(([1]Sheet1!J101+[2]Sheet1!J101)/2,0)</f>
        <v>23</v>
      </c>
      <c r="K101" s="0" t="n">
        <f aca="false">ROUND(([1]Sheet1!K101+[2]Sheet1!K101)/2,0)</f>
        <v>20</v>
      </c>
      <c r="L101" s="0" t="n">
        <f aca="false">ROUND(([1]Sheet1!L101+[2]Sheet1!L101)/2,0)</f>
        <v>25</v>
      </c>
      <c r="M101" s="0" t="n">
        <f aca="false">ROUND(([1]Sheet1!M101+[2]Sheet1!M101)/2,0)</f>
        <v>25</v>
      </c>
      <c r="N101" s="0" t="n">
        <f aca="false">ROUND(([1]Sheet1!N101+[2]Sheet1!N101)/2,0)</f>
        <v>21</v>
      </c>
      <c r="O101" s="0" t="n">
        <f aca="false">ROUND(([1]Sheet1!O101+[2]Sheet1!O101)/2,0)</f>
        <v>16</v>
      </c>
      <c r="P101" s="0" t="n">
        <f aca="false">ROUND(([1]Sheet1!P101+[2]Sheet1!P101)/2,0)</f>
        <v>1</v>
      </c>
      <c r="Q101" s="0" t="n">
        <f aca="false">ROUND(([1]Sheet1!Q101+[2]Sheet1!Q101)/2,0)</f>
        <v>-1</v>
      </c>
      <c r="R101" s="0" t="n">
        <f aca="false">ROUND(([1]Sheet1!R101+[2]Sheet1!R101)/2,0)</f>
        <v>9</v>
      </c>
      <c r="S101" s="0" t="n">
        <f aca="false">ROUND(([1]Sheet1!S101+[2]Sheet1!S101)/2,0)</f>
        <v>12</v>
      </c>
      <c r="T101" s="0" t="n">
        <f aca="false">ROUND(([1]Sheet1!T101+[2]Sheet1!T101)/2,0)</f>
        <v>6</v>
      </c>
      <c r="U101" s="0" t="n">
        <f aca="false">ROUND(([1]Sheet1!U101+[2]Sheet1!U101)/2,0)</f>
        <v>1</v>
      </c>
      <c r="V101" s="0" t="n">
        <f aca="false">ROUND(([1]Sheet1!V101+[2]Sheet1!V101)/2,0)</f>
        <v>1</v>
      </c>
      <c r="W101" s="0" t="n">
        <f aca="false">ROUND(([1]Sheet1!W101+[2]Sheet1!W101)/2,0)</f>
        <v>4</v>
      </c>
      <c r="X101" s="0" t="n">
        <f aca="false">ROUND(([1]Sheet1!X101+[2]Sheet1!X101)/2,0)</f>
        <v>12</v>
      </c>
      <c r="Y101" s="0" t="n">
        <f aca="false">ROUND(([1]Sheet1!Y101+[2]Sheet1!Y101)/2,0)</f>
        <v>10</v>
      </c>
      <c r="Z101" s="0" t="n">
        <f aca="false">ROUND(([1]Sheet1!Z101+[2]Sheet1!Z101)/2,0)</f>
        <v>20</v>
      </c>
      <c r="AA101" s="0" t="n">
        <f aca="false">ROUND(([1]Sheet1!AA101+[2]Sheet1!AA101)/2,0)</f>
        <v>2</v>
      </c>
      <c r="AB101" s="0" t="n">
        <f aca="false">ROUND(([1]Sheet1!AB101+[2]Sheet1!AB101)/2,0)</f>
        <v>2</v>
      </c>
      <c r="AC101" s="0" t="n">
        <f aca="false">ROUND(([1]Sheet1!AC101+[2]Sheet1!AC101)/2,0)</f>
        <v>4</v>
      </c>
      <c r="AD101" s="0" t="n">
        <f aca="false">ROUND(([1]Sheet1!AD101+[2]Sheet1!AD101)/2,0)</f>
        <v>4</v>
      </c>
      <c r="AE101" s="0" t="n">
        <f aca="false">ROUND(([1]Sheet1!AE101+[2]Sheet1!AE101)/2,0)</f>
        <v>15</v>
      </c>
      <c r="AI101" s="1" t="n">
        <f aca="false">AVERAGE(C101:AG101)</f>
        <v>11.2068965517241</v>
      </c>
      <c r="AJ101" s="1" t="n">
        <f aca="false">([1]Sheet1!AI101+[2]Sheet1!AI101)/2</f>
        <v>11.0172413793103</v>
      </c>
      <c r="AK101" s="5" t="n">
        <f aca="false">MAX(C101:AG101)</f>
        <v>28</v>
      </c>
      <c r="AL101" s="5" t="n">
        <f aca="false">MIN(C101:AG101)</f>
        <v>-1</v>
      </c>
      <c r="AM101" s="0" t="n">
        <f aca="false">COUNT(C101:AG101)</f>
        <v>29</v>
      </c>
      <c r="AN101" s="0" t="n">
        <f aca="false">COUNTIF(D101:AH101,"&lt;=0")</f>
        <v>1</v>
      </c>
      <c r="AO101" s="0" t="n">
        <f aca="false">COUNTIF(D101:AH101,"&lt;=32")</f>
        <v>28</v>
      </c>
      <c r="AP101" s="0" t="n">
        <v>31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f aca="false">ROUND(([1]Sheet1!C102+[2]Sheet1!C102)/2,0)</f>
        <v>31</v>
      </c>
      <c r="D102" s="0" t="n">
        <f aca="false">ROUND(([1]Sheet1!D102+[2]Sheet1!D102)/2,0)</f>
        <v>24</v>
      </c>
      <c r="E102" s="0" t="n">
        <f aca="false">ROUND(([1]Sheet1!E102+[2]Sheet1!E102)/2,0)</f>
        <v>21</v>
      </c>
      <c r="F102" s="0" t="n">
        <f aca="false">ROUND(([1]Sheet1!F102+[2]Sheet1!F102)/2,0)</f>
        <v>25</v>
      </c>
      <c r="G102" s="0" t="n">
        <f aca="false">ROUND(([1]Sheet1!G102+[2]Sheet1!G102)/2,0)</f>
        <v>18</v>
      </c>
      <c r="H102" s="0" t="n">
        <f aca="false">ROUND(([1]Sheet1!H102+[2]Sheet1!H102)/2,0)</f>
        <v>19</v>
      </c>
      <c r="I102" s="0" t="n">
        <f aca="false">ROUND(([1]Sheet1!I102+[2]Sheet1!I102)/2,0)</f>
        <v>8</v>
      </c>
      <c r="J102" s="0" t="n">
        <f aca="false">ROUND(([1]Sheet1!J102+[2]Sheet1!J102)/2,0)</f>
        <v>7</v>
      </c>
      <c r="K102" s="0" t="n">
        <f aca="false">ROUND(([1]Sheet1!K102+[2]Sheet1!K102)/2,0)</f>
        <v>19</v>
      </c>
      <c r="L102" s="0" t="n">
        <f aca="false">ROUND(([1]Sheet1!L102+[2]Sheet1!L102)/2,0)</f>
        <v>12</v>
      </c>
      <c r="M102" s="0" t="n">
        <f aca="false">ROUND(([1]Sheet1!M102+[2]Sheet1!M102)/2,0)</f>
        <v>5</v>
      </c>
      <c r="N102" s="0" t="n">
        <f aca="false">ROUND(([1]Sheet1!N102+[2]Sheet1!N102)/2,0)</f>
        <v>-1</v>
      </c>
      <c r="O102" s="0" t="n">
        <f aca="false">ROUND(([1]Sheet1!O102+[2]Sheet1!O102)/2,0)</f>
        <v>15</v>
      </c>
      <c r="P102" s="0" t="n">
        <f aca="false">ROUND(([1]Sheet1!P102+[2]Sheet1!P102)/2,0)</f>
        <v>6</v>
      </c>
      <c r="Q102" s="0" t="n">
        <f aca="false">ROUND(([1]Sheet1!Q102+[2]Sheet1!Q102)/2,0)</f>
        <v>8</v>
      </c>
      <c r="R102" s="0" t="n">
        <f aca="false">ROUND(([1]Sheet1!R102+[2]Sheet1!R102)/2,0)</f>
        <v>15</v>
      </c>
      <c r="S102" s="0" t="n">
        <f aca="false">ROUND(([1]Sheet1!S102+[2]Sheet1!S102)/2,0)</f>
        <v>22</v>
      </c>
      <c r="T102" s="0" t="n">
        <f aca="false">ROUND(([1]Sheet1!T102+[2]Sheet1!T102)/2,0)</f>
        <v>21</v>
      </c>
      <c r="U102" s="0" t="n">
        <f aca="false">ROUND(([1]Sheet1!U102+[2]Sheet1!U102)/2,0)</f>
        <v>20</v>
      </c>
      <c r="V102" s="0" t="n">
        <f aca="false">ROUND(([1]Sheet1!V102+[2]Sheet1!V102)/2,0)</f>
        <v>31</v>
      </c>
      <c r="W102" s="0" t="n">
        <f aca="false">ROUND(([1]Sheet1!W102+[2]Sheet1!W102)/2,0)</f>
        <v>30</v>
      </c>
      <c r="X102" s="0" t="n">
        <f aca="false">ROUND(([1]Sheet1!X102+[2]Sheet1!X102)/2,0)</f>
        <v>21</v>
      </c>
      <c r="Y102" s="0" t="n">
        <f aca="false">ROUND(([1]Sheet1!Y102+[2]Sheet1!Y102)/2,0)</f>
        <v>20</v>
      </c>
      <c r="Z102" s="0" t="n">
        <f aca="false">ROUND(([1]Sheet1!Z102+[2]Sheet1!Z102)/2,0)</f>
        <v>16</v>
      </c>
      <c r="AA102" s="0" t="n">
        <f aca="false">ROUND(([1]Sheet1!AA102+[2]Sheet1!AA102)/2,0)</f>
        <v>37</v>
      </c>
      <c r="AB102" s="0" t="n">
        <f aca="false">ROUND(([1]Sheet1!AB102+[2]Sheet1!AB102)/2,0)</f>
        <v>32</v>
      </c>
      <c r="AC102" s="0" t="n">
        <f aca="false">ROUND(([1]Sheet1!AC102+[2]Sheet1!AC102)/2,0)</f>
        <v>26</v>
      </c>
      <c r="AD102" s="0" t="n">
        <f aca="false">ROUND(([1]Sheet1!AD102+[2]Sheet1!AD102)/2,0)</f>
        <v>26</v>
      </c>
      <c r="AE102" s="0" t="n">
        <f aca="false">ROUND(([1]Sheet1!AE102+[2]Sheet1!AE102)/2,0)</f>
        <v>27</v>
      </c>
      <c r="AF102" s="0" t="n">
        <f aca="false">ROUND(([1]Sheet1!AF102+[2]Sheet1!AF102)/2,0)</f>
        <v>24</v>
      </c>
      <c r="AG102" s="0" t="n">
        <f aca="false">ROUND(([1]Sheet1!AG102+[2]Sheet1!AG102)/2,0)</f>
        <v>24</v>
      </c>
      <c r="AI102" s="1" t="n">
        <f aca="false">AVERAGE(C102:AG102)</f>
        <v>19.6451612903226</v>
      </c>
      <c r="AJ102" s="1" t="n">
        <f aca="false">([1]Sheet1!AI102+[2]Sheet1!AI102)/2</f>
        <v>19.3548387096774</v>
      </c>
      <c r="AK102" s="5" t="n">
        <f aca="false">MAX(C102:AG102)</f>
        <v>37</v>
      </c>
      <c r="AL102" s="5" t="n">
        <f aca="false">MIN(C102:AG102)</f>
        <v>-1</v>
      </c>
      <c r="AM102" s="0" t="n">
        <f aca="false">COUNT(C102:AG102)</f>
        <v>31</v>
      </c>
      <c r="AN102" s="0" t="n">
        <f aca="false">COUNTIF(D102:AH102,"&lt;=0")</f>
        <v>1</v>
      </c>
      <c r="AO102" s="0" t="n">
        <f aca="false">COUNTIF(D102:AH102,"&lt;=32")</f>
        <v>29</v>
      </c>
      <c r="AP102" s="0" t="n"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f aca="false">ROUND(([1]Sheet1!C103+[2]Sheet1!C103)/2,0)</f>
        <v>36</v>
      </c>
      <c r="D103" s="0" t="n">
        <f aca="false">ROUND(([1]Sheet1!D103+[2]Sheet1!D103)/2,0)</f>
        <v>40</v>
      </c>
      <c r="E103" s="0" t="n">
        <f aca="false">ROUND(([1]Sheet1!E103+[2]Sheet1!E103)/2,0)</f>
        <v>34</v>
      </c>
      <c r="F103" s="0" t="n">
        <f aca="false">ROUND(([1]Sheet1!F103+[2]Sheet1!F103)/2,0)</f>
        <v>38</v>
      </c>
      <c r="G103" s="0" t="n">
        <f aca="false">ROUND(([1]Sheet1!G103+[2]Sheet1!G103)/2,0)</f>
        <v>35</v>
      </c>
      <c r="H103" s="0" t="n">
        <f aca="false">ROUND(([1]Sheet1!H103+[2]Sheet1!H103)/2,0)</f>
        <v>28</v>
      </c>
      <c r="I103" s="0" t="n">
        <f aca="false">ROUND(([1]Sheet1!I103+[2]Sheet1!I103)/2,0)</f>
        <v>21</v>
      </c>
      <c r="J103" s="0" t="n">
        <f aca="false">ROUND(([1]Sheet1!J103+[2]Sheet1!J103)/2,0)</f>
        <v>28</v>
      </c>
      <c r="K103" s="0" t="n">
        <f aca="false">ROUND(([1]Sheet1!K103+[2]Sheet1!K103)/2,0)</f>
        <v>29</v>
      </c>
      <c r="L103" s="0" t="n">
        <f aca="false">ROUND(([1]Sheet1!L103+[2]Sheet1!L103)/2,0)</f>
        <v>32</v>
      </c>
      <c r="M103" s="0" t="n">
        <f aca="false">ROUND(([1]Sheet1!M103+[2]Sheet1!M103)/2,0)</f>
        <v>37</v>
      </c>
      <c r="N103" s="0" t="n">
        <f aca="false">ROUND(([1]Sheet1!N103+[2]Sheet1!N103)/2,0)</f>
        <v>32</v>
      </c>
      <c r="O103" s="0" t="n">
        <f aca="false">ROUND(([1]Sheet1!O103+[2]Sheet1!O103)/2,0)</f>
        <v>36</v>
      </c>
      <c r="P103" s="0" t="n">
        <f aca="false">ROUND(([1]Sheet1!P103+[2]Sheet1!P103)/2,0)</f>
        <v>39</v>
      </c>
      <c r="Q103" s="0" t="n">
        <f aca="false">ROUND(([1]Sheet1!Q103+[2]Sheet1!Q103)/2,0)</f>
        <v>36</v>
      </c>
      <c r="R103" s="0" t="n">
        <f aca="false">ROUND(([1]Sheet1!R103+[2]Sheet1!R103)/2,0)</f>
        <v>33</v>
      </c>
      <c r="S103" s="0" t="n">
        <f aca="false">ROUND(([1]Sheet1!S103+[2]Sheet1!S103)/2,0)</f>
        <v>35</v>
      </c>
      <c r="T103" s="0" t="n">
        <f aca="false">ROUND(([1]Sheet1!T103+[2]Sheet1!T103)/2,0)</f>
        <v>39</v>
      </c>
      <c r="U103" s="0" t="n">
        <f aca="false">ROUND(([1]Sheet1!U103+[2]Sheet1!U103)/2,0)</f>
        <v>35</v>
      </c>
      <c r="V103" s="0" t="n">
        <f aca="false">ROUND(([1]Sheet1!V103+[2]Sheet1!V103)/2,0)</f>
        <v>42</v>
      </c>
      <c r="W103" s="0" t="n">
        <f aca="false">ROUND(([1]Sheet1!W103+[2]Sheet1!W103)/2,0)</f>
        <v>37</v>
      </c>
      <c r="X103" s="0" t="n">
        <f aca="false">ROUND(([1]Sheet1!X103+[2]Sheet1!X103)/2,0)</f>
        <v>34</v>
      </c>
      <c r="Y103" s="0" t="n">
        <f aca="false">ROUND(([1]Sheet1!Y103+[2]Sheet1!Y103)/2,0)</f>
        <v>29</v>
      </c>
      <c r="Z103" s="0" t="n">
        <f aca="false">ROUND(([1]Sheet1!Z103+[2]Sheet1!Z103)/2,0)</f>
        <v>34</v>
      </c>
      <c r="AA103" s="0" t="n">
        <f aca="false">ROUND(([1]Sheet1!AA103+[2]Sheet1!AA103)/2,0)</f>
        <v>34</v>
      </c>
      <c r="AB103" s="0" t="n">
        <f aca="false">ROUND(([1]Sheet1!AB103+[2]Sheet1!AB103)/2,0)</f>
        <v>38</v>
      </c>
      <c r="AC103" s="0" t="n">
        <f aca="false">ROUND(([1]Sheet1!AC103+[2]Sheet1!AC103)/2,0)</f>
        <v>31</v>
      </c>
      <c r="AD103" s="0" t="n">
        <f aca="false">ROUND(([1]Sheet1!AD103+[2]Sheet1!AD103)/2,0)</f>
        <v>28</v>
      </c>
      <c r="AE103" s="0" t="n">
        <f aca="false">ROUND(([1]Sheet1!AE103+[2]Sheet1!AE103)/2,0)</f>
        <v>32</v>
      </c>
      <c r="AF103" s="0" t="n">
        <f aca="false">ROUND(([1]Sheet1!AF103+[2]Sheet1!AF103)/2,0)</f>
        <v>38</v>
      </c>
      <c r="AI103" s="1" t="n">
        <f aca="false">AVERAGE(C103:AG103)</f>
        <v>34</v>
      </c>
      <c r="AJ103" s="1" t="n">
        <f aca="false">([1]Sheet1!AI103+[2]Sheet1!AI103)/2</f>
        <v>33.7333333333333</v>
      </c>
      <c r="AK103" s="5" t="n">
        <f aca="false">MAX(C103:AG103)</f>
        <v>42</v>
      </c>
      <c r="AL103" s="5" t="n">
        <f aca="false">MIN(C103:AG103)</f>
        <v>21</v>
      </c>
      <c r="AM103" s="0" t="n">
        <f aca="false">COUNT(C103:AG103)</f>
        <v>30</v>
      </c>
      <c r="AN103" s="0" t="n">
        <f aca="false">COUNTIF(D103:AH103,"&lt;=0")</f>
        <v>0</v>
      </c>
      <c r="AO103" s="0" t="n">
        <f aca="false">COUNTIF(D103:AH103,"&lt;=32")</f>
        <v>10</v>
      </c>
      <c r="AP103" s="0" t="n">
        <v>31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f aca="false">ROUND(([1]Sheet1!C104+[2]Sheet1!C104)/2,0)</f>
        <v>40</v>
      </c>
      <c r="D104" s="0" t="n">
        <f aca="false">ROUND(([1]Sheet1!D104+[2]Sheet1!D104)/2,0)</f>
        <v>36</v>
      </c>
      <c r="E104" s="0" t="n">
        <f aca="false">ROUND(([1]Sheet1!E104+[2]Sheet1!E104)/2,0)</f>
        <v>37</v>
      </c>
      <c r="F104" s="0" t="n">
        <f aca="false">ROUND(([1]Sheet1!F104+[2]Sheet1!F104)/2,0)</f>
        <v>44</v>
      </c>
      <c r="G104" s="0" t="n">
        <f aca="false">ROUND(([1]Sheet1!G104+[2]Sheet1!G104)/2,0)</f>
        <v>50</v>
      </c>
      <c r="H104" s="0" t="n">
        <f aca="false">ROUND(([1]Sheet1!H104+[2]Sheet1!H104)/2,0)</f>
        <v>37</v>
      </c>
      <c r="I104" s="0" t="n">
        <f aca="false">ROUND(([1]Sheet1!I104+[2]Sheet1!I104)/2,0)</f>
        <v>40</v>
      </c>
      <c r="J104" s="0" t="n">
        <f aca="false">ROUND(([1]Sheet1!J104+[2]Sheet1!J104)/2,0)</f>
        <v>47</v>
      </c>
      <c r="K104" s="0" t="n">
        <f aca="false">ROUND(([1]Sheet1!K104+[2]Sheet1!K104)/2,0)</f>
        <v>50</v>
      </c>
      <c r="L104" s="0" t="n">
        <f aca="false">ROUND(([1]Sheet1!L104+[2]Sheet1!L104)/2,0)</f>
        <v>33</v>
      </c>
      <c r="M104" s="0" t="n">
        <f aca="false">ROUND(([1]Sheet1!M104+[2]Sheet1!M104)/2,0)</f>
        <v>53</v>
      </c>
      <c r="N104" s="0" t="n">
        <f aca="false">ROUND(([1]Sheet1!N104+[2]Sheet1!N104)/2,0)</f>
        <v>58</v>
      </c>
      <c r="O104" s="0" t="n">
        <f aca="false">ROUND(([1]Sheet1!O104+[2]Sheet1!O104)/2,0)</f>
        <v>51</v>
      </c>
      <c r="P104" s="0" t="n">
        <f aca="false">ROUND(([1]Sheet1!P104+[2]Sheet1!P104)/2,0)</f>
        <v>50</v>
      </c>
      <c r="Q104" s="0" t="n">
        <f aca="false">ROUND(([1]Sheet1!Q104+[2]Sheet1!Q104)/2,0)</f>
        <v>41</v>
      </c>
      <c r="R104" s="0" t="n">
        <f aca="false">ROUND(([1]Sheet1!R104+[2]Sheet1!R104)/2,0)</f>
        <v>32</v>
      </c>
      <c r="S104" s="0" t="n">
        <f aca="false">ROUND(([1]Sheet1!S104+[2]Sheet1!S104)/2,0)</f>
        <v>49</v>
      </c>
      <c r="T104" s="0" t="n">
        <f aca="false">ROUND(([1]Sheet1!T104+[2]Sheet1!T104)/2,0)</f>
        <v>55</v>
      </c>
      <c r="U104" s="0" t="n">
        <f aca="false">ROUND(([1]Sheet1!U104+[2]Sheet1!U104)/2,0)</f>
        <v>49</v>
      </c>
      <c r="V104" s="0" t="n">
        <f aca="false">ROUND(([1]Sheet1!V104+[2]Sheet1!V104)/2,0)</f>
        <v>59</v>
      </c>
      <c r="W104" s="0" t="n">
        <f aca="false">ROUND(([1]Sheet1!W104+[2]Sheet1!W104)/2,0)</f>
        <v>58</v>
      </c>
      <c r="X104" s="0" t="n">
        <f aca="false">ROUND(([1]Sheet1!X104+[2]Sheet1!X104)/2,0)</f>
        <v>57</v>
      </c>
      <c r="Y104" s="0" t="n">
        <f aca="false">ROUND(([1]Sheet1!Y104+[2]Sheet1!Y104)/2,0)</f>
        <v>45</v>
      </c>
      <c r="Z104" s="0" t="n">
        <f aca="false">ROUND(([1]Sheet1!Z104+[2]Sheet1!Z104)/2,0)</f>
        <v>44</v>
      </c>
      <c r="AA104" s="0" t="n">
        <f aca="false">ROUND(([1]Sheet1!AA104+[2]Sheet1!AA104)/2,0)</f>
        <v>46</v>
      </c>
      <c r="AB104" s="0" t="n">
        <f aca="false">ROUND(([1]Sheet1!AB104+[2]Sheet1!AB104)/2,0)</f>
        <v>59</v>
      </c>
      <c r="AC104" s="0" t="n">
        <f aca="false">ROUND(([1]Sheet1!AC104+[2]Sheet1!AC104)/2,0)</f>
        <v>55</v>
      </c>
      <c r="AD104" s="0" t="n">
        <f aca="false">ROUND(([1]Sheet1!AD104+[2]Sheet1!AD104)/2,0)</f>
        <v>49</v>
      </c>
      <c r="AE104" s="0" t="n">
        <f aca="false">ROUND(([1]Sheet1!AE104+[2]Sheet1!AE104)/2,0)</f>
        <v>59</v>
      </c>
      <c r="AF104" s="0" t="n">
        <f aca="false">ROUND(([1]Sheet1!AF104+[2]Sheet1!AF104)/2,0)</f>
        <v>59</v>
      </c>
      <c r="AG104" s="0" t="n">
        <f aca="false">ROUND(([1]Sheet1!AG104+[2]Sheet1!AG104)/2,0)</f>
        <v>47</v>
      </c>
      <c r="AI104" s="1" t="n">
        <f aca="false">AVERAGE(C104:AG104)</f>
        <v>48.0322580645161</v>
      </c>
      <c r="AJ104" s="1" t="n">
        <f aca="false">([1]Sheet1!AI104+[2]Sheet1!AI104)/2</f>
        <v>47.7741935483871</v>
      </c>
      <c r="AK104" s="5" t="n">
        <f aca="false">MAX(C104:AG104)</f>
        <v>59</v>
      </c>
      <c r="AL104" s="5" t="n">
        <f aca="false">MIN(C104:AG104)</f>
        <v>32</v>
      </c>
      <c r="AM104" s="0" t="n">
        <f aca="false">COUNT(C104:AG104)</f>
        <v>31</v>
      </c>
      <c r="AN104" s="0" t="n">
        <f aca="false">COUNTIF(D104:AH104,"&lt;=0")</f>
        <v>0</v>
      </c>
      <c r="AO104" s="0" t="n">
        <f aca="false">COUNTIF(D104:AH104,"&lt;=32")</f>
        <v>1</v>
      </c>
      <c r="AP104" s="0" t="n">
        <v>31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f aca="false">ROUND(([1]Sheet1!C105+[2]Sheet1!C105)/2,0)</f>
        <v>50</v>
      </c>
      <c r="D105" s="0" t="n">
        <f aca="false">ROUND(([1]Sheet1!D105+[2]Sheet1!D105)/2,0)</f>
        <v>60</v>
      </c>
      <c r="E105" s="0" t="n">
        <f aca="false">ROUND(([1]Sheet1!E105+[2]Sheet1!E105)/2,0)</f>
        <v>56</v>
      </c>
      <c r="F105" s="0" t="n">
        <f aca="false">ROUND(([1]Sheet1!F105+[2]Sheet1!F105)/2,0)</f>
        <v>54</v>
      </c>
      <c r="G105" s="0" t="n">
        <f aca="false">ROUND(([1]Sheet1!G105+[2]Sheet1!G105)/2,0)</f>
        <v>58</v>
      </c>
      <c r="H105" s="0" t="n">
        <f aca="false">ROUND(([1]Sheet1!H105+[2]Sheet1!H105)/2,0)</f>
        <v>60</v>
      </c>
      <c r="I105" s="0" t="n">
        <f aca="false">ROUND(([1]Sheet1!I105+[2]Sheet1!I105)/2,0)</f>
        <v>67</v>
      </c>
      <c r="J105" s="0" t="n">
        <f aca="false">ROUND(([1]Sheet1!J105+[2]Sheet1!J105)/2,0)</f>
        <v>67</v>
      </c>
      <c r="K105" s="0" t="n">
        <f aca="false">ROUND(([1]Sheet1!K105+[2]Sheet1!K105)/2,0)</f>
        <v>75</v>
      </c>
      <c r="L105" s="0" t="n">
        <f aca="false">ROUND(([1]Sheet1!L105+[2]Sheet1!L105)/2,0)</f>
        <v>76</v>
      </c>
      <c r="M105" s="0" t="n">
        <f aca="false">ROUND(([1]Sheet1!M105+[2]Sheet1!M105)/2,0)</f>
        <v>73</v>
      </c>
      <c r="N105" s="0" t="n">
        <f aca="false">ROUND(([1]Sheet1!N105+[2]Sheet1!N105)/2,0)</f>
        <v>79</v>
      </c>
      <c r="O105" s="0" t="n">
        <f aca="false">ROUND(([1]Sheet1!O105+[2]Sheet1!O105)/2,0)</f>
        <v>75</v>
      </c>
      <c r="P105" s="0" t="n">
        <f aca="false">ROUND(([1]Sheet1!P105+[2]Sheet1!P105)/2,0)</f>
        <v>67</v>
      </c>
      <c r="Q105" s="0" t="n">
        <f aca="false">ROUND(([1]Sheet1!Q105+[2]Sheet1!Q105)/2,0)</f>
        <v>58</v>
      </c>
      <c r="R105" s="0" t="n">
        <f aca="false">ROUND(([1]Sheet1!R105+[2]Sheet1!R105)/2,0)</f>
        <v>53</v>
      </c>
      <c r="S105" s="0" t="n">
        <f aca="false">ROUND(([1]Sheet1!S105+[2]Sheet1!S105)/2,0)</f>
        <v>53</v>
      </c>
      <c r="T105" s="0" t="n">
        <f aca="false">ROUND(([1]Sheet1!T105+[2]Sheet1!T105)/2,0)</f>
        <v>55</v>
      </c>
      <c r="U105" s="0" t="n">
        <f aca="false">ROUND(([1]Sheet1!U105+[2]Sheet1!U105)/2,0)</f>
        <v>60</v>
      </c>
      <c r="V105" s="0" t="n">
        <f aca="false">ROUND(([1]Sheet1!V105+[2]Sheet1!V105)/2,0)</f>
        <v>70</v>
      </c>
      <c r="W105" s="0" t="n">
        <f aca="false">ROUND(([1]Sheet1!W105+[2]Sheet1!W105)/2,0)</f>
        <v>69</v>
      </c>
      <c r="X105" s="0" t="n">
        <f aca="false">ROUND(([1]Sheet1!X105+[2]Sheet1!X105)/2,0)</f>
        <v>57</v>
      </c>
      <c r="Y105" s="0" t="n">
        <f aca="false">ROUND(([1]Sheet1!Y105+[2]Sheet1!Y105)/2,0)</f>
        <v>57</v>
      </c>
      <c r="Z105" s="0" t="n">
        <f aca="false">ROUND(([1]Sheet1!Z105+[2]Sheet1!Z105)/2,0)</f>
        <v>56</v>
      </c>
      <c r="AA105" s="0" t="n">
        <f aca="false">ROUND(([1]Sheet1!AA105+[2]Sheet1!AA105)/2,0)</f>
        <v>54</v>
      </c>
      <c r="AB105" s="0" t="n">
        <f aca="false">ROUND(([1]Sheet1!AB105+[2]Sheet1!AB105)/2,0)</f>
        <v>59</v>
      </c>
      <c r="AC105" s="0" t="n">
        <f aca="false">ROUND(([1]Sheet1!AC105+[2]Sheet1!AC105)/2,0)</f>
        <v>58</v>
      </c>
      <c r="AD105" s="0" t="n">
        <f aca="false">ROUND(([1]Sheet1!AD105+[2]Sheet1!AD105)/2,0)</f>
        <v>59</v>
      </c>
      <c r="AE105" s="0" t="n">
        <f aca="false">ROUND(([1]Sheet1!AE105+[2]Sheet1!AE105)/2,0)</f>
        <v>62</v>
      </c>
      <c r="AF105" s="0" t="n">
        <f aca="false">ROUND(([1]Sheet1!AF105+[2]Sheet1!AF105)/2,0)</f>
        <v>66</v>
      </c>
      <c r="AI105" s="1" t="n">
        <f aca="false">AVERAGE(C105:AG105)</f>
        <v>62.1</v>
      </c>
      <c r="AJ105" s="1" t="n">
        <f aca="false">([1]Sheet1!AI105+[2]Sheet1!AI105)/2</f>
        <v>61.85</v>
      </c>
      <c r="AK105" s="5" t="n">
        <f aca="false">MAX(C105:AG105)</f>
        <v>79</v>
      </c>
      <c r="AL105" s="5" t="n">
        <f aca="false">MIN(C105:AG105)</f>
        <v>50</v>
      </c>
      <c r="AM105" s="0" t="n">
        <f aca="false">COUNT(C105:AG105)</f>
        <v>30</v>
      </c>
      <c r="AN105" s="0" t="n">
        <f aca="false">COUNTIF(D105:AH105,"&lt;=0")</f>
        <v>0</v>
      </c>
      <c r="AO105" s="0" t="n">
        <f aca="false">COUNTIF(D105:AH105,"&lt;=32")</f>
        <v>0</v>
      </c>
      <c r="AP105" s="0" t="n">
        <v>31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f aca="false">ROUND(([1]Sheet1!C106+[2]Sheet1!C106)/2,0)</f>
        <v>70</v>
      </c>
      <c r="D106" s="0" t="n">
        <f aca="false">ROUND(([1]Sheet1!D106+[2]Sheet1!D106)/2,0)</f>
        <v>63</v>
      </c>
      <c r="E106" s="0" t="n">
        <f aca="false">ROUND(([1]Sheet1!E106+[2]Sheet1!E106)/2,0)</f>
        <v>58</v>
      </c>
      <c r="F106" s="0" t="n">
        <f aca="false">ROUND(([1]Sheet1!F106+[2]Sheet1!F106)/2,0)</f>
        <v>56</v>
      </c>
      <c r="G106" s="0" t="n">
        <f aca="false">ROUND(([1]Sheet1!G106+[2]Sheet1!G106)/2,0)</f>
        <v>59</v>
      </c>
      <c r="H106" s="0" t="n">
        <f aca="false">ROUND(([1]Sheet1!H106+[2]Sheet1!H106)/2,0)</f>
        <v>62</v>
      </c>
      <c r="I106" s="0" t="n">
        <f aca="false">ROUND(([1]Sheet1!I106+[2]Sheet1!I106)/2,0)</f>
        <v>54</v>
      </c>
      <c r="J106" s="0" t="n">
        <f aca="false">ROUND(([1]Sheet1!J106+[2]Sheet1!J106)/2,0)</f>
        <v>54</v>
      </c>
      <c r="K106" s="0" t="n">
        <f aca="false">ROUND(([1]Sheet1!K106+[2]Sheet1!K106)/2,0)</f>
        <v>64</v>
      </c>
      <c r="L106" s="0" t="n">
        <f aca="false">ROUND(([1]Sheet1!L106+[2]Sheet1!L106)/2,0)</f>
        <v>68</v>
      </c>
      <c r="M106" s="0" t="n">
        <f aca="false">ROUND(([1]Sheet1!M106+[2]Sheet1!M106)/2,0)</f>
        <v>68</v>
      </c>
      <c r="N106" s="0" t="n">
        <f aca="false">ROUND(([1]Sheet1!N106+[2]Sheet1!N106)/2,0)</f>
        <v>58</v>
      </c>
      <c r="O106" s="0" t="n">
        <f aca="false">ROUND(([1]Sheet1!O106+[2]Sheet1!O106)/2,0)</f>
        <v>63</v>
      </c>
      <c r="P106" s="0" t="n">
        <f aca="false">ROUND(([1]Sheet1!P106+[2]Sheet1!P106)/2,0)</f>
        <v>65</v>
      </c>
      <c r="Q106" s="0" t="n">
        <f aca="false">ROUND(([1]Sheet1!Q106+[2]Sheet1!Q106)/2,0)</f>
        <v>61</v>
      </c>
      <c r="R106" s="0" t="n">
        <f aca="false">ROUND(([1]Sheet1!R106+[2]Sheet1!R106)/2,0)</f>
        <v>53</v>
      </c>
      <c r="S106" s="0" t="n">
        <f aca="false">ROUND(([1]Sheet1!S106+[2]Sheet1!S106)/2,0)</f>
        <v>58</v>
      </c>
      <c r="T106" s="0" t="n">
        <f aca="false">ROUND(([1]Sheet1!T106+[2]Sheet1!T106)/2,0)</f>
        <v>58</v>
      </c>
      <c r="U106" s="0" t="n">
        <f aca="false">ROUND(([1]Sheet1!U106+[2]Sheet1!U106)/2,0)</f>
        <v>56</v>
      </c>
      <c r="V106" s="0" t="n">
        <f aca="false">ROUND(([1]Sheet1!V106+[2]Sheet1!V106)/2,0)</f>
        <v>57</v>
      </c>
      <c r="W106" s="0" t="n">
        <f aca="false">ROUND(([1]Sheet1!W106+[2]Sheet1!W106)/2,0)</f>
        <v>62</v>
      </c>
      <c r="X106" s="0" t="n">
        <f aca="false">ROUND(([1]Sheet1!X106+[2]Sheet1!X106)/2,0)</f>
        <v>66</v>
      </c>
      <c r="Y106" s="0" t="n">
        <f aca="false">ROUND(([1]Sheet1!Y106+[2]Sheet1!Y106)/2,0)</f>
        <v>70</v>
      </c>
      <c r="Z106" s="0" t="n">
        <f aca="false">ROUND(([1]Sheet1!Z106+[2]Sheet1!Z106)/2,0)</f>
        <v>69</v>
      </c>
      <c r="AA106" s="0" t="n">
        <f aca="false">ROUND(([1]Sheet1!AA106+[2]Sheet1!AA106)/2,0)</f>
        <v>65</v>
      </c>
      <c r="AB106" s="0" t="n">
        <f aca="false">ROUND(([1]Sheet1!AB106+[2]Sheet1!AB106)/2,0)</f>
        <v>70</v>
      </c>
      <c r="AC106" s="0" t="n">
        <f aca="false">ROUND(([1]Sheet1!AC106+[2]Sheet1!AC106)/2,0)</f>
        <v>62</v>
      </c>
      <c r="AD106" s="0" t="n">
        <f aca="false">ROUND(([1]Sheet1!AD106+[2]Sheet1!AD106)/2,0)</f>
        <v>59</v>
      </c>
      <c r="AE106" s="0" t="n">
        <f aca="false">ROUND(([1]Sheet1!AE106+[2]Sheet1!AE106)/2,0)</f>
        <v>64</v>
      </c>
      <c r="AF106" s="0" t="n">
        <f aca="false">ROUND(([1]Sheet1!AF106+[2]Sheet1!AF106)/2,0)</f>
        <v>62</v>
      </c>
      <c r="AG106" s="0" t="n">
        <f aca="false">ROUND(([1]Sheet1!AG106+[2]Sheet1!AG106)/2,0)</f>
        <v>67</v>
      </c>
      <c r="AI106" s="1" t="n">
        <f aca="false">AVERAGE(C106:AG106)</f>
        <v>61.9677419354839</v>
      </c>
      <c r="AJ106" s="1" t="n">
        <f aca="false">([1]Sheet1!AI106+[2]Sheet1!AI106)/2</f>
        <v>61.6612903225806</v>
      </c>
      <c r="AK106" s="5" t="n">
        <f aca="false">MAX(C106:AG106)</f>
        <v>70</v>
      </c>
      <c r="AL106" s="5" t="n">
        <f aca="false">MIN(C106:AG106)</f>
        <v>53</v>
      </c>
      <c r="AM106" s="0" t="n">
        <f aca="false">COUNT(C106:AG106)</f>
        <v>31</v>
      </c>
      <c r="AN106" s="0" t="n">
        <f aca="false">COUNTIF(D106:AH106,"&lt;=0")</f>
        <v>0</v>
      </c>
      <c r="AO106" s="0" t="n">
        <f aca="false">COUNTIF(D106:AH106,"&lt;=32")</f>
        <v>0</v>
      </c>
      <c r="AP106" s="0" t="n">
        <v>31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f aca="false">ROUND(([1]Sheet1!C107+[2]Sheet1!C107)/2,0)</f>
        <v>62</v>
      </c>
      <c r="D107" s="0" t="n">
        <f aca="false">ROUND(([1]Sheet1!D107+[2]Sheet1!D107)/2,0)</f>
        <v>61</v>
      </c>
      <c r="E107" s="0" t="n">
        <f aca="false">ROUND(([1]Sheet1!E107+[2]Sheet1!E107)/2,0)</f>
        <v>58</v>
      </c>
      <c r="F107" s="0" t="n">
        <f aca="false">ROUND(([1]Sheet1!F107+[2]Sheet1!F107)/2,0)</f>
        <v>60</v>
      </c>
      <c r="G107" s="0" t="n">
        <f aca="false">ROUND(([1]Sheet1!G107+[2]Sheet1!G107)/2,0)</f>
        <v>67</v>
      </c>
      <c r="H107" s="0" t="n">
        <f aca="false">ROUND(([1]Sheet1!H107+[2]Sheet1!H107)/2,0)</f>
        <v>73</v>
      </c>
      <c r="I107" s="0" t="n">
        <f aca="false">ROUND(([1]Sheet1!I107+[2]Sheet1!I107)/2,0)</f>
        <v>71</v>
      </c>
      <c r="J107" s="0" t="n">
        <f aca="false">ROUND(([1]Sheet1!J107+[2]Sheet1!J107)/2,0)</f>
        <v>68</v>
      </c>
      <c r="K107" s="0" t="n">
        <f aca="false">ROUND(([1]Sheet1!K107+[2]Sheet1!K107)/2,0)</f>
        <v>67</v>
      </c>
      <c r="L107" s="0" t="n">
        <f aca="false">ROUND(([1]Sheet1!L107+[2]Sheet1!L107)/2,0)</f>
        <v>67</v>
      </c>
      <c r="M107" s="0" t="n">
        <f aca="false">ROUND(([1]Sheet1!M107+[2]Sheet1!M107)/2,0)</f>
        <v>63</v>
      </c>
      <c r="N107" s="0" t="n">
        <f aca="false">ROUND(([1]Sheet1!N107+[2]Sheet1!N107)/2,0)</f>
        <v>64</v>
      </c>
      <c r="O107" s="0" t="n">
        <f aca="false">ROUND(([1]Sheet1!O107+[2]Sheet1!O107)/2,0)</f>
        <v>67</v>
      </c>
      <c r="P107" s="0" t="n">
        <f aca="false">ROUND(([1]Sheet1!P107+[2]Sheet1!P107)/2,0)</f>
        <v>71</v>
      </c>
      <c r="Q107" s="0" t="n">
        <f aca="false">ROUND(([1]Sheet1!Q107+[2]Sheet1!Q107)/2,0)</f>
        <v>66</v>
      </c>
      <c r="R107" s="0" t="n">
        <f aca="false">ROUND(([1]Sheet1!R107+[2]Sheet1!R107)/2,0)</f>
        <v>63</v>
      </c>
      <c r="S107" s="0" t="n">
        <f aca="false">ROUND(([1]Sheet1!S107+[2]Sheet1!S107)/2,0)</f>
        <v>66</v>
      </c>
      <c r="T107" s="0" t="n">
        <f aca="false">ROUND(([1]Sheet1!T107+[2]Sheet1!T107)/2,0)</f>
        <v>54</v>
      </c>
      <c r="U107" s="0" t="n">
        <f aca="false">ROUND(([1]Sheet1!U107+[2]Sheet1!U107)/2,0)</f>
        <v>53</v>
      </c>
      <c r="V107" s="0" t="n">
        <f aca="false">ROUND(([1]Sheet1!V107+[2]Sheet1!V107)/2,0)</f>
        <v>54</v>
      </c>
      <c r="W107" s="0" t="n">
        <f aca="false">ROUND(([1]Sheet1!W107+[2]Sheet1!W107)/2,0)</f>
        <v>57</v>
      </c>
      <c r="X107" s="0" t="n">
        <f aca="false">ROUND(([1]Sheet1!X107+[2]Sheet1!X107)/2,0)</f>
        <v>57</v>
      </c>
      <c r="Y107" s="0" t="n">
        <f aca="false">ROUND(([1]Sheet1!Y107+[2]Sheet1!Y107)/2,0)</f>
        <v>57</v>
      </c>
      <c r="Z107" s="0" t="n">
        <f aca="false">ROUND(([1]Sheet1!Z107+[2]Sheet1!Z107)/2,0)</f>
        <v>60</v>
      </c>
      <c r="AA107" s="0" t="n">
        <f aca="false">ROUND(([1]Sheet1!AA107+[2]Sheet1!AA107)/2,0)</f>
        <v>64</v>
      </c>
      <c r="AB107" s="0" t="n">
        <f aca="false">ROUND(([1]Sheet1!AB107+[2]Sheet1!AB107)/2,0)</f>
        <v>62</v>
      </c>
      <c r="AC107" s="0" t="n">
        <f aca="false">ROUND(([1]Sheet1!AC107+[2]Sheet1!AC107)/2,0)</f>
        <v>64</v>
      </c>
      <c r="AD107" s="0" t="n">
        <f aca="false">ROUND(([1]Sheet1!AD107+[2]Sheet1!AD107)/2,0)</f>
        <v>61</v>
      </c>
      <c r="AE107" s="0" t="n">
        <f aca="false">ROUND(([1]Sheet1!AE107+[2]Sheet1!AE107)/2,0)</f>
        <v>62</v>
      </c>
      <c r="AF107" s="0" t="n">
        <f aca="false">ROUND(([1]Sheet1!AF107+[2]Sheet1!AF107)/2,0)</f>
        <v>58</v>
      </c>
      <c r="AG107" s="0" t="n">
        <f aca="false">ROUND(([1]Sheet1!AG107+[2]Sheet1!AG107)/2,0)</f>
        <v>59</v>
      </c>
      <c r="AI107" s="1" t="n">
        <f aca="false">AVERAGE(C107:AG107)</f>
        <v>62.4516129032258</v>
      </c>
      <c r="AJ107" s="1" t="n">
        <f aca="false">([1]Sheet1!AI107+[2]Sheet1!AI107)/2</f>
        <v>62.2258064516129</v>
      </c>
      <c r="AK107" s="5" t="n">
        <f aca="false">MAX(C107:AG107)</f>
        <v>73</v>
      </c>
      <c r="AL107" s="5" t="n">
        <f aca="false">MIN(C107:AG107)</f>
        <v>53</v>
      </c>
      <c r="AM107" s="0" t="n">
        <f aca="false">COUNT(C107:AG107)</f>
        <v>31</v>
      </c>
      <c r="AN107" s="0" t="n">
        <f aca="false">COUNTIF(D107:AH107,"&lt;=0")</f>
        <v>0</v>
      </c>
      <c r="AO107" s="0" t="n">
        <f aca="false">COUNTIF(D107:AH107,"&lt;=32")</f>
        <v>0</v>
      </c>
      <c r="AP107" s="0" t="n">
        <v>3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f aca="false">ROUND(([1]Sheet1!C108+[2]Sheet1!C108)/2,0)</f>
        <v>59</v>
      </c>
      <c r="D108" s="0" t="n">
        <f aca="false">ROUND(([1]Sheet1!D108+[2]Sheet1!D108)/2,0)</f>
        <v>61</v>
      </c>
      <c r="E108" s="0" t="n">
        <f aca="false">ROUND(([1]Sheet1!E108+[2]Sheet1!E108)/2,0)</f>
        <v>58</v>
      </c>
      <c r="F108" s="0" t="n">
        <f aca="false">ROUND(([1]Sheet1!F108+[2]Sheet1!F108)/2,0)</f>
        <v>49</v>
      </c>
      <c r="G108" s="0" t="n">
        <f aca="false">ROUND(([1]Sheet1!G108+[2]Sheet1!G108)/2,0)</f>
        <v>50</v>
      </c>
      <c r="H108" s="0" t="n">
        <f aca="false">ROUND(([1]Sheet1!H108+[2]Sheet1!H108)/2,0)</f>
        <v>45</v>
      </c>
      <c r="I108" s="0" t="n">
        <f aca="false">ROUND(([1]Sheet1!I108+[2]Sheet1!I108)/2,0)</f>
        <v>42</v>
      </c>
      <c r="J108" s="0" t="n">
        <f aca="false">ROUND(([1]Sheet1!J108+[2]Sheet1!J108)/2,0)</f>
        <v>44</v>
      </c>
      <c r="K108" s="0" t="n">
        <f aca="false">ROUND(([1]Sheet1!K108+[2]Sheet1!K108)/2,0)</f>
        <v>52</v>
      </c>
      <c r="L108" s="0" t="n">
        <f aca="false">ROUND(([1]Sheet1!L108+[2]Sheet1!L108)/2,0)</f>
        <v>58</v>
      </c>
      <c r="M108" s="0" t="n">
        <f aca="false">ROUND(([1]Sheet1!M108+[2]Sheet1!M108)/2,0)</f>
        <v>61</v>
      </c>
      <c r="N108" s="0" t="n">
        <f aca="false">ROUND(([1]Sheet1!N108+[2]Sheet1!N108)/2,0)</f>
        <v>68</v>
      </c>
      <c r="O108" s="0" t="n">
        <f aca="false">ROUND(([1]Sheet1!O108+[2]Sheet1!O108)/2,0)</f>
        <v>55</v>
      </c>
      <c r="P108" s="0" t="n">
        <f aca="false">ROUND(([1]Sheet1!P108+[2]Sheet1!P108)/2,0)</f>
        <v>44</v>
      </c>
      <c r="Q108" s="0" t="n">
        <f aca="false">ROUND(([1]Sheet1!Q108+[2]Sheet1!Q108)/2,0)</f>
        <v>44</v>
      </c>
      <c r="R108" s="0" t="n">
        <f aca="false">ROUND(([1]Sheet1!R108+[2]Sheet1!R108)/2,0)</f>
        <v>52</v>
      </c>
      <c r="S108" s="0" t="n">
        <f aca="false">ROUND(([1]Sheet1!S108+[2]Sheet1!S108)/2,0)</f>
        <v>48</v>
      </c>
      <c r="T108" s="0" t="n">
        <f aca="false">ROUND(([1]Sheet1!T108+[2]Sheet1!T108)/2,0)</f>
        <v>51</v>
      </c>
      <c r="U108" s="0" t="n">
        <f aca="false">ROUND(([1]Sheet1!U108+[2]Sheet1!U108)/2,0)</f>
        <v>40</v>
      </c>
      <c r="V108" s="0" t="n">
        <f aca="false">ROUND(([1]Sheet1!V108+[2]Sheet1!V108)/2,0)</f>
        <v>42</v>
      </c>
      <c r="W108" s="0" t="n">
        <f aca="false">ROUND(([1]Sheet1!W108+[2]Sheet1!W108)/2,0)</f>
        <v>44</v>
      </c>
      <c r="X108" s="0" t="n">
        <f aca="false">ROUND(([1]Sheet1!X108+[2]Sheet1!X108)/2,0)</f>
        <v>47</v>
      </c>
      <c r="Y108" s="0" t="n">
        <f aca="false">ROUND(([1]Sheet1!Y108+[2]Sheet1!Y108)/2,0)</f>
        <v>51</v>
      </c>
      <c r="Z108" s="0" t="n">
        <f aca="false">ROUND(([1]Sheet1!Z108+[2]Sheet1!Z108)/2,0)</f>
        <v>50</v>
      </c>
      <c r="AA108" s="0" t="n">
        <f aca="false">ROUND(([1]Sheet1!AA108+[2]Sheet1!AA108)/2,0)</f>
        <v>53</v>
      </c>
      <c r="AB108" s="0" t="n">
        <f aca="false">ROUND(([1]Sheet1!AB108+[2]Sheet1!AB108)/2,0)</f>
        <v>49</v>
      </c>
      <c r="AC108" s="0" t="n">
        <f aca="false">ROUND(([1]Sheet1!AC108+[2]Sheet1!AC108)/2,0)</f>
        <v>60</v>
      </c>
      <c r="AD108" s="0" t="n">
        <f aca="false">ROUND(([1]Sheet1!AD108+[2]Sheet1!AD108)/2,0)</f>
        <v>61</v>
      </c>
      <c r="AE108" s="0" t="n">
        <f aca="false">ROUND(([1]Sheet1!AE108+[2]Sheet1!AE108)/2,0)</f>
        <v>43</v>
      </c>
      <c r="AF108" s="0" t="n">
        <f aca="false">ROUND(([1]Sheet1!AF108+[2]Sheet1!AF108)/2,0)</f>
        <v>46</v>
      </c>
      <c r="AI108" s="1" t="n">
        <f aca="false">AVERAGE(C108:AG108)</f>
        <v>50.9</v>
      </c>
      <c r="AJ108" s="1" t="n">
        <f aca="false">([1]Sheet1!AI108+[2]Sheet1!AI108)/2</f>
        <v>50.65</v>
      </c>
      <c r="AK108" s="5" t="n">
        <f aca="false">MAX(C108:AG108)</f>
        <v>68</v>
      </c>
      <c r="AL108" s="5" t="n">
        <f aca="false">MIN(C108:AG108)</f>
        <v>40</v>
      </c>
      <c r="AM108" s="0" t="n">
        <f aca="false">COUNT(C108:AG108)</f>
        <v>30</v>
      </c>
      <c r="AN108" s="0" t="n">
        <f aca="false">COUNTIF(D108:AH108,"&lt;=0")</f>
        <v>0</v>
      </c>
      <c r="AO108" s="0" t="n">
        <f aca="false">COUNTIF(D108:AH108,"&lt;=32")</f>
        <v>0</v>
      </c>
      <c r="AP108" s="0" t="n">
        <v>31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f aca="false">ROUND(([1]Sheet1!C109+[2]Sheet1!C109)/2,0)</f>
        <v>52</v>
      </c>
      <c r="D109" s="0" t="n">
        <f aca="false">ROUND(([1]Sheet1!D109+[2]Sheet1!D109)/2,0)</f>
        <v>55</v>
      </c>
      <c r="E109" s="0" t="n">
        <f aca="false">ROUND(([1]Sheet1!E109+[2]Sheet1!E109)/2,0)</f>
        <v>58</v>
      </c>
      <c r="F109" s="0" t="n">
        <f aca="false">ROUND(([1]Sheet1!F109+[2]Sheet1!F109)/2,0)</f>
        <v>47</v>
      </c>
      <c r="G109" s="0" t="n">
        <f aca="false">ROUND(([1]Sheet1!G109+[2]Sheet1!G109)/2,0)</f>
        <v>51</v>
      </c>
      <c r="H109" s="0" t="n">
        <f aca="false">ROUND(([1]Sheet1!H109+[2]Sheet1!H109)/2,0)</f>
        <v>48</v>
      </c>
      <c r="I109" s="0" t="n">
        <f aca="false">ROUND(([1]Sheet1!I109+[2]Sheet1!I109)/2,0)</f>
        <v>49</v>
      </c>
      <c r="J109" s="0" t="n">
        <f aca="false">ROUND(([1]Sheet1!J109+[2]Sheet1!J109)/2,0)</f>
        <v>45</v>
      </c>
      <c r="K109" s="0" t="n">
        <f aca="false">ROUND(([1]Sheet1!K109+[2]Sheet1!K109)/2,0)</f>
        <v>38</v>
      </c>
      <c r="L109" s="0" t="n">
        <f aca="false">ROUND(([1]Sheet1!L109+[2]Sheet1!L109)/2,0)</f>
        <v>39</v>
      </c>
      <c r="M109" s="0" t="n">
        <f aca="false">ROUND(([1]Sheet1!M109+[2]Sheet1!M109)/2,0)</f>
        <v>51</v>
      </c>
      <c r="N109" s="0" t="n">
        <f aca="false">ROUND(([1]Sheet1!N109+[2]Sheet1!N109)/2,0)</f>
        <v>60</v>
      </c>
      <c r="O109" s="0" t="n">
        <f aca="false">ROUND(([1]Sheet1!O109+[2]Sheet1!O109)/2,0)</f>
        <v>64</v>
      </c>
      <c r="P109" s="0" t="n">
        <f aca="false">ROUND(([1]Sheet1!P109+[2]Sheet1!P109)/2,0)</f>
        <v>49</v>
      </c>
      <c r="Q109" s="0" t="n">
        <f aca="false">ROUND(([1]Sheet1!Q109+[2]Sheet1!Q109)/2,0)</f>
        <v>53</v>
      </c>
      <c r="R109" s="0" t="n">
        <f aca="false">ROUND(([1]Sheet1!R109+[2]Sheet1!R109)/2,0)</f>
        <v>57</v>
      </c>
      <c r="S109" s="0" t="n">
        <f aca="false">ROUND(([1]Sheet1!S109+[2]Sheet1!S109)/2,0)</f>
        <v>58</v>
      </c>
      <c r="T109" s="0" t="n">
        <f aca="false">ROUND(([1]Sheet1!T109+[2]Sheet1!T109)/2,0)</f>
        <v>44</v>
      </c>
      <c r="U109" s="0" t="n">
        <f aca="false">ROUND(([1]Sheet1!U109+[2]Sheet1!U109)/2,0)</f>
        <v>51</v>
      </c>
      <c r="V109" s="0" t="n">
        <f aca="false">ROUND(([1]Sheet1!V109+[2]Sheet1!V109)/2,0)</f>
        <v>54</v>
      </c>
      <c r="W109" s="0" t="n">
        <f aca="false">ROUND(([1]Sheet1!W109+[2]Sheet1!W109)/2,0)</f>
        <v>51</v>
      </c>
      <c r="X109" s="0" t="n">
        <f aca="false">ROUND(([1]Sheet1!X109+[2]Sheet1!X109)/2,0)</f>
        <v>51</v>
      </c>
      <c r="Y109" s="0" t="n">
        <f aca="false">ROUND(([1]Sheet1!Y109+[2]Sheet1!Y109)/2,0)</f>
        <v>38</v>
      </c>
      <c r="Z109" s="0" t="n">
        <f aca="false">ROUND(([1]Sheet1!Z109+[2]Sheet1!Z109)/2,0)</f>
        <v>44</v>
      </c>
      <c r="AA109" s="0" t="n">
        <f aca="false">ROUND(([1]Sheet1!AA109+[2]Sheet1!AA109)/2,0)</f>
        <v>53</v>
      </c>
      <c r="AB109" s="0" t="n">
        <f aca="false">ROUND(([1]Sheet1!AB109+[2]Sheet1!AB109)/2,0)</f>
        <v>43</v>
      </c>
      <c r="AC109" s="0" t="n">
        <f aca="false">ROUND(([1]Sheet1!AC109+[2]Sheet1!AC109)/2,0)</f>
        <v>37</v>
      </c>
      <c r="AD109" s="0" t="n">
        <f aca="false">ROUND(([1]Sheet1!AD109+[2]Sheet1!AD109)/2,0)</f>
        <v>53</v>
      </c>
      <c r="AE109" s="0" t="n">
        <f aca="false">ROUND(([1]Sheet1!AE109+[2]Sheet1!AE109)/2,0)</f>
        <v>53</v>
      </c>
      <c r="AF109" s="0" t="n">
        <f aca="false">ROUND(([1]Sheet1!AF109+[2]Sheet1!AF109)/2,0)</f>
        <v>51</v>
      </c>
      <c r="AG109" s="0" t="n">
        <f aca="false">ROUND(([1]Sheet1!AG109+[2]Sheet1!AG109)/2,0)</f>
        <v>41</v>
      </c>
      <c r="AI109" s="1" t="n">
        <f aca="false">AVERAGE(C109:AG109)</f>
        <v>49.6129032258065</v>
      </c>
      <c r="AJ109" s="1" t="n">
        <f aca="false">([1]Sheet1!AI109+[2]Sheet1!AI109)/2</f>
        <v>49.3064516129032</v>
      </c>
      <c r="AK109" s="5" t="n">
        <f aca="false">MAX(C109:AG109)</f>
        <v>64</v>
      </c>
      <c r="AL109" s="5" t="n">
        <f aca="false">MIN(C109:AG109)</f>
        <v>37</v>
      </c>
      <c r="AM109" s="0" t="n">
        <f aca="false">COUNT(C109:AG109)</f>
        <v>31</v>
      </c>
      <c r="AN109" s="0" t="n">
        <f aca="false">COUNTIF(D109:AH109,"&lt;=0")</f>
        <v>0</v>
      </c>
      <c r="AO109" s="0" t="n">
        <f aca="false">COUNTIF(D109:AH109,"&lt;=32")</f>
        <v>0</v>
      </c>
      <c r="AP109" s="0" t="n">
        <v>31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f aca="false">ROUND(([1]Sheet1!C110+[2]Sheet1!C110)/2,0)</f>
        <v>46</v>
      </c>
      <c r="D110" s="0" t="n">
        <f aca="false">ROUND(([1]Sheet1!D110+[2]Sheet1!D110)/2,0)</f>
        <v>51</v>
      </c>
      <c r="E110" s="0" t="n">
        <f aca="false">ROUND(([1]Sheet1!E110+[2]Sheet1!E110)/2,0)</f>
        <v>52</v>
      </c>
      <c r="F110" s="0" t="n">
        <f aca="false">ROUND(([1]Sheet1!F110+[2]Sheet1!F110)/2,0)</f>
        <v>49</v>
      </c>
      <c r="G110" s="0" t="n">
        <f aca="false">ROUND(([1]Sheet1!G110+[2]Sheet1!G110)/2,0)</f>
        <v>48</v>
      </c>
      <c r="H110" s="0" t="n">
        <f aca="false">ROUND(([1]Sheet1!H110+[2]Sheet1!H110)/2,0)</f>
        <v>41</v>
      </c>
      <c r="I110" s="0" t="n">
        <f aca="false">ROUND(([1]Sheet1!I110+[2]Sheet1!I110)/2,0)</f>
        <v>32</v>
      </c>
      <c r="J110" s="0" t="n">
        <f aca="false">ROUND(([1]Sheet1!J110+[2]Sheet1!J110)/2,0)</f>
        <v>31</v>
      </c>
      <c r="K110" s="0" t="n">
        <f aca="false">ROUND(([1]Sheet1!K110+[2]Sheet1!K110)/2,0)</f>
        <v>29</v>
      </c>
      <c r="L110" s="0" t="n">
        <f aca="false">ROUND(([1]Sheet1!L110+[2]Sheet1!L110)/2,0)</f>
        <v>31</v>
      </c>
      <c r="M110" s="0" t="n">
        <f aca="false">ROUND(([1]Sheet1!M110+[2]Sheet1!M110)/2,0)</f>
        <v>41</v>
      </c>
      <c r="N110" s="0" t="n">
        <f aca="false">ROUND(([1]Sheet1!N110+[2]Sheet1!N110)/2,0)</f>
        <v>30</v>
      </c>
      <c r="O110" s="0" t="n">
        <f aca="false">ROUND(([1]Sheet1!O110+[2]Sheet1!O110)/2,0)</f>
        <v>41</v>
      </c>
      <c r="P110" s="0" t="n">
        <f aca="false">ROUND(([1]Sheet1!P110+[2]Sheet1!P110)/2,0)</f>
        <v>37</v>
      </c>
      <c r="Q110" s="0" t="n">
        <f aca="false">ROUND(([1]Sheet1!Q110+[2]Sheet1!Q110)/2,0)</f>
        <v>23</v>
      </c>
      <c r="R110" s="0" t="n">
        <f aca="false">ROUND(([1]Sheet1!R110+[2]Sheet1!R110)/2,0)</f>
        <v>16</v>
      </c>
      <c r="S110" s="0" t="n">
        <f aca="false">ROUND(([1]Sheet1!S110+[2]Sheet1!S110)/2,0)</f>
        <v>13</v>
      </c>
      <c r="T110" s="0" t="n">
        <f aca="false">ROUND(([1]Sheet1!T110+[2]Sheet1!T110)/2,0)</f>
        <v>29</v>
      </c>
      <c r="U110" s="0" t="n">
        <f aca="false">ROUND(([1]Sheet1!U110+[2]Sheet1!U110)/2,0)</f>
        <v>30</v>
      </c>
      <c r="V110" s="0" t="n">
        <f aca="false">ROUND(([1]Sheet1!V110+[2]Sheet1!V110)/2,0)</f>
        <v>23</v>
      </c>
      <c r="W110" s="0" t="n">
        <f aca="false">ROUND(([1]Sheet1!W110+[2]Sheet1!W110)/2,0)</f>
        <v>18</v>
      </c>
      <c r="X110" s="0" t="n">
        <f aca="false">ROUND(([1]Sheet1!X110+[2]Sheet1!X110)/2,0)</f>
        <v>6</v>
      </c>
      <c r="Y110" s="0" t="n">
        <f aca="false">ROUND(([1]Sheet1!Y110+[2]Sheet1!Y110)/2,0)</f>
        <v>2</v>
      </c>
      <c r="Z110" s="0" t="n">
        <f aca="false">ROUND(([1]Sheet1!Z110+[2]Sheet1!Z110)/2,0)</f>
        <v>23</v>
      </c>
      <c r="AA110" s="0" t="n">
        <f aca="false">ROUND(([1]Sheet1!AA110+[2]Sheet1!AA110)/2,0)</f>
        <v>22</v>
      </c>
      <c r="AB110" s="0" t="n">
        <f aca="false">ROUND(([1]Sheet1!AB110+[2]Sheet1!AB110)/2,0)</f>
        <v>15</v>
      </c>
      <c r="AC110" s="0" t="n">
        <f aca="false">ROUND(([1]Sheet1!AC110+[2]Sheet1!AC110)/2,0)</f>
        <v>21</v>
      </c>
      <c r="AD110" s="0" t="n">
        <f aca="false">ROUND(([1]Sheet1!AD110+[2]Sheet1!AD110)/2,0)</f>
        <v>13</v>
      </c>
      <c r="AE110" s="0" t="n">
        <f aca="false">ROUND(([1]Sheet1!AE110+[2]Sheet1!AE110)/2,0)</f>
        <v>11</v>
      </c>
      <c r="AF110" s="0" t="n">
        <f aca="false">ROUND(([1]Sheet1!AF110+[2]Sheet1!AF110)/2,0)</f>
        <v>26</v>
      </c>
      <c r="AI110" s="1" t="n">
        <f aca="false">AVERAGE(C110:AG110)</f>
        <v>28.3333333333333</v>
      </c>
      <c r="AJ110" s="1" t="n">
        <f aca="false">([1]Sheet1!AI110+[2]Sheet1!AI110)/2</f>
        <v>28.0333333333333</v>
      </c>
      <c r="AK110" s="5" t="n">
        <f aca="false">MAX(C110:AG110)</f>
        <v>52</v>
      </c>
      <c r="AL110" s="5" t="n">
        <f aca="false">MIN(C110:AG110)</f>
        <v>2</v>
      </c>
      <c r="AM110" s="0" t="n">
        <f aca="false">COUNT(C110:AG110)</f>
        <v>30</v>
      </c>
      <c r="AN110" s="0" t="n">
        <f aca="false">COUNTIF(D110:AH110,"&lt;=0")</f>
        <v>0</v>
      </c>
      <c r="AO110" s="0" t="n">
        <f aca="false">COUNTIF(D110:AH110,"&lt;=32")</f>
        <v>21</v>
      </c>
      <c r="AP110" s="0" t="n">
        <v>31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f aca="false">ROUND(([1]Sheet1!C111+[2]Sheet1!C111)/2,0)</f>
        <v>26</v>
      </c>
      <c r="D111" s="0" t="n">
        <f aca="false">ROUND(([1]Sheet1!D111+[2]Sheet1!D111)/2,0)</f>
        <v>34</v>
      </c>
      <c r="E111" s="0" t="n">
        <f aca="false">ROUND(([1]Sheet1!E111+[2]Sheet1!E111)/2,0)</f>
        <v>24</v>
      </c>
      <c r="F111" s="0" t="n">
        <f aca="false">ROUND(([1]Sheet1!F111+[2]Sheet1!F111)/2,0)</f>
        <v>18</v>
      </c>
      <c r="G111" s="0" t="n">
        <f aca="false">ROUND(([1]Sheet1!G111+[2]Sheet1!G111)/2,0)</f>
        <v>21</v>
      </c>
      <c r="H111" s="0" t="n">
        <f aca="false">ROUND(([1]Sheet1!H111+[2]Sheet1!H111)/2,0)</f>
        <v>7</v>
      </c>
      <c r="I111" s="0" t="n">
        <f aca="false">ROUND(([1]Sheet1!I111+[2]Sheet1!I111)/2,0)</f>
        <v>0</v>
      </c>
      <c r="J111" s="0" t="n">
        <f aca="false">ROUND(([1]Sheet1!J111+[2]Sheet1!J111)/2,0)</f>
        <v>0</v>
      </c>
      <c r="K111" s="0" t="n">
        <f aca="false">ROUND(([1]Sheet1!K111+[2]Sheet1!K111)/2,0)</f>
        <v>15</v>
      </c>
      <c r="L111" s="0" t="n">
        <f aca="false">ROUND(([1]Sheet1!L111+[2]Sheet1!L111)/2,0)</f>
        <v>15</v>
      </c>
      <c r="M111" s="0" t="n">
        <f aca="false">ROUND(([1]Sheet1!M111+[2]Sheet1!M111)/2,0)</f>
        <v>13</v>
      </c>
      <c r="N111" s="0" t="n">
        <f aca="false">ROUND(([1]Sheet1!N111+[2]Sheet1!N111)/2,0)</f>
        <v>-7</v>
      </c>
      <c r="O111" s="0" t="n">
        <f aca="false">ROUND(([1]Sheet1!O111+[2]Sheet1!O111)/2,0)</f>
        <v>1</v>
      </c>
      <c r="P111" s="0" t="n">
        <f aca="false">ROUND(([1]Sheet1!P111+[2]Sheet1!P111)/2,0)</f>
        <v>18</v>
      </c>
      <c r="Q111" s="0" t="n">
        <f aca="false">ROUND(([1]Sheet1!Q111+[2]Sheet1!Q111)/2,0)</f>
        <v>10</v>
      </c>
      <c r="R111" s="0" t="n">
        <f aca="false">ROUND(([1]Sheet1!R111+[2]Sheet1!R111)/2,0)</f>
        <v>12</v>
      </c>
      <c r="S111" s="0" t="n">
        <f aca="false">ROUND(([1]Sheet1!S111+[2]Sheet1!S111)/2,0)</f>
        <v>-5</v>
      </c>
      <c r="T111" s="0" t="n">
        <f aca="false">ROUND(([1]Sheet1!T111+[2]Sheet1!T111)/2,0)</f>
        <v>2</v>
      </c>
      <c r="U111" s="0" t="n">
        <f aca="false">ROUND(([1]Sheet1!U111+[2]Sheet1!U111)/2,0)</f>
        <v>28</v>
      </c>
      <c r="V111" s="0" t="n">
        <f aca="false">ROUND(([1]Sheet1!V111+[2]Sheet1!V111)/2,0)</f>
        <v>31</v>
      </c>
      <c r="W111" s="0" t="n">
        <f aca="false">ROUND(([1]Sheet1!W111+[2]Sheet1!W111)/2,0)</f>
        <v>29</v>
      </c>
      <c r="X111" s="0" t="n">
        <f aca="false">ROUND(([1]Sheet1!X111+[2]Sheet1!X111)/2,0)</f>
        <v>29</v>
      </c>
      <c r="Y111" s="0" t="n">
        <f aca="false">ROUND(([1]Sheet1!Y111+[2]Sheet1!Y111)/2,0)</f>
        <v>22</v>
      </c>
      <c r="Z111" s="0" t="n">
        <f aca="false">ROUND(([1]Sheet1!Z111+[2]Sheet1!Z111)/2,0)</f>
        <v>16</v>
      </c>
      <c r="AA111" s="0" t="n">
        <f aca="false">ROUND(([1]Sheet1!AA111+[2]Sheet1!AA111)/2,0)</f>
        <v>14</v>
      </c>
      <c r="AB111" s="0" t="n">
        <f aca="false">ROUND(([1]Sheet1!AB111+[2]Sheet1!AB111)/2,0)</f>
        <v>27</v>
      </c>
      <c r="AC111" s="0" t="n">
        <f aca="false">ROUND(([1]Sheet1!AC111+[2]Sheet1!AC111)/2,0)</f>
        <v>26</v>
      </c>
      <c r="AD111" s="0" t="n">
        <f aca="false">ROUND(([1]Sheet1!AD111+[2]Sheet1!AD111)/2,0)</f>
        <v>16</v>
      </c>
      <c r="AE111" s="0" t="n">
        <f aca="false">ROUND(([1]Sheet1!AE111+[2]Sheet1!AE111)/2,0)</f>
        <v>14</v>
      </c>
      <c r="AF111" s="0" t="n">
        <f aca="false">ROUND(([1]Sheet1!AF111+[2]Sheet1!AF111)/2,0)</f>
        <v>23</v>
      </c>
      <c r="AG111" s="0" t="n">
        <f aca="false">ROUND(([1]Sheet1!AG111+[2]Sheet1!AG111)/2,0)</f>
        <v>4</v>
      </c>
      <c r="AI111" s="1" t="n">
        <f aca="false">AVERAGE(C111:AG111)</f>
        <v>15.5806451612903</v>
      </c>
      <c r="AJ111" s="1" t="n">
        <f aca="false">([1]Sheet1!AI111+[2]Sheet1!AI111)/2</f>
        <v>15.3709677419355</v>
      </c>
      <c r="AK111" s="5" t="n">
        <f aca="false">MAX(C111:AG111)</f>
        <v>34</v>
      </c>
      <c r="AL111" s="5" t="n">
        <f aca="false">MIN(C111:AG111)</f>
        <v>-7</v>
      </c>
      <c r="AM111" s="0" t="n">
        <f aca="false">COUNT(C111:AG111)</f>
        <v>31</v>
      </c>
      <c r="AN111" s="0" t="n">
        <f aca="false">COUNTIF(D111:AH111,"&lt;=0")</f>
        <v>4</v>
      </c>
      <c r="AO111" s="0" t="n">
        <f aca="false">COUNTIF(D111:AH111,"&lt;=32")</f>
        <v>29</v>
      </c>
      <c r="AP111" s="0" t="n"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f aca="false">ROUND(([1]Sheet1!C112+[2]Sheet1!C112)/2,0)</f>
        <v>-5</v>
      </c>
      <c r="D112" s="0" t="n">
        <f aca="false">ROUND(([1]Sheet1!D112+[2]Sheet1!D112)/2,0)</f>
        <v>2</v>
      </c>
      <c r="E112" s="0" t="n">
        <f aca="false">ROUND(([1]Sheet1!E112+[2]Sheet1!E112)/2,0)</f>
        <v>17</v>
      </c>
      <c r="F112" s="0" t="n">
        <f aca="false">ROUND(([1]Sheet1!F112+[2]Sheet1!F112)/2,0)</f>
        <v>8</v>
      </c>
      <c r="G112" s="0" t="n">
        <f aca="false">ROUND(([1]Sheet1!G112+[2]Sheet1!G112)/2,0)</f>
        <v>6</v>
      </c>
      <c r="H112" s="0" t="n">
        <f aca="false">ROUND(([1]Sheet1!H112+[2]Sheet1!H112)/2,0)</f>
        <v>18</v>
      </c>
      <c r="I112" s="0" t="n">
        <f aca="false">ROUND(([1]Sheet1!I112+[2]Sheet1!I112)/2,0)</f>
        <v>18</v>
      </c>
      <c r="J112" s="0" t="n">
        <f aca="false">ROUND(([1]Sheet1!J112+[2]Sheet1!J112)/2,0)</f>
        <v>9</v>
      </c>
      <c r="K112" s="0" t="n">
        <f aca="false">ROUND(([1]Sheet1!K112+[2]Sheet1!K112)/2,0)</f>
        <v>-12</v>
      </c>
      <c r="L112" s="0" t="n">
        <f aca="false">ROUND(([1]Sheet1!L112+[2]Sheet1!L112)/2,0)</f>
        <v>-6</v>
      </c>
      <c r="M112" s="0" t="n">
        <f aca="false">ROUND(([1]Sheet1!M112+[2]Sheet1!M112)/2,0)</f>
        <v>4</v>
      </c>
      <c r="N112" s="0" t="n">
        <f aca="false">ROUND(([1]Sheet1!N112+[2]Sheet1!N112)/2,0)</f>
        <v>-10</v>
      </c>
      <c r="O112" s="0" t="n">
        <f aca="false">ROUND(([1]Sheet1!O112+[2]Sheet1!O112)/2,0)</f>
        <v>-14</v>
      </c>
      <c r="P112" s="0" t="n">
        <f aca="false">ROUND(([1]Sheet1!P112+[2]Sheet1!P112)/2,0)</f>
        <v>-7</v>
      </c>
      <c r="Q112" s="0" t="n">
        <f aca="false">ROUND(([1]Sheet1!Q112+[2]Sheet1!Q112)/2,0)</f>
        <v>-9</v>
      </c>
      <c r="R112" s="0" t="n">
        <f aca="false">ROUND(([1]Sheet1!R112+[2]Sheet1!R112)/2,0)</f>
        <v>-14</v>
      </c>
      <c r="S112" s="0" t="n">
        <f aca="false">ROUND(([1]Sheet1!S112+[2]Sheet1!S112)/2,0)</f>
        <v>0</v>
      </c>
      <c r="T112" s="0" t="n">
        <f aca="false">ROUND(([1]Sheet1!T112+[2]Sheet1!T112)/2,0)</f>
        <v>4</v>
      </c>
      <c r="U112" s="0" t="n">
        <f aca="false">ROUND(([1]Sheet1!U112+[2]Sheet1!U112)/2,0)</f>
        <v>13</v>
      </c>
      <c r="V112" s="0" t="n">
        <f aca="false">ROUND(([1]Sheet1!V112+[2]Sheet1!V112)/2,0)</f>
        <v>26</v>
      </c>
      <c r="W112" s="0" t="n">
        <f aca="false">ROUND(([1]Sheet1!W112+[2]Sheet1!W112)/2,0)</f>
        <v>15</v>
      </c>
      <c r="X112" s="0" t="n">
        <f aca="false">ROUND(([1]Sheet1!X112+[2]Sheet1!X112)/2,0)</f>
        <v>-3</v>
      </c>
      <c r="Y112" s="0" t="n">
        <f aca="false">ROUND(([1]Sheet1!Y112+[2]Sheet1!Y112)/2,0)</f>
        <v>-5</v>
      </c>
      <c r="Z112" s="0" t="n">
        <f aca="false">ROUND(([1]Sheet1!Z112+[2]Sheet1!Z112)/2,0)</f>
        <v>-7</v>
      </c>
      <c r="AA112" s="0" t="n">
        <f aca="false">ROUND(([1]Sheet1!AA112+[2]Sheet1!AA112)/2,0)</f>
        <v>-7</v>
      </c>
      <c r="AB112" s="0" t="n">
        <f aca="false">ROUND(([1]Sheet1!AB112+[2]Sheet1!AB112)/2,0)</f>
        <v>-5</v>
      </c>
      <c r="AC112" s="0" t="n">
        <f aca="false">ROUND(([1]Sheet1!AC112+[2]Sheet1!AC112)/2,0)</f>
        <v>5</v>
      </c>
      <c r="AD112" s="0" t="n">
        <f aca="false">ROUND(([1]Sheet1!AD112+[2]Sheet1!AD112)/2,0)</f>
        <v>8</v>
      </c>
      <c r="AE112" s="0" t="n">
        <f aca="false">ROUND(([1]Sheet1!AE112+[2]Sheet1!AE112)/2,0)</f>
        <v>-11</v>
      </c>
      <c r="AF112" s="0" t="n">
        <f aca="false">ROUND(([1]Sheet1!AF112+[2]Sheet1!AF112)/2,0)</f>
        <v>-2</v>
      </c>
      <c r="AG112" s="0" t="n">
        <f aca="false">ROUND(([1]Sheet1!AG112+[2]Sheet1!AG112)/2,0)</f>
        <v>1</v>
      </c>
      <c r="AI112" s="1" t="n">
        <f aca="false">AVERAGE(C112:AG112)</f>
        <v>1.19354838709677</v>
      </c>
      <c r="AJ112" s="1" t="n">
        <f aca="false">([1]Sheet1!AI112+[2]Sheet1!AI112)/2</f>
        <v>1.17741935483871</v>
      </c>
      <c r="AK112" s="5" t="n">
        <f aca="false">MAX(C112:AG112)</f>
        <v>26</v>
      </c>
      <c r="AL112" s="5" t="n">
        <f aca="false">MIN(C112:AG112)</f>
        <v>-14</v>
      </c>
      <c r="AM112" s="0" t="n">
        <f aca="false">COUNT(C112:AG112)</f>
        <v>31</v>
      </c>
      <c r="AN112" s="0" t="n">
        <f aca="false">COUNTIF(D112:AH112,"&lt;=0")</f>
        <v>15</v>
      </c>
      <c r="AO112" s="0" t="n">
        <f aca="false">COUNTIF(D112:AH112,"&lt;=32")</f>
        <v>30</v>
      </c>
      <c r="AP112" s="0" t="n">
        <v>3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f aca="false">ROUND(([1]Sheet1!C113+[2]Sheet1!C113)/2,0)</f>
        <v>-1</v>
      </c>
      <c r="D113" s="0" t="n">
        <f aca="false">ROUND(([1]Sheet1!D113+[2]Sheet1!D113)/2,0)</f>
        <v>-3</v>
      </c>
      <c r="E113" s="0" t="n">
        <f aca="false">ROUND(([1]Sheet1!E113+[2]Sheet1!E113)/2,0)</f>
        <v>4</v>
      </c>
      <c r="F113" s="0" t="n">
        <f aca="false">ROUND(([1]Sheet1!F113+[2]Sheet1!F113)/2,0)</f>
        <v>10</v>
      </c>
      <c r="G113" s="0" t="n">
        <f aca="false">ROUND(([1]Sheet1!G113+[2]Sheet1!G113)/2,0)</f>
        <v>20</v>
      </c>
      <c r="H113" s="0" t="n">
        <f aca="false">ROUND(([1]Sheet1!H113+[2]Sheet1!H113)/2,0)</f>
        <v>18</v>
      </c>
      <c r="I113" s="0" t="n">
        <f aca="false">ROUND(([1]Sheet1!I113+[2]Sheet1!I113)/2,0)</f>
        <v>11</v>
      </c>
      <c r="J113" s="0" t="n">
        <f aca="false">ROUND(([1]Sheet1!J113+[2]Sheet1!J113)/2,0)</f>
        <v>14</v>
      </c>
      <c r="K113" s="0" t="n">
        <f aca="false">ROUND(([1]Sheet1!K113+[2]Sheet1!K113)/2,0)</f>
        <v>24</v>
      </c>
      <c r="L113" s="0" t="n">
        <f aca="false">ROUND(([1]Sheet1!L113+[2]Sheet1!L113)/2,0)</f>
        <v>20</v>
      </c>
      <c r="M113" s="0" t="n">
        <f aca="false">ROUND(([1]Sheet1!M113+[2]Sheet1!M113)/2,0)</f>
        <v>20</v>
      </c>
      <c r="N113" s="0" t="n">
        <f aca="false">ROUND(([1]Sheet1!N113+[2]Sheet1!N113)/2,0)</f>
        <v>30</v>
      </c>
      <c r="O113" s="0" t="n">
        <f aca="false">ROUND(([1]Sheet1!O113+[2]Sheet1!O113)/2,0)</f>
        <v>15</v>
      </c>
      <c r="P113" s="0" t="n">
        <f aca="false">ROUND(([1]Sheet1!P113+[2]Sheet1!P113)/2,0)</f>
        <v>6</v>
      </c>
      <c r="Q113" s="0" t="n">
        <f aca="false">ROUND(([1]Sheet1!Q113+[2]Sheet1!Q113)/2,0)</f>
        <v>19</v>
      </c>
      <c r="R113" s="0" t="n">
        <f aca="false">ROUND(([1]Sheet1!R113+[2]Sheet1!R113)/2,0)</f>
        <v>2</v>
      </c>
      <c r="S113" s="0" t="n">
        <f aca="false">ROUND(([1]Sheet1!S113+[2]Sheet1!S113)/2,0)</f>
        <v>2</v>
      </c>
      <c r="T113" s="0" t="n">
        <f aca="false">ROUND(([1]Sheet1!T113+[2]Sheet1!T113)/2,0)</f>
        <v>6</v>
      </c>
      <c r="U113" s="0" t="n">
        <f aca="false">ROUND(([1]Sheet1!U113+[2]Sheet1!U113)/2,0)</f>
        <v>-1</v>
      </c>
      <c r="V113" s="0" t="n">
        <f aca="false">ROUND(([1]Sheet1!V113+[2]Sheet1!V113)/2,0)</f>
        <v>4</v>
      </c>
      <c r="W113" s="0" t="n">
        <f aca="false">ROUND(([1]Sheet1!W113+[2]Sheet1!W113)/2,0)</f>
        <v>8</v>
      </c>
      <c r="X113" s="0" t="n">
        <f aca="false">ROUND(([1]Sheet1!X113+[2]Sheet1!X113)/2,0)</f>
        <v>-5</v>
      </c>
      <c r="Y113" s="0" t="n">
        <f aca="false">ROUND(([1]Sheet1!Y113+[2]Sheet1!Y113)/2,0)</f>
        <v>-3</v>
      </c>
      <c r="Z113" s="0" t="n">
        <f aca="false">ROUND(([1]Sheet1!Z113+[2]Sheet1!Z113)/2,0)</f>
        <v>19</v>
      </c>
      <c r="AA113" s="0" t="n">
        <f aca="false">ROUND(([1]Sheet1!AA113+[2]Sheet1!AA113)/2,0)</f>
        <v>29</v>
      </c>
      <c r="AB113" s="0" t="n">
        <f aca="false">ROUND(([1]Sheet1!AB113+[2]Sheet1!AB113)/2,0)</f>
        <v>11</v>
      </c>
      <c r="AC113" s="0" t="n">
        <f aca="false">ROUND(([1]Sheet1!AC113+[2]Sheet1!AC113)/2,0)</f>
        <v>9</v>
      </c>
      <c r="AD113" s="0" t="n">
        <f aca="false">ROUND(([1]Sheet1!AD113+[2]Sheet1!AD113)/2,0)</f>
        <v>28</v>
      </c>
      <c r="AI113" s="1" t="n">
        <f aca="false">AVERAGE(C113:AG113)</f>
        <v>11.2857142857143</v>
      </c>
      <c r="AJ113" s="1" t="n">
        <f aca="false">([1]Sheet1!AI113+[2]Sheet1!AI113)/2</f>
        <v>11.1428571428571</v>
      </c>
      <c r="AK113" s="5" t="n">
        <f aca="false">MAX(C113:AG113)</f>
        <v>30</v>
      </c>
      <c r="AL113" s="5" t="n">
        <f aca="false">MIN(C113:AG113)</f>
        <v>-5</v>
      </c>
      <c r="AM113" s="0" t="n">
        <f aca="false">COUNT(C113:AG113)</f>
        <v>28</v>
      </c>
      <c r="AN113" s="0" t="n">
        <f aca="false">COUNTIF(D113:AH113,"&lt;=0")</f>
        <v>4</v>
      </c>
      <c r="AO113" s="0" t="n">
        <f aca="false">COUNTIF(D113:AH113,"&lt;=32")</f>
        <v>27</v>
      </c>
      <c r="AP113" s="0" t="n">
        <v>31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f aca="false">ROUND(([1]Sheet1!C114+[2]Sheet1!C114)/2,0)</f>
        <v>13</v>
      </c>
      <c r="D114" s="0" t="n">
        <f aca="false">ROUND(([1]Sheet1!D114+[2]Sheet1!D114)/2,0)</f>
        <v>-2</v>
      </c>
      <c r="E114" s="0" t="n">
        <f aca="false">ROUND(([1]Sheet1!E114+[2]Sheet1!E114)/2,0)</f>
        <v>6</v>
      </c>
      <c r="F114" s="0" t="n">
        <f aca="false">ROUND(([1]Sheet1!F114+[2]Sheet1!F114)/2,0)</f>
        <v>9</v>
      </c>
      <c r="G114" s="0" t="n">
        <f aca="false">ROUND(([1]Sheet1!G114+[2]Sheet1!G114)/2,0)</f>
        <v>15</v>
      </c>
      <c r="H114" s="0" t="n">
        <f aca="false">ROUND(([1]Sheet1!H114+[2]Sheet1!H114)/2,0)</f>
        <v>7</v>
      </c>
      <c r="I114" s="0" t="n">
        <f aca="false">ROUND(([1]Sheet1!I114+[2]Sheet1!I114)/2,0)</f>
        <v>12</v>
      </c>
      <c r="J114" s="0" t="n">
        <f aca="false">ROUND(([1]Sheet1!J114+[2]Sheet1!J114)/2,0)</f>
        <v>14</v>
      </c>
      <c r="K114" s="0" t="n">
        <f aca="false">ROUND(([1]Sheet1!K114+[2]Sheet1!K114)/2,0)</f>
        <v>14</v>
      </c>
      <c r="L114" s="0" t="n">
        <f aca="false">ROUND(([1]Sheet1!L114+[2]Sheet1!L114)/2,0)</f>
        <v>21</v>
      </c>
      <c r="M114" s="0" t="n">
        <f aca="false">ROUND(([1]Sheet1!M114+[2]Sheet1!M114)/2,0)</f>
        <v>35</v>
      </c>
      <c r="N114" s="0" t="n">
        <f aca="false">ROUND(([1]Sheet1!N114+[2]Sheet1!N114)/2,0)</f>
        <v>23</v>
      </c>
      <c r="O114" s="0" t="n">
        <f aca="false">ROUND(([1]Sheet1!O114+[2]Sheet1!O114)/2,0)</f>
        <v>21</v>
      </c>
      <c r="P114" s="0" t="n">
        <f aca="false">ROUND(([1]Sheet1!P114+[2]Sheet1!P114)/2,0)</f>
        <v>26</v>
      </c>
      <c r="Q114" s="0" t="n">
        <f aca="false">ROUND(([1]Sheet1!Q114+[2]Sheet1!Q114)/2,0)</f>
        <v>18</v>
      </c>
      <c r="R114" s="0" t="n">
        <f aca="false">ROUND(([1]Sheet1!R114+[2]Sheet1!R114)/2,0)</f>
        <v>18</v>
      </c>
      <c r="S114" s="0" t="n">
        <f aca="false">ROUND(([1]Sheet1!S114+[2]Sheet1!S114)/2,0)</f>
        <v>21</v>
      </c>
      <c r="T114" s="0" t="n">
        <f aca="false">ROUND(([1]Sheet1!T114+[2]Sheet1!T114)/2,0)</f>
        <v>23</v>
      </c>
      <c r="U114" s="0" t="n">
        <f aca="false">ROUND(([1]Sheet1!U114+[2]Sheet1!U114)/2,0)</f>
        <v>23</v>
      </c>
      <c r="V114" s="0" t="n">
        <f aca="false">ROUND(([1]Sheet1!V114+[2]Sheet1!V114)/2,0)</f>
        <v>27</v>
      </c>
      <c r="W114" s="0" t="n">
        <f aca="false">ROUND(([1]Sheet1!W114+[2]Sheet1!W114)/2,0)</f>
        <v>37</v>
      </c>
      <c r="X114" s="0" t="n">
        <f aca="false">ROUND(([1]Sheet1!X114+[2]Sheet1!X114)/2,0)</f>
        <v>37</v>
      </c>
      <c r="Y114" s="0" t="n">
        <f aca="false">ROUND(([1]Sheet1!Y114+[2]Sheet1!Y114)/2,0)</f>
        <v>30</v>
      </c>
      <c r="Z114" s="0" t="n">
        <f aca="false">ROUND(([1]Sheet1!Z114+[2]Sheet1!Z114)/2,0)</f>
        <v>26</v>
      </c>
      <c r="AA114" s="0" t="n">
        <f aca="false">ROUND(([1]Sheet1!AA114+[2]Sheet1!AA114)/2,0)</f>
        <v>27</v>
      </c>
      <c r="AB114" s="0" t="n">
        <f aca="false">ROUND(([1]Sheet1!AB114+[2]Sheet1!AB114)/2,0)</f>
        <v>26</v>
      </c>
      <c r="AC114" s="0" t="n">
        <f aca="false">ROUND(([1]Sheet1!AC114+[2]Sheet1!AC114)/2,0)</f>
        <v>29</v>
      </c>
      <c r="AD114" s="0" t="n">
        <f aca="false">ROUND(([1]Sheet1!AD114+[2]Sheet1!AD114)/2,0)</f>
        <v>35</v>
      </c>
      <c r="AE114" s="0" t="n">
        <f aca="false">ROUND(([1]Sheet1!AE114+[2]Sheet1!AE114)/2,0)</f>
        <v>30</v>
      </c>
      <c r="AF114" s="0" t="n">
        <f aca="false">ROUND(([1]Sheet1!AF114+[2]Sheet1!AF114)/2,0)</f>
        <v>32</v>
      </c>
      <c r="AG114" s="0" t="n">
        <f aca="false">ROUND(([1]Sheet1!AG114+[2]Sheet1!AG114)/2,0)</f>
        <v>34</v>
      </c>
      <c r="AI114" s="1" t="n">
        <f aca="false">AVERAGE(C114:AG114)</f>
        <v>22.1612903225806</v>
      </c>
      <c r="AJ114" s="1" t="n">
        <f aca="false">([1]Sheet1!AI114+[2]Sheet1!AI114)/2</f>
        <v>21.8548387096774</v>
      </c>
      <c r="AK114" s="5" t="n">
        <f aca="false">MAX(C114:AG114)</f>
        <v>37</v>
      </c>
      <c r="AL114" s="5" t="n">
        <f aca="false">MIN(C114:AG114)</f>
        <v>-2</v>
      </c>
      <c r="AM114" s="0" t="n">
        <f aca="false">COUNT(C114:AG114)</f>
        <v>31</v>
      </c>
      <c r="AN114" s="0" t="n">
        <f aca="false">COUNTIF(D114:AH114,"&lt;=0")</f>
        <v>1</v>
      </c>
      <c r="AO114" s="0" t="n">
        <f aca="false">COUNTIF(D114:AH114,"&lt;=32")</f>
        <v>25</v>
      </c>
      <c r="AP114" s="0" t="n">
        <v>31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f aca="false">ROUND(([1]Sheet1!C115+[2]Sheet1!C115)/2,0)</f>
        <v>35</v>
      </c>
      <c r="D115" s="0" t="n">
        <f aca="false">ROUND(([1]Sheet1!D115+[2]Sheet1!D115)/2,0)</f>
        <v>27</v>
      </c>
      <c r="E115" s="0" t="n">
        <f aca="false">ROUND(([1]Sheet1!E115+[2]Sheet1!E115)/2,0)</f>
        <v>29</v>
      </c>
      <c r="F115" s="0" t="n">
        <f aca="false">ROUND(([1]Sheet1!F115+[2]Sheet1!F115)/2,0)</f>
        <v>27</v>
      </c>
      <c r="G115" s="0" t="n">
        <f aca="false">ROUND(([1]Sheet1!G115+[2]Sheet1!G115)/2,0)</f>
        <v>30</v>
      </c>
      <c r="H115" s="0" t="n">
        <f aca="false">ROUND(([1]Sheet1!H115+[2]Sheet1!H115)/2,0)</f>
        <v>34</v>
      </c>
      <c r="I115" s="0" t="n">
        <f aca="false">ROUND(([1]Sheet1!I115+[2]Sheet1!I115)/2,0)</f>
        <v>30</v>
      </c>
      <c r="J115" s="0" t="n">
        <f aca="false">ROUND(([1]Sheet1!J115+[2]Sheet1!J115)/2,0)</f>
        <v>27</v>
      </c>
      <c r="K115" s="0" t="n">
        <f aca="false">ROUND(([1]Sheet1!K115+[2]Sheet1!K115)/2,0)</f>
        <v>25</v>
      </c>
      <c r="L115" s="0" t="n">
        <f aca="false">ROUND(([1]Sheet1!L115+[2]Sheet1!L115)/2,0)</f>
        <v>24</v>
      </c>
      <c r="M115" s="0" t="n">
        <f aca="false">ROUND(([1]Sheet1!M115+[2]Sheet1!M115)/2,0)</f>
        <v>18</v>
      </c>
      <c r="N115" s="0" t="n">
        <f aca="false">ROUND(([1]Sheet1!N115+[2]Sheet1!N115)/2,0)</f>
        <v>20</v>
      </c>
      <c r="O115" s="0" t="n">
        <f aca="false">ROUND(([1]Sheet1!O115+[2]Sheet1!O115)/2,0)</f>
        <v>27</v>
      </c>
      <c r="P115" s="0" t="n">
        <f aca="false">ROUND(([1]Sheet1!P115+[2]Sheet1!P115)/2,0)</f>
        <v>35</v>
      </c>
      <c r="Q115" s="0" t="n">
        <f aca="false">ROUND(([1]Sheet1!Q115+[2]Sheet1!Q115)/2,0)</f>
        <v>34</v>
      </c>
      <c r="R115" s="0" t="n">
        <f aca="false">ROUND(([1]Sheet1!R115+[2]Sheet1!R115)/2,0)</f>
        <v>46</v>
      </c>
      <c r="S115" s="0" t="n">
        <f aca="false">ROUND(([1]Sheet1!S115+[2]Sheet1!S115)/2,0)</f>
        <v>35</v>
      </c>
      <c r="T115" s="0" t="n">
        <f aca="false">ROUND(([1]Sheet1!T115+[2]Sheet1!T115)/2,0)</f>
        <v>41</v>
      </c>
      <c r="U115" s="0" t="n">
        <f aca="false">ROUND(([1]Sheet1!U115+[2]Sheet1!U115)/2,0)</f>
        <v>46</v>
      </c>
      <c r="V115" s="0" t="n">
        <f aca="false">ROUND(([1]Sheet1!V115+[2]Sheet1!V115)/2,0)</f>
        <v>45</v>
      </c>
      <c r="W115" s="0" t="n">
        <f aca="false">ROUND(([1]Sheet1!W115+[2]Sheet1!W115)/2,0)</f>
        <v>41</v>
      </c>
      <c r="X115" s="0" t="n">
        <f aca="false">ROUND(([1]Sheet1!X115+[2]Sheet1!X115)/2,0)</f>
        <v>52</v>
      </c>
      <c r="Y115" s="0" t="n">
        <f aca="false">ROUND(([1]Sheet1!Y115+[2]Sheet1!Y115)/2,0)</f>
        <v>51</v>
      </c>
      <c r="Z115" s="0" t="n">
        <f aca="false">ROUND(([1]Sheet1!Z115+[2]Sheet1!Z115)/2,0)</f>
        <v>57</v>
      </c>
      <c r="AA115" s="0" t="n">
        <f aca="false">ROUND(([1]Sheet1!AA115+[2]Sheet1!AA115)/2,0)</f>
        <v>60</v>
      </c>
      <c r="AB115" s="0" t="n">
        <f aca="false">ROUND(([1]Sheet1!AB115+[2]Sheet1!AB115)/2,0)</f>
        <v>52</v>
      </c>
      <c r="AC115" s="0" t="n">
        <f aca="false">ROUND(([1]Sheet1!AC115+[2]Sheet1!AC115)/2,0)</f>
        <v>53</v>
      </c>
      <c r="AD115" s="0" t="n">
        <f aca="false">ROUND(([1]Sheet1!AD115+[2]Sheet1!AD115)/2,0)</f>
        <v>54</v>
      </c>
      <c r="AE115" s="0" t="n">
        <f aca="false">ROUND(([1]Sheet1!AE115+[2]Sheet1!AE115)/2,0)</f>
        <v>64</v>
      </c>
      <c r="AF115" s="0" t="n">
        <f aca="false">ROUND(([1]Sheet1!AF115+[2]Sheet1!AF115)/2,0)</f>
        <v>62</v>
      </c>
      <c r="AI115" s="1" t="n">
        <f aca="false">AVERAGE(C115:AG115)</f>
        <v>39.3666666666667</v>
      </c>
      <c r="AJ115" s="1" t="n">
        <f aca="false">([1]Sheet1!AI115+[2]Sheet1!AI115)/2</f>
        <v>39.0833333333333</v>
      </c>
      <c r="AK115" s="5" t="n">
        <f aca="false">MAX(C115:AG115)</f>
        <v>64</v>
      </c>
      <c r="AL115" s="5" t="n">
        <f aca="false">MIN(C115:AG115)</f>
        <v>18</v>
      </c>
      <c r="AM115" s="0" t="n">
        <f aca="false">COUNT(C115:AG115)</f>
        <v>30</v>
      </c>
      <c r="AN115" s="0" t="n">
        <f aca="false">COUNTIF(D115:AH115,"&lt;=0")</f>
        <v>0</v>
      </c>
      <c r="AO115" s="0" t="n">
        <f aca="false">COUNTIF(D115:AH115,"&lt;=32")</f>
        <v>11</v>
      </c>
      <c r="AP115" s="0" t="n">
        <v>31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f aca="false">ROUND(([1]Sheet1!C116+[2]Sheet1!C116)/2,0)</f>
        <v>51</v>
      </c>
      <c r="D116" s="0" t="n">
        <f aca="false">ROUND(([1]Sheet1!D116+[2]Sheet1!D116)/2,0)</f>
        <v>38</v>
      </c>
      <c r="E116" s="0" t="n">
        <f aca="false">ROUND(([1]Sheet1!E116+[2]Sheet1!E116)/2,0)</f>
        <v>35</v>
      </c>
      <c r="F116" s="0" t="n">
        <f aca="false">ROUND(([1]Sheet1!F116+[2]Sheet1!F116)/2,0)</f>
        <v>39</v>
      </c>
      <c r="G116" s="0" t="n">
        <f aca="false">ROUND(([1]Sheet1!G116+[2]Sheet1!G116)/2,0)</f>
        <v>51</v>
      </c>
      <c r="H116" s="0" t="n">
        <f aca="false">ROUND(([1]Sheet1!H116+[2]Sheet1!H116)/2,0)</f>
        <v>63</v>
      </c>
      <c r="I116" s="0" t="n">
        <f aca="false">ROUND(([1]Sheet1!I116+[2]Sheet1!I116)/2,0)</f>
        <v>63</v>
      </c>
      <c r="J116" s="0" t="n">
        <f aca="false">ROUND(([1]Sheet1!J116+[2]Sheet1!J116)/2,0)</f>
        <v>59</v>
      </c>
      <c r="K116" s="0" t="n">
        <f aca="false">ROUND(([1]Sheet1!K116+[2]Sheet1!K116)/2,0)</f>
        <v>45</v>
      </c>
      <c r="L116" s="0" t="n">
        <f aca="false">ROUND(([1]Sheet1!L116+[2]Sheet1!L116)/2,0)</f>
        <v>53</v>
      </c>
      <c r="M116" s="0" t="n">
        <f aca="false">ROUND(([1]Sheet1!M116+[2]Sheet1!M116)/2,0)</f>
        <v>54</v>
      </c>
      <c r="N116" s="0" t="n">
        <f aca="false">ROUND(([1]Sheet1!N116+[2]Sheet1!N116)/2,0)</f>
        <v>56</v>
      </c>
      <c r="O116" s="0" t="n">
        <f aca="false">ROUND(([1]Sheet1!O116+[2]Sheet1!O116)/2,0)</f>
        <v>44</v>
      </c>
      <c r="P116" s="0" t="n">
        <f aca="false">ROUND(([1]Sheet1!P116+[2]Sheet1!P116)/2,0)</f>
        <v>39</v>
      </c>
      <c r="Q116" s="0" t="n">
        <f aca="false">ROUND(([1]Sheet1!Q116+[2]Sheet1!Q116)/2,0)</f>
        <v>40</v>
      </c>
      <c r="R116" s="0" t="n">
        <f aca="false">ROUND(([1]Sheet1!R116+[2]Sheet1!R116)/2,0)</f>
        <v>43</v>
      </c>
      <c r="S116" s="0" t="n">
        <f aca="false">ROUND(([1]Sheet1!S116+[2]Sheet1!S116)/2,0)</f>
        <v>41</v>
      </c>
      <c r="T116" s="0" t="n">
        <f aca="false">ROUND(([1]Sheet1!T116+[2]Sheet1!T116)/2,0)</f>
        <v>41</v>
      </c>
      <c r="U116" s="0" t="n">
        <f aca="false">ROUND(([1]Sheet1!U116+[2]Sheet1!U116)/2,0)</f>
        <v>47</v>
      </c>
      <c r="V116" s="0" t="n">
        <f aca="false">ROUND(([1]Sheet1!V116+[2]Sheet1!V116)/2,0)</f>
        <v>47</v>
      </c>
      <c r="W116" s="0" t="n">
        <f aca="false">ROUND(([1]Sheet1!W116+[2]Sheet1!W116)/2,0)</f>
        <v>46</v>
      </c>
      <c r="X116" s="0" t="n">
        <f aca="false">ROUND(([1]Sheet1!X116+[2]Sheet1!X116)/2,0)</f>
        <v>48</v>
      </c>
      <c r="Y116" s="0" t="n">
        <f aca="false">ROUND(([1]Sheet1!Y116+[2]Sheet1!Y116)/2,0)</f>
        <v>48</v>
      </c>
      <c r="Z116" s="0" t="n">
        <f aca="false">ROUND(([1]Sheet1!Z116+[2]Sheet1!Z116)/2,0)</f>
        <v>57</v>
      </c>
      <c r="AA116" s="0" t="n">
        <f aca="false">ROUND(([1]Sheet1!AA116+[2]Sheet1!AA116)/2,0)</f>
        <v>52</v>
      </c>
      <c r="AB116" s="0" t="n">
        <f aca="false">ROUND(([1]Sheet1!AB116+[2]Sheet1!AB116)/2,0)</f>
        <v>48</v>
      </c>
      <c r="AC116" s="0" t="n">
        <f aca="false">ROUND(([1]Sheet1!AC116+[2]Sheet1!AC116)/2,0)</f>
        <v>53</v>
      </c>
      <c r="AD116" s="0" t="n">
        <f aca="false">ROUND(([1]Sheet1!AD116+[2]Sheet1!AD116)/2,0)</f>
        <v>57</v>
      </c>
      <c r="AE116" s="0" t="n">
        <f aca="false">ROUND(([1]Sheet1!AE116+[2]Sheet1!AE116)/2,0)</f>
        <v>61</v>
      </c>
      <c r="AF116" s="0" t="n">
        <f aca="false">ROUND(([1]Sheet1!AF116+[2]Sheet1!AF116)/2,0)</f>
        <v>59</v>
      </c>
      <c r="AG116" s="0" t="n">
        <f aca="false">ROUND(([1]Sheet1!AG116+[2]Sheet1!AG116)/2,0)</f>
        <v>62</v>
      </c>
      <c r="AI116" s="1" t="n">
        <f aca="false">AVERAGE(C116:AG116)</f>
        <v>49.6774193548387</v>
      </c>
      <c r="AJ116" s="1" t="n">
        <f aca="false">([1]Sheet1!AI116+[2]Sheet1!AI116)/2</f>
        <v>49.5</v>
      </c>
      <c r="AK116" s="5" t="n">
        <f aca="false">MAX(C116:AG116)</f>
        <v>63</v>
      </c>
      <c r="AL116" s="5" t="n">
        <f aca="false">MIN(C116:AG116)</f>
        <v>35</v>
      </c>
      <c r="AM116" s="0" t="n">
        <f aca="false">COUNT(C116:AG116)</f>
        <v>31</v>
      </c>
      <c r="AN116" s="0" t="n">
        <f aca="false">COUNTIF(D116:AH116,"&lt;=0")</f>
        <v>0</v>
      </c>
      <c r="AO116" s="0" t="n">
        <f aca="false">COUNTIF(D116:AH116,"&lt;=32")</f>
        <v>0</v>
      </c>
      <c r="AP116" s="0" t="n">
        <v>31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f aca="false">ROUND(([1]Sheet1!C117+[2]Sheet1!C117)/2,0)</f>
        <v>52</v>
      </c>
      <c r="D117" s="0" t="n">
        <f aca="false">ROUND(([1]Sheet1!D117+[2]Sheet1!D117)/2,0)</f>
        <v>48</v>
      </c>
      <c r="E117" s="0" t="n">
        <f aca="false">ROUND(([1]Sheet1!E117+[2]Sheet1!E117)/2,0)</f>
        <v>60</v>
      </c>
      <c r="F117" s="0" t="n">
        <f aca="false">ROUND(([1]Sheet1!F117+[2]Sheet1!F117)/2,0)</f>
        <v>50</v>
      </c>
      <c r="G117" s="0" t="n">
        <f aca="false">ROUND(([1]Sheet1!G117+[2]Sheet1!G117)/2,0)</f>
        <v>50</v>
      </c>
      <c r="H117" s="0" t="n">
        <f aca="false">ROUND(([1]Sheet1!H117+[2]Sheet1!H117)/2,0)</f>
        <v>49</v>
      </c>
      <c r="I117" s="0" t="n">
        <f aca="false">ROUND(([1]Sheet1!I117+[2]Sheet1!I117)/2,0)</f>
        <v>51</v>
      </c>
      <c r="J117" s="0" t="n">
        <f aca="false">ROUND(([1]Sheet1!J117+[2]Sheet1!J117)/2,0)</f>
        <v>55</v>
      </c>
      <c r="K117" s="0" t="n">
        <f aca="false">ROUND(([1]Sheet1!K117+[2]Sheet1!K117)/2,0)</f>
        <v>57</v>
      </c>
      <c r="L117" s="0" t="n">
        <f aca="false">ROUND(([1]Sheet1!L117+[2]Sheet1!L117)/2,0)</f>
        <v>65</v>
      </c>
      <c r="M117" s="0" t="n">
        <f aca="false">ROUND(([1]Sheet1!M117+[2]Sheet1!M117)/2,0)</f>
        <v>60</v>
      </c>
      <c r="N117" s="0" t="n">
        <f aca="false">ROUND(([1]Sheet1!N117+[2]Sheet1!N117)/2,0)</f>
        <v>53</v>
      </c>
      <c r="O117" s="0" t="n">
        <f aca="false">ROUND(([1]Sheet1!O117+[2]Sheet1!O117)/2,0)</f>
        <v>58</v>
      </c>
      <c r="P117" s="0" t="n">
        <f aca="false">ROUND(([1]Sheet1!P117+[2]Sheet1!P117)/2,0)</f>
        <v>59</v>
      </c>
      <c r="Q117" s="0" t="n">
        <f aca="false">ROUND(([1]Sheet1!Q117+[2]Sheet1!Q117)/2,0)</f>
        <v>61</v>
      </c>
      <c r="R117" s="0" t="n">
        <f aca="false">ROUND(([1]Sheet1!R117+[2]Sheet1!R117)/2,0)</f>
        <v>58</v>
      </c>
      <c r="S117" s="0" t="n">
        <f aca="false">ROUND(([1]Sheet1!S117+[2]Sheet1!S117)/2,0)</f>
        <v>56</v>
      </c>
      <c r="T117" s="0" t="n">
        <f aca="false">ROUND(([1]Sheet1!T117+[2]Sheet1!T117)/2,0)</f>
        <v>59</v>
      </c>
      <c r="U117" s="0" t="n">
        <f aca="false">ROUND(([1]Sheet1!U117+[2]Sheet1!U117)/2,0)</f>
        <v>65</v>
      </c>
      <c r="V117" s="0" t="n">
        <f aca="false">ROUND(([1]Sheet1!V117+[2]Sheet1!V117)/2,0)</f>
        <v>65</v>
      </c>
      <c r="W117" s="0" t="n">
        <f aca="false">ROUND(([1]Sheet1!W117+[2]Sheet1!W117)/2,0)</f>
        <v>67</v>
      </c>
      <c r="X117" s="0" t="n">
        <f aca="false">ROUND(([1]Sheet1!X117+[2]Sheet1!X117)/2,0)</f>
        <v>61</v>
      </c>
      <c r="Y117" s="0" t="n">
        <f aca="false">ROUND(([1]Sheet1!Y117+[2]Sheet1!Y117)/2,0)</f>
        <v>56</v>
      </c>
      <c r="Z117" s="0" t="n">
        <f aca="false">ROUND(([1]Sheet1!Z117+[2]Sheet1!Z117)/2,0)</f>
        <v>52</v>
      </c>
      <c r="AA117" s="0" t="n">
        <f aca="false">ROUND(([1]Sheet1!AA117+[2]Sheet1!AA117)/2,0)</f>
        <v>53</v>
      </c>
      <c r="AB117" s="0" t="n">
        <f aca="false">ROUND(([1]Sheet1!AB117+[2]Sheet1!AB117)/2,0)</f>
        <v>55</v>
      </c>
      <c r="AC117" s="0" t="n">
        <f aca="false">ROUND(([1]Sheet1!AC117+[2]Sheet1!AC117)/2,0)</f>
        <v>61</v>
      </c>
      <c r="AD117" s="0" t="n">
        <f aca="false">ROUND(([1]Sheet1!AD117+[2]Sheet1!AD117)/2,0)</f>
        <v>65</v>
      </c>
      <c r="AE117" s="0" t="n">
        <f aca="false">ROUND(([1]Sheet1!AE117+[2]Sheet1!AE117)/2,0)</f>
        <v>65</v>
      </c>
      <c r="AF117" s="0" t="n">
        <f aca="false">ROUND(([1]Sheet1!AF117+[2]Sheet1!AF117)/2,0)</f>
        <v>62</v>
      </c>
      <c r="AI117" s="1" t="n">
        <f aca="false">AVERAGE(C117:AG117)</f>
        <v>57.6</v>
      </c>
      <c r="AJ117" s="1" t="n">
        <f aca="false">([1]Sheet1!AI117+[2]Sheet1!AI117)/2</f>
        <v>57.3166666666667</v>
      </c>
      <c r="AK117" s="5" t="n">
        <f aca="false">MAX(C117:AG117)</f>
        <v>67</v>
      </c>
      <c r="AL117" s="5" t="n">
        <f aca="false">MIN(C117:AG117)</f>
        <v>48</v>
      </c>
      <c r="AM117" s="0" t="n">
        <f aca="false">COUNT(C117:AG117)</f>
        <v>30</v>
      </c>
      <c r="AN117" s="0" t="n">
        <f aca="false">COUNTIF(D117:AH117,"&lt;=0")</f>
        <v>0</v>
      </c>
      <c r="AO117" s="0" t="n">
        <f aca="false">COUNTIF(D117:AH117,"&lt;=32")</f>
        <v>0</v>
      </c>
      <c r="AP117" s="0" t="n">
        <v>31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f aca="false">ROUND(([1]Sheet1!C118+[2]Sheet1!C118)/2,0)</f>
        <v>62</v>
      </c>
      <c r="D118" s="0" t="n">
        <f aca="false">ROUND(([1]Sheet1!D118+[2]Sheet1!D118)/2,0)</f>
        <v>71</v>
      </c>
      <c r="E118" s="0" t="n">
        <f aca="false">ROUND(([1]Sheet1!E118+[2]Sheet1!E118)/2,0)</f>
        <v>70</v>
      </c>
      <c r="F118" s="0" t="n">
        <f aca="false">ROUND(([1]Sheet1!F118+[2]Sheet1!F118)/2,0)</f>
        <v>62</v>
      </c>
      <c r="G118" s="0" t="n">
        <f aca="false">ROUND(([1]Sheet1!G118+[2]Sheet1!G118)/2,0)</f>
        <v>65</v>
      </c>
      <c r="H118" s="0" t="n">
        <f aca="false">ROUND(([1]Sheet1!H118+[2]Sheet1!H118)/2,0)</f>
        <v>70</v>
      </c>
      <c r="I118" s="0" t="n">
        <f aca="false">ROUND(([1]Sheet1!I118+[2]Sheet1!I118)/2,0)</f>
        <v>68</v>
      </c>
      <c r="J118" s="0" t="n">
        <f aca="false">ROUND(([1]Sheet1!J118+[2]Sheet1!J118)/2,0)</f>
        <v>68</v>
      </c>
      <c r="K118" s="0" t="n">
        <f aca="false">ROUND(([1]Sheet1!K118+[2]Sheet1!K118)/2,0)</f>
        <v>65</v>
      </c>
      <c r="L118" s="0" t="n">
        <f aca="false">ROUND(([1]Sheet1!L118+[2]Sheet1!L118)/2,0)</f>
        <v>63</v>
      </c>
      <c r="M118" s="0" t="n">
        <f aca="false">ROUND(([1]Sheet1!M118+[2]Sheet1!M118)/2,0)</f>
        <v>67</v>
      </c>
      <c r="N118" s="0" t="n">
        <f aca="false">ROUND(([1]Sheet1!N118+[2]Sheet1!N118)/2,0)</f>
        <v>64</v>
      </c>
      <c r="O118" s="0" t="n">
        <f aca="false">ROUND(([1]Sheet1!O118+[2]Sheet1!O118)/2,0)</f>
        <v>73</v>
      </c>
      <c r="P118" s="0" t="n">
        <f aca="false">ROUND(([1]Sheet1!P118+[2]Sheet1!P118)/2,0)</f>
        <v>60</v>
      </c>
      <c r="Q118" s="0" t="n">
        <f aca="false">ROUND(([1]Sheet1!Q118+[2]Sheet1!Q118)/2,0)</f>
        <v>59</v>
      </c>
      <c r="R118" s="0" t="n">
        <f aca="false">ROUND(([1]Sheet1!R118+[2]Sheet1!R118)/2,0)</f>
        <v>61</v>
      </c>
      <c r="S118" s="0" t="n">
        <f aca="false">ROUND(([1]Sheet1!S118+[2]Sheet1!S118)/2,0)</f>
        <v>65</v>
      </c>
      <c r="T118" s="0" t="n">
        <f aca="false">ROUND(([1]Sheet1!T118+[2]Sheet1!T118)/2,0)</f>
        <v>71</v>
      </c>
      <c r="U118" s="0" t="n">
        <f aca="false">ROUND(([1]Sheet1!U118+[2]Sheet1!U118)/2,0)</f>
        <v>72</v>
      </c>
      <c r="V118" s="0" t="n">
        <f aca="false">ROUND(([1]Sheet1!V118+[2]Sheet1!V118)/2,0)</f>
        <v>64</v>
      </c>
      <c r="W118" s="0" t="n">
        <f aca="false">ROUND(([1]Sheet1!W118+[2]Sheet1!W118)/2,0)</f>
        <v>67</v>
      </c>
      <c r="X118" s="0" t="n">
        <f aca="false">ROUND(([1]Sheet1!X118+[2]Sheet1!X118)/2,0)</f>
        <v>64</v>
      </c>
      <c r="Y118" s="0" t="n">
        <f aca="false">ROUND(([1]Sheet1!Y118+[2]Sheet1!Y118)/2,0)</f>
        <v>59</v>
      </c>
      <c r="Z118" s="0" t="n">
        <f aca="false">ROUND(([1]Sheet1!Z118+[2]Sheet1!Z118)/2,0)</f>
        <v>62</v>
      </c>
      <c r="AA118" s="0" t="n">
        <f aca="false">ROUND(([1]Sheet1!AA118+[2]Sheet1!AA118)/2,0)</f>
        <v>68</v>
      </c>
      <c r="AB118" s="0" t="n">
        <f aca="false">ROUND(([1]Sheet1!AB118+[2]Sheet1!AB118)/2,0)</f>
        <v>70</v>
      </c>
      <c r="AC118" s="0" t="n">
        <f aca="false">ROUND(([1]Sheet1!AC118+[2]Sheet1!AC118)/2,0)</f>
        <v>68</v>
      </c>
      <c r="AD118" s="0" t="n">
        <f aca="false">ROUND(([1]Sheet1!AD118+[2]Sheet1!AD118)/2,0)</f>
        <v>75</v>
      </c>
      <c r="AE118" s="0" t="n">
        <f aca="false">ROUND(([1]Sheet1!AE118+[2]Sheet1!AE118)/2,0)</f>
        <v>72</v>
      </c>
      <c r="AF118" s="0" t="n">
        <f aca="false">ROUND(([1]Sheet1!AF118+[2]Sheet1!AF118)/2,0)</f>
        <v>71</v>
      </c>
      <c r="AG118" s="0" t="n">
        <f aca="false">ROUND(([1]Sheet1!AG118+[2]Sheet1!AG118)/2,0)</f>
        <v>75</v>
      </c>
      <c r="AI118" s="1" t="n">
        <f aca="false">AVERAGE(C118:AG118)</f>
        <v>66.8064516129032</v>
      </c>
      <c r="AJ118" s="1" t="n">
        <f aca="false">([1]Sheet1!AI118+[2]Sheet1!AI118)/2</f>
        <v>66.5806451612903</v>
      </c>
      <c r="AK118" s="5" t="n">
        <f aca="false">MAX(C118:AG118)</f>
        <v>75</v>
      </c>
      <c r="AL118" s="5" t="n">
        <f aca="false">MIN(C118:AG118)</f>
        <v>59</v>
      </c>
      <c r="AM118" s="0" t="n">
        <f aca="false">COUNT(C118:AG118)</f>
        <v>31</v>
      </c>
      <c r="AN118" s="0" t="n">
        <f aca="false">COUNTIF(D118:AH118,"&lt;=0")</f>
        <v>0</v>
      </c>
      <c r="AO118" s="0" t="n">
        <f aca="false">COUNTIF(D118:AH118,"&lt;=32")</f>
        <v>0</v>
      </c>
      <c r="AP118" s="0" t="n">
        <v>31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f aca="false">ROUND(([1]Sheet1!C119+[2]Sheet1!C119)/2,0)</f>
        <v>76</v>
      </c>
      <c r="D119" s="0" t="n">
        <f aca="false">ROUND(([1]Sheet1!D119+[2]Sheet1!D119)/2,0)</f>
        <v>75</v>
      </c>
      <c r="E119" s="0" t="n">
        <f aca="false">ROUND(([1]Sheet1!E119+[2]Sheet1!E119)/2,0)</f>
        <v>63</v>
      </c>
      <c r="F119" s="0" t="n">
        <f aca="false">ROUND(([1]Sheet1!F119+[2]Sheet1!F119)/2,0)</f>
        <v>58</v>
      </c>
      <c r="G119" s="0" t="n">
        <f aca="false">ROUND(([1]Sheet1!G119+[2]Sheet1!G119)/2,0)</f>
        <v>59</v>
      </c>
      <c r="H119" s="0" t="n">
        <f aca="false">ROUND(([1]Sheet1!H119+[2]Sheet1!H119)/2,0)</f>
        <v>66</v>
      </c>
      <c r="I119" s="0" t="n">
        <f aca="false">ROUND(([1]Sheet1!I119+[2]Sheet1!I119)/2,0)</f>
        <v>73</v>
      </c>
      <c r="J119" s="0" t="n">
        <f aca="false">ROUND(([1]Sheet1!J119+[2]Sheet1!J119)/2,0)</f>
        <v>76</v>
      </c>
      <c r="K119" s="0" t="n">
        <f aca="false">ROUND(([1]Sheet1!K119+[2]Sheet1!K119)/2,0)</f>
        <v>72</v>
      </c>
      <c r="L119" s="0" t="n">
        <f aca="false">ROUND(([1]Sheet1!L119+[2]Sheet1!L119)/2,0)</f>
        <v>70</v>
      </c>
      <c r="M119" s="0" t="n">
        <f aca="false">ROUND(([1]Sheet1!M119+[2]Sheet1!M119)/2,0)</f>
        <v>64</v>
      </c>
      <c r="N119" s="0" t="n">
        <f aca="false">ROUND(([1]Sheet1!N119+[2]Sheet1!N119)/2,0)</f>
        <v>60</v>
      </c>
      <c r="O119" s="0" t="n">
        <f aca="false">ROUND(([1]Sheet1!O119+[2]Sheet1!O119)/2,0)</f>
        <v>67</v>
      </c>
      <c r="P119" s="0" t="n">
        <f aca="false">ROUND(([1]Sheet1!P119+[2]Sheet1!P119)/2,0)</f>
        <v>69</v>
      </c>
      <c r="Q119" s="0" t="n">
        <f aca="false">ROUND(([1]Sheet1!Q119+[2]Sheet1!Q119)/2,0)</f>
        <v>65</v>
      </c>
      <c r="R119" s="0" t="n">
        <f aca="false">ROUND(([1]Sheet1!R119+[2]Sheet1!R119)/2,0)</f>
        <v>62</v>
      </c>
      <c r="S119" s="0" t="n">
        <f aca="false">ROUND(([1]Sheet1!S119+[2]Sheet1!S119)/2,0)</f>
        <v>60</v>
      </c>
      <c r="T119" s="0" t="n">
        <f aca="false">ROUND(([1]Sheet1!T119+[2]Sheet1!T119)/2,0)</f>
        <v>61</v>
      </c>
      <c r="U119" s="0" t="n">
        <f aca="false">ROUND(([1]Sheet1!U119+[2]Sheet1!U119)/2,0)</f>
        <v>65</v>
      </c>
      <c r="V119" s="0" t="n">
        <f aca="false">ROUND(([1]Sheet1!V119+[2]Sheet1!V119)/2,0)</f>
        <v>64</v>
      </c>
      <c r="W119" s="0" t="n">
        <f aca="false">ROUND(([1]Sheet1!W119+[2]Sheet1!W119)/2,0)</f>
        <v>63</v>
      </c>
      <c r="X119" s="0" t="n">
        <f aca="false">ROUND(([1]Sheet1!X119+[2]Sheet1!X119)/2,0)</f>
        <v>66</v>
      </c>
      <c r="Y119" s="0" t="n">
        <f aca="false">ROUND(([1]Sheet1!Y119+[2]Sheet1!Y119)/2,0)</f>
        <v>67</v>
      </c>
      <c r="Z119" s="0" t="n">
        <f aca="false">ROUND(([1]Sheet1!Z119+[2]Sheet1!Z119)/2,0)</f>
        <v>65</v>
      </c>
      <c r="AA119" s="0" t="n">
        <f aca="false">ROUND(([1]Sheet1!AA119+[2]Sheet1!AA119)/2,0)</f>
        <v>64</v>
      </c>
      <c r="AB119" s="0" t="n">
        <f aca="false">ROUND(([1]Sheet1!AB119+[2]Sheet1!AB119)/2,0)</f>
        <v>58</v>
      </c>
      <c r="AC119" s="0" t="n">
        <f aca="false">ROUND(([1]Sheet1!AC119+[2]Sheet1!AC119)/2,0)</f>
        <v>53</v>
      </c>
      <c r="AD119" s="0" t="n">
        <f aca="false">ROUND(([1]Sheet1!AD119+[2]Sheet1!AD119)/2,0)</f>
        <v>57</v>
      </c>
      <c r="AE119" s="0" t="n">
        <f aca="false">ROUND(([1]Sheet1!AE119+[2]Sheet1!AE119)/2,0)</f>
        <v>58</v>
      </c>
      <c r="AF119" s="0" t="n">
        <f aca="false">ROUND(([1]Sheet1!AF119+[2]Sheet1!AF119)/2,0)</f>
        <v>60</v>
      </c>
      <c r="AG119" s="0" t="n">
        <f aca="false">ROUND(([1]Sheet1!AG119+[2]Sheet1!AG119)/2,0)</f>
        <v>62</v>
      </c>
      <c r="AI119" s="1" t="n">
        <f aca="false">AVERAGE(C119:AG119)</f>
        <v>64.4516129032258</v>
      </c>
      <c r="AJ119" s="1" t="n">
        <f aca="false">([1]Sheet1!AI119+[2]Sheet1!AI119)/2</f>
        <v>64.1612903225806</v>
      </c>
      <c r="AK119" s="5" t="n">
        <f aca="false">MAX(C119:AG119)</f>
        <v>76</v>
      </c>
      <c r="AL119" s="5" t="n">
        <f aca="false">MIN(C119:AG119)</f>
        <v>53</v>
      </c>
      <c r="AM119" s="0" t="n">
        <f aca="false">COUNT(C119:AG119)</f>
        <v>31</v>
      </c>
      <c r="AN119" s="0" t="n">
        <f aca="false">COUNTIF(D119:AH119,"&lt;=0")</f>
        <v>0</v>
      </c>
      <c r="AO119" s="0" t="n">
        <f aca="false">COUNTIF(D119:AH119,"&lt;=32")</f>
        <v>0</v>
      </c>
      <c r="AP119" s="0" t="n">
        <v>31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f aca="false">ROUND(([1]Sheet1!C120+[2]Sheet1!C120)/2,0)</f>
        <v>69</v>
      </c>
      <c r="D120" s="0" t="n">
        <f aca="false">ROUND(([1]Sheet1!D120+[2]Sheet1!D120)/2,0)</f>
        <v>66</v>
      </c>
      <c r="E120" s="0" t="n">
        <f aca="false">ROUND(([1]Sheet1!E120+[2]Sheet1!E120)/2,0)</f>
        <v>54</v>
      </c>
      <c r="F120" s="0" t="n">
        <f aca="false">ROUND(([1]Sheet1!F120+[2]Sheet1!F120)/2,0)</f>
        <v>50</v>
      </c>
      <c r="G120" s="0" t="n">
        <f aca="false">ROUND(([1]Sheet1!G120+[2]Sheet1!G120)/2,0)</f>
        <v>56</v>
      </c>
      <c r="H120" s="0" t="n">
        <f aca="false">ROUND(([1]Sheet1!H120+[2]Sheet1!H120)/2,0)</f>
        <v>58</v>
      </c>
      <c r="I120" s="0" t="n">
        <f aca="false">ROUND(([1]Sheet1!I120+[2]Sheet1!I120)/2,0)</f>
        <v>55</v>
      </c>
      <c r="J120" s="0" t="n">
        <f aca="false">ROUND(([1]Sheet1!J120+[2]Sheet1!J120)/2,0)</f>
        <v>60</v>
      </c>
      <c r="K120" s="0" t="n">
        <f aca="false">ROUND(([1]Sheet1!K120+[2]Sheet1!K120)/2,0)</f>
        <v>56</v>
      </c>
      <c r="L120" s="0" t="n">
        <f aca="false">ROUND(([1]Sheet1!L120+[2]Sheet1!L120)/2,0)</f>
        <v>61</v>
      </c>
      <c r="M120" s="0" t="n">
        <f aca="false">ROUND(([1]Sheet1!M120+[2]Sheet1!M120)/2,0)</f>
        <v>61</v>
      </c>
      <c r="N120" s="0" t="n">
        <f aca="false">ROUND(([1]Sheet1!N120+[2]Sheet1!N120)/2,0)</f>
        <v>55</v>
      </c>
      <c r="O120" s="0" t="n">
        <f aca="false">ROUND(([1]Sheet1!O120+[2]Sheet1!O120)/2,0)</f>
        <v>53</v>
      </c>
      <c r="P120" s="0" t="n">
        <f aca="false">ROUND(([1]Sheet1!P120+[2]Sheet1!P120)/2,0)</f>
        <v>52</v>
      </c>
      <c r="Q120" s="0" t="n">
        <f aca="false">ROUND(([1]Sheet1!Q120+[2]Sheet1!Q120)/2,0)</f>
        <v>55</v>
      </c>
      <c r="R120" s="0" t="n">
        <f aca="false">ROUND(([1]Sheet1!R120+[2]Sheet1!R120)/2,0)</f>
        <v>47</v>
      </c>
      <c r="S120" s="0" t="n">
        <f aca="false">ROUND(([1]Sheet1!S120+[2]Sheet1!S120)/2,0)</f>
        <v>52</v>
      </c>
      <c r="T120" s="0" t="n">
        <f aca="false">ROUND(([1]Sheet1!T120+[2]Sheet1!T120)/2,0)</f>
        <v>57</v>
      </c>
      <c r="U120" s="0" t="n">
        <f aca="false">ROUND(([1]Sheet1!U120+[2]Sheet1!U120)/2,0)</f>
        <v>44</v>
      </c>
      <c r="V120" s="0" t="n">
        <f aca="false">ROUND(([1]Sheet1!V120+[2]Sheet1!V120)/2,0)</f>
        <v>42</v>
      </c>
      <c r="W120" s="0" t="n">
        <f aca="false">ROUND(([1]Sheet1!W120+[2]Sheet1!W120)/2,0)</f>
        <v>49</v>
      </c>
      <c r="X120" s="0" t="n">
        <f aca="false">ROUND(([1]Sheet1!X120+[2]Sheet1!X120)/2,0)</f>
        <v>48</v>
      </c>
      <c r="Y120" s="0" t="n">
        <f aca="false">ROUND(([1]Sheet1!Y120+[2]Sheet1!Y120)/2,0)</f>
        <v>42</v>
      </c>
      <c r="Z120" s="0" t="n">
        <f aca="false">ROUND(([1]Sheet1!Z120+[2]Sheet1!Z120)/2,0)</f>
        <v>50</v>
      </c>
      <c r="AA120" s="0" t="n">
        <f aca="false">ROUND(([1]Sheet1!AA120+[2]Sheet1!AA120)/2,0)</f>
        <v>39</v>
      </c>
      <c r="AB120" s="0" t="n">
        <f aca="false">ROUND(([1]Sheet1!AB120+[2]Sheet1!AB120)/2,0)</f>
        <v>40</v>
      </c>
      <c r="AC120" s="0" t="n">
        <f aca="false">ROUND(([1]Sheet1!AC120+[2]Sheet1!AC120)/2,0)</f>
        <v>44</v>
      </c>
      <c r="AD120" s="0" t="n">
        <f aca="false">ROUND(([1]Sheet1!AD120+[2]Sheet1!AD120)/2,0)</f>
        <v>50</v>
      </c>
      <c r="AE120" s="0" t="n">
        <f aca="false">ROUND(([1]Sheet1!AE120+[2]Sheet1!AE120)/2,0)</f>
        <v>59</v>
      </c>
      <c r="AF120" s="0" t="n">
        <f aca="false">ROUND(([1]Sheet1!AF120+[2]Sheet1!AF120)/2,0)</f>
        <v>59</v>
      </c>
      <c r="AI120" s="1" t="n">
        <f aca="false">AVERAGE(C120:AG120)</f>
        <v>52.7666666666667</v>
      </c>
      <c r="AJ120" s="1" t="n">
        <f aca="false">([1]Sheet1!AI120+[2]Sheet1!AI120)/2</f>
        <v>52.5333333333333</v>
      </c>
      <c r="AK120" s="5" t="n">
        <f aca="false">MAX(C120:AG120)</f>
        <v>69</v>
      </c>
      <c r="AL120" s="5" t="n">
        <f aca="false">MIN(C120:AG120)</f>
        <v>39</v>
      </c>
      <c r="AM120" s="0" t="n">
        <f aca="false">COUNT(C120:AG120)</f>
        <v>30</v>
      </c>
      <c r="AN120" s="0" t="n">
        <f aca="false">COUNTIF(D120:AH120,"&lt;=0")</f>
        <v>0</v>
      </c>
      <c r="AO120" s="0" t="n">
        <f aca="false">COUNTIF(D120:AH120,"&lt;=32")</f>
        <v>0</v>
      </c>
      <c r="AP120" s="0" t="n">
        <v>31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f aca="false">ROUND(([1]Sheet1!C121+[2]Sheet1!C121)/2,0)</f>
        <v>57</v>
      </c>
      <c r="D121" s="0" t="n">
        <f aca="false">ROUND(([1]Sheet1!D121+[2]Sheet1!D121)/2,0)</f>
        <v>49</v>
      </c>
      <c r="E121" s="0" t="n">
        <f aca="false">ROUND(([1]Sheet1!E121+[2]Sheet1!E121)/2,0)</f>
        <v>53</v>
      </c>
      <c r="F121" s="0" t="n">
        <f aca="false">ROUND(([1]Sheet1!F121+[2]Sheet1!F121)/2,0)</f>
        <v>51</v>
      </c>
      <c r="G121" s="0" t="n">
        <f aca="false">ROUND(([1]Sheet1!G121+[2]Sheet1!G121)/2,0)</f>
        <v>51</v>
      </c>
      <c r="H121" s="0" t="n">
        <f aca="false">ROUND(([1]Sheet1!H121+[2]Sheet1!H121)/2,0)</f>
        <v>51</v>
      </c>
      <c r="I121" s="0" t="n">
        <f aca="false">ROUND(([1]Sheet1!I121+[2]Sheet1!I121)/2,0)</f>
        <v>48</v>
      </c>
      <c r="J121" s="0" t="n">
        <f aca="false">ROUND(([1]Sheet1!J121+[2]Sheet1!J121)/2,0)</f>
        <v>47</v>
      </c>
      <c r="K121" s="0" t="n">
        <f aca="false">ROUND(([1]Sheet1!K121+[2]Sheet1!K121)/2,0)</f>
        <v>39</v>
      </c>
      <c r="L121" s="0" t="n">
        <f aca="false">ROUND(([1]Sheet1!L121+[2]Sheet1!L121)/2,0)</f>
        <v>37</v>
      </c>
      <c r="M121" s="0" t="n">
        <f aca="false">ROUND(([1]Sheet1!M121+[2]Sheet1!M121)/2,0)</f>
        <v>38</v>
      </c>
      <c r="N121" s="0" t="n">
        <f aca="false">ROUND(([1]Sheet1!N121+[2]Sheet1!N121)/2,0)</f>
        <v>43</v>
      </c>
      <c r="O121" s="0" t="n">
        <f aca="false">ROUND(([1]Sheet1!O121+[2]Sheet1!O121)/2,0)</f>
        <v>49</v>
      </c>
      <c r="P121" s="0" t="n">
        <f aca="false">ROUND(([1]Sheet1!P121+[2]Sheet1!P121)/2,0)</f>
        <v>51</v>
      </c>
      <c r="Q121" s="0" t="n">
        <f aca="false">ROUND(([1]Sheet1!Q121+[2]Sheet1!Q121)/2,0)</f>
        <v>54</v>
      </c>
      <c r="R121" s="0" t="n">
        <f aca="false">ROUND(([1]Sheet1!R121+[2]Sheet1!R121)/2,0)</f>
        <v>50</v>
      </c>
      <c r="S121" s="0" t="n">
        <f aca="false">ROUND(([1]Sheet1!S121+[2]Sheet1!S121)/2,0)</f>
        <v>42</v>
      </c>
      <c r="T121" s="0" t="n">
        <f aca="false">ROUND(([1]Sheet1!T121+[2]Sheet1!T121)/2,0)</f>
        <v>40</v>
      </c>
      <c r="U121" s="0" t="n">
        <f aca="false">ROUND(([1]Sheet1!U121+[2]Sheet1!U121)/2,0)</f>
        <v>41</v>
      </c>
      <c r="V121" s="0" t="n">
        <f aca="false">ROUND(([1]Sheet1!V121+[2]Sheet1!V121)/2,0)</f>
        <v>40</v>
      </c>
      <c r="W121" s="0" t="n">
        <f aca="false">ROUND(([1]Sheet1!W121+[2]Sheet1!W121)/2,0)</f>
        <v>43</v>
      </c>
      <c r="X121" s="0" t="n">
        <f aca="false">ROUND(([1]Sheet1!X121+[2]Sheet1!X121)/2,0)</f>
        <v>47</v>
      </c>
      <c r="Y121" s="0" t="n">
        <f aca="false">ROUND(([1]Sheet1!Y121+[2]Sheet1!Y121)/2,0)</f>
        <v>39</v>
      </c>
      <c r="Z121" s="0" t="n">
        <f aca="false">ROUND(([1]Sheet1!Z121+[2]Sheet1!Z121)/2,0)</f>
        <v>29</v>
      </c>
      <c r="AA121" s="0" t="n">
        <f aca="false">ROUND(([1]Sheet1!AA121+[2]Sheet1!AA121)/2,0)</f>
        <v>24</v>
      </c>
      <c r="AB121" s="0" t="n">
        <f aca="false">ROUND(([1]Sheet1!AB121+[2]Sheet1!AB121)/2,0)</f>
        <v>29</v>
      </c>
      <c r="AC121" s="0" t="n">
        <f aca="false">ROUND(([1]Sheet1!AC121+[2]Sheet1!AC121)/2,0)</f>
        <v>39</v>
      </c>
      <c r="AD121" s="0" t="n">
        <f aca="false">ROUND(([1]Sheet1!AD121+[2]Sheet1!AD121)/2,0)</f>
        <v>44</v>
      </c>
      <c r="AE121" s="0" t="n">
        <f aca="false">ROUND(([1]Sheet1!AE121+[2]Sheet1!AE121)/2,0)</f>
        <v>37</v>
      </c>
      <c r="AF121" s="0" t="n">
        <f aca="false">ROUND(([1]Sheet1!AF121+[2]Sheet1!AF121)/2,0)</f>
        <v>40</v>
      </c>
      <c r="AG121" s="0" t="n">
        <f aca="false">ROUND(([1]Sheet1!AG121+[2]Sheet1!AG121)/2,0)</f>
        <v>44</v>
      </c>
      <c r="AI121" s="1" t="n">
        <f aca="false">AVERAGE(C121:AG121)</f>
        <v>43.4193548387097</v>
      </c>
      <c r="AJ121" s="1" t="n">
        <f aca="false">([1]Sheet1!AI121+[2]Sheet1!AI121)/2</f>
        <v>43.2096774193548</v>
      </c>
      <c r="AK121" s="5" t="n">
        <f aca="false">MAX(C121:AG121)</f>
        <v>57</v>
      </c>
      <c r="AL121" s="5" t="n">
        <f aca="false">MIN(C121:AG121)</f>
        <v>24</v>
      </c>
      <c r="AM121" s="0" t="n">
        <f aca="false">COUNT(C121:AG121)</f>
        <v>31</v>
      </c>
      <c r="AN121" s="0" t="n">
        <f aca="false">COUNTIF(D121:AH121,"&lt;=0")</f>
        <v>0</v>
      </c>
      <c r="AO121" s="0" t="n">
        <f aca="false">COUNTIF(D121:AH121,"&lt;=32")</f>
        <v>3</v>
      </c>
      <c r="AP121" s="0" t="n">
        <v>31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f aca="false">ROUND(([1]Sheet1!C122+[2]Sheet1!C122)/2,0)</f>
        <v>45</v>
      </c>
      <c r="D122" s="0" t="n">
        <f aca="false">ROUND(([1]Sheet1!D122+[2]Sheet1!D122)/2,0)</f>
        <v>42</v>
      </c>
      <c r="E122" s="0" t="n">
        <f aca="false">ROUND(([1]Sheet1!E122+[2]Sheet1!E122)/2,0)</f>
        <v>36</v>
      </c>
      <c r="F122" s="0" t="n">
        <f aca="false">ROUND(([1]Sheet1!F122+[2]Sheet1!F122)/2,0)</f>
        <v>36</v>
      </c>
      <c r="G122" s="0" t="n">
        <f aca="false">ROUND(([1]Sheet1!G122+[2]Sheet1!G122)/2,0)</f>
        <v>37</v>
      </c>
      <c r="H122" s="0" t="n">
        <f aca="false">ROUND(([1]Sheet1!H122+[2]Sheet1!H122)/2,0)</f>
        <v>39</v>
      </c>
      <c r="I122" s="0" t="n">
        <f aca="false">ROUND(([1]Sheet1!I122+[2]Sheet1!I122)/2,0)</f>
        <v>37</v>
      </c>
      <c r="J122" s="0" t="n">
        <f aca="false">ROUND(([1]Sheet1!J122+[2]Sheet1!J122)/2,0)</f>
        <v>25</v>
      </c>
      <c r="K122" s="0" t="n">
        <f aca="false">ROUND(([1]Sheet1!K122+[2]Sheet1!K122)/2,0)</f>
        <v>17</v>
      </c>
      <c r="L122" s="0" t="n">
        <f aca="false">ROUND(([1]Sheet1!L122+[2]Sheet1!L122)/2,0)</f>
        <v>23</v>
      </c>
      <c r="M122" s="0" t="n">
        <f aca="false">ROUND(([1]Sheet1!M122+[2]Sheet1!M122)/2,0)</f>
        <v>41</v>
      </c>
      <c r="N122" s="0" t="n">
        <f aca="false">ROUND(([1]Sheet1!N122+[2]Sheet1!N122)/2,0)</f>
        <v>42</v>
      </c>
      <c r="O122" s="0" t="n">
        <f aca="false">ROUND(([1]Sheet1!O122+[2]Sheet1!O122)/2,0)</f>
        <v>40</v>
      </c>
      <c r="P122" s="0" t="n">
        <f aca="false">ROUND(([1]Sheet1!P122+[2]Sheet1!P122)/2,0)</f>
        <v>37</v>
      </c>
      <c r="Q122" s="0" t="n">
        <f aca="false">ROUND(([1]Sheet1!Q122+[2]Sheet1!Q122)/2,0)</f>
        <v>31</v>
      </c>
      <c r="R122" s="0" t="n">
        <f aca="false">ROUND(([1]Sheet1!R122+[2]Sheet1!R122)/2,0)</f>
        <v>26</v>
      </c>
      <c r="S122" s="0" t="n">
        <f aca="false">ROUND(([1]Sheet1!S122+[2]Sheet1!S122)/2,0)</f>
        <v>27</v>
      </c>
      <c r="T122" s="0" t="n">
        <f aca="false">ROUND(([1]Sheet1!T122+[2]Sheet1!T122)/2,0)</f>
        <v>23</v>
      </c>
      <c r="U122" s="0" t="n">
        <f aca="false">ROUND(([1]Sheet1!U122+[2]Sheet1!U122)/2,0)</f>
        <v>23</v>
      </c>
      <c r="V122" s="0" t="n">
        <f aca="false">ROUND(([1]Sheet1!V122+[2]Sheet1!V122)/2,0)</f>
        <v>24</v>
      </c>
      <c r="W122" s="0" t="n">
        <f aca="false">ROUND(([1]Sheet1!W122+[2]Sheet1!W122)/2,0)</f>
        <v>18</v>
      </c>
      <c r="X122" s="0" t="n">
        <f aca="false">ROUND(([1]Sheet1!X122+[2]Sheet1!X122)/2,0)</f>
        <v>18</v>
      </c>
      <c r="Y122" s="0" t="n">
        <f aca="false">ROUND(([1]Sheet1!Y122+[2]Sheet1!Y122)/2,0)</f>
        <v>30</v>
      </c>
      <c r="Z122" s="0" t="n">
        <f aca="false">ROUND(([1]Sheet1!Z122+[2]Sheet1!Z122)/2,0)</f>
        <v>14</v>
      </c>
      <c r="AA122" s="0" t="n">
        <f aca="false">ROUND(([1]Sheet1!AA122+[2]Sheet1!AA122)/2,0)</f>
        <v>22</v>
      </c>
      <c r="AB122" s="0" t="n">
        <f aca="false">ROUND(([1]Sheet1!AB122+[2]Sheet1!AB122)/2,0)</f>
        <v>27</v>
      </c>
      <c r="AC122" s="0" t="n">
        <f aca="false">ROUND(([1]Sheet1!AC122+[2]Sheet1!AC122)/2,0)</f>
        <v>28</v>
      </c>
      <c r="AD122" s="0" t="n">
        <f aca="false">ROUND(([1]Sheet1!AD122+[2]Sheet1!AD122)/2,0)</f>
        <v>20</v>
      </c>
      <c r="AE122" s="0" t="n">
        <f aca="false">ROUND(([1]Sheet1!AE122+[2]Sheet1!AE122)/2,0)</f>
        <v>13</v>
      </c>
      <c r="AF122" s="0" t="n">
        <f aca="false">ROUND(([1]Sheet1!AF122+[2]Sheet1!AF122)/2,0)</f>
        <v>7</v>
      </c>
      <c r="AI122" s="1" t="n">
        <f aca="false">AVERAGE(C122:AG122)</f>
        <v>28.2666666666667</v>
      </c>
      <c r="AJ122" s="1" t="n">
        <f aca="false">([1]Sheet1!AI122+[2]Sheet1!AI122)/2</f>
        <v>28.0333333333333</v>
      </c>
      <c r="AK122" s="5" t="n">
        <f aca="false">MAX(C122:AG122)</f>
        <v>45</v>
      </c>
      <c r="AL122" s="5" t="n">
        <f aca="false">MIN(C122:AG122)</f>
        <v>7</v>
      </c>
      <c r="AM122" s="0" t="n">
        <f aca="false">COUNT(C122:AG122)</f>
        <v>30</v>
      </c>
      <c r="AN122" s="0" t="n">
        <f aca="false">COUNTIF(D122:AH122,"&lt;=0")</f>
        <v>0</v>
      </c>
      <c r="AO122" s="0" t="n">
        <f aca="false">COUNTIF(D122:AH122,"&lt;=32")</f>
        <v>19</v>
      </c>
      <c r="AP122" s="0" t="n">
        <v>31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f aca="false">ROUND(([1]Sheet1!C123+[2]Sheet1!C123)/2,0)</f>
        <v>18</v>
      </c>
      <c r="D123" s="0" t="n">
        <f aca="false">ROUND(([1]Sheet1!D123+[2]Sheet1!D123)/2,0)</f>
        <v>8</v>
      </c>
      <c r="E123" s="0" t="n">
        <f aca="false">ROUND(([1]Sheet1!E123+[2]Sheet1!E123)/2,0)</f>
        <v>13</v>
      </c>
      <c r="F123" s="0" t="n">
        <f aca="false">ROUND(([1]Sheet1!F123+[2]Sheet1!F123)/2,0)</f>
        <v>21</v>
      </c>
      <c r="G123" s="0" t="n">
        <f aca="false">ROUND(([1]Sheet1!G123+[2]Sheet1!G123)/2,0)</f>
        <v>25</v>
      </c>
      <c r="H123" s="0" t="n">
        <f aca="false">ROUND(([1]Sheet1!H123+[2]Sheet1!H123)/2,0)</f>
        <v>19</v>
      </c>
      <c r="I123" s="0" t="n">
        <f aca="false">ROUND(([1]Sheet1!I123+[2]Sheet1!I123)/2,0)</f>
        <v>15</v>
      </c>
      <c r="J123" s="0" t="n">
        <f aca="false">ROUND(([1]Sheet1!J123+[2]Sheet1!J123)/2,0)</f>
        <v>19</v>
      </c>
      <c r="K123" s="0" t="n">
        <f aca="false">ROUND(([1]Sheet1!K123+[2]Sheet1!K123)/2,0)</f>
        <v>25</v>
      </c>
      <c r="L123" s="0" t="n">
        <f aca="false">ROUND(([1]Sheet1!L123+[2]Sheet1!L123)/2,0)</f>
        <v>11</v>
      </c>
      <c r="M123" s="0" t="n">
        <f aca="false">ROUND(([1]Sheet1!M123+[2]Sheet1!M123)/2,0)</f>
        <v>-6</v>
      </c>
      <c r="N123" s="0" t="n">
        <f aca="false">ROUND(([1]Sheet1!N123+[2]Sheet1!N123)/2,0)</f>
        <v>7</v>
      </c>
      <c r="O123" s="0" t="n">
        <f aca="false">ROUND(([1]Sheet1!O123+[2]Sheet1!O123)/2,0)</f>
        <v>24</v>
      </c>
      <c r="P123" s="0" t="n">
        <f aca="false">ROUND(([1]Sheet1!P123+[2]Sheet1!P123)/2,0)</f>
        <v>26</v>
      </c>
      <c r="Q123" s="0" t="n">
        <f aca="false">ROUND(([1]Sheet1!Q123+[2]Sheet1!Q123)/2,0)</f>
        <v>34</v>
      </c>
      <c r="R123" s="0" t="n">
        <f aca="false">ROUND(([1]Sheet1!R123+[2]Sheet1!R123)/2,0)</f>
        <v>22</v>
      </c>
      <c r="S123" s="0" t="n">
        <f aca="false">ROUND(([1]Sheet1!S123+[2]Sheet1!S123)/2,0)</f>
        <v>26</v>
      </c>
      <c r="T123" s="0" t="n">
        <f aca="false">ROUND(([1]Sheet1!T123+[2]Sheet1!T123)/2,0)</f>
        <v>30</v>
      </c>
      <c r="U123" s="0" t="n">
        <f aca="false">ROUND(([1]Sheet1!U123+[2]Sheet1!U123)/2,0)</f>
        <v>30</v>
      </c>
      <c r="V123" s="0" t="n">
        <f aca="false">ROUND(([1]Sheet1!V123+[2]Sheet1!V123)/2,0)</f>
        <v>26</v>
      </c>
      <c r="W123" s="0" t="n">
        <f aca="false">ROUND(([1]Sheet1!W123+[2]Sheet1!W123)/2,0)</f>
        <v>26</v>
      </c>
      <c r="X123" s="0" t="n">
        <f aca="false">ROUND(([1]Sheet1!X123+[2]Sheet1!X123)/2,0)</f>
        <v>31</v>
      </c>
      <c r="Y123" s="0" t="n">
        <f aca="false">ROUND(([1]Sheet1!Y123+[2]Sheet1!Y123)/2,0)</f>
        <v>24</v>
      </c>
      <c r="Z123" s="0" t="n">
        <f aca="false">ROUND(([1]Sheet1!Z123+[2]Sheet1!Z123)/2,0)</f>
        <v>20</v>
      </c>
      <c r="AA123" s="0" t="n">
        <f aca="false">ROUND(([1]Sheet1!AA123+[2]Sheet1!AA123)/2,0)</f>
        <v>30</v>
      </c>
      <c r="AB123" s="0" t="n">
        <f aca="false">ROUND(([1]Sheet1!AB123+[2]Sheet1!AB123)/2,0)</f>
        <v>17</v>
      </c>
      <c r="AC123" s="0" t="n">
        <f aca="false">ROUND(([1]Sheet1!AC123+[2]Sheet1!AC123)/2,0)</f>
        <v>20</v>
      </c>
      <c r="AD123" s="0" t="n">
        <f aca="false">ROUND(([1]Sheet1!AD123+[2]Sheet1!AD123)/2,0)</f>
        <v>0</v>
      </c>
      <c r="AE123" s="0" t="n">
        <f aca="false">ROUND(([1]Sheet1!AE123+[2]Sheet1!AE123)/2,0)</f>
        <v>-7</v>
      </c>
      <c r="AF123" s="0" t="n">
        <f aca="false">ROUND(([1]Sheet1!AF123+[2]Sheet1!AF123)/2,0)</f>
        <v>-2</v>
      </c>
      <c r="AG123" s="0" t="n">
        <f aca="false">ROUND(([1]Sheet1!AG123+[2]Sheet1!AG123)/2,0)</f>
        <v>-3</v>
      </c>
      <c r="AI123" s="1" t="n">
        <f aca="false">AVERAGE(C123:AG123)</f>
        <v>17.7096774193548</v>
      </c>
      <c r="AJ123" s="1" t="n">
        <f aca="false">([1]Sheet1!AI123+[2]Sheet1!AI123)/2</f>
        <v>17.5322580645161</v>
      </c>
      <c r="AK123" s="5" t="n">
        <f aca="false">MAX(C123:AG123)</f>
        <v>34</v>
      </c>
      <c r="AL123" s="5" t="n">
        <f aca="false">MIN(C123:AG123)</f>
        <v>-7</v>
      </c>
      <c r="AM123" s="0" t="n">
        <f aca="false">COUNT(C123:AG123)</f>
        <v>31</v>
      </c>
      <c r="AN123" s="0" t="n">
        <f aca="false">COUNTIF(D123:AH123,"&lt;=0")</f>
        <v>5</v>
      </c>
      <c r="AO123" s="0" t="n">
        <f aca="false">COUNTIF(D123:AH123,"&lt;=32")</f>
        <v>29</v>
      </c>
      <c r="AP123" s="0" t="n">
        <v>31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f aca="false">ROUND(([1]Sheet1!C124+[2]Sheet1!C124)/2,0)</f>
        <v>3</v>
      </c>
      <c r="D124" s="0" t="n">
        <f aca="false">ROUND(([1]Sheet1!D124+[2]Sheet1!D124)/2,0)</f>
        <v>-4</v>
      </c>
      <c r="E124" s="0" t="n">
        <f aca="false">ROUND(([1]Sheet1!E124+[2]Sheet1!E124)/2,0)</f>
        <v>3</v>
      </c>
      <c r="F124" s="0" t="n">
        <f aca="false">ROUND(([1]Sheet1!F124+[2]Sheet1!F124)/2,0)</f>
        <v>12</v>
      </c>
      <c r="G124" s="0" t="n">
        <f aca="false">ROUND(([1]Sheet1!G124+[2]Sheet1!G124)/2,0)</f>
        <v>21</v>
      </c>
      <c r="H124" s="0" t="n">
        <f aca="false">ROUND(([1]Sheet1!H124+[2]Sheet1!H124)/2,0)</f>
        <v>13</v>
      </c>
      <c r="I124" s="0" t="n">
        <f aca="false">ROUND(([1]Sheet1!I124+[2]Sheet1!I124)/2,0)</f>
        <v>-5</v>
      </c>
      <c r="J124" s="0" t="n">
        <f aca="false">ROUND(([1]Sheet1!J124+[2]Sheet1!J124)/2,0)</f>
        <v>14</v>
      </c>
      <c r="K124" s="0" t="n">
        <f aca="false">ROUND(([1]Sheet1!K124+[2]Sheet1!K124)/2,0)</f>
        <v>25</v>
      </c>
      <c r="L124" s="0" t="n">
        <f aca="false">ROUND(([1]Sheet1!L124+[2]Sheet1!L124)/2,0)</f>
        <v>22</v>
      </c>
      <c r="M124" s="0" t="n">
        <f aca="false">ROUND(([1]Sheet1!M124+[2]Sheet1!M124)/2,0)</f>
        <v>17</v>
      </c>
      <c r="N124" s="0" t="n">
        <f aca="false">ROUND(([1]Sheet1!N124+[2]Sheet1!N124)/2,0)</f>
        <v>28</v>
      </c>
      <c r="O124" s="0" t="n">
        <f aca="false">ROUND(([1]Sheet1!O124+[2]Sheet1!O124)/2,0)</f>
        <v>23</v>
      </c>
      <c r="P124" s="0" t="n">
        <f aca="false">ROUND(([1]Sheet1!P124+[2]Sheet1!P124)/2,0)</f>
        <v>25</v>
      </c>
      <c r="Q124" s="0" t="n">
        <f aca="false">ROUND(([1]Sheet1!Q124+[2]Sheet1!Q124)/2,0)</f>
        <v>22</v>
      </c>
      <c r="R124" s="0" t="n">
        <f aca="false">ROUND(([1]Sheet1!R124+[2]Sheet1!R124)/2,0)</f>
        <v>26</v>
      </c>
      <c r="S124" s="0" t="n">
        <f aca="false">ROUND(([1]Sheet1!S124+[2]Sheet1!S124)/2,0)</f>
        <v>16</v>
      </c>
      <c r="T124" s="0" t="n">
        <f aca="false">ROUND(([1]Sheet1!T124+[2]Sheet1!T124)/2,0)</f>
        <v>11</v>
      </c>
      <c r="U124" s="0" t="n">
        <f aca="false">ROUND(([1]Sheet1!U124+[2]Sheet1!U124)/2,0)</f>
        <v>17</v>
      </c>
      <c r="V124" s="0" t="n">
        <f aca="false">ROUND(([1]Sheet1!V124+[2]Sheet1!V124)/2,0)</f>
        <v>10</v>
      </c>
      <c r="W124" s="0" t="n">
        <f aca="false">ROUND(([1]Sheet1!W124+[2]Sheet1!W124)/2,0)</f>
        <v>7</v>
      </c>
      <c r="X124" s="0" t="n">
        <f aca="false">ROUND(([1]Sheet1!X124+[2]Sheet1!X124)/2,0)</f>
        <v>16</v>
      </c>
      <c r="Y124" s="0" t="n">
        <f aca="false">ROUND(([1]Sheet1!Y124+[2]Sheet1!Y124)/2,0)</f>
        <v>15</v>
      </c>
      <c r="Z124" s="0" t="n">
        <f aca="false">ROUND(([1]Sheet1!Z124+[2]Sheet1!Z124)/2,0)</f>
        <v>22</v>
      </c>
      <c r="AA124" s="0" t="n">
        <f aca="false">ROUND(([1]Sheet1!AA124+[2]Sheet1!AA124)/2,0)</f>
        <v>24</v>
      </c>
      <c r="AB124" s="0" t="n">
        <f aca="false">ROUND(([1]Sheet1!AB124+[2]Sheet1!AB124)/2,0)</f>
        <v>27</v>
      </c>
      <c r="AC124" s="0" t="n">
        <f aca="false">ROUND(([1]Sheet1!AC124+[2]Sheet1!AC124)/2,0)</f>
        <v>24</v>
      </c>
      <c r="AD124" s="0" t="n">
        <f aca="false">ROUND(([1]Sheet1!AD124+[2]Sheet1!AD124)/2,0)</f>
        <v>22</v>
      </c>
      <c r="AE124" s="0" t="n">
        <f aca="false">ROUND(([1]Sheet1!AE124+[2]Sheet1!AE124)/2,0)</f>
        <v>19</v>
      </c>
      <c r="AF124" s="0" t="n">
        <f aca="false">ROUND(([1]Sheet1!AF124+[2]Sheet1!AF124)/2,0)</f>
        <v>12</v>
      </c>
      <c r="AG124" s="0" t="n">
        <f aca="false">ROUND(([1]Sheet1!AG124+[2]Sheet1!AG124)/2,0)</f>
        <v>6</v>
      </c>
      <c r="AI124" s="1" t="n">
        <f aca="false">AVERAGE(C124:AG124)</f>
        <v>15.9032258064516</v>
      </c>
      <c r="AJ124" s="1" t="n">
        <f aca="false">([1]Sheet1!AI124+[2]Sheet1!AI124)/2</f>
        <v>15.6774193548387</v>
      </c>
      <c r="AK124" s="5" t="n">
        <f aca="false">MAX(C124:AG124)</f>
        <v>28</v>
      </c>
      <c r="AL124" s="5" t="n">
        <f aca="false">MIN(C124:AG124)</f>
        <v>-5</v>
      </c>
      <c r="AM124" s="0" t="n">
        <f aca="false">COUNT(C124:AG124)</f>
        <v>31</v>
      </c>
      <c r="AN124" s="0" t="n">
        <f aca="false">COUNTIF(D124:AH124,"&lt;=0")</f>
        <v>2</v>
      </c>
      <c r="AO124" s="0" t="n">
        <f aca="false">COUNTIF(D124:AH124,"&lt;=32")</f>
        <v>30</v>
      </c>
      <c r="AP124" s="0" t="n"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f aca="false">ROUND(([1]Sheet1!C125+[2]Sheet1!C125)/2,0)</f>
        <v>5</v>
      </c>
      <c r="D125" s="0" t="n">
        <f aca="false">ROUND(([1]Sheet1!D125+[2]Sheet1!D125)/2,0)</f>
        <v>10</v>
      </c>
      <c r="E125" s="0" t="n">
        <f aca="false">ROUND(([1]Sheet1!E125+[2]Sheet1!E125)/2,0)</f>
        <v>9</v>
      </c>
      <c r="F125" s="0" t="n">
        <f aca="false">ROUND(([1]Sheet1!F125+[2]Sheet1!F125)/2,0)</f>
        <v>16</v>
      </c>
      <c r="G125" s="0" t="n">
        <f aca="false">ROUND(([1]Sheet1!G125+[2]Sheet1!G125)/2,0)</f>
        <v>19</v>
      </c>
      <c r="H125" s="0" t="n">
        <f aca="false">ROUND(([1]Sheet1!H125+[2]Sheet1!H125)/2,0)</f>
        <v>4</v>
      </c>
      <c r="I125" s="0" t="n">
        <f aca="false">ROUND(([1]Sheet1!I125+[2]Sheet1!I125)/2,0)</f>
        <v>-4</v>
      </c>
      <c r="J125" s="0" t="n">
        <f aca="false">ROUND(([1]Sheet1!J125+[2]Sheet1!J125)/2,0)</f>
        <v>-10</v>
      </c>
      <c r="K125" s="0" t="n">
        <f aca="false">ROUND(([1]Sheet1!K125+[2]Sheet1!K125)/2,0)</f>
        <v>-5</v>
      </c>
      <c r="L125" s="0" t="n">
        <f aca="false">ROUND(([1]Sheet1!L125+[2]Sheet1!L125)/2,0)</f>
        <v>-6</v>
      </c>
      <c r="M125" s="0" t="n">
        <f aca="false">ROUND(([1]Sheet1!M125+[2]Sheet1!M125)/2,0)</f>
        <v>-3</v>
      </c>
      <c r="N125" s="0" t="n">
        <f aca="false">ROUND(([1]Sheet1!N125+[2]Sheet1!N125)/2,0)</f>
        <v>11</v>
      </c>
      <c r="O125" s="0" t="n">
        <f aca="false">ROUND(([1]Sheet1!O125+[2]Sheet1!O125)/2,0)</f>
        <v>4</v>
      </c>
      <c r="P125" s="0" t="n">
        <f aca="false">ROUND(([1]Sheet1!P125+[2]Sheet1!P125)/2,0)</f>
        <v>1</v>
      </c>
      <c r="Q125" s="0" t="n">
        <f aca="false">ROUND(([1]Sheet1!Q125+[2]Sheet1!Q125)/2,0)</f>
        <v>-11</v>
      </c>
      <c r="R125" s="0" t="n">
        <f aca="false">ROUND(([1]Sheet1!R125+[2]Sheet1!R125)/2,0)</f>
        <v>-11</v>
      </c>
      <c r="S125" s="0" t="n">
        <f aca="false">ROUND(([1]Sheet1!S125+[2]Sheet1!S125)/2,0)</f>
        <v>-7</v>
      </c>
      <c r="T125" s="0" t="n">
        <f aca="false">ROUND(([1]Sheet1!T125+[2]Sheet1!T125)/2,0)</f>
        <v>0</v>
      </c>
      <c r="U125" s="0" t="n">
        <f aca="false">ROUND(([1]Sheet1!U125+[2]Sheet1!U125)/2,0)</f>
        <v>6</v>
      </c>
      <c r="V125" s="0" t="n">
        <f aca="false">ROUND(([1]Sheet1!V125+[2]Sheet1!V125)/2,0)</f>
        <v>15</v>
      </c>
      <c r="W125" s="0" t="n">
        <f aca="false">ROUND(([1]Sheet1!W125+[2]Sheet1!W125)/2,0)</f>
        <v>23</v>
      </c>
      <c r="X125" s="0" t="n">
        <f aca="false">ROUND(([1]Sheet1!X125+[2]Sheet1!X125)/2,0)</f>
        <v>25</v>
      </c>
      <c r="Y125" s="0" t="n">
        <f aca="false">ROUND(([1]Sheet1!Y125+[2]Sheet1!Y125)/2,0)</f>
        <v>41</v>
      </c>
      <c r="Z125" s="0" t="n">
        <f aca="false">ROUND(([1]Sheet1!Z125+[2]Sheet1!Z125)/2,0)</f>
        <v>36</v>
      </c>
      <c r="AA125" s="0" t="n">
        <f aca="false">ROUND(([1]Sheet1!AA125+[2]Sheet1!AA125)/2,0)</f>
        <v>36</v>
      </c>
      <c r="AB125" s="0" t="n">
        <f aca="false">ROUND(([1]Sheet1!AB125+[2]Sheet1!AB125)/2,0)</f>
        <v>39</v>
      </c>
      <c r="AC125" s="0" t="n">
        <f aca="false">ROUND(([1]Sheet1!AC125+[2]Sheet1!AC125)/2,0)</f>
        <v>30</v>
      </c>
      <c r="AD125" s="0" t="n">
        <f aca="false">ROUND(([1]Sheet1!AD125+[2]Sheet1!AD125)/2,0)</f>
        <v>23</v>
      </c>
      <c r="AI125" s="1" t="n">
        <f aca="false">AVERAGE(C125:AG125)</f>
        <v>10.5714285714286</v>
      </c>
      <c r="AJ125" s="1" t="n">
        <f aca="false">([1]Sheet1!AI125+[2]Sheet1!AI125)/2</f>
        <v>10.4642857142857</v>
      </c>
      <c r="AK125" s="5" t="n">
        <f aca="false">MAX(C125:AG125)</f>
        <v>41</v>
      </c>
      <c r="AL125" s="5" t="n">
        <f aca="false">MIN(C125:AG125)</f>
        <v>-11</v>
      </c>
      <c r="AM125" s="0" t="n">
        <f aca="false">COUNT(C125:AG125)</f>
        <v>28</v>
      </c>
      <c r="AN125" s="0" t="n">
        <f aca="false">COUNTIF(D125:AH125,"&lt;=0")</f>
        <v>9</v>
      </c>
      <c r="AO125" s="0" t="n">
        <f aca="false">COUNTIF(D125:AH125,"&lt;=32")</f>
        <v>23</v>
      </c>
      <c r="AP125" s="0" t="n">
        <v>31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f aca="false">ROUND(([1]Sheet1!C126+[2]Sheet1!C126)/2,0)</f>
        <v>23</v>
      </c>
      <c r="D126" s="0" t="n">
        <f aca="false">ROUND(([1]Sheet1!D126+[2]Sheet1!D126)/2,0)</f>
        <v>22</v>
      </c>
      <c r="E126" s="0" t="n">
        <f aca="false">ROUND(([1]Sheet1!E126+[2]Sheet1!E126)/2,0)</f>
        <v>28</v>
      </c>
      <c r="F126" s="0" t="n">
        <f aca="false">ROUND(([1]Sheet1!F126+[2]Sheet1!F126)/2,0)</f>
        <v>29</v>
      </c>
      <c r="G126" s="0" t="n">
        <f aca="false">ROUND(([1]Sheet1!G126+[2]Sheet1!G126)/2,0)</f>
        <v>22</v>
      </c>
      <c r="H126" s="0" t="n">
        <f aca="false">ROUND(([1]Sheet1!H126+[2]Sheet1!H126)/2,0)</f>
        <v>27</v>
      </c>
      <c r="I126" s="0" t="n">
        <f aca="false">ROUND(([1]Sheet1!I126+[2]Sheet1!I126)/2,0)</f>
        <v>25</v>
      </c>
      <c r="J126" s="0" t="n">
        <f aca="false">ROUND(([1]Sheet1!J126+[2]Sheet1!J126)/2,0)</f>
        <v>27</v>
      </c>
      <c r="K126" s="0" t="n">
        <f aca="false">ROUND(([1]Sheet1!K126+[2]Sheet1!K126)/2,0)</f>
        <v>20</v>
      </c>
      <c r="L126" s="0" t="n">
        <f aca="false">ROUND(([1]Sheet1!L126+[2]Sheet1!L126)/2,0)</f>
        <v>22</v>
      </c>
      <c r="M126" s="0" t="n">
        <f aca="false">ROUND(([1]Sheet1!M126+[2]Sheet1!M126)/2,0)</f>
        <v>25</v>
      </c>
      <c r="N126" s="0" t="n">
        <f aca="false">ROUND(([1]Sheet1!N126+[2]Sheet1!N126)/2,0)</f>
        <v>24</v>
      </c>
      <c r="O126" s="0" t="n">
        <f aca="false">ROUND(([1]Sheet1!O126+[2]Sheet1!O126)/2,0)</f>
        <v>24</v>
      </c>
      <c r="P126" s="0" t="n">
        <f aca="false">ROUND(([1]Sheet1!P126+[2]Sheet1!P126)/2,0)</f>
        <v>24</v>
      </c>
      <c r="Q126" s="0" t="n">
        <f aca="false">ROUND(([1]Sheet1!Q126+[2]Sheet1!Q126)/2,0)</f>
        <v>28</v>
      </c>
      <c r="R126" s="0" t="n">
        <f aca="false">ROUND(([1]Sheet1!R126+[2]Sheet1!R126)/2,0)</f>
        <v>28</v>
      </c>
      <c r="S126" s="0" t="n">
        <f aca="false">ROUND(([1]Sheet1!S126+[2]Sheet1!S126)/2,0)</f>
        <v>29</v>
      </c>
      <c r="T126" s="0" t="n">
        <f aca="false">ROUND(([1]Sheet1!T126+[2]Sheet1!T126)/2,0)</f>
        <v>31</v>
      </c>
      <c r="U126" s="0" t="n">
        <f aca="false">ROUND(([1]Sheet1!U126+[2]Sheet1!U126)/2,0)</f>
        <v>26</v>
      </c>
      <c r="V126" s="0" t="n">
        <f aca="false">ROUND(([1]Sheet1!V126+[2]Sheet1!V126)/2,0)</f>
        <v>27</v>
      </c>
      <c r="W126" s="0" t="n">
        <f aca="false">ROUND(([1]Sheet1!W126+[2]Sheet1!W126)/2,0)</f>
        <v>26</v>
      </c>
      <c r="X126" s="0" t="n">
        <f aca="false">ROUND(([1]Sheet1!X126+[2]Sheet1!X126)/2,0)</f>
        <v>23</v>
      </c>
      <c r="Y126" s="0" t="n">
        <f aca="false">ROUND(([1]Sheet1!Y126+[2]Sheet1!Y126)/2,0)</f>
        <v>24</v>
      </c>
      <c r="Z126" s="0" t="n">
        <f aca="false">ROUND(([1]Sheet1!Z126+[2]Sheet1!Z126)/2,0)</f>
        <v>28</v>
      </c>
      <c r="AA126" s="0" t="n">
        <f aca="false">ROUND(([1]Sheet1!AA126+[2]Sheet1!AA126)/2,0)</f>
        <v>29</v>
      </c>
      <c r="AB126" s="0" t="n">
        <f aca="false">ROUND(([1]Sheet1!AB126+[2]Sheet1!AB126)/2,0)</f>
        <v>29</v>
      </c>
      <c r="AC126" s="0" t="n">
        <f aca="false">ROUND(([1]Sheet1!AC126+[2]Sheet1!AC126)/2,0)</f>
        <v>32</v>
      </c>
      <c r="AD126" s="0" t="n">
        <f aca="false">ROUND(([1]Sheet1!AD126+[2]Sheet1!AD126)/2,0)</f>
        <v>30</v>
      </c>
      <c r="AE126" s="0" t="n">
        <f aca="false">ROUND(([1]Sheet1!AE126+[2]Sheet1!AE126)/2,0)</f>
        <v>33</v>
      </c>
      <c r="AF126" s="0" t="n">
        <f aca="false">ROUND(([1]Sheet1!AF126+[2]Sheet1!AF126)/2,0)</f>
        <v>36</v>
      </c>
      <c r="AG126" s="0" t="n">
        <f aca="false">ROUND(([1]Sheet1!AG126+[2]Sheet1!AG126)/2,0)</f>
        <v>39</v>
      </c>
      <c r="AI126" s="1" t="n">
        <f aca="false">AVERAGE(C126:AG126)</f>
        <v>27.0967741935484</v>
      </c>
      <c r="AJ126" s="1" t="n">
        <f aca="false">([1]Sheet1!AI126+[2]Sheet1!AI126)/2</f>
        <v>26.8387096774194</v>
      </c>
      <c r="AK126" s="5" t="n">
        <f aca="false">MAX(C126:AG126)</f>
        <v>39</v>
      </c>
      <c r="AL126" s="5" t="n">
        <f aca="false">MIN(C126:AG126)</f>
        <v>20</v>
      </c>
      <c r="AM126" s="0" t="n">
        <f aca="false">COUNT(C126:AG126)</f>
        <v>31</v>
      </c>
      <c r="AN126" s="0" t="n">
        <f aca="false">COUNTIF(D126:AH126,"&lt;=0")</f>
        <v>0</v>
      </c>
      <c r="AO126" s="0" t="n">
        <f aca="false">COUNTIF(D126:AH126,"&lt;=32")</f>
        <v>27</v>
      </c>
      <c r="AP126" s="0" t="n"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f aca="false">ROUND(([1]Sheet1!C127+[2]Sheet1!C127)/2,0)</f>
        <v>41</v>
      </c>
      <c r="D127" s="0" t="n">
        <f aca="false">ROUND(([1]Sheet1!D127+[2]Sheet1!D127)/2,0)</f>
        <v>40</v>
      </c>
      <c r="E127" s="0" t="n">
        <f aca="false">ROUND(([1]Sheet1!E127+[2]Sheet1!E127)/2,0)</f>
        <v>41</v>
      </c>
      <c r="F127" s="0" t="n">
        <f aca="false">ROUND(([1]Sheet1!F127+[2]Sheet1!F127)/2,0)</f>
        <v>40</v>
      </c>
      <c r="G127" s="0" t="n">
        <f aca="false">ROUND(([1]Sheet1!G127+[2]Sheet1!G127)/2,0)</f>
        <v>37</v>
      </c>
      <c r="H127" s="0" t="n">
        <f aca="false">ROUND(([1]Sheet1!H127+[2]Sheet1!H127)/2,0)</f>
        <v>36</v>
      </c>
      <c r="I127" s="0" t="n">
        <f aca="false">ROUND(([1]Sheet1!I127+[2]Sheet1!I127)/2,0)</f>
        <v>40</v>
      </c>
      <c r="J127" s="0" t="n">
        <f aca="false">ROUND(([1]Sheet1!J127+[2]Sheet1!J127)/2,0)</f>
        <v>38</v>
      </c>
      <c r="K127" s="0" t="n">
        <f aca="false">ROUND(([1]Sheet1!K127+[2]Sheet1!K127)/2,0)</f>
        <v>37</v>
      </c>
      <c r="L127" s="0" t="n">
        <f aca="false">ROUND(([1]Sheet1!L127+[2]Sheet1!L127)/2,0)</f>
        <v>34</v>
      </c>
      <c r="M127" s="0" t="n">
        <f aca="false">ROUND(([1]Sheet1!M127+[2]Sheet1!M127)/2,0)</f>
        <v>38</v>
      </c>
      <c r="N127" s="0" t="n">
        <f aca="false">ROUND(([1]Sheet1!N127+[2]Sheet1!N127)/2,0)</f>
        <v>37</v>
      </c>
      <c r="O127" s="0" t="n">
        <f aca="false">ROUND(([1]Sheet1!O127+[2]Sheet1!O127)/2,0)</f>
        <v>46</v>
      </c>
      <c r="P127" s="0" t="n">
        <f aca="false">ROUND(([1]Sheet1!P127+[2]Sheet1!P127)/2,0)</f>
        <v>55</v>
      </c>
      <c r="Q127" s="0" t="n">
        <f aca="false">ROUND(([1]Sheet1!Q127+[2]Sheet1!Q127)/2,0)</f>
        <v>54</v>
      </c>
      <c r="R127" s="0" t="n">
        <f aca="false">ROUND(([1]Sheet1!R127+[2]Sheet1!R127)/2,0)</f>
        <v>57</v>
      </c>
      <c r="S127" s="0" t="n">
        <f aca="false">ROUND(([1]Sheet1!S127+[2]Sheet1!S127)/2,0)</f>
        <v>56</v>
      </c>
      <c r="T127" s="0" t="n">
        <f aca="false">ROUND(([1]Sheet1!T127+[2]Sheet1!T127)/2,0)</f>
        <v>47</v>
      </c>
      <c r="U127" s="0" t="n">
        <f aca="false">ROUND(([1]Sheet1!U127+[2]Sheet1!U127)/2,0)</f>
        <v>52</v>
      </c>
      <c r="V127" s="0" t="n">
        <f aca="false">ROUND(([1]Sheet1!V127+[2]Sheet1!V127)/2,0)</f>
        <v>51</v>
      </c>
      <c r="W127" s="0" t="n">
        <f aca="false">ROUND(([1]Sheet1!W127+[2]Sheet1!W127)/2,0)</f>
        <v>42</v>
      </c>
      <c r="X127" s="0" t="n">
        <f aca="false">ROUND(([1]Sheet1!X127+[2]Sheet1!X127)/2,0)</f>
        <v>38</v>
      </c>
      <c r="Y127" s="0" t="n">
        <f aca="false">ROUND(([1]Sheet1!Y127+[2]Sheet1!Y127)/2,0)</f>
        <v>40</v>
      </c>
      <c r="Z127" s="0" t="n">
        <f aca="false">ROUND(([1]Sheet1!Z127+[2]Sheet1!Z127)/2,0)</f>
        <v>35</v>
      </c>
      <c r="AA127" s="0" t="n">
        <f aca="false">ROUND(([1]Sheet1!AA127+[2]Sheet1!AA127)/2,0)</f>
        <v>39</v>
      </c>
      <c r="AB127" s="0" t="n">
        <f aca="false">ROUND(([1]Sheet1!AB127+[2]Sheet1!AB127)/2,0)</f>
        <v>34</v>
      </c>
      <c r="AC127" s="0" t="n">
        <f aca="false">ROUND(([1]Sheet1!AC127+[2]Sheet1!AC127)/2,0)</f>
        <v>38</v>
      </c>
      <c r="AD127" s="0" t="n">
        <f aca="false">ROUND(([1]Sheet1!AD127+[2]Sheet1!AD127)/2,0)</f>
        <v>30</v>
      </c>
      <c r="AE127" s="0" t="n">
        <f aca="false">ROUND(([1]Sheet1!AE127+[2]Sheet1!AE127)/2,0)</f>
        <v>25</v>
      </c>
      <c r="AF127" s="0" t="n">
        <f aca="false">ROUND(([1]Sheet1!AF127+[2]Sheet1!AF127)/2,0)</f>
        <v>45</v>
      </c>
      <c r="AI127" s="1" t="n">
        <f aca="false">AVERAGE(C127:AG127)</f>
        <v>41.4333333333333</v>
      </c>
      <c r="AJ127" s="1" t="n">
        <f aca="false">([1]Sheet1!AI127+[2]Sheet1!AI127)/2</f>
        <v>41.1666666666667</v>
      </c>
      <c r="AK127" s="5" t="n">
        <f aca="false">MAX(C127:AG127)</f>
        <v>57</v>
      </c>
      <c r="AL127" s="5" t="n">
        <f aca="false">MIN(C127:AG127)</f>
        <v>25</v>
      </c>
      <c r="AM127" s="0" t="n">
        <f aca="false">COUNT(C127:AG127)</f>
        <v>30</v>
      </c>
      <c r="AN127" s="0" t="n">
        <f aca="false">COUNTIF(D127:AH127,"&lt;=0")</f>
        <v>0</v>
      </c>
      <c r="AO127" s="0" t="n">
        <f aca="false">COUNTIF(D127:AH127,"&lt;=32")</f>
        <v>2</v>
      </c>
      <c r="AP127" s="0" t="n">
        <v>31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f aca="false">ROUND(([1]Sheet1!C128+[2]Sheet1!C128)/2,0)</f>
        <v>34</v>
      </c>
      <c r="D128" s="0" t="n">
        <f aca="false">ROUND(([1]Sheet1!D128+[2]Sheet1!D128)/2,0)</f>
        <v>42</v>
      </c>
      <c r="E128" s="0" t="n">
        <f aca="false">ROUND(([1]Sheet1!E128+[2]Sheet1!E128)/2,0)</f>
        <v>46</v>
      </c>
      <c r="F128" s="0" t="n">
        <f aca="false">ROUND(([1]Sheet1!F128+[2]Sheet1!F128)/2,0)</f>
        <v>36</v>
      </c>
      <c r="G128" s="0" t="n">
        <f aca="false">ROUND(([1]Sheet1!G128+[2]Sheet1!G128)/2,0)</f>
        <v>40</v>
      </c>
      <c r="H128" s="0" t="n">
        <f aca="false">ROUND(([1]Sheet1!H128+[2]Sheet1!H128)/2,0)</f>
        <v>48</v>
      </c>
      <c r="I128" s="0" t="n">
        <f aca="false">ROUND(([1]Sheet1!I128+[2]Sheet1!I128)/2,0)</f>
        <v>59</v>
      </c>
      <c r="J128" s="0" t="n">
        <f aca="false">ROUND(([1]Sheet1!J128+[2]Sheet1!J128)/2,0)</f>
        <v>45</v>
      </c>
      <c r="K128" s="0" t="n">
        <f aca="false">ROUND(([1]Sheet1!K128+[2]Sheet1!K128)/2,0)</f>
        <v>42</v>
      </c>
      <c r="L128" s="0" t="n">
        <f aca="false">ROUND(([1]Sheet1!L128+[2]Sheet1!L128)/2,0)</f>
        <v>43</v>
      </c>
      <c r="M128" s="0" t="n">
        <f aca="false">ROUND(([1]Sheet1!M128+[2]Sheet1!M128)/2,0)</f>
        <v>53</v>
      </c>
      <c r="N128" s="0" t="n">
        <f aca="false">ROUND(([1]Sheet1!N128+[2]Sheet1!N128)/2,0)</f>
        <v>59</v>
      </c>
      <c r="O128" s="0" t="n">
        <f aca="false">ROUND(([1]Sheet1!O128+[2]Sheet1!O128)/2,0)</f>
        <v>63</v>
      </c>
      <c r="P128" s="0" t="n">
        <f aca="false">ROUND(([1]Sheet1!P128+[2]Sheet1!P128)/2,0)</f>
        <v>62</v>
      </c>
      <c r="Q128" s="0" t="n">
        <f aca="false">ROUND(([1]Sheet1!Q128+[2]Sheet1!Q128)/2,0)</f>
        <v>60</v>
      </c>
      <c r="R128" s="0" t="n">
        <f aca="false">ROUND(([1]Sheet1!R128+[2]Sheet1!R128)/2,0)</f>
        <v>61</v>
      </c>
      <c r="S128" s="0" t="n">
        <f aca="false">ROUND(([1]Sheet1!S128+[2]Sheet1!S128)/2,0)</f>
        <v>54</v>
      </c>
      <c r="T128" s="0" t="n">
        <f aca="false">ROUND(([1]Sheet1!T128+[2]Sheet1!T128)/2,0)</f>
        <v>51</v>
      </c>
      <c r="U128" s="0" t="n">
        <f aca="false">ROUND(([1]Sheet1!U128+[2]Sheet1!U128)/2,0)</f>
        <v>48</v>
      </c>
      <c r="V128" s="0" t="n">
        <f aca="false">ROUND(([1]Sheet1!V128+[2]Sheet1!V128)/2,0)</f>
        <v>51</v>
      </c>
      <c r="W128" s="0" t="n">
        <f aca="false">ROUND(([1]Sheet1!W128+[2]Sheet1!W128)/2,0)</f>
        <v>55</v>
      </c>
      <c r="X128" s="0" t="n">
        <f aca="false">ROUND(([1]Sheet1!X128+[2]Sheet1!X128)/2,0)</f>
        <v>48</v>
      </c>
      <c r="Y128" s="0" t="n">
        <f aca="false">ROUND(([1]Sheet1!Y128+[2]Sheet1!Y128)/2,0)</f>
        <v>50</v>
      </c>
      <c r="Z128" s="0" t="n">
        <f aca="false">ROUND(([1]Sheet1!Z128+[2]Sheet1!Z128)/2,0)</f>
        <v>51</v>
      </c>
      <c r="AA128" s="0" t="n">
        <f aca="false">ROUND(([1]Sheet1!AA128+[2]Sheet1!AA128)/2,0)</f>
        <v>52</v>
      </c>
      <c r="AB128" s="0" t="n">
        <f aca="false">ROUND(([1]Sheet1!AB128+[2]Sheet1!AB128)/2,0)</f>
        <v>56</v>
      </c>
      <c r="AC128" s="0" t="n">
        <f aca="false">ROUND(([1]Sheet1!AC128+[2]Sheet1!AC128)/2,0)</f>
        <v>48</v>
      </c>
      <c r="AD128" s="0" t="n">
        <f aca="false">ROUND(([1]Sheet1!AD128+[2]Sheet1!AD128)/2,0)</f>
        <v>50</v>
      </c>
      <c r="AE128" s="0" t="n">
        <f aca="false">ROUND(([1]Sheet1!AE128+[2]Sheet1!AE128)/2,0)</f>
        <v>66</v>
      </c>
      <c r="AF128" s="0" t="n">
        <f aca="false">ROUND(([1]Sheet1!AF128+[2]Sheet1!AF128)/2,0)</f>
        <v>49</v>
      </c>
      <c r="AG128" s="0" t="n">
        <f aca="false">ROUND(([1]Sheet1!AG128+[2]Sheet1!AG128)/2,0)</f>
        <v>44</v>
      </c>
      <c r="AI128" s="1" t="n">
        <f aca="false">AVERAGE(C128:AG128)</f>
        <v>50.5161290322581</v>
      </c>
      <c r="AJ128" s="1" t="n">
        <f aca="false">([1]Sheet1!AI128+[2]Sheet1!AI128)/2</f>
        <v>50.2258064516129</v>
      </c>
      <c r="AK128" s="5" t="n">
        <f aca="false">MAX(C128:AG128)</f>
        <v>66</v>
      </c>
      <c r="AL128" s="5" t="n">
        <f aca="false">MIN(C128:AG128)</f>
        <v>34</v>
      </c>
      <c r="AM128" s="0" t="n">
        <f aca="false">COUNT(C128:AG128)</f>
        <v>31</v>
      </c>
      <c r="AN128" s="0" t="n">
        <f aca="false">COUNTIF(D128:AH128,"&lt;=0")</f>
        <v>0</v>
      </c>
      <c r="AO128" s="0" t="n">
        <f aca="false">COUNTIF(D128:AH128,"&lt;=32")</f>
        <v>0</v>
      </c>
      <c r="AP128" s="0" t="n">
        <v>31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f aca="false">ROUND(([1]Sheet1!C129+[2]Sheet1!C129)/2,0)</f>
        <v>46</v>
      </c>
      <c r="D129" s="0" t="n">
        <f aca="false">ROUND(([1]Sheet1!D129+[2]Sheet1!D129)/2,0)</f>
        <v>45</v>
      </c>
      <c r="E129" s="0" t="n">
        <f aca="false">ROUND(([1]Sheet1!E129+[2]Sheet1!E129)/2,0)</f>
        <v>47</v>
      </c>
      <c r="F129" s="0" t="n">
        <f aca="false">ROUND(([1]Sheet1!F129+[2]Sheet1!F129)/2,0)</f>
        <v>55</v>
      </c>
      <c r="G129" s="0" t="n">
        <f aca="false">ROUND(([1]Sheet1!G129+[2]Sheet1!G129)/2,0)</f>
        <v>53</v>
      </c>
      <c r="H129" s="0" t="n">
        <f aca="false">ROUND(([1]Sheet1!H129+[2]Sheet1!H129)/2,0)</f>
        <v>55</v>
      </c>
      <c r="I129" s="0" t="n">
        <f aca="false">ROUND(([1]Sheet1!I129+[2]Sheet1!I129)/2,0)</f>
        <v>62</v>
      </c>
      <c r="J129" s="0" t="n">
        <f aca="false">ROUND(([1]Sheet1!J129+[2]Sheet1!J129)/2,0)</f>
        <v>51</v>
      </c>
      <c r="K129" s="0" t="n">
        <f aca="false">ROUND(([1]Sheet1!K129+[2]Sheet1!K129)/2,0)</f>
        <v>53</v>
      </c>
      <c r="L129" s="0" t="n">
        <f aca="false">ROUND(([1]Sheet1!L129+[2]Sheet1!L129)/2,0)</f>
        <v>54</v>
      </c>
      <c r="M129" s="0" t="n">
        <f aca="false">ROUND(([1]Sheet1!M129+[2]Sheet1!M129)/2,0)</f>
        <v>50</v>
      </c>
      <c r="N129" s="0" t="n">
        <f aca="false">ROUND(([1]Sheet1!N129+[2]Sheet1!N129)/2,0)</f>
        <v>55</v>
      </c>
      <c r="O129" s="0" t="n">
        <f aca="false">ROUND(([1]Sheet1!O129+[2]Sheet1!O129)/2,0)</f>
        <v>53</v>
      </c>
      <c r="P129" s="0" t="n">
        <f aca="false">ROUND(([1]Sheet1!P129+[2]Sheet1!P129)/2,0)</f>
        <v>50</v>
      </c>
      <c r="Q129" s="0" t="n">
        <f aca="false">ROUND(([1]Sheet1!Q129+[2]Sheet1!Q129)/2,0)</f>
        <v>56</v>
      </c>
      <c r="R129" s="0" t="n">
        <f aca="false">ROUND(([1]Sheet1!R129+[2]Sheet1!R129)/2,0)</f>
        <v>57</v>
      </c>
      <c r="S129" s="0" t="n">
        <f aca="false">ROUND(([1]Sheet1!S129+[2]Sheet1!S129)/2,0)</f>
        <v>55</v>
      </c>
      <c r="T129" s="0" t="n">
        <f aca="false">ROUND(([1]Sheet1!T129+[2]Sheet1!T129)/2,0)</f>
        <v>57</v>
      </c>
      <c r="U129" s="0" t="n">
        <f aca="false">ROUND(([1]Sheet1!U129+[2]Sheet1!U129)/2,0)</f>
        <v>62</v>
      </c>
      <c r="V129" s="0" t="n">
        <f aca="false">ROUND(([1]Sheet1!V129+[2]Sheet1!V129)/2,0)</f>
        <v>54</v>
      </c>
      <c r="W129" s="0" t="n">
        <f aca="false">ROUND(([1]Sheet1!W129+[2]Sheet1!W129)/2,0)</f>
        <v>57</v>
      </c>
      <c r="X129" s="0" t="n">
        <f aca="false">ROUND(([1]Sheet1!X129+[2]Sheet1!X129)/2,0)</f>
        <v>57</v>
      </c>
      <c r="Y129" s="0" t="n">
        <f aca="false">ROUND(([1]Sheet1!Y129+[2]Sheet1!Y129)/2,0)</f>
        <v>56</v>
      </c>
      <c r="Z129" s="0" t="n">
        <f aca="false">ROUND(([1]Sheet1!Z129+[2]Sheet1!Z129)/2,0)</f>
        <v>52</v>
      </c>
      <c r="AA129" s="0" t="n">
        <f aca="false">ROUND(([1]Sheet1!AA129+[2]Sheet1!AA129)/2,0)</f>
        <v>51</v>
      </c>
      <c r="AB129" s="0" t="n">
        <f aca="false">ROUND(([1]Sheet1!AB129+[2]Sheet1!AB129)/2,0)</f>
        <v>62</v>
      </c>
      <c r="AC129" s="0" t="n">
        <f aca="false">ROUND(([1]Sheet1!AC129+[2]Sheet1!AC129)/2,0)</f>
        <v>62</v>
      </c>
      <c r="AD129" s="0" t="n">
        <f aca="false">ROUND(([1]Sheet1!AD129+[2]Sheet1!AD129)/2,0)</f>
        <v>71</v>
      </c>
      <c r="AE129" s="0" t="n">
        <f aca="false">ROUND(([1]Sheet1!AE129+[2]Sheet1!AE129)/2,0)</f>
        <v>72</v>
      </c>
      <c r="AF129" s="0" t="n">
        <f aca="false">ROUND(([1]Sheet1!AF129+[2]Sheet1!AF129)/2,0)</f>
        <v>56</v>
      </c>
      <c r="AI129" s="1" t="n">
        <f aca="false">AVERAGE(C129:AG129)</f>
        <v>55.5333333333333</v>
      </c>
      <c r="AJ129" s="1" t="n">
        <f aca="false">([1]Sheet1!AI129+[2]Sheet1!AI129)/2</f>
        <v>55.2833333333333</v>
      </c>
      <c r="AK129" s="5" t="n">
        <f aca="false">MAX(C129:AG129)</f>
        <v>72</v>
      </c>
      <c r="AL129" s="5" t="n">
        <f aca="false">MIN(C129:AG129)</f>
        <v>45</v>
      </c>
      <c r="AM129" s="0" t="n">
        <f aca="false">COUNT(C129:AG129)</f>
        <v>30</v>
      </c>
      <c r="AN129" s="0" t="n">
        <f aca="false">COUNTIF(D129:AH129,"&lt;=0")</f>
        <v>0</v>
      </c>
      <c r="AO129" s="0" t="n">
        <f aca="false">COUNTIF(D129:AH129,"&lt;=32")</f>
        <v>0</v>
      </c>
      <c r="AP129" s="0" t="n">
        <v>31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f aca="false">ROUND(([1]Sheet1!C130+[2]Sheet1!C130)/2,0)</f>
        <v>68</v>
      </c>
      <c r="D130" s="0" t="n">
        <f aca="false">ROUND(([1]Sheet1!D130+[2]Sheet1!D130)/2,0)</f>
        <v>71</v>
      </c>
      <c r="E130" s="0" t="n">
        <f aca="false">ROUND(([1]Sheet1!E130+[2]Sheet1!E130)/2,0)</f>
        <v>58</v>
      </c>
      <c r="F130" s="0" t="n">
        <f aca="false">ROUND(([1]Sheet1!F130+[2]Sheet1!F130)/2,0)</f>
        <v>59</v>
      </c>
      <c r="G130" s="0" t="n">
        <f aca="false">ROUND(([1]Sheet1!G130+[2]Sheet1!G130)/2,0)</f>
        <v>50</v>
      </c>
      <c r="H130" s="0" t="n">
        <f aca="false">ROUND(([1]Sheet1!H130+[2]Sheet1!H130)/2,0)</f>
        <v>59</v>
      </c>
      <c r="I130" s="0" t="n">
        <f aca="false">ROUND(([1]Sheet1!I130+[2]Sheet1!I130)/2,0)</f>
        <v>56</v>
      </c>
      <c r="J130" s="0" t="n">
        <f aca="false">ROUND(([1]Sheet1!J130+[2]Sheet1!J130)/2,0)</f>
        <v>57</v>
      </c>
      <c r="K130" s="0" t="n">
        <f aca="false">ROUND(([1]Sheet1!K130+[2]Sheet1!K130)/2,0)</f>
        <v>54</v>
      </c>
      <c r="L130" s="0" t="n">
        <f aca="false">ROUND(([1]Sheet1!L130+[2]Sheet1!L130)/2,0)</f>
        <v>62</v>
      </c>
      <c r="M130" s="0" t="n">
        <f aca="false">ROUND(([1]Sheet1!M130+[2]Sheet1!M130)/2,0)</f>
        <v>65</v>
      </c>
      <c r="N130" s="0" t="n">
        <f aca="false">ROUND(([1]Sheet1!N130+[2]Sheet1!N130)/2,0)</f>
        <v>59</v>
      </c>
      <c r="O130" s="0" t="n">
        <f aca="false">ROUND(([1]Sheet1!O130+[2]Sheet1!O130)/2,0)</f>
        <v>62</v>
      </c>
      <c r="P130" s="0" t="n">
        <f aca="false">ROUND(([1]Sheet1!P130+[2]Sheet1!P130)/2,0)</f>
        <v>69</v>
      </c>
      <c r="Q130" s="0" t="n">
        <f aca="false">ROUND(([1]Sheet1!Q130+[2]Sheet1!Q130)/2,0)</f>
        <v>58</v>
      </c>
      <c r="R130" s="0" t="n">
        <f aca="false">ROUND(([1]Sheet1!R130+[2]Sheet1!R130)/2,0)</f>
        <v>58</v>
      </c>
      <c r="S130" s="0" t="n">
        <f aca="false">ROUND(([1]Sheet1!S130+[2]Sheet1!S130)/2,0)</f>
        <v>65</v>
      </c>
      <c r="T130" s="0" t="n">
        <f aca="false">ROUND(([1]Sheet1!T130+[2]Sheet1!T130)/2,0)</f>
        <v>66</v>
      </c>
      <c r="U130" s="0" t="n">
        <f aca="false">ROUND(([1]Sheet1!U130+[2]Sheet1!U130)/2,0)</f>
        <v>61</v>
      </c>
      <c r="V130" s="0" t="n">
        <f aca="false">ROUND(([1]Sheet1!V130+[2]Sheet1!V130)/2,0)</f>
        <v>64</v>
      </c>
      <c r="W130" s="0" t="n">
        <f aca="false">ROUND(([1]Sheet1!W130+[2]Sheet1!W130)/2,0)</f>
        <v>69</v>
      </c>
      <c r="X130" s="0" t="n">
        <f aca="false">ROUND(([1]Sheet1!X130+[2]Sheet1!X130)/2,0)</f>
        <v>70</v>
      </c>
      <c r="Y130" s="0" t="n">
        <f aca="false">ROUND(([1]Sheet1!Y130+[2]Sheet1!Y130)/2,0)</f>
        <v>76</v>
      </c>
      <c r="Z130" s="0" t="n">
        <f aca="false">ROUND(([1]Sheet1!Z130+[2]Sheet1!Z130)/2,0)</f>
        <v>72</v>
      </c>
      <c r="AA130" s="0" t="n">
        <f aca="false">ROUND(([1]Sheet1!AA130+[2]Sheet1!AA130)/2,0)</f>
        <v>67</v>
      </c>
      <c r="AB130" s="0" t="n">
        <f aca="false">ROUND(([1]Sheet1!AB130+[2]Sheet1!AB130)/2,0)</f>
        <v>71</v>
      </c>
      <c r="AC130" s="0" t="n">
        <f aca="false">ROUND(([1]Sheet1!AC130+[2]Sheet1!AC130)/2,0)</f>
        <v>64</v>
      </c>
      <c r="AD130" s="0" t="n">
        <f aca="false">ROUND(([1]Sheet1!AD130+[2]Sheet1!AD130)/2,0)</f>
        <v>66</v>
      </c>
      <c r="AE130" s="0" t="n">
        <f aca="false">ROUND(([1]Sheet1!AE130+[2]Sheet1!AE130)/2,0)</f>
        <v>63</v>
      </c>
      <c r="AF130" s="0" t="n">
        <f aca="false">ROUND(([1]Sheet1!AF130+[2]Sheet1!AF130)/2,0)</f>
        <v>63</v>
      </c>
      <c r="AG130" s="0" t="n">
        <f aca="false">ROUND(([1]Sheet1!AG130+[2]Sheet1!AG130)/2,0)</f>
        <v>65</v>
      </c>
      <c r="AI130" s="1" t="n">
        <f aca="false">AVERAGE(C130:AG130)</f>
        <v>63.4516129032258</v>
      </c>
      <c r="AJ130" s="1" t="n">
        <f aca="false">([1]Sheet1!AI130+[2]Sheet1!AI130)/2</f>
        <v>63.0967741935484</v>
      </c>
      <c r="AK130" s="5" t="n">
        <f aca="false">MAX(C130:AG130)</f>
        <v>76</v>
      </c>
      <c r="AL130" s="5" t="n">
        <f aca="false">MIN(C130:AG130)</f>
        <v>50</v>
      </c>
      <c r="AM130" s="0" t="n">
        <f aca="false">COUNT(C130:AG130)</f>
        <v>31</v>
      </c>
      <c r="AN130" s="0" t="n">
        <f aca="false">COUNTIF(D130:AH130,"&lt;=0")</f>
        <v>0</v>
      </c>
      <c r="AO130" s="0" t="n">
        <f aca="false">COUNTIF(D130:AH130,"&lt;=32")</f>
        <v>0</v>
      </c>
      <c r="AP130" s="0" t="n">
        <v>3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f aca="false">ROUND(([1]Sheet1!C131+[2]Sheet1!C131)/2,0)</f>
        <v>72</v>
      </c>
      <c r="D131" s="0" t="n">
        <f aca="false">ROUND(([1]Sheet1!D131+[2]Sheet1!D131)/2,0)</f>
        <v>78</v>
      </c>
      <c r="E131" s="0" t="n">
        <f aca="false">ROUND(([1]Sheet1!E131+[2]Sheet1!E131)/2,0)</f>
        <v>68</v>
      </c>
      <c r="F131" s="0" t="n">
        <f aca="false">ROUND(([1]Sheet1!F131+[2]Sheet1!F131)/2,0)</f>
        <v>65</v>
      </c>
      <c r="G131" s="0" t="n">
        <f aca="false">ROUND(([1]Sheet1!G131+[2]Sheet1!G131)/2,0)</f>
        <v>74</v>
      </c>
      <c r="H131" s="0" t="n">
        <f aca="false">ROUND(([1]Sheet1!H131+[2]Sheet1!H131)/2,0)</f>
        <v>72</v>
      </c>
      <c r="I131" s="0" t="n">
        <f aca="false">ROUND(([1]Sheet1!I131+[2]Sheet1!I131)/2,0)</f>
        <v>64</v>
      </c>
      <c r="J131" s="0" t="n">
        <f aca="false">ROUND(([1]Sheet1!J131+[2]Sheet1!J131)/2,0)</f>
        <v>66</v>
      </c>
      <c r="K131" s="0" t="n">
        <f aca="false">ROUND(([1]Sheet1!K131+[2]Sheet1!K131)/2,0)</f>
        <v>80</v>
      </c>
      <c r="L131" s="0" t="n">
        <f aca="false">ROUND(([1]Sheet1!L131+[2]Sheet1!L131)/2,0)</f>
        <v>70</v>
      </c>
      <c r="M131" s="0" t="n">
        <f aca="false">ROUND(([1]Sheet1!M131+[2]Sheet1!M131)/2,0)</f>
        <v>74</v>
      </c>
      <c r="N131" s="0" t="n">
        <f aca="false">ROUND(([1]Sheet1!N131+[2]Sheet1!N131)/2,0)</f>
        <v>67</v>
      </c>
      <c r="O131" s="0" t="n">
        <f aca="false">ROUND(([1]Sheet1!O131+[2]Sheet1!O131)/2,0)</f>
        <v>64</v>
      </c>
      <c r="P131" s="0" t="n">
        <f aca="false">ROUND(([1]Sheet1!P131+[2]Sheet1!P131)/2,0)</f>
        <v>69</v>
      </c>
      <c r="Q131" s="0" t="n">
        <f aca="false">ROUND(([1]Sheet1!Q131+[2]Sheet1!Q131)/2,0)</f>
        <v>59</v>
      </c>
      <c r="R131" s="0" t="n">
        <f aca="false">ROUND(([1]Sheet1!R131+[2]Sheet1!R131)/2,0)</f>
        <v>65</v>
      </c>
      <c r="S131" s="0" t="n">
        <f aca="false">ROUND(([1]Sheet1!S131+[2]Sheet1!S131)/2,0)</f>
        <v>62</v>
      </c>
      <c r="T131" s="0" t="n">
        <f aca="false">ROUND(([1]Sheet1!T131+[2]Sheet1!T131)/2,0)</f>
        <v>60</v>
      </c>
      <c r="U131" s="0" t="n">
        <f aca="false">ROUND(([1]Sheet1!U131+[2]Sheet1!U131)/2,0)</f>
        <v>68</v>
      </c>
      <c r="V131" s="0" t="n">
        <f aca="false">ROUND(([1]Sheet1!V131+[2]Sheet1!V131)/2,0)</f>
        <v>62</v>
      </c>
      <c r="W131" s="0" t="n">
        <f aca="false">ROUND(([1]Sheet1!W131+[2]Sheet1!W131)/2,0)</f>
        <v>57</v>
      </c>
      <c r="X131" s="0" t="n">
        <f aca="false">ROUND(([1]Sheet1!X131+[2]Sheet1!X131)/2,0)</f>
        <v>56</v>
      </c>
      <c r="Y131" s="0" t="n">
        <f aca="false">ROUND(([1]Sheet1!Y131+[2]Sheet1!Y131)/2,0)</f>
        <v>58</v>
      </c>
      <c r="Z131" s="0" t="n">
        <f aca="false">ROUND(([1]Sheet1!Z131+[2]Sheet1!Z131)/2,0)</f>
        <v>51</v>
      </c>
      <c r="AA131" s="0" t="n">
        <f aca="false">ROUND(([1]Sheet1!AA131+[2]Sheet1!AA131)/2,0)</f>
        <v>52</v>
      </c>
      <c r="AB131" s="0" t="n">
        <f aca="false">ROUND(([1]Sheet1!AB131+[2]Sheet1!AB131)/2,0)</f>
        <v>57</v>
      </c>
      <c r="AC131" s="0" t="n">
        <f aca="false">ROUND(([1]Sheet1!AC131+[2]Sheet1!AC131)/2,0)</f>
        <v>63</v>
      </c>
      <c r="AD131" s="0" t="n">
        <f aca="false">ROUND(([1]Sheet1!AD131+[2]Sheet1!AD131)/2,0)</f>
        <v>64</v>
      </c>
      <c r="AE131" s="0" t="n">
        <f aca="false">ROUND(([1]Sheet1!AE131+[2]Sheet1!AE131)/2,0)</f>
        <v>59</v>
      </c>
      <c r="AF131" s="0" t="n">
        <f aca="false">ROUND(([1]Sheet1!AF131+[2]Sheet1!AF131)/2,0)</f>
        <v>55</v>
      </c>
      <c r="AG131" s="0" t="n">
        <f aca="false">ROUND(([1]Sheet1!AG131+[2]Sheet1!AG131)/2,0)</f>
        <v>48</v>
      </c>
      <c r="AI131" s="1" t="n">
        <f aca="false">AVERAGE(C131:AG131)</f>
        <v>63.8387096774194</v>
      </c>
      <c r="AJ131" s="1" t="n">
        <f aca="false">([1]Sheet1!AI131+[2]Sheet1!AI131)/2</f>
        <v>63.6129032258065</v>
      </c>
      <c r="AK131" s="5" t="n">
        <f aca="false">MAX(C131:AG131)</f>
        <v>80</v>
      </c>
      <c r="AL131" s="5" t="n">
        <f aca="false">MIN(C131:AG131)</f>
        <v>48</v>
      </c>
      <c r="AM131" s="0" t="n">
        <f aca="false">COUNT(C131:AG131)</f>
        <v>31</v>
      </c>
      <c r="AN131" s="0" t="n">
        <f aca="false">COUNTIF(D131:AH131,"&lt;=0")</f>
        <v>0</v>
      </c>
      <c r="AO131" s="0" t="n">
        <f aca="false">COUNTIF(D131:AH131,"&lt;=32")</f>
        <v>0</v>
      </c>
      <c r="AP131" s="0" t="n">
        <v>31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f aca="false">ROUND(([1]Sheet1!C132+[2]Sheet1!C132)/2,0)</f>
        <v>53</v>
      </c>
      <c r="D132" s="0" t="n">
        <f aca="false">ROUND(([1]Sheet1!D132+[2]Sheet1!D132)/2,0)</f>
        <v>58</v>
      </c>
      <c r="E132" s="0" t="n">
        <f aca="false">ROUND(([1]Sheet1!E132+[2]Sheet1!E132)/2,0)</f>
        <v>61</v>
      </c>
      <c r="F132" s="0" t="n">
        <f aca="false">ROUND(([1]Sheet1!F132+[2]Sheet1!F132)/2,0)</f>
        <v>57</v>
      </c>
      <c r="G132" s="0" t="n">
        <f aca="false">ROUND(([1]Sheet1!G132+[2]Sheet1!G132)/2,0)</f>
        <v>54</v>
      </c>
      <c r="H132" s="0" t="n">
        <f aca="false">ROUND(([1]Sheet1!H132+[2]Sheet1!H132)/2,0)</f>
        <v>54</v>
      </c>
      <c r="I132" s="0" t="n">
        <f aca="false">ROUND(([1]Sheet1!I132+[2]Sheet1!I132)/2,0)</f>
        <v>56</v>
      </c>
      <c r="J132" s="0" t="n">
        <f aca="false">ROUND(([1]Sheet1!J132+[2]Sheet1!J132)/2,0)</f>
        <v>54</v>
      </c>
      <c r="K132" s="0" t="n">
        <f aca="false">ROUND(([1]Sheet1!K132+[2]Sheet1!K132)/2,0)</f>
        <v>56</v>
      </c>
      <c r="L132" s="0" t="n">
        <f aca="false">ROUND(([1]Sheet1!L132+[2]Sheet1!L132)/2,0)</f>
        <v>46</v>
      </c>
      <c r="M132" s="0" t="n">
        <f aca="false">ROUND(([1]Sheet1!M132+[2]Sheet1!M132)/2,0)</f>
        <v>52</v>
      </c>
      <c r="N132" s="0" t="n">
        <f aca="false">ROUND(([1]Sheet1!N132+[2]Sheet1!N132)/2,0)</f>
        <v>64</v>
      </c>
      <c r="O132" s="0" t="n">
        <f aca="false">ROUND(([1]Sheet1!O132+[2]Sheet1!O132)/2,0)</f>
        <v>58</v>
      </c>
      <c r="P132" s="0" t="n">
        <f aca="false">ROUND(([1]Sheet1!P132+[2]Sheet1!P132)/2,0)</f>
        <v>60</v>
      </c>
      <c r="Q132" s="0" t="n">
        <f aca="false">ROUND(([1]Sheet1!Q132+[2]Sheet1!Q132)/2,0)</f>
        <v>58</v>
      </c>
      <c r="R132" s="0" t="n">
        <f aca="false">ROUND(([1]Sheet1!R132+[2]Sheet1!R132)/2,0)</f>
        <v>51</v>
      </c>
      <c r="S132" s="0" t="n">
        <f aca="false">ROUND(([1]Sheet1!S132+[2]Sheet1!S132)/2,0)</f>
        <v>51</v>
      </c>
      <c r="T132" s="0" t="n">
        <f aca="false">ROUND(([1]Sheet1!T132+[2]Sheet1!T132)/2,0)</f>
        <v>55</v>
      </c>
      <c r="U132" s="0" t="n">
        <f aca="false">ROUND(([1]Sheet1!U132+[2]Sheet1!U132)/2,0)</f>
        <v>63</v>
      </c>
      <c r="V132" s="0" t="n">
        <f aca="false">ROUND(([1]Sheet1!V132+[2]Sheet1!V132)/2,0)</f>
        <v>62</v>
      </c>
      <c r="W132" s="0" t="n">
        <f aca="false">ROUND(([1]Sheet1!W132+[2]Sheet1!W132)/2,0)</f>
        <v>57</v>
      </c>
      <c r="X132" s="0" t="n">
        <f aca="false">ROUND(([1]Sheet1!X132+[2]Sheet1!X132)/2,0)</f>
        <v>64</v>
      </c>
      <c r="Y132" s="0" t="n">
        <f aca="false">ROUND(([1]Sheet1!Y132+[2]Sheet1!Y132)/2,0)</f>
        <v>73</v>
      </c>
      <c r="Z132" s="0" t="n">
        <f aca="false">ROUND(([1]Sheet1!Z132+[2]Sheet1!Z132)/2,0)</f>
        <v>60</v>
      </c>
      <c r="AA132" s="0" t="n">
        <f aca="false">ROUND(([1]Sheet1!AA132+[2]Sheet1!AA132)/2,0)</f>
        <v>53</v>
      </c>
      <c r="AB132" s="0" t="n">
        <f aca="false">ROUND(([1]Sheet1!AB132+[2]Sheet1!AB132)/2,0)</f>
        <v>53</v>
      </c>
      <c r="AC132" s="0" t="n">
        <f aca="false">ROUND(([1]Sheet1!AC132+[2]Sheet1!AC132)/2,0)</f>
        <v>48</v>
      </c>
      <c r="AD132" s="0" t="n">
        <f aca="false">ROUND(([1]Sheet1!AD132+[2]Sheet1!AD132)/2,0)</f>
        <v>49</v>
      </c>
      <c r="AE132" s="0" t="n">
        <f aca="false">ROUND(([1]Sheet1!AE132+[2]Sheet1!AE132)/2,0)</f>
        <v>55</v>
      </c>
      <c r="AF132" s="0" t="n">
        <f aca="false">ROUND(([1]Sheet1!AF132+[2]Sheet1!AF132)/2,0)</f>
        <v>38</v>
      </c>
      <c r="AI132" s="1" t="n">
        <f aca="false">AVERAGE(C132:AG132)</f>
        <v>55.7666666666667</v>
      </c>
      <c r="AJ132" s="1" t="n">
        <f aca="false">([1]Sheet1!AI132+[2]Sheet1!AI132)/2</f>
        <v>55.5166666666667</v>
      </c>
      <c r="AK132" s="5" t="n">
        <f aca="false">MAX(C132:AG132)</f>
        <v>73</v>
      </c>
      <c r="AL132" s="5" t="n">
        <f aca="false">MIN(C132:AG132)</f>
        <v>38</v>
      </c>
      <c r="AM132" s="0" t="n">
        <f aca="false">COUNT(C132:AG132)</f>
        <v>30</v>
      </c>
      <c r="AN132" s="0" t="n">
        <f aca="false">COUNTIF(D132:AH132,"&lt;=0")</f>
        <v>0</v>
      </c>
      <c r="AO132" s="0" t="n">
        <f aca="false">COUNTIF(D132:AH132,"&lt;=32")</f>
        <v>0</v>
      </c>
      <c r="AP132" s="0" t="n">
        <v>31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f aca="false">ROUND(([1]Sheet1!C133+[2]Sheet1!C133)/2,0)</f>
        <v>37</v>
      </c>
      <c r="D133" s="0" t="n">
        <f aca="false">ROUND(([1]Sheet1!D133+[2]Sheet1!D133)/2,0)</f>
        <v>41</v>
      </c>
      <c r="E133" s="0" t="n">
        <f aca="false">ROUND(([1]Sheet1!E133+[2]Sheet1!E133)/2,0)</f>
        <v>54</v>
      </c>
      <c r="F133" s="0" t="n">
        <f aca="false">ROUND(([1]Sheet1!F133+[2]Sheet1!F133)/2,0)</f>
        <v>46</v>
      </c>
      <c r="G133" s="0" t="n">
        <f aca="false">ROUND(([1]Sheet1!G133+[2]Sheet1!G133)/2,0)</f>
        <v>37</v>
      </c>
      <c r="H133" s="0" t="n">
        <f aca="false">ROUND(([1]Sheet1!H133+[2]Sheet1!H133)/2,0)</f>
        <v>56</v>
      </c>
      <c r="I133" s="0" t="n">
        <f aca="false">ROUND(([1]Sheet1!I133+[2]Sheet1!I133)/2,0)</f>
        <v>49</v>
      </c>
      <c r="J133" s="0" t="n">
        <f aca="false">ROUND(([1]Sheet1!J133+[2]Sheet1!J133)/2,0)</f>
        <v>47</v>
      </c>
      <c r="K133" s="0" t="n">
        <f aca="false">ROUND(([1]Sheet1!K133+[2]Sheet1!K133)/2,0)</f>
        <v>44</v>
      </c>
      <c r="L133" s="0" t="n">
        <f aca="false">ROUND(([1]Sheet1!L133+[2]Sheet1!L133)/2,0)</f>
        <v>37</v>
      </c>
      <c r="M133" s="0" t="n">
        <f aca="false">ROUND(([1]Sheet1!M133+[2]Sheet1!M133)/2,0)</f>
        <v>39</v>
      </c>
      <c r="N133" s="0" t="n">
        <f aca="false">ROUND(([1]Sheet1!N133+[2]Sheet1!N133)/2,0)</f>
        <v>39</v>
      </c>
      <c r="O133" s="0" t="n">
        <f aca="false">ROUND(([1]Sheet1!O133+[2]Sheet1!O133)/2,0)</f>
        <v>43</v>
      </c>
      <c r="P133" s="0" t="n">
        <f aca="false">ROUND(([1]Sheet1!P133+[2]Sheet1!P133)/2,0)</f>
        <v>44</v>
      </c>
      <c r="Q133" s="0" t="n">
        <f aca="false">ROUND(([1]Sheet1!Q133+[2]Sheet1!Q133)/2,0)</f>
        <v>51</v>
      </c>
      <c r="R133" s="0" t="n">
        <f aca="false">ROUND(([1]Sheet1!R133+[2]Sheet1!R133)/2,0)</f>
        <v>47</v>
      </c>
      <c r="S133" s="0" t="n">
        <f aca="false">ROUND(([1]Sheet1!S133+[2]Sheet1!S133)/2,0)</f>
        <v>46</v>
      </c>
      <c r="T133" s="0" t="n">
        <f aca="false">ROUND(([1]Sheet1!T133+[2]Sheet1!T133)/2,0)</f>
        <v>46</v>
      </c>
      <c r="U133" s="0" t="n">
        <f aca="false">ROUND(([1]Sheet1!U133+[2]Sheet1!U133)/2,0)</f>
        <v>55</v>
      </c>
      <c r="V133" s="0" t="n">
        <f aca="false">ROUND(([1]Sheet1!V133+[2]Sheet1!V133)/2,0)</f>
        <v>57</v>
      </c>
      <c r="W133" s="0" t="n">
        <f aca="false">ROUND(([1]Sheet1!W133+[2]Sheet1!W133)/2,0)</f>
        <v>54</v>
      </c>
      <c r="X133" s="0" t="n">
        <f aca="false">ROUND(([1]Sheet1!X133+[2]Sheet1!X133)/2,0)</f>
        <v>46</v>
      </c>
      <c r="Y133" s="0" t="n">
        <f aca="false">ROUND(([1]Sheet1!Y133+[2]Sheet1!Y133)/2,0)</f>
        <v>46</v>
      </c>
      <c r="Z133" s="0" t="n">
        <f aca="false">ROUND(([1]Sheet1!Z133+[2]Sheet1!Z133)/2,0)</f>
        <v>43</v>
      </c>
      <c r="AA133" s="0" t="n">
        <f aca="false">ROUND(([1]Sheet1!AA133+[2]Sheet1!AA133)/2,0)</f>
        <v>43</v>
      </c>
      <c r="AB133" s="0" t="n">
        <f aca="false">ROUND(([1]Sheet1!AB133+[2]Sheet1!AB133)/2,0)</f>
        <v>39</v>
      </c>
      <c r="AC133" s="0" t="n">
        <f aca="false">ROUND(([1]Sheet1!AC133+[2]Sheet1!AC133)/2,0)</f>
        <v>41</v>
      </c>
      <c r="AD133" s="0" t="n">
        <f aca="false">ROUND(([1]Sheet1!AD133+[2]Sheet1!AD133)/2,0)</f>
        <v>41</v>
      </c>
      <c r="AE133" s="0" t="n">
        <f aca="false">ROUND(([1]Sheet1!AE133+[2]Sheet1!AE133)/2,0)</f>
        <v>43</v>
      </c>
      <c r="AF133" s="0" t="n">
        <f aca="false">ROUND(([1]Sheet1!AF133+[2]Sheet1!AF133)/2,0)</f>
        <v>47</v>
      </c>
      <c r="AG133" s="0" t="n">
        <f aca="false">ROUND(([1]Sheet1!AG133+[2]Sheet1!AG133)/2,0)</f>
        <v>50</v>
      </c>
      <c r="AI133" s="1" t="n">
        <f aca="false">AVERAGE(C133:AG133)</f>
        <v>45.4193548387097</v>
      </c>
      <c r="AJ133" s="1" t="n">
        <f aca="false">([1]Sheet1!AI133+[2]Sheet1!AI133)/2</f>
        <v>45.2258064516129</v>
      </c>
      <c r="AK133" s="5" t="n">
        <f aca="false">MAX(C133:AG133)</f>
        <v>57</v>
      </c>
      <c r="AL133" s="5" t="n">
        <f aca="false">MIN(C133:AG133)</f>
        <v>37</v>
      </c>
      <c r="AM133" s="0" t="n">
        <f aca="false">COUNT(C133:AG133)</f>
        <v>31</v>
      </c>
      <c r="AN133" s="0" t="n">
        <f aca="false">COUNTIF(D133:AH133,"&lt;=0")</f>
        <v>0</v>
      </c>
      <c r="AO133" s="0" t="n">
        <f aca="false">COUNTIF(D133:AH133,"&lt;=32")</f>
        <v>0</v>
      </c>
      <c r="AP133" s="0" t="n">
        <v>31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f aca="false">ROUND(([1]Sheet1!C134+[2]Sheet1!C134)/2,0)</f>
        <v>43</v>
      </c>
      <c r="D134" s="0" t="n">
        <f aca="false">ROUND(([1]Sheet1!D134+[2]Sheet1!D134)/2,0)</f>
        <v>46</v>
      </c>
      <c r="E134" s="0" t="n">
        <f aca="false">ROUND(([1]Sheet1!E134+[2]Sheet1!E134)/2,0)</f>
        <v>46</v>
      </c>
      <c r="F134" s="0" t="n">
        <f aca="false">ROUND(([1]Sheet1!F134+[2]Sheet1!F134)/2,0)</f>
        <v>44</v>
      </c>
      <c r="G134" s="0" t="n">
        <f aca="false">ROUND(([1]Sheet1!G134+[2]Sheet1!G134)/2,0)</f>
        <v>39</v>
      </c>
      <c r="H134" s="0" t="n">
        <f aca="false">ROUND(([1]Sheet1!H134+[2]Sheet1!H134)/2,0)</f>
        <v>30</v>
      </c>
      <c r="I134" s="0" t="n">
        <f aca="false">ROUND(([1]Sheet1!I134+[2]Sheet1!I134)/2,0)</f>
        <v>33</v>
      </c>
      <c r="J134" s="0" t="n">
        <f aca="false">ROUND(([1]Sheet1!J134+[2]Sheet1!J134)/2,0)</f>
        <v>37</v>
      </c>
      <c r="K134" s="0" t="n">
        <f aca="false">ROUND(([1]Sheet1!K134+[2]Sheet1!K134)/2,0)</f>
        <v>32</v>
      </c>
      <c r="L134" s="0" t="n">
        <f aca="false">ROUND(([1]Sheet1!L134+[2]Sheet1!L134)/2,0)</f>
        <v>33</v>
      </c>
      <c r="M134" s="0" t="n">
        <f aca="false">ROUND(([1]Sheet1!M134+[2]Sheet1!M134)/2,0)</f>
        <v>39</v>
      </c>
      <c r="N134" s="0" t="n">
        <f aca="false">ROUND(([1]Sheet1!N134+[2]Sheet1!N134)/2,0)</f>
        <v>39</v>
      </c>
      <c r="O134" s="0" t="n">
        <f aca="false">ROUND(([1]Sheet1!O134+[2]Sheet1!O134)/2,0)</f>
        <v>42</v>
      </c>
      <c r="P134" s="0" t="n">
        <f aca="false">ROUND(([1]Sheet1!P134+[2]Sheet1!P134)/2,0)</f>
        <v>39</v>
      </c>
      <c r="Q134" s="0" t="n">
        <f aca="false">ROUND(([1]Sheet1!Q134+[2]Sheet1!Q134)/2,0)</f>
        <v>33</v>
      </c>
      <c r="R134" s="0" t="n">
        <f aca="false">ROUND(([1]Sheet1!R134+[2]Sheet1!R134)/2,0)</f>
        <v>38</v>
      </c>
      <c r="S134" s="0" t="n">
        <f aca="false">ROUND(([1]Sheet1!S134+[2]Sheet1!S134)/2,0)</f>
        <v>46</v>
      </c>
      <c r="T134" s="0" t="n">
        <f aca="false">ROUND(([1]Sheet1!T134+[2]Sheet1!T134)/2,0)</f>
        <v>36</v>
      </c>
      <c r="U134" s="0" t="n">
        <f aca="false">ROUND(([1]Sheet1!U134+[2]Sheet1!U134)/2,0)</f>
        <v>31</v>
      </c>
      <c r="V134" s="0" t="n">
        <f aca="false">ROUND(([1]Sheet1!V134+[2]Sheet1!V134)/2,0)</f>
        <v>32</v>
      </c>
      <c r="W134" s="0" t="n">
        <f aca="false">ROUND(([1]Sheet1!W134+[2]Sheet1!W134)/2,0)</f>
        <v>29</v>
      </c>
      <c r="X134" s="0" t="n">
        <f aca="false">ROUND(([1]Sheet1!X134+[2]Sheet1!X134)/2,0)</f>
        <v>26</v>
      </c>
      <c r="Y134" s="0" t="n">
        <f aca="false">ROUND(([1]Sheet1!Y134+[2]Sheet1!Y134)/2,0)</f>
        <v>24</v>
      </c>
      <c r="Z134" s="0" t="n">
        <f aca="false">ROUND(([1]Sheet1!Z134+[2]Sheet1!Z134)/2,0)</f>
        <v>19</v>
      </c>
      <c r="AA134" s="0" t="n">
        <f aca="false">ROUND(([1]Sheet1!AA134+[2]Sheet1!AA134)/2,0)</f>
        <v>24</v>
      </c>
      <c r="AB134" s="0" t="n">
        <f aca="false">ROUND(([1]Sheet1!AB134+[2]Sheet1!AB134)/2,0)</f>
        <v>9</v>
      </c>
      <c r="AC134" s="0" t="n">
        <f aca="false">ROUND(([1]Sheet1!AC134+[2]Sheet1!AC134)/2,0)</f>
        <v>3</v>
      </c>
      <c r="AD134" s="0" t="n">
        <f aca="false">ROUND(([1]Sheet1!AD134+[2]Sheet1!AD134)/2,0)</f>
        <v>1</v>
      </c>
      <c r="AE134" s="0" t="n">
        <f aca="false">ROUND(([1]Sheet1!AE134+[2]Sheet1!AE134)/2,0)</f>
        <v>-12</v>
      </c>
      <c r="AF134" s="0" t="n">
        <f aca="false">ROUND(([1]Sheet1!AF134+[2]Sheet1!AF134)/2,0)</f>
        <v>-1</v>
      </c>
      <c r="AI134" s="1" t="n">
        <f aca="false">AVERAGE(C134:AG134)</f>
        <v>29.3333333333333</v>
      </c>
      <c r="AJ134" s="1" t="n">
        <f aca="false">([1]Sheet1!AI134+[2]Sheet1!AI134)/2</f>
        <v>29.0333333333333</v>
      </c>
      <c r="AK134" s="5" t="n">
        <f aca="false">MAX(C134:AG134)</f>
        <v>46</v>
      </c>
      <c r="AL134" s="5" t="n">
        <f aca="false">MIN(C134:AG134)</f>
        <v>-12</v>
      </c>
      <c r="AM134" s="0" t="n">
        <f aca="false">COUNT(C134:AG134)</f>
        <v>30</v>
      </c>
      <c r="AN134" s="0" t="n">
        <f aca="false">COUNTIF(D134:AH134,"&lt;=0")</f>
        <v>2</v>
      </c>
      <c r="AO134" s="0" t="n">
        <f aca="false">COUNTIF(D134:AH134,"&lt;=32")</f>
        <v>14</v>
      </c>
      <c r="AP134" s="0" t="n">
        <v>31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f aca="false">ROUND(([1]Sheet1!C135+[2]Sheet1!C135)/2,0)</f>
        <v>6</v>
      </c>
      <c r="D135" s="0" t="n">
        <f aca="false">ROUND(([1]Sheet1!D135+[2]Sheet1!D135)/2,0)</f>
        <v>13</v>
      </c>
      <c r="E135" s="0" t="n">
        <f aca="false">ROUND(([1]Sheet1!E135+[2]Sheet1!E135)/2,0)</f>
        <v>25</v>
      </c>
      <c r="F135" s="0" t="n">
        <f aca="false">ROUND(([1]Sheet1!F135+[2]Sheet1!F135)/2,0)</f>
        <v>12</v>
      </c>
      <c r="G135" s="0" t="n">
        <f aca="false">ROUND(([1]Sheet1!G135+[2]Sheet1!G135)/2,0)</f>
        <v>-2</v>
      </c>
      <c r="H135" s="0" t="n">
        <f aca="false">ROUND(([1]Sheet1!H135+[2]Sheet1!H135)/2,0)</f>
        <v>-4</v>
      </c>
      <c r="I135" s="0" t="n">
        <f aca="false">ROUND(([1]Sheet1!I135+[2]Sheet1!I135)/2,0)</f>
        <v>-8</v>
      </c>
      <c r="J135" s="0" t="n">
        <f aca="false">ROUND(([1]Sheet1!J135+[2]Sheet1!J135)/2,0)</f>
        <v>-9</v>
      </c>
      <c r="K135" s="0" t="n">
        <f aca="false">ROUND(([1]Sheet1!K135+[2]Sheet1!K135)/2,0)</f>
        <v>-7</v>
      </c>
      <c r="L135" s="0" t="n">
        <f aca="false">ROUND(([1]Sheet1!L135+[2]Sheet1!L135)/2,0)</f>
        <v>-6</v>
      </c>
      <c r="M135" s="0" t="n">
        <f aca="false">ROUND(([1]Sheet1!M135+[2]Sheet1!M135)/2,0)</f>
        <v>-7</v>
      </c>
      <c r="N135" s="0" t="n">
        <f aca="false">ROUND(([1]Sheet1!N135+[2]Sheet1!N135)/2,0)</f>
        <v>-6</v>
      </c>
      <c r="O135" s="0" t="n">
        <f aca="false">ROUND(([1]Sheet1!O135+[2]Sheet1!O135)/2,0)</f>
        <v>-8</v>
      </c>
      <c r="P135" s="0" t="n">
        <f aca="false">ROUND(([1]Sheet1!P135+[2]Sheet1!P135)/2,0)</f>
        <v>-4</v>
      </c>
      <c r="Q135" s="0" t="n">
        <f aca="false">ROUND(([1]Sheet1!Q135+[2]Sheet1!Q135)/2,0)</f>
        <v>0</v>
      </c>
      <c r="R135" s="0" t="n">
        <f aca="false">ROUND(([1]Sheet1!R135+[2]Sheet1!R135)/2,0)</f>
        <v>4</v>
      </c>
      <c r="S135" s="0" t="n">
        <f aca="false">ROUND(([1]Sheet1!S135+[2]Sheet1!S135)/2,0)</f>
        <v>8</v>
      </c>
      <c r="T135" s="0" t="n">
        <f aca="false">ROUND(([1]Sheet1!T135+[2]Sheet1!T135)/2,0)</f>
        <v>19</v>
      </c>
      <c r="U135" s="0" t="n">
        <f aca="false">ROUND(([1]Sheet1!U135+[2]Sheet1!U135)/2,0)</f>
        <v>3</v>
      </c>
      <c r="V135" s="0" t="n">
        <f aca="false">ROUND(([1]Sheet1!V135+[2]Sheet1!V135)/2,0)</f>
        <v>-6</v>
      </c>
      <c r="W135" s="0" t="n">
        <f aca="false">ROUND(([1]Sheet1!W135+[2]Sheet1!W135)/2,0)</f>
        <v>-1</v>
      </c>
      <c r="X135" s="0" t="n">
        <f aca="false">ROUND(([1]Sheet1!X135+[2]Sheet1!X135)/2,0)</f>
        <v>22</v>
      </c>
      <c r="Y135" s="0" t="n">
        <f aca="false">ROUND(([1]Sheet1!Y135+[2]Sheet1!Y135)/2,0)</f>
        <v>17</v>
      </c>
      <c r="Z135" s="0" t="n">
        <f aca="false">ROUND(([1]Sheet1!Z135+[2]Sheet1!Z135)/2,0)</f>
        <v>12</v>
      </c>
      <c r="AA135" s="0" t="n">
        <f aca="false">ROUND(([1]Sheet1!AA135+[2]Sheet1!AA135)/2,0)</f>
        <v>12</v>
      </c>
      <c r="AB135" s="0" t="n">
        <f aca="false">ROUND(([1]Sheet1!AB135+[2]Sheet1!AB135)/2,0)</f>
        <v>28</v>
      </c>
      <c r="AC135" s="0" t="n">
        <f aca="false">ROUND(([1]Sheet1!AC135+[2]Sheet1!AC135)/2,0)</f>
        <v>25</v>
      </c>
      <c r="AD135" s="0" t="n">
        <f aca="false">ROUND(([1]Sheet1!AD135+[2]Sheet1!AD135)/2,0)</f>
        <v>27</v>
      </c>
      <c r="AE135" s="0" t="n">
        <f aca="false">ROUND(([1]Sheet1!AE135+[2]Sheet1!AE135)/2,0)</f>
        <v>10</v>
      </c>
      <c r="AF135" s="0" t="n">
        <f aca="false">ROUND(([1]Sheet1!AF135+[2]Sheet1!AF135)/2,0)</f>
        <v>5</v>
      </c>
      <c r="AG135" s="0" t="n">
        <f aca="false">ROUND(([1]Sheet1!AG135+[2]Sheet1!AG135)/2,0)</f>
        <v>13</v>
      </c>
      <c r="AI135" s="1" t="n">
        <f aca="false">AVERAGE(C135:AG135)</f>
        <v>6.2258064516129</v>
      </c>
      <c r="AJ135" s="1" t="n">
        <f aca="false">([1]Sheet1!AI135+[2]Sheet1!AI135)/2</f>
        <v>6.12903225806452</v>
      </c>
      <c r="AK135" s="5" t="n">
        <f aca="false">MAX(C135:AG135)</f>
        <v>28</v>
      </c>
      <c r="AL135" s="5" t="n">
        <f aca="false">MIN(C135:AG135)</f>
        <v>-9</v>
      </c>
      <c r="AM135" s="0" t="n">
        <f aca="false">COUNT(C135:AG135)</f>
        <v>31</v>
      </c>
      <c r="AN135" s="0" t="n">
        <f aca="false">COUNTIF(D135:AH135,"&lt;=0")</f>
        <v>13</v>
      </c>
      <c r="AO135" s="0" t="n">
        <f aca="false">COUNTIF(D135:AH135,"&lt;=32")</f>
        <v>30</v>
      </c>
      <c r="AP135" s="0" t="n"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f aca="false">ROUND(([1]Sheet1!C136+[2]Sheet1!C136)/2,0)</f>
        <v>15</v>
      </c>
      <c r="D136" s="0" t="n">
        <f aca="false">ROUND(([1]Sheet1!D136+[2]Sheet1!D136)/2,0)</f>
        <v>4</v>
      </c>
      <c r="E136" s="0" t="n">
        <f aca="false">ROUND(([1]Sheet1!E136+[2]Sheet1!E136)/2,0)</f>
        <v>-15</v>
      </c>
      <c r="F136" s="0" t="n">
        <f aca="false">ROUND(([1]Sheet1!F136+[2]Sheet1!F136)/2,0)</f>
        <v>-14</v>
      </c>
      <c r="G136" s="0" t="n">
        <f aca="false">ROUND(([1]Sheet1!G136+[2]Sheet1!G136)/2,0)</f>
        <v>-5</v>
      </c>
      <c r="H136" s="0" t="n">
        <f aca="false">ROUND(([1]Sheet1!H136+[2]Sheet1!H136)/2,0)</f>
        <v>3</v>
      </c>
      <c r="I136" s="0" t="n">
        <f aca="false">ROUND(([1]Sheet1!I136+[2]Sheet1!I136)/2,0)</f>
        <v>14</v>
      </c>
      <c r="J136" s="0" t="n">
        <f aca="false">ROUND(([1]Sheet1!J136+[2]Sheet1!J136)/2,0)</f>
        <v>9</v>
      </c>
      <c r="K136" s="0" t="n">
        <f aca="false">ROUND(([1]Sheet1!K136+[2]Sheet1!K136)/2,0)</f>
        <v>7</v>
      </c>
      <c r="L136" s="0" t="n">
        <f aca="false">ROUND(([1]Sheet1!L136+[2]Sheet1!L136)/2,0)</f>
        <v>12</v>
      </c>
      <c r="M136" s="0" t="n">
        <f aca="false">ROUND(([1]Sheet1!M136+[2]Sheet1!M136)/2,0)</f>
        <v>19</v>
      </c>
      <c r="N136" s="0" t="n">
        <f aca="false">ROUND(([1]Sheet1!N136+[2]Sheet1!N136)/2,0)</f>
        <v>25</v>
      </c>
      <c r="O136" s="0" t="n">
        <f aca="false">ROUND(([1]Sheet1!O136+[2]Sheet1!O136)/2,0)</f>
        <v>23</v>
      </c>
      <c r="P136" s="0" t="n">
        <f aca="false">ROUND(([1]Sheet1!P136+[2]Sheet1!P136)/2,0)</f>
        <v>19</v>
      </c>
      <c r="Q136" s="0" t="n">
        <f aca="false">ROUND(([1]Sheet1!Q136+[2]Sheet1!Q136)/2,0)</f>
        <v>2</v>
      </c>
      <c r="R136" s="0" t="n">
        <f aca="false">ROUND(([1]Sheet1!R136+[2]Sheet1!R136)/2,0)</f>
        <v>-11</v>
      </c>
      <c r="S136" s="0" t="n">
        <f aca="false">ROUND(([1]Sheet1!S136+[2]Sheet1!S136)/2,0)</f>
        <v>-14</v>
      </c>
      <c r="T136" s="0" t="n">
        <f aca="false">ROUND(([1]Sheet1!T136+[2]Sheet1!T136)/2,0)</f>
        <v>-2</v>
      </c>
      <c r="U136" s="0" t="n">
        <f aca="false">ROUND(([1]Sheet1!U136+[2]Sheet1!U136)/2,0)</f>
        <v>-2</v>
      </c>
      <c r="V136" s="0" t="n">
        <f aca="false">ROUND(([1]Sheet1!V136+[2]Sheet1!V136)/2,0)</f>
        <v>0</v>
      </c>
      <c r="W136" s="0" t="n">
        <f aca="false">ROUND(([1]Sheet1!W136+[2]Sheet1!W136)/2,0)</f>
        <v>-6</v>
      </c>
      <c r="X136" s="0" t="n">
        <f aca="false">ROUND(([1]Sheet1!X136+[2]Sheet1!X136)/2,0)</f>
        <v>-16</v>
      </c>
      <c r="Y136" s="0" t="n">
        <f aca="false">ROUND(([1]Sheet1!Y136+[2]Sheet1!Y136)/2,0)</f>
        <v>-12</v>
      </c>
      <c r="Z136" s="0" t="n">
        <f aca="false">ROUND(([1]Sheet1!Z136+[2]Sheet1!Z136)/2,0)</f>
        <v>4</v>
      </c>
      <c r="AA136" s="0" t="n">
        <f aca="false">ROUND(([1]Sheet1!AA136+[2]Sheet1!AA136)/2,0)</f>
        <v>-6</v>
      </c>
      <c r="AB136" s="0" t="n">
        <f aca="false">ROUND(([1]Sheet1!AB136+[2]Sheet1!AB136)/2,0)</f>
        <v>1</v>
      </c>
      <c r="AC136" s="0" t="n">
        <f aca="false">ROUND(([1]Sheet1!AC136+[2]Sheet1!AC136)/2,0)</f>
        <v>8</v>
      </c>
      <c r="AD136" s="0" t="n">
        <f aca="false">ROUND(([1]Sheet1!AD136+[2]Sheet1!AD136)/2,0)</f>
        <v>14</v>
      </c>
      <c r="AE136" s="0" t="n">
        <f aca="false">ROUND(([1]Sheet1!AE136+[2]Sheet1!AE136)/2,0)</f>
        <v>13</v>
      </c>
      <c r="AF136" s="0" t="n">
        <f aca="false">ROUND(([1]Sheet1!AF136+[2]Sheet1!AF136)/2,0)</f>
        <v>-9</v>
      </c>
      <c r="AG136" s="0" t="n">
        <f aca="false">ROUND(([1]Sheet1!AG136+[2]Sheet1!AG136)/2,0)</f>
        <v>-12</v>
      </c>
      <c r="AI136" s="1" t="n">
        <f aca="false">AVERAGE(C136:AG136)</f>
        <v>2.19354838709677</v>
      </c>
      <c r="AJ136" s="1" t="n">
        <f aca="false">([1]Sheet1!AI136+[2]Sheet1!AI136)/2</f>
        <v>2.19354838709677</v>
      </c>
      <c r="AK136" s="5" t="n">
        <f aca="false">MAX(C136:AG136)</f>
        <v>25</v>
      </c>
      <c r="AL136" s="5" t="n">
        <f aca="false">MIN(C136:AG136)</f>
        <v>-16</v>
      </c>
      <c r="AM136" s="0" t="n">
        <f aca="false">COUNT(C136:AG136)</f>
        <v>31</v>
      </c>
      <c r="AN136" s="0" t="n">
        <f aca="false">COUNTIF(D136:AH136,"&lt;=0")</f>
        <v>14</v>
      </c>
      <c r="AO136" s="0" t="n">
        <f aca="false">COUNTIF(D136:AH136,"&lt;=32")</f>
        <v>30</v>
      </c>
      <c r="AP136" s="0" t="n"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f aca="false">ROUND(([1]Sheet1!C137+[2]Sheet1!C137)/2,0)</f>
        <v>-9</v>
      </c>
      <c r="D137" s="0" t="n">
        <f aca="false">ROUND(([1]Sheet1!D137+[2]Sheet1!D137)/2,0)</f>
        <v>9</v>
      </c>
      <c r="E137" s="0" t="n">
        <f aca="false">ROUND(([1]Sheet1!E137+[2]Sheet1!E137)/2,0)</f>
        <v>8</v>
      </c>
      <c r="F137" s="0" t="n">
        <f aca="false">ROUND(([1]Sheet1!F137+[2]Sheet1!F137)/2,0)</f>
        <v>0</v>
      </c>
      <c r="G137" s="0" t="n">
        <f aca="false">ROUND(([1]Sheet1!G137+[2]Sheet1!G137)/2,0)</f>
        <v>-8</v>
      </c>
      <c r="H137" s="0" t="n">
        <f aca="false">ROUND(([1]Sheet1!H137+[2]Sheet1!H137)/2,0)</f>
        <v>-9</v>
      </c>
      <c r="I137" s="0" t="n">
        <f aca="false">ROUND(([1]Sheet1!I137+[2]Sheet1!I137)/2,0)</f>
        <v>-1</v>
      </c>
      <c r="J137" s="0" t="n">
        <f aca="false">ROUND(([1]Sheet1!J137+[2]Sheet1!J137)/2,0)</f>
        <v>-2</v>
      </c>
      <c r="K137" s="0" t="n">
        <f aca="false">ROUND(([1]Sheet1!K137+[2]Sheet1!K137)/2,0)</f>
        <v>12</v>
      </c>
      <c r="L137" s="0" t="n">
        <f aca="false">ROUND(([1]Sheet1!L137+[2]Sheet1!L137)/2,0)</f>
        <v>9</v>
      </c>
      <c r="M137" s="0" t="n">
        <f aca="false">ROUND(([1]Sheet1!M137+[2]Sheet1!M137)/2,0)</f>
        <v>6</v>
      </c>
      <c r="N137" s="0" t="n">
        <f aca="false">ROUND(([1]Sheet1!N137+[2]Sheet1!N137)/2,0)</f>
        <v>22</v>
      </c>
      <c r="O137" s="0" t="n">
        <f aca="false">ROUND(([1]Sheet1!O137+[2]Sheet1!O137)/2,0)</f>
        <v>8</v>
      </c>
      <c r="P137" s="0" t="n">
        <f aca="false">ROUND(([1]Sheet1!P137+[2]Sheet1!P137)/2,0)</f>
        <v>10</v>
      </c>
      <c r="Q137" s="0" t="n">
        <f aca="false">ROUND(([1]Sheet1!Q137+[2]Sheet1!Q137)/2,0)</f>
        <v>14</v>
      </c>
      <c r="R137" s="0" t="n">
        <f aca="false">ROUND(([1]Sheet1!R137+[2]Sheet1!R137)/2,0)</f>
        <v>12</v>
      </c>
      <c r="S137" s="0" t="n">
        <f aca="false">ROUND(([1]Sheet1!S137+[2]Sheet1!S137)/2,0)</f>
        <v>8</v>
      </c>
      <c r="T137" s="0" t="n">
        <f aca="false">ROUND(([1]Sheet1!T137+[2]Sheet1!T137)/2,0)</f>
        <v>-7</v>
      </c>
      <c r="U137" s="0" t="n">
        <f aca="false">ROUND(([1]Sheet1!U137+[2]Sheet1!U137)/2,0)</f>
        <v>-9</v>
      </c>
      <c r="V137" s="0" t="n">
        <f aca="false">ROUND(([1]Sheet1!V137+[2]Sheet1!V137)/2,0)</f>
        <v>9</v>
      </c>
      <c r="W137" s="0" t="n">
        <f aca="false">ROUND(([1]Sheet1!W137+[2]Sheet1!W137)/2,0)</f>
        <v>18</v>
      </c>
      <c r="X137" s="0" t="n">
        <f aca="false">ROUND(([1]Sheet1!X137+[2]Sheet1!X137)/2,0)</f>
        <v>22</v>
      </c>
      <c r="Y137" s="0" t="n">
        <f aca="false">ROUND(([1]Sheet1!Y137+[2]Sheet1!Y137)/2,0)</f>
        <v>23</v>
      </c>
      <c r="Z137" s="0" t="n">
        <f aca="false">ROUND(([1]Sheet1!Z137+[2]Sheet1!Z137)/2,0)</f>
        <v>21</v>
      </c>
      <c r="AA137" s="0" t="n">
        <f aca="false">ROUND(([1]Sheet1!AA137+[2]Sheet1!AA137)/2,0)</f>
        <v>23</v>
      </c>
      <c r="AB137" s="0" t="n">
        <f aca="false">ROUND(([1]Sheet1!AB137+[2]Sheet1!AB137)/2,0)</f>
        <v>26</v>
      </c>
      <c r="AC137" s="0" t="n">
        <f aca="false">ROUND(([1]Sheet1!AC137+[2]Sheet1!AC137)/2,0)</f>
        <v>23</v>
      </c>
      <c r="AD137" s="0" t="n">
        <f aca="false">ROUND(([1]Sheet1!AD137+[2]Sheet1!AD137)/2,0)</f>
        <v>30</v>
      </c>
      <c r="AI137" s="1" t="n">
        <f aca="false">AVERAGE(C137:AG137)</f>
        <v>9.57142857142857</v>
      </c>
      <c r="AJ137" s="1" t="n">
        <f aca="false">([1]Sheet1!AI137+[2]Sheet1!AI137)/2</f>
        <v>9.53571428571429</v>
      </c>
      <c r="AK137" s="5" t="n">
        <f aca="false">MAX(C137:AG137)</f>
        <v>30</v>
      </c>
      <c r="AL137" s="5" t="n">
        <f aca="false">MIN(C137:AG137)</f>
        <v>-9</v>
      </c>
      <c r="AM137" s="0" t="n">
        <f aca="false">COUNT(C137:AG137)</f>
        <v>28</v>
      </c>
      <c r="AN137" s="0" t="n">
        <f aca="false">COUNTIF(D137:AH137,"&lt;=0")</f>
        <v>7</v>
      </c>
      <c r="AO137" s="0" t="n">
        <f aca="false">COUNTIF(D137:AH137,"&lt;=32")</f>
        <v>27</v>
      </c>
      <c r="AP137" s="0" t="n">
        <v>31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f aca="false">ROUND(([1]Sheet1!C138+[2]Sheet1!C138)/2,0)</f>
        <v>22</v>
      </c>
      <c r="D138" s="0" t="n">
        <f aca="false">ROUND(([1]Sheet1!D138+[2]Sheet1!D138)/2,0)</f>
        <v>33</v>
      </c>
      <c r="E138" s="0" t="n">
        <f aca="false">ROUND(([1]Sheet1!E138+[2]Sheet1!E138)/2,0)</f>
        <v>20</v>
      </c>
      <c r="F138" s="0" t="n">
        <f aca="false">ROUND(([1]Sheet1!F138+[2]Sheet1!F138)/2,0)</f>
        <v>18</v>
      </c>
      <c r="G138" s="0" t="n">
        <f aca="false">ROUND(([1]Sheet1!G138+[2]Sheet1!G138)/2,0)</f>
        <v>18</v>
      </c>
      <c r="H138" s="0" t="n">
        <f aca="false">ROUND(([1]Sheet1!H138+[2]Sheet1!H138)/2,0)</f>
        <v>18</v>
      </c>
      <c r="I138" s="0" t="n">
        <f aca="false">ROUND(([1]Sheet1!I138+[2]Sheet1!I138)/2,0)</f>
        <v>14</v>
      </c>
      <c r="J138" s="0" t="n">
        <f aca="false">ROUND(([1]Sheet1!J138+[2]Sheet1!J138)/2,0)</f>
        <v>19</v>
      </c>
      <c r="K138" s="0" t="n">
        <f aca="false">ROUND(([1]Sheet1!K138+[2]Sheet1!K138)/2,0)</f>
        <v>21</v>
      </c>
      <c r="L138" s="0" t="n">
        <f aca="false">ROUND(([1]Sheet1!L138+[2]Sheet1!L138)/2,0)</f>
        <v>28</v>
      </c>
      <c r="M138" s="0" t="n">
        <f aca="false">ROUND(([1]Sheet1!M138+[2]Sheet1!M138)/2,0)</f>
        <v>24</v>
      </c>
      <c r="N138" s="0" t="n">
        <f aca="false">ROUND(([1]Sheet1!N138+[2]Sheet1!N138)/2,0)</f>
        <v>21</v>
      </c>
      <c r="O138" s="0" t="n">
        <f aca="false">ROUND(([1]Sheet1!O138+[2]Sheet1!O138)/2,0)</f>
        <v>34</v>
      </c>
      <c r="P138" s="0" t="n">
        <f aca="false">ROUND(([1]Sheet1!P138+[2]Sheet1!P138)/2,0)</f>
        <v>27</v>
      </c>
      <c r="Q138" s="0" t="n">
        <f aca="false">ROUND(([1]Sheet1!Q138+[2]Sheet1!Q138)/2,0)</f>
        <v>16</v>
      </c>
      <c r="R138" s="0" t="n">
        <f aca="false">ROUND(([1]Sheet1!R138+[2]Sheet1!R138)/2,0)</f>
        <v>10</v>
      </c>
      <c r="S138" s="0" t="n">
        <f aca="false">ROUND(([1]Sheet1!S138+[2]Sheet1!S138)/2,0)</f>
        <v>14</v>
      </c>
      <c r="T138" s="0" t="n">
        <f aca="false">ROUND(([1]Sheet1!T138+[2]Sheet1!T138)/2,0)</f>
        <v>31</v>
      </c>
      <c r="U138" s="0" t="n">
        <f aca="false">ROUND(([1]Sheet1!U138+[2]Sheet1!U138)/2,0)</f>
        <v>37</v>
      </c>
      <c r="V138" s="0" t="n">
        <f aca="false">ROUND(([1]Sheet1!V138+[2]Sheet1!V138)/2,0)</f>
        <v>24</v>
      </c>
      <c r="W138" s="0" t="n">
        <f aca="false">ROUND(([1]Sheet1!W138+[2]Sheet1!W138)/2,0)</f>
        <v>9</v>
      </c>
      <c r="X138" s="0" t="n">
        <f aca="false">ROUND(([1]Sheet1!X138+[2]Sheet1!X138)/2,0)</f>
        <v>24</v>
      </c>
      <c r="Y138" s="0" t="n">
        <f aca="false">ROUND(([1]Sheet1!Y138+[2]Sheet1!Y138)/2,0)</f>
        <v>41</v>
      </c>
      <c r="Z138" s="0" t="n">
        <f aca="false">ROUND(([1]Sheet1!Z138+[2]Sheet1!Z138)/2,0)</f>
        <v>33</v>
      </c>
      <c r="AA138" s="0" t="n">
        <f aca="false">ROUND(([1]Sheet1!AA138+[2]Sheet1!AA138)/2,0)</f>
        <v>32</v>
      </c>
      <c r="AB138" s="0" t="n">
        <f aca="false">ROUND(([1]Sheet1!AB138+[2]Sheet1!AB138)/2,0)</f>
        <v>32</v>
      </c>
      <c r="AC138" s="0" t="n">
        <f aca="false">ROUND(([1]Sheet1!AC138+[2]Sheet1!AC138)/2,0)</f>
        <v>27</v>
      </c>
      <c r="AD138" s="0" t="n">
        <f aca="false">ROUND(([1]Sheet1!AD138+[2]Sheet1!AD138)/2,0)</f>
        <v>34</v>
      </c>
      <c r="AE138" s="0" t="n">
        <f aca="false">ROUND(([1]Sheet1!AE138+[2]Sheet1!AE138)/2,0)</f>
        <v>38</v>
      </c>
      <c r="AF138" s="0" t="n">
        <f aca="false">ROUND(([1]Sheet1!AF138+[2]Sheet1!AF138)/2,0)</f>
        <v>34</v>
      </c>
      <c r="AG138" s="0" t="n">
        <f aca="false">ROUND(([1]Sheet1!AG138+[2]Sheet1!AG138)/2,0)</f>
        <v>39</v>
      </c>
      <c r="AI138" s="1" t="n">
        <f aca="false">AVERAGE(C138:AG138)</f>
        <v>25.5483870967742</v>
      </c>
      <c r="AJ138" s="1" t="n">
        <f aca="false">([1]Sheet1!AI138+[2]Sheet1!AI138)/2</f>
        <v>25.3064516129032</v>
      </c>
      <c r="AK138" s="5" t="n">
        <f aca="false">MAX(C138:AG138)</f>
        <v>41</v>
      </c>
      <c r="AL138" s="5" t="n">
        <f aca="false">MIN(C138:AG138)</f>
        <v>9</v>
      </c>
      <c r="AM138" s="0" t="n">
        <f aca="false">COUNT(C138:AG138)</f>
        <v>31</v>
      </c>
      <c r="AN138" s="0" t="n">
        <f aca="false">COUNTIF(D138:AH138,"&lt;=0")</f>
        <v>0</v>
      </c>
      <c r="AO138" s="0" t="n">
        <f aca="false">COUNTIF(D138:AH138,"&lt;=32")</f>
        <v>21</v>
      </c>
      <c r="AP138" s="0" t="n">
        <v>31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f aca="false">ROUND(([1]Sheet1!C139+[2]Sheet1!C139)/2,0)</f>
        <v>35</v>
      </c>
      <c r="D139" s="0" t="n">
        <f aca="false">ROUND(([1]Sheet1!D139+[2]Sheet1!D139)/2,0)</f>
        <v>32</v>
      </c>
      <c r="E139" s="0" t="n">
        <f aca="false">ROUND(([1]Sheet1!E139+[2]Sheet1!E139)/2,0)</f>
        <v>36</v>
      </c>
      <c r="F139" s="0" t="n">
        <f aca="false">ROUND(([1]Sheet1!F139+[2]Sheet1!F139)/2,0)</f>
        <v>42</v>
      </c>
      <c r="G139" s="0" t="n">
        <f aca="false">ROUND(([1]Sheet1!G139+[2]Sheet1!G139)/2,0)</f>
        <v>35</v>
      </c>
      <c r="H139" s="0" t="n">
        <f aca="false">ROUND(([1]Sheet1!H139+[2]Sheet1!H139)/2,0)</f>
        <v>37</v>
      </c>
      <c r="I139" s="0" t="n">
        <f aca="false">ROUND(([1]Sheet1!I139+[2]Sheet1!I139)/2,0)</f>
        <v>41</v>
      </c>
      <c r="J139" s="0" t="n">
        <f aca="false">ROUND(([1]Sheet1!J139+[2]Sheet1!J139)/2,0)</f>
        <v>31</v>
      </c>
      <c r="K139" s="0" t="n">
        <f aca="false">ROUND(([1]Sheet1!K139+[2]Sheet1!K139)/2,0)</f>
        <v>31</v>
      </c>
      <c r="L139" s="0" t="n">
        <f aca="false">ROUND(([1]Sheet1!L139+[2]Sheet1!L139)/2,0)</f>
        <v>31</v>
      </c>
      <c r="M139" s="0" t="n">
        <f aca="false">ROUND(([1]Sheet1!M139+[2]Sheet1!M139)/2,0)</f>
        <v>27</v>
      </c>
      <c r="N139" s="0" t="n">
        <f aca="false">ROUND(([1]Sheet1!N139+[2]Sheet1!N139)/2,0)</f>
        <v>34</v>
      </c>
      <c r="O139" s="0" t="n">
        <f aca="false">ROUND(([1]Sheet1!O139+[2]Sheet1!O139)/2,0)</f>
        <v>45</v>
      </c>
      <c r="P139" s="0" t="n">
        <f aca="false">ROUND(([1]Sheet1!P139+[2]Sheet1!P139)/2,0)</f>
        <v>52</v>
      </c>
      <c r="Q139" s="0" t="n">
        <f aca="false">ROUND(([1]Sheet1!Q139+[2]Sheet1!Q139)/2,0)</f>
        <v>48</v>
      </c>
      <c r="R139" s="0" t="n">
        <f aca="false">ROUND(([1]Sheet1!R139+[2]Sheet1!R139)/2,0)</f>
        <v>38</v>
      </c>
      <c r="S139" s="0" t="n">
        <f aca="false">ROUND(([1]Sheet1!S139+[2]Sheet1!S139)/2,0)</f>
        <v>32</v>
      </c>
      <c r="T139" s="0" t="n">
        <f aca="false">ROUND(([1]Sheet1!T139+[2]Sheet1!T139)/2,0)</f>
        <v>32</v>
      </c>
      <c r="U139" s="0" t="n">
        <f aca="false">ROUND(([1]Sheet1!U139+[2]Sheet1!U139)/2,0)</f>
        <v>33</v>
      </c>
      <c r="V139" s="0" t="n">
        <f aca="false">ROUND(([1]Sheet1!V139+[2]Sheet1!V139)/2,0)</f>
        <v>36</v>
      </c>
      <c r="W139" s="0" t="n">
        <f aca="false">ROUND(([1]Sheet1!W139+[2]Sheet1!W139)/2,0)</f>
        <v>45</v>
      </c>
      <c r="X139" s="0" t="n">
        <f aca="false">ROUND(([1]Sheet1!X139+[2]Sheet1!X139)/2,0)</f>
        <v>51</v>
      </c>
      <c r="Y139" s="0" t="n">
        <f aca="false">ROUND(([1]Sheet1!Y139+[2]Sheet1!Y139)/2,0)</f>
        <v>39</v>
      </c>
      <c r="Z139" s="0" t="n">
        <f aca="false">ROUND(([1]Sheet1!Z139+[2]Sheet1!Z139)/2,0)</f>
        <v>36</v>
      </c>
      <c r="AA139" s="0" t="n">
        <f aca="false">ROUND(([1]Sheet1!AA139+[2]Sheet1!AA139)/2,0)</f>
        <v>36</v>
      </c>
      <c r="AB139" s="0" t="n">
        <f aca="false">ROUND(([1]Sheet1!AB139+[2]Sheet1!AB139)/2,0)</f>
        <v>33</v>
      </c>
      <c r="AC139" s="0" t="n">
        <f aca="false">ROUND(([1]Sheet1!AC139+[2]Sheet1!AC139)/2,0)</f>
        <v>35</v>
      </c>
      <c r="AD139" s="0" t="n">
        <f aca="false">ROUND(([1]Sheet1!AD139+[2]Sheet1!AD139)/2,0)</f>
        <v>47</v>
      </c>
      <c r="AE139" s="0" t="n">
        <f aca="false">ROUND(([1]Sheet1!AE139+[2]Sheet1!AE139)/2,0)</f>
        <v>44</v>
      </c>
      <c r="AF139" s="0" t="n">
        <f aca="false">ROUND(([1]Sheet1!AF139+[2]Sheet1!AF139)/2,0)</f>
        <v>43</v>
      </c>
      <c r="AI139" s="1" t="n">
        <f aca="false">AVERAGE(C139:AG139)</f>
        <v>37.9</v>
      </c>
      <c r="AJ139" s="1" t="n">
        <f aca="false">([1]Sheet1!AI139+[2]Sheet1!AI139)/2</f>
        <v>37.6833333333333</v>
      </c>
      <c r="AK139" s="5" t="n">
        <f aca="false">MAX(C139:AG139)</f>
        <v>52</v>
      </c>
      <c r="AL139" s="5" t="n">
        <f aca="false">MIN(C139:AG139)</f>
        <v>27</v>
      </c>
      <c r="AM139" s="0" t="n">
        <f aca="false">COUNT(C139:AG139)</f>
        <v>30</v>
      </c>
      <c r="AN139" s="0" t="n">
        <f aca="false">COUNTIF(D139:AH139,"&lt;=0")</f>
        <v>0</v>
      </c>
      <c r="AO139" s="0" t="n">
        <f aca="false">COUNTIF(D139:AH139,"&lt;=32")</f>
        <v>7</v>
      </c>
      <c r="AP139" s="0" t="n">
        <v>31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f aca="false">ROUND(([1]Sheet1!C140+[2]Sheet1!C140)/2,0)</f>
        <v>61</v>
      </c>
      <c r="D140" s="0" t="n">
        <f aca="false">ROUND(([1]Sheet1!D140+[2]Sheet1!D140)/2,0)</f>
        <v>51</v>
      </c>
      <c r="E140" s="0" t="n">
        <f aca="false">ROUND(([1]Sheet1!E140+[2]Sheet1!E140)/2,0)</f>
        <v>50</v>
      </c>
      <c r="F140" s="0" t="n">
        <f aca="false">ROUND(([1]Sheet1!F140+[2]Sheet1!F140)/2,0)</f>
        <v>57</v>
      </c>
      <c r="G140" s="0" t="n">
        <f aca="false">ROUND(([1]Sheet1!G140+[2]Sheet1!G140)/2,0)</f>
        <v>59</v>
      </c>
      <c r="H140" s="0" t="n">
        <f aca="false">ROUND(([1]Sheet1!H140+[2]Sheet1!H140)/2,0)</f>
        <v>43</v>
      </c>
      <c r="I140" s="0" t="n">
        <f aca="false">ROUND(([1]Sheet1!I140+[2]Sheet1!I140)/2,0)</f>
        <v>46</v>
      </c>
      <c r="J140" s="0" t="n">
        <f aca="false">ROUND(([1]Sheet1!J140+[2]Sheet1!J140)/2,0)</f>
        <v>52</v>
      </c>
      <c r="K140" s="0" t="n">
        <f aca="false">ROUND(([1]Sheet1!K140+[2]Sheet1!K140)/2,0)</f>
        <v>55</v>
      </c>
      <c r="L140" s="0" t="n">
        <f aca="false">ROUND(([1]Sheet1!L140+[2]Sheet1!L140)/2,0)</f>
        <v>56</v>
      </c>
      <c r="M140" s="0" t="n">
        <f aca="false">ROUND(([1]Sheet1!M140+[2]Sheet1!M140)/2,0)</f>
        <v>51</v>
      </c>
      <c r="N140" s="0" t="n">
        <f aca="false">ROUND(([1]Sheet1!N140+[2]Sheet1!N140)/2,0)</f>
        <v>48</v>
      </c>
      <c r="O140" s="0" t="n">
        <f aca="false">ROUND(([1]Sheet1!O140+[2]Sheet1!O140)/2,0)</f>
        <v>40</v>
      </c>
      <c r="P140" s="0" t="n">
        <f aca="false">ROUND(([1]Sheet1!P140+[2]Sheet1!P140)/2,0)</f>
        <v>37</v>
      </c>
      <c r="Q140" s="0" t="n">
        <f aca="false">ROUND(([1]Sheet1!Q140+[2]Sheet1!Q140)/2,0)</f>
        <v>41</v>
      </c>
      <c r="R140" s="0" t="n">
        <f aca="false">ROUND(([1]Sheet1!R140+[2]Sheet1!R140)/2,0)</f>
        <v>50</v>
      </c>
      <c r="S140" s="0" t="n">
        <f aca="false">ROUND(([1]Sheet1!S140+[2]Sheet1!S140)/2,0)</f>
        <v>44</v>
      </c>
      <c r="T140" s="0" t="n">
        <f aca="false">ROUND(([1]Sheet1!T140+[2]Sheet1!T140)/2,0)</f>
        <v>52</v>
      </c>
      <c r="U140" s="0" t="n">
        <f aca="false">ROUND(([1]Sheet1!U140+[2]Sheet1!U140)/2,0)</f>
        <v>59</v>
      </c>
      <c r="V140" s="0" t="n">
        <f aca="false">ROUND(([1]Sheet1!V140+[2]Sheet1!V140)/2,0)</f>
        <v>46</v>
      </c>
      <c r="W140" s="0" t="n">
        <f aca="false">ROUND(([1]Sheet1!W140+[2]Sheet1!W140)/2,0)</f>
        <v>46</v>
      </c>
      <c r="X140" s="0" t="n">
        <f aca="false">ROUND(([1]Sheet1!X140+[2]Sheet1!X140)/2,0)</f>
        <v>44</v>
      </c>
      <c r="Y140" s="0" t="n">
        <f aca="false">ROUND(([1]Sheet1!Y140+[2]Sheet1!Y140)/2,0)</f>
        <v>51</v>
      </c>
      <c r="Z140" s="0" t="n">
        <f aca="false">ROUND(([1]Sheet1!Z140+[2]Sheet1!Z140)/2,0)</f>
        <v>59</v>
      </c>
      <c r="AA140" s="0" t="n">
        <f aca="false">ROUND(([1]Sheet1!AA140+[2]Sheet1!AA140)/2,0)</f>
        <v>66</v>
      </c>
      <c r="AB140" s="0" t="n">
        <f aca="false">ROUND(([1]Sheet1!AB140+[2]Sheet1!AB140)/2,0)</f>
        <v>62</v>
      </c>
      <c r="AC140" s="0" t="n">
        <f aca="false">ROUND(([1]Sheet1!AC140+[2]Sheet1!AC140)/2,0)</f>
        <v>53</v>
      </c>
      <c r="AD140" s="0" t="n">
        <f aca="false">ROUND(([1]Sheet1!AD140+[2]Sheet1!AD140)/2,0)</f>
        <v>46</v>
      </c>
      <c r="AE140" s="0" t="n">
        <f aca="false">ROUND(([1]Sheet1!AE140+[2]Sheet1!AE140)/2,0)</f>
        <v>54</v>
      </c>
      <c r="AF140" s="0" t="n">
        <f aca="false">ROUND(([1]Sheet1!AF140+[2]Sheet1!AF140)/2,0)</f>
        <v>49</v>
      </c>
      <c r="AG140" s="0" t="n">
        <f aca="false">ROUND(([1]Sheet1!AG140+[2]Sheet1!AG140)/2,0)</f>
        <v>49</v>
      </c>
      <c r="AI140" s="1" t="n">
        <f aca="false">AVERAGE(C140:AG140)</f>
        <v>50.8709677419355</v>
      </c>
      <c r="AJ140" s="1" t="n">
        <f aca="false">([1]Sheet1!AI140+[2]Sheet1!AI140)/2</f>
        <v>50.6451612903226</v>
      </c>
      <c r="AK140" s="5" t="n">
        <f aca="false">MAX(C140:AG140)</f>
        <v>66</v>
      </c>
      <c r="AL140" s="5" t="n">
        <f aca="false">MIN(C140:AG140)</f>
        <v>37</v>
      </c>
      <c r="AM140" s="0" t="n">
        <f aca="false">COUNT(C140:AG140)</f>
        <v>31</v>
      </c>
      <c r="AN140" s="0" t="n">
        <f aca="false">COUNTIF(D140:AH140,"&lt;=0")</f>
        <v>0</v>
      </c>
      <c r="AO140" s="0" t="n">
        <f aca="false">COUNTIF(D140:AH140,"&lt;=32")</f>
        <v>0</v>
      </c>
      <c r="AP140" s="0" t="n">
        <v>31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f aca="false">ROUND(([1]Sheet1!C141+[2]Sheet1!C141)/2,0)</f>
        <v>58</v>
      </c>
      <c r="D141" s="0" t="n">
        <f aca="false">ROUND(([1]Sheet1!D141+[2]Sheet1!D141)/2,0)</f>
        <v>64</v>
      </c>
      <c r="E141" s="0" t="n">
        <f aca="false">ROUND(([1]Sheet1!E141+[2]Sheet1!E141)/2,0)</f>
        <v>55</v>
      </c>
      <c r="F141" s="0" t="n">
        <f aca="false">ROUND(([1]Sheet1!F141+[2]Sheet1!F141)/2,0)</f>
        <v>63</v>
      </c>
      <c r="G141" s="0" t="n">
        <f aca="false">ROUND(([1]Sheet1!G141+[2]Sheet1!G141)/2,0)</f>
        <v>69</v>
      </c>
      <c r="H141" s="0" t="n">
        <f aca="false">ROUND(([1]Sheet1!H141+[2]Sheet1!H141)/2,0)</f>
        <v>56</v>
      </c>
      <c r="I141" s="0" t="n">
        <f aca="false">ROUND(([1]Sheet1!I141+[2]Sheet1!I141)/2,0)</f>
        <v>74</v>
      </c>
      <c r="J141" s="0" t="n">
        <f aca="false">ROUND(([1]Sheet1!J141+[2]Sheet1!J141)/2,0)</f>
        <v>77</v>
      </c>
      <c r="K141" s="0" t="n">
        <f aca="false">ROUND(([1]Sheet1!K141+[2]Sheet1!K141)/2,0)</f>
        <v>75</v>
      </c>
      <c r="L141" s="0" t="n">
        <f aca="false">ROUND(([1]Sheet1!L141+[2]Sheet1!L141)/2,0)</f>
        <v>68</v>
      </c>
      <c r="M141" s="0" t="n">
        <f aca="false">ROUND(([1]Sheet1!M141+[2]Sheet1!M141)/2,0)</f>
        <v>68</v>
      </c>
      <c r="N141" s="0" t="n">
        <f aca="false">ROUND(([1]Sheet1!N141+[2]Sheet1!N141)/2,0)</f>
        <v>58</v>
      </c>
      <c r="O141" s="0" t="n">
        <f aca="false">ROUND(([1]Sheet1!O141+[2]Sheet1!O141)/2,0)</f>
        <v>58</v>
      </c>
      <c r="P141" s="0" t="n">
        <f aca="false">ROUND(([1]Sheet1!P141+[2]Sheet1!P141)/2,0)</f>
        <v>56</v>
      </c>
      <c r="Q141" s="0" t="n">
        <f aca="false">ROUND(([1]Sheet1!Q141+[2]Sheet1!Q141)/2,0)</f>
        <v>59</v>
      </c>
      <c r="R141" s="0" t="n">
        <f aca="false">ROUND(([1]Sheet1!R141+[2]Sheet1!R141)/2,0)</f>
        <v>59</v>
      </c>
      <c r="S141" s="0" t="n">
        <f aca="false">ROUND(([1]Sheet1!S141+[2]Sheet1!S141)/2,0)</f>
        <v>59</v>
      </c>
      <c r="T141" s="0" t="n">
        <f aca="false">ROUND(([1]Sheet1!T141+[2]Sheet1!T141)/2,0)</f>
        <v>60</v>
      </c>
      <c r="U141" s="0" t="n">
        <f aca="false">ROUND(([1]Sheet1!U141+[2]Sheet1!U141)/2,0)</f>
        <v>66</v>
      </c>
      <c r="V141" s="0" t="n">
        <f aca="false">ROUND(([1]Sheet1!V141+[2]Sheet1!V141)/2,0)</f>
        <v>62</v>
      </c>
      <c r="W141" s="0" t="n">
        <f aca="false">ROUND(([1]Sheet1!W141+[2]Sheet1!W141)/2,0)</f>
        <v>57</v>
      </c>
      <c r="X141" s="0" t="n">
        <f aca="false">ROUND(([1]Sheet1!X141+[2]Sheet1!X141)/2,0)</f>
        <v>54</v>
      </c>
      <c r="Y141" s="0" t="n">
        <f aca="false">ROUND(([1]Sheet1!Y141+[2]Sheet1!Y141)/2,0)</f>
        <v>56</v>
      </c>
      <c r="Z141" s="0" t="n">
        <f aca="false">ROUND(([1]Sheet1!Z141+[2]Sheet1!Z141)/2,0)</f>
        <v>58</v>
      </c>
      <c r="AA141" s="0" t="n">
        <f aca="false">ROUND(([1]Sheet1!AA141+[2]Sheet1!AA141)/2,0)</f>
        <v>58</v>
      </c>
      <c r="AB141" s="0" t="n">
        <f aca="false">ROUND(([1]Sheet1!AB141+[2]Sheet1!AB141)/2,0)</f>
        <v>56</v>
      </c>
      <c r="AC141" s="0" t="n">
        <f aca="false">ROUND(([1]Sheet1!AC141+[2]Sheet1!AC141)/2,0)</f>
        <v>66</v>
      </c>
      <c r="AD141" s="0" t="n">
        <f aca="false">ROUND(([1]Sheet1!AD141+[2]Sheet1!AD141)/2,0)</f>
        <v>65</v>
      </c>
      <c r="AE141" s="0" t="n">
        <f aca="false">ROUND(([1]Sheet1!AE141+[2]Sheet1!AE141)/2,0)</f>
        <v>51</v>
      </c>
      <c r="AF141" s="0" t="n">
        <f aca="false">ROUND(([1]Sheet1!AF141+[2]Sheet1!AF141)/2,0)</f>
        <v>47</v>
      </c>
      <c r="AI141" s="1" t="n">
        <f aca="false">AVERAGE(C141:AG141)</f>
        <v>61.0666666666667</v>
      </c>
      <c r="AJ141" s="1" t="n">
        <f aca="false">([1]Sheet1!AI141+[2]Sheet1!AI141)/2</f>
        <v>60.8666666666667</v>
      </c>
      <c r="AK141" s="5" t="n">
        <f aca="false">MAX(C141:AG141)</f>
        <v>77</v>
      </c>
      <c r="AL141" s="5" t="n">
        <f aca="false">MIN(C141:AG141)</f>
        <v>47</v>
      </c>
      <c r="AM141" s="0" t="n">
        <f aca="false">COUNT(C141:AG141)</f>
        <v>30</v>
      </c>
      <c r="AN141" s="0" t="n">
        <f aca="false">COUNTIF(D141:AH141,"&lt;=0")</f>
        <v>0</v>
      </c>
      <c r="AO141" s="0" t="n">
        <f aca="false">COUNTIF(D141:AH141,"&lt;=32")</f>
        <v>0</v>
      </c>
      <c r="AP141" s="0" t="n">
        <v>31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f aca="false">ROUND(([1]Sheet1!C142+[2]Sheet1!C142)/2,0)</f>
        <v>59</v>
      </c>
      <c r="D142" s="0" t="n">
        <f aca="false">ROUND(([1]Sheet1!D142+[2]Sheet1!D142)/2,0)</f>
        <v>67</v>
      </c>
      <c r="E142" s="0" t="n">
        <f aca="false">ROUND(([1]Sheet1!E142+[2]Sheet1!E142)/2,0)</f>
        <v>71</v>
      </c>
      <c r="F142" s="0" t="n">
        <f aca="false">ROUND(([1]Sheet1!F142+[2]Sheet1!F142)/2,0)</f>
        <v>67</v>
      </c>
      <c r="G142" s="0" t="n">
        <f aca="false">ROUND(([1]Sheet1!G142+[2]Sheet1!G142)/2,0)</f>
        <v>60</v>
      </c>
      <c r="H142" s="0" t="n">
        <f aca="false">ROUND(([1]Sheet1!H142+[2]Sheet1!H142)/2,0)</f>
        <v>62</v>
      </c>
      <c r="I142" s="0" t="n">
        <f aca="false">ROUND(([1]Sheet1!I142+[2]Sheet1!I142)/2,0)</f>
        <v>68</v>
      </c>
      <c r="J142" s="0" t="n">
        <f aca="false">ROUND(([1]Sheet1!J142+[2]Sheet1!J142)/2,0)</f>
        <v>63</v>
      </c>
      <c r="K142" s="0" t="n">
        <f aca="false">ROUND(([1]Sheet1!K142+[2]Sheet1!K142)/2,0)</f>
        <v>62</v>
      </c>
      <c r="L142" s="0" t="n">
        <f aca="false">ROUND(([1]Sheet1!L142+[2]Sheet1!L142)/2,0)</f>
        <v>60</v>
      </c>
      <c r="M142" s="0" t="n">
        <f aca="false">ROUND(([1]Sheet1!M142+[2]Sheet1!M142)/2,0)</f>
        <v>57</v>
      </c>
      <c r="N142" s="0" t="n">
        <f aca="false">ROUND(([1]Sheet1!N142+[2]Sheet1!N142)/2,0)</f>
        <v>58</v>
      </c>
      <c r="O142" s="0" t="n">
        <f aca="false">ROUND(([1]Sheet1!O142+[2]Sheet1!O142)/2,0)</f>
        <v>62</v>
      </c>
      <c r="P142" s="0" t="n">
        <f aca="false">ROUND(([1]Sheet1!P142+[2]Sheet1!P142)/2,0)</f>
        <v>63</v>
      </c>
      <c r="Q142" s="0" t="n">
        <f aca="false">ROUND(([1]Sheet1!Q142+[2]Sheet1!Q142)/2,0)</f>
        <v>71</v>
      </c>
      <c r="R142" s="0" t="n">
        <f aca="false">ROUND(([1]Sheet1!R142+[2]Sheet1!R142)/2,0)</f>
        <v>73</v>
      </c>
      <c r="S142" s="0" t="n">
        <f aca="false">ROUND(([1]Sheet1!S142+[2]Sheet1!S142)/2,0)</f>
        <v>72</v>
      </c>
      <c r="T142" s="0" t="n">
        <f aca="false">ROUND(([1]Sheet1!T142+[2]Sheet1!T142)/2,0)</f>
        <v>67</v>
      </c>
      <c r="U142" s="0" t="n">
        <f aca="false">ROUND(([1]Sheet1!U142+[2]Sheet1!U142)/2,0)</f>
        <v>66</v>
      </c>
      <c r="V142" s="0" t="n">
        <f aca="false">ROUND(([1]Sheet1!V142+[2]Sheet1!V142)/2,0)</f>
        <v>70</v>
      </c>
      <c r="W142" s="0" t="n">
        <f aca="false">ROUND(([1]Sheet1!W142+[2]Sheet1!W142)/2,0)</f>
        <v>72</v>
      </c>
      <c r="X142" s="0" t="n">
        <f aca="false">ROUND(([1]Sheet1!X142+[2]Sheet1!X142)/2,0)</f>
        <v>71</v>
      </c>
      <c r="Y142" s="0" t="n">
        <f aca="false">ROUND(([1]Sheet1!Y142+[2]Sheet1!Y142)/2,0)</f>
        <v>69</v>
      </c>
      <c r="Z142" s="0" t="n">
        <f aca="false">ROUND(([1]Sheet1!Z142+[2]Sheet1!Z142)/2,0)</f>
        <v>63</v>
      </c>
      <c r="AA142" s="0" t="n">
        <f aca="false">ROUND(([1]Sheet1!AA142+[2]Sheet1!AA142)/2,0)</f>
        <v>65</v>
      </c>
      <c r="AB142" s="0" t="n">
        <f aca="false">ROUND(([1]Sheet1!AB142+[2]Sheet1!AB142)/2,0)</f>
        <v>72</v>
      </c>
      <c r="AC142" s="0" t="n">
        <f aca="false">ROUND(([1]Sheet1!AC142+[2]Sheet1!AC142)/2,0)</f>
        <v>77</v>
      </c>
      <c r="AD142" s="0" t="n">
        <f aca="false">ROUND(([1]Sheet1!AD142+[2]Sheet1!AD142)/2,0)</f>
        <v>77</v>
      </c>
      <c r="AE142" s="0" t="n">
        <f aca="false">ROUND(([1]Sheet1!AE142+[2]Sheet1!AE142)/2,0)</f>
        <v>77</v>
      </c>
      <c r="AF142" s="0" t="n">
        <f aca="false">ROUND(([1]Sheet1!AF142+[2]Sheet1!AF142)/2,0)</f>
        <v>70</v>
      </c>
      <c r="AG142" s="0" t="n">
        <f aca="false">ROUND(([1]Sheet1!AG142+[2]Sheet1!AG142)/2,0)</f>
        <v>72</v>
      </c>
      <c r="AI142" s="1" t="n">
        <f aca="false">AVERAGE(C142:AG142)</f>
        <v>67.1935483870968</v>
      </c>
      <c r="AJ142" s="1" t="n">
        <f aca="false">([1]Sheet1!AI142+[2]Sheet1!AI142)/2</f>
        <v>67.0322580645161</v>
      </c>
      <c r="AK142" s="5" t="n">
        <f aca="false">MAX(C142:AG142)</f>
        <v>77</v>
      </c>
      <c r="AL142" s="5" t="n">
        <f aca="false">MIN(C142:AG142)</f>
        <v>57</v>
      </c>
      <c r="AM142" s="0" t="n">
        <f aca="false">COUNT(C142:AG142)</f>
        <v>31</v>
      </c>
      <c r="AN142" s="0" t="n">
        <f aca="false">COUNTIF(D142:AH142,"&lt;=0")</f>
        <v>0</v>
      </c>
      <c r="AO142" s="0" t="n">
        <f aca="false">COUNTIF(D142:AH142,"&lt;=32")</f>
        <v>0</v>
      </c>
      <c r="AP142" s="0" t="n">
        <v>31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f aca="false">ROUND(([1]Sheet1!C143+[2]Sheet1!C143)/2,0)</f>
        <v>61</v>
      </c>
      <c r="D143" s="0" t="n">
        <f aca="false">ROUND(([1]Sheet1!D143+[2]Sheet1!D143)/2,0)</f>
        <v>66</v>
      </c>
      <c r="E143" s="0" t="n">
        <f aca="false">ROUND(([1]Sheet1!E143+[2]Sheet1!E143)/2,0)</f>
        <v>72</v>
      </c>
      <c r="F143" s="0" t="n">
        <f aca="false">ROUND(([1]Sheet1!F143+[2]Sheet1!F143)/2,0)</f>
        <v>76</v>
      </c>
      <c r="G143" s="0" t="n">
        <f aca="false">ROUND(([1]Sheet1!G143+[2]Sheet1!G143)/2,0)</f>
        <v>75</v>
      </c>
      <c r="H143" s="0" t="n">
        <f aca="false">ROUND(([1]Sheet1!H143+[2]Sheet1!H143)/2,0)</f>
        <v>66</v>
      </c>
      <c r="I143" s="0" t="n">
        <f aca="false">ROUND(([1]Sheet1!I143+[2]Sheet1!I143)/2,0)</f>
        <v>60</v>
      </c>
      <c r="J143" s="0" t="n">
        <f aca="false">ROUND(([1]Sheet1!J143+[2]Sheet1!J143)/2,0)</f>
        <v>57</v>
      </c>
      <c r="K143" s="0" t="n">
        <f aca="false">ROUND(([1]Sheet1!K143+[2]Sheet1!K143)/2,0)</f>
        <v>58</v>
      </c>
      <c r="L143" s="0" t="n">
        <f aca="false">ROUND(([1]Sheet1!L143+[2]Sheet1!L143)/2,0)</f>
        <v>66</v>
      </c>
      <c r="M143" s="0" t="n">
        <f aca="false">ROUND(([1]Sheet1!M143+[2]Sheet1!M143)/2,0)</f>
        <v>63</v>
      </c>
      <c r="N143" s="0" t="n">
        <f aca="false">ROUND(([1]Sheet1!N143+[2]Sheet1!N143)/2,0)</f>
        <v>64</v>
      </c>
      <c r="O143" s="0" t="n">
        <f aca="false">ROUND(([1]Sheet1!O143+[2]Sheet1!O143)/2,0)</f>
        <v>58</v>
      </c>
      <c r="P143" s="0" t="n">
        <f aca="false">ROUND(([1]Sheet1!P143+[2]Sheet1!P143)/2,0)</f>
        <v>62</v>
      </c>
      <c r="Q143" s="0" t="n">
        <f aca="false">ROUND(([1]Sheet1!Q143+[2]Sheet1!Q143)/2,0)</f>
        <v>66</v>
      </c>
      <c r="R143" s="0" t="n">
        <f aca="false">ROUND(([1]Sheet1!R143+[2]Sheet1!R143)/2,0)</f>
        <v>59</v>
      </c>
      <c r="S143" s="0" t="n">
        <f aca="false">ROUND(([1]Sheet1!S143+[2]Sheet1!S143)/2,0)</f>
        <v>62</v>
      </c>
      <c r="T143" s="0" t="n">
        <f aca="false">ROUND(([1]Sheet1!T143+[2]Sheet1!T143)/2,0)</f>
        <v>64</v>
      </c>
      <c r="U143" s="0" t="n">
        <f aca="false">ROUND(([1]Sheet1!U143+[2]Sheet1!U143)/2,0)</f>
        <v>77</v>
      </c>
      <c r="V143" s="0" t="n">
        <f aca="false">ROUND(([1]Sheet1!V143+[2]Sheet1!V143)/2,0)</f>
        <v>74</v>
      </c>
      <c r="W143" s="0" t="n">
        <f aca="false">ROUND(([1]Sheet1!W143+[2]Sheet1!W143)/2,0)</f>
        <v>67</v>
      </c>
      <c r="X143" s="0" t="n">
        <f aca="false">ROUND(([1]Sheet1!X143+[2]Sheet1!X143)/2,0)</f>
        <v>59</v>
      </c>
      <c r="Y143" s="0" t="n">
        <f aca="false">ROUND(([1]Sheet1!Y143+[2]Sheet1!Y143)/2,0)</f>
        <v>72</v>
      </c>
      <c r="Z143" s="0" t="n">
        <f aca="false">ROUND(([1]Sheet1!Z143+[2]Sheet1!Z143)/2,0)</f>
        <v>70</v>
      </c>
      <c r="AA143" s="0" t="n">
        <f aca="false">ROUND(([1]Sheet1!AA143+[2]Sheet1!AA143)/2,0)</f>
        <v>76</v>
      </c>
      <c r="AB143" s="0" t="n">
        <f aca="false">ROUND(([1]Sheet1!AB143+[2]Sheet1!AB143)/2,0)</f>
        <v>66</v>
      </c>
      <c r="AC143" s="0" t="n">
        <f aca="false">ROUND(([1]Sheet1!AC143+[2]Sheet1!AC143)/2,0)</f>
        <v>62</v>
      </c>
      <c r="AD143" s="0" t="n">
        <f aca="false">ROUND(([1]Sheet1!AD143+[2]Sheet1!AD143)/2,0)</f>
        <v>66</v>
      </c>
      <c r="AE143" s="0" t="n">
        <f aca="false">ROUND(([1]Sheet1!AE143+[2]Sheet1!AE143)/2,0)</f>
        <v>66</v>
      </c>
      <c r="AF143" s="0" t="n">
        <f aca="false">ROUND(([1]Sheet1!AF143+[2]Sheet1!AF143)/2,0)</f>
        <v>66</v>
      </c>
      <c r="AG143" s="0" t="n">
        <f aca="false">ROUND(([1]Sheet1!AG143+[2]Sheet1!AG143)/2,0)</f>
        <v>58</v>
      </c>
      <c r="AI143" s="1" t="n">
        <f aca="false">AVERAGE(C143:AG143)</f>
        <v>65.6129032258065</v>
      </c>
      <c r="AJ143" s="1" t="n">
        <f aca="false">([1]Sheet1!AI143+[2]Sheet1!AI143)/2</f>
        <v>65.4032258064516</v>
      </c>
      <c r="AK143" s="5" t="n">
        <f aca="false">MAX(C143:AG143)</f>
        <v>77</v>
      </c>
      <c r="AL143" s="5" t="n">
        <f aca="false">MIN(C143:AG143)</f>
        <v>57</v>
      </c>
      <c r="AM143" s="0" t="n">
        <f aca="false">COUNT(C143:AG143)</f>
        <v>31</v>
      </c>
      <c r="AN143" s="0" t="n">
        <f aca="false">COUNTIF(D143:AH143,"&lt;=0")</f>
        <v>0</v>
      </c>
      <c r="AO143" s="0" t="n">
        <f aca="false">COUNTIF(D143:AH143,"&lt;=32")</f>
        <v>0</v>
      </c>
      <c r="AP143" s="0" t="n">
        <v>31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f aca="false">ROUND(([1]Sheet1!C144+[2]Sheet1!C144)/2,0)</f>
        <v>59</v>
      </c>
      <c r="D144" s="0" t="n">
        <f aca="false">ROUND(([1]Sheet1!D144+[2]Sheet1!D144)/2,0)</f>
        <v>59</v>
      </c>
      <c r="E144" s="0" t="n">
        <f aca="false">ROUND(([1]Sheet1!E144+[2]Sheet1!E144)/2,0)</f>
        <v>56</v>
      </c>
      <c r="F144" s="0" t="n">
        <f aca="false">ROUND(([1]Sheet1!F144+[2]Sheet1!F144)/2,0)</f>
        <v>61</v>
      </c>
      <c r="G144" s="0" t="n">
        <f aca="false">ROUND(([1]Sheet1!G144+[2]Sheet1!G144)/2,0)</f>
        <v>71</v>
      </c>
      <c r="H144" s="0" t="n">
        <f aca="false">ROUND(([1]Sheet1!H144+[2]Sheet1!H144)/2,0)</f>
        <v>68</v>
      </c>
      <c r="I144" s="0" t="n">
        <f aca="false">ROUND(([1]Sheet1!I144+[2]Sheet1!I144)/2,0)</f>
        <v>68</v>
      </c>
      <c r="J144" s="0" t="n">
        <f aca="false">ROUND(([1]Sheet1!J144+[2]Sheet1!J144)/2,0)</f>
        <v>61</v>
      </c>
      <c r="K144" s="0" t="n">
        <f aca="false">ROUND(([1]Sheet1!K144+[2]Sheet1!K144)/2,0)</f>
        <v>59</v>
      </c>
      <c r="L144" s="0" t="n">
        <f aca="false">ROUND(([1]Sheet1!L144+[2]Sheet1!L144)/2,0)</f>
        <v>48</v>
      </c>
      <c r="M144" s="0" t="n">
        <f aca="false">ROUND(([1]Sheet1!M144+[2]Sheet1!M144)/2,0)</f>
        <v>54</v>
      </c>
      <c r="N144" s="0" t="n">
        <f aca="false">ROUND(([1]Sheet1!N144+[2]Sheet1!N144)/2,0)</f>
        <v>54</v>
      </c>
      <c r="O144" s="0" t="n">
        <f aca="false">ROUND(([1]Sheet1!O144+[2]Sheet1!O144)/2,0)</f>
        <v>55</v>
      </c>
      <c r="P144" s="0" t="n">
        <f aca="false">ROUND(([1]Sheet1!P144+[2]Sheet1!P144)/2,0)</f>
        <v>48</v>
      </c>
      <c r="Q144" s="0" t="n">
        <f aca="false">ROUND(([1]Sheet1!Q144+[2]Sheet1!Q144)/2,0)</f>
        <v>38</v>
      </c>
      <c r="R144" s="0" t="n">
        <f aca="false">ROUND(([1]Sheet1!R144+[2]Sheet1!R144)/2,0)</f>
        <v>39</v>
      </c>
      <c r="S144" s="0" t="n">
        <f aca="false">ROUND(([1]Sheet1!S144+[2]Sheet1!S144)/2,0)</f>
        <v>43</v>
      </c>
      <c r="T144" s="0" t="n">
        <f aca="false">ROUND(([1]Sheet1!T144+[2]Sheet1!T144)/2,0)</f>
        <v>49</v>
      </c>
      <c r="U144" s="0" t="n">
        <f aca="false">ROUND(([1]Sheet1!U144+[2]Sheet1!U144)/2,0)</f>
        <v>53</v>
      </c>
      <c r="V144" s="0" t="n">
        <f aca="false">ROUND(([1]Sheet1!V144+[2]Sheet1!V144)/2,0)</f>
        <v>66</v>
      </c>
      <c r="W144" s="0" t="n">
        <f aca="false">ROUND(([1]Sheet1!W144+[2]Sheet1!W144)/2,0)</f>
        <v>65</v>
      </c>
      <c r="X144" s="0" t="n">
        <f aca="false">ROUND(([1]Sheet1!X144+[2]Sheet1!X144)/2,0)</f>
        <v>55</v>
      </c>
      <c r="Y144" s="0" t="n">
        <f aca="false">ROUND(([1]Sheet1!Y144+[2]Sheet1!Y144)/2,0)</f>
        <v>55</v>
      </c>
      <c r="Z144" s="0" t="n">
        <f aca="false">ROUND(([1]Sheet1!Z144+[2]Sheet1!Z144)/2,0)</f>
        <v>59</v>
      </c>
      <c r="AA144" s="0" t="n">
        <f aca="false">ROUND(([1]Sheet1!AA144+[2]Sheet1!AA144)/2,0)</f>
        <v>52</v>
      </c>
      <c r="AB144" s="0" t="n">
        <f aca="false">ROUND(([1]Sheet1!AB144+[2]Sheet1!AB144)/2,0)</f>
        <v>59</v>
      </c>
      <c r="AC144" s="0" t="n">
        <f aca="false">ROUND(([1]Sheet1!AC144+[2]Sheet1!AC144)/2,0)</f>
        <v>58</v>
      </c>
      <c r="AD144" s="0" t="n">
        <f aca="false">ROUND(([1]Sheet1!AD144+[2]Sheet1!AD144)/2,0)</f>
        <v>50</v>
      </c>
      <c r="AE144" s="0" t="n">
        <f aca="false">ROUND(([1]Sheet1!AE144+[2]Sheet1!AE144)/2,0)</f>
        <v>48</v>
      </c>
      <c r="AF144" s="0" t="n">
        <f aca="false">ROUND(([1]Sheet1!AF144+[2]Sheet1!AF144)/2,0)</f>
        <v>42</v>
      </c>
      <c r="AI144" s="1" t="n">
        <f aca="false">AVERAGE(C144:AG144)</f>
        <v>55.0666666666667</v>
      </c>
      <c r="AJ144" s="1" t="n">
        <f aca="false">([1]Sheet1!AI144+[2]Sheet1!AI144)/2</f>
        <v>54.8833333333333</v>
      </c>
      <c r="AK144" s="5" t="n">
        <f aca="false">MAX(C144:AG144)</f>
        <v>71</v>
      </c>
      <c r="AL144" s="5" t="n">
        <f aca="false">MIN(C144:AG144)</f>
        <v>38</v>
      </c>
      <c r="AM144" s="0" t="n">
        <f aca="false">COUNT(C144:AG144)</f>
        <v>30</v>
      </c>
      <c r="AN144" s="0" t="n">
        <f aca="false">COUNTIF(D144:AH144,"&lt;=0")</f>
        <v>0</v>
      </c>
      <c r="AO144" s="0" t="n">
        <f aca="false">COUNTIF(D144:AH144,"&lt;=32")</f>
        <v>0</v>
      </c>
      <c r="AP144" s="0" t="n">
        <v>31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f aca="false">ROUND(([1]Sheet1!C145+[2]Sheet1!C145)/2,0)</f>
        <v>41</v>
      </c>
      <c r="D145" s="0" t="n">
        <f aca="false">ROUND(([1]Sheet1!D145+[2]Sheet1!D145)/2,0)</f>
        <v>43</v>
      </c>
      <c r="E145" s="0" t="n">
        <f aca="false">ROUND(([1]Sheet1!E145+[2]Sheet1!E145)/2,0)</f>
        <v>51</v>
      </c>
      <c r="F145" s="0" t="n">
        <f aca="false">ROUND(([1]Sheet1!F145+[2]Sheet1!F145)/2,0)</f>
        <v>56</v>
      </c>
      <c r="G145" s="0" t="n">
        <f aca="false">ROUND(([1]Sheet1!G145+[2]Sheet1!G145)/2,0)</f>
        <v>50</v>
      </c>
      <c r="H145" s="0" t="n">
        <f aca="false">ROUND(([1]Sheet1!H145+[2]Sheet1!H145)/2,0)</f>
        <v>50</v>
      </c>
      <c r="I145" s="0" t="n">
        <f aca="false">ROUND(([1]Sheet1!I145+[2]Sheet1!I145)/2,0)</f>
        <v>52</v>
      </c>
      <c r="J145" s="0" t="n">
        <f aca="false">ROUND(([1]Sheet1!J145+[2]Sheet1!J145)/2,0)</f>
        <v>43</v>
      </c>
      <c r="K145" s="0" t="n">
        <f aca="false">ROUND(([1]Sheet1!K145+[2]Sheet1!K145)/2,0)</f>
        <v>38</v>
      </c>
      <c r="L145" s="0" t="n">
        <f aca="false">ROUND(([1]Sheet1!L145+[2]Sheet1!L145)/2,0)</f>
        <v>40</v>
      </c>
      <c r="M145" s="0" t="n">
        <f aca="false">ROUND(([1]Sheet1!M145+[2]Sheet1!M145)/2,0)</f>
        <v>33</v>
      </c>
      <c r="N145" s="0" t="n">
        <f aca="false">ROUND(([1]Sheet1!N145+[2]Sheet1!N145)/2,0)</f>
        <v>34</v>
      </c>
      <c r="O145" s="0" t="n">
        <f aca="false">ROUND(([1]Sheet1!O145+[2]Sheet1!O145)/2,0)</f>
        <v>33</v>
      </c>
      <c r="P145" s="0" t="n">
        <f aca="false">ROUND(([1]Sheet1!P145+[2]Sheet1!P145)/2,0)</f>
        <v>34</v>
      </c>
      <c r="Q145" s="0" t="n">
        <f aca="false">ROUND(([1]Sheet1!Q145+[2]Sheet1!Q145)/2,0)</f>
        <v>40</v>
      </c>
      <c r="R145" s="0" t="n">
        <f aca="false">ROUND(([1]Sheet1!R145+[2]Sheet1!R145)/2,0)</f>
        <v>38</v>
      </c>
      <c r="S145" s="0" t="n">
        <f aca="false">ROUND(([1]Sheet1!S145+[2]Sheet1!S145)/2,0)</f>
        <v>35</v>
      </c>
      <c r="T145" s="0" t="n">
        <f aca="false">ROUND(([1]Sheet1!T145+[2]Sheet1!T145)/2,0)</f>
        <v>35</v>
      </c>
      <c r="U145" s="0" t="n">
        <f aca="false">ROUND(([1]Sheet1!U145+[2]Sheet1!U145)/2,0)</f>
        <v>46</v>
      </c>
      <c r="V145" s="0" t="n">
        <f aca="false">ROUND(([1]Sheet1!V145+[2]Sheet1!V145)/2,0)</f>
        <v>35</v>
      </c>
      <c r="W145" s="0" t="n">
        <f aca="false">ROUND(([1]Sheet1!W145+[2]Sheet1!W145)/2,0)</f>
        <v>36</v>
      </c>
      <c r="X145" s="0" t="n">
        <f aca="false">ROUND(([1]Sheet1!X145+[2]Sheet1!X145)/2,0)</f>
        <v>46</v>
      </c>
      <c r="Y145" s="0" t="n">
        <f aca="false">ROUND(([1]Sheet1!Y145+[2]Sheet1!Y145)/2,0)</f>
        <v>45</v>
      </c>
      <c r="Z145" s="0" t="n">
        <f aca="false">ROUND(([1]Sheet1!Z145+[2]Sheet1!Z145)/2,0)</f>
        <v>36</v>
      </c>
      <c r="AA145" s="0" t="n">
        <f aca="false">ROUND(([1]Sheet1!AA145+[2]Sheet1!AA145)/2,0)</f>
        <v>28</v>
      </c>
      <c r="AB145" s="0" t="n">
        <f aca="false">ROUND(([1]Sheet1!AB145+[2]Sheet1!AB145)/2,0)</f>
        <v>31</v>
      </c>
      <c r="AC145" s="0" t="n">
        <f aca="false">ROUND(([1]Sheet1!AC145+[2]Sheet1!AC145)/2,0)</f>
        <v>35</v>
      </c>
      <c r="AD145" s="0" t="n">
        <f aca="false">ROUND(([1]Sheet1!AD145+[2]Sheet1!AD145)/2,0)</f>
        <v>31</v>
      </c>
      <c r="AE145" s="0" t="n">
        <f aca="false">ROUND(([1]Sheet1!AE145+[2]Sheet1!AE145)/2,0)</f>
        <v>36</v>
      </c>
      <c r="AF145" s="0" t="n">
        <f aca="false">ROUND(([1]Sheet1!AF145+[2]Sheet1!AF145)/2,0)</f>
        <v>40</v>
      </c>
      <c r="AG145" s="0" t="n">
        <f aca="false">ROUND(([1]Sheet1!AG145+[2]Sheet1!AG145)/2,0)</f>
        <v>34</v>
      </c>
      <c r="AI145" s="1" t="n">
        <f aca="false">AVERAGE(C145:AG145)</f>
        <v>39.5161290322581</v>
      </c>
      <c r="AJ145" s="1" t="n">
        <f aca="false">([1]Sheet1!AI145+[2]Sheet1!AI145)/2</f>
        <v>39.2903225806452</v>
      </c>
      <c r="AK145" s="5" t="n">
        <f aca="false">MAX(C145:AG145)</f>
        <v>56</v>
      </c>
      <c r="AL145" s="5" t="n">
        <f aca="false">MIN(C145:AG145)</f>
        <v>28</v>
      </c>
      <c r="AM145" s="0" t="n">
        <f aca="false">COUNT(C145:AG145)</f>
        <v>31</v>
      </c>
      <c r="AN145" s="0" t="n">
        <f aca="false">COUNTIF(D145:AH145,"&lt;=0")</f>
        <v>0</v>
      </c>
      <c r="AO145" s="0" t="n">
        <f aca="false">COUNTIF(D145:AH145,"&lt;=32")</f>
        <v>3</v>
      </c>
      <c r="AP145" s="0" t="n">
        <v>3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f aca="false">ROUND(([1]Sheet1!C146+[2]Sheet1!C146)/2,0)</f>
        <v>35</v>
      </c>
      <c r="D146" s="0" t="n">
        <f aca="false">ROUND(([1]Sheet1!D146+[2]Sheet1!D146)/2,0)</f>
        <v>25</v>
      </c>
      <c r="E146" s="0" t="n">
        <f aca="false">ROUND(([1]Sheet1!E146+[2]Sheet1!E146)/2,0)</f>
        <v>34</v>
      </c>
      <c r="F146" s="0" t="n">
        <f aca="false">ROUND(([1]Sheet1!F146+[2]Sheet1!F146)/2,0)</f>
        <v>28</v>
      </c>
      <c r="G146" s="0" t="n">
        <f aca="false">ROUND(([1]Sheet1!G146+[2]Sheet1!G146)/2,0)</f>
        <v>18</v>
      </c>
      <c r="H146" s="0" t="n">
        <f aca="false">ROUND(([1]Sheet1!H146+[2]Sheet1!H146)/2,0)</f>
        <v>18</v>
      </c>
      <c r="I146" s="0" t="n">
        <f aca="false">ROUND(([1]Sheet1!I146+[2]Sheet1!I146)/2,0)</f>
        <v>23</v>
      </c>
      <c r="J146" s="0" t="n">
        <f aca="false">ROUND(([1]Sheet1!J146+[2]Sheet1!J146)/2,0)</f>
        <v>20</v>
      </c>
      <c r="K146" s="0" t="n">
        <f aca="false">ROUND(([1]Sheet1!K146+[2]Sheet1!K146)/2,0)</f>
        <v>18</v>
      </c>
      <c r="L146" s="0" t="n">
        <f aca="false">ROUND(([1]Sheet1!L146+[2]Sheet1!L146)/2,0)</f>
        <v>30</v>
      </c>
      <c r="M146" s="0" t="n">
        <f aca="false">ROUND(([1]Sheet1!M146+[2]Sheet1!M146)/2,0)</f>
        <v>18</v>
      </c>
      <c r="N146" s="0" t="n">
        <f aca="false">ROUND(([1]Sheet1!N146+[2]Sheet1!N146)/2,0)</f>
        <v>13</v>
      </c>
      <c r="O146" s="0" t="n">
        <f aca="false">ROUND(([1]Sheet1!O146+[2]Sheet1!O146)/2,0)</f>
        <v>9</v>
      </c>
      <c r="P146" s="0" t="n">
        <f aca="false">ROUND(([1]Sheet1!P146+[2]Sheet1!P146)/2,0)</f>
        <v>6</v>
      </c>
      <c r="Q146" s="0" t="n">
        <f aca="false">ROUND(([1]Sheet1!Q146+[2]Sheet1!Q146)/2,0)</f>
        <v>17</v>
      </c>
      <c r="R146" s="0" t="n">
        <f aca="false">ROUND(([1]Sheet1!R146+[2]Sheet1!R146)/2,0)</f>
        <v>10</v>
      </c>
      <c r="S146" s="0" t="n">
        <f aca="false">ROUND(([1]Sheet1!S146+[2]Sheet1!S146)/2,0)</f>
        <v>1</v>
      </c>
      <c r="T146" s="0" t="n">
        <f aca="false">ROUND(([1]Sheet1!T146+[2]Sheet1!T146)/2,0)</f>
        <v>17</v>
      </c>
      <c r="U146" s="0" t="n">
        <f aca="false">ROUND(([1]Sheet1!U146+[2]Sheet1!U146)/2,0)</f>
        <v>15</v>
      </c>
      <c r="V146" s="0" t="n">
        <f aca="false">ROUND(([1]Sheet1!V146+[2]Sheet1!V146)/2,0)</f>
        <v>25</v>
      </c>
      <c r="W146" s="0" t="n">
        <f aca="false">ROUND(([1]Sheet1!W146+[2]Sheet1!W146)/2,0)</f>
        <v>27</v>
      </c>
      <c r="X146" s="0" t="n">
        <f aca="false">ROUND(([1]Sheet1!X146+[2]Sheet1!X146)/2,0)</f>
        <v>30</v>
      </c>
      <c r="Y146" s="0" t="n">
        <f aca="false">ROUND(([1]Sheet1!Y146+[2]Sheet1!Y146)/2,0)</f>
        <v>28</v>
      </c>
      <c r="Z146" s="0" t="n">
        <f aca="false">ROUND(([1]Sheet1!Z146+[2]Sheet1!Z146)/2,0)</f>
        <v>15</v>
      </c>
      <c r="AA146" s="0" t="n">
        <f aca="false">ROUND(([1]Sheet1!AA146+[2]Sheet1!AA146)/2,0)</f>
        <v>9</v>
      </c>
      <c r="AB146" s="0" t="n">
        <f aca="false">ROUND(([1]Sheet1!AB146+[2]Sheet1!AB146)/2,0)</f>
        <v>10</v>
      </c>
      <c r="AC146" s="0" t="n">
        <f aca="false">ROUND(([1]Sheet1!AC146+[2]Sheet1!AC146)/2,0)</f>
        <v>12</v>
      </c>
      <c r="AD146" s="0" t="n">
        <f aca="false">ROUND(([1]Sheet1!AD146+[2]Sheet1!AD146)/2,0)</f>
        <v>11</v>
      </c>
      <c r="AE146" s="0" t="n">
        <f aca="false">ROUND(([1]Sheet1!AE146+[2]Sheet1!AE146)/2,0)</f>
        <v>21</v>
      </c>
      <c r="AF146" s="0" t="n">
        <f aca="false">ROUND(([1]Sheet1!AF146+[2]Sheet1!AF146)/2,0)</f>
        <v>29</v>
      </c>
      <c r="AI146" s="1" t="n">
        <f aca="false">AVERAGE(C146:AG146)</f>
        <v>19.0666666666667</v>
      </c>
      <c r="AJ146" s="1" t="n">
        <f aca="false">([1]Sheet1!AI146+[2]Sheet1!AI146)/2</f>
        <v>18.75</v>
      </c>
      <c r="AK146" s="5" t="n">
        <f aca="false">MAX(C146:AG146)</f>
        <v>35</v>
      </c>
      <c r="AL146" s="5" t="n">
        <f aca="false">MIN(C146:AG146)</f>
        <v>1</v>
      </c>
      <c r="AM146" s="0" t="n">
        <f aca="false">COUNT(C146:AG146)</f>
        <v>30</v>
      </c>
      <c r="AN146" s="0" t="n">
        <f aca="false">COUNTIF(D146:AH146,"&lt;=0")</f>
        <v>0</v>
      </c>
      <c r="AO146" s="0" t="n">
        <f aca="false">COUNTIF(D146:AH146,"&lt;=32")</f>
        <v>28</v>
      </c>
      <c r="AP146" s="0" t="n">
        <v>31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f aca="false">ROUND(([1]Sheet1!C147+[2]Sheet1!C147)/2,0)</f>
        <v>28</v>
      </c>
      <c r="D147" s="0" t="n">
        <f aca="false">ROUND(([1]Sheet1!D147+[2]Sheet1!D147)/2,0)</f>
        <v>29</v>
      </c>
      <c r="E147" s="0" t="n">
        <f aca="false">ROUND(([1]Sheet1!E147+[2]Sheet1!E147)/2,0)</f>
        <v>34</v>
      </c>
      <c r="F147" s="0" t="n">
        <f aca="false">ROUND(([1]Sheet1!F147+[2]Sheet1!F147)/2,0)</f>
        <v>28</v>
      </c>
      <c r="G147" s="0" t="n">
        <f aca="false">ROUND(([1]Sheet1!G147+[2]Sheet1!G147)/2,0)</f>
        <v>18</v>
      </c>
      <c r="H147" s="0" t="n">
        <f aca="false">ROUND(([1]Sheet1!H147+[2]Sheet1!H147)/2,0)</f>
        <v>13</v>
      </c>
      <c r="I147" s="0" t="n">
        <f aca="false">ROUND(([1]Sheet1!I147+[2]Sheet1!I147)/2,0)</f>
        <v>17</v>
      </c>
      <c r="J147" s="0" t="n">
        <f aca="false">ROUND(([1]Sheet1!J147+[2]Sheet1!J147)/2,0)</f>
        <v>24</v>
      </c>
      <c r="K147" s="0" t="n">
        <f aca="false">ROUND(([1]Sheet1!K147+[2]Sheet1!K147)/2,0)</f>
        <v>24</v>
      </c>
      <c r="L147" s="0" t="n">
        <f aca="false">ROUND(([1]Sheet1!L147+[2]Sheet1!L147)/2,0)</f>
        <v>24</v>
      </c>
      <c r="M147" s="0" t="n">
        <f aca="false">ROUND(([1]Sheet1!M147+[2]Sheet1!M147)/2,0)</f>
        <v>32</v>
      </c>
      <c r="N147" s="0" t="n">
        <f aca="false">ROUND(([1]Sheet1!N147+[2]Sheet1!N147)/2,0)</f>
        <v>32</v>
      </c>
      <c r="O147" s="0" t="n">
        <f aca="false">ROUND(([1]Sheet1!O147+[2]Sheet1!O147)/2,0)</f>
        <v>27</v>
      </c>
      <c r="P147" s="0" t="n">
        <f aca="false">ROUND(([1]Sheet1!P147+[2]Sheet1!P147)/2,0)</f>
        <v>28</v>
      </c>
      <c r="Q147" s="0" t="n">
        <f aca="false">ROUND(([1]Sheet1!Q147+[2]Sheet1!Q147)/2,0)</f>
        <v>33</v>
      </c>
      <c r="R147" s="0" t="n">
        <f aca="false">ROUND(([1]Sheet1!R147+[2]Sheet1!R147)/2,0)</f>
        <v>33</v>
      </c>
      <c r="S147" s="0" t="n">
        <f aca="false">ROUND(([1]Sheet1!S147+[2]Sheet1!S147)/2,0)</f>
        <v>27</v>
      </c>
      <c r="T147" s="0" t="n">
        <f aca="false">ROUND(([1]Sheet1!T147+[2]Sheet1!T147)/2,0)</f>
        <v>19</v>
      </c>
      <c r="U147" s="0" t="n">
        <f aca="false">ROUND(([1]Sheet1!U147+[2]Sheet1!U147)/2,0)</f>
        <v>15</v>
      </c>
      <c r="V147" s="0" t="n">
        <f aca="false">ROUND(([1]Sheet1!V147+[2]Sheet1!V147)/2,0)</f>
        <v>13</v>
      </c>
      <c r="W147" s="0" t="n">
        <f aca="false">ROUND(([1]Sheet1!W147+[2]Sheet1!W147)/2,0)</f>
        <v>17</v>
      </c>
      <c r="X147" s="0" t="n">
        <f aca="false">ROUND(([1]Sheet1!X147+[2]Sheet1!X147)/2,0)</f>
        <v>20</v>
      </c>
      <c r="Y147" s="0" t="n">
        <f aca="false">ROUND(([1]Sheet1!Y147+[2]Sheet1!Y147)/2,0)</f>
        <v>24</v>
      </c>
      <c r="Z147" s="0" t="n">
        <f aca="false">ROUND(([1]Sheet1!Z147+[2]Sheet1!Z147)/2,0)</f>
        <v>15</v>
      </c>
      <c r="AA147" s="0" t="n">
        <f aca="false">ROUND(([1]Sheet1!AA147+[2]Sheet1!AA147)/2,0)</f>
        <v>22</v>
      </c>
      <c r="AB147" s="0" t="n">
        <f aca="false">ROUND(([1]Sheet1!AB147+[2]Sheet1!AB147)/2,0)</f>
        <v>33</v>
      </c>
      <c r="AC147" s="0" t="n">
        <f aca="false">ROUND(([1]Sheet1!AC147+[2]Sheet1!AC147)/2,0)</f>
        <v>32</v>
      </c>
      <c r="AD147" s="0" t="n">
        <f aca="false">ROUND(([1]Sheet1!AD147+[2]Sheet1!AD147)/2,0)</f>
        <v>26</v>
      </c>
      <c r="AE147" s="0" t="n">
        <f aca="false">ROUND(([1]Sheet1!AE147+[2]Sheet1!AE147)/2,0)</f>
        <v>19</v>
      </c>
      <c r="AF147" s="0" t="n">
        <f aca="false">ROUND(([1]Sheet1!AF147+[2]Sheet1!AF147)/2,0)</f>
        <v>16</v>
      </c>
      <c r="AG147" s="0" t="n">
        <f aca="false">ROUND(([1]Sheet1!AG147+[2]Sheet1!AG147)/2,0)</f>
        <v>15</v>
      </c>
      <c r="AI147" s="1" t="n">
        <f aca="false">AVERAGE(C147:AG147)</f>
        <v>23.7741935483871</v>
      </c>
      <c r="AJ147" s="1" t="n">
        <f aca="false">([1]Sheet1!AI147+[2]Sheet1!AI147)/2</f>
        <v>23.5322580645161</v>
      </c>
      <c r="AK147" s="5" t="n">
        <f aca="false">MAX(C147:AG147)</f>
        <v>34</v>
      </c>
      <c r="AL147" s="5" t="n">
        <f aca="false">MIN(C147:AG147)</f>
        <v>13</v>
      </c>
      <c r="AM147" s="0" t="n">
        <f aca="false">COUNT(C147:AG147)</f>
        <v>31</v>
      </c>
      <c r="AN147" s="0" t="n">
        <f aca="false">COUNTIF(D147:AH147,"&lt;=0")</f>
        <v>0</v>
      </c>
      <c r="AO147" s="0" t="n">
        <f aca="false">COUNTIF(D147:AH147,"&lt;=32")</f>
        <v>26</v>
      </c>
      <c r="AP147" s="0" t="n">
        <v>31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f aca="false">ROUND(([1]Sheet1!C148+[2]Sheet1!C148)/2,0)</f>
        <v>20</v>
      </c>
      <c r="D148" s="0" t="n">
        <f aca="false">ROUND(([1]Sheet1!D148+[2]Sheet1!D148)/2,0)</f>
        <v>21</v>
      </c>
      <c r="E148" s="0" t="n">
        <f aca="false">ROUND(([1]Sheet1!E148+[2]Sheet1!E148)/2,0)</f>
        <v>0</v>
      </c>
      <c r="F148" s="0" t="n">
        <f aca="false">ROUND(([1]Sheet1!F148+[2]Sheet1!F148)/2,0)</f>
        <v>-15</v>
      </c>
      <c r="G148" s="0" t="n">
        <f aca="false">ROUND(([1]Sheet1!G148+[2]Sheet1!G148)/2,0)</f>
        <v>-12</v>
      </c>
      <c r="H148" s="0" t="n">
        <f aca="false">ROUND(([1]Sheet1!H148+[2]Sheet1!H148)/2,0)</f>
        <v>1</v>
      </c>
      <c r="I148" s="0" t="n">
        <f aca="false">ROUND(([1]Sheet1!I148+[2]Sheet1!I148)/2,0)</f>
        <v>18</v>
      </c>
      <c r="J148" s="0" t="n">
        <f aca="false">ROUND(([1]Sheet1!J148+[2]Sheet1!J148)/2,0)</f>
        <v>-2</v>
      </c>
      <c r="K148" s="0" t="n">
        <f aca="false">ROUND(([1]Sheet1!K148+[2]Sheet1!K148)/2,0)</f>
        <v>5</v>
      </c>
      <c r="L148" s="0" t="n">
        <f aca="false">ROUND(([1]Sheet1!L148+[2]Sheet1!L148)/2,0)</f>
        <v>19</v>
      </c>
      <c r="M148" s="0" t="n">
        <f aca="false">ROUND(([1]Sheet1!M148+[2]Sheet1!M148)/2,0)</f>
        <v>22</v>
      </c>
      <c r="N148" s="0" t="n">
        <f aca="false">ROUND(([1]Sheet1!N148+[2]Sheet1!N148)/2,0)</f>
        <v>30</v>
      </c>
      <c r="O148" s="0" t="n">
        <f aca="false">ROUND(([1]Sheet1!O148+[2]Sheet1!O148)/2,0)</f>
        <v>31</v>
      </c>
      <c r="P148" s="0" t="n">
        <f aca="false">ROUND(([1]Sheet1!P148+[2]Sheet1!P148)/2,0)</f>
        <v>18</v>
      </c>
      <c r="Q148" s="0" t="n">
        <f aca="false">ROUND(([1]Sheet1!Q148+[2]Sheet1!Q148)/2,0)</f>
        <v>10</v>
      </c>
      <c r="R148" s="0" t="n">
        <f aca="false">ROUND(([1]Sheet1!R148+[2]Sheet1!R148)/2,0)</f>
        <v>12</v>
      </c>
      <c r="S148" s="0" t="n">
        <f aca="false">ROUND(([1]Sheet1!S148+[2]Sheet1!S148)/2,0)</f>
        <v>14</v>
      </c>
      <c r="T148" s="0" t="n">
        <f aca="false">ROUND(([1]Sheet1!T148+[2]Sheet1!T148)/2,0)</f>
        <v>9</v>
      </c>
      <c r="U148" s="0" t="n">
        <f aca="false">ROUND(([1]Sheet1!U148+[2]Sheet1!U148)/2,0)</f>
        <v>10</v>
      </c>
      <c r="V148" s="0" t="n">
        <f aca="false">ROUND(([1]Sheet1!V148+[2]Sheet1!V148)/2,0)</f>
        <v>5</v>
      </c>
      <c r="W148" s="0" t="n">
        <f aca="false">ROUND(([1]Sheet1!W148+[2]Sheet1!W148)/2,0)</f>
        <v>6</v>
      </c>
      <c r="X148" s="0" t="n">
        <f aca="false">ROUND(([1]Sheet1!X148+[2]Sheet1!X148)/2,0)</f>
        <v>7</v>
      </c>
      <c r="Y148" s="0" t="n">
        <f aca="false">ROUND(([1]Sheet1!Y148+[2]Sheet1!Y148)/2,0)</f>
        <v>15</v>
      </c>
      <c r="Z148" s="0" t="n">
        <f aca="false">ROUND(([1]Sheet1!Z148+[2]Sheet1!Z148)/2,0)</f>
        <v>13</v>
      </c>
      <c r="AA148" s="0" t="n">
        <f aca="false">ROUND(([1]Sheet1!AA148+[2]Sheet1!AA148)/2,0)</f>
        <v>4</v>
      </c>
      <c r="AB148" s="0" t="n">
        <f aca="false">ROUND(([1]Sheet1!AB148+[2]Sheet1!AB148)/2,0)</f>
        <v>-7</v>
      </c>
      <c r="AC148" s="0" t="n">
        <f aca="false">ROUND(([1]Sheet1!AC148+[2]Sheet1!AC148)/2,0)</f>
        <v>0</v>
      </c>
      <c r="AD148" s="0" t="n">
        <f aca="false">ROUND(([1]Sheet1!AD148+[2]Sheet1!AD148)/2,0)</f>
        <v>19</v>
      </c>
      <c r="AE148" s="0" t="n">
        <f aca="false">ROUND(([1]Sheet1!AE148+[2]Sheet1!AE148)/2,0)</f>
        <v>12</v>
      </c>
      <c r="AF148" s="0" t="n">
        <f aca="false">ROUND(([1]Sheet1!AF148+[2]Sheet1!AF148)/2,0)</f>
        <v>22</v>
      </c>
      <c r="AG148" s="0" t="n">
        <f aca="false">ROUND(([1]Sheet1!AG148+[2]Sheet1!AG148)/2,0)</f>
        <v>23</v>
      </c>
      <c r="AI148" s="1" t="n">
        <f aca="false">AVERAGE(C148:AG148)</f>
        <v>10.6451612903226</v>
      </c>
      <c r="AJ148" s="1" t="n">
        <f aca="false">([1]Sheet1!AI148+[2]Sheet1!AI148)/2</f>
        <v>10.4677419354839</v>
      </c>
      <c r="AK148" s="5" t="n">
        <f aca="false">MAX(C148:AG148)</f>
        <v>31</v>
      </c>
      <c r="AL148" s="5" t="n">
        <f aca="false">MIN(C148:AG148)</f>
        <v>-15</v>
      </c>
      <c r="AM148" s="0" t="n">
        <f aca="false">COUNT(C148:AG148)</f>
        <v>31</v>
      </c>
      <c r="AN148" s="0" t="n">
        <f aca="false">COUNTIF(D148:AH148,"&lt;=0")</f>
        <v>6</v>
      </c>
      <c r="AO148" s="0" t="n">
        <f aca="false">COUNTIF(D148:AH148,"&lt;=32")</f>
        <v>30</v>
      </c>
      <c r="AP148" s="0" t="n">
        <v>3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f aca="false">ROUND(([1]Sheet1!C149+[2]Sheet1!C149)/2,0)</f>
        <v>15</v>
      </c>
      <c r="D149" s="0" t="n">
        <f aca="false">ROUND(([1]Sheet1!D149+[2]Sheet1!D149)/2,0)</f>
        <v>17</v>
      </c>
      <c r="E149" s="0" t="n">
        <f aca="false">ROUND(([1]Sheet1!E149+[2]Sheet1!E149)/2,0)</f>
        <v>23</v>
      </c>
      <c r="F149" s="0" t="n">
        <f aca="false">ROUND(([1]Sheet1!F149+[2]Sheet1!F149)/2,0)</f>
        <v>19</v>
      </c>
      <c r="G149" s="0" t="n">
        <f aca="false">ROUND(([1]Sheet1!G149+[2]Sheet1!G149)/2,0)</f>
        <v>30</v>
      </c>
      <c r="H149" s="0" t="n">
        <f aca="false">ROUND(([1]Sheet1!H149+[2]Sheet1!H149)/2,0)</f>
        <v>20</v>
      </c>
      <c r="I149" s="0" t="n">
        <f aca="false">ROUND(([1]Sheet1!I149+[2]Sheet1!I149)/2,0)</f>
        <v>13</v>
      </c>
      <c r="J149" s="0" t="n">
        <f aca="false">ROUND(([1]Sheet1!J149+[2]Sheet1!J149)/2,0)</f>
        <v>22</v>
      </c>
      <c r="K149" s="0" t="n">
        <f aca="false">ROUND(([1]Sheet1!K149+[2]Sheet1!K149)/2,0)</f>
        <v>7</v>
      </c>
      <c r="L149" s="0" t="n">
        <f aca="false">ROUND(([1]Sheet1!L149+[2]Sheet1!L149)/2,0)</f>
        <v>7</v>
      </c>
      <c r="M149" s="0" t="n">
        <f aca="false">ROUND(([1]Sheet1!M149+[2]Sheet1!M149)/2,0)</f>
        <v>2</v>
      </c>
      <c r="N149" s="0" t="n">
        <f aca="false">ROUND(([1]Sheet1!N149+[2]Sheet1!N149)/2,0)</f>
        <v>8</v>
      </c>
      <c r="O149" s="0" t="n">
        <f aca="false">ROUND(([1]Sheet1!O149+[2]Sheet1!O149)/2,0)</f>
        <v>10</v>
      </c>
      <c r="P149" s="0" t="n">
        <f aca="false">ROUND(([1]Sheet1!P149+[2]Sheet1!P149)/2,0)</f>
        <v>11</v>
      </c>
      <c r="Q149" s="0" t="n">
        <f aca="false">ROUND(([1]Sheet1!Q149+[2]Sheet1!Q149)/2,0)</f>
        <v>25</v>
      </c>
      <c r="R149" s="0" t="n">
        <f aca="false">ROUND(([1]Sheet1!R149+[2]Sheet1!R149)/2,0)</f>
        <v>24</v>
      </c>
      <c r="S149" s="0" t="n">
        <f aca="false">ROUND(([1]Sheet1!S149+[2]Sheet1!S149)/2,0)</f>
        <v>13</v>
      </c>
      <c r="T149" s="0" t="n">
        <f aca="false">ROUND(([1]Sheet1!T149+[2]Sheet1!T149)/2,0)</f>
        <v>9</v>
      </c>
      <c r="U149" s="0" t="n">
        <f aca="false">ROUND(([1]Sheet1!U149+[2]Sheet1!U149)/2,0)</f>
        <v>6</v>
      </c>
      <c r="V149" s="0" t="n">
        <f aca="false">ROUND(([1]Sheet1!V149+[2]Sheet1!V149)/2,0)</f>
        <v>8</v>
      </c>
      <c r="W149" s="0" t="n">
        <f aca="false">ROUND(([1]Sheet1!W149+[2]Sheet1!W149)/2,0)</f>
        <v>14</v>
      </c>
      <c r="X149" s="0" t="n">
        <f aca="false">ROUND(([1]Sheet1!X149+[2]Sheet1!X149)/2,0)</f>
        <v>11</v>
      </c>
      <c r="Y149" s="0" t="n">
        <f aca="false">ROUND(([1]Sheet1!Y149+[2]Sheet1!Y149)/2,0)</f>
        <v>13</v>
      </c>
      <c r="Z149" s="0" t="n">
        <f aca="false">ROUND(([1]Sheet1!Z149+[2]Sheet1!Z149)/2,0)</f>
        <v>10</v>
      </c>
      <c r="AA149" s="0" t="n">
        <f aca="false">ROUND(([1]Sheet1!AA149+[2]Sheet1!AA149)/2,0)</f>
        <v>10</v>
      </c>
      <c r="AB149" s="0" t="n">
        <f aca="false">ROUND(([1]Sheet1!AB149+[2]Sheet1!AB149)/2,0)</f>
        <v>12</v>
      </c>
      <c r="AC149" s="0" t="n">
        <f aca="false">ROUND(([1]Sheet1!AC149+[2]Sheet1!AC149)/2,0)</f>
        <v>12</v>
      </c>
      <c r="AD149" s="0" t="n">
        <f aca="false">ROUND(([1]Sheet1!AD149+[2]Sheet1!AD149)/2,0)</f>
        <v>17</v>
      </c>
      <c r="AE149" s="0" t="n">
        <f aca="false">ROUND(([1]Sheet1!AE149+[2]Sheet1!AE149)/2,0)</f>
        <v>9</v>
      </c>
      <c r="AI149" s="1" t="n">
        <f aca="false">AVERAGE(C149:AG149)</f>
        <v>13.6896551724138</v>
      </c>
      <c r="AJ149" s="1" t="n">
        <f aca="false">([1]Sheet1!AI149+[2]Sheet1!AI149)/2</f>
        <v>13.448275862069</v>
      </c>
      <c r="AK149" s="5" t="n">
        <f aca="false">MAX(C149:AG149)</f>
        <v>30</v>
      </c>
      <c r="AL149" s="5" t="n">
        <f aca="false">MIN(C149:AG149)</f>
        <v>2</v>
      </c>
      <c r="AM149" s="0" t="n">
        <f aca="false">COUNT(C149:AG149)</f>
        <v>29</v>
      </c>
      <c r="AN149" s="0" t="n">
        <f aca="false">COUNTIF(D149:AH149,"&lt;=0")</f>
        <v>0</v>
      </c>
      <c r="AO149" s="0" t="n">
        <f aca="false">COUNTIF(D149:AH149,"&lt;=32")</f>
        <v>28</v>
      </c>
      <c r="AP149" s="0" t="n">
        <v>31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f aca="false">ROUND(([1]Sheet1!C150+[2]Sheet1!C150)/2,0)</f>
        <v>6</v>
      </c>
      <c r="D150" s="0" t="n">
        <f aca="false">ROUND(([1]Sheet1!D150+[2]Sheet1!D150)/2,0)</f>
        <v>5</v>
      </c>
      <c r="E150" s="0" t="n">
        <f aca="false">ROUND(([1]Sheet1!E150+[2]Sheet1!E150)/2,0)</f>
        <v>10</v>
      </c>
      <c r="F150" s="0" t="n">
        <f aca="false">ROUND(([1]Sheet1!F150+[2]Sheet1!F150)/2,0)</f>
        <v>4</v>
      </c>
      <c r="G150" s="0" t="n">
        <f aca="false">ROUND(([1]Sheet1!G150+[2]Sheet1!G150)/2,0)</f>
        <v>4</v>
      </c>
      <c r="H150" s="0" t="n">
        <f aca="false">ROUND(([1]Sheet1!H150+[2]Sheet1!H150)/2,0)</f>
        <v>6</v>
      </c>
      <c r="I150" s="0" t="n">
        <f aca="false">ROUND(([1]Sheet1!I150+[2]Sheet1!I150)/2,0)</f>
        <v>9</v>
      </c>
      <c r="J150" s="0" t="n">
        <f aca="false">ROUND(([1]Sheet1!J150+[2]Sheet1!J150)/2,0)</f>
        <v>9</v>
      </c>
      <c r="K150" s="0" t="n">
        <f aca="false">ROUND(([1]Sheet1!K150+[2]Sheet1!K150)/2,0)</f>
        <v>18</v>
      </c>
      <c r="L150" s="0" t="n">
        <f aca="false">ROUND(([1]Sheet1!L150+[2]Sheet1!L150)/2,0)</f>
        <v>19</v>
      </c>
      <c r="M150" s="0" t="n">
        <f aca="false">ROUND(([1]Sheet1!M150+[2]Sheet1!M150)/2,0)</f>
        <v>19</v>
      </c>
      <c r="N150" s="0" t="n">
        <f aca="false">ROUND(([1]Sheet1!N150+[2]Sheet1!N150)/2,0)</f>
        <v>13</v>
      </c>
      <c r="O150" s="0" t="n">
        <f aca="false">ROUND(([1]Sheet1!O150+[2]Sheet1!O150)/2,0)</f>
        <v>14</v>
      </c>
      <c r="P150" s="0" t="n">
        <f aca="false">ROUND(([1]Sheet1!P150+[2]Sheet1!P150)/2,0)</f>
        <v>14</v>
      </c>
      <c r="Q150" s="0" t="n">
        <f aca="false">ROUND(([1]Sheet1!Q150+[2]Sheet1!Q150)/2,0)</f>
        <v>19</v>
      </c>
      <c r="R150" s="0" t="n">
        <f aca="false">ROUND(([1]Sheet1!R150+[2]Sheet1!R150)/2,0)</f>
        <v>21</v>
      </c>
      <c r="S150" s="0" t="n">
        <f aca="false">ROUND(([1]Sheet1!S150+[2]Sheet1!S150)/2,0)</f>
        <v>25</v>
      </c>
      <c r="T150" s="0" t="n">
        <f aca="false">ROUND(([1]Sheet1!T150+[2]Sheet1!T150)/2,0)</f>
        <v>26</v>
      </c>
      <c r="U150" s="0" t="n">
        <f aca="false">ROUND(([1]Sheet1!U150+[2]Sheet1!U150)/2,0)</f>
        <v>25</v>
      </c>
      <c r="V150" s="0" t="n">
        <f aca="false">ROUND(([1]Sheet1!V150+[2]Sheet1!V150)/2,0)</f>
        <v>17</v>
      </c>
      <c r="W150" s="0" t="n">
        <f aca="false">ROUND(([1]Sheet1!W150+[2]Sheet1!W150)/2,0)</f>
        <v>25</v>
      </c>
      <c r="X150" s="0" t="n">
        <f aca="false">ROUND(([1]Sheet1!X150+[2]Sheet1!X150)/2,0)</f>
        <v>13</v>
      </c>
      <c r="Y150" s="0" t="n">
        <f aca="false">ROUND(([1]Sheet1!Y150+[2]Sheet1!Y150)/2,0)</f>
        <v>19</v>
      </c>
      <c r="Z150" s="0" t="n">
        <f aca="false">ROUND(([1]Sheet1!Z150+[2]Sheet1!Z150)/2,0)</f>
        <v>11</v>
      </c>
      <c r="AA150" s="0" t="n">
        <f aca="false">ROUND(([1]Sheet1!AA150+[2]Sheet1!AA150)/2,0)</f>
        <v>11</v>
      </c>
      <c r="AB150" s="0" t="n">
        <f aca="false">ROUND(([1]Sheet1!AB150+[2]Sheet1!AB150)/2,0)</f>
        <v>28</v>
      </c>
      <c r="AC150" s="0" t="n">
        <f aca="false">ROUND(([1]Sheet1!AC150+[2]Sheet1!AC150)/2,0)</f>
        <v>37</v>
      </c>
      <c r="AD150" s="0" t="n">
        <f aca="false">ROUND(([1]Sheet1!AD150+[2]Sheet1!AD150)/2,0)</f>
        <v>28</v>
      </c>
      <c r="AE150" s="0" t="n">
        <f aca="false">ROUND(([1]Sheet1!AE150+[2]Sheet1!AE150)/2,0)</f>
        <v>33</v>
      </c>
      <c r="AF150" s="0" t="n">
        <f aca="false">ROUND(([1]Sheet1!AF150+[2]Sheet1!AF150)/2,0)</f>
        <v>30</v>
      </c>
      <c r="AG150" s="0" t="n">
        <f aca="false">ROUND(([1]Sheet1!AG150+[2]Sheet1!AG150)/2,0)</f>
        <v>22</v>
      </c>
      <c r="AI150" s="1" t="n">
        <f aca="false">AVERAGE(C150:AG150)</f>
        <v>17.4193548387097</v>
      </c>
      <c r="AJ150" s="1" t="n">
        <f aca="false">([1]Sheet1!AI150+[2]Sheet1!AI150)/2</f>
        <v>17.0967741935484</v>
      </c>
      <c r="AK150" s="5" t="n">
        <f aca="false">MAX(C150:AG150)</f>
        <v>37</v>
      </c>
      <c r="AL150" s="5" t="n">
        <f aca="false">MIN(C150:AG150)</f>
        <v>4</v>
      </c>
      <c r="AM150" s="0" t="n">
        <f aca="false">COUNT(C150:AG150)</f>
        <v>31</v>
      </c>
      <c r="AN150" s="0" t="n">
        <f aca="false">COUNTIF(D150:AH150,"&lt;=0")</f>
        <v>0</v>
      </c>
      <c r="AO150" s="0" t="n">
        <f aca="false">COUNTIF(D150:AH150,"&lt;=32")</f>
        <v>28</v>
      </c>
      <c r="AP150" s="0" t="n"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f aca="false">ROUND(([1]Sheet1!C151+[2]Sheet1!C151)/2,0)</f>
        <v>28</v>
      </c>
      <c r="D151" s="0" t="n">
        <f aca="false">ROUND(([1]Sheet1!D151+[2]Sheet1!D151)/2,0)</f>
        <v>31</v>
      </c>
      <c r="E151" s="0" t="n">
        <f aca="false">ROUND(([1]Sheet1!E151+[2]Sheet1!E151)/2,0)</f>
        <v>30</v>
      </c>
      <c r="F151" s="0" t="n">
        <f aca="false">ROUND(([1]Sheet1!F151+[2]Sheet1!F151)/2,0)</f>
        <v>34</v>
      </c>
      <c r="G151" s="0" t="n">
        <f aca="false">ROUND(([1]Sheet1!G151+[2]Sheet1!G151)/2,0)</f>
        <v>31</v>
      </c>
      <c r="H151" s="0" t="n">
        <f aca="false">ROUND(([1]Sheet1!H151+[2]Sheet1!H151)/2,0)</f>
        <v>41</v>
      </c>
      <c r="I151" s="0" t="n">
        <f aca="false">ROUND(([1]Sheet1!I151+[2]Sheet1!I151)/2,0)</f>
        <v>31</v>
      </c>
      <c r="J151" s="0" t="n">
        <f aca="false">ROUND(([1]Sheet1!J151+[2]Sheet1!J151)/2,0)</f>
        <v>22</v>
      </c>
      <c r="K151" s="0" t="n">
        <f aca="false">ROUND(([1]Sheet1!K151+[2]Sheet1!K151)/2,0)</f>
        <v>23</v>
      </c>
      <c r="L151" s="0" t="n">
        <f aca="false">ROUND(([1]Sheet1!L151+[2]Sheet1!L151)/2,0)</f>
        <v>34</v>
      </c>
      <c r="M151" s="0" t="n">
        <f aca="false">ROUND(([1]Sheet1!M151+[2]Sheet1!M151)/2,0)</f>
        <v>45</v>
      </c>
      <c r="N151" s="0" t="n">
        <f aca="false">ROUND(([1]Sheet1!N151+[2]Sheet1!N151)/2,0)</f>
        <v>50</v>
      </c>
      <c r="O151" s="0" t="n">
        <f aca="false">ROUND(([1]Sheet1!O151+[2]Sheet1!O151)/2,0)</f>
        <v>47</v>
      </c>
      <c r="P151" s="0" t="n">
        <f aca="false">ROUND(([1]Sheet1!P151+[2]Sheet1!P151)/2,0)</f>
        <v>50</v>
      </c>
      <c r="Q151" s="0" t="n">
        <f aca="false">ROUND(([1]Sheet1!Q151+[2]Sheet1!Q151)/2,0)</f>
        <v>47</v>
      </c>
      <c r="R151" s="0" t="n">
        <f aca="false">ROUND(([1]Sheet1!R151+[2]Sheet1!R151)/2,0)</f>
        <v>43</v>
      </c>
      <c r="S151" s="0" t="n">
        <f aca="false">ROUND(([1]Sheet1!S151+[2]Sheet1!S151)/2,0)</f>
        <v>35</v>
      </c>
      <c r="T151" s="0" t="n">
        <f aca="false">ROUND(([1]Sheet1!T151+[2]Sheet1!T151)/2,0)</f>
        <v>34</v>
      </c>
      <c r="U151" s="0" t="n">
        <f aca="false">ROUND(([1]Sheet1!U151+[2]Sheet1!U151)/2,0)</f>
        <v>49</v>
      </c>
      <c r="V151" s="0" t="n">
        <f aca="false">ROUND(([1]Sheet1!V151+[2]Sheet1!V151)/2,0)</f>
        <v>47</v>
      </c>
      <c r="W151" s="0" t="n">
        <f aca="false">ROUND(([1]Sheet1!W151+[2]Sheet1!W151)/2,0)</f>
        <v>55</v>
      </c>
      <c r="X151" s="0" t="n">
        <f aca="false">ROUND(([1]Sheet1!X151+[2]Sheet1!X151)/2,0)</f>
        <v>53</v>
      </c>
      <c r="Y151" s="0" t="n">
        <f aca="false">ROUND(([1]Sheet1!Y151+[2]Sheet1!Y151)/2,0)</f>
        <v>45</v>
      </c>
      <c r="Z151" s="0" t="n">
        <f aca="false">ROUND(([1]Sheet1!Z151+[2]Sheet1!Z151)/2,0)</f>
        <v>40</v>
      </c>
      <c r="AA151" s="0" t="n">
        <f aca="false">ROUND(([1]Sheet1!AA151+[2]Sheet1!AA151)/2,0)</f>
        <v>32</v>
      </c>
      <c r="AB151" s="0" t="n">
        <f aca="false">ROUND(([1]Sheet1!AB151+[2]Sheet1!AB151)/2,0)</f>
        <v>35</v>
      </c>
      <c r="AC151" s="0" t="n">
        <f aca="false">ROUND(([1]Sheet1!AC151+[2]Sheet1!AC151)/2,0)</f>
        <v>38</v>
      </c>
      <c r="AD151" s="0" t="n">
        <f aca="false">ROUND(([1]Sheet1!AD151+[2]Sheet1!AD151)/2,0)</f>
        <v>41</v>
      </c>
      <c r="AE151" s="0" t="n">
        <f aca="false">ROUND(([1]Sheet1!AE151+[2]Sheet1!AE151)/2,0)</f>
        <v>38</v>
      </c>
      <c r="AF151" s="0" t="n">
        <f aca="false">ROUND(([1]Sheet1!AF151+[2]Sheet1!AF151)/2,0)</f>
        <v>35</v>
      </c>
      <c r="AI151" s="1" t="n">
        <f aca="false">AVERAGE(C151:AG151)</f>
        <v>38.8</v>
      </c>
      <c r="AJ151" s="1" t="n">
        <f aca="false">([1]Sheet1!AI151+[2]Sheet1!AI151)/2</f>
        <v>38.5666666666667</v>
      </c>
      <c r="AK151" s="5" t="n">
        <f aca="false">MAX(C151:AG151)</f>
        <v>55</v>
      </c>
      <c r="AL151" s="5" t="n">
        <f aca="false">MIN(C151:AG151)</f>
        <v>22</v>
      </c>
      <c r="AM151" s="0" t="n">
        <f aca="false">COUNT(C151:AG151)</f>
        <v>30</v>
      </c>
      <c r="AN151" s="0" t="n">
        <f aca="false">COUNTIF(D151:AH151,"&lt;=0")</f>
        <v>0</v>
      </c>
      <c r="AO151" s="0" t="n">
        <f aca="false">COUNTIF(D151:AH151,"&lt;=32")</f>
        <v>7</v>
      </c>
      <c r="AP151" s="0" t="n">
        <v>31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f aca="false">ROUND(([1]Sheet1!C152+[2]Sheet1!C152)/2,0)</f>
        <v>44</v>
      </c>
      <c r="D152" s="0" t="n">
        <f aca="false">ROUND(([1]Sheet1!D152+[2]Sheet1!D152)/2,0)</f>
        <v>39</v>
      </c>
      <c r="E152" s="0" t="n">
        <f aca="false">ROUND(([1]Sheet1!E152+[2]Sheet1!E152)/2,0)</f>
        <v>36</v>
      </c>
      <c r="F152" s="0" t="n">
        <f aca="false">ROUND(([1]Sheet1!F152+[2]Sheet1!F152)/2,0)</f>
        <v>38</v>
      </c>
      <c r="G152" s="0" t="n">
        <f aca="false">ROUND(([1]Sheet1!G152+[2]Sheet1!G152)/2,0)</f>
        <v>44</v>
      </c>
      <c r="H152" s="0" t="n">
        <f aca="false">ROUND(([1]Sheet1!H152+[2]Sheet1!H152)/2,0)</f>
        <v>41</v>
      </c>
      <c r="I152" s="0" t="n">
        <f aca="false">ROUND(([1]Sheet1!I152+[2]Sheet1!I152)/2,0)</f>
        <v>43</v>
      </c>
      <c r="J152" s="0" t="n">
        <f aca="false">ROUND(([1]Sheet1!J152+[2]Sheet1!J152)/2,0)</f>
        <v>40</v>
      </c>
      <c r="K152" s="0" t="n">
        <f aca="false">ROUND(([1]Sheet1!K152+[2]Sheet1!K152)/2,0)</f>
        <v>41</v>
      </c>
      <c r="L152" s="0" t="n">
        <f aca="false">ROUND(([1]Sheet1!L152+[2]Sheet1!L152)/2,0)</f>
        <v>43</v>
      </c>
      <c r="M152" s="0" t="n">
        <f aca="false">ROUND(([1]Sheet1!M152+[2]Sheet1!M152)/2,0)</f>
        <v>45</v>
      </c>
      <c r="N152" s="0" t="n">
        <f aca="false">ROUND(([1]Sheet1!N152+[2]Sheet1!N152)/2,0)</f>
        <v>52</v>
      </c>
      <c r="O152" s="0" t="n">
        <f aca="false">ROUND(([1]Sheet1!O152+[2]Sheet1!O152)/2,0)</f>
        <v>53</v>
      </c>
      <c r="P152" s="0" t="n">
        <f aca="false">ROUND(([1]Sheet1!P152+[2]Sheet1!P152)/2,0)</f>
        <v>58</v>
      </c>
      <c r="Q152" s="0" t="n">
        <f aca="false">ROUND(([1]Sheet1!Q152+[2]Sheet1!Q152)/2,0)</f>
        <v>61</v>
      </c>
      <c r="R152" s="0" t="n">
        <f aca="false">ROUND(([1]Sheet1!R152+[2]Sheet1!R152)/2,0)</f>
        <v>57</v>
      </c>
      <c r="S152" s="0" t="n">
        <f aca="false">ROUND(([1]Sheet1!S152+[2]Sheet1!S152)/2,0)</f>
        <v>57</v>
      </c>
      <c r="T152" s="0" t="n">
        <f aca="false">ROUND(([1]Sheet1!T152+[2]Sheet1!T152)/2,0)</f>
        <v>57</v>
      </c>
      <c r="U152" s="0" t="n">
        <f aca="false">ROUND(([1]Sheet1!U152+[2]Sheet1!U152)/2,0)</f>
        <v>57</v>
      </c>
      <c r="V152" s="0" t="n">
        <f aca="false">ROUND(([1]Sheet1!V152+[2]Sheet1!V152)/2,0)</f>
        <v>51</v>
      </c>
      <c r="W152" s="0" t="n">
        <f aca="false">ROUND(([1]Sheet1!W152+[2]Sheet1!W152)/2,0)</f>
        <v>56</v>
      </c>
      <c r="X152" s="0" t="n">
        <f aca="false">ROUND(([1]Sheet1!X152+[2]Sheet1!X152)/2,0)</f>
        <v>62</v>
      </c>
      <c r="Y152" s="0" t="n">
        <f aca="false">ROUND(([1]Sheet1!Y152+[2]Sheet1!Y152)/2,0)</f>
        <v>53</v>
      </c>
      <c r="Z152" s="0" t="n">
        <f aca="false">ROUND(([1]Sheet1!Z152+[2]Sheet1!Z152)/2,0)</f>
        <v>51</v>
      </c>
      <c r="AA152" s="0" t="n">
        <f aca="false">ROUND(([1]Sheet1!AA152+[2]Sheet1!AA152)/2,0)</f>
        <v>54</v>
      </c>
      <c r="AB152" s="0" t="n">
        <f aca="false">ROUND(([1]Sheet1!AB152+[2]Sheet1!AB152)/2,0)</f>
        <v>51</v>
      </c>
      <c r="AC152" s="0" t="n">
        <f aca="false">ROUND(([1]Sheet1!AC152+[2]Sheet1!AC152)/2,0)</f>
        <v>53</v>
      </c>
      <c r="AD152" s="0" t="n">
        <f aca="false">ROUND(([1]Sheet1!AD152+[2]Sheet1!AD152)/2,0)</f>
        <v>52</v>
      </c>
      <c r="AE152" s="0" t="n">
        <f aca="false">ROUND(([1]Sheet1!AE152+[2]Sheet1!AE152)/2,0)</f>
        <v>53</v>
      </c>
      <c r="AF152" s="0" t="n">
        <f aca="false">ROUND(([1]Sheet1!AF152+[2]Sheet1!AF152)/2,0)</f>
        <v>64</v>
      </c>
      <c r="AG152" s="0" t="n">
        <f aca="false">ROUND(([1]Sheet1!AG152+[2]Sheet1!AG152)/2,0)</f>
        <v>63</v>
      </c>
      <c r="AI152" s="1" t="n">
        <f aca="false">AVERAGE(C152:AG152)</f>
        <v>50.6129032258065</v>
      </c>
      <c r="AJ152" s="1" t="n">
        <f aca="false">([1]Sheet1!AI152+[2]Sheet1!AI152)/2</f>
        <v>50.3064516129032</v>
      </c>
      <c r="AK152" s="5" t="n">
        <f aca="false">MAX(C152:AG152)</f>
        <v>64</v>
      </c>
      <c r="AL152" s="5" t="n">
        <f aca="false">MIN(C152:AG152)</f>
        <v>36</v>
      </c>
      <c r="AM152" s="0" t="n">
        <f aca="false">COUNT(C152:AG152)</f>
        <v>31</v>
      </c>
      <c r="AN152" s="0" t="n">
        <f aca="false">COUNTIF(D152:AH152,"&lt;=0")</f>
        <v>0</v>
      </c>
      <c r="AO152" s="0" t="n">
        <f aca="false">COUNTIF(D152:AH152,"&lt;=32")</f>
        <v>0</v>
      </c>
      <c r="AP152" s="0" t="n">
        <v>31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f aca="false">ROUND(([1]Sheet1!C153+[2]Sheet1!C153)/2,0)</f>
        <v>59</v>
      </c>
      <c r="D153" s="0" t="n">
        <f aca="false">ROUND(([1]Sheet1!D153+[2]Sheet1!D153)/2,0)</f>
        <v>59</v>
      </c>
      <c r="E153" s="0" t="n">
        <f aca="false">ROUND(([1]Sheet1!E153+[2]Sheet1!E153)/2,0)</f>
        <v>58</v>
      </c>
      <c r="F153" s="0" t="n">
        <f aca="false">ROUND(([1]Sheet1!F153+[2]Sheet1!F153)/2,0)</f>
        <v>60</v>
      </c>
      <c r="G153" s="0" t="n">
        <f aca="false">ROUND(([1]Sheet1!G153+[2]Sheet1!G153)/2,0)</f>
        <v>51</v>
      </c>
      <c r="H153" s="0" t="n">
        <f aca="false">ROUND(([1]Sheet1!H153+[2]Sheet1!H153)/2,0)</f>
        <v>53</v>
      </c>
      <c r="I153" s="0" t="n">
        <f aca="false">ROUND(([1]Sheet1!I153+[2]Sheet1!I153)/2,0)</f>
        <v>53</v>
      </c>
      <c r="J153" s="0" t="n">
        <f aca="false">ROUND(([1]Sheet1!J153+[2]Sheet1!J153)/2,0)</f>
        <v>55</v>
      </c>
      <c r="K153" s="0" t="n">
        <f aca="false">ROUND(([1]Sheet1!K153+[2]Sheet1!K153)/2,0)</f>
        <v>59</v>
      </c>
      <c r="L153" s="0" t="n">
        <f aca="false">ROUND(([1]Sheet1!L153+[2]Sheet1!L153)/2,0)</f>
        <v>53</v>
      </c>
      <c r="M153" s="0" t="n">
        <f aca="false">ROUND(([1]Sheet1!M153+[2]Sheet1!M153)/2,0)</f>
        <v>55</v>
      </c>
      <c r="N153" s="0" t="n">
        <f aca="false">ROUND(([1]Sheet1!N153+[2]Sheet1!N153)/2,0)</f>
        <v>56</v>
      </c>
      <c r="O153" s="0" t="n">
        <f aca="false">ROUND(([1]Sheet1!O153+[2]Sheet1!O153)/2,0)</f>
        <v>64</v>
      </c>
      <c r="P153" s="0" t="n">
        <f aca="false">ROUND(([1]Sheet1!P153+[2]Sheet1!P153)/2,0)</f>
        <v>64</v>
      </c>
      <c r="Q153" s="0" t="n">
        <f aca="false">ROUND(([1]Sheet1!Q153+[2]Sheet1!Q153)/2,0)</f>
        <v>64</v>
      </c>
      <c r="R153" s="0" t="n">
        <f aca="false">ROUND(([1]Sheet1!R153+[2]Sheet1!R153)/2,0)</f>
        <v>50</v>
      </c>
      <c r="S153" s="0" t="n">
        <f aca="false">ROUND(([1]Sheet1!S153+[2]Sheet1!S153)/2,0)</f>
        <v>55</v>
      </c>
      <c r="T153" s="0" t="n">
        <f aca="false">ROUND(([1]Sheet1!T153+[2]Sheet1!T153)/2,0)</f>
        <v>62</v>
      </c>
      <c r="U153" s="0" t="n">
        <f aca="false">ROUND(([1]Sheet1!U153+[2]Sheet1!U153)/2,0)</f>
        <v>59</v>
      </c>
      <c r="V153" s="0" t="n">
        <f aca="false">ROUND(([1]Sheet1!V153+[2]Sheet1!V153)/2,0)</f>
        <v>57</v>
      </c>
      <c r="W153" s="0" t="n">
        <f aca="false">ROUND(([1]Sheet1!W153+[2]Sheet1!W153)/2,0)</f>
        <v>51</v>
      </c>
      <c r="X153" s="0" t="n">
        <f aca="false">ROUND(([1]Sheet1!X153+[2]Sheet1!X153)/2,0)</f>
        <v>60</v>
      </c>
      <c r="Y153" s="0" t="n">
        <f aca="false">ROUND(([1]Sheet1!Y153+[2]Sheet1!Y153)/2,0)</f>
        <v>52</v>
      </c>
      <c r="Z153" s="0" t="n">
        <f aca="false">ROUND(([1]Sheet1!Z153+[2]Sheet1!Z153)/2,0)</f>
        <v>63</v>
      </c>
      <c r="AA153" s="0" t="n">
        <f aca="false">ROUND(([1]Sheet1!AA153+[2]Sheet1!AA153)/2,0)</f>
        <v>65</v>
      </c>
      <c r="AB153" s="0" t="n">
        <f aca="false">ROUND(([1]Sheet1!AB153+[2]Sheet1!AB153)/2,0)</f>
        <v>68</v>
      </c>
      <c r="AC153" s="0" t="n">
        <f aca="false">ROUND(([1]Sheet1!AC153+[2]Sheet1!AC153)/2,0)</f>
        <v>72</v>
      </c>
      <c r="AD153" s="0" t="n">
        <f aca="false">ROUND(([1]Sheet1!AD153+[2]Sheet1!AD153)/2,0)</f>
        <v>67</v>
      </c>
      <c r="AE153" s="0" t="n">
        <f aca="false">ROUND(([1]Sheet1!AE153+[2]Sheet1!AE153)/2,0)</f>
        <v>61</v>
      </c>
      <c r="AF153" s="0" t="n">
        <f aca="false">ROUND(([1]Sheet1!AF153+[2]Sheet1!AF153)/2,0)</f>
        <v>53</v>
      </c>
      <c r="AI153" s="1" t="n">
        <f aca="false">AVERAGE(C153:AG153)</f>
        <v>58.6</v>
      </c>
      <c r="AJ153" s="1" t="n">
        <f aca="false">([1]Sheet1!AI153+[2]Sheet1!AI153)/2</f>
        <v>58.35</v>
      </c>
      <c r="AK153" s="5" t="n">
        <f aca="false">MAX(C153:AG153)</f>
        <v>72</v>
      </c>
      <c r="AL153" s="5" t="n">
        <f aca="false">MIN(C153:AG153)</f>
        <v>50</v>
      </c>
      <c r="AM153" s="0" t="n">
        <f aca="false">COUNT(C153:AG153)</f>
        <v>30</v>
      </c>
      <c r="AN153" s="0" t="n">
        <f aca="false">COUNTIF(D153:AH153,"&lt;=0")</f>
        <v>0</v>
      </c>
      <c r="AO153" s="0" t="n">
        <f aca="false">COUNTIF(D153:AH153,"&lt;=32")</f>
        <v>0</v>
      </c>
      <c r="AP153" s="0" t="n">
        <v>31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f aca="false">ROUND(([1]Sheet1!C154+[2]Sheet1!C154)/2,0)</f>
        <v>60</v>
      </c>
      <c r="D154" s="0" t="n">
        <f aca="false">ROUND(([1]Sheet1!D154+[2]Sheet1!D154)/2,0)</f>
        <v>63</v>
      </c>
      <c r="E154" s="0" t="n">
        <f aca="false">ROUND(([1]Sheet1!E154+[2]Sheet1!E154)/2,0)</f>
        <v>58</v>
      </c>
      <c r="F154" s="0" t="n">
        <f aca="false">ROUND(([1]Sheet1!F154+[2]Sheet1!F154)/2,0)</f>
        <v>55</v>
      </c>
      <c r="G154" s="0" t="n">
        <f aca="false">ROUND(([1]Sheet1!G154+[2]Sheet1!G154)/2,0)</f>
        <v>59</v>
      </c>
      <c r="H154" s="0" t="n">
        <f aca="false">ROUND(([1]Sheet1!H154+[2]Sheet1!H154)/2,0)</f>
        <v>63</v>
      </c>
      <c r="I154" s="0" t="n">
        <f aca="false">ROUND(([1]Sheet1!I154+[2]Sheet1!I154)/2,0)</f>
        <v>69</v>
      </c>
      <c r="J154" s="0" t="n">
        <f aca="false">ROUND(([1]Sheet1!J154+[2]Sheet1!J154)/2,0)</f>
        <v>73</v>
      </c>
      <c r="K154" s="0" t="n">
        <f aca="false">ROUND(([1]Sheet1!K154+[2]Sheet1!K154)/2,0)</f>
        <v>71</v>
      </c>
      <c r="L154" s="0" t="n">
        <f aca="false">ROUND(([1]Sheet1!L154+[2]Sheet1!L154)/2,0)</f>
        <v>70</v>
      </c>
      <c r="M154" s="0" t="n">
        <f aca="false">ROUND(([1]Sheet1!M154+[2]Sheet1!M154)/2,0)</f>
        <v>73</v>
      </c>
      <c r="N154" s="0" t="n">
        <f aca="false">ROUND(([1]Sheet1!N154+[2]Sheet1!N154)/2,0)</f>
        <v>72</v>
      </c>
      <c r="O154" s="0" t="n">
        <f aca="false">ROUND(([1]Sheet1!O154+[2]Sheet1!O154)/2,0)</f>
        <v>57</v>
      </c>
      <c r="P154" s="0" t="n">
        <f aca="false">ROUND(([1]Sheet1!P154+[2]Sheet1!P154)/2,0)</f>
        <v>60</v>
      </c>
      <c r="Q154" s="0" t="n">
        <f aca="false">ROUND(([1]Sheet1!Q154+[2]Sheet1!Q154)/2,0)</f>
        <v>71</v>
      </c>
      <c r="R154" s="0" t="n">
        <f aca="false">ROUND(([1]Sheet1!R154+[2]Sheet1!R154)/2,0)</f>
        <v>61</v>
      </c>
      <c r="S154" s="0" t="n">
        <f aca="false">ROUND(([1]Sheet1!S154+[2]Sheet1!S154)/2,0)</f>
        <v>63</v>
      </c>
      <c r="T154" s="0" t="n">
        <f aca="false">ROUND(([1]Sheet1!T154+[2]Sheet1!T154)/2,0)</f>
        <v>66</v>
      </c>
      <c r="U154" s="0" t="n">
        <f aca="false">ROUND(([1]Sheet1!U154+[2]Sheet1!U154)/2,0)</f>
        <v>62</v>
      </c>
      <c r="V154" s="0" t="n">
        <f aca="false">ROUND(([1]Sheet1!V154+[2]Sheet1!V154)/2,0)</f>
        <v>59</v>
      </c>
      <c r="W154" s="0" t="n">
        <f aca="false">ROUND(([1]Sheet1!W154+[2]Sheet1!W154)/2,0)</f>
        <v>74</v>
      </c>
      <c r="X154" s="0" t="n">
        <f aca="false">ROUND(([1]Sheet1!X154+[2]Sheet1!X154)/2,0)</f>
        <v>70</v>
      </c>
      <c r="Y154" s="0" t="n">
        <f aca="false">ROUND(([1]Sheet1!Y154+[2]Sheet1!Y154)/2,0)</f>
        <v>66</v>
      </c>
      <c r="Z154" s="0" t="n">
        <f aca="false">ROUND(([1]Sheet1!Z154+[2]Sheet1!Z154)/2,0)</f>
        <v>68</v>
      </c>
      <c r="AA154" s="0" t="n">
        <f aca="false">ROUND(([1]Sheet1!AA154+[2]Sheet1!AA154)/2,0)</f>
        <v>75</v>
      </c>
      <c r="AB154" s="0" t="n">
        <f aca="false">ROUND(([1]Sheet1!AB154+[2]Sheet1!AB154)/2,0)</f>
        <v>72</v>
      </c>
      <c r="AC154" s="0" t="n">
        <f aca="false">ROUND(([1]Sheet1!AC154+[2]Sheet1!AC154)/2,0)</f>
        <v>67</v>
      </c>
      <c r="AD154" s="0" t="n">
        <f aca="false">ROUND(([1]Sheet1!AD154+[2]Sheet1!AD154)/2,0)</f>
        <v>75</v>
      </c>
      <c r="AE154" s="0" t="n">
        <f aca="false">ROUND(([1]Sheet1!AE154+[2]Sheet1!AE154)/2,0)</f>
        <v>70</v>
      </c>
      <c r="AF154" s="0" t="n">
        <f aca="false">ROUND(([1]Sheet1!AF154+[2]Sheet1!AF154)/2,0)</f>
        <v>60</v>
      </c>
      <c r="AG154" s="0" t="n">
        <f aca="false">ROUND(([1]Sheet1!AG154+[2]Sheet1!AG154)/2,0)</f>
        <v>68</v>
      </c>
      <c r="AI154" s="1" t="n">
        <f aca="false">AVERAGE(C154:AG154)</f>
        <v>66.1290322580645</v>
      </c>
      <c r="AJ154" s="1" t="n">
        <f aca="false">([1]Sheet1!AI154+[2]Sheet1!AI154)/2</f>
        <v>65.8870967741936</v>
      </c>
      <c r="AK154" s="5" t="n">
        <f aca="false">MAX(C154:AG154)</f>
        <v>75</v>
      </c>
      <c r="AL154" s="5" t="n">
        <f aca="false">MIN(C154:AG154)</f>
        <v>55</v>
      </c>
      <c r="AM154" s="0" t="n">
        <f aca="false">COUNT(C154:AG154)</f>
        <v>31</v>
      </c>
      <c r="AN154" s="0" t="n">
        <f aca="false">COUNTIF(D154:AH154,"&lt;=0")</f>
        <v>0</v>
      </c>
      <c r="AO154" s="0" t="n">
        <f aca="false">COUNTIF(D154:AH154,"&lt;=32")</f>
        <v>0</v>
      </c>
      <c r="AP154" s="0" t="n">
        <v>31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f aca="false">ROUND(([1]Sheet1!C155+[2]Sheet1!C155)/2,0)</f>
        <v>72</v>
      </c>
      <c r="D155" s="0" t="n">
        <f aca="false">ROUND(([1]Sheet1!D155+[2]Sheet1!D155)/2,0)</f>
        <v>73</v>
      </c>
      <c r="E155" s="0" t="n">
        <f aca="false">ROUND(([1]Sheet1!E155+[2]Sheet1!E155)/2,0)</f>
        <v>64</v>
      </c>
      <c r="F155" s="0" t="n">
        <f aca="false">ROUND(([1]Sheet1!F155+[2]Sheet1!F155)/2,0)</f>
        <v>65</v>
      </c>
      <c r="G155" s="0" t="n">
        <f aca="false">ROUND(([1]Sheet1!G155+[2]Sheet1!G155)/2,0)</f>
        <v>65</v>
      </c>
      <c r="H155" s="0" t="n">
        <f aca="false">ROUND(([1]Sheet1!H155+[2]Sheet1!H155)/2,0)</f>
        <v>66</v>
      </c>
      <c r="I155" s="0" t="n">
        <f aca="false">ROUND(([1]Sheet1!I155+[2]Sheet1!I155)/2,0)</f>
        <v>69</v>
      </c>
      <c r="J155" s="0" t="n">
        <f aca="false">ROUND(([1]Sheet1!J155+[2]Sheet1!J155)/2,0)</f>
        <v>62</v>
      </c>
      <c r="K155" s="0" t="n">
        <f aca="false">ROUND(([1]Sheet1!K155+[2]Sheet1!K155)/2,0)</f>
        <v>59</v>
      </c>
      <c r="L155" s="0" t="n">
        <f aca="false">ROUND(([1]Sheet1!L155+[2]Sheet1!L155)/2,0)</f>
        <v>60</v>
      </c>
      <c r="M155" s="0" t="n">
        <f aca="false">ROUND(([1]Sheet1!M155+[2]Sheet1!M155)/2,0)</f>
        <v>67</v>
      </c>
      <c r="N155" s="0" t="n">
        <f aca="false">ROUND(([1]Sheet1!N155+[2]Sheet1!N155)/2,0)</f>
        <v>74</v>
      </c>
      <c r="O155" s="0" t="n">
        <f aca="false">ROUND(([1]Sheet1!O155+[2]Sheet1!O155)/2,0)</f>
        <v>62</v>
      </c>
      <c r="P155" s="0" t="n">
        <f aca="false">ROUND(([1]Sheet1!P155+[2]Sheet1!P155)/2,0)</f>
        <v>55</v>
      </c>
      <c r="Q155" s="0" t="n">
        <f aca="false">ROUND(([1]Sheet1!Q155+[2]Sheet1!Q155)/2,0)</f>
        <v>56</v>
      </c>
      <c r="R155" s="0" t="n">
        <f aca="false">ROUND(([1]Sheet1!R155+[2]Sheet1!R155)/2,0)</f>
        <v>65</v>
      </c>
      <c r="S155" s="0" t="n">
        <f aca="false">ROUND(([1]Sheet1!S155+[2]Sheet1!S155)/2,0)</f>
        <v>69</v>
      </c>
      <c r="T155" s="0" t="n">
        <f aca="false">ROUND(([1]Sheet1!T155+[2]Sheet1!T155)/2,0)</f>
        <v>69</v>
      </c>
      <c r="U155" s="0" t="n">
        <f aca="false">ROUND(([1]Sheet1!U155+[2]Sheet1!U155)/2,0)</f>
        <v>67</v>
      </c>
      <c r="V155" s="0" t="n">
        <f aca="false">ROUND(([1]Sheet1!V155+[2]Sheet1!V155)/2,0)</f>
        <v>67</v>
      </c>
      <c r="W155" s="0" t="n">
        <f aca="false">ROUND(([1]Sheet1!W155+[2]Sheet1!W155)/2,0)</f>
        <v>69</v>
      </c>
      <c r="X155" s="0" t="n">
        <f aca="false">ROUND(([1]Sheet1!X155+[2]Sheet1!X155)/2,0)</f>
        <v>71</v>
      </c>
      <c r="Y155" s="0" t="n">
        <f aca="false">ROUND(([1]Sheet1!Y155+[2]Sheet1!Y155)/2,0)</f>
        <v>55</v>
      </c>
      <c r="Z155" s="0" t="n">
        <f aca="false">ROUND(([1]Sheet1!Z155+[2]Sheet1!Z155)/2,0)</f>
        <v>61</v>
      </c>
      <c r="AA155" s="0" t="n">
        <f aca="false">ROUND(([1]Sheet1!AA155+[2]Sheet1!AA155)/2,0)</f>
        <v>66</v>
      </c>
      <c r="AB155" s="0" t="n">
        <f aca="false">ROUND(([1]Sheet1!AB155+[2]Sheet1!AB155)/2,0)</f>
        <v>63</v>
      </c>
      <c r="AC155" s="0" t="n">
        <f aca="false">ROUND(([1]Sheet1!AC155+[2]Sheet1!AC155)/2,0)</f>
        <v>58</v>
      </c>
      <c r="AD155" s="0" t="n">
        <f aca="false">ROUND(([1]Sheet1!AD155+[2]Sheet1!AD155)/2,0)</f>
        <v>65</v>
      </c>
      <c r="AE155" s="0" t="n">
        <f aca="false">ROUND(([1]Sheet1!AE155+[2]Sheet1!AE155)/2,0)</f>
        <v>63</v>
      </c>
      <c r="AF155" s="0" t="n">
        <f aca="false">ROUND(([1]Sheet1!AF155+[2]Sheet1!AF155)/2,0)</f>
        <v>66</v>
      </c>
      <c r="AG155" s="0" t="n">
        <f aca="false">ROUND(([1]Sheet1!AG155+[2]Sheet1!AG155)/2,0)</f>
        <v>74</v>
      </c>
      <c r="AI155" s="1" t="n">
        <f aca="false">AVERAGE(C155:AG155)</f>
        <v>65.0645161290323</v>
      </c>
      <c r="AJ155" s="1" t="n">
        <f aca="false">([1]Sheet1!AI155+[2]Sheet1!AI155)/2</f>
        <v>64.7903225806452</v>
      </c>
      <c r="AK155" s="5" t="n">
        <f aca="false">MAX(C155:AG155)</f>
        <v>74</v>
      </c>
      <c r="AL155" s="5" t="n">
        <f aca="false">MIN(C155:AG155)</f>
        <v>55</v>
      </c>
      <c r="AM155" s="0" t="n">
        <f aca="false">COUNT(C155:AG155)</f>
        <v>31</v>
      </c>
      <c r="AN155" s="0" t="n">
        <f aca="false">COUNTIF(D155:AH155,"&lt;=0")</f>
        <v>0</v>
      </c>
      <c r="AO155" s="0" t="n">
        <f aca="false">COUNTIF(D155:AH155,"&lt;=32")</f>
        <v>0</v>
      </c>
      <c r="AP155" s="0" t="n">
        <v>31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f aca="false">ROUND(([1]Sheet1!C156+[2]Sheet1!C156)/2,0)</f>
        <v>61</v>
      </c>
      <c r="D156" s="0" t="n">
        <f aca="false">ROUND(([1]Sheet1!D156+[2]Sheet1!D156)/2,0)</f>
        <v>61</v>
      </c>
      <c r="E156" s="0" t="n">
        <f aca="false">ROUND(([1]Sheet1!E156+[2]Sheet1!E156)/2,0)</f>
        <v>73</v>
      </c>
      <c r="F156" s="0" t="n">
        <f aca="false">ROUND(([1]Sheet1!F156+[2]Sheet1!F156)/2,0)</f>
        <v>65</v>
      </c>
      <c r="G156" s="0" t="n">
        <f aca="false">ROUND(([1]Sheet1!G156+[2]Sheet1!G156)/2,0)</f>
        <v>69</v>
      </c>
      <c r="H156" s="0" t="n">
        <f aca="false">ROUND(([1]Sheet1!H156+[2]Sheet1!H156)/2,0)</f>
        <v>78</v>
      </c>
      <c r="I156" s="0" t="n">
        <f aca="false">ROUND(([1]Sheet1!I156+[2]Sheet1!I156)/2,0)</f>
        <v>65</v>
      </c>
      <c r="J156" s="0" t="n">
        <f aca="false">ROUND(([1]Sheet1!J156+[2]Sheet1!J156)/2,0)</f>
        <v>61</v>
      </c>
      <c r="K156" s="0" t="n">
        <f aca="false">ROUND(([1]Sheet1!K156+[2]Sheet1!K156)/2,0)</f>
        <v>57</v>
      </c>
      <c r="L156" s="0" t="n">
        <f aca="false">ROUND(([1]Sheet1!L156+[2]Sheet1!L156)/2,0)</f>
        <v>60</v>
      </c>
      <c r="M156" s="0" t="n">
        <f aca="false">ROUND(([1]Sheet1!M156+[2]Sheet1!M156)/2,0)</f>
        <v>51</v>
      </c>
      <c r="N156" s="0" t="n">
        <f aca="false">ROUND(([1]Sheet1!N156+[2]Sheet1!N156)/2,0)</f>
        <v>47</v>
      </c>
      <c r="O156" s="0" t="n">
        <f aca="false">ROUND(([1]Sheet1!O156+[2]Sheet1!O156)/2,0)</f>
        <v>52</v>
      </c>
      <c r="P156" s="0" t="n">
        <f aca="false">ROUND(([1]Sheet1!P156+[2]Sheet1!P156)/2,0)</f>
        <v>58</v>
      </c>
      <c r="Q156" s="0" t="n">
        <f aca="false">ROUND(([1]Sheet1!Q156+[2]Sheet1!Q156)/2,0)</f>
        <v>52</v>
      </c>
      <c r="R156" s="0" t="n">
        <f aca="false">ROUND(([1]Sheet1!R156+[2]Sheet1!R156)/2,0)</f>
        <v>56</v>
      </c>
      <c r="S156" s="0" t="n">
        <f aca="false">ROUND(([1]Sheet1!S156+[2]Sheet1!S156)/2,0)</f>
        <v>52</v>
      </c>
      <c r="T156" s="0" t="n">
        <f aca="false">ROUND(([1]Sheet1!T156+[2]Sheet1!T156)/2,0)</f>
        <v>46</v>
      </c>
      <c r="U156" s="0" t="n">
        <f aca="false">ROUND(([1]Sheet1!U156+[2]Sheet1!U156)/2,0)</f>
        <v>56</v>
      </c>
      <c r="V156" s="0" t="n">
        <f aca="false">ROUND(([1]Sheet1!V156+[2]Sheet1!V156)/2,0)</f>
        <v>59</v>
      </c>
      <c r="W156" s="0" t="n">
        <f aca="false">ROUND(([1]Sheet1!W156+[2]Sheet1!W156)/2,0)</f>
        <v>63</v>
      </c>
      <c r="X156" s="0" t="n">
        <f aca="false">ROUND(([1]Sheet1!X156+[2]Sheet1!X156)/2,0)</f>
        <v>50</v>
      </c>
      <c r="Y156" s="0" t="n">
        <f aca="false">ROUND(([1]Sheet1!Y156+[2]Sheet1!Y156)/2,0)</f>
        <v>43</v>
      </c>
      <c r="Z156" s="0" t="n">
        <f aca="false">ROUND(([1]Sheet1!Z156+[2]Sheet1!Z156)/2,0)</f>
        <v>50</v>
      </c>
      <c r="AA156" s="0" t="n">
        <f aca="false">ROUND(([1]Sheet1!AA156+[2]Sheet1!AA156)/2,0)</f>
        <v>55</v>
      </c>
      <c r="AB156" s="0" t="n">
        <f aca="false">ROUND(([1]Sheet1!AB156+[2]Sheet1!AB156)/2,0)</f>
        <v>58</v>
      </c>
      <c r="AC156" s="0" t="n">
        <f aca="false">ROUND(([1]Sheet1!AC156+[2]Sheet1!AC156)/2,0)</f>
        <v>49</v>
      </c>
      <c r="AD156" s="0" t="n">
        <f aca="false">ROUND(([1]Sheet1!AD156+[2]Sheet1!AD156)/2,0)</f>
        <v>45</v>
      </c>
      <c r="AE156" s="0" t="n">
        <f aca="false">ROUND(([1]Sheet1!AE156+[2]Sheet1!AE156)/2,0)</f>
        <v>40</v>
      </c>
      <c r="AF156" s="0" t="n">
        <f aca="false">ROUND(([1]Sheet1!AF156+[2]Sheet1!AF156)/2,0)</f>
        <v>44</v>
      </c>
      <c r="AI156" s="1" t="n">
        <f aca="false">AVERAGE(C156:AG156)</f>
        <v>55.8666666666667</v>
      </c>
      <c r="AJ156" s="1" t="n">
        <f aca="false">([1]Sheet1!AI156+[2]Sheet1!AI156)/2</f>
        <v>55.5333333333333</v>
      </c>
      <c r="AK156" s="5" t="n">
        <f aca="false">MAX(C156:AG156)</f>
        <v>78</v>
      </c>
      <c r="AL156" s="5" t="n">
        <f aca="false">MIN(C156:AG156)</f>
        <v>40</v>
      </c>
      <c r="AM156" s="0" t="n">
        <f aca="false">COUNT(C156:AG156)</f>
        <v>30</v>
      </c>
      <c r="AN156" s="0" t="n">
        <f aca="false">COUNTIF(D156:AH156,"&lt;=0")</f>
        <v>0</v>
      </c>
      <c r="AO156" s="0" t="n">
        <f aca="false">COUNTIF(D156:AH156,"&lt;=32")</f>
        <v>0</v>
      </c>
      <c r="AP156" s="0" t="n">
        <v>31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f aca="false">ROUND(([1]Sheet1!C157+[2]Sheet1!C157)/2,0)</f>
        <v>49</v>
      </c>
      <c r="D157" s="0" t="n">
        <f aca="false">ROUND(([1]Sheet1!D157+[2]Sheet1!D157)/2,0)</f>
        <v>45</v>
      </c>
      <c r="E157" s="0" t="n">
        <f aca="false">ROUND(([1]Sheet1!E157+[2]Sheet1!E157)/2,0)</f>
        <v>45</v>
      </c>
      <c r="F157" s="0" t="n">
        <f aca="false">ROUND(([1]Sheet1!F157+[2]Sheet1!F157)/2,0)</f>
        <v>53</v>
      </c>
      <c r="G157" s="0" t="n">
        <f aca="false">ROUND(([1]Sheet1!G157+[2]Sheet1!G157)/2,0)</f>
        <v>56</v>
      </c>
      <c r="H157" s="0" t="n">
        <f aca="false">ROUND(([1]Sheet1!H157+[2]Sheet1!H157)/2,0)</f>
        <v>51</v>
      </c>
      <c r="I157" s="0" t="n">
        <f aca="false">ROUND(([1]Sheet1!I157+[2]Sheet1!I157)/2,0)</f>
        <v>51</v>
      </c>
      <c r="J157" s="0" t="n">
        <f aca="false">ROUND(([1]Sheet1!J157+[2]Sheet1!J157)/2,0)</f>
        <v>55</v>
      </c>
      <c r="K157" s="0" t="n">
        <f aca="false">ROUND(([1]Sheet1!K157+[2]Sheet1!K157)/2,0)</f>
        <v>60</v>
      </c>
      <c r="L157" s="0" t="n">
        <f aca="false">ROUND(([1]Sheet1!L157+[2]Sheet1!L157)/2,0)</f>
        <v>64</v>
      </c>
      <c r="M157" s="0" t="n">
        <f aca="false">ROUND(([1]Sheet1!M157+[2]Sheet1!M157)/2,0)</f>
        <v>51</v>
      </c>
      <c r="N157" s="0" t="n">
        <f aca="false">ROUND(([1]Sheet1!N157+[2]Sheet1!N157)/2,0)</f>
        <v>52</v>
      </c>
      <c r="O157" s="0" t="n">
        <f aca="false">ROUND(([1]Sheet1!O157+[2]Sheet1!O157)/2,0)</f>
        <v>54</v>
      </c>
      <c r="P157" s="0" t="n">
        <f aca="false">ROUND(([1]Sheet1!P157+[2]Sheet1!P157)/2,0)</f>
        <v>49</v>
      </c>
      <c r="Q157" s="0" t="n">
        <f aca="false">ROUND(([1]Sheet1!Q157+[2]Sheet1!Q157)/2,0)</f>
        <v>48</v>
      </c>
      <c r="R157" s="0" t="n">
        <f aca="false">ROUND(([1]Sheet1!R157+[2]Sheet1!R157)/2,0)</f>
        <v>53</v>
      </c>
      <c r="S157" s="0" t="n">
        <f aca="false">ROUND(([1]Sheet1!S157+[2]Sheet1!S157)/2,0)</f>
        <v>43</v>
      </c>
      <c r="T157" s="0" t="n">
        <f aca="false">ROUND(([1]Sheet1!T157+[2]Sheet1!T157)/2,0)</f>
        <v>39</v>
      </c>
      <c r="U157" s="0" t="n">
        <f aca="false">ROUND(([1]Sheet1!U157+[2]Sheet1!U157)/2,0)</f>
        <v>32</v>
      </c>
      <c r="V157" s="0" t="n">
        <f aca="false">ROUND(([1]Sheet1!V157+[2]Sheet1!V157)/2,0)</f>
        <v>28</v>
      </c>
      <c r="W157" s="0" t="n">
        <f aca="false">ROUND(([1]Sheet1!W157+[2]Sheet1!W157)/2,0)</f>
        <v>36</v>
      </c>
      <c r="X157" s="0" t="n">
        <f aca="false">ROUND(([1]Sheet1!X157+[2]Sheet1!X157)/2,0)</f>
        <v>43</v>
      </c>
      <c r="Y157" s="0" t="n">
        <f aca="false">ROUND(([1]Sheet1!Y157+[2]Sheet1!Y157)/2,0)</f>
        <v>32</v>
      </c>
      <c r="Z157" s="0" t="n">
        <f aca="false">ROUND(([1]Sheet1!Z157+[2]Sheet1!Z157)/2,0)</f>
        <v>27</v>
      </c>
      <c r="AA157" s="0" t="n">
        <f aca="false">ROUND(([1]Sheet1!AA157+[2]Sheet1!AA157)/2,0)</f>
        <v>34</v>
      </c>
      <c r="AB157" s="0" t="n">
        <f aca="false">ROUND(([1]Sheet1!AB157+[2]Sheet1!AB157)/2,0)</f>
        <v>36</v>
      </c>
      <c r="AC157" s="0" t="n">
        <f aca="false">ROUND(([1]Sheet1!AC157+[2]Sheet1!AC157)/2,0)</f>
        <v>43</v>
      </c>
      <c r="AD157" s="0" t="n">
        <f aca="false">ROUND(([1]Sheet1!AD157+[2]Sheet1!AD157)/2,0)</f>
        <v>47</v>
      </c>
      <c r="AE157" s="0" t="n">
        <f aca="false">ROUND(([1]Sheet1!AE157+[2]Sheet1!AE157)/2,0)</f>
        <v>42</v>
      </c>
      <c r="AF157" s="0" t="n">
        <f aca="false">ROUND(([1]Sheet1!AF157+[2]Sheet1!AF157)/2,0)</f>
        <v>46</v>
      </c>
      <c r="AG157" s="0" t="n">
        <f aca="false">ROUND(([1]Sheet1!AG157+[2]Sheet1!AG157)/2,0)</f>
        <v>44</v>
      </c>
      <c r="AI157" s="1" t="n">
        <f aca="false">AVERAGE(C157:AG157)</f>
        <v>45.4193548387097</v>
      </c>
      <c r="AJ157" s="1" t="n">
        <f aca="false">([1]Sheet1!AI157+[2]Sheet1!AI157)/2</f>
        <v>45.2258064516129</v>
      </c>
      <c r="AK157" s="5" t="n">
        <f aca="false">MAX(C157:AG157)</f>
        <v>64</v>
      </c>
      <c r="AL157" s="5" t="n">
        <f aca="false">MIN(C157:AG157)</f>
        <v>27</v>
      </c>
      <c r="AM157" s="0" t="n">
        <f aca="false">COUNT(C157:AG157)</f>
        <v>31</v>
      </c>
      <c r="AN157" s="0" t="n">
        <f aca="false">COUNTIF(D157:AH157,"&lt;=0")</f>
        <v>0</v>
      </c>
      <c r="AO157" s="0" t="n">
        <f aca="false">COUNTIF(D157:AH157,"&lt;=32")</f>
        <v>4</v>
      </c>
      <c r="AP157" s="0" t="n">
        <v>31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f aca="false">ROUND(([1]Sheet1!C158+[2]Sheet1!C158)/2,0)</f>
        <v>37</v>
      </c>
      <c r="D158" s="0" t="n">
        <f aca="false">ROUND(([1]Sheet1!D158+[2]Sheet1!D158)/2,0)</f>
        <v>35</v>
      </c>
      <c r="E158" s="0" t="n">
        <f aca="false">ROUND(([1]Sheet1!E158+[2]Sheet1!E158)/2,0)</f>
        <v>41</v>
      </c>
      <c r="F158" s="0" t="n">
        <f aca="false">ROUND(([1]Sheet1!F158+[2]Sheet1!F158)/2,0)</f>
        <v>35</v>
      </c>
      <c r="G158" s="0" t="n">
        <f aca="false">ROUND(([1]Sheet1!G158+[2]Sheet1!G158)/2,0)</f>
        <v>33</v>
      </c>
      <c r="H158" s="0" t="n">
        <f aca="false">ROUND(([1]Sheet1!H158+[2]Sheet1!H158)/2,0)</f>
        <v>28</v>
      </c>
      <c r="I158" s="0" t="n">
        <f aca="false">ROUND(([1]Sheet1!I158+[2]Sheet1!I158)/2,0)</f>
        <v>29</v>
      </c>
      <c r="J158" s="0" t="n">
        <f aca="false">ROUND(([1]Sheet1!J158+[2]Sheet1!J158)/2,0)</f>
        <v>32</v>
      </c>
      <c r="K158" s="0" t="n">
        <f aca="false">ROUND(([1]Sheet1!K158+[2]Sheet1!K158)/2,0)</f>
        <v>22</v>
      </c>
      <c r="L158" s="0" t="n">
        <f aca="false">ROUND(([1]Sheet1!L158+[2]Sheet1!L158)/2,0)</f>
        <v>19</v>
      </c>
      <c r="M158" s="0" t="n">
        <f aca="false">ROUND(([1]Sheet1!M158+[2]Sheet1!M158)/2,0)</f>
        <v>28</v>
      </c>
      <c r="N158" s="0" t="n">
        <f aca="false">ROUND(([1]Sheet1!N158+[2]Sheet1!N158)/2,0)</f>
        <v>34</v>
      </c>
      <c r="O158" s="0" t="n">
        <f aca="false">ROUND(([1]Sheet1!O158+[2]Sheet1!O158)/2,0)</f>
        <v>33</v>
      </c>
      <c r="P158" s="0" t="n">
        <f aca="false">ROUND(([1]Sheet1!P158+[2]Sheet1!P158)/2,0)</f>
        <v>36</v>
      </c>
      <c r="Q158" s="0" t="n">
        <f aca="false">ROUND(([1]Sheet1!Q158+[2]Sheet1!Q158)/2,0)</f>
        <v>40</v>
      </c>
      <c r="R158" s="0" t="n">
        <f aca="false">ROUND(([1]Sheet1!R158+[2]Sheet1!R158)/2,0)</f>
        <v>34</v>
      </c>
      <c r="S158" s="0" t="n">
        <f aca="false">ROUND(([1]Sheet1!S158+[2]Sheet1!S158)/2,0)</f>
        <v>31</v>
      </c>
      <c r="T158" s="0" t="n">
        <f aca="false">ROUND(([1]Sheet1!T158+[2]Sheet1!T158)/2,0)</f>
        <v>27</v>
      </c>
      <c r="U158" s="0" t="n">
        <f aca="false">ROUND(([1]Sheet1!U158+[2]Sheet1!U158)/2,0)</f>
        <v>37</v>
      </c>
      <c r="V158" s="0" t="n">
        <f aca="false">ROUND(([1]Sheet1!V158+[2]Sheet1!V158)/2,0)</f>
        <v>39</v>
      </c>
      <c r="W158" s="0" t="n">
        <f aca="false">ROUND(([1]Sheet1!W158+[2]Sheet1!W158)/2,0)</f>
        <v>42</v>
      </c>
      <c r="X158" s="0" t="n">
        <f aca="false">ROUND(([1]Sheet1!X158+[2]Sheet1!X158)/2,0)</f>
        <v>35</v>
      </c>
      <c r="Y158" s="0" t="n">
        <f aca="false">ROUND(([1]Sheet1!Y158+[2]Sheet1!Y158)/2,0)</f>
        <v>34</v>
      </c>
      <c r="Z158" s="0" t="n">
        <f aca="false">ROUND(([1]Sheet1!Z158+[2]Sheet1!Z158)/2,0)</f>
        <v>32</v>
      </c>
      <c r="AA158" s="0" t="n">
        <f aca="false">ROUND(([1]Sheet1!AA158+[2]Sheet1!AA158)/2,0)</f>
        <v>33</v>
      </c>
      <c r="AB158" s="0" t="n">
        <f aca="false">ROUND(([1]Sheet1!AB158+[2]Sheet1!AB158)/2,0)</f>
        <v>43</v>
      </c>
      <c r="AC158" s="0" t="n">
        <f aca="false">ROUND(([1]Sheet1!AC158+[2]Sheet1!AC158)/2,0)</f>
        <v>30</v>
      </c>
      <c r="AD158" s="0" t="n">
        <f aca="false">ROUND(([1]Sheet1!AD158+[2]Sheet1!AD158)/2,0)</f>
        <v>24</v>
      </c>
      <c r="AE158" s="0" t="n">
        <f aca="false">ROUND(([1]Sheet1!AE158+[2]Sheet1!AE158)/2,0)</f>
        <v>16</v>
      </c>
      <c r="AF158" s="0" t="n">
        <f aca="false">ROUND(([1]Sheet1!AF158+[2]Sheet1!AF158)/2,0)</f>
        <v>13</v>
      </c>
      <c r="AI158" s="1" t="n">
        <f aca="false">AVERAGE(C158:AG158)</f>
        <v>31.7333333333333</v>
      </c>
      <c r="AJ158" s="1" t="n">
        <f aca="false">([1]Sheet1!AI158+[2]Sheet1!AI158)/2</f>
        <v>31.4666666666667</v>
      </c>
      <c r="AK158" s="5" t="n">
        <f aca="false">MAX(C158:AG158)</f>
        <v>43</v>
      </c>
      <c r="AL158" s="5" t="n">
        <f aca="false">MIN(C158:AG158)</f>
        <v>13</v>
      </c>
      <c r="AM158" s="0" t="n">
        <f aca="false">COUNT(C158:AG158)</f>
        <v>30</v>
      </c>
      <c r="AN158" s="0" t="n">
        <f aca="false">COUNTIF(D158:AH158,"&lt;=0")</f>
        <v>0</v>
      </c>
      <c r="AO158" s="0" t="n">
        <f aca="false">COUNTIF(D158:AH158,"&lt;=32")</f>
        <v>13</v>
      </c>
      <c r="AP158" s="0" t="n">
        <v>31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f aca="false">ROUND(([1]Sheet1!C159+[2]Sheet1!C159)/2,0)</f>
        <v>11</v>
      </c>
      <c r="D159" s="0" t="n">
        <f aca="false">ROUND(([1]Sheet1!D159+[2]Sheet1!D159)/2,0)</f>
        <v>26</v>
      </c>
      <c r="E159" s="0" t="n">
        <f aca="false">ROUND(([1]Sheet1!E159+[2]Sheet1!E159)/2,0)</f>
        <v>29</v>
      </c>
      <c r="F159" s="0" t="n">
        <f aca="false">ROUND(([1]Sheet1!F159+[2]Sheet1!F159)/2,0)</f>
        <v>36</v>
      </c>
      <c r="G159" s="0" t="n">
        <f aca="false">ROUND(([1]Sheet1!G159+[2]Sheet1!G159)/2,0)</f>
        <v>31</v>
      </c>
      <c r="H159" s="0" t="n">
        <f aca="false">ROUND(([1]Sheet1!H159+[2]Sheet1!H159)/2,0)</f>
        <v>12</v>
      </c>
      <c r="I159" s="0" t="n">
        <f aca="false">ROUND(([1]Sheet1!I159+[2]Sheet1!I159)/2,0)</f>
        <v>9</v>
      </c>
      <c r="J159" s="0" t="n">
        <f aca="false">ROUND(([1]Sheet1!J159+[2]Sheet1!J159)/2,0)</f>
        <v>1</v>
      </c>
      <c r="K159" s="0" t="n">
        <f aca="false">ROUND(([1]Sheet1!K159+[2]Sheet1!K159)/2,0)</f>
        <v>18</v>
      </c>
      <c r="L159" s="0" t="n">
        <f aca="false">ROUND(([1]Sheet1!L159+[2]Sheet1!L159)/2,0)</f>
        <v>13</v>
      </c>
      <c r="M159" s="0" t="n">
        <f aca="false">ROUND(([1]Sheet1!M159+[2]Sheet1!M159)/2,0)</f>
        <v>11</v>
      </c>
      <c r="N159" s="0" t="n">
        <f aca="false">ROUND(([1]Sheet1!N159+[2]Sheet1!N159)/2,0)</f>
        <v>4</v>
      </c>
      <c r="O159" s="0" t="n">
        <f aca="false">ROUND(([1]Sheet1!O159+[2]Sheet1!O159)/2,0)</f>
        <v>19</v>
      </c>
      <c r="P159" s="0" t="n">
        <f aca="false">ROUND(([1]Sheet1!P159+[2]Sheet1!P159)/2,0)</f>
        <v>27</v>
      </c>
      <c r="Q159" s="0" t="n">
        <f aca="false">ROUND(([1]Sheet1!Q159+[2]Sheet1!Q159)/2,0)</f>
        <v>18</v>
      </c>
      <c r="R159" s="0" t="n">
        <f aca="false">ROUND(([1]Sheet1!R159+[2]Sheet1!R159)/2,0)</f>
        <v>11</v>
      </c>
      <c r="S159" s="0" t="n">
        <f aca="false">ROUND(([1]Sheet1!S159+[2]Sheet1!S159)/2,0)</f>
        <v>10</v>
      </c>
      <c r="T159" s="0" t="n">
        <f aca="false">ROUND(([1]Sheet1!T159+[2]Sheet1!T159)/2,0)</f>
        <v>11</v>
      </c>
      <c r="U159" s="0" t="n">
        <f aca="false">ROUND(([1]Sheet1!U159+[2]Sheet1!U159)/2,0)</f>
        <v>6</v>
      </c>
      <c r="V159" s="0" t="n">
        <f aca="false">ROUND(([1]Sheet1!V159+[2]Sheet1!V159)/2,0)</f>
        <v>-2</v>
      </c>
      <c r="W159" s="0" t="n">
        <f aca="false">ROUND(([1]Sheet1!W159+[2]Sheet1!W159)/2,0)</f>
        <v>-3</v>
      </c>
      <c r="X159" s="0" t="n">
        <f aca="false">ROUND(([1]Sheet1!X159+[2]Sheet1!X159)/2,0)</f>
        <v>-9</v>
      </c>
      <c r="Y159" s="0" t="n">
        <f aca="false">ROUND(([1]Sheet1!Y159+[2]Sheet1!Y159)/2,0)</f>
        <v>-6</v>
      </c>
      <c r="Z159" s="0" t="n">
        <f aca="false">ROUND(([1]Sheet1!Z159+[2]Sheet1!Z159)/2,0)</f>
        <v>9</v>
      </c>
      <c r="AA159" s="0" t="n">
        <f aca="false">ROUND(([1]Sheet1!AA159+[2]Sheet1!AA159)/2,0)</f>
        <v>22</v>
      </c>
      <c r="AB159" s="0" t="n">
        <f aca="false">ROUND(([1]Sheet1!AB159+[2]Sheet1!AB159)/2,0)</f>
        <v>7</v>
      </c>
      <c r="AC159" s="0" t="n">
        <f aca="false">ROUND(([1]Sheet1!AC159+[2]Sheet1!AC159)/2,0)</f>
        <v>-1</v>
      </c>
      <c r="AD159" s="0" t="n">
        <f aca="false">ROUND(([1]Sheet1!AD159+[2]Sheet1!AD159)/2,0)</f>
        <v>12</v>
      </c>
      <c r="AE159" s="0" t="n">
        <f aca="false">ROUND(([1]Sheet1!AE159+[2]Sheet1!AE159)/2,0)</f>
        <v>20</v>
      </c>
      <c r="AF159" s="0" t="n">
        <f aca="false">ROUND(([1]Sheet1!AF159+[2]Sheet1!AF159)/2,0)</f>
        <v>22</v>
      </c>
      <c r="AG159" s="0" t="n">
        <f aca="false">ROUND(([1]Sheet1!AG159+[2]Sheet1!AG159)/2,0)</f>
        <v>15</v>
      </c>
      <c r="AI159" s="1" t="n">
        <f aca="false">AVERAGE(C159:AG159)</f>
        <v>12.5483870967742</v>
      </c>
      <c r="AJ159" s="1" t="n">
        <f aca="false">([1]Sheet1!AI159+[2]Sheet1!AI159)/2</f>
        <v>12.3709677419355</v>
      </c>
      <c r="AK159" s="5" t="n">
        <f aca="false">MAX(C159:AG159)</f>
        <v>36</v>
      </c>
      <c r="AL159" s="5" t="n">
        <f aca="false">MIN(C159:AG159)</f>
        <v>-9</v>
      </c>
      <c r="AM159" s="0" t="n">
        <f aca="false">COUNT(C159:AG159)</f>
        <v>31</v>
      </c>
      <c r="AN159" s="0" t="n">
        <f aca="false">COUNTIF(D159:AH159,"&lt;=0")</f>
        <v>5</v>
      </c>
      <c r="AO159" s="0" t="n">
        <f aca="false">COUNTIF(D159:AH159,"&lt;=32")</f>
        <v>29</v>
      </c>
      <c r="AP159" s="0" t="n">
        <v>3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f aca="false">ROUND(([1]Sheet1!C160+[2]Sheet1!C160)/2,0)</f>
        <v>6</v>
      </c>
      <c r="D160" s="0" t="n">
        <f aca="false">ROUND(([1]Sheet1!D160+[2]Sheet1!D160)/2,0)</f>
        <v>-4</v>
      </c>
      <c r="E160" s="0" t="n">
        <f aca="false">ROUND(([1]Sheet1!E160+[2]Sheet1!E160)/2,0)</f>
        <v>-7</v>
      </c>
      <c r="F160" s="0" t="n">
        <f aca="false">ROUND(([1]Sheet1!F160+[2]Sheet1!F160)/2,0)</f>
        <v>13</v>
      </c>
      <c r="G160" s="0" t="n">
        <f aca="false">ROUND(([1]Sheet1!G160+[2]Sheet1!G160)/2,0)</f>
        <v>19</v>
      </c>
      <c r="H160" s="0" t="n">
        <f aca="false">ROUND(([1]Sheet1!H160+[2]Sheet1!H160)/2,0)</f>
        <v>33</v>
      </c>
      <c r="I160" s="0" t="n">
        <f aca="false">ROUND(([1]Sheet1!I160+[2]Sheet1!I160)/2,0)</f>
        <v>20</v>
      </c>
      <c r="J160" s="0" t="n">
        <f aca="false">ROUND(([1]Sheet1!J160+[2]Sheet1!J160)/2,0)</f>
        <v>5</v>
      </c>
      <c r="K160" s="0" t="n">
        <f aca="false">ROUND(([1]Sheet1!K160+[2]Sheet1!K160)/2,0)</f>
        <v>18</v>
      </c>
      <c r="L160" s="0" t="n">
        <f aca="false">ROUND(([1]Sheet1!L160+[2]Sheet1!L160)/2,0)</f>
        <v>29</v>
      </c>
      <c r="M160" s="0" t="n">
        <f aca="false">ROUND(([1]Sheet1!M160+[2]Sheet1!M160)/2,0)</f>
        <v>25</v>
      </c>
      <c r="N160" s="0" t="n">
        <f aca="false">ROUND(([1]Sheet1!N160+[2]Sheet1!N160)/2,0)</f>
        <v>28</v>
      </c>
      <c r="O160" s="0" t="n">
        <f aca="false">ROUND(([1]Sheet1!O160+[2]Sheet1!O160)/2,0)</f>
        <v>22</v>
      </c>
      <c r="P160" s="0" t="n">
        <f aca="false">ROUND(([1]Sheet1!P160+[2]Sheet1!P160)/2,0)</f>
        <v>15</v>
      </c>
      <c r="Q160" s="0" t="n">
        <f aca="false">ROUND(([1]Sheet1!Q160+[2]Sheet1!Q160)/2,0)</f>
        <v>19</v>
      </c>
      <c r="R160" s="0" t="n">
        <f aca="false">ROUND(([1]Sheet1!R160+[2]Sheet1!R160)/2,0)</f>
        <v>30</v>
      </c>
      <c r="S160" s="0" t="n">
        <f aca="false">ROUND(([1]Sheet1!S160+[2]Sheet1!S160)/2,0)</f>
        <v>25</v>
      </c>
      <c r="T160" s="0" t="n">
        <f aca="false">ROUND(([1]Sheet1!T160+[2]Sheet1!T160)/2,0)</f>
        <v>11</v>
      </c>
      <c r="U160" s="0" t="n">
        <f aca="false">ROUND(([1]Sheet1!U160+[2]Sheet1!U160)/2,0)</f>
        <v>5</v>
      </c>
      <c r="V160" s="0" t="n">
        <f aca="false">ROUND(([1]Sheet1!V160+[2]Sheet1!V160)/2,0)</f>
        <v>-3</v>
      </c>
      <c r="W160" s="0" t="n">
        <f aca="false">ROUND(([1]Sheet1!W160+[2]Sheet1!W160)/2,0)</f>
        <v>-8</v>
      </c>
      <c r="X160" s="0" t="n">
        <f aca="false">ROUND(([1]Sheet1!X160+[2]Sheet1!X160)/2,0)</f>
        <v>-12</v>
      </c>
      <c r="Y160" s="0" t="n">
        <f aca="false">ROUND(([1]Sheet1!Y160+[2]Sheet1!Y160)/2,0)</f>
        <v>-9</v>
      </c>
      <c r="Z160" s="0" t="n">
        <f aca="false">ROUND(([1]Sheet1!Z160+[2]Sheet1!Z160)/2,0)</f>
        <v>-19</v>
      </c>
      <c r="AA160" s="0" t="n">
        <f aca="false">ROUND(([1]Sheet1!AA160+[2]Sheet1!AA160)/2,0)</f>
        <v>-8</v>
      </c>
      <c r="AB160" s="0" t="n">
        <f aca="false">ROUND(([1]Sheet1!AB160+[2]Sheet1!AB160)/2,0)</f>
        <v>-3</v>
      </c>
      <c r="AC160" s="0" t="n">
        <f aca="false">ROUND(([1]Sheet1!AC160+[2]Sheet1!AC160)/2,0)</f>
        <v>-3</v>
      </c>
      <c r="AD160" s="0" t="n">
        <f aca="false">ROUND(([1]Sheet1!AD160+[2]Sheet1!AD160)/2,0)</f>
        <v>3</v>
      </c>
      <c r="AE160" s="0" t="n">
        <f aca="false">ROUND(([1]Sheet1!AE160+[2]Sheet1!AE160)/2,0)</f>
        <v>-3</v>
      </c>
      <c r="AF160" s="0" t="n">
        <f aca="false">ROUND(([1]Sheet1!AF160+[2]Sheet1!AF160)/2,0)</f>
        <v>0</v>
      </c>
      <c r="AG160" s="0" t="n">
        <f aca="false">ROUND(([1]Sheet1!AG160+[2]Sheet1!AG160)/2,0)</f>
        <v>-1</v>
      </c>
      <c r="AI160" s="1" t="n">
        <f aca="false">AVERAGE(C160:AG160)</f>
        <v>7.93548387096774</v>
      </c>
      <c r="AJ160" s="1" t="n">
        <f aca="false">([1]Sheet1!AI160+[2]Sheet1!AI160)/2</f>
        <v>7.90322580645161</v>
      </c>
      <c r="AK160" s="5" t="n">
        <f aca="false">MAX(C160:AG160)</f>
        <v>33</v>
      </c>
      <c r="AL160" s="5" t="n">
        <f aca="false">MIN(C160:AG160)</f>
        <v>-19</v>
      </c>
      <c r="AM160" s="0" t="n">
        <f aca="false">COUNT(C160:AG160)</f>
        <v>31</v>
      </c>
      <c r="AN160" s="0" t="n">
        <f aca="false">COUNTIF(D160:AH160,"&lt;=0")</f>
        <v>13</v>
      </c>
      <c r="AO160" s="0" t="n">
        <f aca="false">COUNTIF(D160:AH160,"&lt;=32")</f>
        <v>29</v>
      </c>
      <c r="AP160" s="0" t="n"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f aca="false">ROUND(([1]Sheet1!C161+[2]Sheet1!C161)/2,0)</f>
        <v>-2</v>
      </c>
      <c r="D161" s="0" t="n">
        <f aca="false">ROUND(([1]Sheet1!D161+[2]Sheet1!D161)/2,0)</f>
        <v>3</v>
      </c>
      <c r="E161" s="0" t="n">
        <f aca="false">ROUND(([1]Sheet1!E161+[2]Sheet1!E161)/2,0)</f>
        <v>2</v>
      </c>
      <c r="F161" s="0" t="n">
        <f aca="false">ROUND(([1]Sheet1!F161+[2]Sheet1!F161)/2,0)</f>
        <v>9</v>
      </c>
      <c r="G161" s="0" t="n">
        <f aca="false">ROUND(([1]Sheet1!G161+[2]Sheet1!G161)/2,0)</f>
        <v>19</v>
      </c>
      <c r="H161" s="0" t="n">
        <f aca="false">ROUND(([1]Sheet1!H161+[2]Sheet1!H161)/2,0)</f>
        <v>17</v>
      </c>
      <c r="I161" s="0" t="n">
        <f aca="false">ROUND(([1]Sheet1!I161+[2]Sheet1!I161)/2,0)</f>
        <v>24</v>
      </c>
      <c r="J161" s="0" t="n">
        <f aca="false">ROUND(([1]Sheet1!J161+[2]Sheet1!J161)/2,0)</f>
        <v>29</v>
      </c>
      <c r="K161" s="0" t="n">
        <f aca="false">ROUND(([1]Sheet1!K161+[2]Sheet1!K161)/2,0)</f>
        <v>30</v>
      </c>
      <c r="L161" s="0" t="n">
        <f aca="false">ROUND(([1]Sheet1!L161+[2]Sheet1!L161)/2,0)</f>
        <v>23</v>
      </c>
      <c r="M161" s="0" t="n">
        <f aca="false">ROUND(([1]Sheet1!M161+[2]Sheet1!M161)/2,0)</f>
        <v>26</v>
      </c>
      <c r="N161" s="0" t="n">
        <f aca="false">ROUND(([1]Sheet1!N161+[2]Sheet1!N161)/2,0)</f>
        <v>28</v>
      </c>
      <c r="O161" s="0" t="n">
        <f aca="false">ROUND(([1]Sheet1!O161+[2]Sheet1!O161)/2,0)</f>
        <v>28</v>
      </c>
      <c r="P161" s="0" t="n">
        <f aca="false">ROUND(([1]Sheet1!P161+[2]Sheet1!P161)/2,0)</f>
        <v>21</v>
      </c>
      <c r="Q161" s="0" t="n">
        <f aca="false">ROUND(([1]Sheet1!Q161+[2]Sheet1!Q161)/2,0)</f>
        <v>21</v>
      </c>
      <c r="R161" s="0" t="n">
        <f aca="false">ROUND(([1]Sheet1!R161+[2]Sheet1!R161)/2,0)</f>
        <v>25</v>
      </c>
      <c r="S161" s="0" t="n">
        <f aca="false">ROUND(([1]Sheet1!S161+[2]Sheet1!S161)/2,0)</f>
        <v>19</v>
      </c>
      <c r="T161" s="0" t="n">
        <f aca="false">ROUND(([1]Sheet1!T161+[2]Sheet1!T161)/2,0)</f>
        <v>9</v>
      </c>
      <c r="U161" s="0" t="n">
        <f aca="false">ROUND(([1]Sheet1!U161+[2]Sheet1!U161)/2,0)</f>
        <v>5</v>
      </c>
      <c r="V161" s="0" t="n">
        <f aca="false">ROUND(([1]Sheet1!V161+[2]Sheet1!V161)/2,0)</f>
        <v>12</v>
      </c>
      <c r="W161" s="0" t="n">
        <f aca="false">ROUND(([1]Sheet1!W161+[2]Sheet1!W161)/2,0)</f>
        <v>36</v>
      </c>
      <c r="X161" s="0" t="n">
        <f aca="false">ROUND(([1]Sheet1!X161+[2]Sheet1!X161)/2,0)</f>
        <v>40</v>
      </c>
      <c r="Y161" s="0" t="n">
        <f aca="false">ROUND(([1]Sheet1!Y161+[2]Sheet1!Y161)/2,0)</f>
        <v>24</v>
      </c>
      <c r="Z161" s="0" t="n">
        <f aca="false">ROUND(([1]Sheet1!Z161+[2]Sheet1!Z161)/2,0)</f>
        <v>17</v>
      </c>
      <c r="AA161" s="0" t="n">
        <f aca="false">ROUND(([1]Sheet1!AA161+[2]Sheet1!AA161)/2,0)</f>
        <v>14</v>
      </c>
      <c r="AB161" s="0" t="n">
        <f aca="false">ROUND(([1]Sheet1!AB161+[2]Sheet1!AB161)/2,0)</f>
        <v>23</v>
      </c>
      <c r="AC161" s="0" t="n">
        <f aca="false">ROUND(([1]Sheet1!AC161+[2]Sheet1!AC161)/2,0)</f>
        <v>25</v>
      </c>
      <c r="AD161" s="0" t="n">
        <f aca="false">ROUND(([1]Sheet1!AD161+[2]Sheet1!AD161)/2,0)</f>
        <v>32</v>
      </c>
      <c r="AI161" s="1" t="n">
        <f aca="false">AVERAGE(C161:AG161)</f>
        <v>19.9642857142857</v>
      </c>
      <c r="AJ161" s="1" t="n">
        <f aca="false">([1]Sheet1!AI161+[2]Sheet1!AI161)/2</f>
        <v>19.7321428571429</v>
      </c>
      <c r="AK161" s="5" t="n">
        <f aca="false">MAX(C161:AG161)</f>
        <v>40</v>
      </c>
      <c r="AL161" s="5" t="n">
        <f aca="false">MIN(C161:AG161)</f>
        <v>-2</v>
      </c>
      <c r="AM161" s="0" t="n">
        <f aca="false">COUNT(C161:AG161)</f>
        <v>28</v>
      </c>
      <c r="AN161" s="0" t="n">
        <f aca="false">COUNTIF(D161:AH161,"&lt;=0")</f>
        <v>0</v>
      </c>
      <c r="AO161" s="0" t="n">
        <f aca="false">COUNTIF(D161:AH161,"&lt;=32")</f>
        <v>25</v>
      </c>
      <c r="AP161" s="0" t="n">
        <v>31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f aca="false">ROUND(([1]Sheet1!C162+[2]Sheet1!C162)/2,0)</f>
        <v>32</v>
      </c>
      <c r="D162" s="0" t="n">
        <f aca="false">ROUND(([1]Sheet1!D162+[2]Sheet1!D162)/2,0)</f>
        <v>36</v>
      </c>
      <c r="E162" s="0" t="n">
        <f aca="false">ROUND(([1]Sheet1!E162+[2]Sheet1!E162)/2,0)</f>
        <v>28</v>
      </c>
      <c r="F162" s="0" t="n">
        <f aca="false">ROUND(([1]Sheet1!F162+[2]Sheet1!F162)/2,0)</f>
        <v>22</v>
      </c>
      <c r="G162" s="0" t="n">
        <f aca="false">ROUND(([1]Sheet1!G162+[2]Sheet1!G162)/2,0)</f>
        <v>22</v>
      </c>
      <c r="H162" s="0" t="n">
        <f aca="false">ROUND(([1]Sheet1!H162+[2]Sheet1!H162)/2,0)</f>
        <v>24</v>
      </c>
      <c r="I162" s="0" t="n">
        <f aca="false">ROUND(([1]Sheet1!I162+[2]Sheet1!I162)/2,0)</f>
        <v>20</v>
      </c>
      <c r="J162" s="0" t="n">
        <f aca="false">ROUND(([1]Sheet1!J162+[2]Sheet1!J162)/2,0)</f>
        <v>30</v>
      </c>
      <c r="K162" s="0" t="n">
        <f aca="false">ROUND(([1]Sheet1!K162+[2]Sheet1!K162)/2,0)</f>
        <v>29</v>
      </c>
      <c r="L162" s="0" t="n">
        <f aca="false">ROUND(([1]Sheet1!L162+[2]Sheet1!L162)/2,0)</f>
        <v>25</v>
      </c>
      <c r="M162" s="0" t="n">
        <f aca="false">ROUND(([1]Sheet1!M162+[2]Sheet1!M162)/2,0)</f>
        <v>28</v>
      </c>
      <c r="N162" s="0" t="n">
        <f aca="false">ROUND(([1]Sheet1!N162+[2]Sheet1!N162)/2,0)</f>
        <v>19</v>
      </c>
      <c r="O162" s="0" t="n">
        <f aca="false">ROUND(([1]Sheet1!O162+[2]Sheet1!O162)/2,0)</f>
        <v>26</v>
      </c>
      <c r="P162" s="0" t="n">
        <f aca="false">ROUND(([1]Sheet1!P162+[2]Sheet1!P162)/2,0)</f>
        <v>32</v>
      </c>
      <c r="Q162" s="0" t="n">
        <f aca="false">ROUND(([1]Sheet1!Q162+[2]Sheet1!Q162)/2,0)</f>
        <v>25</v>
      </c>
      <c r="R162" s="0" t="n">
        <f aca="false">ROUND(([1]Sheet1!R162+[2]Sheet1!R162)/2,0)</f>
        <v>23</v>
      </c>
      <c r="S162" s="0" t="n">
        <f aca="false">ROUND(([1]Sheet1!S162+[2]Sheet1!S162)/2,0)</f>
        <v>29</v>
      </c>
      <c r="T162" s="0" t="n">
        <f aca="false">ROUND(([1]Sheet1!T162+[2]Sheet1!T162)/2,0)</f>
        <v>33</v>
      </c>
      <c r="U162" s="0" t="n">
        <f aca="false">ROUND(([1]Sheet1!U162+[2]Sheet1!U162)/2,0)</f>
        <v>31</v>
      </c>
      <c r="V162" s="0" t="n">
        <f aca="false">ROUND(([1]Sheet1!V162+[2]Sheet1!V162)/2,0)</f>
        <v>33</v>
      </c>
      <c r="W162" s="0" t="n">
        <f aca="false">ROUND(([1]Sheet1!W162+[2]Sheet1!W162)/2,0)</f>
        <v>35</v>
      </c>
      <c r="X162" s="0" t="n">
        <f aca="false">ROUND(([1]Sheet1!X162+[2]Sheet1!X162)/2,0)</f>
        <v>31</v>
      </c>
      <c r="Y162" s="0" t="n">
        <f aca="false">ROUND(([1]Sheet1!Y162+[2]Sheet1!Y162)/2,0)</f>
        <v>40</v>
      </c>
      <c r="Z162" s="0" t="n">
        <f aca="false">ROUND(([1]Sheet1!Z162+[2]Sheet1!Z162)/2,0)</f>
        <v>34</v>
      </c>
      <c r="AA162" s="0" t="n">
        <f aca="false">ROUND(([1]Sheet1!AA162+[2]Sheet1!AA162)/2,0)</f>
        <v>37</v>
      </c>
      <c r="AB162" s="0" t="n">
        <f aca="false">ROUND(([1]Sheet1!AB162+[2]Sheet1!AB162)/2,0)</f>
        <v>46</v>
      </c>
      <c r="AC162" s="0" t="n">
        <f aca="false">ROUND(([1]Sheet1!AC162+[2]Sheet1!AC162)/2,0)</f>
        <v>37</v>
      </c>
      <c r="AD162" s="0" t="n">
        <f aca="false">ROUND(([1]Sheet1!AD162+[2]Sheet1!AD162)/2,0)</f>
        <v>23</v>
      </c>
      <c r="AE162" s="0" t="n">
        <f aca="false">ROUND(([1]Sheet1!AE162+[2]Sheet1!AE162)/2,0)</f>
        <v>24</v>
      </c>
      <c r="AF162" s="0" t="n">
        <f aca="false">ROUND(([1]Sheet1!AF162+[2]Sheet1!AF162)/2,0)</f>
        <v>33</v>
      </c>
      <c r="AG162" s="0" t="n">
        <f aca="false">ROUND(([1]Sheet1!AG162+[2]Sheet1!AG162)/2,0)</f>
        <v>28</v>
      </c>
      <c r="AI162" s="1" t="n">
        <f aca="false">AVERAGE(C162:AG162)</f>
        <v>29.5161290322581</v>
      </c>
      <c r="AJ162" s="1" t="n">
        <f aca="false">([1]Sheet1!AI162+[2]Sheet1!AI162)/2</f>
        <v>29.3064516129032</v>
      </c>
      <c r="AK162" s="5" t="n">
        <f aca="false">MAX(C162:AG162)</f>
        <v>46</v>
      </c>
      <c r="AL162" s="5" t="n">
        <f aca="false">MIN(C162:AG162)</f>
        <v>19</v>
      </c>
      <c r="AM162" s="0" t="n">
        <f aca="false">COUNT(C162:AG162)</f>
        <v>31</v>
      </c>
      <c r="AN162" s="0" t="n">
        <f aca="false">COUNTIF(D162:AH162,"&lt;=0")</f>
        <v>0</v>
      </c>
      <c r="AO162" s="0" t="n">
        <f aca="false">COUNTIF(D162:AH162,"&lt;=32")</f>
        <v>20</v>
      </c>
      <c r="AP162" s="0" t="n">
        <v>31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f aca="false">ROUND(([1]Sheet1!C163+[2]Sheet1!C163)/2,0)</f>
        <v>19</v>
      </c>
      <c r="D163" s="0" t="n">
        <f aca="false">ROUND(([1]Sheet1!D163+[2]Sheet1!D163)/2,0)</f>
        <v>26</v>
      </c>
      <c r="E163" s="0" t="n">
        <f aca="false">ROUND(([1]Sheet1!E163+[2]Sheet1!E163)/2,0)</f>
        <v>36</v>
      </c>
      <c r="F163" s="0" t="n">
        <f aca="false">ROUND(([1]Sheet1!F163+[2]Sheet1!F163)/2,0)</f>
        <v>38</v>
      </c>
      <c r="G163" s="0" t="n">
        <f aca="false">ROUND(([1]Sheet1!G163+[2]Sheet1!G163)/2,0)</f>
        <v>36</v>
      </c>
      <c r="H163" s="0" t="n">
        <f aca="false">ROUND(([1]Sheet1!H163+[2]Sheet1!H163)/2,0)</f>
        <v>34</v>
      </c>
      <c r="I163" s="0" t="n">
        <f aca="false">ROUND(([1]Sheet1!I163+[2]Sheet1!I163)/2,0)</f>
        <v>33</v>
      </c>
      <c r="J163" s="0" t="n">
        <f aca="false">ROUND(([1]Sheet1!J163+[2]Sheet1!J163)/2,0)</f>
        <v>34</v>
      </c>
      <c r="K163" s="0" t="n">
        <f aca="false">ROUND(([1]Sheet1!K163+[2]Sheet1!K163)/2,0)</f>
        <v>33</v>
      </c>
      <c r="L163" s="0" t="n">
        <f aca="false">ROUND(([1]Sheet1!L163+[2]Sheet1!L163)/2,0)</f>
        <v>36</v>
      </c>
      <c r="M163" s="0" t="n">
        <f aca="false">ROUND(([1]Sheet1!M163+[2]Sheet1!M163)/2,0)</f>
        <v>40</v>
      </c>
      <c r="N163" s="0" t="n">
        <f aca="false">ROUND(([1]Sheet1!N163+[2]Sheet1!N163)/2,0)</f>
        <v>33</v>
      </c>
      <c r="O163" s="0" t="n">
        <f aca="false">ROUND(([1]Sheet1!O163+[2]Sheet1!O163)/2,0)</f>
        <v>29</v>
      </c>
      <c r="P163" s="0" t="n">
        <f aca="false">ROUND(([1]Sheet1!P163+[2]Sheet1!P163)/2,0)</f>
        <v>33</v>
      </c>
      <c r="Q163" s="0" t="n">
        <f aca="false">ROUND(([1]Sheet1!Q163+[2]Sheet1!Q163)/2,0)</f>
        <v>30</v>
      </c>
      <c r="R163" s="0" t="n">
        <f aca="false">ROUND(([1]Sheet1!R163+[2]Sheet1!R163)/2,0)</f>
        <v>30</v>
      </c>
      <c r="S163" s="0" t="n">
        <f aca="false">ROUND(([1]Sheet1!S163+[2]Sheet1!S163)/2,0)</f>
        <v>38</v>
      </c>
      <c r="T163" s="0" t="n">
        <f aca="false">ROUND(([1]Sheet1!T163+[2]Sheet1!T163)/2,0)</f>
        <v>39</v>
      </c>
      <c r="U163" s="0" t="n">
        <f aca="false">ROUND(([1]Sheet1!U163+[2]Sheet1!U163)/2,0)</f>
        <v>40</v>
      </c>
      <c r="V163" s="0" t="n">
        <f aca="false">ROUND(([1]Sheet1!V163+[2]Sheet1!V163)/2,0)</f>
        <v>48</v>
      </c>
      <c r="W163" s="0" t="n">
        <f aca="false">ROUND(([1]Sheet1!W163+[2]Sheet1!W163)/2,0)</f>
        <v>48</v>
      </c>
      <c r="X163" s="0" t="n">
        <f aca="false">ROUND(([1]Sheet1!X163+[2]Sheet1!X163)/2,0)</f>
        <v>50</v>
      </c>
      <c r="Y163" s="0" t="n">
        <f aca="false">ROUND(([1]Sheet1!Y163+[2]Sheet1!Y163)/2,0)</f>
        <v>35</v>
      </c>
      <c r="Z163" s="0" t="n">
        <f aca="false">ROUND(([1]Sheet1!Z163+[2]Sheet1!Z163)/2,0)</f>
        <v>35</v>
      </c>
      <c r="AA163" s="0" t="n">
        <f aca="false">ROUND(([1]Sheet1!AA163+[2]Sheet1!AA163)/2,0)</f>
        <v>31</v>
      </c>
      <c r="AB163" s="0" t="n">
        <f aca="false">ROUND(([1]Sheet1!AB163+[2]Sheet1!AB163)/2,0)</f>
        <v>35</v>
      </c>
      <c r="AC163" s="0" t="n">
        <f aca="false">ROUND(([1]Sheet1!AC163+[2]Sheet1!AC163)/2,0)</f>
        <v>36</v>
      </c>
      <c r="AD163" s="0" t="n">
        <f aca="false">ROUND(([1]Sheet1!AD163+[2]Sheet1!AD163)/2,0)</f>
        <v>38</v>
      </c>
      <c r="AE163" s="0" t="n">
        <f aca="false">ROUND(([1]Sheet1!AE163+[2]Sheet1!AE163)/2,0)</f>
        <v>40</v>
      </c>
      <c r="AF163" s="0" t="n">
        <f aca="false">ROUND(([1]Sheet1!AF163+[2]Sheet1!AF163)/2,0)</f>
        <v>34</v>
      </c>
      <c r="AI163" s="1" t="n">
        <f aca="false">AVERAGE(C163:AG163)</f>
        <v>35.5666666666667</v>
      </c>
      <c r="AJ163" s="1" t="n">
        <f aca="false">([1]Sheet1!AI163+[2]Sheet1!AI163)/2</f>
        <v>35.3</v>
      </c>
      <c r="AK163" s="5" t="n">
        <f aca="false">MAX(C163:AG163)</f>
        <v>50</v>
      </c>
      <c r="AL163" s="5" t="n">
        <f aca="false">MIN(C163:AG163)</f>
        <v>19</v>
      </c>
      <c r="AM163" s="0" t="n">
        <f aca="false">COUNT(C163:AG163)</f>
        <v>30</v>
      </c>
      <c r="AN163" s="0" t="n">
        <f aca="false">COUNTIF(D163:AH163,"&lt;=0")</f>
        <v>0</v>
      </c>
      <c r="AO163" s="0" t="n">
        <f aca="false">COUNTIF(D163:AH163,"&lt;=32")</f>
        <v>5</v>
      </c>
      <c r="AP163" s="0" t="n">
        <v>31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f aca="false">ROUND(([1]Sheet1!C164+[2]Sheet1!C164)/2,0)</f>
        <v>40</v>
      </c>
      <c r="D164" s="0" t="n">
        <f aca="false">ROUND(([1]Sheet1!D164+[2]Sheet1!D164)/2,0)</f>
        <v>40</v>
      </c>
      <c r="E164" s="0" t="n">
        <f aca="false">ROUND(([1]Sheet1!E164+[2]Sheet1!E164)/2,0)</f>
        <v>44</v>
      </c>
      <c r="F164" s="0" t="n">
        <f aca="false">ROUND(([1]Sheet1!F164+[2]Sheet1!F164)/2,0)</f>
        <v>46</v>
      </c>
      <c r="G164" s="0" t="n">
        <f aca="false">ROUND(([1]Sheet1!G164+[2]Sheet1!G164)/2,0)</f>
        <v>49</v>
      </c>
      <c r="H164" s="0" t="n">
        <f aca="false">ROUND(([1]Sheet1!H164+[2]Sheet1!H164)/2,0)</f>
        <v>43</v>
      </c>
      <c r="I164" s="0" t="n">
        <f aca="false">ROUND(([1]Sheet1!I164+[2]Sheet1!I164)/2,0)</f>
        <v>50</v>
      </c>
      <c r="J164" s="0" t="n">
        <f aca="false">ROUND(([1]Sheet1!J164+[2]Sheet1!J164)/2,0)</f>
        <v>43</v>
      </c>
      <c r="K164" s="0" t="n">
        <f aca="false">ROUND(([1]Sheet1!K164+[2]Sheet1!K164)/2,0)</f>
        <v>37</v>
      </c>
      <c r="L164" s="0" t="n">
        <f aca="false">ROUND(([1]Sheet1!L164+[2]Sheet1!L164)/2,0)</f>
        <v>34</v>
      </c>
      <c r="M164" s="0" t="n">
        <f aca="false">ROUND(([1]Sheet1!M164+[2]Sheet1!M164)/2,0)</f>
        <v>59</v>
      </c>
      <c r="N164" s="0" t="n">
        <f aca="false">ROUND(([1]Sheet1!N164+[2]Sheet1!N164)/2,0)</f>
        <v>64</v>
      </c>
      <c r="O164" s="0" t="n">
        <f aca="false">ROUND(([1]Sheet1!O164+[2]Sheet1!O164)/2,0)</f>
        <v>53</v>
      </c>
      <c r="P164" s="0" t="n">
        <f aca="false">ROUND(([1]Sheet1!P164+[2]Sheet1!P164)/2,0)</f>
        <v>43</v>
      </c>
      <c r="Q164" s="0" t="n">
        <f aca="false">ROUND(([1]Sheet1!Q164+[2]Sheet1!Q164)/2,0)</f>
        <v>47</v>
      </c>
      <c r="R164" s="0" t="n">
        <f aca="false">ROUND(([1]Sheet1!R164+[2]Sheet1!R164)/2,0)</f>
        <v>44</v>
      </c>
      <c r="S164" s="0" t="n">
        <f aca="false">ROUND(([1]Sheet1!S164+[2]Sheet1!S164)/2,0)</f>
        <v>40</v>
      </c>
      <c r="T164" s="0" t="n">
        <f aca="false">ROUND(([1]Sheet1!T164+[2]Sheet1!T164)/2,0)</f>
        <v>47</v>
      </c>
      <c r="U164" s="0" t="n">
        <f aca="false">ROUND(([1]Sheet1!U164+[2]Sheet1!U164)/2,0)</f>
        <v>53</v>
      </c>
      <c r="V164" s="0" t="n">
        <f aca="false">ROUND(([1]Sheet1!V164+[2]Sheet1!V164)/2,0)</f>
        <v>60</v>
      </c>
      <c r="W164" s="0" t="n">
        <f aca="false">ROUND(([1]Sheet1!W164+[2]Sheet1!W164)/2,0)</f>
        <v>49</v>
      </c>
      <c r="X164" s="0" t="n">
        <f aca="false">ROUND(([1]Sheet1!X164+[2]Sheet1!X164)/2,0)</f>
        <v>51</v>
      </c>
      <c r="Y164" s="0" t="n">
        <f aca="false">ROUND(([1]Sheet1!Y164+[2]Sheet1!Y164)/2,0)</f>
        <v>64</v>
      </c>
      <c r="Z164" s="0" t="n">
        <f aca="false">ROUND(([1]Sheet1!Z164+[2]Sheet1!Z164)/2,0)</f>
        <v>61</v>
      </c>
      <c r="AA164" s="0" t="n">
        <f aca="false">ROUND(([1]Sheet1!AA164+[2]Sheet1!AA164)/2,0)</f>
        <v>43</v>
      </c>
      <c r="AB164" s="0" t="n">
        <f aca="false">ROUND(([1]Sheet1!AB164+[2]Sheet1!AB164)/2,0)</f>
        <v>47</v>
      </c>
      <c r="AC164" s="0" t="n">
        <f aca="false">ROUND(([1]Sheet1!AC164+[2]Sheet1!AC164)/2,0)</f>
        <v>61</v>
      </c>
      <c r="AD164" s="0" t="n">
        <f aca="false">ROUND(([1]Sheet1!AD164+[2]Sheet1!AD164)/2,0)</f>
        <v>53</v>
      </c>
      <c r="AE164" s="0" t="n">
        <f aca="false">ROUND(([1]Sheet1!AE164+[2]Sheet1!AE164)/2,0)</f>
        <v>52</v>
      </c>
      <c r="AF164" s="0" t="n">
        <f aca="false">ROUND(([1]Sheet1!AF164+[2]Sheet1!AF164)/2,0)</f>
        <v>65</v>
      </c>
      <c r="AG164" s="0" t="n">
        <f aca="false">ROUND(([1]Sheet1!AG164+[2]Sheet1!AG164)/2,0)</f>
        <v>69</v>
      </c>
      <c r="AI164" s="1" t="n">
        <f aca="false">AVERAGE(C164:AG164)</f>
        <v>50.0322580645161</v>
      </c>
      <c r="AJ164" s="1" t="n">
        <f aca="false">([1]Sheet1!AI164+[2]Sheet1!AI164)/2</f>
        <v>49.741935483871</v>
      </c>
      <c r="AK164" s="5" t="n">
        <f aca="false">MAX(C164:AG164)</f>
        <v>69</v>
      </c>
      <c r="AL164" s="5" t="n">
        <f aca="false">MIN(C164:AG164)</f>
        <v>34</v>
      </c>
      <c r="AM164" s="0" t="n">
        <f aca="false">COUNT(C164:AG164)</f>
        <v>31</v>
      </c>
      <c r="AN164" s="0" t="n">
        <f aca="false">COUNTIF(D164:AH164,"&lt;=0")</f>
        <v>0</v>
      </c>
      <c r="AO164" s="0" t="n">
        <f aca="false">COUNTIF(D164:AH164,"&lt;=32")</f>
        <v>0</v>
      </c>
      <c r="AP164" s="0" t="n">
        <v>3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f aca="false">ROUND(([1]Sheet1!C165+[2]Sheet1!C165)/2,0)</f>
        <v>60</v>
      </c>
      <c r="D165" s="0" t="n">
        <f aca="false">ROUND(([1]Sheet1!D165+[2]Sheet1!D165)/2,0)</f>
        <v>54</v>
      </c>
      <c r="E165" s="0" t="n">
        <f aca="false">ROUND(([1]Sheet1!E165+[2]Sheet1!E165)/2,0)</f>
        <v>63</v>
      </c>
      <c r="F165" s="0" t="n">
        <f aca="false">ROUND(([1]Sheet1!F165+[2]Sheet1!F165)/2,0)</f>
        <v>71</v>
      </c>
      <c r="G165" s="0" t="n">
        <f aca="false">ROUND(([1]Sheet1!G165+[2]Sheet1!G165)/2,0)</f>
        <v>57</v>
      </c>
      <c r="H165" s="0" t="n">
        <f aca="false">ROUND(([1]Sheet1!H165+[2]Sheet1!H165)/2,0)</f>
        <v>57</v>
      </c>
      <c r="I165" s="0" t="n">
        <f aca="false">ROUND(([1]Sheet1!I165+[2]Sheet1!I165)/2,0)</f>
        <v>62</v>
      </c>
      <c r="J165" s="0" t="n">
        <f aca="false">ROUND(([1]Sheet1!J165+[2]Sheet1!J165)/2,0)</f>
        <v>55</v>
      </c>
      <c r="K165" s="0" t="n">
        <f aca="false">ROUND(([1]Sheet1!K165+[2]Sheet1!K165)/2,0)</f>
        <v>59</v>
      </c>
      <c r="L165" s="0" t="n">
        <f aca="false">ROUND(([1]Sheet1!L165+[2]Sheet1!L165)/2,0)</f>
        <v>54</v>
      </c>
      <c r="M165" s="0" t="n">
        <f aca="false">ROUND(([1]Sheet1!M165+[2]Sheet1!M165)/2,0)</f>
        <v>63</v>
      </c>
      <c r="N165" s="0" t="n">
        <f aca="false">ROUND(([1]Sheet1!N165+[2]Sheet1!N165)/2,0)</f>
        <v>67</v>
      </c>
      <c r="O165" s="0" t="n">
        <f aca="false">ROUND(([1]Sheet1!O165+[2]Sheet1!O165)/2,0)</f>
        <v>56</v>
      </c>
      <c r="P165" s="0" t="n">
        <f aca="false">ROUND(([1]Sheet1!P165+[2]Sheet1!P165)/2,0)</f>
        <v>51</v>
      </c>
      <c r="Q165" s="0" t="n">
        <f aca="false">ROUND(([1]Sheet1!Q165+[2]Sheet1!Q165)/2,0)</f>
        <v>56</v>
      </c>
      <c r="R165" s="0" t="n">
        <f aca="false">ROUND(([1]Sheet1!R165+[2]Sheet1!R165)/2,0)</f>
        <v>63</v>
      </c>
      <c r="S165" s="0" t="n">
        <f aca="false">ROUND(([1]Sheet1!S165+[2]Sheet1!S165)/2,0)</f>
        <v>66</v>
      </c>
      <c r="T165" s="0" t="n">
        <f aca="false">ROUND(([1]Sheet1!T165+[2]Sheet1!T165)/2,0)</f>
        <v>71</v>
      </c>
      <c r="U165" s="0" t="n">
        <f aca="false">ROUND(([1]Sheet1!U165+[2]Sheet1!U165)/2,0)</f>
        <v>58</v>
      </c>
      <c r="V165" s="0" t="n">
        <f aca="false">ROUND(([1]Sheet1!V165+[2]Sheet1!V165)/2,0)</f>
        <v>59</v>
      </c>
      <c r="W165" s="0" t="n">
        <f aca="false">ROUND(([1]Sheet1!W165+[2]Sheet1!W165)/2,0)</f>
        <v>56</v>
      </c>
      <c r="X165" s="0" t="n">
        <f aca="false">ROUND(([1]Sheet1!X165+[2]Sheet1!X165)/2,0)</f>
        <v>53</v>
      </c>
      <c r="Y165" s="0" t="n">
        <f aca="false">ROUND(([1]Sheet1!Y165+[2]Sheet1!Y165)/2,0)</f>
        <v>55</v>
      </c>
      <c r="Z165" s="0" t="n">
        <f aca="false">ROUND(([1]Sheet1!Z165+[2]Sheet1!Z165)/2,0)</f>
        <v>55</v>
      </c>
      <c r="AA165" s="0" t="n">
        <f aca="false">ROUND(([1]Sheet1!AA165+[2]Sheet1!AA165)/2,0)</f>
        <v>61</v>
      </c>
      <c r="AB165" s="0" t="n">
        <f aca="false">ROUND(([1]Sheet1!AB165+[2]Sheet1!AB165)/2,0)</f>
        <v>67</v>
      </c>
      <c r="AC165" s="0" t="n">
        <f aca="false">ROUND(([1]Sheet1!AC165+[2]Sheet1!AC165)/2,0)</f>
        <v>73</v>
      </c>
      <c r="AD165" s="0" t="n">
        <f aca="false">ROUND(([1]Sheet1!AD165+[2]Sheet1!AD165)/2,0)</f>
        <v>81</v>
      </c>
      <c r="AE165" s="0" t="n">
        <f aca="false">ROUND(([1]Sheet1!AE165+[2]Sheet1!AE165)/2,0)</f>
        <v>80</v>
      </c>
      <c r="AF165" s="0" t="n">
        <f aca="false">ROUND(([1]Sheet1!AF165+[2]Sheet1!AF165)/2,0)</f>
        <v>63</v>
      </c>
      <c r="AI165" s="1" t="n">
        <f aca="false">AVERAGE(C165:AG165)</f>
        <v>61.5333333333333</v>
      </c>
      <c r="AJ165" s="1" t="n">
        <f aca="false">([1]Sheet1!AI165+[2]Sheet1!AI165)/2</f>
        <v>61.2666666666667</v>
      </c>
      <c r="AK165" s="5" t="n">
        <f aca="false">MAX(C165:AG165)</f>
        <v>81</v>
      </c>
      <c r="AL165" s="5" t="n">
        <f aca="false">MIN(C165:AG165)</f>
        <v>51</v>
      </c>
      <c r="AM165" s="0" t="n">
        <f aca="false">COUNT(C165:AG165)</f>
        <v>30</v>
      </c>
      <c r="AN165" s="0" t="n">
        <f aca="false">COUNTIF(D165:AH165,"&lt;=0")</f>
        <v>0</v>
      </c>
      <c r="AO165" s="0" t="n">
        <f aca="false">COUNTIF(D165:AH165,"&lt;=32")</f>
        <v>0</v>
      </c>
      <c r="AP165" s="0" t="n">
        <v>31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f aca="false">ROUND(([1]Sheet1!C166+[2]Sheet1!C166)/2,0)</f>
        <v>68</v>
      </c>
      <c r="D166" s="0" t="n">
        <f aca="false">ROUND(([1]Sheet1!D166+[2]Sheet1!D166)/2,0)</f>
        <v>64</v>
      </c>
      <c r="E166" s="0" t="n">
        <f aca="false">ROUND(([1]Sheet1!E166+[2]Sheet1!E166)/2,0)</f>
        <v>60</v>
      </c>
      <c r="F166" s="0" t="n">
        <f aca="false">ROUND(([1]Sheet1!F166+[2]Sheet1!F166)/2,0)</f>
        <v>59</v>
      </c>
      <c r="G166" s="0" t="n">
        <f aca="false">ROUND(([1]Sheet1!G166+[2]Sheet1!G166)/2,0)</f>
        <v>64</v>
      </c>
      <c r="H166" s="0" t="n">
        <f aca="false">ROUND(([1]Sheet1!H166+[2]Sheet1!H166)/2,0)</f>
        <v>68</v>
      </c>
      <c r="I166" s="0" t="n">
        <f aca="false">ROUND(([1]Sheet1!I166+[2]Sheet1!I166)/2,0)</f>
        <v>56</v>
      </c>
      <c r="J166" s="0" t="n">
        <f aca="false">ROUND(([1]Sheet1!J166+[2]Sheet1!J166)/2,0)</f>
        <v>58</v>
      </c>
      <c r="K166" s="0" t="n">
        <f aca="false">ROUND(([1]Sheet1!K166+[2]Sheet1!K166)/2,0)</f>
        <v>70</v>
      </c>
      <c r="L166" s="0" t="n">
        <f aca="false">ROUND(([1]Sheet1!L166+[2]Sheet1!L166)/2,0)</f>
        <v>70</v>
      </c>
      <c r="M166" s="0" t="n">
        <f aca="false">ROUND(([1]Sheet1!M166+[2]Sheet1!M166)/2,0)</f>
        <v>69</v>
      </c>
      <c r="N166" s="0" t="n">
        <f aca="false">ROUND(([1]Sheet1!N166+[2]Sheet1!N166)/2,0)</f>
        <v>68</v>
      </c>
      <c r="O166" s="0" t="n">
        <f aca="false">ROUND(([1]Sheet1!O166+[2]Sheet1!O166)/2,0)</f>
        <v>61</v>
      </c>
      <c r="P166" s="0" t="n">
        <f aca="false">ROUND(([1]Sheet1!P166+[2]Sheet1!P166)/2,0)</f>
        <v>58</v>
      </c>
      <c r="Q166" s="0" t="n">
        <f aca="false">ROUND(([1]Sheet1!Q166+[2]Sheet1!Q166)/2,0)</f>
        <v>60</v>
      </c>
      <c r="R166" s="0" t="n">
        <f aca="false">ROUND(([1]Sheet1!R166+[2]Sheet1!R166)/2,0)</f>
        <v>64</v>
      </c>
      <c r="S166" s="0" t="n">
        <f aca="false">ROUND(([1]Sheet1!S166+[2]Sheet1!S166)/2,0)</f>
        <v>69</v>
      </c>
      <c r="T166" s="0" t="n">
        <f aca="false">ROUND(([1]Sheet1!T166+[2]Sheet1!T166)/2,0)</f>
        <v>67</v>
      </c>
      <c r="U166" s="0" t="n">
        <f aca="false">ROUND(([1]Sheet1!U166+[2]Sheet1!U166)/2,0)</f>
        <v>69</v>
      </c>
      <c r="V166" s="0" t="n">
        <f aca="false">ROUND(([1]Sheet1!V166+[2]Sheet1!V166)/2,0)</f>
        <v>66</v>
      </c>
      <c r="W166" s="0" t="n">
        <f aca="false">ROUND(([1]Sheet1!W166+[2]Sheet1!W166)/2,0)</f>
        <v>65</v>
      </c>
      <c r="X166" s="0" t="n">
        <f aca="false">ROUND(([1]Sheet1!X166+[2]Sheet1!X166)/2,0)</f>
        <v>60</v>
      </c>
      <c r="Y166" s="0" t="n">
        <f aca="false">ROUND(([1]Sheet1!Y166+[2]Sheet1!Y166)/2,0)</f>
        <v>61</v>
      </c>
      <c r="Z166" s="0" t="n">
        <f aca="false">ROUND(([1]Sheet1!Z166+[2]Sheet1!Z166)/2,0)</f>
        <v>68</v>
      </c>
      <c r="AA166" s="0" t="n">
        <f aca="false">ROUND(([1]Sheet1!AA166+[2]Sheet1!AA166)/2,0)</f>
        <v>71</v>
      </c>
      <c r="AB166" s="0" t="n">
        <f aca="false">ROUND(([1]Sheet1!AB166+[2]Sheet1!AB166)/2,0)</f>
        <v>72</v>
      </c>
      <c r="AC166" s="0" t="n">
        <f aca="false">ROUND(([1]Sheet1!AC166+[2]Sheet1!AC166)/2,0)</f>
        <v>73</v>
      </c>
      <c r="AD166" s="0" t="n">
        <f aca="false">ROUND(([1]Sheet1!AD166+[2]Sheet1!AD166)/2,0)</f>
        <v>71</v>
      </c>
      <c r="AE166" s="0" t="n">
        <f aca="false">ROUND(([1]Sheet1!AE166+[2]Sheet1!AE166)/2,0)</f>
        <v>69</v>
      </c>
      <c r="AF166" s="0" t="n">
        <f aca="false">ROUND(([1]Sheet1!AF166+[2]Sheet1!AF166)/2,0)</f>
        <v>64</v>
      </c>
      <c r="AG166" s="0" t="n">
        <f aca="false">ROUND(([1]Sheet1!AG166+[2]Sheet1!AG166)/2,0)</f>
        <v>63</v>
      </c>
      <c r="AI166" s="1" t="n">
        <f aca="false">AVERAGE(C166:AG166)</f>
        <v>65.3225806451613</v>
      </c>
      <c r="AJ166" s="1" t="n">
        <f aca="false">([1]Sheet1!AI166+[2]Sheet1!AI166)/2</f>
        <v>65.0967741935484</v>
      </c>
      <c r="AK166" s="5" t="n">
        <f aca="false">MAX(C166:AG166)</f>
        <v>73</v>
      </c>
      <c r="AL166" s="5" t="n">
        <f aca="false">MIN(C166:AG166)</f>
        <v>56</v>
      </c>
      <c r="AM166" s="0" t="n">
        <f aca="false">COUNT(C166:AG166)</f>
        <v>31</v>
      </c>
      <c r="AN166" s="0" t="n">
        <f aca="false">COUNTIF(D166:AH166,"&lt;=0")</f>
        <v>0</v>
      </c>
      <c r="AO166" s="0" t="n">
        <f aca="false">COUNTIF(D166:AH166,"&lt;=32")</f>
        <v>0</v>
      </c>
      <c r="AP166" s="0" t="n">
        <v>31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f aca="false">ROUND(([1]Sheet1!C167+[2]Sheet1!C167)/2,0)</f>
        <v>68</v>
      </c>
      <c r="D167" s="0" t="n">
        <f aca="false">ROUND(([1]Sheet1!D167+[2]Sheet1!D167)/2,0)</f>
        <v>70</v>
      </c>
      <c r="E167" s="0" t="n">
        <f aca="false">ROUND(([1]Sheet1!E167+[2]Sheet1!E167)/2,0)</f>
        <v>73</v>
      </c>
      <c r="F167" s="0" t="n">
        <f aca="false">ROUND(([1]Sheet1!F167+[2]Sheet1!F167)/2,0)</f>
        <v>70</v>
      </c>
      <c r="G167" s="0" t="n">
        <f aca="false">ROUND(([1]Sheet1!G167+[2]Sheet1!G167)/2,0)</f>
        <v>59</v>
      </c>
      <c r="H167" s="0" t="n">
        <f aca="false">ROUND(([1]Sheet1!H167+[2]Sheet1!H167)/2,0)</f>
        <v>62</v>
      </c>
      <c r="I167" s="0" t="n">
        <f aca="false">ROUND(([1]Sheet1!I167+[2]Sheet1!I167)/2,0)</f>
        <v>70</v>
      </c>
      <c r="J167" s="0" t="n">
        <f aca="false">ROUND(([1]Sheet1!J167+[2]Sheet1!J167)/2,0)</f>
        <v>72</v>
      </c>
      <c r="K167" s="0" t="n">
        <f aca="false">ROUND(([1]Sheet1!K167+[2]Sheet1!K167)/2,0)</f>
        <v>71</v>
      </c>
      <c r="L167" s="0" t="n">
        <f aca="false">ROUND(([1]Sheet1!L167+[2]Sheet1!L167)/2,0)</f>
        <v>68</v>
      </c>
      <c r="M167" s="0" t="n">
        <f aca="false">ROUND(([1]Sheet1!M167+[2]Sheet1!M167)/2,0)</f>
        <v>66</v>
      </c>
      <c r="N167" s="0" t="n">
        <f aca="false">ROUND(([1]Sheet1!N167+[2]Sheet1!N167)/2,0)</f>
        <v>59</v>
      </c>
      <c r="O167" s="0" t="n">
        <f aca="false">ROUND(([1]Sheet1!O167+[2]Sheet1!O167)/2,0)</f>
        <v>63</v>
      </c>
      <c r="P167" s="0" t="n">
        <f aca="false">ROUND(([1]Sheet1!P167+[2]Sheet1!P167)/2,0)</f>
        <v>74</v>
      </c>
      <c r="Q167" s="0" t="n">
        <f aca="false">ROUND(([1]Sheet1!Q167+[2]Sheet1!Q167)/2,0)</f>
        <v>70</v>
      </c>
      <c r="R167" s="0" t="n">
        <f aca="false">ROUND(([1]Sheet1!R167+[2]Sheet1!R167)/2,0)</f>
        <v>66</v>
      </c>
      <c r="S167" s="0" t="n">
        <f aca="false">ROUND(([1]Sheet1!S167+[2]Sheet1!S167)/2,0)</f>
        <v>72</v>
      </c>
      <c r="T167" s="0" t="n">
        <f aca="false">ROUND(([1]Sheet1!T167+[2]Sheet1!T167)/2,0)</f>
        <v>64</v>
      </c>
      <c r="U167" s="0" t="n">
        <f aca="false">ROUND(([1]Sheet1!U167+[2]Sheet1!U167)/2,0)</f>
        <v>60</v>
      </c>
      <c r="V167" s="0" t="n">
        <f aca="false">ROUND(([1]Sheet1!V167+[2]Sheet1!V167)/2,0)</f>
        <v>64</v>
      </c>
      <c r="W167" s="0" t="n">
        <f aca="false">ROUND(([1]Sheet1!W167+[2]Sheet1!W167)/2,0)</f>
        <v>63</v>
      </c>
      <c r="X167" s="0" t="n">
        <f aca="false">ROUND(([1]Sheet1!X167+[2]Sheet1!X167)/2,0)</f>
        <v>63</v>
      </c>
      <c r="Y167" s="0" t="n">
        <f aca="false">ROUND(([1]Sheet1!Y167+[2]Sheet1!Y167)/2,0)</f>
        <v>67</v>
      </c>
      <c r="Z167" s="0" t="n">
        <f aca="false">ROUND(([1]Sheet1!Z167+[2]Sheet1!Z167)/2,0)</f>
        <v>67</v>
      </c>
      <c r="AA167" s="0" t="n">
        <f aca="false">ROUND(([1]Sheet1!AA167+[2]Sheet1!AA167)/2,0)</f>
        <v>67</v>
      </c>
      <c r="AB167" s="0" t="n">
        <f aca="false">ROUND(([1]Sheet1!AB167+[2]Sheet1!AB167)/2,0)</f>
        <v>64</v>
      </c>
      <c r="AC167" s="0" t="n">
        <f aca="false">ROUND(([1]Sheet1!AC167+[2]Sheet1!AC167)/2,0)</f>
        <v>62</v>
      </c>
      <c r="AD167" s="0" t="n">
        <f aca="false">ROUND(([1]Sheet1!AD167+[2]Sheet1!AD167)/2,0)</f>
        <v>70</v>
      </c>
      <c r="AE167" s="0" t="n">
        <f aca="false">ROUND(([1]Sheet1!AE167+[2]Sheet1!AE167)/2,0)</f>
        <v>77</v>
      </c>
      <c r="AF167" s="0" t="n">
        <f aca="false">ROUND(([1]Sheet1!AF167+[2]Sheet1!AF167)/2,0)</f>
        <v>80</v>
      </c>
      <c r="AG167" s="0" t="n">
        <f aca="false">ROUND(([1]Sheet1!AG167+[2]Sheet1!AG167)/2,0)</f>
        <v>81</v>
      </c>
      <c r="AI167" s="1" t="n">
        <f aca="false">AVERAGE(C167:AG167)</f>
        <v>67.8064516129032</v>
      </c>
      <c r="AJ167" s="1" t="n">
        <f aca="false">([1]Sheet1!AI167+[2]Sheet1!AI167)/2</f>
        <v>67.5645161290323</v>
      </c>
      <c r="AK167" s="5" t="n">
        <f aca="false">MAX(C167:AG167)</f>
        <v>81</v>
      </c>
      <c r="AL167" s="5" t="n">
        <f aca="false">MIN(C167:AG167)</f>
        <v>59</v>
      </c>
      <c r="AM167" s="0" t="n">
        <f aca="false">COUNT(C167:AG167)</f>
        <v>31</v>
      </c>
      <c r="AN167" s="0" t="n">
        <f aca="false">COUNTIF(D167:AH167,"&lt;=0")</f>
        <v>0</v>
      </c>
      <c r="AO167" s="0" t="n">
        <f aca="false">COUNTIF(D167:AH167,"&lt;=32")</f>
        <v>0</v>
      </c>
      <c r="AP167" s="0" t="n">
        <v>31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f aca="false">ROUND(([1]Sheet1!C168+[2]Sheet1!C168)/2,0)</f>
        <v>78</v>
      </c>
      <c r="D168" s="0" t="n">
        <f aca="false">ROUND(([1]Sheet1!D168+[2]Sheet1!D168)/2,0)</f>
        <v>75</v>
      </c>
      <c r="E168" s="0" t="n">
        <f aca="false">ROUND(([1]Sheet1!E168+[2]Sheet1!E168)/2,0)</f>
        <v>51</v>
      </c>
      <c r="F168" s="0" t="n">
        <f aca="false">ROUND(([1]Sheet1!F168+[2]Sheet1!F168)/2,0)</f>
        <v>52</v>
      </c>
      <c r="G168" s="0" t="n">
        <f aca="false">ROUND(([1]Sheet1!G168+[2]Sheet1!G168)/2,0)</f>
        <v>53</v>
      </c>
      <c r="H168" s="0" t="n">
        <f aca="false">ROUND(([1]Sheet1!H168+[2]Sheet1!H168)/2,0)</f>
        <v>62</v>
      </c>
      <c r="I168" s="0" t="n">
        <f aca="false">ROUND(([1]Sheet1!I168+[2]Sheet1!I168)/2,0)</f>
        <v>63</v>
      </c>
      <c r="J168" s="0" t="n">
        <f aca="false">ROUND(([1]Sheet1!J168+[2]Sheet1!J168)/2,0)</f>
        <v>67</v>
      </c>
      <c r="K168" s="0" t="n">
        <f aca="false">ROUND(([1]Sheet1!K168+[2]Sheet1!K168)/2,0)</f>
        <v>79</v>
      </c>
      <c r="L168" s="0" t="n">
        <f aca="false">ROUND(([1]Sheet1!L168+[2]Sheet1!L168)/2,0)</f>
        <v>65</v>
      </c>
      <c r="M168" s="0" t="n">
        <f aca="false">ROUND(([1]Sheet1!M168+[2]Sheet1!M168)/2,0)</f>
        <v>53</v>
      </c>
      <c r="N168" s="0" t="n">
        <f aca="false">ROUND(([1]Sheet1!N168+[2]Sheet1!N168)/2,0)</f>
        <v>47</v>
      </c>
      <c r="O168" s="0" t="n">
        <f aca="false">ROUND(([1]Sheet1!O168+[2]Sheet1!O168)/2,0)</f>
        <v>45</v>
      </c>
      <c r="P168" s="0" t="n">
        <f aca="false">ROUND(([1]Sheet1!P168+[2]Sheet1!P168)/2,0)</f>
        <v>47</v>
      </c>
      <c r="Q168" s="0" t="n">
        <f aca="false">ROUND(([1]Sheet1!Q168+[2]Sheet1!Q168)/2,0)</f>
        <v>54</v>
      </c>
      <c r="R168" s="0" t="n">
        <f aca="false">ROUND(([1]Sheet1!R168+[2]Sheet1!R168)/2,0)</f>
        <v>54</v>
      </c>
      <c r="S168" s="0" t="n">
        <f aca="false">ROUND(([1]Sheet1!S168+[2]Sheet1!S168)/2,0)</f>
        <v>62</v>
      </c>
      <c r="T168" s="0" t="n">
        <f aca="false">ROUND(([1]Sheet1!T168+[2]Sheet1!T168)/2,0)</f>
        <v>66</v>
      </c>
      <c r="U168" s="0" t="n">
        <f aca="false">ROUND(([1]Sheet1!U168+[2]Sheet1!U168)/2,0)</f>
        <v>65</v>
      </c>
      <c r="V168" s="0" t="n">
        <f aca="false">ROUND(([1]Sheet1!V168+[2]Sheet1!V168)/2,0)</f>
        <v>64</v>
      </c>
      <c r="W168" s="0" t="n">
        <f aca="false">ROUND(([1]Sheet1!W168+[2]Sheet1!W168)/2,0)</f>
        <v>53</v>
      </c>
      <c r="X168" s="0" t="n">
        <f aca="false">ROUND(([1]Sheet1!X168+[2]Sheet1!X168)/2,0)</f>
        <v>47</v>
      </c>
      <c r="Y168" s="0" t="n">
        <f aca="false">ROUND(([1]Sheet1!Y168+[2]Sheet1!Y168)/2,0)</f>
        <v>42</v>
      </c>
      <c r="Z168" s="0" t="n">
        <f aca="false">ROUND(([1]Sheet1!Z168+[2]Sheet1!Z168)/2,0)</f>
        <v>46</v>
      </c>
      <c r="AA168" s="0" t="n">
        <f aca="false">ROUND(([1]Sheet1!AA168+[2]Sheet1!AA168)/2,0)</f>
        <v>46</v>
      </c>
      <c r="AB168" s="0" t="n">
        <f aca="false">ROUND(([1]Sheet1!AB168+[2]Sheet1!AB168)/2,0)</f>
        <v>49</v>
      </c>
      <c r="AC168" s="0" t="n">
        <f aca="false">ROUND(([1]Sheet1!AC168+[2]Sheet1!AC168)/2,0)</f>
        <v>40</v>
      </c>
      <c r="AD168" s="0" t="n">
        <f aca="false">ROUND(([1]Sheet1!AD168+[2]Sheet1!AD168)/2,0)</f>
        <v>38</v>
      </c>
      <c r="AE168" s="0" t="n">
        <f aca="false">ROUND(([1]Sheet1!AE168+[2]Sheet1!AE168)/2,0)</f>
        <v>43</v>
      </c>
      <c r="AF168" s="0" t="n">
        <f aca="false">ROUND(([1]Sheet1!AF168+[2]Sheet1!AF168)/2,0)</f>
        <v>41</v>
      </c>
      <c r="AI168" s="1" t="n">
        <f aca="false">AVERAGE(C168:AG168)</f>
        <v>54.9</v>
      </c>
      <c r="AJ168" s="1" t="n">
        <f aca="false">([1]Sheet1!AI168+[2]Sheet1!AI168)/2</f>
        <v>54.6166666666667</v>
      </c>
      <c r="AK168" s="5" t="n">
        <f aca="false">MAX(C168:AG168)</f>
        <v>79</v>
      </c>
      <c r="AL168" s="5" t="n">
        <f aca="false">MIN(C168:AG168)</f>
        <v>38</v>
      </c>
      <c r="AM168" s="0" t="n">
        <f aca="false">COUNT(C168:AG168)</f>
        <v>30</v>
      </c>
      <c r="AN168" s="0" t="n">
        <f aca="false">COUNTIF(D168:AH168,"&lt;=0")</f>
        <v>0</v>
      </c>
      <c r="AO168" s="0" t="n">
        <f aca="false">COUNTIF(D168:AH168,"&lt;=32")</f>
        <v>0</v>
      </c>
      <c r="AP168" s="0" t="n">
        <v>31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f aca="false">ROUND(([1]Sheet1!C169+[2]Sheet1!C169)/2,0)</f>
        <v>31</v>
      </c>
      <c r="D169" s="0" t="n">
        <f aca="false">ROUND(([1]Sheet1!D169+[2]Sheet1!D169)/2,0)</f>
        <v>35</v>
      </c>
      <c r="E169" s="0" t="n">
        <f aca="false">ROUND(([1]Sheet1!E169+[2]Sheet1!E169)/2,0)</f>
        <v>41</v>
      </c>
      <c r="F169" s="0" t="n">
        <f aca="false">ROUND(([1]Sheet1!F169+[2]Sheet1!F169)/2,0)</f>
        <v>51</v>
      </c>
      <c r="G169" s="0" t="n">
        <f aca="false">ROUND(([1]Sheet1!G169+[2]Sheet1!G169)/2,0)</f>
        <v>62</v>
      </c>
      <c r="H169" s="0" t="n">
        <f aca="false">ROUND(([1]Sheet1!H169+[2]Sheet1!H169)/2,0)</f>
        <v>68</v>
      </c>
      <c r="I169" s="0" t="n">
        <f aca="false">ROUND(([1]Sheet1!I169+[2]Sheet1!I169)/2,0)</f>
        <v>62</v>
      </c>
      <c r="J169" s="0" t="n">
        <f aca="false">ROUND(([1]Sheet1!J169+[2]Sheet1!J169)/2,0)</f>
        <v>55</v>
      </c>
      <c r="K169" s="0" t="n">
        <f aca="false">ROUND(([1]Sheet1!K169+[2]Sheet1!K169)/2,0)</f>
        <v>50</v>
      </c>
      <c r="L169" s="0" t="n">
        <f aca="false">ROUND(([1]Sheet1!L169+[2]Sheet1!L169)/2,0)</f>
        <v>52</v>
      </c>
      <c r="M169" s="0" t="n">
        <f aca="false">ROUND(([1]Sheet1!M169+[2]Sheet1!M169)/2,0)</f>
        <v>53</v>
      </c>
      <c r="N169" s="0" t="n">
        <f aca="false">ROUND(([1]Sheet1!N169+[2]Sheet1!N169)/2,0)</f>
        <v>47</v>
      </c>
      <c r="O169" s="0" t="n">
        <f aca="false">ROUND(([1]Sheet1!O169+[2]Sheet1!O169)/2,0)</f>
        <v>39</v>
      </c>
      <c r="P169" s="0" t="n">
        <f aca="false">ROUND(([1]Sheet1!P169+[2]Sheet1!P169)/2,0)</f>
        <v>39</v>
      </c>
      <c r="Q169" s="0" t="n">
        <f aca="false">ROUND(([1]Sheet1!Q169+[2]Sheet1!Q169)/2,0)</f>
        <v>56</v>
      </c>
      <c r="R169" s="0" t="n">
        <f aca="false">ROUND(([1]Sheet1!R169+[2]Sheet1!R169)/2,0)</f>
        <v>56</v>
      </c>
      <c r="S169" s="0" t="n">
        <f aca="false">ROUND(([1]Sheet1!S169+[2]Sheet1!S169)/2,0)</f>
        <v>61</v>
      </c>
      <c r="T169" s="0" t="n">
        <f aca="false">ROUND(([1]Sheet1!T169+[2]Sheet1!T169)/2,0)</f>
        <v>39</v>
      </c>
      <c r="U169" s="0" t="n">
        <f aca="false">ROUND(([1]Sheet1!U169+[2]Sheet1!U169)/2,0)</f>
        <v>36</v>
      </c>
      <c r="V169" s="0" t="n">
        <f aca="false">ROUND(([1]Sheet1!V169+[2]Sheet1!V169)/2,0)</f>
        <v>39</v>
      </c>
      <c r="W169" s="0" t="n">
        <f aca="false">ROUND(([1]Sheet1!W169+[2]Sheet1!W169)/2,0)</f>
        <v>40</v>
      </c>
      <c r="X169" s="0" t="n">
        <f aca="false">ROUND(([1]Sheet1!X169+[2]Sheet1!X169)/2,0)</f>
        <v>46</v>
      </c>
      <c r="Y169" s="0" t="n">
        <f aca="false">ROUND(([1]Sheet1!Y169+[2]Sheet1!Y169)/2,0)</f>
        <v>42</v>
      </c>
      <c r="Z169" s="0" t="n">
        <f aca="false">ROUND(([1]Sheet1!Z169+[2]Sheet1!Z169)/2,0)</f>
        <v>40</v>
      </c>
      <c r="AA169" s="0" t="n">
        <f aca="false">ROUND(([1]Sheet1!AA169+[2]Sheet1!AA169)/2,0)</f>
        <v>39</v>
      </c>
      <c r="AB169" s="0" t="n">
        <f aca="false">ROUND(([1]Sheet1!AB169+[2]Sheet1!AB169)/2,0)</f>
        <v>37</v>
      </c>
      <c r="AC169" s="0" t="n">
        <f aca="false">ROUND(([1]Sheet1!AC169+[2]Sheet1!AC169)/2,0)</f>
        <v>38</v>
      </c>
      <c r="AD169" s="0" t="n">
        <f aca="false">ROUND(([1]Sheet1!AD169+[2]Sheet1!AD169)/2,0)</f>
        <v>51</v>
      </c>
      <c r="AE169" s="0" t="n">
        <f aca="false">ROUND(([1]Sheet1!AE169+[2]Sheet1!AE169)/2,0)</f>
        <v>38</v>
      </c>
      <c r="AF169" s="0" t="n">
        <f aca="false">ROUND(([1]Sheet1!AF169+[2]Sheet1!AF169)/2,0)</f>
        <v>39</v>
      </c>
      <c r="AG169" s="0" t="n">
        <f aca="false">ROUND(([1]Sheet1!AG169+[2]Sheet1!AG169)/2,0)</f>
        <v>39</v>
      </c>
      <c r="AI169" s="1" t="n">
        <f aca="false">AVERAGE(C169:AG169)</f>
        <v>45.8387096774194</v>
      </c>
      <c r="AJ169" s="1" t="n">
        <f aca="false">([1]Sheet1!AI169+[2]Sheet1!AI169)/2</f>
        <v>45.5967741935484</v>
      </c>
      <c r="AK169" s="5" t="n">
        <f aca="false">MAX(C169:AG169)</f>
        <v>68</v>
      </c>
      <c r="AL169" s="5" t="n">
        <f aca="false">MIN(C169:AG169)</f>
        <v>31</v>
      </c>
      <c r="AM169" s="0" t="n">
        <f aca="false">COUNT(C169:AG169)</f>
        <v>31</v>
      </c>
      <c r="AN169" s="0" t="n">
        <f aca="false">COUNTIF(D169:AH169,"&lt;=0")</f>
        <v>0</v>
      </c>
      <c r="AO169" s="0" t="n">
        <f aca="false">COUNTIF(D169:AH169,"&lt;=32")</f>
        <v>0</v>
      </c>
      <c r="AP169" s="0" t="n">
        <v>31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f aca="false">ROUND(([1]Sheet1!C170+[2]Sheet1!C170)/2,0)</f>
        <v>37</v>
      </c>
      <c r="D170" s="0" t="n">
        <f aca="false">ROUND(([1]Sheet1!D170+[2]Sheet1!D170)/2,0)</f>
        <v>42</v>
      </c>
      <c r="E170" s="0" t="n">
        <f aca="false">ROUND(([1]Sheet1!E170+[2]Sheet1!E170)/2,0)</f>
        <v>24</v>
      </c>
      <c r="F170" s="0" t="n">
        <f aca="false">ROUND(([1]Sheet1!F170+[2]Sheet1!F170)/2,0)</f>
        <v>33</v>
      </c>
      <c r="G170" s="0" t="n">
        <f aca="false">ROUND(([1]Sheet1!G170+[2]Sheet1!G170)/2,0)</f>
        <v>29</v>
      </c>
      <c r="H170" s="0" t="n">
        <f aca="false">ROUND(([1]Sheet1!H170+[2]Sheet1!H170)/2,0)</f>
        <v>30</v>
      </c>
      <c r="I170" s="0" t="n">
        <f aca="false">ROUND(([1]Sheet1!I170+[2]Sheet1!I170)/2,0)</f>
        <v>26</v>
      </c>
      <c r="J170" s="0" t="n">
        <f aca="false">ROUND(([1]Sheet1!J170+[2]Sheet1!J170)/2,0)</f>
        <v>20</v>
      </c>
      <c r="K170" s="0" t="n">
        <f aca="false">ROUND(([1]Sheet1!K170+[2]Sheet1!K170)/2,0)</f>
        <v>28</v>
      </c>
      <c r="L170" s="0" t="n">
        <f aca="false">ROUND(([1]Sheet1!L170+[2]Sheet1!L170)/2,0)</f>
        <v>34</v>
      </c>
      <c r="M170" s="0" t="n">
        <f aca="false">ROUND(([1]Sheet1!M170+[2]Sheet1!M170)/2,0)</f>
        <v>47</v>
      </c>
      <c r="N170" s="0" t="n">
        <f aca="false">ROUND(([1]Sheet1!N170+[2]Sheet1!N170)/2,0)</f>
        <v>40</v>
      </c>
      <c r="O170" s="0" t="n">
        <f aca="false">ROUND(([1]Sheet1!O170+[2]Sheet1!O170)/2,0)</f>
        <v>28</v>
      </c>
      <c r="P170" s="0" t="n">
        <f aca="false">ROUND(([1]Sheet1!P170+[2]Sheet1!P170)/2,0)</f>
        <v>30</v>
      </c>
      <c r="Q170" s="0" t="n">
        <f aca="false">ROUND(([1]Sheet1!Q170+[2]Sheet1!Q170)/2,0)</f>
        <v>34</v>
      </c>
      <c r="R170" s="0" t="n">
        <f aca="false">ROUND(([1]Sheet1!R170+[2]Sheet1!R170)/2,0)</f>
        <v>31</v>
      </c>
      <c r="S170" s="0" t="n">
        <f aca="false">ROUND(([1]Sheet1!S170+[2]Sheet1!S170)/2,0)</f>
        <v>23</v>
      </c>
      <c r="T170" s="0" t="n">
        <f aca="false">ROUND(([1]Sheet1!T170+[2]Sheet1!T170)/2,0)</f>
        <v>22</v>
      </c>
      <c r="U170" s="0" t="n">
        <f aca="false">ROUND(([1]Sheet1!U170+[2]Sheet1!U170)/2,0)</f>
        <v>24</v>
      </c>
      <c r="V170" s="0" t="n">
        <f aca="false">ROUND(([1]Sheet1!V170+[2]Sheet1!V170)/2,0)</f>
        <v>25</v>
      </c>
      <c r="W170" s="0" t="n">
        <f aca="false">ROUND(([1]Sheet1!W170+[2]Sheet1!W170)/2,0)</f>
        <v>30</v>
      </c>
      <c r="X170" s="0" t="n">
        <f aca="false">ROUND(([1]Sheet1!X170+[2]Sheet1!X170)/2,0)</f>
        <v>32</v>
      </c>
      <c r="Y170" s="0" t="n">
        <f aca="false">ROUND(([1]Sheet1!Y170+[2]Sheet1!Y170)/2,0)</f>
        <v>28</v>
      </c>
      <c r="Z170" s="0" t="n">
        <f aca="false">ROUND(([1]Sheet1!Z170+[2]Sheet1!Z170)/2,0)</f>
        <v>25</v>
      </c>
      <c r="AA170" s="0" t="n">
        <f aca="false">ROUND(([1]Sheet1!AA170+[2]Sheet1!AA170)/2,0)</f>
        <v>36</v>
      </c>
      <c r="AB170" s="0" t="n">
        <f aca="false">ROUND(([1]Sheet1!AB170+[2]Sheet1!AB170)/2,0)</f>
        <v>26</v>
      </c>
      <c r="AC170" s="0" t="n">
        <f aca="false">ROUND(([1]Sheet1!AC170+[2]Sheet1!AC170)/2,0)</f>
        <v>18</v>
      </c>
      <c r="AD170" s="0" t="n">
        <f aca="false">ROUND(([1]Sheet1!AD170+[2]Sheet1!AD170)/2,0)</f>
        <v>22</v>
      </c>
      <c r="AE170" s="0" t="n">
        <f aca="false">ROUND(([1]Sheet1!AE170+[2]Sheet1!AE170)/2,0)</f>
        <v>27</v>
      </c>
      <c r="AF170" s="0" t="n">
        <f aca="false">ROUND(([1]Sheet1!AF170+[2]Sheet1!AF170)/2,0)</f>
        <v>29</v>
      </c>
      <c r="AI170" s="1" t="n">
        <f aca="false">AVERAGE(C170:AG170)</f>
        <v>29.3333333333333</v>
      </c>
      <c r="AJ170" s="1" t="n">
        <f aca="false">([1]Sheet1!AI170+[2]Sheet1!AI170)/2</f>
        <v>29.1333333333333</v>
      </c>
      <c r="AK170" s="5" t="n">
        <f aca="false">MAX(C170:AG170)</f>
        <v>47</v>
      </c>
      <c r="AL170" s="5" t="n">
        <f aca="false">MIN(C170:AG170)</f>
        <v>18</v>
      </c>
      <c r="AM170" s="0" t="n">
        <f aca="false">COUNT(C170:AG170)</f>
        <v>30</v>
      </c>
      <c r="AN170" s="0" t="n">
        <f aca="false">COUNTIF(D170:AH170,"&lt;=0")</f>
        <v>0</v>
      </c>
      <c r="AO170" s="0" t="n">
        <f aca="false">COUNTIF(D170:AH170,"&lt;=32")</f>
        <v>22</v>
      </c>
      <c r="AP170" s="0" t="n">
        <v>31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f aca="false">ROUND(([1]Sheet1!C171+[2]Sheet1!C171)/2,0)</f>
        <v>33</v>
      </c>
      <c r="D171" s="0" t="n">
        <f aca="false">ROUND(([1]Sheet1!D171+[2]Sheet1!D171)/2,0)</f>
        <v>31</v>
      </c>
      <c r="E171" s="0" t="n">
        <f aca="false">ROUND(([1]Sheet1!E171+[2]Sheet1!E171)/2,0)</f>
        <v>37</v>
      </c>
      <c r="F171" s="0" t="n">
        <f aca="false">ROUND(([1]Sheet1!F171+[2]Sheet1!F171)/2,0)</f>
        <v>27</v>
      </c>
      <c r="G171" s="0" t="n">
        <f aca="false">ROUND(([1]Sheet1!G171+[2]Sheet1!G171)/2,0)</f>
        <v>21</v>
      </c>
      <c r="H171" s="0" t="n">
        <f aca="false">ROUND(([1]Sheet1!H171+[2]Sheet1!H171)/2,0)</f>
        <v>22</v>
      </c>
      <c r="I171" s="0" t="n">
        <f aca="false">ROUND(([1]Sheet1!I171+[2]Sheet1!I171)/2,0)</f>
        <v>10</v>
      </c>
      <c r="J171" s="0" t="n">
        <f aca="false">ROUND(([1]Sheet1!J171+[2]Sheet1!J171)/2,0)</f>
        <v>10</v>
      </c>
      <c r="K171" s="0" t="n">
        <f aca="false">ROUND(([1]Sheet1!K171+[2]Sheet1!K171)/2,0)</f>
        <v>22</v>
      </c>
      <c r="L171" s="0" t="n">
        <f aca="false">ROUND(([1]Sheet1!L171+[2]Sheet1!L171)/2,0)</f>
        <v>5</v>
      </c>
      <c r="M171" s="0" t="n">
        <f aca="false">ROUND(([1]Sheet1!M171+[2]Sheet1!M171)/2,0)</f>
        <v>-10</v>
      </c>
      <c r="N171" s="0" t="n">
        <f aca="false">ROUND(([1]Sheet1!N171+[2]Sheet1!N171)/2,0)</f>
        <v>-4</v>
      </c>
      <c r="O171" s="0" t="n">
        <f aca="false">ROUND(([1]Sheet1!O171+[2]Sheet1!O171)/2,0)</f>
        <v>-4</v>
      </c>
      <c r="P171" s="0" t="n">
        <f aca="false">ROUND(([1]Sheet1!P171+[2]Sheet1!P171)/2,0)</f>
        <v>-5</v>
      </c>
      <c r="Q171" s="0" t="n">
        <f aca="false">ROUND(([1]Sheet1!Q171+[2]Sheet1!Q171)/2,0)</f>
        <v>-6</v>
      </c>
      <c r="R171" s="0" t="n">
        <f aca="false">ROUND(([1]Sheet1!R171+[2]Sheet1!R171)/2,0)</f>
        <v>13</v>
      </c>
      <c r="S171" s="0" t="n">
        <f aca="false">ROUND(([1]Sheet1!S171+[2]Sheet1!S171)/2,0)</f>
        <v>17</v>
      </c>
      <c r="T171" s="0" t="n">
        <f aca="false">ROUND(([1]Sheet1!T171+[2]Sheet1!T171)/2,0)</f>
        <v>23</v>
      </c>
      <c r="U171" s="0" t="n">
        <f aca="false">ROUND(([1]Sheet1!U171+[2]Sheet1!U171)/2,0)</f>
        <v>25</v>
      </c>
      <c r="V171" s="0" t="n">
        <f aca="false">ROUND(([1]Sheet1!V171+[2]Sheet1!V171)/2,0)</f>
        <v>16</v>
      </c>
      <c r="W171" s="0" t="n">
        <f aca="false">ROUND(([1]Sheet1!W171+[2]Sheet1!W171)/2,0)</f>
        <v>19</v>
      </c>
      <c r="X171" s="0" t="n">
        <f aca="false">ROUND(([1]Sheet1!X171+[2]Sheet1!X171)/2,0)</f>
        <v>24</v>
      </c>
      <c r="Y171" s="0" t="n">
        <f aca="false">ROUND(([1]Sheet1!Y171+[2]Sheet1!Y171)/2,0)</f>
        <v>19</v>
      </c>
      <c r="Z171" s="0" t="n">
        <f aca="false">ROUND(([1]Sheet1!Z171+[2]Sheet1!Z171)/2,0)</f>
        <v>14</v>
      </c>
      <c r="AA171" s="0" t="n">
        <f aca="false">ROUND(([1]Sheet1!AA171+[2]Sheet1!AA171)/2,0)</f>
        <v>17</v>
      </c>
      <c r="AB171" s="0" t="n">
        <f aca="false">ROUND(([1]Sheet1!AB171+[2]Sheet1!AB171)/2,0)</f>
        <v>10</v>
      </c>
      <c r="AC171" s="0" t="n">
        <f aca="false">ROUND(([1]Sheet1!AC171+[2]Sheet1!AC171)/2,0)</f>
        <v>-8</v>
      </c>
      <c r="AD171" s="0" t="n">
        <f aca="false">ROUND(([1]Sheet1!AD171+[2]Sheet1!AD171)/2,0)</f>
        <v>-3</v>
      </c>
      <c r="AE171" s="0" t="n">
        <f aca="false">ROUND(([1]Sheet1!AE171+[2]Sheet1!AE171)/2,0)</f>
        <v>2</v>
      </c>
      <c r="AF171" s="0" t="n">
        <f aca="false">ROUND(([1]Sheet1!AF171+[2]Sheet1!AF171)/2,0)</f>
        <v>13</v>
      </c>
      <c r="AG171" s="0" t="n">
        <f aca="false">ROUND(([1]Sheet1!AG171+[2]Sheet1!AG171)/2,0)</f>
        <v>13</v>
      </c>
      <c r="AI171" s="1" t="n">
        <f aca="false">AVERAGE(C171:AG171)</f>
        <v>13</v>
      </c>
      <c r="AJ171" s="1" t="n">
        <f aca="false">([1]Sheet1!AI171+[2]Sheet1!AI171)/2</f>
        <v>12.8709677419355</v>
      </c>
      <c r="AK171" s="5" t="n">
        <f aca="false">MAX(C171:AG171)</f>
        <v>37</v>
      </c>
      <c r="AL171" s="5" t="n">
        <f aca="false">MIN(C171:AG171)</f>
        <v>-10</v>
      </c>
      <c r="AM171" s="0" t="n">
        <f aca="false">COUNT(C171:AG171)</f>
        <v>31</v>
      </c>
      <c r="AN171" s="0" t="n">
        <f aca="false">COUNTIF(D171:AH171,"&lt;=0")</f>
        <v>7</v>
      </c>
      <c r="AO171" s="0" t="n">
        <f aca="false">COUNTIF(D171:AH171,"&lt;=32")</f>
        <v>29</v>
      </c>
      <c r="AP171" s="0" t="n">
        <v>3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f aca="false">ROUND(([1]Sheet1!C172+[2]Sheet1!C172)/2,0)</f>
        <v>14</v>
      </c>
      <c r="D172" s="0" t="n">
        <f aca="false">ROUND(([1]Sheet1!D172+[2]Sheet1!D172)/2,0)</f>
        <v>19</v>
      </c>
      <c r="E172" s="0" t="n">
        <f aca="false">ROUND(([1]Sheet1!E172+[2]Sheet1!E172)/2,0)</f>
        <v>29</v>
      </c>
      <c r="F172" s="0" t="n">
        <f aca="false">ROUND(([1]Sheet1!F172+[2]Sheet1!F172)/2,0)</f>
        <v>21</v>
      </c>
      <c r="G172" s="0" t="n">
        <f aca="false">ROUND(([1]Sheet1!G172+[2]Sheet1!G172)/2,0)</f>
        <v>12</v>
      </c>
      <c r="H172" s="0" t="n">
        <f aca="false">ROUND(([1]Sheet1!H172+[2]Sheet1!H172)/2,0)</f>
        <v>12</v>
      </c>
      <c r="I172" s="0" t="n">
        <f aca="false">ROUND(([1]Sheet1!I172+[2]Sheet1!I172)/2,0)</f>
        <v>11</v>
      </c>
      <c r="J172" s="0" t="n">
        <f aca="false">ROUND(([1]Sheet1!J172+[2]Sheet1!J172)/2,0)</f>
        <v>-3</v>
      </c>
      <c r="K172" s="0" t="n">
        <f aca="false">ROUND(([1]Sheet1!K172+[2]Sheet1!K172)/2,0)</f>
        <v>-9</v>
      </c>
      <c r="L172" s="0" t="n">
        <f aca="false">ROUND(([1]Sheet1!L172+[2]Sheet1!L172)/2,0)</f>
        <v>-9</v>
      </c>
      <c r="M172" s="0" t="n">
        <f aca="false">ROUND(([1]Sheet1!M172+[2]Sheet1!M172)/2,0)</f>
        <v>6</v>
      </c>
      <c r="N172" s="0" t="n">
        <f aca="false">ROUND(([1]Sheet1!N172+[2]Sheet1!N172)/2,0)</f>
        <v>14</v>
      </c>
      <c r="O172" s="0" t="n">
        <f aca="false">ROUND(([1]Sheet1!O172+[2]Sheet1!O172)/2,0)</f>
        <v>20</v>
      </c>
      <c r="P172" s="0" t="n">
        <f aca="false">ROUND(([1]Sheet1!P172+[2]Sheet1!P172)/2,0)</f>
        <v>6</v>
      </c>
      <c r="Q172" s="0" t="n">
        <f aca="false">ROUND(([1]Sheet1!Q172+[2]Sheet1!Q172)/2,0)</f>
        <v>-2</v>
      </c>
      <c r="R172" s="0" t="n">
        <f aca="false">ROUND(([1]Sheet1!R172+[2]Sheet1!R172)/2,0)</f>
        <v>-16</v>
      </c>
      <c r="S172" s="0" t="n">
        <f aca="false">ROUND(([1]Sheet1!S172+[2]Sheet1!S172)/2,0)</f>
        <v>-22</v>
      </c>
      <c r="T172" s="0" t="n">
        <f aca="false">ROUND(([1]Sheet1!T172+[2]Sheet1!T172)/2,0)</f>
        <v>-15</v>
      </c>
      <c r="U172" s="0" t="n">
        <f aca="false">ROUND(([1]Sheet1!U172+[2]Sheet1!U172)/2,0)</f>
        <v>-13</v>
      </c>
      <c r="V172" s="0" t="n">
        <f aca="false">ROUND(([1]Sheet1!V172+[2]Sheet1!V172)/2,0)</f>
        <v>-10</v>
      </c>
      <c r="W172" s="0" t="n">
        <f aca="false">ROUND(([1]Sheet1!W172+[2]Sheet1!W172)/2,0)</f>
        <v>-1</v>
      </c>
      <c r="X172" s="0" t="n">
        <f aca="false">ROUND(([1]Sheet1!X172+[2]Sheet1!X172)/2,0)</f>
        <v>2</v>
      </c>
      <c r="Y172" s="0" t="n">
        <f aca="false">ROUND(([1]Sheet1!Y172+[2]Sheet1!Y172)/2,0)</f>
        <v>6</v>
      </c>
      <c r="Z172" s="0" t="n">
        <f aca="false">ROUND(([1]Sheet1!Z172+[2]Sheet1!Z172)/2,0)</f>
        <v>23</v>
      </c>
      <c r="AA172" s="0" t="n">
        <f aca="false">ROUND(([1]Sheet1!AA172+[2]Sheet1!AA172)/2,0)</f>
        <v>21</v>
      </c>
      <c r="AB172" s="0" t="n">
        <f aca="false">ROUND(([1]Sheet1!AB172+[2]Sheet1!AB172)/2,0)</f>
        <v>12</v>
      </c>
      <c r="AC172" s="0" t="n">
        <f aca="false">ROUND(([1]Sheet1!AC172+[2]Sheet1!AC172)/2,0)</f>
        <v>-9</v>
      </c>
      <c r="AD172" s="0" t="n">
        <f aca="false">ROUND(([1]Sheet1!AD172+[2]Sheet1!AD172)/2,0)</f>
        <v>-5</v>
      </c>
      <c r="AE172" s="0" t="n">
        <f aca="false">ROUND(([1]Sheet1!AE172+[2]Sheet1!AE172)/2,0)</f>
        <v>4</v>
      </c>
      <c r="AF172" s="0" t="n">
        <f aca="false">ROUND(([1]Sheet1!AF172+[2]Sheet1!AF172)/2,0)</f>
        <v>-12</v>
      </c>
      <c r="AG172" s="0" t="n">
        <f aca="false">ROUND(([1]Sheet1!AG172+[2]Sheet1!AG172)/2,0)</f>
        <v>-3</v>
      </c>
      <c r="AI172" s="1" t="n">
        <f aca="false">AVERAGE(C172:AG172)</f>
        <v>3.32258064516129</v>
      </c>
      <c r="AJ172" s="1" t="n">
        <f aca="false">([1]Sheet1!AI172+[2]Sheet1!AI172)/2</f>
        <v>3.30645161290323</v>
      </c>
      <c r="AK172" s="5" t="n">
        <f aca="false">MAX(C172:AG172)</f>
        <v>29</v>
      </c>
      <c r="AL172" s="5" t="n">
        <f aca="false">MIN(C172:AG172)</f>
        <v>-22</v>
      </c>
      <c r="AM172" s="0" t="n">
        <f aca="false">COUNT(C172:AG172)</f>
        <v>31</v>
      </c>
      <c r="AN172" s="0" t="n">
        <f aca="false">COUNTIF(D172:AH172,"&lt;=0")</f>
        <v>14</v>
      </c>
      <c r="AO172" s="0" t="n">
        <f aca="false">COUNTIF(D172:AH172,"&lt;=32")</f>
        <v>30</v>
      </c>
      <c r="AP172" s="0" t="n"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f aca="false">ROUND(([1]Sheet1!C173+[2]Sheet1!C173)/2,0)</f>
        <v>-7</v>
      </c>
      <c r="D173" s="0" t="n">
        <f aca="false">ROUND(([1]Sheet1!D173+[2]Sheet1!D173)/2,0)</f>
        <v>19</v>
      </c>
      <c r="E173" s="0" t="n">
        <f aca="false">ROUND(([1]Sheet1!E173+[2]Sheet1!E173)/2,0)</f>
        <v>31</v>
      </c>
      <c r="F173" s="0" t="n">
        <f aca="false">ROUND(([1]Sheet1!F173+[2]Sheet1!F173)/2,0)</f>
        <v>18</v>
      </c>
      <c r="G173" s="0" t="n">
        <f aca="false">ROUND(([1]Sheet1!G173+[2]Sheet1!G173)/2,0)</f>
        <v>-4</v>
      </c>
      <c r="H173" s="0" t="n">
        <f aca="false">ROUND(([1]Sheet1!H173+[2]Sheet1!H173)/2,0)</f>
        <v>-15</v>
      </c>
      <c r="I173" s="0" t="n">
        <f aca="false">ROUND(([1]Sheet1!I173+[2]Sheet1!I173)/2,0)</f>
        <v>-12</v>
      </c>
      <c r="J173" s="0" t="n">
        <f aca="false">ROUND(([1]Sheet1!J173+[2]Sheet1!J173)/2,0)</f>
        <v>-10</v>
      </c>
      <c r="K173" s="0" t="n">
        <f aca="false">ROUND(([1]Sheet1!K173+[2]Sheet1!K173)/2,0)</f>
        <v>-2</v>
      </c>
      <c r="L173" s="0" t="n">
        <f aca="false">ROUND(([1]Sheet1!L173+[2]Sheet1!L173)/2,0)</f>
        <v>5</v>
      </c>
      <c r="M173" s="0" t="n">
        <f aca="false">ROUND(([1]Sheet1!M173+[2]Sheet1!M173)/2,0)</f>
        <v>20</v>
      </c>
      <c r="N173" s="0" t="n">
        <f aca="false">ROUND(([1]Sheet1!N173+[2]Sheet1!N173)/2,0)</f>
        <v>25</v>
      </c>
      <c r="O173" s="0" t="n">
        <f aca="false">ROUND(([1]Sheet1!O173+[2]Sheet1!O173)/2,0)</f>
        <v>25</v>
      </c>
      <c r="P173" s="0" t="n">
        <f aca="false">ROUND(([1]Sheet1!P173+[2]Sheet1!P173)/2,0)</f>
        <v>24</v>
      </c>
      <c r="Q173" s="0" t="n">
        <f aca="false">ROUND(([1]Sheet1!Q173+[2]Sheet1!Q173)/2,0)</f>
        <v>23</v>
      </c>
      <c r="R173" s="0" t="n">
        <f aca="false">ROUND(([1]Sheet1!R173+[2]Sheet1!R173)/2,0)</f>
        <v>18</v>
      </c>
      <c r="S173" s="0" t="n">
        <f aca="false">ROUND(([1]Sheet1!S173+[2]Sheet1!S173)/2,0)</f>
        <v>5</v>
      </c>
      <c r="T173" s="0" t="n">
        <f aca="false">ROUND(([1]Sheet1!T173+[2]Sheet1!T173)/2,0)</f>
        <v>9</v>
      </c>
      <c r="U173" s="0" t="n">
        <f aca="false">ROUND(([1]Sheet1!U173+[2]Sheet1!U173)/2,0)</f>
        <v>14</v>
      </c>
      <c r="V173" s="0" t="n">
        <f aca="false">ROUND(([1]Sheet1!V173+[2]Sheet1!V173)/2,0)</f>
        <v>4</v>
      </c>
      <c r="W173" s="0" t="n">
        <f aca="false">ROUND(([1]Sheet1!W173+[2]Sheet1!W173)/2,0)</f>
        <v>6</v>
      </c>
      <c r="X173" s="0" t="n">
        <f aca="false">ROUND(([1]Sheet1!X173+[2]Sheet1!X173)/2,0)</f>
        <v>8</v>
      </c>
      <c r="Y173" s="0" t="n">
        <f aca="false">ROUND(([1]Sheet1!Y173+[2]Sheet1!Y173)/2,0)</f>
        <v>5</v>
      </c>
      <c r="Z173" s="0" t="n">
        <f aca="false">ROUND(([1]Sheet1!Z173+[2]Sheet1!Z173)/2,0)</f>
        <v>8</v>
      </c>
      <c r="AA173" s="0" t="n">
        <f aca="false">ROUND(([1]Sheet1!AA173+[2]Sheet1!AA173)/2,0)</f>
        <v>13</v>
      </c>
      <c r="AB173" s="0" t="n">
        <f aca="false">ROUND(([1]Sheet1!AB173+[2]Sheet1!AB173)/2,0)</f>
        <v>7</v>
      </c>
      <c r="AC173" s="0" t="n">
        <f aca="false">ROUND(([1]Sheet1!AC173+[2]Sheet1!AC173)/2,0)</f>
        <v>-9</v>
      </c>
      <c r="AD173" s="0" t="n">
        <f aca="false">ROUND(([1]Sheet1!AD173+[2]Sheet1!AD173)/2,0)</f>
        <v>-17</v>
      </c>
      <c r="AI173" s="1" t="n">
        <f aca="false">AVERAGE(C173:AG173)</f>
        <v>7.53571428571429</v>
      </c>
      <c r="AJ173" s="1" t="n">
        <f aca="false">([1]Sheet1!AI173+[2]Sheet1!AI173)/2</f>
        <v>7.5</v>
      </c>
      <c r="AK173" s="5" t="n">
        <f aca="false">MAX(C173:AG173)</f>
        <v>31</v>
      </c>
      <c r="AL173" s="5" t="n">
        <f aca="false">MIN(C173:AG173)</f>
        <v>-17</v>
      </c>
      <c r="AM173" s="0" t="n">
        <f aca="false">COUNT(C173:AG173)</f>
        <v>28</v>
      </c>
      <c r="AN173" s="0" t="n">
        <f aca="false">COUNTIF(D173:AH173,"&lt;=0")</f>
        <v>7</v>
      </c>
      <c r="AO173" s="0" t="n">
        <f aca="false">COUNTIF(D173:AH173,"&lt;=32")</f>
        <v>27</v>
      </c>
      <c r="AP173" s="0" t="n">
        <v>31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f aca="false">ROUND(([1]Sheet1!C174+[2]Sheet1!C174)/2,0)</f>
        <v>-13</v>
      </c>
      <c r="D174" s="0" t="n">
        <f aca="false">ROUND(([1]Sheet1!D174+[2]Sheet1!D174)/2,0)</f>
        <v>8</v>
      </c>
      <c r="E174" s="0" t="n">
        <f aca="false">ROUND(([1]Sheet1!E174+[2]Sheet1!E174)/2,0)</f>
        <v>14</v>
      </c>
      <c r="F174" s="0" t="n">
        <f aca="false">ROUND(([1]Sheet1!F174+[2]Sheet1!F174)/2,0)</f>
        <v>9</v>
      </c>
      <c r="G174" s="0" t="n">
        <f aca="false">ROUND(([1]Sheet1!G174+[2]Sheet1!G174)/2,0)</f>
        <v>7</v>
      </c>
      <c r="H174" s="0" t="n">
        <f aca="false">ROUND(([1]Sheet1!H174+[2]Sheet1!H174)/2,0)</f>
        <v>19</v>
      </c>
      <c r="I174" s="0" t="n">
        <f aca="false">ROUND(([1]Sheet1!I174+[2]Sheet1!I174)/2,0)</f>
        <v>25</v>
      </c>
      <c r="J174" s="0" t="n">
        <f aca="false">ROUND(([1]Sheet1!J174+[2]Sheet1!J174)/2,0)</f>
        <v>29</v>
      </c>
      <c r="K174" s="0" t="n">
        <f aca="false">ROUND(([1]Sheet1!K174+[2]Sheet1!K174)/2,0)</f>
        <v>30</v>
      </c>
      <c r="L174" s="0" t="n">
        <f aca="false">ROUND(([1]Sheet1!L174+[2]Sheet1!L174)/2,0)</f>
        <v>28</v>
      </c>
      <c r="M174" s="0" t="n">
        <f aca="false">ROUND(([1]Sheet1!M174+[2]Sheet1!M174)/2,0)</f>
        <v>28</v>
      </c>
      <c r="N174" s="0" t="n">
        <f aca="false">ROUND(([1]Sheet1!N174+[2]Sheet1!N174)/2,0)</f>
        <v>28</v>
      </c>
      <c r="O174" s="0" t="n">
        <f aca="false">ROUND(([1]Sheet1!O174+[2]Sheet1!O174)/2,0)</f>
        <v>26</v>
      </c>
      <c r="P174" s="0" t="n">
        <f aca="false">ROUND(([1]Sheet1!P174+[2]Sheet1!P174)/2,0)</f>
        <v>26</v>
      </c>
      <c r="Q174" s="0" t="n">
        <f aca="false">ROUND(([1]Sheet1!Q174+[2]Sheet1!Q174)/2,0)</f>
        <v>24</v>
      </c>
      <c r="R174" s="0" t="n">
        <f aca="false">ROUND(([1]Sheet1!R174+[2]Sheet1!R174)/2,0)</f>
        <v>29</v>
      </c>
      <c r="S174" s="0" t="n">
        <f aca="false">ROUND(([1]Sheet1!S174+[2]Sheet1!S174)/2,0)</f>
        <v>26</v>
      </c>
      <c r="T174" s="0" t="n">
        <f aca="false">ROUND(([1]Sheet1!T174+[2]Sheet1!T174)/2,0)</f>
        <v>23</v>
      </c>
      <c r="U174" s="0" t="n">
        <f aca="false">ROUND(([1]Sheet1!U174+[2]Sheet1!U174)/2,0)</f>
        <v>32</v>
      </c>
      <c r="V174" s="0" t="n">
        <f aca="false">ROUND(([1]Sheet1!V174+[2]Sheet1!V174)/2,0)</f>
        <v>31</v>
      </c>
      <c r="W174" s="0" t="n">
        <f aca="false">ROUND(([1]Sheet1!W174+[2]Sheet1!W174)/2,0)</f>
        <v>23</v>
      </c>
      <c r="X174" s="0" t="n">
        <f aca="false">ROUND(([1]Sheet1!X174+[2]Sheet1!X174)/2,0)</f>
        <v>24</v>
      </c>
      <c r="Y174" s="0" t="n">
        <f aca="false">ROUND(([1]Sheet1!Y174+[2]Sheet1!Y174)/2,0)</f>
        <v>27</v>
      </c>
      <c r="Z174" s="0" t="n">
        <f aca="false">ROUND(([1]Sheet1!Z174+[2]Sheet1!Z174)/2,0)</f>
        <v>34</v>
      </c>
      <c r="AA174" s="0" t="n">
        <f aca="false">ROUND(([1]Sheet1!AA174+[2]Sheet1!AA174)/2,0)</f>
        <v>32</v>
      </c>
      <c r="AB174" s="0" t="n">
        <f aca="false">ROUND(([1]Sheet1!AB174+[2]Sheet1!AB174)/2,0)</f>
        <v>34</v>
      </c>
      <c r="AC174" s="0" t="n">
        <f aca="false">ROUND(([1]Sheet1!AC174+[2]Sheet1!AC174)/2,0)</f>
        <v>35</v>
      </c>
      <c r="AD174" s="0" t="n">
        <f aca="false">ROUND(([1]Sheet1!AD174+[2]Sheet1!AD174)/2,0)</f>
        <v>37</v>
      </c>
      <c r="AE174" s="0" t="n">
        <f aca="false">ROUND(([1]Sheet1!AE174+[2]Sheet1!AE174)/2,0)</f>
        <v>30</v>
      </c>
      <c r="AF174" s="0" t="n">
        <f aca="false">ROUND(([1]Sheet1!AF174+[2]Sheet1!AF174)/2,0)</f>
        <v>29</v>
      </c>
      <c r="AG174" s="0" t="n">
        <f aca="false">ROUND(([1]Sheet1!AG174+[2]Sheet1!AG174)/2,0)</f>
        <v>26</v>
      </c>
      <c r="AI174" s="1" t="n">
        <f aca="false">AVERAGE(C174:AG174)</f>
        <v>24.5161290322581</v>
      </c>
      <c r="AJ174" s="1" t="n">
        <f aca="false">([1]Sheet1!AI174+[2]Sheet1!AI174)/2</f>
        <v>24.2903225806452</v>
      </c>
      <c r="AK174" s="5" t="n">
        <f aca="false">MAX(C174:AG174)</f>
        <v>37</v>
      </c>
      <c r="AL174" s="5" t="n">
        <f aca="false">MIN(C174:AG174)</f>
        <v>-13</v>
      </c>
      <c r="AM174" s="0" t="n">
        <f aca="false">COUNT(C174:AG174)</f>
        <v>31</v>
      </c>
      <c r="AN174" s="0" t="n">
        <f aca="false">COUNTIF(D174:AH174,"&lt;=0")</f>
        <v>0</v>
      </c>
      <c r="AO174" s="0" t="n">
        <f aca="false">COUNTIF(D174:AH174,"&lt;=32")</f>
        <v>26</v>
      </c>
      <c r="AP174" s="0" t="n"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f aca="false">ROUND(([1]Sheet1!C175+[2]Sheet1!C175)/2,0)</f>
        <v>23</v>
      </c>
      <c r="D175" s="0" t="n">
        <f aca="false">ROUND(([1]Sheet1!D175+[2]Sheet1!D175)/2,0)</f>
        <v>25</v>
      </c>
      <c r="E175" s="0" t="n">
        <f aca="false">ROUND(([1]Sheet1!E175+[2]Sheet1!E175)/2,0)</f>
        <v>30</v>
      </c>
      <c r="F175" s="0" t="n">
        <f aca="false">ROUND(([1]Sheet1!F175+[2]Sheet1!F175)/2,0)</f>
        <v>35</v>
      </c>
      <c r="G175" s="0" t="n">
        <f aca="false">ROUND(([1]Sheet1!G175+[2]Sheet1!G175)/2,0)</f>
        <v>37</v>
      </c>
      <c r="H175" s="0" t="n">
        <f aca="false">ROUND(([1]Sheet1!H175+[2]Sheet1!H175)/2,0)</f>
        <v>30</v>
      </c>
      <c r="I175" s="0" t="n">
        <f aca="false">ROUND(([1]Sheet1!I175+[2]Sheet1!I175)/2,0)</f>
        <v>27</v>
      </c>
      <c r="J175" s="0" t="n">
        <f aca="false">ROUND(([1]Sheet1!J175+[2]Sheet1!J175)/2,0)</f>
        <v>31</v>
      </c>
      <c r="K175" s="0" t="n">
        <f aca="false">ROUND(([1]Sheet1!K175+[2]Sheet1!K175)/2,0)</f>
        <v>25</v>
      </c>
      <c r="L175" s="0" t="n">
        <f aca="false">ROUND(([1]Sheet1!L175+[2]Sheet1!L175)/2,0)</f>
        <v>22</v>
      </c>
      <c r="M175" s="0" t="n">
        <f aca="false">ROUND(([1]Sheet1!M175+[2]Sheet1!M175)/2,0)</f>
        <v>30</v>
      </c>
      <c r="N175" s="0" t="n">
        <f aca="false">ROUND(([1]Sheet1!N175+[2]Sheet1!N175)/2,0)</f>
        <v>24</v>
      </c>
      <c r="O175" s="0" t="n">
        <f aca="false">ROUND(([1]Sheet1!O175+[2]Sheet1!O175)/2,0)</f>
        <v>26</v>
      </c>
      <c r="P175" s="0" t="n">
        <f aca="false">ROUND(([1]Sheet1!P175+[2]Sheet1!P175)/2,0)</f>
        <v>22</v>
      </c>
      <c r="Q175" s="0" t="n">
        <f aca="false">ROUND(([1]Sheet1!Q175+[2]Sheet1!Q175)/2,0)</f>
        <v>24</v>
      </c>
      <c r="R175" s="0" t="n">
        <f aca="false">ROUND(([1]Sheet1!R175+[2]Sheet1!R175)/2,0)</f>
        <v>33</v>
      </c>
      <c r="S175" s="0" t="n">
        <f aca="false">ROUND(([1]Sheet1!S175+[2]Sheet1!S175)/2,0)</f>
        <v>43</v>
      </c>
      <c r="T175" s="0" t="n">
        <f aca="false">ROUND(([1]Sheet1!T175+[2]Sheet1!T175)/2,0)</f>
        <v>42</v>
      </c>
      <c r="U175" s="0" t="n">
        <f aca="false">ROUND(([1]Sheet1!U175+[2]Sheet1!U175)/2,0)</f>
        <v>38</v>
      </c>
      <c r="V175" s="0" t="n">
        <f aca="false">ROUND(([1]Sheet1!V175+[2]Sheet1!V175)/2,0)</f>
        <v>37</v>
      </c>
      <c r="W175" s="0" t="n">
        <f aca="false">ROUND(([1]Sheet1!W175+[2]Sheet1!W175)/2,0)</f>
        <v>45</v>
      </c>
      <c r="X175" s="0" t="n">
        <f aca="false">ROUND(([1]Sheet1!X175+[2]Sheet1!X175)/2,0)</f>
        <v>42</v>
      </c>
      <c r="Y175" s="0" t="n">
        <f aca="false">ROUND(([1]Sheet1!Y175+[2]Sheet1!Y175)/2,0)</f>
        <v>44</v>
      </c>
      <c r="Z175" s="0" t="n">
        <f aca="false">ROUND(([1]Sheet1!Z175+[2]Sheet1!Z175)/2,0)</f>
        <v>59</v>
      </c>
      <c r="AA175" s="0" t="n">
        <f aca="false">ROUND(([1]Sheet1!AA175+[2]Sheet1!AA175)/2,0)</f>
        <v>48</v>
      </c>
      <c r="AB175" s="0" t="n">
        <f aca="false">ROUND(([1]Sheet1!AB175+[2]Sheet1!AB175)/2,0)</f>
        <v>41</v>
      </c>
      <c r="AC175" s="0" t="n">
        <f aca="false">ROUND(([1]Sheet1!AC175+[2]Sheet1!AC175)/2,0)</f>
        <v>34</v>
      </c>
      <c r="AD175" s="0" t="n">
        <f aca="false">ROUND(([1]Sheet1!AD175+[2]Sheet1!AD175)/2,0)</f>
        <v>35</v>
      </c>
      <c r="AE175" s="0" t="n">
        <f aca="false">ROUND(([1]Sheet1!AE175+[2]Sheet1!AE175)/2,0)</f>
        <v>33</v>
      </c>
      <c r="AF175" s="0" t="n">
        <f aca="false">ROUND(([1]Sheet1!AF175+[2]Sheet1!AF175)/2,0)</f>
        <v>48</v>
      </c>
      <c r="AI175" s="1" t="n">
        <f aca="false">AVERAGE(C175:AG175)</f>
        <v>34.4333333333333</v>
      </c>
      <c r="AJ175" s="1" t="n">
        <f aca="false">([1]Sheet1!AI175+[2]Sheet1!AI175)/2</f>
        <v>34.1666666666667</v>
      </c>
      <c r="AK175" s="5" t="n">
        <f aca="false">MAX(C175:AG175)</f>
        <v>59</v>
      </c>
      <c r="AL175" s="5" t="n">
        <f aca="false">MIN(C175:AG175)</f>
        <v>22</v>
      </c>
      <c r="AM175" s="0" t="n">
        <f aca="false">COUNT(C175:AG175)</f>
        <v>30</v>
      </c>
      <c r="AN175" s="0" t="n">
        <f aca="false">COUNTIF(D175:AH175,"&lt;=0")</f>
        <v>0</v>
      </c>
      <c r="AO175" s="0" t="n">
        <f aca="false">COUNTIF(D175:AH175,"&lt;=32")</f>
        <v>12</v>
      </c>
      <c r="AP175" s="0" t="n">
        <v>31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f aca="false">ROUND(([1]Sheet1!C176+[2]Sheet1!C176)/2,0)</f>
        <v>50</v>
      </c>
      <c r="D176" s="0" t="n">
        <f aca="false">ROUND(([1]Sheet1!D176+[2]Sheet1!D176)/2,0)</f>
        <v>47</v>
      </c>
      <c r="E176" s="0" t="n">
        <f aca="false">ROUND(([1]Sheet1!E176+[2]Sheet1!E176)/2,0)</f>
        <v>54</v>
      </c>
      <c r="F176" s="0" t="n">
        <f aca="false">ROUND(([1]Sheet1!F176+[2]Sheet1!F176)/2,0)</f>
        <v>56</v>
      </c>
      <c r="G176" s="0" t="n">
        <f aca="false">ROUND(([1]Sheet1!G176+[2]Sheet1!G176)/2,0)</f>
        <v>55</v>
      </c>
      <c r="H176" s="0" t="n">
        <f aca="false">ROUND(([1]Sheet1!H176+[2]Sheet1!H176)/2,0)</f>
        <v>38</v>
      </c>
      <c r="I176" s="0" t="n">
        <f aca="false">ROUND(([1]Sheet1!I176+[2]Sheet1!I176)/2,0)</f>
        <v>36</v>
      </c>
      <c r="J176" s="0" t="n">
        <f aca="false">ROUND(([1]Sheet1!J176+[2]Sheet1!J176)/2,0)</f>
        <v>34</v>
      </c>
      <c r="K176" s="0" t="n">
        <f aca="false">ROUND(([1]Sheet1!K176+[2]Sheet1!K176)/2,0)</f>
        <v>35</v>
      </c>
      <c r="L176" s="0" t="n">
        <f aca="false">ROUND(([1]Sheet1!L176+[2]Sheet1!L176)/2,0)</f>
        <v>39</v>
      </c>
      <c r="M176" s="0" t="n">
        <f aca="false">ROUND(([1]Sheet1!M176+[2]Sheet1!M176)/2,0)</f>
        <v>44</v>
      </c>
      <c r="N176" s="0" t="n">
        <f aca="false">ROUND(([1]Sheet1!N176+[2]Sheet1!N176)/2,0)</f>
        <v>50</v>
      </c>
      <c r="O176" s="0" t="n">
        <f aca="false">ROUND(([1]Sheet1!O176+[2]Sheet1!O176)/2,0)</f>
        <v>48</v>
      </c>
      <c r="P176" s="0" t="n">
        <f aca="false">ROUND(([1]Sheet1!P176+[2]Sheet1!P176)/2,0)</f>
        <v>55</v>
      </c>
      <c r="Q176" s="0" t="n">
        <f aca="false">ROUND(([1]Sheet1!Q176+[2]Sheet1!Q176)/2,0)</f>
        <v>65</v>
      </c>
      <c r="R176" s="0" t="n">
        <f aca="false">ROUND(([1]Sheet1!R176+[2]Sheet1!R176)/2,0)</f>
        <v>70</v>
      </c>
      <c r="S176" s="0" t="n">
        <f aca="false">ROUND(([1]Sheet1!S176+[2]Sheet1!S176)/2,0)</f>
        <v>70</v>
      </c>
      <c r="T176" s="0" t="n">
        <f aca="false">ROUND(([1]Sheet1!T176+[2]Sheet1!T176)/2,0)</f>
        <v>62</v>
      </c>
      <c r="U176" s="0" t="n">
        <f aca="false">ROUND(([1]Sheet1!U176+[2]Sheet1!U176)/2,0)</f>
        <v>49</v>
      </c>
      <c r="V176" s="0" t="n">
        <f aca="false">ROUND(([1]Sheet1!V176+[2]Sheet1!V176)/2,0)</f>
        <v>47</v>
      </c>
      <c r="W176" s="0" t="n">
        <f aca="false">ROUND(([1]Sheet1!W176+[2]Sheet1!W176)/2,0)</f>
        <v>44</v>
      </c>
      <c r="X176" s="0" t="n">
        <f aca="false">ROUND(([1]Sheet1!X176+[2]Sheet1!X176)/2,0)</f>
        <v>50</v>
      </c>
      <c r="Y176" s="0" t="n">
        <f aca="false">ROUND(([1]Sheet1!Y176+[2]Sheet1!Y176)/2,0)</f>
        <v>49</v>
      </c>
      <c r="Z176" s="0" t="n">
        <f aca="false">ROUND(([1]Sheet1!Z176+[2]Sheet1!Z176)/2,0)</f>
        <v>53</v>
      </c>
      <c r="AA176" s="0" t="n">
        <f aca="false">ROUND(([1]Sheet1!AA176+[2]Sheet1!AA176)/2,0)</f>
        <v>50</v>
      </c>
      <c r="AB176" s="0" t="n">
        <f aca="false">ROUND(([1]Sheet1!AB176+[2]Sheet1!AB176)/2,0)</f>
        <v>48</v>
      </c>
      <c r="AC176" s="0" t="n">
        <f aca="false">ROUND(([1]Sheet1!AC176+[2]Sheet1!AC176)/2,0)</f>
        <v>54</v>
      </c>
      <c r="AD176" s="0" t="n">
        <f aca="false">ROUND(([1]Sheet1!AD176+[2]Sheet1!AD176)/2,0)</f>
        <v>46</v>
      </c>
      <c r="AE176" s="0" t="n">
        <f aca="false">ROUND(([1]Sheet1!AE176+[2]Sheet1!AE176)/2,0)</f>
        <v>53</v>
      </c>
      <c r="AF176" s="0" t="n">
        <f aca="false">ROUND(([1]Sheet1!AF176+[2]Sheet1!AF176)/2,0)</f>
        <v>58</v>
      </c>
      <c r="AG176" s="0" t="n">
        <f aca="false">ROUND(([1]Sheet1!AG176+[2]Sheet1!AG176)/2,0)</f>
        <v>48</v>
      </c>
      <c r="AI176" s="1" t="n">
        <f aca="false">AVERAGE(C176:AG176)</f>
        <v>50.2258064516129</v>
      </c>
      <c r="AJ176" s="1" t="n">
        <f aca="false">([1]Sheet1!AI176+[2]Sheet1!AI176)/2</f>
        <v>50.0161290322581</v>
      </c>
      <c r="AK176" s="5" t="n">
        <f aca="false">MAX(C176:AG176)</f>
        <v>70</v>
      </c>
      <c r="AL176" s="5" t="n">
        <f aca="false">MIN(C176:AG176)</f>
        <v>34</v>
      </c>
      <c r="AM176" s="0" t="n">
        <f aca="false">COUNT(C176:AG176)</f>
        <v>31</v>
      </c>
      <c r="AN176" s="0" t="n">
        <f aca="false">COUNTIF(D176:AH176,"&lt;=0")</f>
        <v>0</v>
      </c>
      <c r="AO176" s="0" t="n">
        <f aca="false">COUNTIF(D176:AH176,"&lt;=32")</f>
        <v>0</v>
      </c>
      <c r="AP176" s="0" t="n">
        <v>31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f aca="false">ROUND(([1]Sheet1!C177+[2]Sheet1!C177)/2,0)</f>
        <v>42</v>
      </c>
      <c r="D177" s="0" t="n">
        <f aca="false">ROUND(([1]Sheet1!D177+[2]Sheet1!D177)/2,0)</f>
        <v>45</v>
      </c>
      <c r="E177" s="0" t="n">
        <f aca="false">ROUND(([1]Sheet1!E177+[2]Sheet1!E177)/2,0)</f>
        <v>50</v>
      </c>
      <c r="F177" s="0" t="n">
        <f aca="false">ROUND(([1]Sheet1!F177+[2]Sheet1!F177)/2,0)</f>
        <v>45</v>
      </c>
      <c r="G177" s="0" t="n">
        <f aca="false">ROUND(([1]Sheet1!G177+[2]Sheet1!G177)/2,0)</f>
        <v>48</v>
      </c>
      <c r="H177" s="0" t="n">
        <f aca="false">ROUND(([1]Sheet1!H177+[2]Sheet1!H177)/2,0)</f>
        <v>56</v>
      </c>
      <c r="I177" s="0" t="n">
        <f aca="false">ROUND(([1]Sheet1!I177+[2]Sheet1!I177)/2,0)</f>
        <v>59</v>
      </c>
      <c r="J177" s="0" t="n">
        <f aca="false">ROUND(([1]Sheet1!J177+[2]Sheet1!J177)/2,0)</f>
        <v>57</v>
      </c>
      <c r="K177" s="0" t="n">
        <f aca="false">ROUND(([1]Sheet1!K177+[2]Sheet1!K177)/2,0)</f>
        <v>55</v>
      </c>
      <c r="L177" s="0" t="n">
        <f aca="false">ROUND(([1]Sheet1!L177+[2]Sheet1!L177)/2,0)</f>
        <v>60</v>
      </c>
      <c r="M177" s="0" t="n">
        <f aca="false">ROUND(([1]Sheet1!M177+[2]Sheet1!M177)/2,0)</f>
        <v>50</v>
      </c>
      <c r="N177" s="0" t="n">
        <f aca="false">ROUND(([1]Sheet1!N177+[2]Sheet1!N177)/2,0)</f>
        <v>49</v>
      </c>
      <c r="O177" s="0" t="n">
        <f aca="false">ROUND(([1]Sheet1!O177+[2]Sheet1!O177)/2,0)</f>
        <v>54</v>
      </c>
      <c r="P177" s="0" t="n">
        <f aca="false">ROUND(([1]Sheet1!P177+[2]Sheet1!P177)/2,0)</f>
        <v>62</v>
      </c>
      <c r="Q177" s="0" t="n">
        <f aca="false">ROUND(([1]Sheet1!Q177+[2]Sheet1!Q177)/2,0)</f>
        <v>68</v>
      </c>
      <c r="R177" s="0" t="n">
        <f aca="false">ROUND(([1]Sheet1!R177+[2]Sheet1!R177)/2,0)</f>
        <v>71</v>
      </c>
      <c r="S177" s="0" t="n">
        <f aca="false">ROUND(([1]Sheet1!S177+[2]Sheet1!S177)/2,0)</f>
        <v>54</v>
      </c>
      <c r="T177" s="0" t="n">
        <f aca="false">ROUND(([1]Sheet1!T177+[2]Sheet1!T177)/2,0)</f>
        <v>50</v>
      </c>
      <c r="U177" s="0" t="n">
        <f aca="false">ROUND(([1]Sheet1!U177+[2]Sheet1!U177)/2,0)</f>
        <v>58</v>
      </c>
      <c r="V177" s="0" t="n">
        <f aca="false">ROUND(([1]Sheet1!V177+[2]Sheet1!V177)/2,0)</f>
        <v>50</v>
      </c>
      <c r="W177" s="0" t="n">
        <f aca="false">ROUND(([1]Sheet1!W177+[2]Sheet1!W177)/2,0)</f>
        <v>54</v>
      </c>
      <c r="X177" s="0" t="n">
        <f aca="false">ROUND(([1]Sheet1!X177+[2]Sheet1!X177)/2,0)</f>
        <v>61</v>
      </c>
      <c r="Y177" s="0" t="n">
        <f aca="false">ROUND(([1]Sheet1!Y177+[2]Sheet1!Y177)/2,0)</f>
        <v>63</v>
      </c>
      <c r="Z177" s="0" t="n">
        <f aca="false">ROUND(([1]Sheet1!Z177+[2]Sheet1!Z177)/2,0)</f>
        <v>66</v>
      </c>
      <c r="AA177" s="0" t="n">
        <f aca="false">ROUND(([1]Sheet1!AA177+[2]Sheet1!AA177)/2,0)</f>
        <v>56</v>
      </c>
      <c r="AB177" s="0" t="n">
        <f aca="false">ROUND(([1]Sheet1!AB177+[2]Sheet1!AB177)/2,0)</f>
        <v>56</v>
      </c>
      <c r="AC177" s="0" t="n">
        <f aca="false">ROUND(([1]Sheet1!AC177+[2]Sheet1!AC177)/2,0)</f>
        <v>63</v>
      </c>
      <c r="AD177" s="0" t="n">
        <f aca="false">ROUND(([1]Sheet1!AD177+[2]Sheet1!AD177)/2,0)</f>
        <v>74</v>
      </c>
      <c r="AE177" s="0" t="n">
        <f aca="false">ROUND(([1]Sheet1!AE177+[2]Sheet1!AE177)/2,0)</f>
        <v>68</v>
      </c>
      <c r="AF177" s="0" t="n">
        <f aca="false">ROUND(([1]Sheet1!AF177+[2]Sheet1!AF177)/2,0)</f>
        <v>65</v>
      </c>
      <c r="AI177" s="1" t="n">
        <f aca="false">AVERAGE(C177:AG177)</f>
        <v>56.9666666666667</v>
      </c>
      <c r="AJ177" s="1" t="n">
        <f aca="false">([1]Sheet1!AI177+[2]Sheet1!AI177)/2</f>
        <v>56.75</v>
      </c>
      <c r="AK177" s="5" t="n">
        <f aca="false">MAX(C177:AG177)</f>
        <v>74</v>
      </c>
      <c r="AL177" s="5" t="n">
        <f aca="false">MIN(C177:AG177)</f>
        <v>42</v>
      </c>
      <c r="AM177" s="0" t="n">
        <f aca="false">COUNT(C177:AG177)</f>
        <v>30</v>
      </c>
      <c r="AN177" s="0" t="n">
        <f aca="false">COUNTIF(D177:AH177,"&lt;=0")</f>
        <v>0</v>
      </c>
      <c r="AO177" s="0" t="n">
        <f aca="false">COUNTIF(D177:AH177,"&lt;=32")</f>
        <v>0</v>
      </c>
      <c r="AP177" s="0" t="n">
        <v>31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f aca="false">ROUND(([1]Sheet1!C178+[2]Sheet1!C178)/2,0)</f>
        <v>57</v>
      </c>
      <c r="D178" s="0" t="n">
        <f aca="false">ROUND(([1]Sheet1!D178+[2]Sheet1!D178)/2,0)</f>
        <v>54</v>
      </c>
      <c r="E178" s="0" t="n">
        <f aca="false">ROUND(([1]Sheet1!E178+[2]Sheet1!E178)/2,0)</f>
        <v>60</v>
      </c>
      <c r="F178" s="0" t="n">
        <f aca="false">ROUND(([1]Sheet1!F178+[2]Sheet1!F178)/2,0)</f>
        <v>59</v>
      </c>
      <c r="G178" s="0" t="n">
        <f aca="false">ROUND(([1]Sheet1!G178+[2]Sheet1!G178)/2,0)</f>
        <v>65</v>
      </c>
      <c r="H178" s="0" t="n">
        <f aca="false">ROUND(([1]Sheet1!H178+[2]Sheet1!H178)/2,0)</f>
        <v>63</v>
      </c>
      <c r="I178" s="0" t="n">
        <f aca="false">ROUND(([1]Sheet1!I178+[2]Sheet1!I178)/2,0)</f>
        <v>70</v>
      </c>
      <c r="J178" s="0" t="n">
        <f aca="false">ROUND(([1]Sheet1!J178+[2]Sheet1!J178)/2,0)</f>
        <v>61</v>
      </c>
      <c r="K178" s="0" t="n">
        <f aca="false">ROUND(([1]Sheet1!K178+[2]Sheet1!K178)/2,0)</f>
        <v>62</v>
      </c>
      <c r="L178" s="0" t="n">
        <f aca="false">ROUND(([1]Sheet1!L178+[2]Sheet1!L178)/2,0)</f>
        <v>65</v>
      </c>
      <c r="M178" s="0" t="n">
        <f aca="false">ROUND(([1]Sheet1!M178+[2]Sheet1!M178)/2,0)</f>
        <v>59</v>
      </c>
      <c r="N178" s="0" t="n">
        <f aca="false">ROUND(([1]Sheet1!N178+[2]Sheet1!N178)/2,0)</f>
        <v>63</v>
      </c>
      <c r="O178" s="0" t="n">
        <f aca="false">ROUND(([1]Sheet1!O178+[2]Sheet1!O178)/2,0)</f>
        <v>62</v>
      </c>
      <c r="P178" s="0" t="n">
        <f aca="false">ROUND(([1]Sheet1!P178+[2]Sheet1!P178)/2,0)</f>
        <v>56</v>
      </c>
      <c r="Q178" s="0" t="n">
        <f aca="false">ROUND(([1]Sheet1!Q178+[2]Sheet1!Q178)/2,0)</f>
        <v>56</v>
      </c>
      <c r="R178" s="0" t="n">
        <f aca="false">ROUND(([1]Sheet1!R178+[2]Sheet1!R178)/2,0)</f>
        <v>61</v>
      </c>
      <c r="S178" s="0" t="n">
        <f aca="false">ROUND(([1]Sheet1!S178+[2]Sheet1!S178)/2,0)</f>
        <v>65</v>
      </c>
      <c r="T178" s="0" t="n">
        <f aca="false">ROUND(([1]Sheet1!T178+[2]Sheet1!T178)/2,0)</f>
        <v>64</v>
      </c>
      <c r="U178" s="0" t="n">
        <f aca="false">ROUND(([1]Sheet1!U178+[2]Sheet1!U178)/2,0)</f>
        <v>61</v>
      </c>
      <c r="V178" s="0" t="n">
        <f aca="false">ROUND(([1]Sheet1!V178+[2]Sheet1!V178)/2,0)</f>
        <v>62</v>
      </c>
      <c r="W178" s="0" t="n">
        <f aca="false">ROUND(([1]Sheet1!W178+[2]Sheet1!W178)/2,0)</f>
        <v>63</v>
      </c>
      <c r="X178" s="0" t="n">
        <f aca="false">ROUND(([1]Sheet1!X178+[2]Sheet1!X178)/2,0)</f>
        <v>52</v>
      </c>
      <c r="Y178" s="0" t="n">
        <f aca="false">ROUND(([1]Sheet1!Y178+[2]Sheet1!Y178)/2,0)</f>
        <v>55</v>
      </c>
      <c r="Z178" s="0" t="n">
        <f aca="false">ROUND(([1]Sheet1!Z178+[2]Sheet1!Z178)/2,0)</f>
        <v>66</v>
      </c>
      <c r="AA178" s="0" t="n">
        <f aca="false">ROUND(([1]Sheet1!AA178+[2]Sheet1!AA178)/2,0)</f>
        <v>58</v>
      </c>
      <c r="AB178" s="0" t="n">
        <f aca="false">ROUND(([1]Sheet1!AB178+[2]Sheet1!AB178)/2,0)</f>
        <v>59</v>
      </c>
      <c r="AC178" s="0" t="n">
        <f aca="false">ROUND(([1]Sheet1!AC178+[2]Sheet1!AC178)/2,0)</f>
        <v>63</v>
      </c>
      <c r="AD178" s="0" t="n">
        <f aca="false">ROUND(([1]Sheet1!AD178+[2]Sheet1!AD178)/2,0)</f>
        <v>67</v>
      </c>
      <c r="AE178" s="0" t="n">
        <f aca="false">ROUND(([1]Sheet1!AE178+[2]Sheet1!AE178)/2,0)</f>
        <v>64</v>
      </c>
      <c r="AF178" s="0" t="n">
        <f aca="false">ROUND(([1]Sheet1!AF178+[2]Sheet1!AF178)/2,0)</f>
        <v>58</v>
      </c>
      <c r="AG178" s="0" t="n">
        <f aca="false">ROUND(([1]Sheet1!AG178+[2]Sheet1!AG178)/2,0)</f>
        <v>61</v>
      </c>
      <c r="AI178" s="1" t="n">
        <f aca="false">AVERAGE(C178:AG178)</f>
        <v>61</v>
      </c>
      <c r="AJ178" s="1" t="n">
        <f aca="false">([1]Sheet1!AI178+[2]Sheet1!AI178)/2</f>
        <v>60.741935483871</v>
      </c>
      <c r="AK178" s="5" t="n">
        <f aca="false">MAX(C178:AG178)</f>
        <v>70</v>
      </c>
      <c r="AL178" s="5" t="n">
        <f aca="false">MIN(C178:AG178)</f>
        <v>52</v>
      </c>
      <c r="AM178" s="0" t="n">
        <f aca="false">COUNT(C178:AG178)</f>
        <v>31</v>
      </c>
      <c r="AN178" s="0" t="n">
        <f aca="false">COUNTIF(D178:AH178,"&lt;=0")</f>
        <v>0</v>
      </c>
      <c r="AO178" s="0" t="n">
        <f aca="false">COUNTIF(D178:AH178,"&lt;=32")</f>
        <v>0</v>
      </c>
      <c r="AP178" s="0" t="n">
        <v>31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f aca="false">ROUND(([1]Sheet1!C179+[2]Sheet1!C179)/2,0)</f>
        <v>60</v>
      </c>
      <c r="D179" s="0" t="n">
        <f aca="false">ROUND(([1]Sheet1!D179+[2]Sheet1!D179)/2,0)</f>
        <v>68</v>
      </c>
      <c r="E179" s="0" t="n">
        <f aca="false">ROUND(([1]Sheet1!E179+[2]Sheet1!E179)/2,0)</f>
        <v>63</v>
      </c>
      <c r="F179" s="0" t="n">
        <f aca="false">ROUND(([1]Sheet1!F179+[2]Sheet1!F179)/2,0)</f>
        <v>62</v>
      </c>
      <c r="G179" s="0" t="n">
        <f aca="false">ROUND(([1]Sheet1!G179+[2]Sheet1!G179)/2,0)</f>
        <v>65</v>
      </c>
      <c r="H179" s="0" t="n">
        <f aca="false">ROUND(([1]Sheet1!H179+[2]Sheet1!H179)/2,0)</f>
        <v>69</v>
      </c>
      <c r="I179" s="0" t="n">
        <f aca="false">ROUND(([1]Sheet1!I179+[2]Sheet1!I179)/2,0)</f>
        <v>67</v>
      </c>
      <c r="J179" s="0" t="n">
        <f aca="false">ROUND(([1]Sheet1!J179+[2]Sheet1!J179)/2,0)</f>
        <v>53</v>
      </c>
      <c r="K179" s="0" t="n">
        <f aca="false">ROUND(([1]Sheet1!K179+[2]Sheet1!K179)/2,0)</f>
        <v>55</v>
      </c>
      <c r="L179" s="0" t="n">
        <f aca="false">ROUND(([1]Sheet1!L179+[2]Sheet1!L179)/2,0)</f>
        <v>60</v>
      </c>
      <c r="M179" s="0" t="n">
        <f aca="false">ROUND(([1]Sheet1!M179+[2]Sheet1!M179)/2,0)</f>
        <v>58</v>
      </c>
      <c r="N179" s="0" t="n">
        <f aca="false">ROUND(([1]Sheet1!N179+[2]Sheet1!N179)/2,0)</f>
        <v>61</v>
      </c>
      <c r="O179" s="0" t="n">
        <f aca="false">ROUND(([1]Sheet1!O179+[2]Sheet1!O179)/2,0)</f>
        <v>62</v>
      </c>
      <c r="P179" s="0" t="n">
        <f aca="false">ROUND(([1]Sheet1!P179+[2]Sheet1!P179)/2,0)</f>
        <v>61</v>
      </c>
      <c r="Q179" s="0" t="n">
        <f aca="false">ROUND(([1]Sheet1!Q179+[2]Sheet1!Q179)/2,0)</f>
        <v>68</v>
      </c>
      <c r="R179" s="0" t="n">
        <f aca="false">ROUND(([1]Sheet1!R179+[2]Sheet1!R179)/2,0)</f>
        <v>58</v>
      </c>
      <c r="S179" s="0" t="n">
        <f aca="false">ROUND(([1]Sheet1!S179+[2]Sheet1!S179)/2,0)</f>
        <v>56</v>
      </c>
      <c r="T179" s="0" t="n">
        <f aca="false">ROUND(([1]Sheet1!T179+[2]Sheet1!T179)/2,0)</f>
        <v>60</v>
      </c>
      <c r="U179" s="0" t="n">
        <f aca="false">ROUND(([1]Sheet1!U179+[2]Sheet1!U179)/2,0)</f>
        <v>69</v>
      </c>
      <c r="V179" s="0" t="n">
        <f aca="false">ROUND(([1]Sheet1!V179+[2]Sheet1!V179)/2,0)</f>
        <v>66</v>
      </c>
      <c r="W179" s="0" t="n">
        <f aca="false">ROUND(([1]Sheet1!W179+[2]Sheet1!W179)/2,0)</f>
        <v>61</v>
      </c>
      <c r="X179" s="0" t="n">
        <f aca="false">ROUND(([1]Sheet1!X179+[2]Sheet1!X179)/2,0)</f>
        <v>63</v>
      </c>
      <c r="Y179" s="0" t="n">
        <f aca="false">ROUND(([1]Sheet1!Y179+[2]Sheet1!Y179)/2,0)</f>
        <v>70</v>
      </c>
      <c r="Z179" s="0" t="n">
        <f aca="false">ROUND(([1]Sheet1!Z179+[2]Sheet1!Z179)/2,0)</f>
        <v>58</v>
      </c>
      <c r="AA179" s="0" t="n">
        <f aca="false">ROUND(([1]Sheet1!AA179+[2]Sheet1!AA179)/2,0)</f>
        <v>63</v>
      </c>
      <c r="AB179" s="0" t="n">
        <f aca="false">ROUND(([1]Sheet1!AB179+[2]Sheet1!AB179)/2,0)</f>
        <v>66</v>
      </c>
      <c r="AC179" s="0" t="n">
        <f aca="false">ROUND(([1]Sheet1!AC179+[2]Sheet1!AC179)/2,0)</f>
        <v>71</v>
      </c>
      <c r="AD179" s="0" t="n">
        <f aca="false">ROUND(([1]Sheet1!AD179+[2]Sheet1!AD179)/2,0)</f>
        <v>60</v>
      </c>
      <c r="AE179" s="0" t="n">
        <f aca="false">ROUND(([1]Sheet1!AE179+[2]Sheet1!AE179)/2,0)</f>
        <v>60</v>
      </c>
      <c r="AF179" s="0" t="n">
        <f aca="false">ROUND(([1]Sheet1!AF179+[2]Sheet1!AF179)/2,0)</f>
        <v>54</v>
      </c>
      <c r="AG179" s="0" t="n">
        <f aca="false">ROUND(([1]Sheet1!AG179+[2]Sheet1!AG179)/2,0)</f>
        <v>56</v>
      </c>
      <c r="AI179" s="1" t="n">
        <f aca="false">AVERAGE(C179:AG179)</f>
        <v>62.0322580645161</v>
      </c>
      <c r="AJ179" s="1" t="n">
        <f aca="false">([1]Sheet1!AI179+[2]Sheet1!AI179)/2</f>
        <v>61.8225806451613</v>
      </c>
      <c r="AK179" s="5" t="n">
        <f aca="false">MAX(C179:AG179)</f>
        <v>71</v>
      </c>
      <c r="AL179" s="5" t="n">
        <f aca="false">MIN(C179:AG179)</f>
        <v>53</v>
      </c>
      <c r="AM179" s="0" t="n">
        <f aca="false">COUNT(C179:AG179)</f>
        <v>31</v>
      </c>
      <c r="AN179" s="0" t="n">
        <f aca="false">COUNTIF(D179:AH179,"&lt;=0")</f>
        <v>0</v>
      </c>
      <c r="AO179" s="0" t="n">
        <f aca="false">COUNTIF(D179:AH179,"&lt;=32")</f>
        <v>0</v>
      </c>
      <c r="AP179" s="0" t="n">
        <v>31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f aca="false">ROUND(([1]Sheet1!C180+[2]Sheet1!C180)/2,0)</f>
        <v>61</v>
      </c>
      <c r="D180" s="0" t="n">
        <f aca="false">ROUND(([1]Sheet1!D180+[2]Sheet1!D180)/2,0)</f>
        <v>62</v>
      </c>
      <c r="E180" s="0" t="n">
        <f aca="false">ROUND(([1]Sheet1!E180+[2]Sheet1!E180)/2,0)</f>
        <v>55</v>
      </c>
      <c r="F180" s="0" t="n">
        <f aca="false">ROUND(([1]Sheet1!F180+[2]Sheet1!F180)/2,0)</f>
        <v>48</v>
      </c>
      <c r="G180" s="0" t="n">
        <f aca="false">ROUND(([1]Sheet1!G180+[2]Sheet1!G180)/2,0)</f>
        <v>48</v>
      </c>
      <c r="H180" s="0" t="n">
        <f aca="false">ROUND(([1]Sheet1!H180+[2]Sheet1!H180)/2,0)</f>
        <v>53</v>
      </c>
      <c r="I180" s="0" t="n">
        <f aca="false">ROUND(([1]Sheet1!I180+[2]Sheet1!I180)/2,0)</f>
        <v>61</v>
      </c>
      <c r="J180" s="0" t="n">
        <f aca="false">ROUND(([1]Sheet1!J180+[2]Sheet1!J180)/2,0)</f>
        <v>65</v>
      </c>
      <c r="K180" s="0" t="n">
        <f aca="false">ROUND(([1]Sheet1!K180+[2]Sheet1!K180)/2,0)</f>
        <v>58</v>
      </c>
      <c r="L180" s="0" t="n">
        <f aca="false">ROUND(([1]Sheet1!L180+[2]Sheet1!L180)/2,0)</f>
        <v>52</v>
      </c>
      <c r="M180" s="0" t="n">
        <f aca="false">ROUND(([1]Sheet1!M180+[2]Sheet1!M180)/2,0)</f>
        <v>53</v>
      </c>
      <c r="N180" s="0" t="n">
        <f aca="false">ROUND(([1]Sheet1!N180+[2]Sheet1!N180)/2,0)</f>
        <v>63</v>
      </c>
      <c r="O180" s="0" t="n">
        <f aca="false">ROUND(([1]Sheet1!O180+[2]Sheet1!O180)/2,0)</f>
        <v>59</v>
      </c>
      <c r="P180" s="0" t="n">
        <f aca="false">ROUND(([1]Sheet1!P180+[2]Sheet1!P180)/2,0)</f>
        <v>54</v>
      </c>
      <c r="Q180" s="0" t="n">
        <f aca="false">ROUND(([1]Sheet1!Q180+[2]Sheet1!Q180)/2,0)</f>
        <v>49</v>
      </c>
      <c r="R180" s="0" t="n">
        <f aca="false">ROUND(([1]Sheet1!R180+[2]Sheet1!R180)/2,0)</f>
        <v>56</v>
      </c>
      <c r="S180" s="0" t="n">
        <f aca="false">ROUND(([1]Sheet1!S180+[2]Sheet1!S180)/2,0)</f>
        <v>53</v>
      </c>
      <c r="T180" s="0" t="n">
        <f aca="false">ROUND(([1]Sheet1!T180+[2]Sheet1!T180)/2,0)</f>
        <v>51</v>
      </c>
      <c r="U180" s="0" t="n">
        <f aca="false">ROUND(([1]Sheet1!U180+[2]Sheet1!U180)/2,0)</f>
        <v>40</v>
      </c>
      <c r="V180" s="0" t="n">
        <f aca="false">ROUND(([1]Sheet1!V180+[2]Sheet1!V180)/2,0)</f>
        <v>40</v>
      </c>
      <c r="W180" s="0" t="n">
        <f aca="false">ROUND(([1]Sheet1!W180+[2]Sheet1!W180)/2,0)</f>
        <v>49</v>
      </c>
      <c r="X180" s="0" t="n">
        <f aca="false">ROUND(([1]Sheet1!X180+[2]Sheet1!X180)/2,0)</f>
        <v>49</v>
      </c>
      <c r="Y180" s="0" t="n">
        <f aca="false">ROUND(([1]Sheet1!Y180+[2]Sheet1!Y180)/2,0)</f>
        <v>50</v>
      </c>
      <c r="Z180" s="0" t="n">
        <f aca="false">ROUND(([1]Sheet1!Z180+[2]Sheet1!Z180)/2,0)</f>
        <v>49</v>
      </c>
      <c r="AA180" s="0" t="n">
        <f aca="false">ROUND(([1]Sheet1!AA180+[2]Sheet1!AA180)/2,0)</f>
        <v>46</v>
      </c>
      <c r="AB180" s="0" t="n">
        <f aca="false">ROUND(([1]Sheet1!AB180+[2]Sheet1!AB180)/2,0)</f>
        <v>46</v>
      </c>
      <c r="AC180" s="0" t="n">
        <f aca="false">ROUND(([1]Sheet1!AC180+[2]Sheet1!AC180)/2,0)</f>
        <v>44</v>
      </c>
      <c r="AD180" s="0" t="n">
        <f aca="false">ROUND(([1]Sheet1!AD180+[2]Sheet1!AD180)/2,0)</f>
        <v>47</v>
      </c>
      <c r="AE180" s="0" t="n">
        <f aca="false">ROUND(([1]Sheet1!AE180+[2]Sheet1!AE180)/2,0)</f>
        <v>50</v>
      </c>
      <c r="AF180" s="0" t="n">
        <f aca="false">ROUND(([1]Sheet1!AF180+[2]Sheet1!AF180)/2,0)</f>
        <v>51</v>
      </c>
      <c r="AI180" s="1" t="n">
        <f aca="false">AVERAGE(C180:AG180)</f>
        <v>52.0666666666667</v>
      </c>
      <c r="AJ180" s="1" t="n">
        <f aca="false">([1]Sheet1!AI180+[2]Sheet1!AI180)/2</f>
        <v>51.8166666666667</v>
      </c>
      <c r="AK180" s="5" t="n">
        <f aca="false">MAX(C180:AG180)</f>
        <v>65</v>
      </c>
      <c r="AL180" s="5" t="n">
        <f aca="false">MIN(C180:AG180)</f>
        <v>40</v>
      </c>
      <c r="AM180" s="0" t="n">
        <f aca="false">COUNT(C180:AG180)</f>
        <v>30</v>
      </c>
      <c r="AN180" s="0" t="n">
        <f aca="false">COUNTIF(D180:AH180,"&lt;=0")</f>
        <v>0</v>
      </c>
      <c r="AO180" s="0" t="n">
        <f aca="false">COUNTIF(D180:AH180,"&lt;=32")</f>
        <v>0</v>
      </c>
      <c r="AP180" s="0" t="n">
        <v>31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f aca="false">ROUND(([1]Sheet1!C181+[2]Sheet1!C181)/2,0)</f>
        <v>51</v>
      </c>
      <c r="D181" s="0" t="n">
        <f aca="false">ROUND(([1]Sheet1!D181+[2]Sheet1!D181)/2,0)</f>
        <v>51</v>
      </c>
      <c r="E181" s="0" t="n">
        <f aca="false">ROUND(([1]Sheet1!E181+[2]Sheet1!E181)/2,0)</f>
        <v>53</v>
      </c>
      <c r="F181" s="0" t="n">
        <f aca="false">ROUND(([1]Sheet1!F181+[2]Sheet1!F181)/2,0)</f>
        <v>54</v>
      </c>
      <c r="G181" s="0" t="n">
        <f aca="false">ROUND(([1]Sheet1!G181+[2]Sheet1!G181)/2,0)</f>
        <v>50</v>
      </c>
      <c r="H181" s="0" t="n">
        <f aca="false">ROUND(([1]Sheet1!H181+[2]Sheet1!H181)/2,0)</f>
        <v>49</v>
      </c>
      <c r="I181" s="0" t="n">
        <f aca="false">ROUND(([1]Sheet1!I181+[2]Sheet1!I181)/2,0)</f>
        <v>50</v>
      </c>
      <c r="J181" s="0" t="n">
        <f aca="false">ROUND(([1]Sheet1!J181+[2]Sheet1!J181)/2,0)</f>
        <v>54</v>
      </c>
      <c r="K181" s="0" t="n">
        <f aca="false">ROUND(([1]Sheet1!K181+[2]Sheet1!K181)/2,0)</f>
        <v>56</v>
      </c>
      <c r="L181" s="0" t="n">
        <f aca="false">ROUND(([1]Sheet1!L181+[2]Sheet1!L181)/2,0)</f>
        <v>54</v>
      </c>
      <c r="M181" s="0" t="n">
        <f aca="false">ROUND(([1]Sheet1!M181+[2]Sheet1!M181)/2,0)</f>
        <v>52</v>
      </c>
      <c r="N181" s="0" t="n">
        <f aca="false">ROUND(([1]Sheet1!N181+[2]Sheet1!N181)/2,0)</f>
        <v>47</v>
      </c>
      <c r="O181" s="0" t="n">
        <f aca="false">ROUND(([1]Sheet1!O181+[2]Sheet1!O181)/2,0)</f>
        <v>51</v>
      </c>
      <c r="P181" s="0" t="n">
        <f aca="false">ROUND(([1]Sheet1!P181+[2]Sheet1!P181)/2,0)</f>
        <v>55</v>
      </c>
      <c r="Q181" s="0" t="n">
        <f aca="false">ROUND(([1]Sheet1!Q181+[2]Sheet1!Q181)/2,0)</f>
        <v>60</v>
      </c>
      <c r="R181" s="0" t="n">
        <f aca="false">ROUND(([1]Sheet1!R181+[2]Sheet1!R181)/2,0)</f>
        <v>45</v>
      </c>
      <c r="S181" s="0" t="n">
        <f aca="false">ROUND(([1]Sheet1!S181+[2]Sheet1!S181)/2,0)</f>
        <v>47</v>
      </c>
      <c r="T181" s="0" t="n">
        <f aca="false">ROUND(([1]Sheet1!T181+[2]Sheet1!T181)/2,0)</f>
        <v>51</v>
      </c>
      <c r="U181" s="0" t="n">
        <f aca="false">ROUND(([1]Sheet1!U181+[2]Sheet1!U181)/2,0)</f>
        <v>42</v>
      </c>
      <c r="V181" s="0" t="n">
        <f aca="false">ROUND(([1]Sheet1!V181+[2]Sheet1!V181)/2,0)</f>
        <v>39</v>
      </c>
      <c r="W181" s="0" t="n">
        <f aca="false">ROUND(([1]Sheet1!W181+[2]Sheet1!W181)/2,0)</f>
        <v>46</v>
      </c>
      <c r="X181" s="0" t="n">
        <f aca="false">ROUND(([1]Sheet1!X181+[2]Sheet1!X181)/2,0)</f>
        <v>38</v>
      </c>
      <c r="Y181" s="0" t="n">
        <f aca="false">ROUND(([1]Sheet1!Y181+[2]Sheet1!Y181)/2,0)</f>
        <v>35</v>
      </c>
      <c r="Z181" s="0" t="n">
        <f aca="false">ROUND(([1]Sheet1!Z181+[2]Sheet1!Z181)/2,0)</f>
        <v>31</v>
      </c>
      <c r="AA181" s="0" t="n">
        <f aca="false">ROUND(([1]Sheet1!AA181+[2]Sheet1!AA181)/2,0)</f>
        <v>23</v>
      </c>
      <c r="AB181" s="0" t="n">
        <f aca="false">ROUND(([1]Sheet1!AB181+[2]Sheet1!AB181)/2,0)</f>
        <v>27</v>
      </c>
      <c r="AC181" s="0" t="n">
        <f aca="false">ROUND(([1]Sheet1!AC181+[2]Sheet1!AC181)/2,0)</f>
        <v>44</v>
      </c>
      <c r="AD181" s="0" t="n">
        <f aca="false">ROUND(([1]Sheet1!AD181+[2]Sheet1!AD181)/2,0)</f>
        <v>37</v>
      </c>
      <c r="AE181" s="0" t="n">
        <f aca="false">ROUND(([1]Sheet1!AE181+[2]Sheet1!AE181)/2,0)</f>
        <v>42</v>
      </c>
      <c r="AF181" s="0" t="n">
        <f aca="false">ROUND(([1]Sheet1!AF181+[2]Sheet1!AF181)/2,0)</f>
        <v>38</v>
      </c>
      <c r="AG181" s="0" t="n">
        <f aca="false">ROUND(([1]Sheet1!AG181+[2]Sheet1!AG181)/2,0)</f>
        <v>32</v>
      </c>
      <c r="AI181" s="1" t="n">
        <f aca="false">AVERAGE(C181:AG181)</f>
        <v>45.2903225806452</v>
      </c>
      <c r="AJ181" s="1" t="n">
        <f aca="false">([1]Sheet1!AI181+[2]Sheet1!AI181)/2</f>
        <v>45.0645161290323</v>
      </c>
      <c r="AK181" s="5" t="n">
        <f aca="false">MAX(C181:AG181)</f>
        <v>60</v>
      </c>
      <c r="AL181" s="5" t="n">
        <f aca="false">MIN(C181:AG181)</f>
        <v>23</v>
      </c>
      <c r="AM181" s="0" t="n">
        <f aca="false">COUNT(C181:AG181)</f>
        <v>31</v>
      </c>
      <c r="AN181" s="0" t="n">
        <f aca="false">COUNTIF(D181:AH181,"&lt;=0")</f>
        <v>0</v>
      </c>
      <c r="AO181" s="0" t="n">
        <f aca="false">COUNTIF(D181:AH181,"&lt;=32")</f>
        <v>4</v>
      </c>
      <c r="AP181" s="0" t="n">
        <v>31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f aca="false">ROUND(([1]Sheet1!C182+[2]Sheet1!C182)/2,0)</f>
        <v>32</v>
      </c>
      <c r="D182" s="0" t="n">
        <f aca="false">ROUND(([1]Sheet1!D182+[2]Sheet1!D182)/2,0)</f>
        <v>32</v>
      </c>
      <c r="E182" s="0" t="n">
        <f aca="false">ROUND(([1]Sheet1!E182+[2]Sheet1!E182)/2,0)</f>
        <v>32</v>
      </c>
      <c r="F182" s="0" t="n">
        <f aca="false">ROUND(([1]Sheet1!F182+[2]Sheet1!F182)/2,0)</f>
        <v>27</v>
      </c>
      <c r="G182" s="0" t="n">
        <f aca="false">ROUND(([1]Sheet1!G182+[2]Sheet1!G182)/2,0)</f>
        <v>28</v>
      </c>
      <c r="H182" s="0" t="n">
        <f aca="false">ROUND(([1]Sheet1!H182+[2]Sheet1!H182)/2,0)</f>
        <v>37</v>
      </c>
      <c r="I182" s="0" t="n">
        <f aca="false">ROUND(([1]Sheet1!I182+[2]Sheet1!I182)/2,0)</f>
        <v>31</v>
      </c>
      <c r="J182" s="0" t="n">
        <f aca="false">ROUND(([1]Sheet1!J182+[2]Sheet1!J182)/2,0)</f>
        <v>28</v>
      </c>
      <c r="K182" s="0" t="n">
        <f aca="false">ROUND(([1]Sheet1!K182+[2]Sheet1!K182)/2,0)</f>
        <v>34</v>
      </c>
      <c r="L182" s="0" t="n">
        <f aca="false">ROUND(([1]Sheet1!L182+[2]Sheet1!L182)/2,0)</f>
        <v>32</v>
      </c>
      <c r="M182" s="0" t="n">
        <f aca="false">ROUND(([1]Sheet1!M182+[2]Sheet1!M182)/2,0)</f>
        <v>37</v>
      </c>
      <c r="N182" s="0" t="n">
        <f aca="false">ROUND(([1]Sheet1!N182+[2]Sheet1!N182)/2,0)</f>
        <v>39</v>
      </c>
      <c r="O182" s="0" t="n">
        <f aca="false">ROUND(([1]Sheet1!O182+[2]Sheet1!O182)/2,0)</f>
        <v>33</v>
      </c>
      <c r="P182" s="0" t="n">
        <f aca="false">ROUND(([1]Sheet1!P182+[2]Sheet1!P182)/2,0)</f>
        <v>38</v>
      </c>
      <c r="Q182" s="0" t="n">
        <f aca="false">ROUND(([1]Sheet1!Q182+[2]Sheet1!Q182)/2,0)</f>
        <v>36</v>
      </c>
      <c r="R182" s="0" t="n">
        <f aca="false">ROUND(([1]Sheet1!R182+[2]Sheet1!R182)/2,0)</f>
        <v>31</v>
      </c>
      <c r="S182" s="0" t="n">
        <f aca="false">ROUND(([1]Sheet1!S182+[2]Sheet1!S182)/2,0)</f>
        <v>28</v>
      </c>
      <c r="T182" s="0" t="n">
        <f aca="false">ROUND(([1]Sheet1!T182+[2]Sheet1!T182)/2,0)</f>
        <v>29</v>
      </c>
      <c r="U182" s="0" t="n">
        <f aca="false">ROUND(([1]Sheet1!U182+[2]Sheet1!U182)/2,0)</f>
        <v>28</v>
      </c>
      <c r="V182" s="0" t="n">
        <f aca="false">ROUND(([1]Sheet1!V182+[2]Sheet1!V182)/2,0)</f>
        <v>39</v>
      </c>
      <c r="W182" s="0" t="n">
        <f aca="false">ROUND(([1]Sheet1!W182+[2]Sheet1!W182)/2,0)</f>
        <v>29</v>
      </c>
      <c r="X182" s="0" t="n">
        <f aca="false">ROUND(([1]Sheet1!X182+[2]Sheet1!X182)/2,0)</f>
        <v>24</v>
      </c>
      <c r="Y182" s="0" t="n">
        <f aca="false">ROUND(([1]Sheet1!Y182+[2]Sheet1!Y182)/2,0)</f>
        <v>33</v>
      </c>
      <c r="Z182" s="0" t="n">
        <f aca="false">ROUND(([1]Sheet1!Z182+[2]Sheet1!Z182)/2,0)</f>
        <v>32</v>
      </c>
      <c r="AA182" s="0" t="n">
        <f aca="false">ROUND(([1]Sheet1!AA182+[2]Sheet1!AA182)/2,0)</f>
        <v>35</v>
      </c>
      <c r="AB182" s="0" t="n">
        <f aca="false">ROUND(([1]Sheet1!AB182+[2]Sheet1!AB182)/2,0)</f>
        <v>42</v>
      </c>
      <c r="AC182" s="0" t="n">
        <f aca="false">ROUND(([1]Sheet1!AC182+[2]Sheet1!AC182)/2,0)</f>
        <v>45</v>
      </c>
      <c r="AD182" s="0" t="n">
        <f aca="false">ROUND(([1]Sheet1!AD182+[2]Sheet1!AD182)/2,0)</f>
        <v>42</v>
      </c>
      <c r="AE182" s="0" t="n">
        <f aca="false">ROUND(([1]Sheet1!AE182+[2]Sheet1!AE182)/2,0)</f>
        <v>40</v>
      </c>
      <c r="AF182" s="0" t="n">
        <f aca="false">ROUND(([1]Sheet1!AF182+[2]Sheet1!AF182)/2,0)</f>
        <v>47</v>
      </c>
      <c r="AI182" s="1" t="n">
        <f aca="false">AVERAGE(C182:AG182)</f>
        <v>34</v>
      </c>
      <c r="AJ182" s="1" t="n">
        <f aca="false">([1]Sheet1!AI182+[2]Sheet1!AI182)/2</f>
        <v>33.7833333333333</v>
      </c>
      <c r="AK182" s="5" t="n">
        <f aca="false">MAX(C182:AG182)</f>
        <v>47</v>
      </c>
      <c r="AL182" s="5" t="n">
        <f aca="false">MIN(C182:AG182)</f>
        <v>24</v>
      </c>
      <c r="AM182" s="0" t="n">
        <f aca="false">COUNT(C182:AG182)</f>
        <v>30</v>
      </c>
      <c r="AN182" s="0" t="n">
        <f aca="false">COUNTIF(D182:AH182,"&lt;=0")</f>
        <v>0</v>
      </c>
      <c r="AO182" s="0" t="n">
        <f aca="false">COUNTIF(D182:AH182,"&lt;=32")</f>
        <v>14</v>
      </c>
      <c r="AP182" s="0" t="n">
        <v>31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f aca="false">ROUND(([1]Sheet1!C183+[2]Sheet1!C183)/2,0)</f>
        <v>46</v>
      </c>
      <c r="D183" s="0" t="n">
        <f aca="false">ROUND(([1]Sheet1!D183+[2]Sheet1!D183)/2,0)</f>
        <v>41</v>
      </c>
      <c r="E183" s="0" t="n">
        <f aca="false">ROUND(([1]Sheet1!E183+[2]Sheet1!E183)/2,0)</f>
        <v>44</v>
      </c>
      <c r="F183" s="0" t="n">
        <f aca="false">ROUND(([1]Sheet1!F183+[2]Sheet1!F183)/2,0)</f>
        <v>36</v>
      </c>
      <c r="G183" s="0" t="n">
        <f aca="false">ROUND(([1]Sheet1!G183+[2]Sheet1!G183)/2,0)</f>
        <v>21</v>
      </c>
      <c r="H183" s="0" t="n">
        <f aca="false">ROUND(([1]Sheet1!H183+[2]Sheet1!H183)/2,0)</f>
        <v>18</v>
      </c>
      <c r="I183" s="0" t="n">
        <f aca="false">ROUND(([1]Sheet1!I183+[2]Sheet1!I183)/2,0)</f>
        <v>18</v>
      </c>
      <c r="J183" s="0" t="n">
        <f aca="false">ROUND(([1]Sheet1!J183+[2]Sheet1!J183)/2,0)</f>
        <v>20</v>
      </c>
      <c r="K183" s="0" t="n">
        <f aca="false">ROUND(([1]Sheet1!K183+[2]Sheet1!K183)/2,0)</f>
        <v>8</v>
      </c>
      <c r="L183" s="0" t="n">
        <f aca="false">ROUND(([1]Sheet1!L183+[2]Sheet1!L183)/2,0)</f>
        <v>-4</v>
      </c>
      <c r="M183" s="0" t="n">
        <f aca="false">ROUND(([1]Sheet1!M183+[2]Sheet1!M183)/2,0)</f>
        <v>-10</v>
      </c>
      <c r="N183" s="0" t="n">
        <f aca="false">ROUND(([1]Sheet1!N183+[2]Sheet1!N183)/2,0)</f>
        <v>-6</v>
      </c>
      <c r="O183" s="0" t="n">
        <f aca="false">ROUND(([1]Sheet1!O183+[2]Sheet1!O183)/2,0)</f>
        <v>11</v>
      </c>
      <c r="P183" s="0" t="n">
        <f aca="false">ROUND(([1]Sheet1!P183+[2]Sheet1!P183)/2,0)</f>
        <v>6</v>
      </c>
      <c r="Q183" s="0" t="n">
        <f aca="false">ROUND(([1]Sheet1!Q183+[2]Sheet1!Q183)/2,0)</f>
        <v>19</v>
      </c>
      <c r="R183" s="0" t="n">
        <f aca="false">ROUND(([1]Sheet1!R183+[2]Sheet1!R183)/2,0)</f>
        <v>27</v>
      </c>
      <c r="S183" s="0" t="n">
        <f aca="false">ROUND(([1]Sheet1!S183+[2]Sheet1!S183)/2,0)</f>
        <v>34</v>
      </c>
      <c r="T183" s="0" t="n">
        <f aca="false">ROUND(([1]Sheet1!T183+[2]Sheet1!T183)/2,0)</f>
        <v>36</v>
      </c>
      <c r="U183" s="0" t="n">
        <f aca="false">ROUND(([1]Sheet1!U183+[2]Sheet1!U183)/2,0)</f>
        <v>19</v>
      </c>
      <c r="V183" s="0" t="n">
        <f aca="false">ROUND(([1]Sheet1!V183+[2]Sheet1!V183)/2,0)</f>
        <v>10</v>
      </c>
      <c r="W183" s="0" t="n">
        <f aca="false">ROUND(([1]Sheet1!W183+[2]Sheet1!W183)/2,0)</f>
        <v>19</v>
      </c>
      <c r="X183" s="0" t="n">
        <f aca="false">ROUND(([1]Sheet1!X183+[2]Sheet1!X183)/2,0)</f>
        <v>17</v>
      </c>
      <c r="Y183" s="0" t="n">
        <f aca="false">ROUND(([1]Sheet1!Y183+[2]Sheet1!Y183)/2,0)</f>
        <v>-3</v>
      </c>
      <c r="Z183" s="0" t="n">
        <f aca="false">ROUND(([1]Sheet1!Z183+[2]Sheet1!Z183)/2,0)</f>
        <v>5</v>
      </c>
      <c r="AA183" s="0" t="n">
        <f aca="false">ROUND(([1]Sheet1!AA183+[2]Sheet1!AA183)/2,0)</f>
        <v>-2</v>
      </c>
      <c r="AB183" s="0" t="n">
        <f aca="false">ROUND(([1]Sheet1!AB183+[2]Sheet1!AB183)/2,0)</f>
        <v>-5</v>
      </c>
      <c r="AC183" s="0" t="n">
        <f aca="false">ROUND(([1]Sheet1!AC183+[2]Sheet1!AC183)/2,0)</f>
        <v>6</v>
      </c>
      <c r="AD183" s="0" t="n">
        <f aca="false">ROUND(([1]Sheet1!AD183+[2]Sheet1!AD183)/2,0)</f>
        <v>18</v>
      </c>
      <c r="AE183" s="0" t="n">
        <f aca="false">ROUND(([1]Sheet1!AE183+[2]Sheet1!AE183)/2,0)</f>
        <v>-2</v>
      </c>
      <c r="AF183" s="0" t="n">
        <f aca="false">ROUND(([1]Sheet1!AF183+[2]Sheet1!AF183)/2,0)</f>
        <v>-4</v>
      </c>
      <c r="AG183" s="0" t="n">
        <f aca="false">ROUND(([1]Sheet1!AG183+[2]Sheet1!AG183)/2,0)</f>
        <v>12</v>
      </c>
      <c r="AI183" s="1" t="n">
        <f aca="false">AVERAGE(C183:AG183)</f>
        <v>14.6774193548387</v>
      </c>
      <c r="AJ183" s="1" t="n">
        <f aca="false">([1]Sheet1!AI183+[2]Sheet1!AI183)/2</f>
        <v>14.5806451612903</v>
      </c>
      <c r="AK183" s="5" t="n">
        <f aca="false">MAX(C183:AG183)</f>
        <v>46</v>
      </c>
      <c r="AL183" s="5" t="n">
        <f aca="false">MIN(C183:AG183)</f>
        <v>-10</v>
      </c>
      <c r="AM183" s="0" t="n">
        <f aca="false">COUNT(C183:AG183)</f>
        <v>31</v>
      </c>
      <c r="AN183" s="0" t="n">
        <f aca="false">COUNTIF(D183:AH183,"&lt;=0")</f>
        <v>8</v>
      </c>
      <c r="AO183" s="0" t="n">
        <f aca="false">COUNTIF(D183:AH183,"&lt;=32")</f>
        <v>25</v>
      </c>
      <c r="AP183" s="0" t="n">
        <v>31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f aca="false">ROUND(([1]Sheet1!C184+[2]Sheet1!C184)/2,0)</f>
        <v>21</v>
      </c>
      <c r="D184" s="0" t="n">
        <f aca="false">ROUND(([1]Sheet1!D184+[2]Sheet1!D184)/2,0)</f>
        <v>24</v>
      </c>
      <c r="E184" s="0" t="n">
        <f aca="false">ROUND(([1]Sheet1!E184+[2]Sheet1!E184)/2,0)</f>
        <v>26</v>
      </c>
      <c r="F184" s="0" t="n">
        <f aca="false">ROUND(([1]Sheet1!F184+[2]Sheet1!F184)/2,0)</f>
        <v>26</v>
      </c>
      <c r="G184" s="0" t="n">
        <f aca="false">ROUND(([1]Sheet1!G184+[2]Sheet1!G184)/2,0)</f>
        <v>16</v>
      </c>
      <c r="H184" s="0" t="n">
        <f aca="false">ROUND(([1]Sheet1!H184+[2]Sheet1!H184)/2,0)</f>
        <v>22</v>
      </c>
      <c r="I184" s="0" t="n">
        <f aca="false">ROUND(([1]Sheet1!I184+[2]Sheet1!I184)/2,0)</f>
        <v>34</v>
      </c>
      <c r="J184" s="0" t="n">
        <f aca="false">ROUND(([1]Sheet1!J184+[2]Sheet1!J184)/2,0)</f>
        <v>34</v>
      </c>
      <c r="K184" s="0" t="n">
        <f aca="false">ROUND(([1]Sheet1!K184+[2]Sheet1!K184)/2,0)</f>
        <v>20</v>
      </c>
      <c r="L184" s="0" t="n">
        <f aca="false">ROUND(([1]Sheet1!L184+[2]Sheet1!L184)/2,0)</f>
        <v>-1</v>
      </c>
      <c r="M184" s="0" t="n">
        <f aca="false">ROUND(([1]Sheet1!M184+[2]Sheet1!M184)/2,0)</f>
        <v>-7</v>
      </c>
      <c r="N184" s="0" t="n">
        <f aca="false">ROUND(([1]Sheet1!N184+[2]Sheet1!N184)/2,0)</f>
        <v>-6</v>
      </c>
      <c r="O184" s="0" t="n">
        <f aca="false">ROUND(([1]Sheet1!O184+[2]Sheet1!O184)/2,0)</f>
        <v>-8</v>
      </c>
      <c r="P184" s="0" t="n">
        <f aca="false">ROUND(([1]Sheet1!P184+[2]Sheet1!P184)/2,0)</f>
        <v>-22</v>
      </c>
      <c r="Q184" s="0" t="n">
        <f aca="false">ROUND(([1]Sheet1!Q184+[2]Sheet1!Q184)/2,0)</f>
        <v>-13</v>
      </c>
      <c r="R184" s="0" t="n">
        <f aca="false">ROUND(([1]Sheet1!R184+[2]Sheet1!R184)/2,0)</f>
        <v>-8</v>
      </c>
      <c r="S184" s="0" t="n">
        <f aca="false">ROUND(([1]Sheet1!S184+[2]Sheet1!S184)/2,0)</f>
        <v>1</v>
      </c>
      <c r="T184" s="0" t="n">
        <f aca="false">ROUND(([1]Sheet1!T184+[2]Sheet1!T184)/2,0)</f>
        <v>-15</v>
      </c>
      <c r="U184" s="0" t="n">
        <f aca="false">ROUND(([1]Sheet1!U184+[2]Sheet1!U184)/2,0)</f>
        <v>-17</v>
      </c>
      <c r="V184" s="0" t="n">
        <f aca="false">ROUND(([1]Sheet1!V184+[2]Sheet1!V184)/2,0)</f>
        <v>-17</v>
      </c>
      <c r="W184" s="0" t="n">
        <f aca="false">ROUND(([1]Sheet1!W184+[2]Sheet1!W184)/2,0)</f>
        <v>-20</v>
      </c>
      <c r="X184" s="0" t="n">
        <f aca="false">ROUND(([1]Sheet1!X184+[2]Sheet1!X184)/2,0)</f>
        <v>-19</v>
      </c>
      <c r="Y184" s="0" t="n">
        <f aca="false">ROUND(([1]Sheet1!Y184+[2]Sheet1!Y184)/2,0)</f>
        <v>-18</v>
      </c>
      <c r="Z184" s="0" t="n">
        <f aca="false">ROUND(([1]Sheet1!Z184+[2]Sheet1!Z184)/2,0)</f>
        <v>-5</v>
      </c>
      <c r="AA184" s="0" t="n">
        <f aca="false">ROUND(([1]Sheet1!AA184+[2]Sheet1!AA184)/2,0)</f>
        <v>-5</v>
      </c>
      <c r="AB184" s="0" t="n">
        <f aca="false">ROUND(([1]Sheet1!AB184+[2]Sheet1!AB184)/2,0)</f>
        <v>-7</v>
      </c>
      <c r="AC184" s="0" t="n">
        <f aca="false">ROUND(([1]Sheet1!AC184+[2]Sheet1!AC184)/2,0)</f>
        <v>-9</v>
      </c>
      <c r="AD184" s="0" t="n">
        <f aca="false">ROUND(([1]Sheet1!AD184+[2]Sheet1!AD184)/2,0)</f>
        <v>1</v>
      </c>
      <c r="AE184" s="0" t="n">
        <f aca="false">ROUND(([1]Sheet1!AE184+[2]Sheet1!AE184)/2,0)</f>
        <v>-3</v>
      </c>
      <c r="AF184" s="0" t="n">
        <f aca="false">ROUND(([1]Sheet1!AF184+[2]Sheet1!AF184)/2,0)</f>
        <v>-5</v>
      </c>
      <c r="AG184" s="0" t="n">
        <f aca="false">ROUND(([1]Sheet1!AG184+[2]Sheet1!AG184)/2,0)</f>
        <v>6</v>
      </c>
      <c r="AI184" s="1" t="n">
        <f aca="false">AVERAGE(C184:AG184)</f>
        <v>0.838709677419355</v>
      </c>
      <c r="AJ184" s="1" t="n">
        <f aca="false">([1]Sheet1!AI184+[2]Sheet1!AI184)/2</f>
        <v>0.870967741935484</v>
      </c>
      <c r="AK184" s="5" t="n">
        <f aca="false">MAX(C184:AG184)</f>
        <v>34</v>
      </c>
      <c r="AL184" s="5" t="n">
        <f aca="false">MIN(C184:AG184)</f>
        <v>-22</v>
      </c>
      <c r="AM184" s="0" t="n">
        <f aca="false">COUNT(C184:AG184)</f>
        <v>31</v>
      </c>
      <c r="AN184" s="0" t="n">
        <f aca="false">COUNTIF(D184:AH184,"&lt;=0")</f>
        <v>19</v>
      </c>
      <c r="AO184" s="0" t="n">
        <f aca="false">COUNTIF(D184:AH184,"&lt;=32")</f>
        <v>28</v>
      </c>
      <c r="AP184" s="0" t="n"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f aca="false">ROUND(([1]Sheet1!C185+[2]Sheet1!C185)/2,0)</f>
        <v>20</v>
      </c>
      <c r="D185" s="0" t="n">
        <f aca="false">ROUND(([1]Sheet1!D185+[2]Sheet1!D185)/2,0)</f>
        <v>-1</v>
      </c>
      <c r="E185" s="0" t="n">
        <f aca="false">ROUND(([1]Sheet1!E185+[2]Sheet1!E185)/2,0)</f>
        <v>-8</v>
      </c>
      <c r="F185" s="0" t="n">
        <f aca="false">ROUND(([1]Sheet1!F185+[2]Sheet1!F185)/2,0)</f>
        <v>10</v>
      </c>
      <c r="G185" s="0" t="n">
        <f aca="false">ROUND(([1]Sheet1!G185+[2]Sheet1!G185)/2,0)</f>
        <v>25</v>
      </c>
      <c r="H185" s="0" t="n">
        <f aca="false">ROUND(([1]Sheet1!H185+[2]Sheet1!H185)/2,0)</f>
        <v>29</v>
      </c>
      <c r="I185" s="0" t="n">
        <f aca="false">ROUND(([1]Sheet1!I185+[2]Sheet1!I185)/2,0)</f>
        <v>17</v>
      </c>
      <c r="J185" s="0" t="n">
        <f aca="false">ROUND(([1]Sheet1!J185+[2]Sheet1!J185)/2,0)</f>
        <v>9</v>
      </c>
      <c r="K185" s="0" t="n">
        <f aca="false">ROUND(([1]Sheet1!K185+[2]Sheet1!K185)/2,0)</f>
        <v>4</v>
      </c>
      <c r="L185" s="0" t="n">
        <f aca="false">ROUND(([1]Sheet1!L185+[2]Sheet1!L185)/2,0)</f>
        <v>10</v>
      </c>
      <c r="M185" s="0" t="n">
        <f aca="false">ROUND(([1]Sheet1!M185+[2]Sheet1!M185)/2,0)</f>
        <v>8</v>
      </c>
      <c r="N185" s="0" t="n">
        <f aca="false">ROUND(([1]Sheet1!N185+[2]Sheet1!N185)/2,0)</f>
        <v>14</v>
      </c>
      <c r="O185" s="0" t="n">
        <f aca="false">ROUND(([1]Sheet1!O185+[2]Sheet1!O185)/2,0)</f>
        <v>10</v>
      </c>
      <c r="P185" s="0" t="n">
        <f aca="false">ROUND(([1]Sheet1!P185+[2]Sheet1!P185)/2,0)</f>
        <v>-2</v>
      </c>
      <c r="Q185" s="0" t="n">
        <f aca="false">ROUND(([1]Sheet1!Q185+[2]Sheet1!Q185)/2,0)</f>
        <v>-2</v>
      </c>
      <c r="R185" s="0" t="n">
        <f aca="false">ROUND(([1]Sheet1!R185+[2]Sheet1!R185)/2,0)</f>
        <v>13</v>
      </c>
      <c r="S185" s="0" t="n">
        <f aca="false">ROUND(([1]Sheet1!S185+[2]Sheet1!S185)/2,0)</f>
        <v>24</v>
      </c>
      <c r="T185" s="0" t="n">
        <f aca="false">ROUND(([1]Sheet1!T185+[2]Sheet1!T185)/2,0)</f>
        <v>11</v>
      </c>
      <c r="U185" s="0" t="n">
        <f aca="false">ROUND(([1]Sheet1!U185+[2]Sheet1!U185)/2,0)</f>
        <v>11</v>
      </c>
      <c r="V185" s="0" t="n">
        <f aca="false">ROUND(([1]Sheet1!V185+[2]Sheet1!V185)/2,0)</f>
        <v>-9</v>
      </c>
      <c r="W185" s="0" t="n">
        <f aca="false">ROUND(([1]Sheet1!W185+[2]Sheet1!W185)/2,0)</f>
        <v>-15</v>
      </c>
      <c r="X185" s="0" t="n">
        <f aca="false">ROUND(([1]Sheet1!X185+[2]Sheet1!X185)/2,0)</f>
        <v>1</v>
      </c>
      <c r="Y185" s="0" t="n">
        <f aca="false">ROUND(([1]Sheet1!Y185+[2]Sheet1!Y185)/2,0)</f>
        <v>4</v>
      </c>
      <c r="Z185" s="0" t="n">
        <f aca="false">ROUND(([1]Sheet1!Z185+[2]Sheet1!Z185)/2,0)</f>
        <v>1</v>
      </c>
      <c r="AA185" s="0" t="n">
        <f aca="false">ROUND(([1]Sheet1!AA185+[2]Sheet1!AA185)/2,0)</f>
        <v>-8</v>
      </c>
      <c r="AB185" s="0" t="n">
        <f aca="false">ROUND(([1]Sheet1!AB185+[2]Sheet1!AB185)/2,0)</f>
        <v>-1</v>
      </c>
      <c r="AC185" s="0" t="n">
        <f aca="false">ROUND(([1]Sheet1!AC185+[2]Sheet1!AC185)/2,0)</f>
        <v>19</v>
      </c>
      <c r="AD185" s="0" t="n">
        <f aca="false">ROUND(([1]Sheet1!AD185+[2]Sheet1!AD185)/2,0)</f>
        <v>6</v>
      </c>
      <c r="AI185" s="1" t="n">
        <f aca="false">AVERAGE(C185:AG185)</f>
        <v>7.14285714285714</v>
      </c>
      <c r="AJ185" s="1" t="n">
        <f aca="false">([1]Sheet1!AI185+[2]Sheet1!AI185)/2</f>
        <v>7.07142857142857</v>
      </c>
      <c r="AK185" s="5" t="n">
        <f aca="false">MAX(C185:AG185)</f>
        <v>29</v>
      </c>
      <c r="AL185" s="5" t="n">
        <f aca="false">MIN(C185:AG185)</f>
        <v>-15</v>
      </c>
      <c r="AM185" s="0" t="n">
        <f aca="false">COUNT(C185:AG185)</f>
        <v>28</v>
      </c>
      <c r="AN185" s="0" t="n">
        <f aca="false">COUNTIF(D185:AH185,"&lt;=0")</f>
        <v>8</v>
      </c>
      <c r="AO185" s="0" t="n">
        <f aca="false">COUNTIF(D185:AH185,"&lt;=32")</f>
        <v>27</v>
      </c>
      <c r="AP185" s="0" t="n">
        <v>31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f aca="false">ROUND(([1]Sheet1!C186+[2]Sheet1!C186)/2,0)</f>
        <v>23</v>
      </c>
      <c r="D186" s="0" t="n">
        <f aca="false">ROUND(([1]Sheet1!D186+[2]Sheet1!D186)/2,0)</f>
        <v>24</v>
      </c>
      <c r="E186" s="0" t="n">
        <f aca="false">ROUND(([1]Sheet1!E186+[2]Sheet1!E186)/2,0)</f>
        <v>23</v>
      </c>
      <c r="F186" s="0" t="n">
        <f aca="false">ROUND(([1]Sheet1!F186+[2]Sheet1!F186)/2,0)</f>
        <v>20</v>
      </c>
      <c r="G186" s="0" t="n">
        <f aca="false">ROUND(([1]Sheet1!G186+[2]Sheet1!G186)/2,0)</f>
        <v>16</v>
      </c>
      <c r="H186" s="0" t="n">
        <f aca="false">ROUND(([1]Sheet1!H186+[2]Sheet1!H186)/2,0)</f>
        <v>27</v>
      </c>
      <c r="I186" s="0" t="n">
        <f aca="false">ROUND(([1]Sheet1!I186+[2]Sheet1!I186)/2,0)</f>
        <v>21</v>
      </c>
      <c r="J186" s="0" t="n">
        <f aca="false">ROUND(([1]Sheet1!J186+[2]Sheet1!J186)/2,0)</f>
        <v>13</v>
      </c>
      <c r="K186" s="0" t="n">
        <f aca="false">ROUND(([1]Sheet1!K186+[2]Sheet1!K186)/2,0)</f>
        <v>8</v>
      </c>
      <c r="L186" s="0" t="n">
        <f aca="false">ROUND(([1]Sheet1!L186+[2]Sheet1!L186)/2,0)</f>
        <v>10</v>
      </c>
      <c r="M186" s="0" t="n">
        <f aca="false">ROUND(([1]Sheet1!M186+[2]Sheet1!M186)/2,0)</f>
        <v>26</v>
      </c>
      <c r="N186" s="0" t="n">
        <f aca="false">ROUND(([1]Sheet1!N186+[2]Sheet1!N186)/2,0)</f>
        <v>24</v>
      </c>
      <c r="O186" s="0" t="n">
        <f aca="false">ROUND(([1]Sheet1!O186+[2]Sheet1!O186)/2,0)</f>
        <v>16</v>
      </c>
      <c r="P186" s="0" t="n">
        <f aca="false">ROUND(([1]Sheet1!P186+[2]Sheet1!P186)/2,0)</f>
        <v>23</v>
      </c>
      <c r="Q186" s="0" t="n">
        <f aca="false">ROUND(([1]Sheet1!Q186+[2]Sheet1!Q186)/2,0)</f>
        <v>29</v>
      </c>
      <c r="R186" s="0" t="n">
        <f aca="false">ROUND(([1]Sheet1!R186+[2]Sheet1!R186)/2,0)</f>
        <v>35</v>
      </c>
      <c r="S186" s="0" t="n">
        <f aca="false">ROUND(([1]Sheet1!S186+[2]Sheet1!S186)/2,0)</f>
        <v>27</v>
      </c>
      <c r="T186" s="0" t="n">
        <f aca="false">ROUND(([1]Sheet1!T186+[2]Sheet1!T186)/2,0)</f>
        <v>18</v>
      </c>
      <c r="U186" s="0" t="n">
        <f aca="false">ROUND(([1]Sheet1!U186+[2]Sheet1!U186)/2,0)</f>
        <v>22</v>
      </c>
      <c r="V186" s="0" t="n">
        <f aca="false">ROUND(([1]Sheet1!V186+[2]Sheet1!V186)/2,0)</f>
        <v>26</v>
      </c>
      <c r="W186" s="0" t="n">
        <f aca="false">ROUND(([1]Sheet1!W186+[2]Sheet1!W186)/2,0)</f>
        <v>23</v>
      </c>
      <c r="X186" s="0" t="n">
        <f aca="false">ROUND(([1]Sheet1!X186+[2]Sheet1!X186)/2,0)</f>
        <v>32</v>
      </c>
      <c r="Y186" s="0" t="n">
        <f aca="false">ROUND(([1]Sheet1!Y186+[2]Sheet1!Y186)/2,0)</f>
        <v>37</v>
      </c>
      <c r="Z186" s="0" t="n">
        <f aca="false">ROUND(([1]Sheet1!Z186+[2]Sheet1!Z186)/2,0)</f>
        <v>47</v>
      </c>
      <c r="AA186" s="0" t="n">
        <f aca="false">ROUND(([1]Sheet1!AA186+[2]Sheet1!AA186)/2,0)</f>
        <v>36</v>
      </c>
      <c r="AB186" s="0" t="n">
        <f aca="false">ROUND(([1]Sheet1!AB186+[2]Sheet1!AB186)/2,0)</f>
        <v>40</v>
      </c>
      <c r="AC186" s="0" t="n">
        <f aca="false">ROUND(([1]Sheet1!AC186+[2]Sheet1!AC186)/2,0)</f>
        <v>36</v>
      </c>
      <c r="AD186" s="0" t="n">
        <f aca="false">ROUND(([1]Sheet1!AD186+[2]Sheet1!AD186)/2,0)</f>
        <v>35</v>
      </c>
      <c r="AE186" s="0" t="n">
        <f aca="false">ROUND(([1]Sheet1!AE186+[2]Sheet1!AE186)/2,0)</f>
        <v>53</v>
      </c>
      <c r="AF186" s="0" t="n">
        <f aca="false">ROUND(([1]Sheet1!AF186+[2]Sheet1!AF186)/2,0)</f>
        <v>43</v>
      </c>
      <c r="AG186" s="0" t="n">
        <f aca="false">ROUND(([1]Sheet1!AG186+[2]Sheet1!AG186)/2,0)</f>
        <v>43</v>
      </c>
      <c r="AI186" s="1" t="n">
        <f aca="false">AVERAGE(C186:AG186)</f>
        <v>27.6129032258065</v>
      </c>
      <c r="AJ186" s="1" t="n">
        <f aca="false">([1]Sheet1!AI186+[2]Sheet1!AI186)/2</f>
        <v>27.4354838709677</v>
      </c>
      <c r="AK186" s="5" t="n">
        <f aca="false">MAX(C186:AG186)</f>
        <v>53</v>
      </c>
      <c r="AL186" s="5" t="n">
        <f aca="false">MIN(C186:AG186)</f>
        <v>8</v>
      </c>
      <c r="AM186" s="0" t="n">
        <f aca="false">COUNT(C186:AG186)</f>
        <v>31</v>
      </c>
      <c r="AN186" s="0" t="n">
        <f aca="false">COUNTIF(D186:AH186,"&lt;=0")</f>
        <v>0</v>
      </c>
      <c r="AO186" s="0" t="n">
        <f aca="false">COUNTIF(D186:AH186,"&lt;=32")</f>
        <v>20</v>
      </c>
      <c r="AP186" s="0" t="n">
        <v>31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f aca="false">ROUND(([1]Sheet1!C187+[2]Sheet1!C187)/2,0)</f>
        <v>49</v>
      </c>
      <c r="D187" s="0" t="n">
        <f aca="false">ROUND(([1]Sheet1!D187+[2]Sheet1!D187)/2,0)</f>
        <v>37</v>
      </c>
      <c r="E187" s="0" t="n">
        <f aca="false">ROUND(([1]Sheet1!E187+[2]Sheet1!E187)/2,0)</f>
        <v>29</v>
      </c>
      <c r="F187" s="0" t="n">
        <f aca="false">ROUND(([1]Sheet1!F187+[2]Sheet1!F187)/2,0)</f>
        <v>33</v>
      </c>
      <c r="G187" s="0" t="n">
        <f aca="false">ROUND(([1]Sheet1!G187+[2]Sheet1!G187)/2,0)</f>
        <v>46</v>
      </c>
      <c r="H187" s="0" t="n">
        <f aca="false">ROUND(([1]Sheet1!H187+[2]Sheet1!H187)/2,0)</f>
        <v>47</v>
      </c>
      <c r="I187" s="0" t="n">
        <f aca="false">ROUND(([1]Sheet1!I187+[2]Sheet1!I187)/2,0)</f>
        <v>38</v>
      </c>
      <c r="J187" s="0" t="n">
        <f aca="false">ROUND(([1]Sheet1!J187+[2]Sheet1!J187)/2,0)</f>
        <v>33</v>
      </c>
      <c r="K187" s="0" t="n">
        <f aca="false">ROUND(([1]Sheet1!K187+[2]Sheet1!K187)/2,0)</f>
        <v>32</v>
      </c>
      <c r="L187" s="0" t="n">
        <f aca="false">ROUND(([1]Sheet1!L187+[2]Sheet1!L187)/2,0)</f>
        <v>33</v>
      </c>
      <c r="M187" s="0" t="n">
        <f aca="false">ROUND(([1]Sheet1!M187+[2]Sheet1!M187)/2,0)</f>
        <v>37</v>
      </c>
      <c r="N187" s="0" t="n">
        <f aca="false">ROUND(([1]Sheet1!N187+[2]Sheet1!N187)/2,0)</f>
        <v>41</v>
      </c>
      <c r="O187" s="0" t="n">
        <f aca="false">ROUND(([1]Sheet1!O187+[2]Sheet1!O187)/2,0)</f>
        <v>44</v>
      </c>
      <c r="P187" s="0" t="n">
        <f aca="false">ROUND(([1]Sheet1!P187+[2]Sheet1!P187)/2,0)</f>
        <v>44</v>
      </c>
      <c r="Q187" s="0" t="n">
        <f aca="false">ROUND(([1]Sheet1!Q187+[2]Sheet1!Q187)/2,0)</f>
        <v>56</v>
      </c>
      <c r="R187" s="0" t="n">
        <f aca="false">ROUND(([1]Sheet1!R187+[2]Sheet1!R187)/2,0)</f>
        <v>57</v>
      </c>
      <c r="S187" s="0" t="n">
        <f aca="false">ROUND(([1]Sheet1!S187+[2]Sheet1!S187)/2,0)</f>
        <v>40</v>
      </c>
      <c r="T187" s="0" t="n">
        <f aca="false">ROUND(([1]Sheet1!T187+[2]Sheet1!T187)/2,0)</f>
        <v>35</v>
      </c>
      <c r="U187" s="0" t="n">
        <f aca="false">ROUND(([1]Sheet1!U187+[2]Sheet1!U187)/2,0)</f>
        <v>40</v>
      </c>
      <c r="V187" s="0" t="n">
        <f aca="false">ROUND(([1]Sheet1!V187+[2]Sheet1!V187)/2,0)</f>
        <v>37</v>
      </c>
      <c r="W187" s="0" t="n">
        <f aca="false">ROUND(([1]Sheet1!W187+[2]Sheet1!W187)/2,0)</f>
        <v>39</v>
      </c>
      <c r="X187" s="0" t="n">
        <f aca="false">ROUND(([1]Sheet1!X187+[2]Sheet1!X187)/2,0)</f>
        <v>34</v>
      </c>
      <c r="Y187" s="0" t="n">
        <f aca="false">ROUND(([1]Sheet1!Y187+[2]Sheet1!Y187)/2,0)</f>
        <v>39</v>
      </c>
      <c r="Z187" s="0" t="n">
        <f aca="false">ROUND(([1]Sheet1!Z187+[2]Sheet1!Z187)/2,0)</f>
        <v>42</v>
      </c>
      <c r="AA187" s="0" t="n">
        <f aca="false">ROUND(([1]Sheet1!AA187+[2]Sheet1!AA187)/2,0)</f>
        <v>47</v>
      </c>
      <c r="AB187" s="0" t="n">
        <f aca="false">ROUND(([1]Sheet1!AB187+[2]Sheet1!AB187)/2,0)</f>
        <v>46</v>
      </c>
      <c r="AC187" s="0" t="n">
        <f aca="false">ROUND(([1]Sheet1!AC187+[2]Sheet1!AC187)/2,0)</f>
        <v>51</v>
      </c>
      <c r="AD187" s="0" t="n">
        <f aca="false">ROUND(([1]Sheet1!AD187+[2]Sheet1!AD187)/2,0)</f>
        <v>50</v>
      </c>
      <c r="AE187" s="0" t="n">
        <f aca="false">ROUND(([1]Sheet1!AE187+[2]Sheet1!AE187)/2,0)</f>
        <v>42</v>
      </c>
      <c r="AF187" s="0" t="n">
        <f aca="false">ROUND(([1]Sheet1!AF187+[2]Sheet1!AF187)/2,0)</f>
        <v>41</v>
      </c>
      <c r="AI187" s="1" t="n">
        <f aca="false">AVERAGE(C187:AG187)</f>
        <v>41.3</v>
      </c>
      <c r="AJ187" s="1" t="n">
        <f aca="false">([1]Sheet1!AI187+[2]Sheet1!AI187)/2</f>
        <v>41.0166666666667</v>
      </c>
      <c r="AK187" s="5" t="n">
        <f aca="false">MAX(C187:AG187)</f>
        <v>57</v>
      </c>
      <c r="AL187" s="5" t="n">
        <f aca="false">MIN(C187:AG187)</f>
        <v>29</v>
      </c>
      <c r="AM187" s="0" t="n">
        <f aca="false">COUNT(C187:AG187)</f>
        <v>30</v>
      </c>
      <c r="AN187" s="0" t="n">
        <f aca="false">COUNTIF(D187:AH187,"&lt;=0")</f>
        <v>0</v>
      </c>
      <c r="AO187" s="0" t="n">
        <f aca="false">COUNTIF(D187:AH187,"&lt;=32")</f>
        <v>2</v>
      </c>
      <c r="AP187" s="0" t="n">
        <v>31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f aca="false">ROUND(([1]Sheet1!C188+[2]Sheet1!C188)/2,0)</f>
        <v>49</v>
      </c>
      <c r="D188" s="0" t="n">
        <f aca="false">ROUND(([1]Sheet1!D188+[2]Sheet1!D188)/2,0)</f>
        <v>56</v>
      </c>
      <c r="E188" s="0" t="n">
        <f aca="false">ROUND(([1]Sheet1!E188+[2]Sheet1!E188)/2,0)</f>
        <v>55</v>
      </c>
      <c r="F188" s="0" t="n">
        <f aca="false">ROUND(([1]Sheet1!F188+[2]Sheet1!F188)/2,0)</f>
        <v>43</v>
      </c>
      <c r="G188" s="0" t="n">
        <f aca="false">ROUND(([1]Sheet1!G188+[2]Sheet1!G188)/2,0)</f>
        <v>42</v>
      </c>
      <c r="H188" s="0" t="n">
        <f aca="false">ROUND(([1]Sheet1!H188+[2]Sheet1!H188)/2,0)</f>
        <v>55</v>
      </c>
      <c r="I188" s="0" t="n">
        <f aca="false">ROUND(([1]Sheet1!I188+[2]Sheet1!I188)/2,0)</f>
        <v>63</v>
      </c>
      <c r="J188" s="0" t="n">
        <f aca="false">ROUND(([1]Sheet1!J188+[2]Sheet1!J188)/2,0)</f>
        <v>63</v>
      </c>
      <c r="K188" s="0" t="n">
        <f aca="false">ROUND(([1]Sheet1!K188+[2]Sheet1!K188)/2,0)</f>
        <v>49</v>
      </c>
      <c r="L188" s="0" t="n">
        <f aca="false">ROUND(([1]Sheet1!L188+[2]Sheet1!L188)/2,0)</f>
        <v>37</v>
      </c>
      <c r="M188" s="0" t="n">
        <f aca="false">ROUND(([1]Sheet1!M188+[2]Sheet1!M188)/2,0)</f>
        <v>39</v>
      </c>
      <c r="N188" s="0" t="n">
        <f aca="false">ROUND(([1]Sheet1!N188+[2]Sheet1!N188)/2,0)</f>
        <v>44</v>
      </c>
      <c r="O188" s="0" t="n">
        <f aca="false">ROUND(([1]Sheet1!O188+[2]Sheet1!O188)/2,0)</f>
        <v>46</v>
      </c>
      <c r="P188" s="0" t="n">
        <f aca="false">ROUND(([1]Sheet1!P188+[2]Sheet1!P188)/2,0)</f>
        <v>41</v>
      </c>
      <c r="Q188" s="0" t="n">
        <f aca="false">ROUND(([1]Sheet1!Q188+[2]Sheet1!Q188)/2,0)</f>
        <v>47</v>
      </c>
      <c r="R188" s="0" t="n">
        <f aca="false">ROUND(([1]Sheet1!R188+[2]Sheet1!R188)/2,0)</f>
        <v>56</v>
      </c>
      <c r="S188" s="0" t="n">
        <f aca="false">ROUND(([1]Sheet1!S188+[2]Sheet1!S188)/2,0)</f>
        <v>60</v>
      </c>
      <c r="T188" s="0" t="n">
        <f aca="false">ROUND(([1]Sheet1!T188+[2]Sheet1!T188)/2,0)</f>
        <v>44</v>
      </c>
      <c r="U188" s="0" t="n">
        <f aca="false">ROUND(([1]Sheet1!U188+[2]Sheet1!U188)/2,0)</f>
        <v>39</v>
      </c>
      <c r="V188" s="0" t="n">
        <f aca="false">ROUND(([1]Sheet1!V188+[2]Sheet1!V188)/2,0)</f>
        <v>44</v>
      </c>
      <c r="W188" s="0" t="n">
        <f aca="false">ROUND(([1]Sheet1!W188+[2]Sheet1!W188)/2,0)</f>
        <v>39</v>
      </c>
      <c r="X188" s="0" t="n">
        <f aca="false">ROUND(([1]Sheet1!X188+[2]Sheet1!X188)/2,0)</f>
        <v>43</v>
      </c>
      <c r="Y188" s="0" t="n">
        <f aca="false">ROUND(([1]Sheet1!Y188+[2]Sheet1!Y188)/2,0)</f>
        <v>46</v>
      </c>
      <c r="Z188" s="0" t="n">
        <f aca="false">ROUND(([1]Sheet1!Z188+[2]Sheet1!Z188)/2,0)</f>
        <v>52</v>
      </c>
      <c r="AA188" s="0" t="n">
        <f aca="false">ROUND(([1]Sheet1!AA188+[2]Sheet1!AA188)/2,0)</f>
        <v>56</v>
      </c>
      <c r="AB188" s="0" t="n">
        <f aca="false">ROUND(([1]Sheet1!AB188+[2]Sheet1!AB188)/2,0)</f>
        <v>58</v>
      </c>
      <c r="AC188" s="0" t="n">
        <f aca="false">ROUND(([1]Sheet1!AC188+[2]Sheet1!AC188)/2,0)</f>
        <v>55</v>
      </c>
      <c r="AD188" s="0" t="n">
        <f aca="false">ROUND(([1]Sheet1!AD188+[2]Sheet1!AD188)/2,0)</f>
        <v>44</v>
      </c>
      <c r="AE188" s="0" t="n">
        <f aca="false">ROUND(([1]Sheet1!AE188+[2]Sheet1!AE188)/2,0)</f>
        <v>54</v>
      </c>
      <c r="AF188" s="0" t="n">
        <f aca="false">ROUND(([1]Sheet1!AF188+[2]Sheet1!AF188)/2,0)</f>
        <v>61</v>
      </c>
      <c r="AG188" s="0" t="n">
        <f aca="false">ROUND(([1]Sheet1!AG188+[2]Sheet1!AG188)/2,0)</f>
        <v>64</v>
      </c>
      <c r="AI188" s="1" t="n">
        <f aca="false">AVERAGE(C188:AG188)</f>
        <v>49.8064516129032</v>
      </c>
      <c r="AJ188" s="1" t="n">
        <f aca="false">([1]Sheet1!AI188+[2]Sheet1!AI188)/2</f>
        <v>49.6129032258065</v>
      </c>
      <c r="AK188" s="5" t="n">
        <f aca="false">MAX(C188:AG188)</f>
        <v>64</v>
      </c>
      <c r="AL188" s="5" t="n">
        <f aca="false">MIN(C188:AG188)</f>
        <v>37</v>
      </c>
      <c r="AM188" s="0" t="n">
        <f aca="false">COUNT(C188:AG188)</f>
        <v>31</v>
      </c>
      <c r="AN188" s="0" t="n">
        <f aca="false">COUNTIF(D188:AH188,"&lt;=0")</f>
        <v>0</v>
      </c>
      <c r="AO188" s="0" t="n">
        <f aca="false">COUNTIF(D188:AH188,"&lt;=32")</f>
        <v>0</v>
      </c>
      <c r="AP188" s="0" t="n">
        <v>31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f aca="false">ROUND(([1]Sheet1!C189+[2]Sheet1!C189)/2,0)</f>
        <v>67</v>
      </c>
      <c r="D189" s="0" t="n">
        <f aca="false">ROUND(([1]Sheet1!D189+[2]Sheet1!D189)/2,0)</f>
        <v>69</v>
      </c>
      <c r="E189" s="0" t="n">
        <f aca="false">ROUND(([1]Sheet1!E189+[2]Sheet1!E189)/2,0)</f>
        <v>66</v>
      </c>
      <c r="F189" s="0" t="n">
        <f aca="false">ROUND(([1]Sheet1!F189+[2]Sheet1!F189)/2,0)</f>
        <v>59</v>
      </c>
      <c r="G189" s="0" t="n">
        <f aca="false">ROUND(([1]Sheet1!G189+[2]Sheet1!G189)/2,0)</f>
        <v>62</v>
      </c>
      <c r="H189" s="0" t="n">
        <f aca="false">ROUND(([1]Sheet1!H189+[2]Sheet1!H189)/2,0)</f>
        <v>55</v>
      </c>
      <c r="I189" s="0" t="n">
        <f aca="false">ROUND(([1]Sheet1!I189+[2]Sheet1!I189)/2,0)</f>
        <v>60</v>
      </c>
      <c r="J189" s="0" t="n">
        <f aca="false">ROUND(([1]Sheet1!J189+[2]Sheet1!J189)/2,0)</f>
        <v>64</v>
      </c>
      <c r="K189" s="0" t="n">
        <f aca="false">ROUND(([1]Sheet1!K189+[2]Sheet1!K189)/2,0)</f>
        <v>55</v>
      </c>
      <c r="L189" s="0" t="n">
        <f aca="false">ROUND(([1]Sheet1!L189+[2]Sheet1!L189)/2,0)</f>
        <v>42</v>
      </c>
      <c r="M189" s="0" t="n">
        <f aca="false">ROUND(([1]Sheet1!M189+[2]Sheet1!M189)/2,0)</f>
        <v>47</v>
      </c>
      <c r="N189" s="0" t="n">
        <f aca="false">ROUND(([1]Sheet1!N189+[2]Sheet1!N189)/2,0)</f>
        <v>49</v>
      </c>
      <c r="O189" s="0" t="n">
        <f aca="false">ROUND(([1]Sheet1!O189+[2]Sheet1!O189)/2,0)</f>
        <v>59</v>
      </c>
      <c r="P189" s="0" t="n">
        <f aca="false">ROUND(([1]Sheet1!P189+[2]Sheet1!P189)/2,0)</f>
        <v>57</v>
      </c>
      <c r="Q189" s="0" t="n">
        <f aca="false">ROUND(([1]Sheet1!Q189+[2]Sheet1!Q189)/2,0)</f>
        <v>60</v>
      </c>
      <c r="R189" s="0" t="n">
        <f aca="false">ROUND(([1]Sheet1!R189+[2]Sheet1!R189)/2,0)</f>
        <v>61</v>
      </c>
      <c r="S189" s="0" t="n">
        <f aca="false">ROUND(([1]Sheet1!S189+[2]Sheet1!S189)/2,0)</f>
        <v>62</v>
      </c>
      <c r="T189" s="0" t="n">
        <f aca="false">ROUND(([1]Sheet1!T189+[2]Sheet1!T189)/2,0)</f>
        <v>64</v>
      </c>
      <c r="U189" s="0" t="n">
        <f aca="false">ROUND(([1]Sheet1!U189+[2]Sheet1!U189)/2,0)</f>
        <v>56</v>
      </c>
      <c r="V189" s="0" t="n">
        <f aca="false">ROUND(([1]Sheet1!V189+[2]Sheet1!V189)/2,0)</f>
        <v>53</v>
      </c>
      <c r="W189" s="0" t="n">
        <f aca="false">ROUND(([1]Sheet1!W189+[2]Sheet1!W189)/2,0)</f>
        <v>52</v>
      </c>
      <c r="X189" s="0" t="n">
        <f aca="false">ROUND(([1]Sheet1!X189+[2]Sheet1!X189)/2,0)</f>
        <v>59</v>
      </c>
      <c r="Y189" s="0" t="n">
        <f aca="false">ROUND(([1]Sheet1!Y189+[2]Sheet1!Y189)/2,0)</f>
        <v>64</v>
      </c>
      <c r="Z189" s="0" t="n">
        <f aca="false">ROUND(([1]Sheet1!Z189+[2]Sheet1!Z189)/2,0)</f>
        <v>73</v>
      </c>
      <c r="AA189" s="0" t="n">
        <f aca="false">ROUND(([1]Sheet1!AA189+[2]Sheet1!AA189)/2,0)</f>
        <v>75</v>
      </c>
      <c r="AB189" s="0" t="n">
        <f aca="false">ROUND(([1]Sheet1!AB189+[2]Sheet1!AB189)/2,0)</f>
        <v>71</v>
      </c>
      <c r="AC189" s="0" t="n">
        <f aca="false">ROUND(([1]Sheet1!AC189+[2]Sheet1!AC189)/2,0)</f>
        <v>69</v>
      </c>
      <c r="AD189" s="0" t="n">
        <f aca="false">ROUND(([1]Sheet1!AD189+[2]Sheet1!AD189)/2,0)</f>
        <v>69</v>
      </c>
      <c r="AE189" s="0" t="n">
        <f aca="false">ROUND(([1]Sheet1!AE189+[2]Sheet1!AE189)/2,0)</f>
        <v>70</v>
      </c>
      <c r="AF189" s="0" t="n">
        <f aca="false">ROUND(([1]Sheet1!AF189+[2]Sheet1!AF189)/2,0)</f>
        <v>80</v>
      </c>
      <c r="AI189" s="1" t="n">
        <f aca="false">AVERAGE(C189:AG189)</f>
        <v>61.6333333333333</v>
      </c>
      <c r="AJ189" s="1" t="n">
        <f aca="false">([1]Sheet1!AI189+[2]Sheet1!AI189)/2</f>
        <v>61.3166666666667</v>
      </c>
      <c r="AK189" s="5" t="n">
        <f aca="false">MAX(C189:AG189)</f>
        <v>80</v>
      </c>
      <c r="AL189" s="5" t="n">
        <f aca="false">MIN(C189:AG189)</f>
        <v>42</v>
      </c>
      <c r="AM189" s="0" t="n">
        <f aca="false">COUNT(C189:AG189)</f>
        <v>30</v>
      </c>
      <c r="AN189" s="0" t="n">
        <f aca="false">COUNTIF(D189:AH189,"&lt;=0")</f>
        <v>0</v>
      </c>
      <c r="AO189" s="0" t="n">
        <f aca="false">COUNTIF(D189:AH189,"&lt;=32")</f>
        <v>0</v>
      </c>
      <c r="AP189" s="0" t="n">
        <v>31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f aca="false">ROUND(([1]Sheet1!C190+[2]Sheet1!C190)/2,0)</f>
        <v>74</v>
      </c>
      <c r="D190" s="0" t="n">
        <f aca="false">ROUND(([1]Sheet1!D190+[2]Sheet1!D190)/2,0)</f>
        <v>54</v>
      </c>
      <c r="E190" s="0" t="n">
        <f aca="false">ROUND(([1]Sheet1!E190+[2]Sheet1!E190)/2,0)</f>
        <v>55</v>
      </c>
      <c r="F190" s="0" t="n">
        <f aca="false">ROUND(([1]Sheet1!F190+[2]Sheet1!F190)/2,0)</f>
        <v>61</v>
      </c>
      <c r="G190" s="0" t="n">
        <f aca="false">ROUND(([1]Sheet1!G190+[2]Sheet1!G190)/2,0)</f>
        <v>68</v>
      </c>
      <c r="H190" s="0" t="n">
        <f aca="false">ROUND(([1]Sheet1!H190+[2]Sheet1!H190)/2,0)</f>
        <v>74</v>
      </c>
      <c r="I190" s="0" t="n">
        <f aca="false">ROUND(([1]Sheet1!I190+[2]Sheet1!I190)/2,0)</f>
        <v>62</v>
      </c>
      <c r="J190" s="0" t="n">
        <f aca="false">ROUND(([1]Sheet1!J190+[2]Sheet1!J190)/2,0)</f>
        <v>64</v>
      </c>
      <c r="K190" s="0" t="n">
        <f aca="false">ROUND(([1]Sheet1!K190+[2]Sheet1!K190)/2,0)</f>
        <v>65</v>
      </c>
      <c r="L190" s="0" t="n">
        <f aca="false">ROUND(([1]Sheet1!L190+[2]Sheet1!L190)/2,0)</f>
        <v>73</v>
      </c>
      <c r="M190" s="0" t="n">
        <f aca="false">ROUND(([1]Sheet1!M190+[2]Sheet1!M190)/2,0)</f>
        <v>67</v>
      </c>
      <c r="N190" s="0" t="n">
        <f aca="false">ROUND(([1]Sheet1!N190+[2]Sheet1!N190)/2,0)</f>
        <v>68</v>
      </c>
      <c r="O190" s="0" t="n">
        <f aca="false">ROUND(([1]Sheet1!O190+[2]Sheet1!O190)/2,0)</f>
        <v>71</v>
      </c>
      <c r="P190" s="0" t="n">
        <f aca="false">ROUND(([1]Sheet1!P190+[2]Sheet1!P190)/2,0)</f>
        <v>61</v>
      </c>
      <c r="Q190" s="0" t="n">
        <f aca="false">ROUND(([1]Sheet1!Q190+[2]Sheet1!Q190)/2,0)</f>
        <v>58</v>
      </c>
      <c r="R190" s="0" t="n">
        <f aca="false">ROUND(([1]Sheet1!R190+[2]Sheet1!R190)/2,0)</f>
        <v>61</v>
      </c>
      <c r="S190" s="0" t="n">
        <f aca="false">ROUND(([1]Sheet1!S190+[2]Sheet1!S190)/2,0)</f>
        <v>68</v>
      </c>
      <c r="T190" s="0" t="n">
        <f aca="false">ROUND(([1]Sheet1!T190+[2]Sheet1!T190)/2,0)</f>
        <v>69</v>
      </c>
      <c r="U190" s="0" t="n">
        <f aca="false">ROUND(([1]Sheet1!U190+[2]Sheet1!U190)/2,0)</f>
        <v>71</v>
      </c>
      <c r="V190" s="0" t="n">
        <f aca="false">ROUND(([1]Sheet1!V190+[2]Sheet1!V190)/2,0)</f>
        <v>71</v>
      </c>
      <c r="W190" s="0" t="n">
        <f aca="false">ROUND(([1]Sheet1!W190+[2]Sheet1!W190)/2,0)</f>
        <v>75</v>
      </c>
      <c r="X190" s="0" t="n">
        <f aca="false">ROUND(([1]Sheet1!X190+[2]Sheet1!X190)/2,0)</f>
        <v>68</v>
      </c>
      <c r="Y190" s="0" t="n">
        <f aca="false">ROUND(([1]Sheet1!Y190+[2]Sheet1!Y190)/2,0)</f>
        <v>70</v>
      </c>
      <c r="Z190" s="0" t="n">
        <f aca="false">ROUND(([1]Sheet1!Z190+[2]Sheet1!Z190)/2,0)</f>
        <v>69</v>
      </c>
      <c r="AA190" s="0" t="n">
        <f aca="false">ROUND(([1]Sheet1!AA190+[2]Sheet1!AA190)/2,0)</f>
        <v>76</v>
      </c>
      <c r="AB190" s="0" t="n">
        <f aca="false">ROUND(([1]Sheet1!AB190+[2]Sheet1!AB190)/2,0)</f>
        <v>79</v>
      </c>
      <c r="AC190" s="0" t="n">
        <f aca="false">ROUND(([1]Sheet1!AC190+[2]Sheet1!AC190)/2,0)</f>
        <v>73</v>
      </c>
      <c r="AD190" s="0" t="n">
        <f aca="false">ROUND(([1]Sheet1!AD190+[2]Sheet1!AD190)/2,0)</f>
        <v>64</v>
      </c>
      <c r="AE190" s="0" t="n">
        <f aca="false">ROUND(([1]Sheet1!AE190+[2]Sheet1!AE190)/2,0)</f>
        <v>64</v>
      </c>
      <c r="AF190" s="0" t="n">
        <f aca="false">ROUND(([1]Sheet1!AF190+[2]Sheet1!AF190)/2,0)</f>
        <v>61</v>
      </c>
      <c r="AG190" s="0" t="n">
        <f aca="false">ROUND(([1]Sheet1!AG190+[2]Sheet1!AG190)/2,0)</f>
        <v>68</v>
      </c>
      <c r="AI190" s="1" t="n">
        <f aca="false">AVERAGE(C190:AG190)</f>
        <v>67.1612903225806</v>
      </c>
      <c r="AJ190" s="1" t="n">
        <f aca="false">([1]Sheet1!AI190+[2]Sheet1!AI190)/2</f>
        <v>66.8709677419355</v>
      </c>
      <c r="AK190" s="5" t="n">
        <f aca="false">MAX(C190:AG190)</f>
        <v>79</v>
      </c>
      <c r="AL190" s="5" t="n">
        <f aca="false">MIN(C190:AG190)</f>
        <v>54</v>
      </c>
      <c r="AM190" s="0" t="n">
        <f aca="false">COUNT(C190:AG190)</f>
        <v>31</v>
      </c>
      <c r="AN190" s="0" t="n">
        <f aca="false">COUNTIF(D190:AH190,"&lt;=0")</f>
        <v>0</v>
      </c>
      <c r="AO190" s="0" t="n">
        <f aca="false">COUNTIF(D190:AH190,"&lt;=32")</f>
        <v>0</v>
      </c>
      <c r="AP190" s="0" t="n">
        <v>31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f aca="false">ROUND(([1]Sheet1!C191+[2]Sheet1!C191)/2,0)</f>
        <v>65</v>
      </c>
      <c r="D191" s="0" t="n">
        <f aca="false">ROUND(([1]Sheet1!D191+[2]Sheet1!D191)/2,0)</f>
        <v>70</v>
      </c>
      <c r="E191" s="0" t="n">
        <f aca="false">ROUND(([1]Sheet1!E191+[2]Sheet1!E191)/2,0)</f>
        <v>70</v>
      </c>
      <c r="F191" s="0" t="n">
        <f aca="false">ROUND(([1]Sheet1!F191+[2]Sheet1!F191)/2,0)</f>
        <v>70</v>
      </c>
      <c r="G191" s="0" t="n">
        <f aca="false">ROUND(([1]Sheet1!G191+[2]Sheet1!G191)/2,0)</f>
        <v>71</v>
      </c>
      <c r="H191" s="0" t="n">
        <f aca="false">ROUND(([1]Sheet1!H191+[2]Sheet1!H191)/2,0)</f>
        <v>72</v>
      </c>
      <c r="I191" s="0" t="n">
        <f aca="false">ROUND(([1]Sheet1!I191+[2]Sheet1!I191)/2,0)</f>
        <v>68</v>
      </c>
      <c r="J191" s="0" t="n">
        <f aca="false">ROUND(([1]Sheet1!J191+[2]Sheet1!J191)/2,0)</f>
        <v>68</v>
      </c>
      <c r="K191" s="0" t="n">
        <f aca="false">ROUND(([1]Sheet1!K191+[2]Sheet1!K191)/2,0)</f>
        <v>60</v>
      </c>
      <c r="L191" s="0" t="n">
        <f aca="false">ROUND(([1]Sheet1!L191+[2]Sheet1!L191)/2,0)</f>
        <v>62</v>
      </c>
      <c r="M191" s="0" t="n">
        <f aca="false">ROUND(([1]Sheet1!M191+[2]Sheet1!M191)/2,0)</f>
        <v>61</v>
      </c>
      <c r="N191" s="0" t="n">
        <f aca="false">ROUND(([1]Sheet1!N191+[2]Sheet1!N191)/2,0)</f>
        <v>66</v>
      </c>
      <c r="O191" s="0" t="n">
        <f aca="false">ROUND(([1]Sheet1!O191+[2]Sheet1!O191)/2,0)</f>
        <v>58</v>
      </c>
      <c r="P191" s="0" t="n">
        <f aca="false">ROUND(([1]Sheet1!P191+[2]Sheet1!P191)/2,0)</f>
        <v>58</v>
      </c>
      <c r="Q191" s="0" t="n">
        <f aca="false">ROUND(([1]Sheet1!Q191+[2]Sheet1!Q191)/2,0)</f>
        <v>57</v>
      </c>
      <c r="R191" s="0" t="n">
        <f aca="false">ROUND(([1]Sheet1!R191+[2]Sheet1!R191)/2,0)</f>
        <v>48</v>
      </c>
      <c r="S191" s="0" t="n">
        <f aca="false">ROUND(([1]Sheet1!S191+[2]Sheet1!S191)/2,0)</f>
        <v>55</v>
      </c>
      <c r="T191" s="0" t="n">
        <f aca="false">ROUND(([1]Sheet1!T191+[2]Sheet1!T191)/2,0)</f>
        <v>57</v>
      </c>
      <c r="U191" s="0" t="n">
        <f aca="false">ROUND(([1]Sheet1!U191+[2]Sheet1!U191)/2,0)</f>
        <v>65</v>
      </c>
      <c r="V191" s="0" t="n">
        <f aca="false">ROUND(([1]Sheet1!V191+[2]Sheet1!V191)/2,0)</f>
        <v>65</v>
      </c>
      <c r="W191" s="0" t="n">
        <f aca="false">ROUND(([1]Sheet1!W191+[2]Sheet1!W191)/2,0)</f>
        <v>71</v>
      </c>
      <c r="X191" s="0" t="n">
        <f aca="false">ROUND(([1]Sheet1!X191+[2]Sheet1!X191)/2,0)</f>
        <v>68</v>
      </c>
      <c r="Y191" s="0" t="n">
        <f aca="false">ROUND(([1]Sheet1!Y191+[2]Sheet1!Y191)/2,0)</f>
        <v>64</v>
      </c>
      <c r="Z191" s="0" t="n">
        <f aca="false">ROUND(([1]Sheet1!Z191+[2]Sheet1!Z191)/2,0)</f>
        <v>57</v>
      </c>
      <c r="AA191" s="0" t="n">
        <f aca="false">ROUND(([1]Sheet1!AA191+[2]Sheet1!AA191)/2,0)</f>
        <v>59</v>
      </c>
      <c r="AB191" s="0" t="n">
        <f aca="false">ROUND(([1]Sheet1!AB191+[2]Sheet1!AB191)/2,0)</f>
        <v>60</v>
      </c>
      <c r="AC191" s="0" t="n">
        <f aca="false">ROUND(([1]Sheet1!AC191+[2]Sheet1!AC191)/2,0)</f>
        <v>67</v>
      </c>
      <c r="AD191" s="0" t="n">
        <f aca="false">ROUND(([1]Sheet1!AD191+[2]Sheet1!AD191)/2,0)</f>
        <v>68</v>
      </c>
      <c r="AE191" s="0" t="n">
        <f aca="false">ROUND(([1]Sheet1!AE191+[2]Sheet1!AE191)/2,0)</f>
        <v>61</v>
      </c>
      <c r="AF191" s="0" t="n">
        <f aca="false">ROUND(([1]Sheet1!AF191+[2]Sheet1!AF191)/2,0)</f>
        <v>58</v>
      </c>
      <c r="AG191" s="0" t="n">
        <f aca="false">ROUND(([1]Sheet1!AG191+[2]Sheet1!AG191)/2,0)</f>
        <v>58</v>
      </c>
      <c r="AI191" s="1" t="n">
        <f aca="false">AVERAGE(C191:AG191)</f>
        <v>63.1290322580645</v>
      </c>
      <c r="AJ191" s="1" t="n">
        <f aca="false">([1]Sheet1!AI191+[2]Sheet1!AI191)/2</f>
        <v>62.8709677419355</v>
      </c>
      <c r="AK191" s="5" t="n">
        <f aca="false">MAX(C191:AG191)</f>
        <v>72</v>
      </c>
      <c r="AL191" s="5" t="n">
        <f aca="false">MIN(C191:AG191)</f>
        <v>48</v>
      </c>
      <c r="AM191" s="0" t="n">
        <f aca="false">COUNT(C191:AG191)</f>
        <v>31</v>
      </c>
      <c r="AN191" s="0" t="n">
        <f aca="false">COUNTIF(D191:AH191,"&lt;=0")</f>
        <v>0</v>
      </c>
      <c r="AO191" s="0" t="n">
        <f aca="false">COUNTIF(D191:AH191,"&lt;=32")</f>
        <v>0</v>
      </c>
      <c r="AP191" s="0" t="n">
        <v>3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f aca="false">ROUND(([1]Sheet1!C192+[2]Sheet1!C192)/2,0)</f>
        <v>65</v>
      </c>
      <c r="D192" s="0" t="n">
        <f aca="false">ROUND(([1]Sheet1!D192+[2]Sheet1!D192)/2,0)</f>
        <v>58</v>
      </c>
      <c r="E192" s="0" t="n">
        <f aca="false">ROUND(([1]Sheet1!E192+[2]Sheet1!E192)/2,0)</f>
        <v>57</v>
      </c>
      <c r="F192" s="0" t="n">
        <f aca="false">ROUND(([1]Sheet1!F192+[2]Sheet1!F192)/2,0)</f>
        <v>55</v>
      </c>
      <c r="G192" s="0" t="n">
        <f aca="false">ROUND(([1]Sheet1!G192+[2]Sheet1!G192)/2,0)</f>
        <v>67</v>
      </c>
      <c r="H192" s="0" t="n">
        <f aca="false">ROUND(([1]Sheet1!H192+[2]Sheet1!H192)/2,0)</f>
        <v>65</v>
      </c>
      <c r="I192" s="0" t="n">
        <f aca="false">ROUND(([1]Sheet1!I192+[2]Sheet1!I192)/2,0)</f>
        <v>58</v>
      </c>
      <c r="J192" s="0" t="n">
        <f aca="false">ROUND(([1]Sheet1!J192+[2]Sheet1!J192)/2,0)</f>
        <v>67</v>
      </c>
      <c r="K192" s="0" t="n">
        <f aca="false">ROUND(([1]Sheet1!K192+[2]Sheet1!K192)/2,0)</f>
        <v>62</v>
      </c>
      <c r="L192" s="0" t="n">
        <f aca="false">ROUND(([1]Sheet1!L192+[2]Sheet1!L192)/2,0)</f>
        <v>69</v>
      </c>
      <c r="M192" s="0" t="n">
        <f aca="false">ROUND(([1]Sheet1!M192+[2]Sheet1!M192)/2,0)</f>
        <v>64</v>
      </c>
      <c r="N192" s="0" t="n">
        <f aca="false">ROUND(([1]Sheet1!N192+[2]Sheet1!N192)/2,0)</f>
        <v>44</v>
      </c>
      <c r="O192" s="0" t="n">
        <f aca="false">ROUND(([1]Sheet1!O192+[2]Sheet1!O192)/2,0)</f>
        <v>44</v>
      </c>
      <c r="P192" s="0" t="n">
        <f aca="false">ROUND(([1]Sheet1!P192+[2]Sheet1!P192)/2,0)</f>
        <v>56</v>
      </c>
      <c r="Q192" s="0" t="n">
        <f aca="false">ROUND(([1]Sheet1!Q192+[2]Sheet1!Q192)/2,0)</f>
        <v>61</v>
      </c>
      <c r="R192" s="0" t="n">
        <f aca="false">ROUND(([1]Sheet1!R192+[2]Sheet1!R192)/2,0)</f>
        <v>65</v>
      </c>
      <c r="S192" s="0" t="n">
        <f aca="false">ROUND(([1]Sheet1!S192+[2]Sheet1!S192)/2,0)</f>
        <v>64</v>
      </c>
      <c r="T192" s="0" t="n">
        <f aca="false">ROUND(([1]Sheet1!T192+[2]Sheet1!T192)/2,0)</f>
        <v>63</v>
      </c>
      <c r="U192" s="0" t="n">
        <f aca="false">ROUND(([1]Sheet1!U192+[2]Sheet1!U192)/2,0)</f>
        <v>54</v>
      </c>
      <c r="V192" s="0" t="n">
        <f aca="false">ROUND(([1]Sheet1!V192+[2]Sheet1!V192)/2,0)</f>
        <v>54</v>
      </c>
      <c r="W192" s="0" t="n">
        <f aca="false">ROUND(([1]Sheet1!W192+[2]Sheet1!W192)/2,0)</f>
        <v>52</v>
      </c>
      <c r="X192" s="0" t="n">
        <f aca="false">ROUND(([1]Sheet1!X192+[2]Sheet1!X192)/2,0)</f>
        <v>45</v>
      </c>
      <c r="Y192" s="0" t="n">
        <f aca="false">ROUND(([1]Sheet1!Y192+[2]Sheet1!Y192)/2,0)</f>
        <v>51</v>
      </c>
      <c r="Z192" s="0" t="n">
        <f aca="false">ROUND(([1]Sheet1!Z192+[2]Sheet1!Z192)/2,0)</f>
        <v>59</v>
      </c>
      <c r="AA192" s="0" t="n">
        <f aca="false">ROUND(([1]Sheet1!AA192+[2]Sheet1!AA192)/2,0)</f>
        <v>65</v>
      </c>
      <c r="AB192" s="0" t="n">
        <f aca="false">ROUND(([1]Sheet1!AB192+[2]Sheet1!AB192)/2,0)</f>
        <v>64</v>
      </c>
      <c r="AC192" s="0" t="n">
        <f aca="false">ROUND(([1]Sheet1!AC192+[2]Sheet1!AC192)/2,0)</f>
        <v>58</v>
      </c>
      <c r="AD192" s="0" t="n">
        <f aca="false">ROUND(([1]Sheet1!AD192+[2]Sheet1!AD192)/2,0)</f>
        <v>47</v>
      </c>
      <c r="AE192" s="0" t="n">
        <f aca="false">ROUND(([1]Sheet1!AE192+[2]Sheet1!AE192)/2,0)</f>
        <v>51</v>
      </c>
      <c r="AF192" s="0" t="n">
        <f aca="false">ROUND(([1]Sheet1!AF192+[2]Sheet1!AF192)/2,0)</f>
        <v>58</v>
      </c>
      <c r="AI192" s="1" t="n">
        <f aca="false">AVERAGE(C192:AG192)</f>
        <v>58.0666666666667</v>
      </c>
      <c r="AJ192" s="1" t="n">
        <f aca="false">([1]Sheet1!AI192+[2]Sheet1!AI192)/2</f>
        <v>57.85</v>
      </c>
      <c r="AK192" s="5" t="n">
        <f aca="false">MAX(C192:AG192)</f>
        <v>69</v>
      </c>
      <c r="AL192" s="5" t="n">
        <f aca="false">MIN(C192:AG192)</f>
        <v>44</v>
      </c>
      <c r="AM192" s="0" t="n">
        <f aca="false">COUNT(C192:AG192)</f>
        <v>30</v>
      </c>
      <c r="AN192" s="0" t="n">
        <f aca="false">COUNTIF(D192:AH192,"&lt;=0")</f>
        <v>0</v>
      </c>
      <c r="AO192" s="0" t="n">
        <f aca="false">COUNTIF(D192:AH192,"&lt;=32")</f>
        <v>0</v>
      </c>
      <c r="AP192" s="0" t="n">
        <v>31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f aca="false">ROUND(([1]Sheet1!C193+[2]Sheet1!C193)/2,0)</f>
        <v>65</v>
      </c>
      <c r="D193" s="0" t="n">
        <f aca="false">ROUND(([1]Sheet1!D193+[2]Sheet1!D193)/2,0)</f>
        <v>59</v>
      </c>
      <c r="E193" s="0" t="n">
        <f aca="false">ROUND(([1]Sheet1!E193+[2]Sheet1!E193)/2,0)</f>
        <v>52</v>
      </c>
      <c r="F193" s="0" t="n">
        <f aca="false">ROUND(([1]Sheet1!F193+[2]Sheet1!F193)/2,0)</f>
        <v>57</v>
      </c>
      <c r="G193" s="0" t="n">
        <f aca="false">ROUND(([1]Sheet1!G193+[2]Sheet1!G193)/2,0)</f>
        <v>68</v>
      </c>
      <c r="H193" s="0" t="n">
        <f aca="false">ROUND(([1]Sheet1!H193+[2]Sheet1!H193)/2,0)</f>
        <v>61</v>
      </c>
      <c r="I193" s="0" t="n">
        <f aca="false">ROUND(([1]Sheet1!I193+[2]Sheet1!I193)/2,0)</f>
        <v>55</v>
      </c>
      <c r="J193" s="0" t="n">
        <f aca="false">ROUND(([1]Sheet1!J193+[2]Sheet1!J193)/2,0)</f>
        <v>53</v>
      </c>
      <c r="K193" s="0" t="n">
        <f aca="false">ROUND(([1]Sheet1!K193+[2]Sheet1!K193)/2,0)</f>
        <v>59</v>
      </c>
      <c r="L193" s="0" t="n">
        <f aca="false">ROUND(([1]Sheet1!L193+[2]Sheet1!L193)/2,0)</f>
        <v>65</v>
      </c>
      <c r="M193" s="0" t="n">
        <f aca="false">ROUND(([1]Sheet1!M193+[2]Sheet1!M193)/2,0)</f>
        <v>52</v>
      </c>
      <c r="N193" s="0" t="n">
        <f aca="false">ROUND(([1]Sheet1!N193+[2]Sheet1!N193)/2,0)</f>
        <v>54</v>
      </c>
      <c r="O193" s="0" t="n">
        <f aca="false">ROUND(([1]Sheet1!O193+[2]Sheet1!O193)/2,0)</f>
        <v>60</v>
      </c>
      <c r="P193" s="0" t="n">
        <f aca="false">ROUND(([1]Sheet1!P193+[2]Sheet1!P193)/2,0)</f>
        <v>66</v>
      </c>
      <c r="Q193" s="0" t="n">
        <f aca="false">ROUND(([1]Sheet1!Q193+[2]Sheet1!Q193)/2,0)</f>
        <v>63</v>
      </c>
      <c r="R193" s="0" t="n">
        <f aca="false">ROUND(([1]Sheet1!R193+[2]Sheet1!R193)/2,0)</f>
        <v>60</v>
      </c>
      <c r="S193" s="0" t="n">
        <f aca="false">ROUND(([1]Sheet1!S193+[2]Sheet1!S193)/2,0)</f>
        <v>57</v>
      </c>
      <c r="T193" s="0" t="n">
        <f aca="false">ROUND(([1]Sheet1!T193+[2]Sheet1!T193)/2,0)</f>
        <v>59</v>
      </c>
      <c r="U193" s="0" t="n">
        <f aca="false">ROUND(([1]Sheet1!U193+[2]Sheet1!U193)/2,0)</f>
        <v>54</v>
      </c>
      <c r="V193" s="0" t="n">
        <f aca="false">ROUND(([1]Sheet1!V193+[2]Sheet1!V193)/2,0)</f>
        <v>52</v>
      </c>
      <c r="W193" s="0" t="n">
        <f aca="false">ROUND(([1]Sheet1!W193+[2]Sheet1!W193)/2,0)</f>
        <v>56</v>
      </c>
      <c r="X193" s="0" t="n">
        <f aca="false">ROUND(([1]Sheet1!X193+[2]Sheet1!X193)/2,0)</f>
        <v>64</v>
      </c>
      <c r="Y193" s="0" t="n">
        <f aca="false">ROUND(([1]Sheet1!Y193+[2]Sheet1!Y193)/2,0)</f>
        <v>67</v>
      </c>
      <c r="Z193" s="0" t="n">
        <f aca="false">ROUND(([1]Sheet1!Z193+[2]Sheet1!Z193)/2,0)</f>
        <v>62</v>
      </c>
      <c r="AA193" s="0" t="n">
        <f aca="false">ROUND(([1]Sheet1!AA193+[2]Sheet1!AA193)/2,0)</f>
        <v>53</v>
      </c>
      <c r="AB193" s="0" t="n">
        <f aca="false">ROUND(([1]Sheet1!AB193+[2]Sheet1!AB193)/2,0)</f>
        <v>52</v>
      </c>
      <c r="AC193" s="0" t="n">
        <f aca="false">ROUND(([1]Sheet1!AC193+[2]Sheet1!AC193)/2,0)</f>
        <v>47</v>
      </c>
      <c r="AD193" s="0" t="n">
        <f aca="false">ROUND(([1]Sheet1!AD193+[2]Sheet1!AD193)/2,0)</f>
        <v>41</v>
      </c>
      <c r="AE193" s="0" t="n">
        <f aca="false">ROUND(([1]Sheet1!AE193+[2]Sheet1!AE193)/2,0)</f>
        <v>38</v>
      </c>
      <c r="AF193" s="0" t="n">
        <f aca="false">ROUND(([1]Sheet1!AF193+[2]Sheet1!AF193)/2,0)</f>
        <v>49</v>
      </c>
      <c r="AG193" s="0" t="n">
        <f aca="false">ROUND(([1]Sheet1!AG193+[2]Sheet1!AG193)/2,0)</f>
        <v>41</v>
      </c>
      <c r="AI193" s="1" t="n">
        <f aca="false">AVERAGE(C193:AG193)</f>
        <v>56.1612903225807</v>
      </c>
      <c r="AJ193" s="1" t="n">
        <f aca="false">([1]Sheet1!AI193+[2]Sheet1!AI193)/2</f>
        <v>55.9193548387097</v>
      </c>
      <c r="AK193" s="5" t="n">
        <f aca="false">MAX(C193:AG193)</f>
        <v>68</v>
      </c>
      <c r="AL193" s="5" t="n">
        <f aca="false">MIN(C193:AG193)</f>
        <v>38</v>
      </c>
      <c r="AM193" s="0" t="n">
        <f aca="false">COUNT(C193:AG193)</f>
        <v>31</v>
      </c>
      <c r="AN193" s="0" t="n">
        <f aca="false">COUNTIF(D193:AH193,"&lt;=0")</f>
        <v>0</v>
      </c>
      <c r="AO193" s="0" t="n">
        <f aca="false">COUNTIF(D193:AH193,"&lt;=32")</f>
        <v>0</v>
      </c>
      <c r="AP193" s="0" t="n">
        <v>3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f aca="false">ROUND(([1]Sheet1!C194+[2]Sheet1!C194)/2,0)</f>
        <v>33</v>
      </c>
      <c r="D194" s="0" t="n">
        <f aca="false">ROUND(([1]Sheet1!D194+[2]Sheet1!D194)/2,0)</f>
        <v>30</v>
      </c>
      <c r="E194" s="0" t="n">
        <f aca="false">ROUND(([1]Sheet1!E194+[2]Sheet1!E194)/2,0)</f>
        <v>46</v>
      </c>
      <c r="F194" s="0" t="n">
        <f aca="false">ROUND(([1]Sheet1!F194+[2]Sheet1!F194)/2,0)</f>
        <v>42</v>
      </c>
      <c r="G194" s="0" t="n">
        <f aca="false">ROUND(([1]Sheet1!G194+[2]Sheet1!G194)/2,0)</f>
        <v>45</v>
      </c>
      <c r="H194" s="0" t="n">
        <f aca="false">ROUND(([1]Sheet1!H194+[2]Sheet1!H194)/2,0)</f>
        <v>45</v>
      </c>
      <c r="I194" s="0" t="n">
        <f aca="false">ROUND(([1]Sheet1!I194+[2]Sheet1!I194)/2,0)</f>
        <v>47</v>
      </c>
      <c r="J194" s="0" t="n">
        <f aca="false">ROUND(([1]Sheet1!J194+[2]Sheet1!J194)/2,0)</f>
        <v>46</v>
      </c>
      <c r="K194" s="0" t="n">
        <f aca="false">ROUND(([1]Sheet1!K194+[2]Sheet1!K194)/2,0)</f>
        <v>47</v>
      </c>
      <c r="L194" s="0" t="n">
        <f aca="false">ROUND(([1]Sheet1!L194+[2]Sheet1!L194)/2,0)</f>
        <v>37</v>
      </c>
      <c r="M194" s="0" t="n">
        <f aca="false">ROUND(([1]Sheet1!M194+[2]Sheet1!M194)/2,0)</f>
        <v>36</v>
      </c>
      <c r="N194" s="0" t="n">
        <f aca="false">ROUND(([1]Sheet1!N194+[2]Sheet1!N194)/2,0)</f>
        <v>34</v>
      </c>
      <c r="O194" s="0" t="n">
        <f aca="false">ROUND(([1]Sheet1!O194+[2]Sheet1!O194)/2,0)</f>
        <v>34</v>
      </c>
      <c r="P194" s="0" t="n">
        <f aca="false">ROUND(([1]Sheet1!P194+[2]Sheet1!P194)/2,0)</f>
        <v>31</v>
      </c>
      <c r="Q194" s="0" t="n">
        <f aca="false">ROUND(([1]Sheet1!Q194+[2]Sheet1!Q194)/2,0)</f>
        <v>37</v>
      </c>
      <c r="R194" s="0" t="n">
        <f aca="false">ROUND(([1]Sheet1!R194+[2]Sheet1!R194)/2,0)</f>
        <v>43</v>
      </c>
      <c r="S194" s="0" t="n">
        <f aca="false">ROUND(([1]Sheet1!S194+[2]Sheet1!S194)/2,0)</f>
        <v>40</v>
      </c>
      <c r="T194" s="0" t="n">
        <f aca="false">ROUND(([1]Sheet1!T194+[2]Sheet1!T194)/2,0)</f>
        <v>36</v>
      </c>
      <c r="U194" s="0" t="n">
        <f aca="false">ROUND(([1]Sheet1!U194+[2]Sheet1!U194)/2,0)</f>
        <v>39</v>
      </c>
      <c r="V194" s="0" t="n">
        <f aca="false">ROUND(([1]Sheet1!V194+[2]Sheet1!V194)/2,0)</f>
        <v>37</v>
      </c>
      <c r="W194" s="0" t="n">
        <f aca="false">ROUND(([1]Sheet1!W194+[2]Sheet1!W194)/2,0)</f>
        <v>39</v>
      </c>
      <c r="X194" s="0" t="n">
        <f aca="false">ROUND(([1]Sheet1!X194+[2]Sheet1!X194)/2,0)</f>
        <v>35</v>
      </c>
      <c r="Y194" s="0" t="n">
        <f aca="false">ROUND(([1]Sheet1!Y194+[2]Sheet1!Y194)/2,0)</f>
        <v>19</v>
      </c>
      <c r="Z194" s="0" t="n">
        <f aca="false">ROUND(([1]Sheet1!Z194+[2]Sheet1!Z194)/2,0)</f>
        <v>19</v>
      </c>
      <c r="AA194" s="0" t="n">
        <f aca="false">ROUND(([1]Sheet1!AA194+[2]Sheet1!AA194)/2,0)</f>
        <v>30</v>
      </c>
      <c r="AB194" s="0" t="n">
        <f aca="false">ROUND(([1]Sheet1!AB194+[2]Sheet1!AB194)/2,0)</f>
        <v>34</v>
      </c>
      <c r="AC194" s="0" t="n">
        <f aca="false">ROUND(([1]Sheet1!AC194+[2]Sheet1!AC194)/2,0)</f>
        <v>37</v>
      </c>
      <c r="AD194" s="0" t="n">
        <f aca="false">ROUND(([1]Sheet1!AD194+[2]Sheet1!AD194)/2,0)</f>
        <v>32</v>
      </c>
      <c r="AE194" s="0" t="n">
        <f aca="false">ROUND(([1]Sheet1!AE194+[2]Sheet1!AE194)/2,0)</f>
        <v>29</v>
      </c>
      <c r="AF194" s="0" t="n">
        <f aca="false">ROUND(([1]Sheet1!AF194+[2]Sheet1!AF194)/2,0)</f>
        <v>17</v>
      </c>
      <c r="AI194" s="1" t="n">
        <f aca="false">AVERAGE(C194:AG194)</f>
        <v>35.8666666666667</v>
      </c>
      <c r="AJ194" s="1" t="n">
        <f aca="false">([1]Sheet1!AI194+[2]Sheet1!AI194)/2</f>
        <v>35.65</v>
      </c>
      <c r="AK194" s="5" t="n">
        <f aca="false">MAX(C194:AG194)</f>
        <v>47</v>
      </c>
      <c r="AL194" s="5" t="n">
        <f aca="false">MIN(C194:AG194)</f>
        <v>17</v>
      </c>
      <c r="AM194" s="0" t="n">
        <f aca="false">COUNT(C194:AG194)</f>
        <v>30</v>
      </c>
      <c r="AN194" s="0" t="n">
        <f aca="false">COUNTIF(D194:AH194,"&lt;=0")</f>
        <v>0</v>
      </c>
      <c r="AO194" s="0" t="n">
        <f aca="false">COUNTIF(D194:AH194,"&lt;=32")</f>
        <v>8</v>
      </c>
      <c r="AP194" s="0" t="n">
        <v>31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f aca="false">ROUND(([1]Sheet1!C195+[2]Sheet1!C195)/2,0)</f>
        <v>12</v>
      </c>
      <c r="D195" s="0" t="n">
        <f aca="false">ROUND(([1]Sheet1!D195+[2]Sheet1!D195)/2,0)</f>
        <v>18</v>
      </c>
      <c r="E195" s="0" t="n">
        <f aca="false">ROUND(([1]Sheet1!E195+[2]Sheet1!E195)/2,0)</f>
        <v>19</v>
      </c>
      <c r="F195" s="0" t="n">
        <f aca="false">ROUND(([1]Sheet1!F195+[2]Sheet1!F195)/2,0)</f>
        <v>24</v>
      </c>
      <c r="G195" s="0" t="n">
        <f aca="false">ROUND(([1]Sheet1!G195+[2]Sheet1!G195)/2,0)</f>
        <v>30</v>
      </c>
      <c r="H195" s="0" t="n">
        <f aca="false">ROUND(([1]Sheet1!H195+[2]Sheet1!H195)/2,0)</f>
        <v>30</v>
      </c>
      <c r="I195" s="0" t="n">
        <f aca="false">ROUND(([1]Sheet1!I195+[2]Sheet1!I195)/2,0)</f>
        <v>34</v>
      </c>
      <c r="J195" s="0" t="n">
        <f aca="false">ROUND(([1]Sheet1!J195+[2]Sheet1!J195)/2,0)</f>
        <v>27</v>
      </c>
      <c r="K195" s="0" t="n">
        <f aca="false">ROUND(([1]Sheet1!K195+[2]Sheet1!K195)/2,0)</f>
        <v>16</v>
      </c>
      <c r="L195" s="0" t="n">
        <f aca="false">ROUND(([1]Sheet1!L195+[2]Sheet1!L195)/2,0)</f>
        <v>12</v>
      </c>
      <c r="M195" s="0" t="n">
        <f aca="false">ROUND(([1]Sheet1!M195+[2]Sheet1!M195)/2,0)</f>
        <v>7</v>
      </c>
      <c r="N195" s="0" t="n">
        <f aca="false">ROUND(([1]Sheet1!N195+[2]Sheet1!N195)/2,0)</f>
        <v>5</v>
      </c>
      <c r="O195" s="0" t="n">
        <f aca="false">ROUND(([1]Sheet1!O195+[2]Sheet1!O195)/2,0)</f>
        <v>7</v>
      </c>
      <c r="P195" s="0" t="n">
        <f aca="false">ROUND(([1]Sheet1!P195+[2]Sheet1!P195)/2,0)</f>
        <v>9</v>
      </c>
      <c r="Q195" s="0" t="n">
        <f aca="false">ROUND(([1]Sheet1!Q195+[2]Sheet1!Q195)/2,0)</f>
        <v>2</v>
      </c>
      <c r="R195" s="0" t="n">
        <f aca="false">ROUND(([1]Sheet1!R195+[2]Sheet1!R195)/2,0)</f>
        <v>-4</v>
      </c>
      <c r="S195" s="0" t="n">
        <f aca="false">ROUND(([1]Sheet1!S195+[2]Sheet1!S195)/2,0)</f>
        <v>0</v>
      </c>
      <c r="T195" s="0" t="n">
        <f aca="false">ROUND(([1]Sheet1!T195+[2]Sheet1!T195)/2,0)</f>
        <v>-6</v>
      </c>
      <c r="U195" s="0" t="n">
        <f aca="false">ROUND(([1]Sheet1!U195+[2]Sheet1!U195)/2,0)</f>
        <v>-12</v>
      </c>
      <c r="V195" s="0" t="n">
        <f aca="false">ROUND(([1]Sheet1!V195+[2]Sheet1!V195)/2,0)</f>
        <v>-9</v>
      </c>
      <c r="W195" s="0" t="n">
        <f aca="false">ROUND(([1]Sheet1!W195+[2]Sheet1!W195)/2,0)</f>
        <v>-1</v>
      </c>
      <c r="X195" s="0" t="n">
        <f aca="false">ROUND(([1]Sheet1!X195+[2]Sheet1!X195)/2,0)</f>
        <v>0</v>
      </c>
      <c r="Y195" s="0" t="n">
        <f aca="false">ROUND(([1]Sheet1!Y195+[2]Sheet1!Y195)/2,0)</f>
        <v>10</v>
      </c>
      <c r="Z195" s="0" t="n">
        <f aca="false">ROUND(([1]Sheet1!Z195+[2]Sheet1!Z195)/2,0)</f>
        <v>28</v>
      </c>
      <c r="AA195" s="0" t="n">
        <f aca="false">ROUND(([1]Sheet1!AA195+[2]Sheet1!AA195)/2,0)</f>
        <v>24</v>
      </c>
      <c r="AB195" s="0" t="n">
        <f aca="false">ROUND(([1]Sheet1!AB195+[2]Sheet1!AB195)/2,0)</f>
        <v>21</v>
      </c>
      <c r="AC195" s="0" t="n">
        <f aca="false">ROUND(([1]Sheet1!AC195+[2]Sheet1!AC195)/2,0)</f>
        <v>7</v>
      </c>
      <c r="AD195" s="0" t="n">
        <f aca="false">ROUND(([1]Sheet1!AD195+[2]Sheet1!AD195)/2,0)</f>
        <v>-5</v>
      </c>
      <c r="AE195" s="0" t="n">
        <f aca="false">ROUND(([1]Sheet1!AE195+[2]Sheet1!AE195)/2,0)</f>
        <v>-10</v>
      </c>
      <c r="AF195" s="0" t="n">
        <f aca="false">ROUND(([1]Sheet1!AF195+[2]Sheet1!AF195)/2,0)</f>
        <v>-5</v>
      </c>
      <c r="AG195" s="0" t="n">
        <f aca="false">ROUND(([1]Sheet1!AG195+[2]Sheet1!AG195)/2,0)</f>
        <v>10</v>
      </c>
      <c r="AI195" s="1" t="n">
        <f aca="false">AVERAGE(C195:AG195)</f>
        <v>9.67741935483871</v>
      </c>
      <c r="AJ195" s="1" t="n">
        <f aca="false">([1]Sheet1!AI195+[2]Sheet1!AI195)/2</f>
        <v>9.59677419354839</v>
      </c>
      <c r="AK195" s="5" t="n">
        <f aca="false">MAX(C195:AG195)</f>
        <v>34</v>
      </c>
      <c r="AL195" s="5" t="n">
        <f aca="false">MIN(C195:AG195)</f>
        <v>-12</v>
      </c>
      <c r="AM195" s="0" t="n">
        <f aca="false">COUNT(C195:AG195)</f>
        <v>31</v>
      </c>
      <c r="AN195" s="0" t="n">
        <f aca="false">COUNTIF(D195:AH195,"&lt;=0")</f>
        <v>10</v>
      </c>
      <c r="AO195" s="0" t="n">
        <f aca="false">COUNTIF(D195:AH195,"&lt;=32")</f>
        <v>29</v>
      </c>
      <c r="AP195" s="0" t="n"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f aca="false">ROUND(([1]Sheet1!C196+[2]Sheet1!C196)/2,0)</f>
        <v>31</v>
      </c>
      <c r="D196" s="0" t="n">
        <f aca="false">ROUND(([1]Sheet1!D196+[2]Sheet1!D196)/2,0)</f>
        <v>29</v>
      </c>
      <c r="E196" s="0" t="n">
        <f aca="false">ROUND(([1]Sheet1!E196+[2]Sheet1!E196)/2,0)</f>
        <v>30</v>
      </c>
      <c r="F196" s="0" t="n">
        <f aca="false">ROUND(([1]Sheet1!F196+[2]Sheet1!F196)/2,0)</f>
        <v>26</v>
      </c>
      <c r="G196" s="0" t="n">
        <f aca="false">ROUND(([1]Sheet1!G196+[2]Sheet1!G196)/2,0)</f>
        <v>17</v>
      </c>
      <c r="H196" s="0" t="n">
        <f aca="false">ROUND(([1]Sheet1!H196+[2]Sheet1!H196)/2,0)</f>
        <v>19</v>
      </c>
      <c r="I196" s="0" t="n">
        <f aca="false">ROUND(([1]Sheet1!I196+[2]Sheet1!I196)/2,0)</f>
        <v>23</v>
      </c>
      <c r="J196" s="0" t="n">
        <f aca="false">ROUND(([1]Sheet1!J196+[2]Sheet1!J196)/2,0)</f>
        <v>25</v>
      </c>
      <c r="K196" s="0" t="n">
        <f aca="false">ROUND(([1]Sheet1!K196+[2]Sheet1!K196)/2,0)</f>
        <v>7</v>
      </c>
      <c r="L196" s="0" t="n">
        <f aca="false">ROUND(([1]Sheet1!L196+[2]Sheet1!L196)/2,0)</f>
        <v>-4</v>
      </c>
      <c r="M196" s="0" t="n">
        <f aca="false">ROUND(([1]Sheet1!M196+[2]Sheet1!M196)/2,0)</f>
        <v>-1</v>
      </c>
      <c r="N196" s="0" t="n">
        <f aca="false">ROUND(([1]Sheet1!N196+[2]Sheet1!N196)/2,0)</f>
        <v>7</v>
      </c>
      <c r="O196" s="0" t="n">
        <f aca="false">ROUND(([1]Sheet1!O196+[2]Sheet1!O196)/2,0)</f>
        <v>6</v>
      </c>
      <c r="P196" s="0" t="n">
        <f aca="false">ROUND(([1]Sheet1!P196+[2]Sheet1!P196)/2,0)</f>
        <v>10</v>
      </c>
      <c r="Q196" s="0" t="n">
        <f aca="false">ROUND(([1]Sheet1!Q196+[2]Sheet1!Q196)/2,0)</f>
        <v>18</v>
      </c>
      <c r="R196" s="0" t="n">
        <f aca="false">ROUND(([1]Sheet1!R196+[2]Sheet1!R196)/2,0)</f>
        <v>24</v>
      </c>
      <c r="S196" s="0" t="n">
        <f aca="false">ROUND(([1]Sheet1!S196+[2]Sheet1!S196)/2,0)</f>
        <v>27</v>
      </c>
      <c r="T196" s="0" t="n">
        <f aca="false">ROUND(([1]Sheet1!T196+[2]Sheet1!T196)/2,0)</f>
        <v>17</v>
      </c>
      <c r="U196" s="0" t="n">
        <f aca="false">ROUND(([1]Sheet1!U196+[2]Sheet1!U196)/2,0)</f>
        <v>27</v>
      </c>
      <c r="V196" s="0" t="n">
        <f aca="false">ROUND(([1]Sheet1!V196+[2]Sheet1!V196)/2,0)</f>
        <v>26</v>
      </c>
      <c r="W196" s="0" t="n">
        <f aca="false">ROUND(([1]Sheet1!W196+[2]Sheet1!W196)/2,0)</f>
        <v>30</v>
      </c>
      <c r="X196" s="0" t="n">
        <f aca="false">ROUND(([1]Sheet1!X196+[2]Sheet1!X196)/2,0)</f>
        <v>27</v>
      </c>
      <c r="Y196" s="0" t="n">
        <f aca="false">ROUND(([1]Sheet1!Y196+[2]Sheet1!Y196)/2,0)</f>
        <v>13</v>
      </c>
      <c r="Z196" s="0" t="n">
        <f aca="false">ROUND(([1]Sheet1!Z196+[2]Sheet1!Z196)/2,0)</f>
        <v>18</v>
      </c>
      <c r="AA196" s="0" t="n">
        <f aca="false">ROUND(([1]Sheet1!AA196+[2]Sheet1!AA196)/2,0)</f>
        <v>5</v>
      </c>
      <c r="AB196" s="0" t="n">
        <f aca="false">ROUND(([1]Sheet1!AB196+[2]Sheet1!AB196)/2,0)</f>
        <v>6</v>
      </c>
      <c r="AC196" s="0" t="n">
        <f aca="false">ROUND(([1]Sheet1!AC196+[2]Sheet1!AC196)/2,0)</f>
        <v>-2</v>
      </c>
      <c r="AD196" s="0" t="n">
        <f aca="false">ROUND(([1]Sheet1!AD196+[2]Sheet1!AD196)/2,0)</f>
        <v>0</v>
      </c>
      <c r="AE196" s="0" t="n">
        <f aca="false">ROUND(([1]Sheet1!AE196+[2]Sheet1!AE196)/2,0)</f>
        <v>14</v>
      </c>
      <c r="AF196" s="0" t="n">
        <f aca="false">ROUND(([1]Sheet1!AF196+[2]Sheet1!AF196)/2,0)</f>
        <v>20</v>
      </c>
      <c r="AG196" s="0" t="n">
        <f aca="false">ROUND(([1]Sheet1!AG196+[2]Sheet1!AG196)/2,0)</f>
        <v>33</v>
      </c>
      <c r="AI196" s="1" t="n">
        <f aca="false">AVERAGE(C196:AG196)</f>
        <v>17.0322580645161</v>
      </c>
      <c r="AJ196" s="1" t="n">
        <f aca="false">([1]Sheet1!AI196+[2]Sheet1!AI196)/2</f>
        <v>16.8870967741935</v>
      </c>
      <c r="AK196" s="5" t="n">
        <f aca="false">MAX(C196:AG196)</f>
        <v>33</v>
      </c>
      <c r="AL196" s="5" t="n">
        <f aca="false">MIN(C196:AG196)</f>
        <v>-4</v>
      </c>
      <c r="AM196" s="0" t="n">
        <f aca="false">COUNT(C196:AG196)</f>
        <v>31</v>
      </c>
      <c r="AN196" s="0" t="n">
        <f aca="false">COUNTIF(D196:AH196,"&lt;=0")</f>
        <v>4</v>
      </c>
      <c r="AO196" s="0" t="n">
        <f aca="false">COUNTIF(D196:AH196,"&lt;=32")</f>
        <v>29</v>
      </c>
      <c r="AP196" s="0" t="n"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f aca="false">ROUND(([1]Sheet1!C197+[2]Sheet1!C197)/2,0)</f>
        <v>20</v>
      </c>
      <c r="D197" s="0" t="n">
        <f aca="false">ROUND(([1]Sheet1!D197+[2]Sheet1!D197)/2,0)</f>
        <v>11</v>
      </c>
      <c r="E197" s="0" t="n">
        <f aca="false">ROUND(([1]Sheet1!E197+[2]Sheet1!E197)/2,0)</f>
        <v>17</v>
      </c>
      <c r="F197" s="0" t="n">
        <f aca="false">ROUND(([1]Sheet1!F197+[2]Sheet1!F197)/2,0)</f>
        <v>33</v>
      </c>
      <c r="G197" s="0" t="n">
        <f aca="false">ROUND(([1]Sheet1!G197+[2]Sheet1!G197)/2,0)</f>
        <v>26</v>
      </c>
      <c r="H197" s="0" t="n">
        <f aca="false">ROUND(([1]Sheet1!H197+[2]Sheet1!H197)/2,0)</f>
        <v>23</v>
      </c>
      <c r="I197" s="0" t="n">
        <f aca="false">ROUND(([1]Sheet1!I197+[2]Sheet1!I197)/2,0)</f>
        <v>11</v>
      </c>
      <c r="J197" s="0" t="n">
        <f aca="false">ROUND(([1]Sheet1!J197+[2]Sheet1!J197)/2,0)</f>
        <v>4</v>
      </c>
      <c r="K197" s="0" t="n">
        <f aca="false">ROUND(([1]Sheet1!K197+[2]Sheet1!K197)/2,0)</f>
        <v>7</v>
      </c>
      <c r="L197" s="0" t="n">
        <f aca="false">ROUND(([1]Sheet1!L197+[2]Sheet1!L197)/2,0)</f>
        <v>6</v>
      </c>
      <c r="M197" s="0" t="n">
        <f aca="false">ROUND(([1]Sheet1!M197+[2]Sheet1!M197)/2,0)</f>
        <v>22</v>
      </c>
      <c r="N197" s="0" t="n">
        <f aca="false">ROUND(([1]Sheet1!N197+[2]Sheet1!N197)/2,0)</f>
        <v>30</v>
      </c>
      <c r="O197" s="0" t="n">
        <f aca="false">ROUND(([1]Sheet1!O197+[2]Sheet1!O197)/2,0)</f>
        <v>20</v>
      </c>
      <c r="P197" s="0" t="n">
        <f aca="false">ROUND(([1]Sheet1!P197+[2]Sheet1!P197)/2,0)</f>
        <v>24</v>
      </c>
      <c r="Q197" s="0" t="n">
        <f aca="false">ROUND(([1]Sheet1!Q197+[2]Sheet1!Q197)/2,0)</f>
        <v>16</v>
      </c>
      <c r="R197" s="0" t="n">
        <f aca="false">ROUND(([1]Sheet1!R197+[2]Sheet1!R197)/2,0)</f>
        <v>15</v>
      </c>
      <c r="S197" s="0" t="n">
        <f aca="false">ROUND(([1]Sheet1!S197+[2]Sheet1!S197)/2,0)</f>
        <v>28</v>
      </c>
      <c r="T197" s="0" t="n">
        <f aca="false">ROUND(([1]Sheet1!T197+[2]Sheet1!T197)/2,0)</f>
        <v>25</v>
      </c>
      <c r="U197" s="0" t="n">
        <f aca="false">ROUND(([1]Sheet1!U197+[2]Sheet1!U197)/2,0)</f>
        <v>19</v>
      </c>
      <c r="V197" s="0" t="n">
        <f aca="false">ROUND(([1]Sheet1!V197+[2]Sheet1!V197)/2,0)</f>
        <v>10</v>
      </c>
      <c r="W197" s="0" t="n">
        <f aca="false">ROUND(([1]Sheet1!W197+[2]Sheet1!W197)/2,0)</f>
        <v>9</v>
      </c>
      <c r="X197" s="0" t="n">
        <f aca="false">ROUND(([1]Sheet1!X197+[2]Sheet1!X197)/2,0)</f>
        <v>19</v>
      </c>
      <c r="Y197" s="0" t="n">
        <f aca="false">ROUND(([1]Sheet1!Y197+[2]Sheet1!Y197)/2,0)</f>
        <v>2</v>
      </c>
      <c r="Z197" s="0" t="n">
        <f aca="false">ROUND(([1]Sheet1!Z197+[2]Sheet1!Z197)/2,0)</f>
        <v>5</v>
      </c>
      <c r="AA197" s="0" t="n">
        <f aca="false">ROUND(([1]Sheet1!AA197+[2]Sheet1!AA197)/2,0)</f>
        <v>8</v>
      </c>
      <c r="AB197" s="0" t="n">
        <f aca="false">ROUND(([1]Sheet1!AB197+[2]Sheet1!AB197)/2,0)</f>
        <v>-1</v>
      </c>
      <c r="AC197" s="0" t="n">
        <f aca="false">ROUND(([1]Sheet1!AC197+[2]Sheet1!AC197)/2,0)</f>
        <v>11</v>
      </c>
      <c r="AD197" s="0" t="n">
        <f aca="false">ROUND(([1]Sheet1!AD197+[2]Sheet1!AD197)/2,0)</f>
        <v>21</v>
      </c>
      <c r="AE197" s="0" t="n">
        <f aca="false">ROUND(([1]Sheet1!AE197+[2]Sheet1!AE197)/2,0)</f>
        <v>37</v>
      </c>
      <c r="AI197" s="1" t="n">
        <f aca="false">AVERAGE(C197:AG197)</f>
        <v>16.4827586206897</v>
      </c>
      <c r="AJ197" s="1" t="n">
        <f aca="false">([1]Sheet1!AI197+[2]Sheet1!AI197)/2</f>
        <v>16.3103448275862</v>
      </c>
      <c r="AK197" s="5" t="n">
        <f aca="false">MAX(C197:AG197)</f>
        <v>37</v>
      </c>
      <c r="AL197" s="5" t="n">
        <f aca="false">MIN(C197:AG197)</f>
        <v>-1</v>
      </c>
      <c r="AM197" s="0" t="n">
        <f aca="false">COUNT(C197:AG197)</f>
        <v>29</v>
      </c>
      <c r="AN197" s="0" t="n">
        <f aca="false">COUNTIF(D197:AH197,"&lt;=0")</f>
        <v>1</v>
      </c>
      <c r="AO197" s="0" t="n">
        <f aca="false">COUNTIF(D197:AH197,"&lt;=32")</f>
        <v>26</v>
      </c>
      <c r="AP197" s="0" t="n">
        <v>31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f aca="false">ROUND(([1]Sheet1!C198+[2]Sheet1!C198)/2,0)</f>
        <v>32</v>
      </c>
      <c r="D198" s="0" t="n">
        <f aca="false">ROUND(([1]Sheet1!D198+[2]Sheet1!D198)/2,0)</f>
        <v>28</v>
      </c>
      <c r="E198" s="0" t="n">
        <f aca="false">ROUND(([1]Sheet1!E198+[2]Sheet1!E198)/2,0)</f>
        <v>18</v>
      </c>
      <c r="F198" s="0" t="n">
        <f aca="false">ROUND(([1]Sheet1!F198+[2]Sheet1!F198)/2,0)</f>
        <v>24</v>
      </c>
      <c r="G198" s="0" t="n">
        <f aca="false">ROUND(([1]Sheet1!G198+[2]Sheet1!G198)/2,0)</f>
        <v>12</v>
      </c>
      <c r="H198" s="0" t="n">
        <f aca="false">ROUND(([1]Sheet1!H198+[2]Sheet1!H198)/2,0)</f>
        <v>20</v>
      </c>
      <c r="I198" s="0" t="n">
        <f aca="false">ROUND(([1]Sheet1!I198+[2]Sheet1!I198)/2,0)</f>
        <v>12</v>
      </c>
      <c r="J198" s="0" t="n">
        <f aca="false">ROUND(([1]Sheet1!J198+[2]Sheet1!J198)/2,0)</f>
        <v>14</v>
      </c>
      <c r="K198" s="0" t="n">
        <f aca="false">ROUND(([1]Sheet1!K198+[2]Sheet1!K198)/2,0)</f>
        <v>15</v>
      </c>
      <c r="L198" s="0" t="n">
        <f aca="false">ROUND(([1]Sheet1!L198+[2]Sheet1!L198)/2,0)</f>
        <v>24</v>
      </c>
      <c r="M198" s="0" t="n">
        <f aca="false">ROUND(([1]Sheet1!M198+[2]Sheet1!M198)/2,0)</f>
        <v>29</v>
      </c>
      <c r="N198" s="0" t="n">
        <f aca="false">ROUND(([1]Sheet1!N198+[2]Sheet1!N198)/2,0)</f>
        <v>27</v>
      </c>
      <c r="O198" s="0" t="n">
        <f aca="false">ROUND(([1]Sheet1!O198+[2]Sheet1!O198)/2,0)</f>
        <v>41</v>
      </c>
      <c r="P198" s="0" t="n">
        <f aca="false">ROUND(([1]Sheet1!P198+[2]Sheet1!P198)/2,0)</f>
        <v>32</v>
      </c>
      <c r="Q198" s="0" t="n">
        <f aca="false">ROUND(([1]Sheet1!Q198+[2]Sheet1!Q198)/2,0)</f>
        <v>26</v>
      </c>
      <c r="R198" s="0" t="n">
        <f aca="false">ROUND(([1]Sheet1!R198+[2]Sheet1!R198)/2,0)</f>
        <v>16</v>
      </c>
      <c r="S198" s="0" t="n">
        <f aca="false">ROUND(([1]Sheet1!S198+[2]Sheet1!S198)/2,0)</f>
        <v>2</v>
      </c>
      <c r="T198" s="0" t="n">
        <f aca="false">ROUND(([1]Sheet1!T198+[2]Sheet1!T198)/2,0)</f>
        <v>13</v>
      </c>
      <c r="U198" s="0" t="n">
        <f aca="false">ROUND(([1]Sheet1!U198+[2]Sheet1!U198)/2,0)</f>
        <v>24</v>
      </c>
      <c r="V198" s="0" t="n">
        <f aca="false">ROUND(([1]Sheet1!V198+[2]Sheet1!V198)/2,0)</f>
        <v>27</v>
      </c>
      <c r="W198" s="0" t="n">
        <f aca="false">ROUND(([1]Sheet1!W198+[2]Sheet1!W198)/2,0)</f>
        <v>23</v>
      </c>
      <c r="X198" s="0" t="n">
        <f aca="false">ROUND(([1]Sheet1!X198+[2]Sheet1!X198)/2,0)</f>
        <v>22</v>
      </c>
      <c r="Y198" s="0" t="n">
        <f aca="false">ROUND(([1]Sheet1!Y198+[2]Sheet1!Y198)/2,0)</f>
        <v>32</v>
      </c>
      <c r="Z198" s="0" t="n">
        <f aca="false">ROUND(([1]Sheet1!Z198+[2]Sheet1!Z198)/2,0)</f>
        <v>18</v>
      </c>
      <c r="AA198" s="0" t="n">
        <f aca="false">ROUND(([1]Sheet1!AA198+[2]Sheet1!AA198)/2,0)</f>
        <v>7</v>
      </c>
      <c r="AB198" s="0" t="n">
        <f aca="false">ROUND(([1]Sheet1!AB198+[2]Sheet1!AB198)/2,0)</f>
        <v>12</v>
      </c>
      <c r="AC198" s="0" t="n">
        <f aca="false">ROUND(([1]Sheet1!AC198+[2]Sheet1!AC198)/2,0)</f>
        <v>10</v>
      </c>
      <c r="AD198" s="0" t="n">
        <f aca="false">ROUND(([1]Sheet1!AD198+[2]Sheet1!AD198)/2,0)</f>
        <v>13</v>
      </c>
      <c r="AE198" s="0" t="n">
        <f aca="false">ROUND(([1]Sheet1!AE198+[2]Sheet1!AE198)/2,0)</f>
        <v>15</v>
      </c>
      <c r="AF198" s="0" t="n">
        <f aca="false">ROUND(([1]Sheet1!AF198+[2]Sheet1!AF198)/2,0)</f>
        <v>17</v>
      </c>
      <c r="AG198" s="0" t="n">
        <f aca="false">ROUND(([1]Sheet1!AG198+[2]Sheet1!AG198)/2,0)</f>
        <v>14</v>
      </c>
      <c r="AI198" s="1" t="n">
        <f aca="false">AVERAGE(C198:AG198)</f>
        <v>19.9677419354839</v>
      </c>
      <c r="AJ198" s="1" t="n">
        <f aca="false">([1]Sheet1!AI198+[2]Sheet1!AI198)/2</f>
        <v>19.7258064516129</v>
      </c>
      <c r="AK198" s="5" t="n">
        <f aca="false">MAX(C198:AG198)</f>
        <v>41</v>
      </c>
      <c r="AL198" s="5" t="n">
        <f aca="false">MIN(C198:AG198)</f>
        <v>2</v>
      </c>
      <c r="AM198" s="0" t="n">
        <f aca="false">COUNT(C198:AG198)</f>
        <v>31</v>
      </c>
      <c r="AN198" s="0" t="n">
        <f aca="false">COUNTIF(D198:AH198,"&lt;=0")</f>
        <v>0</v>
      </c>
      <c r="AO198" s="0" t="n">
        <f aca="false">COUNTIF(D198:AH198,"&lt;=32")</f>
        <v>29</v>
      </c>
      <c r="AP198" s="0" t="n">
        <v>3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f aca="false">ROUND(([1]Sheet1!C199+[2]Sheet1!C199)/2,0)</f>
        <v>30</v>
      </c>
      <c r="D199" s="0" t="n">
        <f aca="false">ROUND(([1]Sheet1!D199+[2]Sheet1!D199)/2,0)</f>
        <v>31</v>
      </c>
      <c r="E199" s="0" t="n">
        <f aca="false">ROUND(([1]Sheet1!E199+[2]Sheet1!E199)/2,0)</f>
        <v>22</v>
      </c>
      <c r="F199" s="0" t="n">
        <f aca="false">ROUND(([1]Sheet1!F199+[2]Sheet1!F199)/2,0)</f>
        <v>29</v>
      </c>
      <c r="G199" s="0" t="n">
        <f aca="false">ROUND(([1]Sheet1!G199+[2]Sheet1!G199)/2,0)</f>
        <v>29</v>
      </c>
      <c r="H199" s="0" t="n">
        <f aca="false">ROUND(([1]Sheet1!H199+[2]Sheet1!H199)/2,0)</f>
        <v>34</v>
      </c>
      <c r="I199" s="0" t="n">
        <f aca="false">ROUND(([1]Sheet1!I199+[2]Sheet1!I199)/2,0)</f>
        <v>29</v>
      </c>
      <c r="J199" s="0" t="n">
        <f aca="false">ROUND(([1]Sheet1!J199+[2]Sheet1!J199)/2,0)</f>
        <v>26</v>
      </c>
      <c r="K199" s="0" t="n">
        <f aca="false">ROUND(([1]Sheet1!K199+[2]Sheet1!K199)/2,0)</f>
        <v>37</v>
      </c>
      <c r="L199" s="0" t="n">
        <f aca="false">ROUND(([1]Sheet1!L199+[2]Sheet1!L199)/2,0)</f>
        <v>38</v>
      </c>
      <c r="M199" s="0" t="n">
        <f aca="false">ROUND(([1]Sheet1!M199+[2]Sheet1!M199)/2,0)</f>
        <v>54</v>
      </c>
      <c r="N199" s="0" t="n">
        <f aca="false">ROUND(([1]Sheet1!N199+[2]Sheet1!N199)/2,0)</f>
        <v>54</v>
      </c>
      <c r="O199" s="0" t="n">
        <f aca="false">ROUND(([1]Sheet1!O199+[2]Sheet1!O199)/2,0)</f>
        <v>37</v>
      </c>
      <c r="P199" s="0" t="n">
        <f aca="false">ROUND(([1]Sheet1!P199+[2]Sheet1!P199)/2,0)</f>
        <v>31</v>
      </c>
      <c r="Q199" s="0" t="n">
        <f aca="false">ROUND(([1]Sheet1!Q199+[2]Sheet1!Q199)/2,0)</f>
        <v>38</v>
      </c>
      <c r="R199" s="0" t="n">
        <f aca="false">ROUND(([1]Sheet1!R199+[2]Sheet1!R199)/2,0)</f>
        <v>52</v>
      </c>
      <c r="S199" s="0" t="n">
        <f aca="false">ROUND(([1]Sheet1!S199+[2]Sheet1!S199)/2,0)</f>
        <v>43</v>
      </c>
      <c r="T199" s="0" t="n">
        <f aca="false">ROUND(([1]Sheet1!T199+[2]Sheet1!T199)/2,0)</f>
        <v>32</v>
      </c>
      <c r="U199" s="0" t="n">
        <f aca="false">ROUND(([1]Sheet1!U199+[2]Sheet1!U199)/2,0)</f>
        <v>38</v>
      </c>
      <c r="V199" s="0" t="n">
        <f aca="false">ROUND(([1]Sheet1!V199+[2]Sheet1!V199)/2,0)</f>
        <v>42</v>
      </c>
      <c r="W199" s="0" t="n">
        <f aca="false">ROUND(([1]Sheet1!W199+[2]Sheet1!W199)/2,0)</f>
        <v>39</v>
      </c>
      <c r="X199" s="0" t="n">
        <f aca="false">ROUND(([1]Sheet1!X199+[2]Sheet1!X199)/2,0)</f>
        <v>42</v>
      </c>
      <c r="Y199" s="0" t="n">
        <f aca="false">ROUND(([1]Sheet1!Y199+[2]Sheet1!Y199)/2,0)</f>
        <v>39</v>
      </c>
      <c r="Z199" s="0" t="n">
        <f aca="false">ROUND(([1]Sheet1!Z199+[2]Sheet1!Z199)/2,0)</f>
        <v>43</v>
      </c>
      <c r="AA199" s="0" t="n">
        <f aca="false">ROUND(([1]Sheet1!AA199+[2]Sheet1!AA199)/2,0)</f>
        <v>44</v>
      </c>
      <c r="AB199" s="0" t="n">
        <f aca="false">ROUND(([1]Sheet1!AB199+[2]Sheet1!AB199)/2,0)</f>
        <v>50</v>
      </c>
      <c r="AC199" s="0" t="n">
        <f aca="false">ROUND(([1]Sheet1!AC199+[2]Sheet1!AC199)/2,0)</f>
        <v>47</v>
      </c>
      <c r="AD199" s="0" t="n">
        <f aca="false">ROUND(([1]Sheet1!AD199+[2]Sheet1!AD199)/2,0)</f>
        <v>50</v>
      </c>
      <c r="AE199" s="0" t="n">
        <f aca="false">ROUND(([1]Sheet1!AE199+[2]Sheet1!AE199)/2,0)</f>
        <v>43</v>
      </c>
      <c r="AF199" s="0" t="n">
        <f aca="false">ROUND(([1]Sheet1!AF199+[2]Sheet1!AF199)/2,0)</f>
        <v>44</v>
      </c>
      <c r="AI199" s="1" t="n">
        <f aca="false">AVERAGE(C199:AG199)</f>
        <v>38.9</v>
      </c>
      <c r="AJ199" s="1" t="n">
        <f aca="false">([1]Sheet1!AI199+[2]Sheet1!AI199)/2</f>
        <v>38.6833333333333</v>
      </c>
      <c r="AK199" s="5" t="n">
        <f aca="false">MAX(C199:AG199)</f>
        <v>54</v>
      </c>
      <c r="AL199" s="5" t="n">
        <f aca="false">MIN(C199:AG199)</f>
        <v>22</v>
      </c>
      <c r="AM199" s="0" t="n">
        <f aca="false">COUNT(C199:AG199)</f>
        <v>30</v>
      </c>
      <c r="AN199" s="0" t="n">
        <f aca="false">COUNTIF(D199:AH199,"&lt;=0")</f>
        <v>0</v>
      </c>
      <c r="AO199" s="0" t="n">
        <f aca="false">COUNTIF(D199:AH199,"&lt;=32")</f>
        <v>8</v>
      </c>
      <c r="AP199" s="0" t="n">
        <v>31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f aca="false">ROUND(([1]Sheet1!C200+[2]Sheet1!C200)/2,0)</f>
        <v>42</v>
      </c>
      <c r="D200" s="0" t="n">
        <f aca="false">ROUND(([1]Sheet1!D200+[2]Sheet1!D200)/2,0)</f>
        <v>49</v>
      </c>
      <c r="E200" s="0" t="n">
        <f aca="false">ROUND(([1]Sheet1!E200+[2]Sheet1!E200)/2,0)</f>
        <v>56</v>
      </c>
      <c r="F200" s="0" t="n">
        <f aca="false">ROUND(([1]Sheet1!F200+[2]Sheet1!F200)/2,0)</f>
        <v>53</v>
      </c>
      <c r="G200" s="0" t="n">
        <f aca="false">ROUND(([1]Sheet1!G200+[2]Sheet1!G200)/2,0)</f>
        <v>53</v>
      </c>
      <c r="H200" s="0" t="n">
        <f aca="false">ROUND(([1]Sheet1!H200+[2]Sheet1!H200)/2,0)</f>
        <v>60</v>
      </c>
      <c r="I200" s="0" t="n">
        <f aca="false">ROUND(([1]Sheet1!I200+[2]Sheet1!I200)/2,0)</f>
        <v>62</v>
      </c>
      <c r="J200" s="0" t="n">
        <f aca="false">ROUND(([1]Sheet1!J200+[2]Sheet1!J200)/2,0)</f>
        <v>57</v>
      </c>
      <c r="K200" s="0" t="n">
        <f aca="false">ROUND(([1]Sheet1!K200+[2]Sheet1!K200)/2,0)</f>
        <v>50</v>
      </c>
      <c r="L200" s="0" t="n">
        <f aca="false">ROUND(([1]Sheet1!L200+[2]Sheet1!L200)/2,0)</f>
        <v>54</v>
      </c>
      <c r="M200" s="0" t="n">
        <f aca="false">ROUND(([1]Sheet1!M200+[2]Sheet1!M200)/2,0)</f>
        <v>63</v>
      </c>
      <c r="N200" s="0" t="n">
        <f aca="false">ROUND(([1]Sheet1!N200+[2]Sheet1!N200)/2,0)</f>
        <v>44</v>
      </c>
      <c r="O200" s="0" t="n">
        <f aca="false">ROUND(([1]Sheet1!O200+[2]Sheet1!O200)/2,0)</f>
        <v>43</v>
      </c>
      <c r="P200" s="0" t="n">
        <f aca="false">ROUND(([1]Sheet1!P200+[2]Sheet1!P200)/2,0)</f>
        <v>51</v>
      </c>
      <c r="Q200" s="0" t="n">
        <f aca="false">ROUND(([1]Sheet1!Q200+[2]Sheet1!Q200)/2,0)</f>
        <v>59</v>
      </c>
      <c r="R200" s="0" t="n">
        <f aca="false">ROUND(([1]Sheet1!R200+[2]Sheet1!R200)/2,0)</f>
        <v>58</v>
      </c>
      <c r="S200" s="0" t="n">
        <f aca="false">ROUND(([1]Sheet1!S200+[2]Sheet1!S200)/2,0)</f>
        <v>58</v>
      </c>
      <c r="T200" s="0" t="n">
        <f aca="false">ROUND(([1]Sheet1!T200+[2]Sheet1!T200)/2,0)</f>
        <v>67</v>
      </c>
      <c r="U200" s="0" t="n">
        <f aca="false">ROUND(([1]Sheet1!U200+[2]Sheet1!U200)/2,0)</f>
        <v>54</v>
      </c>
      <c r="V200" s="0" t="n">
        <f aca="false">ROUND(([1]Sheet1!V200+[2]Sheet1!V200)/2,0)</f>
        <v>48</v>
      </c>
      <c r="W200" s="0" t="n">
        <f aca="false">ROUND(([1]Sheet1!W200+[2]Sheet1!W200)/2,0)</f>
        <v>65</v>
      </c>
      <c r="X200" s="0" t="n">
        <f aca="false">ROUND(([1]Sheet1!X200+[2]Sheet1!X200)/2,0)</f>
        <v>75</v>
      </c>
      <c r="Y200" s="0" t="n">
        <f aca="false">ROUND(([1]Sheet1!Y200+[2]Sheet1!Y200)/2,0)</f>
        <v>57</v>
      </c>
      <c r="Z200" s="0" t="n">
        <f aca="false">ROUND(([1]Sheet1!Z200+[2]Sheet1!Z200)/2,0)</f>
        <v>59</v>
      </c>
      <c r="AA200" s="0" t="n">
        <f aca="false">ROUND(([1]Sheet1!AA200+[2]Sheet1!AA200)/2,0)</f>
        <v>55</v>
      </c>
      <c r="AB200" s="0" t="n">
        <f aca="false">ROUND(([1]Sheet1!AB200+[2]Sheet1!AB200)/2,0)</f>
        <v>53</v>
      </c>
      <c r="AC200" s="0" t="n">
        <f aca="false">ROUND(([1]Sheet1!AC200+[2]Sheet1!AC200)/2,0)</f>
        <v>50</v>
      </c>
      <c r="AD200" s="0" t="n">
        <f aca="false">ROUND(([1]Sheet1!AD200+[2]Sheet1!AD200)/2,0)</f>
        <v>50</v>
      </c>
      <c r="AE200" s="0" t="n">
        <f aca="false">ROUND(([1]Sheet1!AE200+[2]Sheet1!AE200)/2,0)</f>
        <v>50</v>
      </c>
      <c r="AF200" s="0" t="n">
        <f aca="false">ROUND(([1]Sheet1!AF200+[2]Sheet1!AF200)/2,0)</f>
        <v>47</v>
      </c>
      <c r="AG200" s="0" t="n">
        <f aca="false">ROUND(([1]Sheet1!AG200+[2]Sheet1!AG200)/2,0)</f>
        <v>47</v>
      </c>
      <c r="AI200" s="1" t="n">
        <f aca="false">AVERAGE(C200:AG200)</f>
        <v>54.4838709677419</v>
      </c>
      <c r="AJ200" s="1" t="n">
        <f aca="false">([1]Sheet1!AI200+[2]Sheet1!AI200)/2</f>
        <v>54.2903225806452</v>
      </c>
      <c r="AK200" s="5" t="n">
        <f aca="false">MAX(C200:AG200)</f>
        <v>75</v>
      </c>
      <c r="AL200" s="5" t="n">
        <f aca="false">MIN(C200:AG200)</f>
        <v>42</v>
      </c>
      <c r="AM200" s="0" t="n">
        <f aca="false">COUNT(C200:AG200)</f>
        <v>31</v>
      </c>
      <c r="AN200" s="0" t="n">
        <f aca="false">COUNTIF(D200:AH200,"&lt;=0")</f>
        <v>0</v>
      </c>
      <c r="AO200" s="0" t="n">
        <f aca="false">COUNTIF(D200:AH200,"&lt;=32")</f>
        <v>0</v>
      </c>
      <c r="AP200" s="0" t="n">
        <v>31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f aca="false">ROUND(([1]Sheet1!C201+[2]Sheet1!C201)/2,0)</f>
        <v>44</v>
      </c>
      <c r="D201" s="0" t="n">
        <f aca="false">ROUND(([1]Sheet1!D201+[2]Sheet1!D201)/2,0)</f>
        <v>47</v>
      </c>
      <c r="E201" s="0" t="n">
        <f aca="false">ROUND(([1]Sheet1!E201+[2]Sheet1!E201)/2,0)</f>
        <v>49</v>
      </c>
      <c r="F201" s="0" t="n">
        <f aca="false">ROUND(([1]Sheet1!F201+[2]Sheet1!F201)/2,0)</f>
        <v>47</v>
      </c>
      <c r="G201" s="0" t="n">
        <f aca="false">ROUND(([1]Sheet1!G201+[2]Sheet1!G201)/2,0)</f>
        <v>60</v>
      </c>
      <c r="H201" s="0" t="n">
        <f aca="false">ROUND(([1]Sheet1!H201+[2]Sheet1!H201)/2,0)</f>
        <v>63</v>
      </c>
      <c r="I201" s="0" t="n">
        <f aca="false">ROUND(([1]Sheet1!I201+[2]Sheet1!I201)/2,0)</f>
        <v>55</v>
      </c>
      <c r="J201" s="0" t="n">
        <f aca="false">ROUND(([1]Sheet1!J201+[2]Sheet1!J201)/2,0)</f>
        <v>55</v>
      </c>
      <c r="K201" s="0" t="n">
        <f aca="false">ROUND(([1]Sheet1!K201+[2]Sheet1!K201)/2,0)</f>
        <v>59</v>
      </c>
      <c r="L201" s="0" t="n">
        <f aca="false">ROUND(([1]Sheet1!L201+[2]Sheet1!L201)/2,0)</f>
        <v>52</v>
      </c>
      <c r="M201" s="0" t="n">
        <f aca="false">ROUND(([1]Sheet1!M201+[2]Sheet1!M201)/2,0)</f>
        <v>51</v>
      </c>
      <c r="N201" s="0" t="n">
        <f aca="false">ROUND(([1]Sheet1!N201+[2]Sheet1!N201)/2,0)</f>
        <v>65</v>
      </c>
      <c r="O201" s="0" t="n">
        <f aca="false">ROUND(([1]Sheet1!O201+[2]Sheet1!O201)/2,0)</f>
        <v>66</v>
      </c>
      <c r="P201" s="0" t="n">
        <f aca="false">ROUND(([1]Sheet1!P201+[2]Sheet1!P201)/2,0)</f>
        <v>65</v>
      </c>
      <c r="Q201" s="0" t="n">
        <f aca="false">ROUND(([1]Sheet1!Q201+[2]Sheet1!Q201)/2,0)</f>
        <v>52</v>
      </c>
      <c r="R201" s="0" t="n">
        <f aca="false">ROUND(([1]Sheet1!R201+[2]Sheet1!R201)/2,0)</f>
        <v>52</v>
      </c>
      <c r="S201" s="0" t="n">
        <f aca="false">ROUND(([1]Sheet1!S201+[2]Sheet1!S201)/2,0)</f>
        <v>51</v>
      </c>
      <c r="T201" s="0" t="n">
        <f aca="false">ROUND(([1]Sheet1!T201+[2]Sheet1!T201)/2,0)</f>
        <v>56</v>
      </c>
      <c r="U201" s="0" t="n">
        <f aca="false">ROUND(([1]Sheet1!U201+[2]Sheet1!U201)/2,0)</f>
        <v>61</v>
      </c>
      <c r="V201" s="0" t="n">
        <f aca="false">ROUND(([1]Sheet1!V201+[2]Sheet1!V201)/2,0)</f>
        <v>50</v>
      </c>
      <c r="W201" s="0" t="n">
        <f aca="false">ROUND(([1]Sheet1!W201+[2]Sheet1!W201)/2,0)</f>
        <v>55</v>
      </c>
      <c r="X201" s="0" t="n">
        <f aca="false">ROUND(([1]Sheet1!X201+[2]Sheet1!X201)/2,0)</f>
        <v>52</v>
      </c>
      <c r="Y201" s="0" t="n">
        <f aca="false">ROUND(([1]Sheet1!Y201+[2]Sheet1!Y201)/2,0)</f>
        <v>55</v>
      </c>
      <c r="Z201" s="0" t="n">
        <f aca="false">ROUND(([1]Sheet1!Z201+[2]Sheet1!Z201)/2,0)</f>
        <v>61</v>
      </c>
      <c r="AA201" s="0" t="n">
        <f aca="false">ROUND(([1]Sheet1!AA201+[2]Sheet1!AA201)/2,0)</f>
        <v>68</v>
      </c>
      <c r="AB201" s="0" t="n">
        <f aca="false">ROUND(([1]Sheet1!AB201+[2]Sheet1!AB201)/2,0)</f>
        <v>75</v>
      </c>
      <c r="AC201" s="0" t="n">
        <f aca="false">ROUND(([1]Sheet1!AC201+[2]Sheet1!AC201)/2,0)</f>
        <v>71</v>
      </c>
      <c r="AD201" s="0" t="n">
        <f aca="false">ROUND(([1]Sheet1!AD201+[2]Sheet1!AD201)/2,0)</f>
        <v>71</v>
      </c>
      <c r="AE201" s="0" t="n">
        <f aca="false">ROUND(([1]Sheet1!AE201+[2]Sheet1!AE201)/2,0)</f>
        <v>77</v>
      </c>
      <c r="AF201" s="0" t="n">
        <f aca="false">ROUND(([1]Sheet1!AF201+[2]Sheet1!AF201)/2,0)</f>
        <v>72</v>
      </c>
      <c r="AI201" s="1" t="n">
        <f aca="false">AVERAGE(C201:AG201)</f>
        <v>58.5666666666667</v>
      </c>
      <c r="AJ201" s="1" t="n">
        <f aca="false">([1]Sheet1!AI201+[2]Sheet1!AI201)/2</f>
        <v>58.35</v>
      </c>
      <c r="AK201" s="5" t="n">
        <f aca="false">MAX(C201:AG201)</f>
        <v>77</v>
      </c>
      <c r="AL201" s="5" t="n">
        <f aca="false">MIN(C201:AG201)</f>
        <v>44</v>
      </c>
      <c r="AM201" s="0" t="n">
        <f aca="false">COUNT(C201:AG201)</f>
        <v>30</v>
      </c>
      <c r="AN201" s="0" t="n">
        <f aca="false">COUNTIF(D201:AH201,"&lt;=0")</f>
        <v>0</v>
      </c>
      <c r="AO201" s="0" t="n">
        <f aca="false">COUNTIF(D201:AH201,"&lt;=32")</f>
        <v>0</v>
      </c>
      <c r="AP201" s="0" t="n">
        <v>31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f aca="false">ROUND(([1]Sheet1!C202+[2]Sheet1!C202)/2,0)</f>
        <v>62</v>
      </c>
      <c r="D202" s="0" t="n">
        <f aca="false">ROUND(([1]Sheet1!D202+[2]Sheet1!D202)/2,0)</f>
        <v>64</v>
      </c>
      <c r="E202" s="0" t="n">
        <f aca="false">ROUND(([1]Sheet1!E202+[2]Sheet1!E202)/2,0)</f>
        <v>58</v>
      </c>
      <c r="F202" s="0" t="n">
        <f aca="false">ROUND(([1]Sheet1!F202+[2]Sheet1!F202)/2,0)</f>
        <v>62</v>
      </c>
      <c r="G202" s="0" t="n">
        <f aca="false">ROUND(([1]Sheet1!G202+[2]Sheet1!G202)/2,0)</f>
        <v>64</v>
      </c>
      <c r="H202" s="0" t="n">
        <f aca="false">ROUND(([1]Sheet1!H202+[2]Sheet1!H202)/2,0)</f>
        <v>65</v>
      </c>
      <c r="I202" s="0" t="n">
        <f aca="false">ROUND(([1]Sheet1!I202+[2]Sheet1!I202)/2,0)</f>
        <v>71</v>
      </c>
      <c r="J202" s="0" t="n">
        <f aca="false">ROUND(([1]Sheet1!J202+[2]Sheet1!J202)/2,0)</f>
        <v>60</v>
      </c>
      <c r="K202" s="0" t="n">
        <f aca="false">ROUND(([1]Sheet1!K202+[2]Sheet1!K202)/2,0)</f>
        <v>65</v>
      </c>
      <c r="L202" s="0" t="n">
        <f aca="false">ROUND(([1]Sheet1!L202+[2]Sheet1!L202)/2,0)</f>
        <v>67</v>
      </c>
      <c r="M202" s="0" t="n">
        <f aca="false">ROUND(([1]Sheet1!M202+[2]Sheet1!M202)/2,0)</f>
        <v>59</v>
      </c>
      <c r="N202" s="0" t="n">
        <f aca="false">ROUND(([1]Sheet1!N202+[2]Sheet1!N202)/2,0)</f>
        <v>58</v>
      </c>
      <c r="O202" s="0" t="n">
        <f aca="false">ROUND(([1]Sheet1!O202+[2]Sheet1!O202)/2,0)</f>
        <v>61</v>
      </c>
      <c r="P202" s="0" t="n">
        <f aca="false">ROUND(([1]Sheet1!P202+[2]Sheet1!P202)/2,0)</f>
        <v>64</v>
      </c>
      <c r="Q202" s="0" t="n">
        <f aca="false">ROUND(([1]Sheet1!Q202+[2]Sheet1!Q202)/2,0)</f>
        <v>73</v>
      </c>
      <c r="R202" s="0" t="n">
        <f aca="false">ROUND(([1]Sheet1!R202+[2]Sheet1!R202)/2,0)</f>
        <v>79</v>
      </c>
      <c r="S202" s="0" t="n">
        <f aca="false">ROUND(([1]Sheet1!S202+[2]Sheet1!S202)/2,0)</f>
        <v>82</v>
      </c>
      <c r="T202" s="0" t="n">
        <f aca="false">ROUND(([1]Sheet1!T202+[2]Sheet1!T202)/2,0)</f>
        <v>78</v>
      </c>
      <c r="U202" s="0" t="n">
        <f aca="false">ROUND(([1]Sheet1!U202+[2]Sheet1!U202)/2,0)</f>
        <v>64</v>
      </c>
      <c r="V202" s="0" t="n">
        <f aca="false">ROUND(([1]Sheet1!V202+[2]Sheet1!V202)/2,0)</f>
        <v>70</v>
      </c>
      <c r="W202" s="0" t="n">
        <f aca="false">ROUND(([1]Sheet1!W202+[2]Sheet1!W202)/2,0)</f>
        <v>68</v>
      </c>
      <c r="X202" s="0" t="n">
        <f aca="false">ROUND(([1]Sheet1!X202+[2]Sheet1!X202)/2,0)</f>
        <v>70</v>
      </c>
      <c r="Y202" s="0" t="n">
        <f aca="false">ROUND(([1]Sheet1!Y202+[2]Sheet1!Y202)/2,0)</f>
        <v>73</v>
      </c>
      <c r="Z202" s="0" t="n">
        <f aca="false">ROUND(([1]Sheet1!Z202+[2]Sheet1!Z202)/2,0)</f>
        <v>70</v>
      </c>
      <c r="AA202" s="0" t="n">
        <f aca="false">ROUND(([1]Sheet1!AA202+[2]Sheet1!AA202)/2,0)</f>
        <v>70</v>
      </c>
      <c r="AB202" s="0" t="n">
        <f aca="false">ROUND(([1]Sheet1!AB202+[2]Sheet1!AB202)/2,0)</f>
        <v>65</v>
      </c>
      <c r="AC202" s="0" t="n">
        <f aca="false">ROUND(([1]Sheet1!AC202+[2]Sheet1!AC202)/2,0)</f>
        <v>72</v>
      </c>
      <c r="AD202" s="0" t="n">
        <f aca="false">ROUND(([1]Sheet1!AD202+[2]Sheet1!AD202)/2,0)</f>
        <v>65</v>
      </c>
      <c r="AE202" s="0" t="n">
        <f aca="false">ROUND(([1]Sheet1!AE202+[2]Sheet1!AE202)/2,0)</f>
        <v>61</v>
      </c>
      <c r="AF202" s="0" t="n">
        <f aca="false">ROUND(([1]Sheet1!AF202+[2]Sheet1!AF202)/2,0)</f>
        <v>58</v>
      </c>
      <c r="AG202" s="0" t="n">
        <f aca="false">ROUND(([1]Sheet1!AG202+[2]Sheet1!AG202)/2,0)</f>
        <v>66</v>
      </c>
      <c r="AI202" s="1" t="n">
        <f aca="false">AVERAGE(C202:AG202)</f>
        <v>66.5806451612903</v>
      </c>
      <c r="AJ202" s="1" t="n">
        <f aca="false">([1]Sheet1!AI202+[2]Sheet1!AI202)/2</f>
        <v>66.3064516129032</v>
      </c>
      <c r="AK202" s="5" t="n">
        <f aca="false">MAX(C202:AG202)</f>
        <v>82</v>
      </c>
      <c r="AL202" s="5" t="n">
        <f aca="false">MIN(C202:AG202)</f>
        <v>58</v>
      </c>
      <c r="AM202" s="0" t="n">
        <f aca="false">COUNT(C202:AG202)</f>
        <v>31</v>
      </c>
      <c r="AN202" s="0" t="n">
        <f aca="false">COUNTIF(D202:AH202,"&lt;=0")</f>
        <v>0</v>
      </c>
      <c r="AO202" s="0" t="n">
        <f aca="false">COUNTIF(D202:AH202,"&lt;=32")</f>
        <v>0</v>
      </c>
      <c r="AP202" s="0" t="n">
        <v>31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f aca="false">ROUND(([1]Sheet1!C203+[2]Sheet1!C203)/2,0)</f>
        <v>71</v>
      </c>
      <c r="D203" s="0" t="n">
        <f aca="false">ROUND(([1]Sheet1!D203+[2]Sheet1!D203)/2,0)</f>
        <v>75</v>
      </c>
      <c r="E203" s="0" t="n">
        <f aca="false">ROUND(([1]Sheet1!E203+[2]Sheet1!E203)/2,0)</f>
        <v>72</v>
      </c>
      <c r="F203" s="0" t="n">
        <f aca="false">ROUND(([1]Sheet1!F203+[2]Sheet1!F203)/2,0)</f>
        <v>72</v>
      </c>
      <c r="G203" s="0" t="n">
        <f aca="false">ROUND(([1]Sheet1!G203+[2]Sheet1!G203)/2,0)</f>
        <v>67</v>
      </c>
      <c r="H203" s="0" t="n">
        <f aca="false">ROUND(([1]Sheet1!H203+[2]Sheet1!H203)/2,0)</f>
        <v>70</v>
      </c>
      <c r="I203" s="0" t="n">
        <f aca="false">ROUND(([1]Sheet1!I203+[2]Sheet1!I203)/2,0)</f>
        <v>61</v>
      </c>
      <c r="J203" s="0" t="n">
        <f aca="false">ROUND(([1]Sheet1!J203+[2]Sheet1!J203)/2,0)</f>
        <v>54</v>
      </c>
      <c r="K203" s="0" t="n">
        <f aca="false">ROUND(([1]Sheet1!K203+[2]Sheet1!K203)/2,0)</f>
        <v>50</v>
      </c>
      <c r="L203" s="0" t="n">
        <f aca="false">ROUND(([1]Sheet1!L203+[2]Sheet1!L203)/2,0)</f>
        <v>64</v>
      </c>
      <c r="M203" s="0" t="n">
        <f aca="false">ROUND(([1]Sheet1!M203+[2]Sheet1!M203)/2,0)</f>
        <v>52</v>
      </c>
      <c r="N203" s="0" t="n">
        <f aca="false">ROUND(([1]Sheet1!N203+[2]Sheet1!N203)/2,0)</f>
        <v>50</v>
      </c>
      <c r="O203" s="0" t="n">
        <f aca="false">ROUND(([1]Sheet1!O203+[2]Sheet1!O203)/2,0)</f>
        <v>51</v>
      </c>
      <c r="P203" s="0" t="n">
        <f aca="false">ROUND(([1]Sheet1!P203+[2]Sheet1!P203)/2,0)</f>
        <v>53</v>
      </c>
      <c r="Q203" s="0" t="n">
        <f aca="false">ROUND(([1]Sheet1!Q203+[2]Sheet1!Q203)/2,0)</f>
        <v>58</v>
      </c>
      <c r="R203" s="0" t="n">
        <f aca="false">ROUND(([1]Sheet1!R203+[2]Sheet1!R203)/2,0)</f>
        <v>66</v>
      </c>
      <c r="S203" s="0" t="n">
        <f aca="false">ROUND(([1]Sheet1!S203+[2]Sheet1!S203)/2,0)</f>
        <v>60</v>
      </c>
      <c r="T203" s="0" t="n">
        <f aca="false">ROUND(([1]Sheet1!T203+[2]Sheet1!T203)/2,0)</f>
        <v>55</v>
      </c>
      <c r="U203" s="0" t="n">
        <f aca="false">ROUND(([1]Sheet1!U203+[2]Sheet1!U203)/2,0)</f>
        <v>57</v>
      </c>
      <c r="V203" s="0" t="n">
        <f aca="false">ROUND(([1]Sheet1!V203+[2]Sheet1!V203)/2,0)</f>
        <v>54</v>
      </c>
      <c r="W203" s="0" t="n">
        <f aca="false">ROUND(([1]Sheet1!W203+[2]Sheet1!W203)/2,0)</f>
        <v>53</v>
      </c>
      <c r="X203" s="0" t="n">
        <f aca="false">ROUND(([1]Sheet1!X203+[2]Sheet1!X203)/2,0)</f>
        <v>51</v>
      </c>
      <c r="Y203" s="0" t="n">
        <f aca="false">ROUND(([1]Sheet1!Y203+[2]Sheet1!Y203)/2,0)</f>
        <v>57</v>
      </c>
      <c r="Z203" s="0" t="n">
        <f aca="false">ROUND(([1]Sheet1!Z203+[2]Sheet1!Z203)/2,0)</f>
        <v>54</v>
      </c>
      <c r="AA203" s="0" t="n">
        <f aca="false">ROUND(([1]Sheet1!AA203+[2]Sheet1!AA203)/2,0)</f>
        <v>54</v>
      </c>
      <c r="AB203" s="0" t="n">
        <f aca="false">ROUND(([1]Sheet1!AB203+[2]Sheet1!AB203)/2,0)</f>
        <v>58</v>
      </c>
      <c r="AC203" s="0" t="n">
        <f aca="false">ROUND(([1]Sheet1!AC203+[2]Sheet1!AC203)/2,0)</f>
        <v>67</v>
      </c>
      <c r="AD203" s="0" t="n">
        <f aca="false">ROUND(([1]Sheet1!AD203+[2]Sheet1!AD203)/2,0)</f>
        <v>63</v>
      </c>
      <c r="AE203" s="0" t="n">
        <f aca="false">ROUND(([1]Sheet1!AE203+[2]Sheet1!AE203)/2,0)</f>
        <v>57</v>
      </c>
      <c r="AF203" s="0" t="n">
        <f aca="false">ROUND(([1]Sheet1!AF203+[2]Sheet1!AF203)/2,0)</f>
        <v>59</v>
      </c>
      <c r="AG203" s="0" t="n">
        <f aca="false">ROUND(([1]Sheet1!AG203+[2]Sheet1!AG203)/2,0)</f>
        <v>55</v>
      </c>
      <c r="AI203" s="1" t="n">
        <f aca="false">AVERAGE(C203:AG203)</f>
        <v>59.3548387096774</v>
      </c>
      <c r="AJ203" s="1" t="n">
        <f aca="false">([1]Sheet1!AI203+[2]Sheet1!AI203)/2</f>
        <v>59.1290322580645</v>
      </c>
      <c r="AK203" s="5" t="n">
        <f aca="false">MAX(C203:AG203)</f>
        <v>75</v>
      </c>
      <c r="AL203" s="5" t="n">
        <f aca="false">MIN(C203:AG203)</f>
        <v>50</v>
      </c>
      <c r="AM203" s="0" t="n">
        <f aca="false">COUNT(C203:AG203)</f>
        <v>31</v>
      </c>
      <c r="AN203" s="0" t="n">
        <f aca="false">COUNTIF(D203:AH203,"&lt;=0")</f>
        <v>0</v>
      </c>
      <c r="AO203" s="0" t="n">
        <f aca="false">COUNTIF(D203:AH203,"&lt;=32")</f>
        <v>0</v>
      </c>
      <c r="AP203" s="0" t="n">
        <v>31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f aca="false">ROUND(([1]Sheet1!C204+[2]Sheet1!C204)/2,0)</f>
        <v>53</v>
      </c>
      <c r="D204" s="0" t="n">
        <f aca="false">ROUND(([1]Sheet1!D204+[2]Sheet1!D204)/2,0)</f>
        <v>65</v>
      </c>
      <c r="E204" s="0" t="n">
        <f aca="false">ROUND(([1]Sheet1!E204+[2]Sheet1!E204)/2,0)</f>
        <v>70</v>
      </c>
      <c r="F204" s="0" t="n">
        <f aca="false">ROUND(([1]Sheet1!F204+[2]Sheet1!F204)/2,0)</f>
        <v>54</v>
      </c>
      <c r="G204" s="0" t="n">
        <f aca="false">ROUND(([1]Sheet1!G204+[2]Sheet1!G204)/2,0)</f>
        <v>58</v>
      </c>
      <c r="H204" s="0" t="n">
        <f aca="false">ROUND(([1]Sheet1!H204+[2]Sheet1!H204)/2,0)</f>
        <v>61</v>
      </c>
      <c r="I204" s="0" t="n">
        <f aca="false">ROUND(([1]Sheet1!I204+[2]Sheet1!I204)/2,0)</f>
        <v>58</v>
      </c>
      <c r="J204" s="0" t="n">
        <f aca="false">ROUND(([1]Sheet1!J204+[2]Sheet1!J204)/2,0)</f>
        <v>57</v>
      </c>
      <c r="K204" s="0" t="n">
        <f aca="false">ROUND(([1]Sheet1!K204+[2]Sheet1!K204)/2,0)</f>
        <v>58</v>
      </c>
      <c r="L204" s="0" t="n">
        <f aca="false">ROUND(([1]Sheet1!L204+[2]Sheet1!L204)/2,0)</f>
        <v>54</v>
      </c>
      <c r="M204" s="0" t="n">
        <f aca="false">ROUND(([1]Sheet1!M204+[2]Sheet1!M204)/2,0)</f>
        <v>44</v>
      </c>
      <c r="N204" s="0" t="n">
        <f aca="false">ROUND(([1]Sheet1!N204+[2]Sheet1!N204)/2,0)</f>
        <v>50</v>
      </c>
      <c r="O204" s="0" t="n">
        <f aca="false">ROUND(([1]Sheet1!O204+[2]Sheet1!O204)/2,0)</f>
        <v>55</v>
      </c>
      <c r="P204" s="0" t="n">
        <f aca="false">ROUND(([1]Sheet1!P204+[2]Sheet1!P204)/2,0)</f>
        <v>42</v>
      </c>
      <c r="Q204" s="0" t="n">
        <f aca="false">ROUND(([1]Sheet1!Q204+[2]Sheet1!Q204)/2,0)</f>
        <v>40</v>
      </c>
      <c r="R204" s="0" t="n">
        <f aca="false">ROUND(([1]Sheet1!R204+[2]Sheet1!R204)/2,0)</f>
        <v>53</v>
      </c>
      <c r="S204" s="0" t="n">
        <f aca="false">ROUND(([1]Sheet1!S204+[2]Sheet1!S204)/2,0)</f>
        <v>60</v>
      </c>
      <c r="T204" s="0" t="n">
        <f aca="false">ROUND(([1]Sheet1!T204+[2]Sheet1!T204)/2,0)</f>
        <v>53</v>
      </c>
      <c r="U204" s="0" t="n">
        <f aca="false">ROUND(([1]Sheet1!U204+[2]Sheet1!U204)/2,0)</f>
        <v>57</v>
      </c>
      <c r="V204" s="0" t="n">
        <f aca="false">ROUND(([1]Sheet1!V204+[2]Sheet1!V204)/2,0)</f>
        <v>55</v>
      </c>
      <c r="W204" s="0" t="n">
        <f aca="false">ROUND(([1]Sheet1!W204+[2]Sheet1!W204)/2,0)</f>
        <v>51</v>
      </c>
      <c r="X204" s="0" t="n">
        <f aca="false">ROUND(([1]Sheet1!X204+[2]Sheet1!X204)/2,0)</f>
        <v>58</v>
      </c>
      <c r="Y204" s="0" t="n">
        <f aca="false">ROUND(([1]Sheet1!Y204+[2]Sheet1!Y204)/2,0)</f>
        <v>52</v>
      </c>
      <c r="Z204" s="0" t="n">
        <f aca="false">ROUND(([1]Sheet1!Z204+[2]Sheet1!Z204)/2,0)</f>
        <v>45</v>
      </c>
      <c r="AA204" s="0" t="n">
        <f aca="false">ROUND(([1]Sheet1!AA204+[2]Sheet1!AA204)/2,0)</f>
        <v>49</v>
      </c>
      <c r="AB204" s="0" t="n">
        <f aca="false">ROUND(([1]Sheet1!AB204+[2]Sheet1!AB204)/2,0)</f>
        <v>48</v>
      </c>
      <c r="AC204" s="0" t="n">
        <f aca="false">ROUND(([1]Sheet1!AC204+[2]Sheet1!AC204)/2,0)</f>
        <v>38</v>
      </c>
      <c r="AD204" s="0" t="n">
        <f aca="false">ROUND(([1]Sheet1!AD204+[2]Sheet1!AD204)/2,0)</f>
        <v>49</v>
      </c>
      <c r="AE204" s="0" t="n">
        <f aca="false">ROUND(([1]Sheet1!AE204+[2]Sheet1!AE204)/2,0)</f>
        <v>45</v>
      </c>
      <c r="AF204" s="0" t="n">
        <f aca="false">ROUND(([1]Sheet1!AF204+[2]Sheet1!AF204)/2,0)</f>
        <v>46</v>
      </c>
      <c r="AI204" s="1" t="n">
        <f aca="false">AVERAGE(C204:AG204)</f>
        <v>52.6</v>
      </c>
      <c r="AJ204" s="1" t="n">
        <f aca="false">([1]Sheet1!AI204+[2]Sheet1!AI204)/2</f>
        <v>52.35</v>
      </c>
      <c r="AK204" s="5" t="n">
        <f aca="false">MAX(C204:AG204)</f>
        <v>70</v>
      </c>
      <c r="AL204" s="5" t="n">
        <f aca="false">MIN(C204:AG204)</f>
        <v>38</v>
      </c>
      <c r="AM204" s="0" t="n">
        <f aca="false">COUNT(C204:AG204)</f>
        <v>30</v>
      </c>
      <c r="AN204" s="0" t="n">
        <f aca="false">COUNTIF(D204:AH204,"&lt;=0")</f>
        <v>0</v>
      </c>
      <c r="AO204" s="0" t="n">
        <f aca="false">COUNTIF(D204:AH204,"&lt;=32")</f>
        <v>0</v>
      </c>
      <c r="AP204" s="0" t="n">
        <v>31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f aca="false">ROUND(([1]Sheet1!C205+[2]Sheet1!C205)/2,0)</f>
        <v>60</v>
      </c>
      <c r="D205" s="0" t="n">
        <f aca="false">ROUND(([1]Sheet1!D205+[2]Sheet1!D205)/2,0)</f>
        <v>52</v>
      </c>
      <c r="E205" s="0" t="n">
        <f aca="false">ROUND(([1]Sheet1!E205+[2]Sheet1!E205)/2,0)</f>
        <v>52</v>
      </c>
      <c r="F205" s="0" t="n">
        <f aca="false">ROUND(([1]Sheet1!F205+[2]Sheet1!F205)/2,0)</f>
        <v>40</v>
      </c>
      <c r="G205" s="0" t="n">
        <f aca="false">ROUND(([1]Sheet1!G205+[2]Sheet1!G205)/2,0)</f>
        <v>37</v>
      </c>
      <c r="H205" s="0" t="n">
        <f aca="false">ROUND(([1]Sheet1!H205+[2]Sheet1!H205)/2,0)</f>
        <v>36</v>
      </c>
      <c r="I205" s="0" t="n">
        <f aca="false">ROUND(([1]Sheet1!I205+[2]Sheet1!I205)/2,0)</f>
        <v>47</v>
      </c>
      <c r="J205" s="0" t="n">
        <f aca="false">ROUND(([1]Sheet1!J205+[2]Sheet1!J205)/2,0)</f>
        <v>36</v>
      </c>
      <c r="K205" s="0" t="n">
        <f aca="false">ROUND(([1]Sheet1!K205+[2]Sheet1!K205)/2,0)</f>
        <v>32</v>
      </c>
      <c r="L205" s="0" t="n">
        <f aca="false">ROUND(([1]Sheet1!L205+[2]Sheet1!L205)/2,0)</f>
        <v>38</v>
      </c>
      <c r="M205" s="0" t="n">
        <f aca="false">ROUND(([1]Sheet1!M205+[2]Sheet1!M205)/2,0)</f>
        <v>42</v>
      </c>
      <c r="N205" s="0" t="n">
        <f aca="false">ROUND(([1]Sheet1!N205+[2]Sheet1!N205)/2,0)</f>
        <v>49</v>
      </c>
      <c r="O205" s="0" t="n">
        <f aca="false">ROUND(([1]Sheet1!O205+[2]Sheet1!O205)/2,0)</f>
        <v>50</v>
      </c>
      <c r="P205" s="0" t="n">
        <f aca="false">ROUND(([1]Sheet1!P205+[2]Sheet1!P205)/2,0)</f>
        <v>60</v>
      </c>
      <c r="Q205" s="0" t="n">
        <f aca="false">ROUND(([1]Sheet1!Q205+[2]Sheet1!Q205)/2,0)</f>
        <v>62</v>
      </c>
      <c r="R205" s="0" t="n">
        <f aca="false">ROUND(([1]Sheet1!R205+[2]Sheet1!R205)/2,0)</f>
        <v>61</v>
      </c>
      <c r="S205" s="0" t="n">
        <f aca="false">ROUND(([1]Sheet1!S205+[2]Sheet1!S205)/2,0)</f>
        <v>50</v>
      </c>
      <c r="T205" s="0" t="n">
        <f aca="false">ROUND(([1]Sheet1!T205+[2]Sheet1!T205)/2,0)</f>
        <v>39</v>
      </c>
      <c r="U205" s="0" t="n">
        <f aca="false">ROUND(([1]Sheet1!U205+[2]Sheet1!U205)/2,0)</f>
        <v>33</v>
      </c>
      <c r="V205" s="0" t="n">
        <f aca="false">ROUND(([1]Sheet1!V205+[2]Sheet1!V205)/2,0)</f>
        <v>37</v>
      </c>
      <c r="W205" s="0" t="n">
        <f aca="false">ROUND(([1]Sheet1!W205+[2]Sheet1!W205)/2,0)</f>
        <v>41</v>
      </c>
      <c r="X205" s="0" t="n">
        <f aca="false">ROUND(([1]Sheet1!X205+[2]Sheet1!X205)/2,0)</f>
        <v>36</v>
      </c>
      <c r="Y205" s="0" t="n">
        <f aca="false">ROUND(([1]Sheet1!Y205+[2]Sheet1!Y205)/2,0)</f>
        <v>39</v>
      </c>
      <c r="Z205" s="0" t="n">
        <f aca="false">ROUND(([1]Sheet1!Z205+[2]Sheet1!Z205)/2,0)</f>
        <v>49</v>
      </c>
      <c r="AA205" s="0" t="n">
        <f aca="false">ROUND(([1]Sheet1!AA205+[2]Sheet1!AA205)/2,0)</f>
        <v>57</v>
      </c>
      <c r="AB205" s="0" t="n">
        <f aca="false">ROUND(([1]Sheet1!AB205+[2]Sheet1!AB205)/2,0)</f>
        <v>54</v>
      </c>
      <c r="AC205" s="0" t="n">
        <f aca="false">ROUND(([1]Sheet1!AC205+[2]Sheet1!AC205)/2,0)</f>
        <v>45</v>
      </c>
      <c r="AD205" s="0" t="n">
        <f aca="false">ROUND(([1]Sheet1!AD205+[2]Sheet1!AD205)/2,0)</f>
        <v>34</v>
      </c>
      <c r="AE205" s="0" t="n">
        <f aca="false">ROUND(([1]Sheet1!AE205+[2]Sheet1!AE205)/2,0)</f>
        <v>33</v>
      </c>
      <c r="AF205" s="0" t="n">
        <f aca="false">ROUND(([1]Sheet1!AF205+[2]Sheet1!AF205)/2,0)</f>
        <v>38</v>
      </c>
      <c r="AG205" s="0" t="n">
        <f aca="false">ROUND(([1]Sheet1!AG205+[2]Sheet1!AG205)/2,0)</f>
        <v>45</v>
      </c>
      <c r="AI205" s="1" t="n">
        <f aca="false">AVERAGE(C205:AG205)</f>
        <v>44.6451612903226</v>
      </c>
      <c r="AJ205" s="1" t="n">
        <f aca="false">([1]Sheet1!AI205+[2]Sheet1!AI205)/2</f>
        <v>44.4032258064516</v>
      </c>
      <c r="AK205" s="5" t="n">
        <f aca="false">MAX(C205:AG205)</f>
        <v>62</v>
      </c>
      <c r="AL205" s="5" t="n">
        <f aca="false">MIN(C205:AG205)</f>
        <v>32</v>
      </c>
      <c r="AM205" s="0" t="n">
        <f aca="false">COUNT(C205:AG205)</f>
        <v>31</v>
      </c>
      <c r="AN205" s="0" t="n">
        <f aca="false">COUNTIF(D205:AH205,"&lt;=0")</f>
        <v>0</v>
      </c>
      <c r="AO205" s="0" t="n">
        <f aca="false">COUNTIF(D205:AH205,"&lt;=32")</f>
        <v>1</v>
      </c>
      <c r="AP205" s="0" t="n">
        <v>31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f aca="false">ROUND(([1]Sheet1!C206+[2]Sheet1!C206)/2,0)</f>
        <v>49</v>
      </c>
      <c r="D206" s="0" t="n">
        <f aca="false">ROUND(([1]Sheet1!D206+[2]Sheet1!D206)/2,0)</f>
        <v>47</v>
      </c>
      <c r="E206" s="0" t="n">
        <f aca="false">ROUND(([1]Sheet1!E206+[2]Sheet1!E206)/2,0)</f>
        <v>51</v>
      </c>
      <c r="F206" s="0" t="n">
        <f aca="false">ROUND(([1]Sheet1!F206+[2]Sheet1!F206)/2,0)</f>
        <v>42</v>
      </c>
      <c r="G206" s="0" t="n">
        <f aca="false">ROUND(([1]Sheet1!G206+[2]Sheet1!G206)/2,0)</f>
        <v>39</v>
      </c>
      <c r="H206" s="0" t="n">
        <f aca="false">ROUND(([1]Sheet1!H206+[2]Sheet1!H206)/2,0)</f>
        <v>43</v>
      </c>
      <c r="I206" s="0" t="n">
        <f aca="false">ROUND(([1]Sheet1!I206+[2]Sheet1!I206)/2,0)</f>
        <v>45</v>
      </c>
      <c r="J206" s="0" t="n">
        <f aca="false">ROUND(([1]Sheet1!J206+[2]Sheet1!J206)/2,0)</f>
        <v>51</v>
      </c>
      <c r="K206" s="0" t="n">
        <f aca="false">ROUND(([1]Sheet1!K206+[2]Sheet1!K206)/2,0)</f>
        <v>43</v>
      </c>
      <c r="L206" s="0" t="n">
        <f aca="false">ROUND(([1]Sheet1!L206+[2]Sheet1!L206)/2,0)</f>
        <v>41</v>
      </c>
      <c r="M206" s="0" t="n">
        <f aca="false">ROUND(([1]Sheet1!M206+[2]Sheet1!M206)/2,0)</f>
        <v>47</v>
      </c>
      <c r="N206" s="0" t="n">
        <f aca="false">ROUND(([1]Sheet1!N206+[2]Sheet1!N206)/2,0)</f>
        <v>42</v>
      </c>
      <c r="O206" s="0" t="n">
        <f aca="false">ROUND(([1]Sheet1!O206+[2]Sheet1!O206)/2,0)</f>
        <v>37</v>
      </c>
      <c r="P206" s="0" t="n">
        <f aca="false">ROUND(([1]Sheet1!P206+[2]Sheet1!P206)/2,0)</f>
        <v>38</v>
      </c>
      <c r="Q206" s="0" t="n">
        <f aca="false">ROUND(([1]Sheet1!Q206+[2]Sheet1!Q206)/2,0)</f>
        <v>37</v>
      </c>
      <c r="R206" s="0" t="n">
        <f aca="false">ROUND(([1]Sheet1!R206+[2]Sheet1!R206)/2,0)</f>
        <v>33</v>
      </c>
      <c r="S206" s="0" t="n">
        <f aca="false">ROUND(([1]Sheet1!S206+[2]Sheet1!S206)/2,0)</f>
        <v>32</v>
      </c>
      <c r="T206" s="0" t="n">
        <f aca="false">ROUND(([1]Sheet1!T206+[2]Sheet1!T206)/2,0)</f>
        <v>25</v>
      </c>
      <c r="U206" s="0" t="n">
        <f aca="false">ROUND(([1]Sheet1!U206+[2]Sheet1!U206)/2,0)</f>
        <v>15</v>
      </c>
      <c r="V206" s="0" t="n">
        <f aca="false">ROUND(([1]Sheet1!V206+[2]Sheet1!V206)/2,0)</f>
        <v>10</v>
      </c>
      <c r="W206" s="0" t="n">
        <f aca="false">ROUND(([1]Sheet1!W206+[2]Sheet1!W206)/2,0)</f>
        <v>9</v>
      </c>
      <c r="X206" s="0" t="n">
        <f aca="false">ROUND(([1]Sheet1!X206+[2]Sheet1!X206)/2,0)</f>
        <v>23</v>
      </c>
      <c r="Y206" s="0" t="n">
        <f aca="false">ROUND(([1]Sheet1!Y206+[2]Sheet1!Y206)/2,0)</f>
        <v>24</v>
      </c>
      <c r="Z206" s="0" t="n">
        <f aca="false">ROUND(([1]Sheet1!Z206+[2]Sheet1!Z206)/2,0)</f>
        <v>30</v>
      </c>
      <c r="AA206" s="0" t="n">
        <f aca="false">ROUND(([1]Sheet1!AA206+[2]Sheet1!AA206)/2,0)</f>
        <v>26</v>
      </c>
      <c r="AB206" s="0" t="n">
        <f aca="false">ROUND(([1]Sheet1!AB206+[2]Sheet1!AB206)/2,0)</f>
        <v>10</v>
      </c>
      <c r="AC206" s="0" t="n">
        <f aca="false">ROUND(([1]Sheet1!AC206+[2]Sheet1!AC206)/2,0)</f>
        <v>22</v>
      </c>
      <c r="AD206" s="0" t="n">
        <f aca="false">ROUND(([1]Sheet1!AD206+[2]Sheet1!AD206)/2,0)</f>
        <v>13</v>
      </c>
      <c r="AE206" s="0" t="n">
        <f aca="false">ROUND(([1]Sheet1!AE206+[2]Sheet1!AE206)/2,0)</f>
        <v>-1</v>
      </c>
      <c r="AF206" s="0" t="n">
        <f aca="false">ROUND(([1]Sheet1!AF206+[2]Sheet1!AF206)/2,0)</f>
        <v>-10</v>
      </c>
      <c r="AI206" s="1" t="n">
        <f aca="false">AVERAGE(C206:AG206)</f>
        <v>30.4333333333333</v>
      </c>
      <c r="AJ206" s="1" t="n">
        <f aca="false">([1]Sheet1!AI206+[2]Sheet1!AI206)/2</f>
        <v>30.1833333333333</v>
      </c>
      <c r="AK206" s="5" t="n">
        <f aca="false">MAX(C206:AG206)</f>
        <v>51</v>
      </c>
      <c r="AL206" s="5" t="n">
        <f aca="false">MIN(C206:AG206)</f>
        <v>-10</v>
      </c>
      <c r="AM206" s="0" t="n">
        <f aca="false">COUNT(C206:AG206)</f>
        <v>30</v>
      </c>
      <c r="AN206" s="0" t="n">
        <f aca="false">COUNTIF(D206:AH206,"&lt;=0")</f>
        <v>2</v>
      </c>
      <c r="AO206" s="0" t="n">
        <f aca="false">COUNTIF(D206:AH206,"&lt;=32")</f>
        <v>14</v>
      </c>
      <c r="AP206" s="0" t="n">
        <v>31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f aca="false">ROUND(([1]Sheet1!C207+[2]Sheet1!C207)/2,0)</f>
        <v>10</v>
      </c>
      <c r="D207" s="0" t="n">
        <f aca="false">ROUND(([1]Sheet1!D207+[2]Sheet1!D207)/2,0)</f>
        <v>3</v>
      </c>
      <c r="E207" s="0" t="n">
        <f aca="false">ROUND(([1]Sheet1!E207+[2]Sheet1!E207)/2,0)</f>
        <v>4</v>
      </c>
      <c r="F207" s="0" t="n">
        <f aca="false">ROUND(([1]Sheet1!F207+[2]Sheet1!F207)/2,0)</f>
        <v>5</v>
      </c>
      <c r="G207" s="0" t="n">
        <f aca="false">ROUND(([1]Sheet1!G207+[2]Sheet1!G207)/2,0)</f>
        <v>1</v>
      </c>
      <c r="H207" s="0" t="n">
        <f aca="false">ROUND(([1]Sheet1!H207+[2]Sheet1!H207)/2,0)</f>
        <v>10</v>
      </c>
      <c r="I207" s="0" t="n">
        <f aca="false">ROUND(([1]Sheet1!I207+[2]Sheet1!I207)/2,0)</f>
        <v>11</v>
      </c>
      <c r="J207" s="0" t="n">
        <f aca="false">ROUND(([1]Sheet1!J207+[2]Sheet1!J207)/2,0)</f>
        <v>8</v>
      </c>
      <c r="K207" s="0" t="n">
        <f aca="false">ROUND(([1]Sheet1!K207+[2]Sheet1!K207)/2,0)</f>
        <v>26</v>
      </c>
      <c r="L207" s="0" t="n">
        <f aca="false">ROUND(([1]Sheet1!L207+[2]Sheet1!L207)/2,0)</f>
        <v>30</v>
      </c>
      <c r="M207" s="0" t="n">
        <f aca="false">ROUND(([1]Sheet1!M207+[2]Sheet1!M207)/2,0)</f>
        <v>30</v>
      </c>
      <c r="N207" s="0" t="n">
        <f aca="false">ROUND(([1]Sheet1!N207+[2]Sheet1!N207)/2,0)</f>
        <v>22</v>
      </c>
      <c r="O207" s="0" t="n">
        <f aca="false">ROUND(([1]Sheet1!O207+[2]Sheet1!O207)/2,0)</f>
        <v>9</v>
      </c>
      <c r="P207" s="0" t="n">
        <f aca="false">ROUND(([1]Sheet1!P207+[2]Sheet1!P207)/2,0)</f>
        <v>-3</v>
      </c>
      <c r="Q207" s="0" t="n">
        <f aca="false">ROUND(([1]Sheet1!Q207+[2]Sheet1!Q207)/2,0)</f>
        <v>-3</v>
      </c>
      <c r="R207" s="0" t="n">
        <f aca="false">ROUND(([1]Sheet1!R207+[2]Sheet1!R207)/2,0)</f>
        <v>3</v>
      </c>
      <c r="S207" s="0" t="n">
        <f aca="false">ROUND(([1]Sheet1!S207+[2]Sheet1!S207)/2,0)</f>
        <v>-7</v>
      </c>
      <c r="T207" s="0" t="n">
        <f aca="false">ROUND(([1]Sheet1!T207+[2]Sheet1!T207)/2,0)</f>
        <v>-7</v>
      </c>
      <c r="U207" s="0" t="n">
        <f aca="false">ROUND(([1]Sheet1!U207+[2]Sheet1!U207)/2,0)</f>
        <v>6</v>
      </c>
      <c r="V207" s="0" t="n">
        <f aca="false">ROUND(([1]Sheet1!V207+[2]Sheet1!V207)/2,0)</f>
        <v>10</v>
      </c>
      <c r="W207" s="0" t="n">
        <f aca="false">ROUND(([1]Sheet1!W207+[2]Sheet1!W207)/2,0)</f>
        <v>7</v>
      </c>
      <c r="X207" s="0" t="n">
        <f aca="false">ROUND(([1]Sheet1!X207+[2]Sheet1!X207)/2,0)</f>
        <v>5</v>
      </c>
      <c r="Y207" s="0" t="n">
        <f aca="false">ROUND(([1]Sheet1!Y207+[2]Sheet1!Y207)/2,0)</f>
        <v>22</v>
      </c>
      <c r="Z207" s="0" t="n">
        <f aca="false">ROUND(([1]Sheet1!Z207+[2]Sheet1!Z207)/2,0)</f>
        <v>12</v>
      </c>
      <c r="AA207" s="0" t="n">
        <f aca="false">ROUND(([1]Sheet1!AA207+[2]Sheet1!AA207)/2,0)</f>
        <v>5</v>
      </c>
      <c r="AB207" s="0" t="n">
        <f aca="false">ROUND(([1]Sheet1!AB207+[2]Sheet1!AB207)/2,0)</f>
        <v>-9</v>
      </c>
      <c r="AC207" s="0" t="n">
        <f aca="false">ROUND(([1]Sheet1!AC207+[2]Sheet1!AC207)/2,0)</f>
        <v>-5</v>
      </c>
      <c r="AD207" s="0" t="n">
        <f aca="false">ROUND(([1]Sheet1!AD207+[2]Sheet1!AD207)/2,0)</f>
        <v>17</v>
      </c>
      <c r="AE207" s="0" t="n">
        <f aca="false">ROUND(([1]Sheet1!AE207+[2]Sheet1!AE207)/2,0)</f>
        <v>26</v>
      </c>
      <c r="AF207" s="0" t="n">
        <f aca="false">ROUND(([1]Sheet1!AF207+[2]Sheet1!AF207)/2,0)</f>
        <v>10</v>
      </c>
      <c r="AG207" s="0" t="n">
        <f aca="false">ROUND(([1]Sheet1!AG207+[2]Sheet1!AG207)/2,0)</f>
        <v>6</v>
      </c>
      <c r="AI207" s="1" t="n">
        <f aca="false">AVERAGE(C207:AG207)</f>
        <v>8.51612903225806</v>
      </c>
      <c r="AJ207" s="1" t="n">
        <f aca="false">([1]Sheet1!AI207+[2]Sheet1!AI207)/2</f>
        <v>8.32258064516129</v>
      </c>
      <c r="AK207" s="5" t="n">
        <f aca="false">MAX(C207:AG207)</f>
        <v>30</v>
      </c>
      <c r="AL207" s="5" t="n">
        <f aca="false">MIN(C207:AG207)</f>
        <v>-9</v>
      </c>
      <c r="AM207" s="0" t="n">
        <f aca="false">COUNT(C207:AG207)</f>
        <v>31</v>
      </c>
      <c r="AN207" s="0" t="n">
        <f aca="false">COUNTIF(D207:AH207,"&lt;=0")</f>
        <v>6</v>
      </c>
      <c r="AO207" s="0" t="n">
        <f aca="false">COUNTIF(D207:AH207,"&lt;=32")</f>
        <v>30</v>
      </c>
      <c r="AP207" s="0" t="n"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f aca="false">ROUND(([1]Sheet1!C208+[2]Sheet1!C208)/2,0)</f>
        <v>27</v>
      </c>
      <c r="D208" s="0" t="n">
        <f aca="false">ROUND(([1]Sheet1!D208+[2]Sheet1!D208)/2,0)</f>
        <v>11</v>
      </c>
      <c r="E208" s="0" t="n">
        <f aca="false">ROUND(([1]Sheet1!E208+[2]Sheet1!E208)/2,0)</f>
        <v>9</v>
      </c>
      <c r="F208" s="0" t="n">
        <f aca="false">ROUND(([1]Sheet1!F208+[2]Sheet1!F208)/2,0)</f>
        <v>26</v>
      </c>
      <c r="G208" s="0" t="n">
        <f aca="false">ROUND(([1]Sheet1!G208+[2]Sheet1!G208)/2,0)</f>
        <v>14</v>
      </c>
      <c r="H208" s="0" t="n">
        <f aca="false">ROUND(([1]Sheet1!H208+[2]Sheet1!H208)/2,0)</f>
        <v>23</v>
      </c>
      <c r="I208" s="0" t="n">
        <f aca="false">ROUND(([1]Sheet1!I208+[2]Sheet1!I208)/2,0)</f>
        <v>33</v>
      </c>
      <c r="J208" s="0" t="n">
        <f aca="false">ROUND(([1]Sheet1!J208+[2]Sheet1!J208)/2,0)</f>
        <v>10</v>
      </c>
      <c r="K208" s="0" t="n">
        <f aca="false">ROUND(([1]Sheet1!K208+[2]Sheet1!K208)/2,0)</f>
        <v>-16</v>
      </c>
      <c r="L208" s="0" t="n">
        <f aca="false">ROUND(([1]Sheet1!L208+[2]Sheet1!L208)/2,0)</f>
        <v>-13</v>
      </c>
      <c r="M208" s="0" t="n">
        <f aca="false">ROUND(([1]Sheet1!M208+[2]Sheet1!M208)/2,0)</f>
        <v>-7</v>
      </c>
      <c r="N208" s="0" t="n">
        <f aca="false">ROUND(([1]Sheet1!N208+[2]Sheet1!N208)/2,0)</f>
        <v>-11</v>
      </c>
      <c r="O208" s="0" t="n">
        <f aca="false">ROUND(([1]Sheet1!O208+[2]Sheet1!O208)/2,0)</f>
        <v>-17</v>
      </c>
      <c r="P208" s="0" t="n">
        <f aca="false">ROUND(([1]Sheet1!P208+[2]Sheet1!P208)/2,0)</f>
        <v>-21</v>
      </c>
      <c r="Q208" s="0" t="n">
        <f aca="false">ROUND(([1]Sheet1!Q208+[2]Sheet1!Q208)/2,0)</f>
        <v>-5</v>
      </c>
      <c r="R208" s="0" t="n">
        <f aca="false">ROUND(([1]Sheet1!R208+[2]Sheet1!R208)/2,0)</f>
        <v>-3</v>
      </c>
      <c r="S208" s="0" t="n">
        <f aca="false">ROUND(([1]Sheet1!S208+[2]Sheet1!S208)/2,0)</f>
        <v>18</v>
      </c>
      <c r="T208" s="0" t="n">
        <f aca="false">ROUND(([1]Sheet1!T208+[2]Sheet1!T208)/2,0)</f>
        <v>3</v>
      </c>
      <c r="U208" s="0" t="n">
        <f aca="false">ROUND(([1]Sheet1!U208+[2]Sheet1!U208)/2,0)</f>
        <v>18</v>
      </c>
      <c r="V208" s="0" t="n">
        <f aca="false">ROUND(([1]Sheet1!V208+[2]Sheet1!V208)/2,0)</f>
        <v>11</v>
      </c>
      <c r="W208" s="0" t="n">
        <f aca="false">ROUND(([1]Sheet1!W208+[2]Sheet1!W208)/2,0)</f>
        <v>22</v>
      </c>
      <c r="X208" s="0" t="n">
        <f aca="false">ROUND(([1]Sheet1!X208+[2]Sheet1!X208)/2,0)</f>
        <v>18</v>
      </c>
      <c r="Y208" s="0" t="n">
        <f aca="false">ROUND(([1]Sheet1!Y208+[2]Sheet1!Y208)/2,0)</f>
        <v>20</v>
      </c>
      <c r="Z208" s="0" t="n">
        <f aca="false">ROUND(([1]Sheet1!Z208+[2]Sheet1!Z208)/2,0)</f>
        <v>17</v>
      </c>
      <c r="AA208" s="0" t="n">
        <f aca="false">ROUND(([1]Sheet1!AA208+[2]Sheet1!AA208)/2,0)</f>
        <v>23</v>
      </c>
      <c r="AB208" s="0" t="n">
        <f aca="false">ROUND(([1]Sheet1!AB208+[2]Sheet1!AB208)/2,0)</f>
        <v>11</v>
      </c>
      <c r="AC208" s="0" t="n">
        <f aca="false">ROUND(([1]Sheet1!AC208+[2]Sheet1!AC208)/2,0)</f>
        <v>-7</v>
      </c>
      <c r="AD208" s="0" t="n">
        <f aca="false">ROUND(([1]Sheet1!AD208+[2]Sheet1!AD208)/2,0)</f>
        <v>-20</v>
      </c>
      <c r="AE208" s="0" t="n">
        <f aca="false">ROUND(([1]Sheet1!AE208+[2]Sheet1!AE208)/2,0)</f>
        <v>-19</v>
      </c>
      <c r="AF208" s="0" t="n">
        <f aca="false">ROUND(([1]Sheet1!AF208+[2]Sheet1!AF208)/2,0)</f>
        <v>-7</v>
      </c>
      <c r="AG208" s="0" t="n">
        <f aca="false">ROUND(([1]Sheet1!AG208+[2]Sheet1!AG208)/2,0)</f>
        <v>-7</v>
      </c>
      <c r="AI208" s="1" t="n">
        <f aca="false">AVERAGE(C208:AG208)</f>
        <v>5.19354838709677</v>
      </c>
      <c r="AJ208" s="1" t="n">
        <f aca="false">([1]Sheet1!AI208+[2]Sheet1!AI208)/2</f>
        <v>5.14516129032258</v>
      </c>
      <c r="AK208" s="5" t="n">
        <f aca="false">MAX(C208:AG208)</f>
        <v>33</v>
      </c>
      <c r="AL208" s="5" t="n">
        <f aca="false">MIN(C208:AG208)</f>
        <v>-21</v>
      </c>
      <c r="AM208" s="0" t="n">
        <f aca="false">COUNT(C208:AG208)</f>
        <v>31</v>
      </c>
      <c r="AN208" s="0" t="n">
        <f aca="false">COUNTIF(D208:AH208,"&lt;=0")</f>
        <v>13</v>
      </c>
      <c r="AO208" s="0" t="n">
        <f aca="false">COUNTIF(D208:AH208,"&lt;=32")</f>
        <v>29</v>
      </c>
      <c r="AP208" s="0" t="n">
        <v>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f aca="false">ROUND(([1]Sheet1!C209+[2]Sheet1!C209)/2,0)</f>
        <v>-8</v>
      </c>
      <c r="D209" s="0" t="n">
        <f aca="false">ROUND(([1]Sheet1!D209+[2]Sheet1!D209)/2,0)</f>
        <v>-13</v>
      </c>
      <c r="E209" s="0" t="n">
        <f aca="false">ROUND(([1]Sheet1!E209+[2]Sheet1!E209)/2,0)</f>
        <v>-9</v>
      </c>
      <c r="F209" s="0" t="n">
        <f aca="false">ROUND(([1]Sheet1!F209+[2]Sheet1!F209)/2,0)</f>
        <v>-6</v>
      </c>
      <c r="G209" s="0" t="n">
        <f aca="false">ROUND(([1]Sheet1!G209+[2]Sheet1!G209)/2,0)</f>
        <v>21</v>
      </c>
      <c r="H209" s="0" t="n">
        <f aca="false">ROUND(([1]Sheet1!H209+[2]Sheet1!H209)/2,0)</f>
        <v>26</v>
      </c>
      <c r="I209" s="0" t="n">
        <f aca="false">ROUND(([1]Sheet1!I209+[2]Sheet1!I209)/2,0)</f>
        <v>16</v>
      </c>
      <c r="J209" s="0" t="n">
        <f aca="false">ROUND(([1]Sheet1!J209+[2]Sheet1!J209)/2,0)</f>
        <v>3</v>
      </c>
      <c r="K209" s="0" t="n">
        <f aca="false">ROUND(([1]Sheet1!K209+[2]Sheet1!K209)/2,0)</f>
        <v>18</v>
      </c>
      <c r="L209" s="0" t="n">
        <f aca="false">ROUND(([1]Sheet1!L209+[2]Sheet1!L209)/2,0)</f>
        <v>13</v>
      </c>
      <c r="M209" s="0" t="n">
        <f aca="false">ROUND(([1]Sheet1!M209+[2]Sheet1!M209)/2,0)</f>
        <v>3</v>
      </c>
      <c r="N209" s="0" t="n">
        <f aca="false">ROUND(([1]Sheet1!N209+[2]Sheet1!N209)/2,0)</f>
        <v>5</v>
      </c>
      <c r="O209" s="0" t="n">
        <f aca="false">ROUND(([1]Sheet1!O209+[2]Sheet1!O209)/2,0)</f>
        <v>-7</v>
      </c>
      <c r="P209" s="0" t="n">
        <f aca="false">ROUND(([1]Sheet1!P209+[2]Sheet1!P209)/2,0)</f>
        <v>15</v>
      </c>
      <c r="Q209" s="0" t="n">
        <f aca="false">ROUND(([1]Sheet1!Q209+[2]Sheet1!Q209)/2,0)</f>
        <v>5</v>
      </c>
      <c r="R209" s="0" t="n">
        <f aca="false">ROUND(([1]Sheet1!R209+[2]Sheet1!R209)/2,0)</f>
        <v>3</v>
      </c>
      <c r="S209" s="0" t="n">
        <f aca="false">ROUND(([1]Sheet1!S209+[2]Sheet1!S209)/2,0)</f>
        <v>20</v>
      </c>
      <c r="T209" s="0" t="n">
        <f aca="false">ROUND(([1]Sheet1!T209+[2]Sheet1!T209)/2,0)</f>
        <v>12</v>
      </c>
      <c r="U209" s="0" t="n">
        <f aca="false">ROUND(([1]Sheet1!U209+[2]Sheet1!U209)/2,0)</f>
        <v>4</v>
      </c>
      <c r="V209" s="0" t="n">
        <f aca="false">ROUND(([1]Sheet1!V209+[2]Sheet1!V209)/2,0)</f>
        <v>20</v>
      </c>
      <c r="W209" s="0" t="n">
        <f aca="false">ROUND(([1]Sheet1!W209+[2]Sheet1!W209)/2,0)</f>
        <v>-9</v>
      </c>
      <c r="X209" s="0" t="n">
        <f aca="false">ROUND(([1]Sheet1!X209+[2]Sheet1!X209)/2,0)</f>
        <v>-10</v>
      </c>
      <c r="Y209" s="0" t="n">
        <f aca="false">ROUND(([1]Sheet1!Y209+[2]Sheet1!Y209)/2,0)</f>
        <v>-2</v>
      </c>
      <c r="Z209" s="0" t="n">
        <f aca="false">ROUND(([1]Sheet1!Z209+[2]Sheet1!Z209)/2,0)</f>
        <v>-8</v>
      </c>
      <c r="AA209" s="0" t="n">
        <f aca="false">ROUND(([1]Sheet1!AA209+[2]Sheet1!AA209)/2,0)</f>
        <v>2</v>
      </c>
      <c r="AB209" s="0" t="n">
        <f aca="false">ROUND(([1]Sheet1!AB209+[2]Sheet1!AB209)/2,0)</f>
        <v>2</v>
      </c>
      <c r="AC209" s="0" t="n">
        <f aca="false">ROUND(([1]Sheet1!AC209+[2]Sheet1!AC209)/2,0)</f>
        <v>25</v>
      </c>
      <c r="AD209" s="0" t="n">
        <f aca="false">ROUND(([1]Sheet1!AD209+[2]Sheet1!AD209)/2,0)</f>
        <v>29</v>
      </c>
      <c r="AI209" s="1" t="n">
        <f aca="false">AVERAGE(C209:AG209)</f>
        <v>6.07142857142857</v>
      </c>
      <c r="AJ209" s="1" t="n">
        <f aca="false">([1]Sheet1!AI209+[2]Sheet1!AI209)/2</f>
        <v>5.96428571428571</v>
      </c>
      <c r="AK209" s="5" t="n">
        <f aca="false">MAX(C209:AG209)</f>
        <v>29</v>
      </c>
      <c r="AL209" s="5" t="n">
        <f aca="false">MIN(C209:AG209)</f>
        <v>-13</v>
      </c>
      <c r="AM209" s="0" t="n">
        <f aca="false">COUNT(C209:AG209)</f>
        <v>28</v>
      </c>
      <c r="AN209" s="0" t="n">
        <f aca="false">COUNTIF(D209:AH209,"&lt;=0")</f>
        <v>8</v>
      </c>
      <c r="AO209" s="0" t="n">
        <f aca="false">COUNTIF(D209:AH209,"&lt;=32")</f>
        <v>27</v>
      </c>
      <c r="AP209" s="0" t="n">
        <v>31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f aca="false">ROUND(([1]Sheet1!C210+[2]Sheet1!C210)/2,0)</f>
        <v>24</v>
      </c>
      <c r="D210" s="0" t="n">
        <f aca="false">ROUND(([1]Sheet1!D210+[2]Sheet1!D210)/2,0)</f>
        <v>23</v>
      </c>
      <c r="E210" s="0" t="n">
        <f aca="false">ROUND(([1]Sheet1!E210+[2]Sheet1!E210)/2,0)</f>
        <v>32</v>
      </c>
      <c r="F210" s="0" t="n">
        <f aca="false">ROUND(([1]Sheet1!F210+[2]Sheet1!F210)/2,0)</f>
        <v>29</v>
      </c>
      <c r="G210" s="0" t="n">
        <f aca="false">ROUND(([1]Sheet1!G210+[2]Sheet1!G210)/2,0)</f>
        <v>32</v>
      </c>
      <c r="H210" s="0" t="n">
        <f aca="false">ROUND(([1]Sheet1!H210+[2]Sheet1!H210)/2,0)</f>
        <v>31</v>
      </c>
      <c r="I210" s="0" t="n">
        <f aca="false">ROUND(([1]Sheet1!I210+[2]Sheet1!I210)/2,0)</f>
        <v>22</v>
      </c>
      <c r="J210" s="0" t="n">
        <f aca="false">ROUND(([1]Sheet1!J210+[2]Sheet1!J210)/2,0)</f>
        <v>23</v>
      </c>
      <c r="K210" s="0" t="n">
        <f aca="false">ROUND(([1]Sheet1!K210+[2]Sheet1!K210)/2,0)</f>
        <v>15</v>
      </c>
      <c r="L210" s="0" t="n">
        <f aca="false">ROUND(([1]Sheet1!L210+[2]Sheet1!L210)/2,0)</f>
        <v>11</v>
      </c>
      <c r="M210" s="0" t="n">
        <f aca="false">ROUND(([1]Sheet1!M210+[2]Sheet1!M210)/2,0)</f>
        <v>14</v>
      </c>
      <c r="N210" s="0" t="n">
        <f aca="false">ROUND(([1]Sheet1!N210+[2]Sheet1!N210)/2,0)</f>
        <v>17</v>
      </c>
      <c r="O210" s="0" t="n">
        <f aca="false">ROUND(([1]Sheet1!O210+[2]Sheet1!O210)/2,0)</f>
        <v>26</v>
      </c>
      <c r="P210" s="0" t="n">
        <f aca="false">ROUND(([1]Sheet1!P210+[2]Sheet1!P210)/2,0)</f>
        <v>23</v>
      </c>
      <c r="Q210" s="0" t="n">
        <f aca="false">ROUND(([1]Sheet1!Q210+[2]Sheet1!Q210)/2,0)</f>
        <v>23</v>
      </c>
      <c r="R210" s="0" t="n">
        <f aca="false">ROUND(([1]Sheet1!R210+[2]Sheet1!R210)/2,0)</f>
        <v>18</v>
      </c>
      <c r="S210" s="0" t="n">
        <f aca="false">ROUND(([1]Sheet1!S210+[2]Sheet1!S210)/2,0)</f>
        <v>20</v>
      </c>
      <c r="T210" s="0" t="n">
        <f aca="false">ROUND(([1]Sheet1!T210+[2]Sheet1!T210)/2,0)</f>
        <v>12</v>
      </c>
      <c r="U210" s="0" t="n">
        <f aca="false">ROUND(([1]Sheet1!U210+[2]Sheet1!U210)/2,0)</f>
        <v>1</v>
      </c>
      <c r="V210" s="0" t="n">
        <f aca="false">ROUND(([1]Sheet1!V210+[2]Sheet1!V210)/2,0)</f>
        <v>-4</v>
      </c>
      <c r="W210" s="0" t="n">
        <f aca="false">ROUND(([1]Sheet1!W210+[2]Sheet1!W210)/2,0)</f>
        <v>0</v>
      </c>
      <c r="X210" s="0" t="n">
        <f aca="false">ROUND(([1]Sheet1!X210+[2]Sheet1!X210)/2,0)</f>
        <v>7</v>
      </c>
      <c r="Y210" s="0" t="n">
        <f aca="false">ROUND(([1]Sheet1!Y210+[2]Sheet1!Y210)/2,0)</f>
        <v>-3</v>
      </c>
      <c r="Z210" s="0" t="n">
        <f aca="false">ROUND(([1]Sheet1!Z210+[2]Sheet1!Z210)/2,0)</f>
        <v>-1</v>
      </c>
      <c r="AA210" s="0" t="n">
        <f aca="false">ROUND(([1]Sheet1!AA210+[2]Sheet1!AA210)/2,0)</f>
        <v>8</v>
      </c>
      <c r="AB210" s="0" t="n">
        <f aca="false">ROUND(([1]Sheet1!AB210+[2]Sheet1!AB210)/2,0)</f>
        <v>3</v>
      </c>
      <c r="AC210" s="0" t="n">
        <f aca="false">ROUND(([1]Sheet1!AC210+[2]Sheet1!AC210)/2,0)</f>
        <v>7</v>
      </c>
      <c r="AD210" s="0" t="n">
        <f aca="false">ROUND(([1]Sheet1!AD210+[2]Sheet1!AD210)/2,0)</f>
        <v>19</v>
      </c>
      <c r="AE210" s="0" t="n">
        <f aca="false">ROUND(([1]Sheet1!AE210+[2]Sheet1!AE210)/2,0)</f>
        <v>22</v>
      </c>
      <c r="AF210" s="0" t="n">
        <f aca="false">ROUND(([1]Sheet1!AF210+[2]Sheet1!AF210)/2,0)</f>
        <v>15</v>
      </c>
      <c r="AG210" s="0" t="n">
        <f aca="false">ROUND(([1]Sheet1!AG210+[2]Sheet1!AG210)/2,0)</f>
        <v>27</v>
      </c>
      <c r="AI210" s="1" t="n">
        <f aca="false">AVERAGE(C210:AG210)</f>
        <v>16</v>
      </c>
      <c r="AJ210" s="1" t="n">
        <f aca="false">([1]Sheet1!AI210+[2]Sheet1!AI210)/2</f>
        <v>15.7741935483871</v>
      </c>
      <c r="AK210" s="5" t="n">
        <f aca="false">MAX(C210:AG210)</f>
        <v>32</v>
      </c>
      <c r="AL210" s="5" t="n">
        <f aca="false">MIN(C210:AG210)</f>
        <v>-4</v>
      </c>
      <c r="AM210" s="0" t="n">
        <f aca="false">COUNT(C210:AG210)</f>
        <v>31</v>
      </c>
      <c r="AN210" s="0" t="n">
        <f aca="false">COUNTIF(D210:AH210,"&lt;=0")</f>
        <v>4</v>
      </c>
      <c r="AO210" s="0" t="n">
        <f aca="false">COUNTIF(D210:AH210,"&lt;=32")</f>
        <v>30</v>
      </c>
      <c r="AP210" s="0" t="n"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f aca="false">ROUND(([1]Sheet1!C211+[2]Sheet1!C211)/2,0)</f>
        <v>28</v>
      </c>
      <c r="D211" s="0" t="n">
        <f aca="false">ROUND(([1]Sheet1!D211+[2]Sheet1!D211)/2,0)</f>
        <v>28</v>
      </c>
      <c r="E211" s="0" t="n">
        <f aca="false">ROUND(([1]Sheet1!E211+[2]Sheet1!E211)/2,0)</f>
        <v>31</v>
      </c>
      <c r="F211" s="0" t="n">
        <f aca="false">ROUND(([1]Sheet1!F211+[2]Sheet1!F211)/2,0)</f>
        <v>34</v>
      </c>
      <c r="G211" s="0" t="n">
        <f aca="false">ROUND(([1]Sheet1!G211+[2]Sheet1!G211)/2,0)</f>
        <v>35</v>
      </c>
      <c r="H211" s="0" t="n">
        <f aca="false">ROUND(([1]Sheet1!H211+[2]Sheet1!H211)/2,0)</f>
        <v>34</v>
      </c>
      <c r="I211" s="0" t="n">
        <f aca="false">ROUND(([1]Sheet1!I211+[2]Sheet1!I211)/2,0)</f>
        <v>37</v>
      </c>
      <c r="J211" s="0" t="n">
        <f aca="false">ROUND(([1]Sheet1!J211+[2]Sheet1!J211)/2,0)</f>
        <v>39</v>
      </c>
      <c r="K211" s="0" t="n">
        <f aca="false">ROUND(([1]Sheet1!K211+[2]Sheet1!K211)/2,0)</f>
        <v>37</v>
      </c>
      <c r="L211" s="0" t="n">
        <f aca="false">ROUND(([1]Sheet1!L211+[2]Sheet1!L211)/2,0)</f>
        <v>37</v>
      </c>
      <c r="M211" s="0" t="n">
        <f aca="false">ROUND(([1]Sheet1!M211+[2]Sheet1!M211)/2,0)</f>
        <v>36</v>
      </c>
      <c r="N211" s="0" t="n">
        <f aca="false">ROUND(([1]Sheet1!N211+[2]Sheet1!N211)/2,0)</f>
        <v>37</v>
      </c>
      <c r="O211" s="0" t="n">
        <f aca="false">ROUND(([1]Sheet1!O211+[2]Sheet1!O211)/2,0)</f>
        <v>40</v>
      </c>
      <c r="P211" s="0" t="n">
        <f aca="false">ROUND(([1]Sheet1!P211+[2]Sheet1!P211)/2,0)</f>
        <v>38</v>
      </c>
      <c r="Q211" s="0" t="n">
        <f aca="false">ROUND(([1]Sheet1!Q211+[2]Sheet1!Q211)/2,0)</f>
        <v>37</v>
      </c>
      <c r="R211" s="0" t="n">
        <f aca="false">ROUND(([1]Sheet1!R211+[2]Sheet1!R211)/2,0)</f>
        <v>32</v>
      </c>
      <c r="S211" s="0" t="n">
        <f aca="false">ROUND(([1]Sheet1!S211+[2]Sheet1!S211)/2,0)</f>
        <v>38</v>
      </c>
      <c r="T211" s="0" t="n">
        <f aca="false">ROUND(([1]Sheet1!T211+[2]Sheet1!T211)/2,0)</f>
        <v>41</v>
      </c>
      <c r="U211" s="0" t="n">
        <f aca="false">ROUND(([1]Sheet1!U211+[2]Sheet1!U211)/2,0)</f>
        <v>39</v>
      </c>
      <c r="V211" s="0" t="n">
        <f aca="false">ROUND(([1]Sheet1!V211+[2]Sheet1!V211)/2,0)</f>
        <v>36</v>
      </c>
      <c r="W211" s="0" t="n">
        <f aca="false">ROUND(([1]Sheet1!W211+[2]Sheet1!W211)/2,0)</f>
        <v>43</v>
      </c>
      <c r="X211" s="0" t="n">
        <f aca="false">ROUND(([1]Sheet1!X211+[2]Sheet1!X211)/2,0)</f>
        <v>38</v>
      </c>
      <c r="Y211" s="0" t="n">
        <f aca="false">ROUND(([1]Sheet1!Y211+[2]Sheet1!Y211)/2,0)</f>
        <v>35</v>
      </c>
      <c r="Z211" s="0" t="n">
        <f aca="false">ROUND(([1]Sheet1!Z211+[2]Sheet1!Z211)/2,0)</f>
        <v>36</v>
      </c>
      <c r="AA211" s="0" t="n">
        <f aca="false">ROUND(([1]Sheet1!AA211+[2]Sheet1!AA211)/2,0)</f>
        <v>36</v>
      </c>
      <c r="AB211" s="0" t="n">
        <f aca="false">ROUND(([1]Sheet1!AB211+[2]Sheet1!AB211)/2,0)</f>
        <v>46</v>
      </c>
      <c r="AC211" s="0" t="n">
        <f aca="false">ROUND(([1]Sheet1!AC211+[2]Sheet1!AC211)/2,0)</f>
        <v>38</v>
      </c>
      <c r="AD211" s="0" t="n">
        <f aca="false">ROUND(([1]Sheet1!AD211+[2]Sheet1!AD211)/2,0)</f>
        <v>46</v>
      </c>
      <c r="AE211" s="0" t="n">
        <f aca="false">ROUND(([1]Sheet1!AE211+[2]Sheet1!AE211)/2,0)</f>
        <v>63</v>
      </c>
      <c r="AF211" s="0" t="n">
        <f aca="false">ROUND(([1]Sheet1!AF211+[2]Sheet1!AF211)/2,0)</f>
        <v>53</v>
      </c>
      <c r="AI211" s="1" t="n">
        <f aca="false">AVERAGE(C211:AG211)</f>
        <v>38.2666666666667</v>
      </c>
      <c r="AJ211" s="1" t="n">
        <f aca="false">([1]Sheet1!AI211+[2]Sheet1!AI211)/2</f>
        <v>37.9333333333333</v>
      </c>
      <c r="AK211" s="5" t="n">
        <f aca="false">MAX(C211:AG211)</f>
        <v>63</v>
      </c>
      <c r="AL211" s="5" t="n">
        <f aca="false">MIN(C211:AG211)</f>
        <v>28</v>
      </c>
      <c r="AM211" s="0" t="n">
        <f aca="false">COUNT(C211:AG211)</f>
        <v>30</v>
      </c>
      <c r="AN211" s="0" t="n">
        <f aca="false">COUNTIF(D211:AH211,"&lt;=0")</f>
        <v>0</v>
      </c>
      <c r="AO211" s="0" t="n">
        <f aca="false">COUNTIF(D211:AH211,"&lt;=32")</f>
        <v>3</v>
      </c>
      <c r="AP211" s="0" t="n">
        <v>31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f aca="false">ROUND(([1]Sheet1!C212+[2]Sheet1!C212)/2,0)</f>
        <v>55</v>
      </c>
      <c r="D212" s="0" t="n">
        <f aca="false">ROUND(([1]Sheet1!D212+[2]Sheet1!D212)/2,0)</f>
        <v>57</v>
      </c>
      <c r="E212" s="0" t="n">
        <f aca="false">ROUND(([1]Sheet1!E212+[2]Sheet1!E212)/2,0)</f>
        <v>54</v>
      </c>
      <c r="F212" s="0" t="n">
        <f aca="false">ROUND(([1]Sheet1!F212+[2]Sheet1!F212)/2,0)</f>
        <v>50</v>
      </c>
      <c r="G212" s="0" t="n">
        <f aca="false">ROUND(([1]Sheet1!G212+[2]Sheet1!G212)/2,0)</f>
        <v>47</v>
      </c>
      <c r="H212" s="0" t="n">
        <f aca="false">ROUND(([1]Sheet1!H212+[2]Sheet1!H212)/2,0)</f>
        <v>57</v>
      </c>
      <c r="I212" s="0" t="n">
        <f aca="false">ROUND(([1]Sheet1!I212+[2]Sheet1!I212)/2,0)</f>
        <v>63</v>
      </c>
      <c r="J212" s="0" t="n">
        <f aca="false">ROUND(([1]Sheet1!J212+[2]Sheet1!J212)/2,0)</f>
        <v>60</v>
      </c>
      <c r="K212" s="0" t="n">
        <f aca="false">ROUND(([1]Sheet1!K212+[2]Sheet1!K212)/2,0)</f>
        <v>47</v>
      </c>
      <c r="L212" s="0" t="n">
        <f aca="false">ROUND(([1]Sheet1!L212+[2]Sheet1!L212)/2,0)</f>
        <v>47</v>
      </c>
      <c r="M212" s="0" t="n">
        <f aca="false">ROUND(([1]Sheet1!M212+[2]Sheet1!M212)/2,0)</f>
        <v>58</v>
      </c>
      <c r="N212" s="0" t="n">
        <f aca="false">ROUND(([1]Sheet1!N212+[2]Sheet1!N212)/2,0)</f>
        <v>55</v>
      </c>
      <c r="O212" s="0" t="n">
        <f aca="false">ROUND(([1]Sheet1!O212+[2]Sheet1!O212)/2,0)</f>
        <v>56</v>
      </c>
      <c r="P212" s="0" t="n">
        <f aca="false">ROUND(([1]Sheet1!P212+[2]Sheet1!P212)/2,0)</f>
        <v>59</v>
      </c>
      <c r="Q212" s="0" t="n">
        <f aca="false">ROUND(([1]Sheet1!Q212+[2]Sheet1!Q212)/2,0)</f>
        <v>50</v>
      </c>
      <c r="R212" s="0" t="n">
        <f aca="false">ROUND(([1]Sheet1!R212+[2]Sheet1!R212)/2,0)</f>
        <v>45</v>
      </c>
      <c r="S212" s="0" t="n">
        <f aca="false">ROUND(([1]Sheet1!S212+[2]Sheet1!S212)/2,0)</f>
        <v>45</v>
      </c>
      <c r="T212" s="0" t="n">
        <f aca="false">ROUND(([1]Sheet1!T212+[2]Sheet1!T212)/2,0)</f>
        <v>50</v>
      </c>
      <c r="U212" s="0" t="n">
        <f aca="false">ROUND(([1]Sheet1!U212+[2]Sheet1!U212)/2,0)</f>
        <v>49</v>
      </c>
      <c r="V212" s="0" t="n">
        <f aca="false">ROUND(([1]Sheet1!V212+[2]Sheet1!V212)/2,0)</f>
        <v>48</v>
      </c>
      <c r="W212" s="0" t="n">
        <f aca="false">ROUND(([1]Sheet1!W212+[2]Sheet1!W212)/2,0)</f>
        <v>58</v>
      </c>
      <c r="X212" s="0" t="n">
        <f aca="false">ROUND(([1]Sheet1!X212+[2]Sheet1!X212)/2,0)</f>
        <v>47</v>
      </c>
      <c r="Y212" s="0" t="n">
        <f aca="false">ROUND(([1]Sheet1!Y212+[2]Sheet1!Y212)/2,0)</f>
        <v>46</v>
      </c>
      <c r="Z212" s="0" t="n">
        <f aca="false">ROUND(([1]Sheet1!Z212+[2]Sheet1!Z212)/2,0)</f>
        <v>57</v>
      </c>
      <c r="AA212" s="0" t="n">
        <f aca="false">ROUND(([1]Sheet1!AA212+[2]Sheet1!AA212)/2,0)</f>
        <v>66</v>
      </c>
      <c r="AB212" s="0" t="n">
        <f aca="false">ROUND(([1]Sheet1!AB212+[2]Sheet1!AB212)/2,0)</f>
        <v>53</v>
      </c>
      <c r="AC212" s="0" t="n">
        <f aca="false">ROUND(([1]Sheet1!AC212+[2]Sheet1!AC212)/2,0)</f>
        <v>39</v>
      </c>
      <c r="AD212" s="0" t="n">
        <f aca="false">ROUND(([1]Sheet1!AD212+[2]Sheet1!AD212)/2,0)</f>
        <v>42</v>
      </c>
      <c r="AE212" s="0" t="n">
        <f aca="false">ROUND(([1]Sheet1!AE212+[2]Sheet1!AE212)/2,0)</f>
        <v>49</v>
      </c>
      <c r="AF212" s="0" t="n">
        <f aca="false">ROUND(([1]Sheet1!AF212+[2]Sheet1!AF212)/2,0)</f>
        <v>57</v>
      </c>
      <c r="AG212" s="0" t="n">
        <f aca="false">ROUND(([1]Sheet1!AG212+[2]Sheet1!AG212)/2,0)</f>
        <v>53</v>
      </c>
      <c r="AI212" s="1" t="n">
        <f aca="false">AVERAGE(C212:AG212)</f>
        <v>52.2258064516129</v>
      </c>
      <c r="AJ212" s="1" t="n">
        <f aca="false">([1]Sheet1!AI212+[2]Sheet1!AI212)/2</f>
        <v>51.9516129032258</v>
      </c>
      <c r="AK212" s="5" t="n">
        <f aca="false">MAX(C212:AG212)</f>
        <v>66</v>
      </c>
      <c r="AL212" s="5" t="n">
        <f aca="false">MIN(C212:AG212)</f>
        <v>39</v>
      </c>
      <c r="AM212" s="0" t="n">
        <f aca="false">COUNT(C212:AG212)</f>
        <v>31</v>
      </c>
      <c r="AN212" s="0" t="n">
        <f aca="false">COUNTIF(D212:AH212,"&lt;=0")</f>
        <v>0</v>
      </c>
      <c r="AO212" s="0" t="n">
        <f aca="false">COUNTIF(D212:AH212,"&lt;=32")</f>
        <v>0</v>
      </c>
      <c r="AP212" s="0" t="n">
        <v>31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f aca="false">ROUND(([1]Sheet1!C213+[2]Sheet1!C213)/2,0)</f>
        <v>49</v>
      </c>
      <c r="D213" s="0" t="n">
        <f aca="false">ROUND(([1]Sheet1!D213+[2]Sheet1!D213)/2,0)</f>
        <v>48</v>
      </c>
      <c r="E213" s="0" t="n">
        <f aca="false">ROUND(([1]Sheet1!E213+[2]Sheet1!E213)/2,0)</f>
        <v>49</v>
      </c>
      <c r="F213" s="0" t="n">
        <f aca="false">ROUND(([1]Sheet1!F213+[2]Sheet1!F213)/2,0)</f>
        <v>53</v>
      </c>
      <c r="G213" s="0" t="n">
        <f aca="false">ROUND(([1]Sheet1!G213+[2]Sheet1!G213)/2,0)</f>
        <v>55</v>
      </c>
      <c r="H213" s="0" t="n">
        <f aca="false">ROUND(([1]Sheet1!H213+[2]Sheet1!H213)/2,0)</f>
        <v>54</v>
      </c>
      <c r="I213" s="0" t="n">
        <f aca="false">ROUND(([1]Sheet1!I213+[2]Sheet1!I213)/2,0)</f>
        <v>64</v>
      </c>
      <c r="J213" s="0" t="n">
        <f aca="false">ROUND(([1]Sheet1!J213+[2]Sheet1!J213)/2,0)</f>
        <v>60</v>
      </c>
      <c r="K213" s="0" t="n">
        <f aca="false">ROUND(([1]Sheet1!K213+[2]Sheet1!K213)/2,0)</f>
        <v>60</v>
      </c>
      <c r="L213" s="0" t="n">
        <f aca="false">ROUND(([1]Sheet1!L213+[2]Sheet1!L213)/2,0)</f>
        <v>58</v>
      </c>
      <c r="M213" s="0" t="n">
        <f aca="false">ROUND(([1]Sheet1!M213+[2]Sheet1!M213)/2,0)</f>
        <v>64</v>
      </c>
      <c r="N213" s="0" t="n">
        <f aca="false">ROUND(([1]Sheet1!N213+[2]Sheet1!N213)/2,0)</f>
        <v>56</v>
      </c>
      <c r="O213" s="0" t="n">
        <f aca="false">ROUND(([1]Sheet1!O213+[2]Sheet1!O213)/2,0)</f>
        <v>53</v>
      </c>
      <c r="P213" s="0" t="n">
        <f aca="false">ROUND(([1]Sheet1!P213+[2]Sheet1!P213)/2,0)</f>
        <v>53</v>
      </c>
      <c r="Q213" s="0" t="n">
        <f aca="false">ROUND(([1]Sheet1!Q213+[2]Sheet1!Q213)/2,0)</f>
        <v>54</v>
      </c>
      <c r="R213" s="0" t="n">
        <f aca="false">ROUND(([1]Sheet1!R213+[2]Sheet1!R213)/2,0)</f>
        <v>55</v>
      </c>
      <c r="S213" s="0" t="n">
        <f aca="false">ROUND(([1]Sheet1!S213+[2]Sheet1!S213)/2,0)</f>
        <v>55</v>
      </c>
      <c r="T213" s="0" t="n">
        <f aca="false">ROUND(([1]Sheet1!T213+[2]Sheet1!T213)/2,0)</f>
        <v>61</v>
      </c>
      <c r="U213" s="0" t="n">
        <f aca="false">ROUND(([1]Sheet1!U213+[2]Sheet1!U213)/2,0)</f>
        <v>66</v>
      </c>
      <c r="V213" s="0" t="n">
        <f aca="false">ROUND(([1]Sheet1!V213+[2]Sheet1!V213)/2,0)</f>
        <v>62</v>
      </c>
      <c r="W213" s="0" t="n">
        <f aca="false">ROUND(([1]Sheet1!W213+[2]Sheet1!W213)/2,0)</f>
        <v>63</v>
      </c>
      <c r="X213" s="0" t="n">
        <f aca="false">ROUND(([1]Sheet1!X213+[2]Sheet1!X213)/2,0)</f>
        <v>63</v>
      </c>
      <c r="Y213" s="0" t="n">
        <f aca="false">ROUND(([1]Sheet1!Y213+[2]Sheet1!Y213)/2,0)</f>
        <v>61</v>
      </c>
      <c r="Z213" s="0" t="n">
        <f aca="false">ROUND(([1]Sheet1!Z213+[2]Sheet1!Z213)/2,0)</f>
        <v>60</v>
      </c>
      <c r="AA213" s="0" t="n">
        <f aca="false">ROUND(([1]Sheet1!AA213+[2]Sheet1!AA213)/2,0)</f>
        <v>64</v>
      </c>
      <c r="AB213" s="0" t="n">
        <f aca="false">ROUND(([1]Sheet1!AB213+[2]Sheet1!AB213)/2,0)</f>
        <v>63</v>
      </c>
      <c r="AC213" s="0" t="n">
        <f aca="false">ROUND(([1]Sheet1!AC213+[2]Sheet1!AC213)/2,0)</f>
        <v>68</v>
      </c>
      <c r="AD213" s="0" t="n">
        <f aca="false">ROUND(([1]Sheet1!AD213+[2]Sheet1!AD213)/2,0)</f>
        <v>67</v>
      </c>
      <c r="AE213" s="0" t="n">
        <f aca="false">ROUND(([1]Sheet1!AE213+[2]Sheet1!AE213)/2,0)</f>
        <v>51</v>
      </c>
      <c r="AF213" s="0" t="n">
        <f aca="false">ROUND(([1]Sheet1!AF213+[2]Sheet1!AF213)/2,0)</f>
        <v>58</v>
      </c>
      <c r="AI213" s="1" t="n">
        <f aca="false">AVERAGE(C213:AG213)</f>
        <v>58.2333333333333</v>
      </c>
      <c r="AJ213" s="1" t="n">
        <f aca="false">([1]Sheet1!AI213+[2]Sheet1!AI213)/2</f>
        <v>57.9666666666667</v>
      </c>
      <c r="AK213" s="5" t="n">
        <f aca="false">MAX(C213:AG213)</f>
        <v>68</v>
      </c>
      <c r="AL213" s="5" t="n">
        <f aca="false">MIN(C213:AG213)</f>
        <v>48</v>
      </c>
      <c r="AM213" s="0" t="n">
        <f aca="false">COUNT(C213:AG213)</f>
        <v>30</v>
      </c>
      <c r="AN213" s="0" t="n">
        <f aca="false">COUNTIF(D213:AH213,"&lt;=0")</f>
        <v>0</v>
      </c>
      <c r="AO213" s="0" t="n">
        <f aca="false">COUNTIF(D213:AH213,"&lt;=32")</f>
        <v>0</v>
      </c>
      <c r="AP213" s="0" t="n">
        <v>31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f aca="false">ROUND(([1]Sheet1!C214+[2]Sheet1!C214)/2,0)</f>
        <v>57</v>
      </c>
      <c r="D214" s="0" t="n">
        <f aca="false">ROUND(([1]Sheet1!D214+[2]Sheet1!D214)/2,0)</f>
        <v>64</v>
      </c>
      <c r="E214" s="0" t="n">
        <f aca="false">ROUND(([1]Sheet1!E214+[2]Sheet1!E214)/2,0)</f>
        <v>65</v>
      </c>
      <c r="F214" s="0" t="n">
        <f aca="false">ROUND(([1]Sheet1!F214+[2]Sheet1!F214)/2,0)</f>
        <v>69</v>
      </c>
      <c r="G214" s="0" t="n">
        <f aca="false">ROUND(([1]Sheet1!G214+[2]Sheet1!G214)/2,0)</f>
        <v>56</v>
      </c>
      <c r="H214" s="0" t="n">
        <f aca="false">ROUND(([1]Sheet1!H214+[2]Sheet1!H214)/2,0)</f>
        <v>52</v>
      </c>
      <c r="I214" s="0" t="n">
        <f aca="false">ROUND(([1]Sheet1!I214+[2]Sheet1!I214)/2,0)</f>
        <v>65</v>
      </c>
      <c r="J214" s="0" t="n">
        <f aca="false">ROUND(([1]Sheet1!J214+[2]Sheet1!J214)/2,0)</f>
        <v>55</v>
      </c>
      <c r="K214" s="0" t="n">
        <f aca="false">ROUND(([1]Sheet1!K214+[2]Sheet1!K214)/2,0)</f>
        <v>60</v>
      </c>
      <c r="L214" s="0" t="n">
        <f aca="false">ROUND(([1]Sheet1!L214+[2]Sheet1!L214)/2,0)</f>
        <v>57</v>
      </c>
      <c r="M214" s="0" t="n">
        <f aca="false">ROUND(([1]Sheet1!M214+[2]Sheet1!M214)/2,0)</f>
        <v>56</v>
      </c>
      <c r="N214" s="0" t="n">
        <f aca="false">ROUND(([1]Sheet1!N214+[2]Sheet1!N214)/2,0)</f>
        <v>61</v>
      </c>
      <c r="O214" s="0" t="n">
        <f aca="false">ROUND(([1]Sheet1!O214+[2]Sheet1!O214)/2,0)</f>
        <v>72</v>
      </c>
      <c r="P214" s="0" t="n">
        <f aca="false">ROUND(([1]Sheet1!P214+[2]Sheet1!P214)/2,0)</f>
        <v>61</v>
      </c>
      <c r="Q214" s="0" t="n">
        <f aca="false">ROUND(([1]Sheet1!Q214+[2]Sheet1!Q214)/2,0)</f>
        <v>67</v>
      </c>
      <c r="R214" s="0" t="n">
        <f aca="false">ROUND(([1]Sheet1!R214+[2]Sheet1!R214)/2,0)</f>
        <v>64</v>
      </c>
      <c r="S214" s="0" t="n">
        <f aca="false">ROUND(([1]Sheet1!S214+[2]Sheet1!S214)/2,0)</f>
        <v>59</v>
      </c>
      <c r="T214" s="0" t="n">
        <f aca="false">ROUND(([1]Sheet1!T214+[2]Sheet1!T214)/2,0)</f>
        <v>56</v>
      </c>
      <c r="U214" s="0" t="n">
        <f aca="false">ROUND(([1]Sheet1!U214+[2]Sheet1!U214)/2,0)</f>
        <v>56</v>
      </c>
      <c r="V214" s="0" t="n">
        <f aca="false">ROUND(([1]Sheet1!V214+[2]Sheet1!V214)/2,0)</f>
        <v>59</v>
      </c>
      <c r="W214" s="0" t="n">
        <f aca="false">ROUND(([1]Sheet1!W214+[2]Sheet1!W214)/2,0)</f>
        <v>63</v>
      </c>
      <c r="X214" s="0" t="n">
        <f aca="false">ROUND(([1]Sheet1!X214+[2]Sheet1!X214)/2,0)</f>
        <v>75</v>
      </c>
      <c r="Y214" s="0" t="n">
        <f aca="false">ROUND(([1]Sheet1!Y214+[2]Sheet1!Y214)/2,0)</f>
        <v>75</v>
      </c>
      <c r="Z214" s="0" t="n">
        <f aca="false">ROUND(([1]Sheet1!Z214+[2]Sheet1!Z214)/2,0)</f>
        <v>68</v>
      </c>
      <c r="AA214" s="0" t="n">
        <f aca="false">ROUND(([1]Sheet1!AA214+[2]Sheet1!AA214)/2,0)</f>
        <v>64</v>
      </c>
      <c r="AB214" s="0" t="n">
        <f aca="false">ROUND(([1]Sheet1!AB214+[2]Sheet1!AB214)/2,0)</f>
        <v>64</v>
      </c>
      <c r="AC214" s="0" t="n">
        <f aca="false">ROUND(([1]Sheet1!AC214+[2]Sheet1!AC214)/2,0)</f>
        <v>62</v>
      </c>
      <c r="AD214" s="0" t="n">
        <f aca="false">ROUND(([1]Sheet1!AD214+[2]Sheet1!AD214)/2,0)</f>
        <v>63</v>
      </c>
      <c r="AE214" s="0" t="n">
        <f aca="false">ROUND(([1]Sheet1!AE214+[2]Sheet1!AE214)/2,0)</f>
        <v>56</v>
      </c>
      <c r="AF214" s="0" t="n">
        <f aca="false">ROUND(([1]Sheet1!AF214+[2]Sheet1!AF214)/2,0)</f>
        <v>60</v>
      </c>
      <c r="AG214" s="0" t="n">
        <f aca="false">ROUND(([1]Sheet1!AG214+[2]Sheet1!AG214)/2,0)</f>
        <v>63</v>
      </c>
      <c r="AI214" s="1" t="n">
        <f aca="false">AVERAGE(C214:AG214)</f>
        <v>62.0645161290323</v>
      </c>
      <c r="AJ214" s="1" t="n">
        <f aca="false">([1]Sheet1!AI214+[2]Sheet1!AI214)/2</f>
        <v>61.8709677419355</v>
      </c>
      <c r="AK214" s="5" t="n">
        <f aca="false">MAX(C214:AG214)</f>
        <v>75</v>
      </c>
      <c r="AL214" s="5" t="n">
        <f aca="false">MIN(C214:AG214)</f>
        <v>52</v>
      </c>
      <c r="AM214" s="0" t="n">
        <f aca="false">COUNT(C214:AG214)</f>
        <v>31</v>
      </c>
      <c r="AN214" s="0" t="n">
        <f aca="false">COUNTIF(D214:AH214,"&lt;=0")</f>
        <v>0</v>
      </c>
      <c r="AO214" s="0" t="n">
        <f aca="false">COUNTIF(D214:AH214,"&lt;=32")</f>
        <v>0</v>
      </c>
      <c r="AP214" s="0" t="n">
        <v>31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f aca="false">ROUND(([1]Sheet1!C215+[2]Sheet1!C215)/2,0)</f>
        <v>61</v>
      </c>
      <c r="D215" s="0" t="n">
        <f aca="false">ROUND(([1]Sheet1!D215+[2]Sheet1!D215)/2,0)</f>
        <v>58</v>
      </c>
      <c r="E215" s="0" t="n">
        <f aca="false">ROUND(([1]Sheet1!E215+[2]Sheet1!E215)/2,0)</f>
        <v>59</v>
      </c>
      <c r="F215" s="0" t="n">
        <f aca="false">ROUND(([1]Sheet1!F215+[2]Sheet1!F215)/2,0)</f>
        <v>65</v>
      </c>
      <c r="G215" s="0" t="n">
        <f aca="false">ROUND(([1]Sheet1!G215+[2]Sheet1!G215)/2,0)</f>
        <v>72</v>
      </c>
      <c r="H215" s="0" t="n">
        <f aca="false">ROUND(([1]Sheet1!H215+[2]Sheet1!H215)/2,0)</f>
        <v>64</v>
      </c>
      <c r="I215" s="0" t="n">
        <f aca="false">ROUND(([1]Sheet1!I215+[2]Sheet1!I215)/2,0)</f>
        <v>56</v>
      </c>
      <c r="J215" s="0" t="n">
        <f aca="false">ROUND(([1]Sheet1!J215+[2]Sheet1!J215)/2,0)</f>
        <v>58</v>
      </c>
      <c r="K215" s="0" t="n">
        <f aca="false">ROUND(([1]Sheet1!K215+[2]Sheet1!K215)/2,0)</f>
        <v>66</v>
      </c>
      <c r="L215" s="0" t="n">
        <f aca="false">ROUND(([1]Sheet1!L215+[2]Sheet1!L215)/2,0)</f>
        <v>59</v>
      </c>
      <c r="M215" s="0" t="n">
        <f aca="false">ROUND(([1]Sheet1!M215+[2]Sheet1!M215)/2,0)</f>
        <v>75</v>
      </c>
      <c r="N215" s="0" t="n">
        <f aca="false">ROUND(([1]Sheet1!N215+[2]Sheet1!N215)/2,0)</f>
        <v>75</v>
      </c>
      <c r="O215" s="0" t="n">
        <f aca="false">ROUND(([1]Sheet1!O215+[2]Sheet1!O215)/2,0)</f>
        <v>72</v>
      </c>
      <c r="P215" s="0" t="n">
        <f aca="false">ROUND(([1]Sheet1!P215+[2]Sheet1!P215)/2,0)</f>
        <v>73</v>
      </c>
      <c r="Q215" s="0" t="n">
        <f aca="false">ROUND(([1]Sheet1!Q215+[2]Sheet1!Q215)/2,0)</f>
        <v>65</v>
      </c>
      <c r="R215" s="0" t="n">
        <f aca="false">ROUND(([1]Sheet1!R215+[2]Sheet1!R215)/2,0)</f>
        <v>63</v>
      </c>
      <c r="S215" s="0" t="n">
        <f aca="false">ROUND(([1]Sheet1!S215+[2]Sheet1!S215)/2,0)</f>
        <v>67</v>
      </c>
      <c r="T215" s="0" t="n">
        <f aca="false">ROUND(([1]Sheet1!T215+[2]Sheet1!T215)/2,0)</f>
        <v>60</v>
      </c>
      <c r="U215" s="0" t="n">
        <f aca="false">ROUND(([1]Sheet1!U215+[2]Sheet1!U215)/2,0)</f>
        <v>58</v>
      </c>
      <c r="V215" s="0" t="n">
        <f aca="false">ROUND(([1]Sheet1!V215+[2]Sheet1!V215)/2,0)</f>
        <v>60</v>
      </c>
      <c r="W215" s="0" t="n">
        <f aca="false">ROUND(([1]Sheet1!W215+[2]Sheet1!W215)/2,0)</f>
        <v>53</v>
      </c>
      <c r="X215" s="0" t="n">
        <f aca="false">ROUND(([1]Sheet1!X215+[2]Sheet1!X215)/2,0)</f>
        <v>58</v>
      </c>
      <c r="Y215" s="0" t="n">
        <f aca="false">ROUND(([1]Sheet1!Y215+[2]Sheet1!Y215)/2,0)</f>
        <v>62</v>
      </c>
      <c r="Z215" s="0" t="n">
        <f aca="false">ROUND(([1]Sheet1!Z215+[2]Sheet1!Z215)/2,0)</f>
        <v>64</v>
      </c>
      <c r="AA215" s="0" t="n">
        <f aca="false">ROUND(([1]Sheet1!AA215+[2]Sheet1!AA215)/2,0)</f>
        <v>61</v>
      </c>
      <c r="AB215" s="0" t="n">
        <f aca="false">ROUND(([1]Sheet1!AB215+[2]Sheet1!AB215)/2,0)</f>
        <v>63</v>
      </c>
      <c r="AC215" s="0" t="n">
        <f aca="false">ROUND(([1]Sheet1!AC215+[2]Sheet1!AC215)/2,0)</f>
        <v>52</v>
      </c>
      <c r="AD215" s="0" t="n">
        <f aca="false">ROUND(([1]Sheet1!AD215+[2]Sheet1!AD215)/2,0)</f>
        <v>50</v>
      </c>
      <c r="AE215" s="0" t="n">
        <f aca="false">ROUND(([1]Sheet1!AE215+[2]Sheet1!AE215)/2,0)</f>
        <v>45</v>
      </c>
      <c r="AF215" s="0" t="n">
        <f aca="false">ROUND(([1]Sheet1!AF215+[2]Sheet1!AF215)/2,0)</f>
        <v>51</v>
      </c>
      <c r="AG215" s="0" t="n">
        <f aca="false">ROUND(([1]Sheet1!AG215+[2]Sheet1!AG215)/2,0)</f>
        <v>57</v>
      </c>
      <c r="AI215" s="1" t="n">
        <f aca="false">AVERAGE(C215:AG215)</f>
        <v>61.3548387096774</v>
      </c>
      <c r="AJ215" s="1" t="n">
        <f aca="false">([1]Sheet1!AI215+[2]Sheet1!AI215)/2</f>
        <v>61.0645161290323</v>
      </c>
      <c r="AK215" s="5" t="n">
        <f aca="false">MAX(C215:AG215)</f>
        <v>75</v>
      </c>
      <c r="AL215" s="5" t="n">
        <f aca="false">MIN(C215:AG215)</f>
        <v>45</v>
      </c>
      <c r="AM215" s="0" t="n">
        <f aca="false">COUNT(C215:AG215)</f>
        <v>31</v>
      </c>
      <c r="AN215" s="0" t="n">
        <f aca="false">COUNTIF(D215:AH215,"&lt;=0")</f>
        <v>0</v>
      </c>
      <c r="AO215" s="0" t="n">
        <f aca="false">COUNTIF(D215:AH215,"&lt;=32")</f>
        <v>0</v>
      </c>
      <c r="AP215" s="0" t="n">
        <v>31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f aca="false">ROUND(([1]Sheet1!C216+[2]Sheet1!C216)/2,0)</f>
        <v>56</v>
      </c>
      <c r="D216" s="0" t="n">
        <f aca="false">ROUND(([1]Sheet1!D216+[2]Sheet1!D216)/2,0)</f>
        <v>62</v>
      </c>
      <c r="E216" s="0" t="n">
        <f aca="false">ROUND(([1]Sheet1!E216+[2]Sheet1!E216)/2,0)</f>
        <v>62</v>
      </c>
      <c r="F216" s="0" t="n">
        <f aca="false">ROUND(([1]Sheet1!F216+[2]Sheet1!F216)/2,0)</f>
        <v>62</v>
      </c>
      <c r="G216" s="0" t="n">
        <f aca="false">ROUND(([1]Sheet1!G216+[2]Sheet1!G216)/2,0)</f>
        <v>47</v>
      </c>
      <c r="H216" s="0" t="n">
        <f aca="false">ROUND(([1]Sheet1!H216+[2]Sheet1!H216)/2,0)</f>
        <v>47</v>
      </c>
      <c r="I216" s="0" t="n">
        <f aca="false">ROUND(([1]Sheet1!I216+[2]Sheet1!I216)/2,0)</f>
        <v>52</v>
      </c>
      <c r="J216" s="0" t="n">
        <f aca="false">ROUND(([1]Sheet1!J216+[2]Sheet1!J216)/2,0)</f>
        <v>50</v>
      </c>
      <c r="K216" s="0" t="n">
        <f aca="false">ROUND(([1]Sheet1!K216+[2]Sheet1!K216)/2,0)</f>
        <v>61</v>
      </c>
      <c r="L216" s="0" t="n">
        <f aca="false">ROUND(([1]Sheet1!L216+[2]Sheet1!L216)/2,0)</f>
        <v>47</v>
      </c>
      <c r="M216" s="0" t="n">
        <f aca="false">ROUND(([1]Sheet1!M216+[2]Sheet1!M216)/2,0)</f>
        <v>43</v>
      </c>
      <c r="N216" s="0" t="n">
        <f aca="false">ROUND(([1]Sheet1!N216+[2]Sheet1!N216)/2,0)</f>
        <v>51</v>
      </c>
      <c r="O216" s="0" t="n">
        <f aca="false">ROUND(([1]Sheet1!O216+[2]Sheet1!O216)/2,0)</f>
        <v>48</v>
      </c>
      <c r="P216" s="0" t="n">
        <f aca="false">ROUND(([1]Sheet1!P216+[2]Sheet1!P216)/2,0)</f>
        <v>41</v>
      </c>
      <c r="Q216" s="0" t="n">
        <f aca="false">ROUND(([1]Sheet1!Q216+[2]Sheet1!Q216)/2,0)</f>
        <v>45</v>
      </c>
      <c r="R216" s="0" t="n">
        <f aca="false">ROUND(([1]Sheet1!R216+[2]Sheet1!R216)/2,0)</f>
        <v>46</v>
      </c>
      <c r="S216" s="0" t="n">
        <f aca="false">ROUND(([1]Sheet1!S216+[2]Sheet1!S216)/2,0)</f>
        <v>50</v>
      </c>
      <c r="T216" s="0" t="n">
        <f aca="false">ROUND(([1]Sheet1!T216+[2]Sheet1!T216)/2,0)</f>
        <v>49</v>
      </c>
      <c r="U216" s="0" t="n">
        <f aca="false">ROUND(([1]Sheet1!U216+[2]Sheet1!U216)/2,0)</f>
        <v>50</v>
      </c>
      <c r="V216" s="0" t="n">
        <f aca="false">ROUND(([1]Sheet1!V216+[2]Sheet1!V216)/2,0)</f>
        <v>50</v>
      </c>
      <c r="W216" s="0" t="n">
        <f aca="false">ROUND(([1]Sheet1!W216+[2]Sheet1!W216)/2,0)</f>
        <v>47</v>
      </c>
      <c r="X216" s="0" t="n">
        <f aca="false">ROUND(([1]Sheet1!X216+[2]Sheet1!X216)/2,0)</f>
        <v>49</v>
      </c>
      <c r="Y216" s="0" t="n">
        <f aca="false">ROUND(([1]Sheet1!Y216+[2]Sheet1!Y216)/2,0)</f>
        <v>43</v>
      </c>
      <c r="Z216" s="0" t="n">
        <f aca="false">ROUND(([1]Sheet1!Z216+[2]Sheet1!Z216)/2,0)</f>
        <v>42</v>
      </c>
      <c r="AA216" s="0" t="n">
        <f aca="false">ROUND(([1]Sheet1!AA216+[2]Sheet1!AA216)/2,0)</f>
        <v>37</v>
      </c>
      <c r="AB216" s="0" t="n">
        <f aca="false">ROUND(([1]Sheet1!AB216+[2]Sheet1!AB216)/2,0)</f>
        <v>36</v>
      </c>
      <c r="AC216" s="0" t="n">
        <f aca="false">ROUND(([1]Sheet1!AC216+[2]Sheet1!AC216)/2,0)</f>
        <v>34</v>
      </c>
      <c r="AD216" s="0" t="n">
        <f aca="false">ROUND(([1]Sheet1!AD216+[2]Sheet1!AD216)/2,0)</f>
        <v>43</v>
      </c>
      <c r="AE216" s="0" t="n">
        <f aca="false">ROUND(([1]Sheet1!AE216+[2]Sheet1!AE216)/2,0)</f>
        <v>46</v>
      </c>
      <c r="AF216" s="0" t="n">
        <f aca="false">ROUND(([1]Sheet1!AF216+[2]Sheet1!AF216)/2,0)</f>
        <v>48</v>
      </c>
      <c r="AI216" s="1" t="n">
        <f aca="false">AVERAGE(C216:AG216)</f>
        <v>48.1333333333333</v>
      </c>
      <c r="AJ216" s="1" t="n">
        <f aca="false">([1]Sheet1!AI216+[2]Sheet1!AI216)/2</f>
        <v>47.95</v>
      </c>
      <c r="AK216" s="5" t="n">
        <f aca="false">MAX(C216:AG216)</f>
        <v>62</v>
      </c>
      <c r="AL216" s="5" t="n">
        <f aca="false">MIN(C216:AG216)</f>
        <v>34</v>
      </c>
      <c r="AM216" s="0" t="n">
        <f aca="false">COUNT(C216:AG216)</f>
        <v>30</v>
      </c>
      <c r="AN216" s="0" t="n">
        <f aca="false">COUNTIF(D216:AH216,"&lt;=0")</f>
        <v>0</v>
      </c>
      <c r="AO216" s="0" t="n">
        <f aca="false">COUNTIF(D216:AH216,"&lt;=32")</f>
        <v>0</v>
      </c>
      <c r="AP216" s="0" t="n">
        <v>31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f aca="false">ROUND(([1]Sheet1!C217+[2]Sheet1!C217)/2,0)</f>
        <v>51</v>
      </c>
      <c r="D217" s="0" t="n">
        <f aca="false">ROUND(([1]Sheet1!D217+[2]Sheet1!D217)/2,0)</f>
        <v>51</v>
      </c>
      <c r="E217" s="0" t="n">
        <f aca="false">ROUND(([1]Sheet1!E217+[2]Sheet1!E217)/2,0)</f>
        <v>39</v>
      </c>
      <c r="F217" s="0" t="n">
        <f aca="false">ROUND(([1]Sheet1!F217+[2]Sheet1!F217)/2,0)</f>
        <v>37</v>
      </c>
      <c r="G217" s="0" t="n">
        <f aca="false">ROUND(([1]Sheet1!G217+[2]Sheet1!G217)/2,0)</f>
        <v>42</v>
      </c>
      <c r="H217" s="0" t="n">
        <f aca="false">ROUND(([1]Sheet1!H217+[2]Sheet1!H217)/2,0)</f>
        <v>50</v>
      </c>
      <c r="I217" s="0" t="n">
        <f aca="false">ROUND(([1]Sheet1!I217+[2]Sheet1!I217)/2,0)</f>
        <v>48</v>
      </c>
      <c r="J217" s="0" t="n">
        <f aca="false">ROUND(([1]Sheet1!J217+[2]Sheet1!J217)/2,0)</f>
        <v>47</v>
      </c>
      <c r="K217" s="0" t="n">
        <f aca="false">ROUND(([1]Sheet1!K217+[2]Sheet1!K217)/2,0)</f>
        <v>44</v>
      </c>
      <c r="L217" s="0" t="n">
        <f aca="false">ROUND(([1]Sheet1!L217+[2]Sheet1!L217)/2,0)</f>
        <v>48</v>
      </c>
      <c r="M217" s="0" t="n">
        <f aca="false">ROUND(([1]Sheet1!M217+[2]Sheet1!M217)/2,0)</f>
        <v>42</v>
      </c>
      <c r="N217" s="0" t="n">
        <f aca="false">ROUND(([1]Sheet1!N217+[2]Sheet1!N217)/2,0)</f>
        <v>37</v>
      </c>
      <c r="O217" s="0" t="n">
        <f aca="false">ROUND(([1]Sheet1!O217+[2]Sheet1!O217)/2,0)</f>
        <v>35</v>
      </c>
      <c r="P217" s="0" t="n">
        <f aca="false">ROUND(([1]Sheet1!P217+[2]Sheet1!P217)/2,0)</f>
        <v>49</v>
      </c>
      <c r="Q217" s="0" t="n">
        <f aca="false">ROUND(([1]Sheet1!Q217+[2]Sheet1!Q217)/2,0)</f>
        <v>44</v>
      </c>
      <c r="R217" s="0" t="n">
        <f aca="false">ROUND(([1]Sheet1!R217+[2]Sheet1!R217)/2,0)</f>
        <v>49</v>
      </c>
      <c r="S217" s="0" t="n">
        <f aca="false">ROUND(([1]Sheet1!S217+[2]Sheet1!S217)/2,0)</f>
        <v>56</v>
      </c>
      <c r="T217" s="0" t="n">
        <f aca="false">ROUND(([1]Sheet1!T217+[2]Sheet1!T217)/2,0)</f>
        <v>65</v>
      </c>
      <c r="U217" s="0" t="n">
        <f aca="false">ROUND(([1]Sheet1!U217+[2]Sheet1!U217)/2,0)</f>
        <v>58</v>
      </c>
      <c r="V217" s="0" t="n">
        <f aca="false">ROUND(([1]Sheet1!V217+[2]Sheet1!V217)/2,0)</f>
        <v>50</v>
      </c>
      <c r="W217" s="0" t="n">
        <f aca="false">ROUND(([1]Sheet1!W217+[2]Sheet1!W217)/2,0)</f>
        <v>39</v>
      </c>
      <c r="X217" s="0" t="n">
        <f aca="false">ROUND(([1]Sheet1!X217+[2]Sheet1!X217)/2,0)</f>
        <v>43</v>
      </c>
      <c r="Y217" s="0" t="n">
        <f aca="false">ROUND(([1]Sheet1!Y217+[2]Sheet1!Y217)/2,0)</f>
        <v>36</v>
      </c>
      <c r="Z217" s="0" t="n">
        <f aca="false">ROUND(([1]Sheet1!Z217+[2]Sheet1!Z217)/2,0)</f>
        <v>35</v>
      </c>
      <c r="AA217" s="0" t="n">
        <f aca="false">ROUND(([1]Sheet1!AA217+[2]Sheet1!AA217)/2,0)</f>
        <v>49</v>
      </c>
      <c r="AB217" s="0" t="n">
        <f aca="false">ROUND(([1]Sheet1!AB217+[2]Sheet1!AB217)/2,0)</f>
        <v>44</v>
      </c>
      <c r="AC217" s="0" t="n">
        <f aca="false">ROUND(([1]Sheet1!AC217+[2]Sheet1!AC217)/2,0)</f>
        <v>38</v>
      </c>
      <c r="AD217" s="0" t="n">
        <f aca="false">ROUND(([1]Sheet1!AD217+[2]Sheet1!AD217)/2,0)</f>
        <v>31</v>
      </c>
      <c r="AE217" s="0" t="n">
        <f aca="false">ROUND(([1]Sheet1!AE217+[2]Sheet1!AE217)/2,0)</f>
        <v>49</v>
      </c>
      <c r="AF217" s="0" t="n">
        <f aca="false">ROUND(([1]Sheet1!AF217+[2]Sheet1!AF217)/2,0)</f>
        <v>49</v>
      </c>
      <c r="AG217" s="0" t="n">
        <f aca="false">ROUND(([1]Sheet1!AG217+[2]Sheet1!AG217)/2,0)</f>
        <v>43</v>
      </c>
      <c r="AI217" s="1" t="n">
        <f aca="false">AVERAGE(C217:AG217)</f>
        <v>45.0967741935484</v>
      </c>
      <c r="AJ217" s="1" t="n">
        <f aca="false">([1]Sheet1!AI217+[2]Sheet1!AI217)/2</f>
        <v>44.8225806451613</v>
      </c>
      <c r="AK217" s="5" t="n">
        <f aca="false">MAX(C217:AG217)</f>
        <v>65</v>
      </c>
      <c r="AL217" s="5" t="n">
        <f aca="false">MIN(C217:AG217)</f>
        <v>31</v>
      </c>
      <c r="AM217" s="0" t="n">
        <f aca="false">COUNT(C217:AG217)</f>
        <v>31</v>
      </c>
      <c r="AN217" s="0" t="n">
        <f aca="false">COUNTIF(D217:AH217,"&lt;=0")</f>
        <v>0</v>
      </c>
      <c r="AO217" s="0" t="n">
        <f aca="false">COUNTIF(D217:AH217,"&lt;=32")</f>
        <v>1</v>
      </c>
      <c r="AP217" s="0" t="n">
        <v>31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f aca="false">ROUND(([1]Sheet1!C218+[2]Sheet1!C218)/2,0)</f>
        <v>39</v>
      </c>
      <c r="D218" s="0" t="n">
        <f aca="false">ROUND(([1]Sheet1!D218+[2]Sheet1!D218)/2,0)</f>
        <v>48</v>
      </c>
      <c r="E218" s="0" t="n">
        <f aca="false">ROUND(([1]Sheet1!E218+[2]Sheet1!E218)/2,0)</f>
        <v>43</v>
      </c>
      <c r="F218" s="0" t="n">
        <f aca="false">ROUND(([1]Sheet1!F218+[2]Sheet1!F218)/2,0)</f>
        <v>31</v>
      </c>
      <c r="G218" s="0" t="n">
        <f aca="false">ROUND(([1]Sheet1!G218+[2]Sheet1!G218)/2,0)</f>
        <v>47</v>
      </c>
      <c r="H218" s="0" t="n">
        <f aca="false">ROUND(([1]Sheet1!H218+[2]Sheet1!H218)/2,0)</f>
        <v>36</v>
      </c>
      <c r="I218" s="0" t="n">
        <f aca="false">ROUND(([1]Sheet1!I218+[2]Sheet1!I218)/2,0)</f>
        <v>38</v>
      </c>
      <c r="J218" s="0" t="n">
        <f aca="false">ROUND(([1]Sheet1!J218+[2]Sheet1!J218)/2,0)</f>
        <v>30</v>
      </c>
      <c r="K218" s="0" t="n">
        <f aca="false">ROUND(([1]Sheet1!K218+[2]Sheet1!K218)/2,0)</f>
        <v>22</v>
      </c>
      <c r="L218" s="0" t="n">
        <f aca="false">ROUND(([1]Sheet1!L218+[2]Sheet1!L218)/2,0)</f>
        <v>29</v>
      </c>
      <c r="M218" s="0" t="n">
        <f aca="false">ROUND(([1]Sheet1!M218+[2]Sheet1!M218)/2,0)</f>
        <v>31</v>
      </c>
      <c r="N218" s="0" t="n">
        <f aca="false">ROUND(([1]Sheet1!N218+[2]Sheet1!N218)/2,0)</f>
        <v>30</v>
      </c>
      <c r="O218" s="0" t="n">
        <f aca="false">ROUND(([1]Sheet1!O218+[2]Sheet1!O218)/2,0)</f>
        <v>17</v>
      </c>
      <c r="P218" s="0" t="n">
        <f aca="false">ROUND(([1]Sheet1!P218+[2]Sheet1!P218)/2,0)</f>
        <v>19</v>
      </c>
      <c r="Q218" s="0" t="n">
        <f aca="false">ROUND(([1]Sheet1!Q218+[2]Sheet1!Q218)/2,0)</f>
        <v>30</v>
      </c>
      <c r="R218" s="0" t="n">
        <f aca="false">ROUND(([1]Sheet1!R218+[2]Sheet1!R218)/2,0)</f>
        <v>23</v>
      </c>
      <c r="S218" s="0" t="n">
        <f aca="false">ROUND(([1]Sheet1!S218+[2]Sheet1!S218)/2,0)</f>
        <v>19</v>
      </c>
      <c r="T218" s="0" t="n">
        <f aca="false">ROUND(([1]Sheet1!T218+[2]Sheet1!T218)/2,0)</f>
        <v>29</v>
      </c>
      <c r="U218" s="0" t="n">
        <f aca="false">ROUND(([1]Sheet1!U218+[2]Sheet1!U218)/2,0)</f>
        <v>24</v>
      </c>
      <c r="V218" s="0" t="n">
        <f aca="false">ROUND(([1]Sheet1!V218+[2]Sheet1!V218)/2,0)</f>
        <v>26</v>
      </c>
      <c r="W218" s="0" t="n">
        <f aca="false">ROUND(([1]Sheet1!W218+[2]Sheet1!W218)/2,0)</f>
        <v>28</v>
      </c>
      <c r="X218" s="0" t="n">
        <f aca="false">ROUND(([1]Sheet1!X218+[2]Sheet1!X218)/2,0)</f>
        <v>28</v>
      </c>
      <c r="Y218" s="0" t="n">
        <f aca="false">ROUND(([1]Sheet1!Y218+[2]Sheet1!Y218)/2,0)</f>
        <v>22</v>
      </c>
      <c r="Z218" s="0" t="n">
        <f aca="false">ROUND(([1]Sheet1!Z218+[2]Sheet1!Z218)/2,0)</f>
        <v>29</v>
      </c>
      <c r="AA218" s="0" t="n">
        <f aca="false">ROUND(([1]Sheet1!AA218+[2]Sheet1!AA218)/2,0)</f>
        <v>25</v>
      </c>
      <c r="AB218" s="0" t="n">
        <f aca="false">ROUND(([1]Sheet1!AB218+[2]Sheet1!AB218)/2,0)</f>
        <v>28</v>
      </c>
      <c r="AC218" s="0" t="n">
        <f aca="false">ROUND(([1]Sheet1!AC218+[2]Sheet1!AC218)/2,0)</f>
        <v>16</v>
      </c>
      <c r="AD218" s="0" t="n">
        <f aca="false">ROUND(([1]Sheet1!AD218+[2]Sheet1!AD218)/2,0)</f>
        <v>20</v>
      </c>
      <c r="AE218" s="0" t="n">
        <f aca="false">ROUND(([1]Sheet1!AE218+[2]Sheet1!AE218)/2,0)</f>
        <v>17</v>
      </c>
      <c r="AF218" s="0" t="n">
        <f aca="false">ROUND(([1]Sheet1!AF218+[2]Sheet1!AF218)/2,0)</f>
        <v>17</v>
      </c>
      <c r="AI218" s="1" t="n">
        <f aca="false">AVERAGE(C218:AG218)</f>
        <v>28.0333333333333</v>
      </c>
      <c r="AJ218" s="1" t="n">
        <f aca="false">([1]Sheet1!AI218+[2]Sheet1!AI218)/2</f>
        <v>27.75</v>
      </c>
      <c r="AK218" s="5" t="n">
        <f aca="false">MAX(C218:AG218)</f>
        <v>48</v>
      </c>
      <c r="AL218" s="5" t="n">
        <f aca="false">MIN(C218:AG218)</f>
        <v>16</v>
      </c>
      <c r="AM218" s="0" t="n">
        <f aca="false">COUNT(C218:AG218)</f>
        <v>30</v>
      </c>
      <c r="AN218" s="0" t="n">
        <f aca="false">COUNTIF(D218:AH218,"&lt;=0")</f>
        <v>0</v>
      </c>
      <c r="AO218" s="0" t="n">
        <f aca="false">COUNTIF(D218:AH218,"&lt;=32")</f>
        <v>24</v>
      </c>
      <c r="AP218" s="0" t="n">
        <v>31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f aca="false">ROUND(([1]Sheet1!C219+[2]Sheet1!C219)/2,0)</f>
        <v>26</v>
      </c>
      <c r="D219" s="0" t="n">
        <f aca="false">ROUND(([1]Sheet1!D219+[2]Sheet1!D219)/2,0)</f>
        <v>24</v>
      </c>
      <c r="E219" s="0" t="n">
        <f aca="false">ROUND(([1]Sheet1!E219+[2]Sheet1!E219)/2,0)</f>
        <v>29</v>
      </c>
      <c r="F219" s="0" t="n">
        <f aca="false">ROUND(([1]Sheet1!F219+[2]Sheet1!F219)/2,0)</f>
        <v>24</v>
      </c>
      <c r="G219" s="0" t="n">
        <f aca="false">ROUND(([1]Sheet1!G219+[2]Sheet1!G219)/2,0)</f>
        <v>27</v>
      </c>
      <c r="H219" s="0" t="n">
        <f aca="false">ROUND(([1]Sheet1!H219+[2]Sheet1!H219)/2,0)</f>
        <v>18</v>
      </c>
      <c r="I219" s="0" t="n">
        <f aca="false">ROUND(([1]Sheet1!I219+[2]Sheet1!I219)/2,0)</f>
        <v>28</v>
      </c>
      <c r="J219" s="0" t="n">
        <f aca="false">ROUND(([1]Sheet1!J219+[2]Sheet1!J219)/2,0)</f>
        <v>30</v>
      </c>
      <c r="K219" s="0" t="n">
        <f aca="false">ROUND(([1]Sheet1!K219+[2]Sheet1!K219)/2,0)</f>
        <v>24</v>
      </c>
      <c r="L219" s="0" t="n">
        <f aca="false">ROUND(([1]Sheet1!L219+[2]Sheet1!L219)/2,0)</f>
        <v>28</v>
      </c>
      <c r="M219" s="0" t="n">
        <f aca="false">ROUND(([1]Sheet1!M219+[2]Sheet1!M219)/2,0)</f>
        <v>32</v>
      </c>
      <c r="N219" s="0" t="n">
        <f aca="false">ROUND(([1]Sheet1!N219+[2]Sheet1!N219)/2,0)</f>
        <v>31</v>
      </c>
      <c r="O219" s="0" t="n">
        <f aca="false">ROUND(([1]Sheet1!O219+[2]Sheet1!O219)/2,0)</f>
        <v>23</v>
      </c>
      <c r="P219" s="0" t="n">
        <f aca="false">ROUND(([1]Sheet1!P219+[2]Sheet1!P219)/2,0)</f>
        <v>19</v>
      </c>
      <c r="Q219" s="0" t="n">
        <f aca="false">ROUND(([1]Sheet1!Q219+[2]Sheet1!Q219)/2,0)</f>
        <v>11</v>
      </c>
      <c r="R219" s="0" t="n">
        <f aca="false">ROUND(([1]Sheet1!R219+[2]Sheet1!R219)/2,0)</f>
        <v>12</v>
      </c>
      <c r="S219" s="0" t="n">
        <f aca="false">ROUND(([1]Sheet1!S219+[2]Sheet1!S219)/2,0)</f>
        <v>13</v>
      </c>
      <c r="T219" s="0" t="n">
        <f aca="false">ROUND(([1]Sheet1!T219+[2]Sheet1!T219)/2,0)</f>
        <v>6</v>
      </c>
      <c r="U219" s="0" t="n">
        <f aca="false">ROUND(([1]Sheet1!U219+[2]Sheet1!U219)/2,0)</f>
        <v>8</v>
      </c>
      <c r="V219" s="0" t="n">
        <f aca="false">ROUND(([1]Sheet1!V219+[2]Sheet1!V219)/2,0)</f>
        <v>22</v>
      </c>
      <c r="W219" s="0" t="n">
        <f aca="false">ROUND(([1]Sheet1!W219+[2]Sheet1!W219)/2,0)</f>
        <v>24</v>
      </c>
      <c r="X219" s="0" t="n">
        <f aca="false">ROUND(([1]Sheet1!X219+[2]Sheet1!X219)/2,0)</f>
        <v>29</v>
      </c>
      <c r="Y219" s="0" t="n">
        <f aca="false">ROUND(([1]Sheet1!Y219+[2]Sheet1!Y219)/2,0)</f>
        <v>31</v>
      </c>
      <c r="Z219" s="0" t="n">
        <f aca="false">ROUND(([1]Sheet1!Z219+[2]Sheet1!Z219)/2,0)</f>
        <v>21</v>
      </c>
      <c r="AA219" s="0" t="n">
        <f aca="false">ROUND(([1]Sheet1!AA219+[2]Sheet1!AA219)/2,0)</f>
        <v>14</v>
      </c>
      <c r="AB219" s="0" t="n">
        <f aca="false">ROUND(([1]Sheet1!AB219+[2]Sheet1!AB219)/2,0)</f>
        <v>16</v>
      </c>
      <c r="AC219" s="0" t="n">
        <f aca="false">ROUND(([1]Sheet1!AC219+[2]Sheet1!AC219)/2,0)</f>
        <v>-1</v>
      </c>
      <c r="AD219" s="0" t="n">
        <f aca="false">ROUND(([1]Sheet1!AD219+[2]Sheet1!AD219)/2,0)</f>
        <v>8</v>
      </c>
      <c r="AE219" s="0" t="n">
        <f aca="false">ROUND(([1]Sheet1!AE219+[2]Sheet1!AE219)/2,0)</f>
        <v>31</v>
      </c>
      <c r="AF219" s="0" t="n">
        <f aca="false">ROUND(([1]Sheet1!AF219+[2]Sheet1!AF219)/2,0)</f>
        <v>35</v>
      </c>
      <c r="AG219" s="0" t="n">
        <f aca="false">ROUND(([1]Sheet1!AG219+[2]Sheet1!AG219)/2,0)</f>
        <v>17</v>
      </c>
      <c r="AI219" s="1" t="n">
        <f aca="false">AVERAGE(C219:AG219)</f>
        <v>21.2903225806452</v>
      </c>
      <c r="AJ219" s="1" t="n">
        <f aca="false">([1]Sheet1!AI219+[2]Sheet1!AI219)/2</f>
        <v>21.0806451612903</v>
      </c>
      <c r="AK219" s="5" t="n">
        <f aca="false">MAX(C219:AG219)</f>
        <v>35</v>
      </c>
      <c r="AL219" s="5" t="n">
        <f aca="false">MIN(C219:AG219)</f>
        <v>-1</v>
      </c>
      <c r="AM219" s="0" t="n">
        <f aca="false">COUNT(C219:AG219)</f>
        <v>31</v>
      </c>
      <c r="AN219" s="0" t="n">
        <f aca="false">COUNTIF(D219:AH219,"&lt;=0")</f>
        <v>1</v>
      </c>
      <c r="AO219" s="0" t="n">
        <f aca="false">COUNTIF(D219:AH219,"&lt;=32")</f>
        <v>29</v>
      </c>
      <c r="AP219" s="0" t="n">
        <v>31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f aca="false">ROUND(([1]Sheet1!C220+[2]Sheet1!C220)/2,0)</f>
        <v>11</v>
      </c>
      <c r="D220" s="0" t="n">
        <f aca="false">ROUND(([1]Sheet1!D220+[2]Sheet1!D220)/2,0)</f>
        <v>15</v>
      </c>
      <c r="E220" s="0" t="n">
        <f aca="false">ROUND(([1]Sheet1!E220+[2]Sheet1!E220)/2,0)</f>
        <v>5</v>
      </c>
      <c r="F220" s="0" t="n">
        <f aca="false">ROUND(([1]Sheet1!F220+[2]Sheet1!F220)/2,0)</f>
        <v>16</v>
      </c>
      <c r="G220" s="0" t="n">
        <f aca="false">ROUND(([1]Sheet1!G220+[2]Sheet1!G220)/2,0)</f>
        <v>17</v>
      </c>
      <c r="H220" s="0" t="n">
        <f aca="false">ROUND(([1]Sheet1!H220+[2]Sheet1!H220)/2,0)</f>
        <v>-3</v>
      </c>
      <c r="I220" s="0" t="n">
        <f aca="false">ROUND(([1]Sheet1!I220+[2]Sheet1!I220)/2,0)</f>
        <v>-14</v>
      </c>
      <c r="J220" s="0" t="n">
        <f aca="false">ROUND(([1]Sheet1!J220+[2]Sheet1!J220)/2,0)</f>
        <v>-9</v>
      </c>
      <c r="K220" s="0" t="n">
        <f aca="false">ROUND(([1]Sheet1!K220+[2]Sheet1!K220)/2,0)</f>
        <v>11</v>
      </c>
      <c r="L220" s="0" t="n">
        <f aca="false">ROUND(([1]Sheet1!L220+[2]Sheet1!L220)/2,0)</f>
        <v>-8</v>
      </c>
      <c r="M220" s="0" t="n">
        <f aca="false">ROUND(([1]Sheet1!M220+[2]Sheet1!M220)/2,0)</f>
        <v>-7</v>
      </c>
      <c r="N220" s="0" t="n">
        <f aca="false">ROUND(([1]Sheet1!N220+[2]Sheet1!N220)/2,0)</f>
        <v>14</v>
      </c>
      <c r="O220" s="0" t="n">
        <f aca="false">ROUND(([1]Sheet1!O220+[2]Sheet1!O220)/2,0)</f>
        <v>6</v>
      </c>
      <c r="P220" s="0" t="n">
        <f aca="false">ROUND(([1]Sheet1!P220+[2]Sheet1!P220)/2,0)</f>
        <v>-5</v>
      </c>
      <c r="Q220" s="0" t="n">
        <f aca="false">ROUND(([1]Sheet1!Q220+[2]Sheet1!Q220)/2,0)</f>
        <v>4</v>
      </c>
      <c r="R220" s="0" t="n">
        <f aca="false">ROUND(([1]Sheet1!R220+[2]Sheet1!R220)/2,0)</f>
        <v>-5</v>
      </c>
      <c r="S220" s="0" t="n">
        <f aca="false">ROUND(([1]Sheet1!S220+[2]Sheet1!S220)/2,0)</f>
        <v>-2</v>
      </c>
      <c r="T220" s="0" t="n">
        <f aca="false">ROUND(([1]Sheet1!T220+[2]Sheet1!T220)/2,0)</f>
        <v>9</v>
      </c>
      <c r="U220" s="0" t="n">
        <f aca="false">ROUND(([1]Sheet1!U220+[2]Sheet1!U220)/2,0)</f>
        <v>8</v>
      </c>
      <c r="V220" s="0" t="n">
        <f aca="false">ROUND(([1]Sheet1!V220+[2]Sheet1!V220)/2,0)</f>
        <v>6</v>
      </c>
      <c r="W220" s="0" t="n">
        <f aca="false">ROUND(([1]Sheet1!W220+[2]Sheet1!W220)/2,0)</f>
        <v>2</v>
      </c>
      <c r="X220" s="0" t="n">
        <f aca="false">ROUND(([1]Sheet1!X220+[2]Sheet1!X220)/2,0)</f>
        <v>-3</v>
      </c>
      <c r="Y220" s="0" t="n">
        <f aca="false">ROUND(([1]Sheet1!Y220+[2]Sheet1!Y220)/2,0)</f>
        <v>-11</v>
      </c>
      <c r="Z220" s="0" t="n">
        <f aca="false">ROUND(([1]Sheet1!Z220+[2]Sheet1!Z220)/2,0)</f>
        <v>-11</v>
      </c>
      <c r="AA220" s="0" t="n">
        <f aca="false">ROUND(([1]Sheet1!AA220+[2]Sheet1!AA220)/2,0)</f>
        <v>-11</v>
      </c>
      <c r="AB220" s="0" t="n">
        <f aca="false">ROUND(([1]Sheet1!AB220+[2]Sheet1!AB220)/2,0)</f>
        <v>-6</v>
      </c>
      <c r="AC220" s="0" t="n">
        <f aca="false">ROUND(([1]Sheet1!AC220+[2]Sheet1!AC220)/2,0)</f>
        <v>-24</v>
      </c>
      <c r="AD220" s="0" t="n">
        <f aca="false">ROUND(([1]Sheet1!AD220+[2]Sheet1!AD220)/2,0)</f>
        <v>-27</v>
      </c>
      <c r="AE220" s="0" t="n">
        <f aca="false">ROUND(([1]Sheet1!AE220+[2]Sheet1!AE220)/2,0)</f>
        <v>-18</v>
      </c>
      <c r="AF220" s="0" t="n">
        <f aca="false">ROUND(([1]Sheet1!AF220+[2]Sheet1!AF220)/2,0)</f>
        <v>-5</v>
      </c>
      <c r="AG220" s="0" t="n">
        <f aca="false">ROUND(([1]Sheet1!AG220+[2]Sheet1!AG220)/2,0)</f>
        <v>7</v>
      </c>
      <c r="AI220" s="1" t="n">
        <f aca="false">AVERAGE(C220:AG220)</f>
        <v>-1.2258064516129</v>
      </c>
      <c r="AJ220" s="1" t="n">
        <f aca="false">([1]Sheet1!AI220+[2]Sheet1!AI220)/2</f>
        <v>-1.2258064516129</v>
      </c>
      <c r="AK220" s="5" t="n">
        <f aca="false">MAX(C220:AG220)</f>
        <v>17</v>
      </c>
      <c r="AL220" s="5" t="n">
        <f aca="false">MIN(C220:AG220)</f>
        <v>-27</v>
      </c>
      <c r="AM220" s="0" t="n">
        <f aca="false">COUNT(C220:AG220)</f>
        <v>31</v>
      </c>
      <c r="AN220" s="0" t="n">
        <f aca="false">COUNTIF(D220:AH220,"&lt;=0")</f>
        <v>17</v>
      </c>
      <c r="AO220" s="0" t="n">
        <f aca="false">COUNTIF(D220:AH220,"&lt;=32")</f>
        <v>30</v>
      </c>
      <c r="AP220" s="0" t="n"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f aca="false">ROUND(([1]Sheet1!C221+[2]Sheet1!C221)/2,0)</f>
        <v>14</v>
      </c>
      <c r="D221" s="0" t="n">
        <f aca="false">ROUND(([1]Sheet1!D221+[2]Sheet1!D221)/2,0)</f>
        <v>17</v>
      </c>
      <c r="E221" s="0" t="n">
        <f aca="false">ROUND(([1]Sheet1!E221+[2]Sheet1!E221)/2,0)</f>
        <v>6</v>
      </c>
      <c r="F221" s="0" t="n">
        <f aca="false">ROUND(([1]Sheet1!F221+[2]Sheet1!F221)/2,0)</f>
        <v>-2</v>
      </c>
      <c r="G221" s="0" t="n">
        <f aca="false">ROUND(([1]Sheet1!G221+[2]Sheet1!G221)/2,0)</f>
        <v>8</v>
      </c>
      <c r="H221" s="0" t="n">
        <f aca="false">ROUND(([1]Sheet1!H221+[2]Sheet1!H221)/2,0)</f>
        <v>20</v>
      </c>
      <c r="I221" s="0" t="n">
        <f aca="false">ROUND(([1]Sheet1!I221+[2]Sheet1!I221)/2,0)</f>
        <v>22</v>
      </c>
      <c r="J221" s="0" t="n">
        <f aca="false">ROUND(([1]Sheet1!J221+[2]Sheet1!J221)/2,0)</f>
        <v>29</v>
      </c>
      <c r="K221" s="0" t="n">
        <f aca="false">ROUND(([1]Sheet1!K221+[2]Sheet1!K221)/2,0)</f>
        <v>39</v>
      </c>
      <c r="L221" s="0" t="n">
        <f aca="false">ROUND(([1]Sheet1!L221+[2]Sheet1!L221)/2,0)</f>
        <v>28</v>
      </c>
      <c r="M221" s="0" t="n">
        <f aca="false">ROUND(([1]Sheet1!M221+[2]Sheet1!M221)/2,0)</f>
        <v>21</v>
      </c>
      <c r="N221" s="0" t="n">
        <f aca="false">ROUND(([1]Sheet1!N221+[2]Sheet1!N221)/2,0)</f>
        <v>25</v>
      </c>
      <c r="O221" s="0" t="n">
        <f aca="false">ROUND(([1]Sheet1!O221+[2]Sheet1!O221)/2,0)</f>
        <v>6</v>
      </c>
      <c r="P221" s="0" t="n">
        <f aca="false">ROUND(([1]Sheet1!P221+[2]Sheet1!P221)/2,0)</f>
        <v>11</v>
      </c>
      <c r="Q221" s="0" t="n">
        <f aca="false">ROUND(([1]Sheet1!Q221+[2]Sheet1!Q221)/2,0)</f>
        <v>0</v>
      </c>
      <c r="R221" s="0" t="n">
        <f aca="false">ROUND(([1]Sheet1!R221+[2]Sheet1!R221)/2,0)</f>
        <v>-3</v>
      </c>
      <c r="S221" s="0" t="n">
        <f aca="false">ROUND(([1]Sheet1!S221+[2]Sheet1!S221)/2,0)</f>
        <v>-12</v>
      </c>
      <c r="T221" s="0" t="n">
        <f aca="false">ROUND(([1]Sheet1!T221+[2]Sheet1!T221)/2,0)</f>
        <v>-15</v>
      </c>
      <c r="U221" s="0" t="n">
        <f aca="false">ROUND(([1]Sheet1!U221+[2]Sheet1!U221)/2,0)</f>
        <v>-15</v>
      </c>
      <c r="V221" s="0" t="n">
        <f aca="false">ROUND(([1]Sheet1!V221+[2]Sheet1!V221)/2,0)</f>
        <v>-7</v>
      </c>
      <c r="W221" s="0" t="n">
        <f aca="false">ROUND(([1]Sheet1!W221+[2]Sheet1!W221)/2,0)</f>
        <v>2</v>
      </c>
      <c r="X221" s="0" t="n">
        <f aca="false">ROUND(([1]Sheet1!X221+[2]Sheet1!X221)/2,0)</f>
        <v>12</v>
      </c>
      <c r="Y221" s="0" t="n">
        <f aca="false">ROUND(([1]Sheet1!Y221+[2]Sheet1!Y221)/2,0)</f>
        <v>14</v>
      </c>
      <c r="Z221" s="0" t="n">
        <f aca="false">ROUND(([1]Sheet1!Z221+[2]Sheet1!Z221)/2,0)</f>
        <v>22</v>
      </c>
      <c r="AA221" s="0" t="n">
        <f aca="false">ROUND(([1]Sheet1!AA221+[2]Sheet1!AA221)/2,0)</f>
        <v>19</v>
      </c>
      <c r="AB221" s="0" t="n">
        <f aca="false">ROUND(([1]Sheet1!AB221+[2]Sheet1!AB221)/2,0)</f>
        <v>21</v>
      </c>
      <c r="AC221" s="0" t="n">
        <f aca="false">ROUND(([1]Sheet1!AC221+[2]Sheet1!AC221)/2,0)</f>
        <v>29</v>
      </c>
      <c r="AD221" s="0" t="n">
        <f aca="false">ROUND(([1]Sheet1!AD221+[2]Sheet1!AD221)/2,0)</f>
        <v>36</v>
      </c>
      <c r="AI221" s="1" t="n">
        <f aca="false">AVERAGE(C221:AG221)</f>
        <v>12.3928571428571</v>
      </c>
      <c r="AJ221" s="1" t="n">
        <f aca="false">([1]Sheet1!AI221+[2]Sheet1!AI221)/2</f>
        <v>12.2678571428571</v>
      </c>
      <c r="AK221" s="5" t="n">
        <f aca="false">MAX(C221:AG221)</f>
        <v>39</v>
      </c>
      <c r="AL221" s="5" t="n">
        <f aca="false">MIN(C221:AG221)</f>
        <v>-15</v>
      </c>
      <c r="AM221" s="0" t="n">
        <f aca="false">COUNT(C221:AG221)</f>
        <v>28</v>
      </c>
      <c r="AN221" s="0" t="n">
        <f aca="false">COUNTIF(D221:AH221,"&lt;=0")</f>
        <v>7</v>
      </c>
      <c r="AO221" s="0" t="n">
        <f aca="false">COUNTIF(D221:AH221,"&lt;=32")</f>
        <v>25</v>
      </c>
      <c r="AP221" s="0" t="n">
        <v>31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f aca="false">ROUND(([1]Sheet1!C222+[2]Sheet1!C222)/2,0)</f>
        <v>29</v>
      </c>
      <c r="D222" s="0" t="n">
        <f aca="false">ROUND(([1]Sheet1!D222+[2]Sheet1!D222)/2,0)</f>
        <v>26</v>
      </c>
      <c r="E222" s="0" t="n">
        <f aca="false">ROUND(([1]Sheet1!E222+[2]Sheet1!E222)/2,0)</f>
        <v>29</v>
      </c>
      <c r="F222" s="0" t="n">
        <f aca="false">ROUND(([1]Sheet1!F222+[2]Sheet1!F222)/2,0)</f>
        <v>26</v>
      </c>
      <c r="G222" s="0" t="n">
        <f aca="false">ROUND(([1]Sheet1!G222+[2]Sheet1!G222)/2,0)</f>
        <v>15</v>
      </c>
      <c r="H222" s="0" t="n">
        <f aca="false">ROUND(([1]Sheet1!H222+[2]Sheet1!H222)/2,0)</f>
        <v>12</v>
      </c>
      <c r="I222" s="0" t="n">
        <f aca="false">ROUND(([1]Sheet1!I222+[2]Sheet1!I222)/2,0)</f>
        <v>12</v>
      </c>
      <c r="J222" s="0" t="n">
        <f aca="false">ROUND(([1]Sheet1!J222+[2]Sheet1!J222)/2,0)</f>
        <v>29</v>
      </c>
      <c r="K222" s="0" t="n">
        <f aca="false">ROUND(([1]Sheet1!K222+[2]Sheet1!K222)/2,0)</f>
        <v>30</v>
      </c>
      <c r="L222" s="0" t="n">
        <f aca="false">ROUND(([1]Sheet1!L222+[2]Sheet1!L222)/2,0)</f>
        <v>32</v>
      </c>
      <c r="M222" s="0" t="n">
        <f aca="false">ROUND(([1]Sheet1!M222+[2]Sheet1!M222)/2,0)</f>
        <v>33</v>
      </c>
      <c r="N222" s="0" t="n">
        <f aca="false">ROUND(([1]Sheet1!N222+[2]Sheet1!N222)/2,0)</f>
        <v>37</v>
      </c>
      <c r="O222" s="0" t="n">
        <f aca="false">ROUND(([1]Sheet1!O222+[2]Sheet1!O222)/2,0)</f>
        <v>35</v>
      </c>
      <c r="P222" s="0" t="n">
        <f aca="false">ROUND(([1]Sheet1!P222+[2]Sheet1!P222)/2,0)</f>
        <v>33</v>
      </c>
      <c r="Q222" s="0" t="n">
        <f aca="false">ROUND(([1]Sheet1!Q222+[2]Sheet1!Q222)/2,0)</f>
        <v>33</v>
      </c>
      <c r="R222" s="0" t="n">
        <f aca="false">ROUND(([1]Sheet1!R222+[2]Sheet1!R222)/2,0)</f>
        <v>36</v>
      </c>
      <c r="S222" s="0" t="n">
        <f aca="false">ROUND(([1]Sheet1!S222+[2]Sheet1!S222)/2,0)</f>
        <v>43</v>
      </c>
      <c r="T222" s="0" t="n">
        <f aca="false">ROUND(([1]Sheet1!T222+[2]Sheet1!T222)/2,0)</f>
        <v>32</v>
      </c>
      <c r="U222" s="0" t="n">
        <f aca="false">ROUND(([1]Sheet1!U222+[2]Sheet1!U222)/2,0)</f>
        <v>29</v>
      </c>
      <c r="V222" s="0" t="n">
        <f aca="false">ROUND(([1]Sheet1!V222+[2]Sheet1!V222)/2,0)</f>
        <v>32</v>
      </c>
      <c r="W222" s="0" t="n">
        <f aca="false">ROUND(([1]Sheet1!W222+[2]Sheet1!W222)/2,0)</f>
        <v>35</v>
      </c>
      <c r="X222" s="0" t="n">
        <f aca="false">ROUND(([1]Sheet1!X222+[2]Sheet1!X222)/2,0)</f>
        <v>32</v>
      </c>
      <c r="Y222" s="0" t="n">
        <f aca="false">ROUND(([1]Sheet1!Y222+[2]Sheet1!Y222)/2,0)</f>
        <v>21</v>
      </c>
      <c r="Z222" s="0" t="n">
        <f aca="false">ROUND(([1]Sheet1!Z222+[2]Sheet1!Z222)/2,0)</f>
        <v>12</v>
      </c>
      <c r="AA222" s="0" t="n">
        <f aca="false">ROUND(([1]Sheet1!AA222+[2]Sheet1!AA222)/2,0)</f>
        <v>11</v>
      </c>
      <c r="AB222" s="0" t="n">
        <f aca="false">ROUND(([1]Sheet1!AB222+[2]Sheet1!AB222)/2,0)</f>
        <v>13</v>
      </c>
      <c r="AC222" s="0" t="n">
        <f aca="false">ROUND(([1]Sheet1!AC222+[2]Sheet1!AC222)/2,0)</f>
        <v>14</v>
      </c>
      <c r="AD222" s="0" t="n">
        <f aca="false">ROUND(([1]Sheet1!AD222+[2]Sheet1!AD222)/2,0)</f>
        <v>25</v>
      </c>
      <c r="AE222" s="0" t="n">
        <f aca="false">ROUND(([1]Sheet1!AE222+[2]Sheet1!AE222)/2,0)</f>
        <v>38</v>
      </c>
      <c r="AF222" s="0" t="n">
        <f aca="false">ROUND(([1]Sheet1!AF222+[2]Sheet1!AF222)/2,0)</f>
        <v>32</v>
      </c>
      <c r="AG222" s="0" t="n">
        <f aca="false">ROUND(([1]Sheet1!AG222+[2]Sheet1!AG222)/2,0)</f>
        <v>33</v>
      </c>
      <c r="AI222" s="1" t="n">
        <f aca="false">AVERAGE(C222:AG222)</f>
        <v>27.3870967741935</v>
      </c>
      <c r="AJ222" s="1" t="n">
        <f aca="false">([1]Sheet1!AI222+[2]Sheet1!AI222)/2</f>
        <v>27.1129032258065</v>
      </c>
      <c r="AK222" s="5" t="n">
        <f aca="false">MAX(C222:AG222)</f>
        <v>43</v>
      </c>
      <c r="AL222" s="5" t="n">
        <f aca="false">MIN(C222:AG222)</f>
        <v>11</v>
      </c>
      <c r="AM222" s="0" t="n">
        <f aca="false">COUNT(C222:AG222)</f>
        <v>31</v>
      </c>
      <c r="AN222" s="0" t="n">
        <f aca="false">COUNTIF(D222:AH222,"&lt;=0")</f>
        <v>0</v>
      </c>
      <c r="AO222" s="0" t="n">
        <f aca="false">COUNTIF(D222:AH222,"&lt;=32")</f>
        <v>20</v>
      </c>
      <c r="AP222" s="0" t="n">
        <v>31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f aca="false">ROUND(([1]Sheet1!C223+[2]Sheet1!C223)/2,0)</f>
        <v>33</v>
      </c>
      <c r="D223" s="0" t="n">
        <f aca="false">ROUND(([1]Sheet1!D223+[2]Sheet1!D223)/2,0)</f>
        <v>30</v>
      </c>
      <c r="E223" s="0" t="n">
        <f aca="false">ROUND(([1]Sheet1!E223+[2]Sheet1!E223)/2,0)</f>
        <v>28</v>
      </c>
      <c r="F223" s="0" t="n">
        <f aca="false">ROUND(([1]Sheet1!F223+[2]Sheet1!F223)/2,0)</f>
        <v>31</v>
      </c>
      <c r="G223" s="0" t="n">
        <f aca="false">ROUND(([1]Sheet1!G223+[2]Sheet1!G223)/2,0)</f>
        <v>32</v>
      </c>
      <c r="H223" s="0" t="n">
        <f aca="false">ROUND(([1]Sheet1!H223+[2]Sheet1!H223)/2,0)</f>
        <v>31</v>
      </c>
      <c r="I223" s="0" t="n">
        <f aca="false">ROUND(([1]Sheet1!I223+[2]Sheet1!I223)/2,0)</f>
        <v>31</v>
      </c>
      <c r="J223" s="0" t="n">
        <f aca="false">ROUND(([1]Sheet1!J223+[2]Sheet1!J223)/2,0)</f>
        <v>34</v>
      </c>
      <c r="K223" s="0" t="n">
        <f aca="false">ROUND(([1]Sheet1!K223+[2]Sheet1!K223)/2,0)</f>
        <v>32</v>
      </c>
      <c r="L223" s="0" t="n">
        <f aca="false">ROUND(([1]Sheet1!L223+[2]Sheet1!L223)/2,0)</f>
        <v>33</v>
      </c>
      <c r="M223" s="0" t="n">
        <f aca="false">ROUND(([1]Sheet1!M223+[2]Sheet1!M223)/2,0)</f>
        <v>35</v>
      </c>
      <c r="N223" s="0" t="n">
        <f aca="false">ROUND(([1]Sheet1!N223+[2]Sheet1!N223)/2,0)</f>
        <v>34</v>
      </c>
      <c r="O223" s="0" t="n">
        <f aca="false">ROUND(([1]Sheet1!O223+[2]Sheet1!O223)/2,0)</f>
        <v>35</v>
      </c>
      <c r="P223" s="0" t="n">
        <f aca="false">ROUND(([1]Sheet1!P223+[2]Sheet1!P223)/2,0)</f>
        <v>32</v>
      </c>
      <c r="Q223" s="0" t="n">
        <f aca="false">ROUND(([1]Sheet1!Q223+[2]Sheet1!Q223)/2,0)</f>
        <v>34</v>
      </c>
      <c r="R223" s="0" t="n">
        <f aca="false">ROUND(([1]Sheet1!R223+[2]Sheet1!R223)/2,0)</f>
        <v>39</v>
      </c>
      <c r="S223" s="0" t="n">
        <f aca="false">ROUND(([1]Sheet1!S223+[2]Sheet1!S223)/2,0)</f>
        <v>41</v>
      </c>
      <c r="T223" s="0" t="n">
        <f aca="false">ROUND(([1]Sheet1!T223+[2]Sheet1!T223)/2,0)</f>
        <v>35</v>
      </c>
      <c r="U223" s="0" t="n">
        <f aca="false">ROUND(([1]Sheet1!U223+[2]Sheet1!U223)/2,0)</f>
        <v>35</v>
      </c>
      <c r="V223" s="0" t="n">
        <f aca="false">ROUND(([1]Sheet1!V223+[2]Sheet1!V223)/2,0)</f>
        <v>30</v>
      </c>
      <c r="W223" s="0" t="n">
        <f aca="false">ROUND(([1]Sheet1!W223+[2]Sheet1!W223)/2,0)</f>
        <v>35</v>
      </c>
      <c r="X223" s="0" t="n">
        <f aca="false">ROUND(([1]Sheet1!X223+[2]Sheet1!X223)/2,0)</f>
        <v>50</v>
      </c>
      <c r="Y223" s="0" t="n">
        <f aca="false">ROUND(([1]Sheet1!Y223+[2]Sheet1!Y223)/2,0)</f>
        <v>51</v>
      </c>
      <c r="Z223" s="0" t="n">
        <f aca="false">ROUND(([1]Sheet1!Z223+[2]Sheet1!Z223)/2,0)</f>
        <v>52</v>
      </c>
      <c r="AA223" s="0" t="n">
        <f aca="false">ROUND(([1]Sheet1!AA223+[2]Sheet1!AA223)/2,0)</f>
        <v>39</v>
      </c>
      <c r="AB223" s="0" t="n">
        <f aca="false">ROUND(([1]Sheet1!AB223+[2]Sheet1!AB223)/2,0)</f>
        <v>29</v>
      </c>
      <c r="AC223" s="0" t="n">
        <f aca="false">ROUND(([1]Sheet1!AC223+[2]Sheet1!AC223)/2,0)</f>
        <v>31</v>
      </c>
      <c r="AD223" s="0" t="n">
        <f aca="false">ROUND(([1]Sheet1!AD223+[2]Sheet1!AD223)/2,0)</f>
        <v>32</v>
      </c>
      <c r="AE223" s="0" t="n">
        <f aca="false">ROUND(([1]Sheet1!AE223+[2]Sheet1!AE223)/2,0)</f>
        <v>33</v>
      </c>
      <c r="AF223" s="0" t="n">
        <f aca="false">ROUND(([1]Sheet1!AF223+[2]Sheet1!AF223)/2,0)</f>
        <v>30</v>
      </c>
      <c r="AI223" s="1" t="n">
        <f aca="false">AVERAGE(C223:AG223)</f>
        <v>34.9</v>
      </c>
      <c r="AJ223" s="1" t="n">
        <f aca="false">([1]Sheet1!AI223+[2]Sheet1!AI223)/2</f>
        <v>34.6333333333333</v>
      </c>
      <c r="AK223" s="5" t="n">
        <f aca="false">MAX(C223:AG223)</f>
        <v>52</v>
      </c>
      <c r="AL223" s="5" t="n">
        <f aca="false">MIN(C223:AG223)</f>
        <v>28</v>
      </c>
      <c r="AM223" s="0" t="n">
        <f aca="false">COUNT(C223:AG223)</f>
        <v>30</v>
      </c>
      <c r="AN223" s="0" t="n">
        <f aca="false">COUNTIF(D223:AH223,"&lt;=0")</f>
        <v>0</v>
      </c>
      <c r="AO223" s="0" t="n">
        <f aca="false">COUNTIF(D223:AH223,"&lt;=32")</f>
        <v>13</v>
      </c>
      <c r="AP223" s="0" t="n">
        <v>31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f aca="false">ROUND(([1]Sheet1!C224+[2]Sheet1!C224)/2,0)</f>
        <v>30</v>
      </c>
      <c r="D224" s="0" t="n">
        <f aca="false">ROUND(([1]Sheet1!D224+[2]Sheet1!D224)/2,0)</f>
        <v>36</v>
      </c>
      <c r="E224" s="0" t="n">
        <f aca="false">ROUND(([1]Sheet1!E224+[2]Sheet1!E224)/2,0)</f>
        <v>39</v>
      </c>
      <c r="F224" s="0" t="n">
        <f aca="false">ROUND(([1]Sheet1!F224+[2]Sheet1!F224)/2,0)</f>
        <v>50</v>
      </c>
      <c r="G224" s="0" t="n">
        <f aca="false">ROUND(([1]Sheet1!G224+[2]Sheet1!G224)/2,0)</f>
        <v>60</v>
      </c>
      <c r="H224" s="0" t="n">
        <f aca="false">ROUND(([1]Sheet1!H224+[2]Sheet1!H224)/2,0)</f>
        <v>48</v>
      </c>
      <c r="I224" s="0" t="n">
        <f aca="false">ROUND(([1]Sheet1!I224+[2]Sheet1!I224)/2,0)</f>
        <v>43</v>
      </c>
      <c r="J224" s="0" t="n">
        <f aca="false">ROUND(([1]Sheet1!J224+[2]Sheet1!J224)/2,0)</f>
        <v>30</v>
      </c>
      <c r="K224" s="0" t="n">
        <f aca="false">ROUND(([1]Sheet1!K224+[2]Sheet1!K224)/2,0)</f>
        <v>33</v>
      </c>
      <c r="L224" s="0" t="n">
        <f aca="false">ROUND(([1]Sheet1!L224+[2]Sheet1!L224)/2,0)</f>
        <v>37</v>
      </c>
      <c r="M224" s="0" t="n">
        <f aca="false">ROUND(([1]Sheet1!M224+[2]Sheet1!M224)/2,0)</f>
        <v>37</v>
      </c>
      <c r="N224" s="0" t="n">
        <f aca="false">ROUND(([1]Sheet1!N224+[2]Sheet1!N224)/2,0)</f>
        <v>42</v>
      </c>
      <c r="O224" s="0" t="n">
        <f aca="false">ROUND(([1]Sheet1!O224+[2]Sheet1!O224)/2,0)</f>
        <v>38</v>
      </c>
      <c r="P224" s="0" t="n">
        <f aca="false">ROUND(([1]Sheet1!P224+[2]Sheet1!P224)/2,0)</f>
        <v>42</v>
      </c>
      <c r="Q224" s="0" t="n">
        <f aca="false">ROUND(([1]Sheet1!Q224+[2]Sheet1!Q224)/2,0)</f>
        <v>44</v>
      </c>
      <c r="R224" s="0" t="n">
        <f aca="false">ROUND(([1]Sheet1!R224+[2]Sheet1!R224)/2,0)</f>
        <v>54</v>
      </c>
      <c r="S224" s="0" t="n">
        <f aca="false">ROUND(([1]Sheet1!S224+[2]Sheet1!S224)/2,0)</f>
        <v>48</v>
      </c>
      <c r="T224" s="0" t="n">
        <f aca="false">ROUND(([1]Sheet1!T224+[2]Sheet1!T224)/2,0)</f>
        <v>51</v>
      </c>
      <c r="U224" s="0" t="n">
        <f aca="false">ROUND(([1]Sheet1!U224+[2]Sheet1!U224)/2,0)</f>
        <v>47</v>
      </c>
      <c r="V224" s="0" t="n">
        <f aca="false">ROUND(([1]Sheet1!V224+[2]Sheet1!V224)/2,0)</f>
        <v>51</v>
      </c>
      <c r="W224" s="0" t="n">
        <f aca="false">ROUND(([1]Sheet1!W224+[2]Sheet1!W224)/2,0)</f>
        <v>57</v>
      </c>
      <c r="X224" s="0" t="n">
        <f aca="false">ROUND(([1]Sheet1!X224+[2]Sheet1!X224)/2,0)</f>
        <v>58</v>
      </c>
      <c r="Y224" s="0" t="n">
        <f aca="false">ROUND(([1]Sheet1!Y224+[2]Sheet1!Y224)/2,0)</f>
        <v>59</v>
      </c>
      <c r="Z224" s="0" t="n">
        <f aca="false">ROUND(([1]Sheet1!Z224+[2]Sheet1!Z224)/2,0)</f>
        <v>56</v>
      </c>
      <c r="AA224" s="0" t="n">
        <f aca="false">ROUND(([1]Sheet1!AA224+[2]Sheet1!AA224)/2,0)</f>
        <v>63</v>
      </c>
      <c r="AB224" s="0" t="n">
        <f aca="false">ROUND(([1]Sheet1!AB224+[2]Sheet1!AB224)/2,0)</f>
        <v>67</v>
      </c>
      <c r="AC224" s="0" t="n">
        <f aca="false">ROUND(([1]Sheet1!AC224+[2]Sheet1!AC224)/2,0)</f>
        <v>49</v>
      </c>
      <c r="AD224" s="0" t="n">
        <f aca="false">ROUND(([1]Sheet1!AD224+[2]Sheet1!AD224)/2,0)</f>
        <v>47</v>
      </c>
      <c r="AE224" s="0" t="n">
        <f aca="false">ROUND(([1]Sheet1!AE224+[2]Sheet1!AE224)/2,0)</f>
        <v>49</v>
      </c>
      <c r="AF224" s="0" t="n">
        <f aca="false">ROUND(([1]Sheet1!AF224+[2]Sheet1!AF224)/2,0)</f>
        <v>51</v>
      </c>
      <c r="AG224" s="0" t="n">
        <f aca="false">ROUND(([1]Sheet1!AG224+[2]Sheet1!AG224)/2,0)</f>
        <v>55</v>
      </c>
      <c r="AI224" s="1" t="n">
        <f aca="false">AVERAGE(C224:AG224)</f>
        <v>47.4516129032258</v>
      </c>
      <c r="AJ224" s="1" t="n">
        <f aca="false">([1]Sheet1!AI224+[2]Sheet1!AI224)/2</f>
        <v>47.241935483871</v>
      </c>
      <c r="AK224" s="5" t="n">
        <f aca="false">MAX(C224:AG224)</f>
        <v>67</v>
      </c>
      <c r="AL224" s="5" t="n">
        <f aca="false">MIN(C224:AG224)</f>
        <v>30</v>
      </c>
      <c r="AM224" s="0" t="n">
        <f aca="false">COUNT(C224:AG224)</f>
        <v>31</v>
      </c>
      <c r="AN224" s="0" t="n">
        <f aca="false">COUNTIF(D224:AH224,"&lt;=0")</f>
        <v>0</v>
      </c>
      <c r="AO224" s="0" t="n">
        <f aca="false">COUNTIF(D224:AH224,"&lt;=32")</f>
        <v>1</v>
      </c>
      <c r="AP224" s="0" t="n">
        <v>3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f aca="false">ROUND(([1]Sheet1!C225+[2]Sheet1!C225)/2,0)</f>
        <v>57</v>
      </c>
      <c r="D225" s="0" t="n">
        <f aca="false">ROUND(([1]Sheet1!D225+[2]Sheet1!D225)/2,0)</f>
        <v>60</v>
      </c>
      <c r="E225" s="0" t="n">
        <f aca="false">ROUND(([1]Sheet1!E225+[2]Sheet1!E225)/2,0)</f>
        <v>67</v>
      </c>
      <c r="F225" s="0" t="n">
        <f aca="false">ROUND(([1]Sheet1!F225+[2]Sheet1!F225)/2,0)</f>
        <v>48</v>
      </c>
      <c r="G225" s="0" t="n">
        <f aca="false">ROUND(([1]Sheet1!G225+[2]Sheet1!G225)/2,0)</f>
        <v>49</v>
      </c>
      <c r="H225" s="0" t="n">
        <f aca="false">ROUND(([1]Sheet1!H225+[2]Sheet1!H225)/2,0)</f>
        <v>58</v>
      </c>
      <c r="I225" s="0" t="n">
        <f aca="false">ROUND(([1]Sheet1!I225+[2]Sheet1!I225)/2,0)</f>
        <v>53</v>
      </c>
      <c r="J225" s="0" t="n">
        <f aca="false">ROUND(([1]Sheet1!J225+[2]Sheet1!J225)/2,0)</f>
        <v>49</v>
      </c>
      <c r="K225" s="0" t="n">
        <f aca="false">ROUND(([1]Sheet1!K225+[2]Sheet1!K225)/2,0)</f>
        <v>49</v>
      </c>
      <c r="L225" s="0" t="n">
        <f aca="false">ROUND(([1]Sheet1!L225+[2]Sheet1!L225)/2,0)</f>
        <v>54</v>
      </c>
      <c r="M225" s="0" t="n">
        <f aca="false">ROUND(([1]Sheet1!M225+[2]Sheet1!M225)/2,0)</f>
        <v>62</v>
      </c>
      <c r="N225" s="0" t="n">
        <f aca="false">ROUND(([1]Sheet1!N225+[2]Sheet1!N225)/2,0)</f>
        <v>63</v>
      </c>
      <c r="O225" s="0" t="n">
        <f aca="false">ROUND(([1]Sheet1!O225+[2]Sheet1!O225)/2,0)</f>
        <v>59</v>
      </c>
      <c r="P225" s="0" t="n">
        <f aca="false">ROUND(([1]Sheet1!P225+[2]Sheet1!P225)/2,0)</f>
        <v>51</v>
      </c>
      <c r="Q225" s="0" t="n">
        <f aca="false">ROUND(([1]Sheet1!Q225+[2]Sheet1!Q225)/2,0)</f>
        <v>51</v>
      </c>
      <c r="R225" s="0" t="n">
        <f aca="false">ROUND(([1]Sheet1!R225+[2]Sheet1!R225)/2,0)</f>
        <v>58</v>
      </c>
      <c r="S225" s="0" t="n">
        <f aca="false">ROUND(([1]Sheet1!S225+[2]Sheet1!S225)/2,0)</f>
        <v>63</v>
      </c>
      <c r="T225" s="0" t="n">
        <f aca="false">ROUND(([1]Sheet1!T225+[2]Sheet1!T225)/2,0)</f>
        <v>66</v>
      </c>
      <c r="U225" s="0" t="n">
        <f aca="false">ROUND(([1]Sheet1!U225+[2]Sheet1!U225)/2,0)</f>
        <v>66</v>
      </c>
      <c r="V225" s="0" t="n">
        <f aca="false">ROUND(([1]Sheet1!V225+[2]Sheet1!V225)/2,0)</f>
        <v>69</v>
      </c>
      <c r="W225" s="0" t="n">
        <f aca="false">ROUND(([1]Sheet1!W225+[2]Sheet1!W225)/2,0)</f>
        <v>61</v>
      </c>
      <c r="X225" s="0" t="n">
        <f aca="false">ROUND(([1]Sheet1!X225+[2]Sheet1!X225)/2,0)</f>
        <v>70</v>
      </c>
      <c r="Y225" s="0" t="n">
        <f aca="false">ROUND(([1]Sheet1!Y225+[2]Sheet1!Y225)/2,0)</f>
        <v>75</v>
      </c>
      <c r="Z225" s="0" t="n">
        <f aca="false">ROUND(([1]Sheet1!Z225+[2]Sheet1!Z225)/2,0)</f>
        <v>72</v>
      </c>
      <c r="AA225" s="0" t="n">
        <f aca="false">ROUND(([1]Sheet1!AA225+[2]Sheet1!AA225)/2,0)</f>
        <v>71</v>
      </c>
      <c r="AB225" s="0" t="n">
        <f aca="false">ROUND(([1]Sheet1!AB225+[2]Sheet1!AB225)/2,0)</f>
        <v>64</v>
      </c>
      <c r="AC225" s="0" t="n">
        <f aca="false">ROUND(([1]Sheet1!AC225+[2]Sheet1!AC225)/2,0)</f>
        <v>61</v>
      </c>
      <c r="AD225" s="0" t="n">
        <f aca="false">ROUND(([1]Sheet1!AD225+[2]Sheet1!AD225)/2,0)</f>
        <v>69</v>
      </c>
      <c r="AE225" s="0" t="n">
        <f aca="false">ROUND(([1]Sheet1!AE225+[2]Sheet1!AE225)/2,0)</f>
        <v>74</v>
      </c>
      <c r="AF225" s="0" t="n">
        <f aca="false">ROUND(([1]Sheet1!AF225+[2]Sheet1!AF225)/2,0)</f>
        <v>73</v>
      </c>
      <c r="AI225" s="1" t="n">
        <f aca="false">AVERAGE(C225:AG225)</f>
        <v>61.4</v>
      </c>
      <c r="AJ225" s="1" t="n">
        <f aca="false">([1]Sheet1!AI225+[2]Sheet1!AI225)/2</f>
        <v>61.1166666666667</v>
      </c>
      <c r="AK225" s="5" t="n">
        <f aca="false">MAX(C225:AG225)</f>
        <v>75</v>
      </c>
      <c r="AL225" s="5" t="n">
        <f aca="false">MIN(C225:AG225)</f>
        <v>48</v>
      </c>
      <c r="AM225" s="0" t="n">
        <f aca="false">COUNT(C225:AG225)</f>
        <v>30</v>
      </c>
      <c r="AN225" s="0" t="n">
        <f aca="false">COUNTIF(D225:AH225,"&lt;=0")</f>
        <v>0</v>
      </c>
      <c r="AO225" s="0" t="n">
        <f aca="false">COUNTIF(D225:AH225,"&lt;=32")</f>
        <v>0</v>
      </c>
      <c r="AP225" s="0" t="n">
        <v>31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f aca="false">ROUND(([1]Sheet1!C226+[2]Sheet1!C226)/2,0)</f>
        <v>78</v>
      </c>
      <c r="D226" s="0" t="n">
        <f aca="false">ROUND(([1]Sheet1!D226+[2]Sheet1!D226)/2,0)</f>
        <v>78</v>
      </c>
      <c r="E226" s="0" t="n">
        <f aca="false">ROUND(([1]Sheet1!E226+[2]Sheet1!E226)/2,0)</f>
        <v>73</v>
      </c>
      <c r="F226" s="0" t="n">
        <f aca="false">ROUND(([1]Sheet1!F226+[2]Sheet1!F226)/2,0)</f>
        <v>60</v>
      </c>
      <c r="G226" s="0" t="n">
        <f aca="false">ROUND(([1]Sheet1!G226+[2]Sheet1!G226)/2,0)</f>
        <v>71</v>
      </c>
      <c r="H226" s="0" t="n">
        <f aca="false">ROUND(([1]Sheet1!H226+[2]Sheet1!H226)/2,0)</f>
        <v>65</v>
      </c>
      <c r="I226" s="0" t="n">
        <f aca="false">ROUND(([1]Sheet1!I226+[2]Sheet1!I226)/2,0)</f>
        <v>66</v>
      </c>
      <c r="J226" s="0" t="n">
        <f aca="false">ROUND(([1]Sheet1!J226+[2]Sheet1!J226)/2,0)</f>
        <v>69</v>
      </c>
      <c r="K226" s="0" t="n">
        <f aca="false">ROUND(([1]Sheet1!K226+[2]Sheet1!K226)/2,0)</f>
        <v>74</v>
      </c>
      <c r="L226" s="0" t="n">
        <f aca="false">ROUND(([1]Sheet1!L226+[2]Sheet1!L226)/2,0)</f>
        <v>75</v>
      </c>
      <c r="M226" s="0" t="n">
        <f aca="false">ROUND(([1]Sheet1!M226+[2]Sheet1!M226)/2,0)</f>
        <v>72</v>
      </c>
      <c r="N226" s="0" t="n">
        <f aca="false">ROUND(([1]Sheet1!N226+[2]Sheet1!N226)/2,0)</f>
        <v>78</v>
      </c>
      <c r="O226" s="0" t="n">
        <f aca="false">ROUND(([1]Sheet1!O226+[2]Sheet1!O226)/2,0)</f>
        <v>63</v>
      </c>
      <c r="P226" s="0" t="n">
        <f aca="false">ROUND(([1]Sheet1!P226+[2]Sheet1!P226)/2,0)</f>
        <v>62</v>
      </c>
      <c r="Q226" s="0" t="n">
        <f aca="false">ROUND(([1]Sheet1!Q226+[2]Sheet1!Q226)/2,0)</f>
        <v>61</v>
      </c>
      <c r="R226" s="0" t="n">
        <f aca="false">ROUND(([1]Sheet1!R226+[2]Sheet1!R226)/2,0)</f>
        <v>66</v>
      </c>
      <c r="S226" s="0" t="n">
        <f aca="false">ROUND(([1]Sheet1!S226+[2]Sheet1!S226)/2,0)</f>
        <v>74</v>
      </c>
      <c r="T226" s="0" t="n">
        <f aca="false">ROUND(([1]Sheet1!T226+[2]Sheet1!T226)/2,0)</f>
        <v>74</v>
      </c>
      <c r="U226" s="0" t="n">
        <f aca="false">ROUND(([1]Sheet1!U226+[2]Sheet1!U226)/2,0)</f>
        <v>60</v>
      </c>
      <c r="V226" s="0" t="n">
        <f aca="false">ROUND(([1]Sheet1!V226+[2]Sheet1!V226)/2,0)</f>
        <v>57</v>
      </c>
      <c r="W226" s="0" t="n">
        <f aca="false">ROUND(([1]Sheet1!W226+[2]Sheet1!W226)/2,0)</f>
        <v>62</v>
      </c>
      <c r="X226" s="0" t="n">
        <f aca="false">ROUND(([1]Sheet1!X226+[2]Sheet1!X226)/2,0)</f>
        <v>69</v>
      </c>
      <c r="Y226" s="0" t="n">
        <f aca="false">ROUND(([1]Sheet1!Y226+[2]Sheet1!Y226)/2,0)</f>
        <v>65</v>
      </c>
      <c r="Z226" s="0" t="n">
        <f aca="false">ROUND(([1]Sheet1!Z226+[2]Sheet1!Z226)/2,0)</f>
        <v>71</v>
      </c>
      <c r="AA226" s="0" t="n">
        <f aca="false">ROUND(([1]Sheet1!AA226+[2]Sheet1!AA226)/2,0)</f>
        <v>74</v>
      </c>
      <c r="AB226" s="0" t="n">
        <f aca="false">ROUND(([1]Sheet1!AB226+[2]Sheet1!AB226)/2,0)</f>
        <v>60</v>
      </c>
      <c r="AC226" s="0" t="n">
        <f aca="false">ROUND(([1]Sheet1!AC226+[2]Sheet1!AC226)/2,0)</f>
        <v>67</v>
      </c>
      <c r="AD226" s="0" t="n">
        <f aca="false">ROUND(([1]Sheet1!AD226+[2]Sheet1!AD226)/2,0)</f>
        <v>65</v>
      </c>
      <c r="AE226" s="0" t="n">
        <f aca="false">ROUND(([1]Sheet1!AE226+[2]Sheet1!AE226)/2,0)</f>
        <v>64</v>
      </c>
      <c r="AF226" s="0" t="n">
        <f aca="false">ROUND(([1]Sheet1!AF226+[2]Sheet1!AF226)/2,0)</f>
        <v>68</v>
      </c>
      <c r="AG226" s="0" t="n">
        <f aca="false">ROUND(([1]Sheet1!AG226+[2]Sheet1!AG226)/2,0)</f>
        <v>74</v>
      </c>
      <c r="AI226" s="1" t="n">
        <f aca="false">AVERAGE(C226:AG226)</f>
        <v>68.2258064516129</v>
      </c>
      <c r="AJ226" s="1" t="n">
        <f aca="false">([1]Sheet1!AI226+[2]Sheet1!AI226)/2</f>
        <v>68.0161290322581</v>
      </c>
      <c r="AK226" s="5" t="n">
        <f aca="false">MAX(C226:AG226)</f>
        <v>78</v>
      </c>
      <c r="AL226" s="5" t="n">
        <f aca="false">MIN(C226:AG226)</f>
        <v>57</v>
      </c>
      <c r="AM226" s="0" t="n">
        <f aca="false">COUNT(C226:AG226)</f>
        <v>31</v>
      </c>
      <c r="AN226" s="0" t="n">
        <f aca="false">COUNTIF(D226:AH226,"&lt;=0")</f>
        <v>0</v>
      </c>
      <c r="AO226" s="0" t="n">
        <f aca="false">COUNTIF(D226:AH226,"&lt;=32")</f>
        <v>0</v>
      </c>
      <c r="AP226" s="0" t="n">
        <v>31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f aca="false">ROUND(([1]Sheet1!C227+[2]Sheet1!C227)/2,0)</f>
        <v>69</v>
      </c>
      <c r="D227" s="0" t="n">
        <f aca="false">ROUND(([1]Sheet1!D227+[2]Sheet1!D227)/2,0)</f>
        <v>62</v>
      </c>
      <c r="E227" s="0" t="n">
        <f aca="false">ROUND(([1]Sheet1!E227+[2]Sheet1!E227)/2,0)</f>
        <v>68</v>
      </c>
      <c r="F227" s="0" t="n">
        <f aca="false">ROUND(([1]Sheet1!F227+[2]Sheet1!F227)/2,0)</f>
        <v>73</v>
      </c>
      <c r="G227" s="0" t="n">
        <f aca="false">ROUND(([1]Sheet1!G227+[2]Sheet1!G227)/2,0)</f>
        <v>70</v>
      </c>
      <c r="H227" s="0" t="n">
        <f aca="false">ROUND(([1]Sheet1!H227+[2]Sheet1!H227)/2,0)</f>
        <v>67</v>
      </c>
      <c r="I227" s="0" t="n">
        <f aca="false">ROUND(([1]Sheet1!I227+[2]Sheet1!I227)/2,0)</f>
        <v>56</v>
      </c>
      <c r="J227" s="0" t="n">
        <f aca="false">ROUND(([1]Sheet1!J227+[2]Sheet1!J227)/2,0)</f>
        <v>56</v>
      </c>
      <c r="K227" s="0" t="n">
        <f aca="false">ROUND(([1]Sheet1!K227+[2]Sheet1!K227)/2,0)</f>
        <v>58</v>
      </c>
      <c r="L227" s="0" t="n">
        <f aca="false">ROUND(([1]Sheet1!L227+[2]Sheet1!L227)/2,0)</f>
        <v>56</v>
      </c>
      <c r="M227" s="0" t="n">
        <f aca="false">ROUND(([1]Sheet1!M227+[2]Sheet1!M227)/2,0)</f>
        <v>58</v>
      </c>
      <c r="N227" s="0" t="n">
        <f aca="false">ROUND(([1]Sheet1!N227+[2]Sheet1!N227)/2,0)</f>
        <v>59</v>
      </c>
      <c r="O227" s="0" t="n">
        <f aca="false">ROUND(([1]Sheet1!O227+[2]Sheet1!O227)/2,0)</f>
        <v>57</v>
      </c>
      <c r="P227" s="0" t="n">
        <f aca="false">ROUND(([1]Sheet1!P227+[2]Sheet1!P227)/2,0)</f>
        <v>63</v>
      </c>
      <c r="Q227" s="0" t="n">
        <f aca="false">ROUND(([1]Sheet1!Q227+[2]Sheet1!Q227)/2,0)</f>
        <v>61</v>
      </c>
      <c r="R227" s="0" t="n">
        <f aca="false">ROUND(([1]Sheet1!R227+[2]Sheet1!R227)/2,0)</f>
        <v>67</v>
      </c>
      <c r="S227" s="0" t="n">
        <f aca="false">ROUND(([1]Sheet1!S227+[2]Sheet1!S227)/2,0)</f>
        <v>69</v>
      </c>
      <c r="T227" s="0" t="n">
        <f aca="false">ROUND(([1]Sheet1!T227+[2]Sheet1!T227)/2,0)</f>
        <v>57</v>
      </c>
      <c r="U227" s="0" t="n">
        <f aca="false">ROUND(([1]Sheet1!U227+[2]Sheet1!U227)/2,0)</f>
        <v>51</v>
      </c>
      <c r="V227" s="0" t="n">
        <f aca="false">ROUND(([1]Sheet1!V227+[2]Sheet1!V227)/2,0)</f>
        <v>52</v>
      </c>
      <c r="W227" s="0" t="n">
        <f aca="false">ROUND(([1]Sheet1!W227+[2]Sheet1!W227)/2,0)</f>
        <v>52</v>
      </c>
      <c r="X227" s="0" t="n">
        <f aca="false">ROUND(([1]Sheet1!X227+[2]Sheet1!X227)/2,0)</f>
        <v>54</v>
      </c>
      <c r="Y227" s="0" t="n">
        <f aca="false">ROUND(([1]Sheet1!Y227+[2]Sheet1!Y227)/2,0)</f>
        <v>56</v>
      </c>
      <c r="Z227" s="0" t="n">
        <f aca="false">ROUND(([1]Sheet1!Z227+[2]Sheet1!Z227)/2,0)</f>
        <v>60</v>
      </c>
      <c r="AA227" s="0" t="n">
        <f aca="false">ROUND(([1]Sheet1!AA227+[2]Sheet1!AA227)/2,0)</f>
        <v>68</v>
      </c>
      <c r="AB227" s="0" t="n">
        <f aca="false">ROUND(([1]Sheet1!AB227+[2]Sheet1!AB227)/2,0)</f>
        <v>70</v>
      </c>
      <c r="AC227" s="0" t="n">
        <f aca="false">ROUND(([1]Sheet1!AC227+[2]Sheet1!AC227)/2,0)</f>
        <v>64</v>
      </c>
      <c r="AD227" s="0" t="n">
        <f aca="false">ROUND(([1]Sheet1!AD227+[2]Sheet1!AD227)/2,0)</f>
        <v>67</v>
      </c>
      <c r="AE227" s="0" t="n">
        <f aca="false">ROUND(([1]Sheet1!AE227+[2]Sheet1!AE227)/2,0)</f>
        <v>68</v>
      </c>
      <c r="AF227" s="0" t="n">
        <f aca="false">ROUND(([1]Sheet1!AF227+[2]Sheet1!AF227)/2,0)</f>
        <v>58</v>
      </c>
      <c r="AG227" s="0" t="n">
        <f aca="false">ROUND(([1]Sheet1!AG227+[2]Sheet1!AG227)/2,0)</f>
        <v>67</v>
      </c>
      <c r="AI227" s="1" t="n">
        <f aca="false">AVERAGE(C227:AG227)</f>
        <v>61.7096774193548</v>
      </c>
      <c r="AJ227" s="1" t="n">
        <f aca="false">([1]Sheet1!AI227+[2]Sheet1!AI227)/2</f>
        <v>61.5161290322581</v>
      </c>
      <c r="AK227" s="5" t="n">
        <f aca="false">MAX(C227:AG227)</f>
        <v>73</v>
      </c>
      <c r="AL227" s="5" t="n">
        <f aca="false">MIN(C227:AG227)</f>
        <v>51</v>
      </c>
      <c r="AM227" s="0" t="n">
        <f aca="false">COUNT(C227:AG227)</f>
        <v>31</v>
      </c>
      <c r="AN227" s="0" t="n">
        <f aca="false">COUNTIF(D227:AH227,"&lt;=0")</f>
        <v>0</v>
      </c>
      <c r="AO227" s="0" t="n">
        <f aca="false">COUNTIF(D227:AH227,"&lt;=32")</f>
        <v>0</v>
      </c>
      <c r="AP227" s="0" t="n">
        <v>31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f aca="false">ROUND(([1]Sheet1!C228+[2]Sheet1!C228)/2,0)</f>
        <v>67</v>
      </c>
      <c r="D228" s="0" t="n">
        <f aca="false">ROUND(([1]Sheet1!D228+[2]Sheet1!D228)/2,0)</f>
        <v>63</v>
      </c>
      <c r="E228" s="0" t="n">
        <f aca="false">ROUND(([1]Sheet1!E228+[2]Sheet1!E228)/2,0)</f>
        <v>59</v>
      </c>
      <c r="F228" s="0" t="n">
        <f aca="false">ROUND(([1]Sheet1!F228+[2]Sheet1!F228)/2,0)</f>
        <v>59</v>
      </c>
      <c r="G228" s="0" t="n">
        <f aca="false">ROUND(([1]Sheet1!G228+[2]Sheet1!G228)/2,0)</f>
        <v>56</v>
      </c>
      <c r="H228" s="0" t="n">
        <f aca="false">ROUND(([1]Sheet1!H228+[2]Sheet1!H228)/2,0)</f>
        <v>57</v>
      </c>
      <c r="I228" s="0" t="n">
        <f aca="false">ROUND(([1]Sheet1!I228+[2]Sheet1!I228)/2,0)</f>
        <v>60</v>
      </c>
      <c r="J228" s="0" t="n">
        <f aca="false">ROUND(([1]Sheet1!J228+[2]Sheet1!J228)/2,0)</f>
        <v>65</v>
      </c>
      <c r="K228" s="0" t="n">
        <f aca="false">ROUND(([1]Sheet1!K228+[2]Sheet1!K228)/2,0)</f>
        <v>68</v>
      </c>
      <c r="L228" s="0" t="n">
        <f aca="false">ROUND(([1]Sheet1!L228+[2]Sheet1!L228)/2,0)</f>
        <v>60</v>
      </c>
      <c r="M228" s="0" t="n">
        <f aca="false">ROUND(([1]Sheet1!M228+[2]Sheet1!M228)/2,0)</f>
        <v>56</v>
      </c>
      <c r="N228" s="0" t="n">
        <f aca="false">ROUND(([1]Sheet1!N228+[2]Sheet1!N228)/2,0)</f>
        <v>64</v>
      </c>
      <c r="O228" s="0" t="n">
        <f aca="false">ROUND(([1]Sheet1!O228+[2]Sheet1!O228)/2,0)</f>
        <v>59</v>
      </c>
      <c r="P228" s="0" t="n">
        <f aca="false">ROUND(([1]Sheet1!P228+[2]Sheet1!P228)/2,0)</f>
        <v>51</v>
      </c>
      <c r="Q228" s="0" t="n">
        <f aca="false">ROUND(([1]Sheet1!Q228+[2]Sheet1!Q228)/2,0)</f>
        <v>51</v>
      </c>
      <c r="R228" s="0" t="n">
        <f aca="false">ROUND(([1]Sheet1!R228+[2]Sheet1!R228)/2,0)</f>
        <v>57</v>
      </c>
      <c r="S228" s="0" t="n">
        <f aca="false">ROUND(([1]Sheet1!S228+[2]Sheet1!S228)/2,0)</f>
        <v>56</v>
      </c>
      <c r="T228" s="0" t="n">
        <f aca="false">ROUND(([1]Sheet1!T228+[2]Sheet1!T228)/2,0)</f>
        <v>55</v>
      </c>
      <c r="U228" s="0" t="n">
        <f aca="false">ROUND(([1]Sheet1!U228+[2]Sheet1!U228)/2,0)</f>
        <v>52</v>
      </c>
      <c r="V228" s="0" t="n">
        <f aca="false">ROUND(([1]Sheet1!V228+[2]Sheet1!V228)/2,0)</f>
        <v>51</v>
      </c>
      <c r="W228" s="0" t="n">
        <f aca="false">ROUND(([1]Sheet1!W228+[2]Sheet1!W228)/2,0)</f>
        <v>60</v>
      </c>
      <c r="X228" s="0" t="n">
        <f aca="false">ROUND(([1]Sheet1!X228+[2]Sheet1!X228)/2,0)</f>
        <v>52</v>
      </c>
      <c r="Y228" s="0" t="n">
        <f aca="false">ROUND(([1]Sheet1!Y228+[2]Sheet1!Y228)/2,0)</f>
        <v>52</v>
      </c>
      <c r="Z228" s="0" t="n">
        <f aca="false">ROUND(([1]Sheet1!Z228+[2]Sheet1!Z228)/2,0)</f>
        <v>48</v>
      </c>
      <c r="AA228" s="0" t="n">
        <f aca="false">ROUND(([1]Sheet1!AA228+[2]Sheet1!AA228)/2,0)</f>
        <v>45</v>
      </c>
      <c r="AB228" s="0" t="n">
        <f aca="false">ROUND(([1]Sheet1!AB228+[2]Sheet1!AB228)/2,0)</f>
        <v>46</v>
      </c>
      <c r="AC228" s="0" t="n">
        <f aca="false">ROUND(([1]Sheet1!AC228+[2]Sheet1!AC228)/2,0)</f>
        <v>50</v>
      </c>
      <c r="AD228" s="0" t="n">
        <f aca="false">ROUND(([1]Sheet1!AD228+[2]Sheet1!AD228)/2,0)</f>
        <v>47</v>
      </c>
      <c r="AE228" s="0" t="n">
        <f aca="false">ROUND(([1]Sheet1!AE228+[2]Sheet1!AE228)/2,0)</f>
        <v>43</v>
      </c>
      <c r="AF228" s="0" t="n">
        <f aca="false">ROUND(([1]Sheet1!AF228+[2]Sheet1!AF228)/2,0)</f>
        <v>42</v>
      </c>
      <c r="AI228" s="1" t="n">
        <f aca="false">AVERAGE(C228:AG228)</f>
        <v>55.0333333333333</v>
      </c>
      <c r="AJ228" s="1" t="n">
        <f aca="false">([1]Sheet1!AI228+[2]Sheet1!AI228)/2</f>
        <v>54.7833333333333</v>
      </c>
      <c r="AK228" s="5" t="n">
        <f aca="false">MAX(C228:AG228)</f>
        <v>68</v>
      </c>
      <c r="AL228" s="5" t="n">
        <f aca="false">MIN(C228:AG228)</f>
        <v>42</v>
      </c>
      <c r="AM228" s="0" t="n">
        <f aca="false">COUNT(C228:AG228)</f>
        <v>30</v>
      </c>
      <c r="AN228" s="0" t="n">
        <f aca="false">COUNTIF(D228:AH228,"&lt;=0")</f>
        <v>0</v>
      </c>
      <c r="AO228" s="0" t="n">
        <f aca="false">COUNTIF(D228:AH228,"&lt;=32")</f>
        <v>0</v>
      </c>
      <c r="AP228" s="0" t="n">
        <v>31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f aca="false">ROUND(([1]Sheet1!C229+[2]Sheet1!C229)/2,0)</f>
        <v>39</v>
      </c>
      <c r="D229" s="0" t="n">
        <f aca="false">ROUND(([1]Sheet1!D229+[2]Sheet1!D229)/2,0)</f>
        <v>44</v>
      </c>
      <c r="E229" s="0" t="n">
        <f aca="false">ROUND(([1]Sheet1!E229+[2]Sheet1!E229)/2,0)</f>
        <v>50</v>
      </c>
      <c r="F229" s="0" t="n">
        <f aca="false">ROUND(([1]Sheet1!F229+[2]Sheet1!F229)/2,0)</f>
        <v>44</v>
      </c>
      <c r="G229" s="0" t="n">
        <f aca="false">ROUND(([1]Sheet1!G229+[2]Sheet1!G229)/2,0)</f>
        <v>42</v>
      </c>
      <c r="H229" s="0" t="n">
        <f aca="false">ROUND(([1]Sheet1!H229+[2]Sheet1!H229)/2,0)</f>
        <v>53</v>
      </c>
      <c r="I229" s="0" t="n">
        <f aca="false">ROUND(([1]Sheet1!I229+[2]Sheet1!I229)/2,0)</f>
        <v>64</v>
      </c>
      <c r="J229" s="0" t="n">
        <f aca="false">ROUND(([1]Sheet1!J229+[2]Sheet1!J229)/2,0)</f>
        <v>54</v>
      </c>
      <c r="K229" s="0" t="n">
        <f aca="false">ROUND(([1]Sheet1!K229+[2]Sheet1!K229)/2,0)</f>
        <v>50</v>
      </c>
      <c r="L229" s="0" t="n">
        <f aca="false">ROUND(([1]Sheet1!L229+[2]Sheet1!L229)/2,0)</f>
        <v>45</v>
      </c>
      <c r="M229" s="0" t="n">
        <f aca="false">ROUND(([1]Sheet1!M229+[2]Sheet1!M229)/2,0)</f>
        <v>43</v>
      </c>
      <c r="N229" s="0" t="n">
        <f aca="false">ROUND(([1]Sheet1!N229+[2]Sheet1!N229)/2,0)</f>
        <v>40</v>
      </c>
      <c r="O229" s="0" t="n">
        <f aca="false">ROUND(([1]Sheet1!O229+[2]Sheet1!O229)/2,0)</f>
        <v>46</v>
      </c>
      <c r="P229" s="0" t="n">
        <f aca="false">ROUND(([1]Sheet1!P229+[2]Sheet1!P229)/2,0)</f>
        <v>43</v>
      </c>
      <c r="Q229" s="0" t="n">
        <f aca="false">ROUND(([1]Sheet1!Q229+[2]Sheet1!Q229)/2,0)</f>
        <v>34</v>
      </c>
      <c r="R229" s="0" t="n">
        <f aca="false">ROUND(([1]Sheet1!R229+[2]Sheet1!R229)/2,0)</f>
        <v>31</v>
      </c>
      <c r="S229" s="0" t="n">
        <f aca="false">ROUND(([1]Sheet1!S229+[2]Sheet1!S229)/2,0)</f>
        <v>33</v>
      </c>
      <c r="T229" s="0" t="n">
        <f aca="false">ROUND(([1]Sheet1!T229+[2]Sheet1!T229)/2,0)</f>
        <v>46</v>
      </c>
      <c r="U229" s="0" t="n">
        <f aca="false">ROUND(([1]Sheet1!U229+[2]Sheet1!U229)/2,0)</f>
        <v>40</v>
      </c>
      <c r="V229" s="0" t="n">
        <f aca="false">ROUND(([1]Sheet1!V229+[2]Sheet1!V229)/2,0)</f>
        <v>49</v>
      </c>
      <c r="W229" s="0" t="n">
        <f aca="false">ROUND(([1]Sheet1!W229+[2]Sheet1!W229)/2,0)</f>
        <v>53</v>
      </c>
      <c r="X229" s="0" t="n">
        <f aca="false">ROUND(([1]Sheet1!X229+[2]Sheet1!X229)/2,0)</f>
        <v>44</v>
      </c>
      <c r="Y229" s="0" t="n">
        <f aca="false">ROUND(([1]Sheet1!Y229+[2]Sheet1!Y229)/2,0)</f>
        <v>37</v>
      </c>
      <c r="Z229" s="0" t="n">
        <f aca="false">ROUND(([1]Sheet1!Z229+[2]Sheet1!Z229)/2,0)</f>
        <v>36</v>
      </c>
      <c r="AA229" s="0" t="n">
        <f aca="false">ROUND(([1]Sheet1!AA229+[2]Sheet1!AA229)/2,0)</f>
        <v>45</v>
      </c>
      <c r="AB229" s="0" t="n">
        <f aca="false">ROUND(([1]Sheet1!AB229+[2]Sheet1!AB229)/2,0)</f>
        <v>44</v>
      </c>
      <c r="AC229" s="0" t="n">
        <f aca="false">ROUND(([1]Sheet1!AC229+[2]Sheet1!AC229)/2,0)</f>
        <v>56</v>
      </c>
      <c r="AD229" s="0" t="n">
        <f aca="false">ROUND(([1]Sheet1!AD229+[2]Sheet1!AD229)/2,0)</f>
        <v>36</v>
      </c>
      <c r="AE229" s="0" t="n">
        <f aca="false">ROUND(([1]Sheet1!AE229+[2]Sheet1!AE229)/2,0)</f>
        <v>30</v>
      </c>
      <c r="AF229" s="0" t="n">
        <f aca="false">ROUND(([1]Sheet1!AF229+[2]Sheet1!AF229)/2,0)</f>
        <v>39</v>
      </c>
      <c r="AG229" s="0" t="n">
        <f aca="false">ROUND(([1]Sheet1!AG229+[2]Sheet1!AG229)/2,0)</f>
        <v>35</v>
      </c>
      <c r="AI229" s="1" t="n">
        <f aca="false">AVERAGE(C229:AG229)</f>
        <v>43.3870967741936</v>
      </c>
      <c r="AJ229" s="1" t="n">
        <f aca="false">([1]Sheet1!AI229+[2]Sheet1!AI229)/2</f>
        <v>43.1774193548387</v>
      </c>
      <c r="AK229" s="5" t="n">
        <f aca="false">MAX(C229:AG229)</f>
        <v>64</v>
      </c>
      <c r="AL229" s="5" t="n">
        <f aca="false">MIN(C229:AG229)</f>
        <v>30</v>
      </c>
      <c r="AM229" s="0" t="n">
        <f aca="false">COUNT(C229:AG229)</f>
        <v>31</v>
      </c>
      <c r="AN229" s="0" t="n">
        <f aca="false">COUNTIF(D229:AH229,"&lt;=0")</f>
        <v>0</v>
      </c>
      <c r="AO229" s="0" t="n">
        <f aca="false">COUNTIF(D229:AH229,"&lt;=32")</f>
        <v>2</v>
      </c>
      <c r="AP229" s="0" t="n">
        <v>3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f aca="false">ROUND(([1]Sheet1!C230+[2]Sheet1!C230)/2,0)</f>
        <v>18</v>
      </c>
      <c r="D230" s="0" t="n">
        <f aca="false">ROUND(([1]Sheet1!D230+[2]Sheet1!D230)/2,0)</f>
        <v>17</v>
      </c>
      <c r="E230" s="0" t="n">
        <f aca="false">ROUND(([1]Sheet1!E230+[2]Sheet1!E230)/2,0)</f>
        <v>17</v>
      </c>
      <c r="F230" s="0" t="n">
        <f aca="false">ROUND(([1]Sheet1!F230+[2]Sheet1!F230)/2,0)</f>
        <v>24</v>
      </c>
      <c r="G230" s="0" t="n">
        <f aca="false">ROUND(([1]Sheet1!G230+[2]Sheet1!G230)/2,0)</f>
        <v>30</v>
      </c>
      <c r="H230" s="0" t="n">
        <f aca="false">ROUND(([1]Sheet1!H230+[2]Sheet1!H230)/2,0)</f>
        <v>38</v>
      </c>
      <c r="I230" s="0" t="n">
        <f aca="false">ROUND(([1]Sheet1!I230+[2]Sheet1!I230)/2,0)</f>
        <v>31</v>
      </c>
      <c r="J230" s="0" t="n">
        <f aca="false">ROUND(([1]Sheet1!J230+[2]Sheet1!J230)/2,0)</f>
        <v>21</v>
      </c>
      <c r="K230" s="0" t="n">
        <f aca="false">ROUND(([1]Sheet1!K230+[2]Sheet1!K230)/2,0)</f>
        <v>24</v>
      </c>
      <c r="L230" s="0" t="n">
        <f aca="false">ROUND(([1]Sheet1!L230+[2]Sheet1!L230)/2,0)</f>
        <v>27</v>
      </c>
      <c r="M230" s="0" t="n">
        <f aca="false">ROUND(([1]Sheet1!M230+[2]Sheet1!M230)/2,0)</f>
        <v>14</v>
      </c>
      <c r="N230" s="0" t="n">
        <f aca="false">ROUND(([1]Sheet1!N230+[2]Sheet1!N230)/2,0)</f>
        <v>9</v>
      </c>
      <c r="O230" s="0" t="n">
        <f aca="false">ROUND(([1]Sheet1!O230+[2]Sheet1!O230)/2,0)</f>
        <v>29</v>
      </c>
      <c r="P230" s="0" t="n">
        <f aca="false">ROUND(([1]Sheet1!P230+[2]Sheet1!P230)/2,0)</f>
        <v>23</v>
      </c>
      <c r="Q230" s="0" t="n">
        <f aca="false">ROUND(([1]Sheet1!Q230+[2]Sheet1!Q230)/2,0)</f>
        <v>32</v>
      </c>
      <c r="R230" s="0" t="n">
        <f aca="false">ROUND(([1]Sheet1!R230+[2]Sheet1!R230)/2,0)</f>
        <v>34</v>
      </c>
      <c r="S230" s="0" t="n">
        <f aca="false">ROUND(([1]Sheet1!S230+[2]Sheet1!S230)/2,0)</f>
        <v>29</v>
      </c>
      <c r="T230" s="0" t="n">
        <f aca="false">ROUND(([1]Sheet1!T230+[2]Sheet1!T230)/2,0)</f>
        <v>16</v>
      </c>
      <c r="U230" s="0" t="n">
        <f aca="false">ROUND(([1]Sheet1!U230+[2]Sheet1!U230)/2,0)</f>
        <v>19</v>
      </c>
      <c r="V230" s="0" t="n">
        <f aca="false">ROUND(([1]Sheet1!V230+[2]Sheet1!V230)/2,0)</f>
        <v>28</v>
      </c>
      <c r="W230" s="0" t="n">
        <f aca="false">ROUND(([1]Sheet1!W230+[2]Sheet1!W230)/2,0)</f>
        <v>35</v>
      </c>
      <c r="X230" s="0" t="n">
        <f aca="false">ROUND(([1]Sheet1!X230+[2]Sheet1!X230)/2,0)</f>
        <v>44</v>
      </c>
      <c r="Y230" s="0" t="n">
        <f aca="false">ROUND(([1]Sheet1!Y230+[2]Sheet1!Y230)/2,0)</f>
        <v>34</v>
      </c>
      <c r="Z230" s="0" t="n">
        <f aca="false">ROUND(([1]Sheet1!Z230+[2]Sheet1!Z230)/2,0)</f>
        <v>31</v>
      </c>
      <c r="AA230" s="0" t="n">
        <f aca="false">ROUND(([1]Sheet1!AA230+[2]Sheet1!AA230)/2,0)</f>
        <v>32</v>
      </c>
      <c r="AB230" s="0" t="n">
        <f aca="false">ROUND(([1]Sheet1!AB230+[2]Sheet1!AB230)/2,0)</f>
        <v>34</v>
      </c>
      <c r="AC230" s="0" t="n">
        <f aca="false">ROUND(([1]Sheet1!AC230+[2]Sheet1!AC230)/2,0)</f>
        <v>24</v>
      </c>
      <c r="AD230" s="0" t="n">
        <f aca="false">ROUND(([1]Sheet1!AD230+[2]Sheet1!AD230)/2,0)</f>
        <v>16</v>
      </c>
      <c r="AE230" s="0" t="n">
        <f aca="false">ROUND(([1]Sheet1!AE230+[2]Sheet1!AE230)/2,0)</f>
        <v>21</v>
      </c>
      <c r="AF230" s="0" t="n">
        <f aca="false">ROUND(([1]Sheet1!AF230+[2]Sheet1!AF230)/2,0)</f>
        <v>12</v>
      </c>
      <c r="AI230" s="1" t="n">
        <f aca="false">AVERAGE(C230:AG230)</f>
        <v>25.4333333333333</v>
      </c>
      <c r="AJ230" s="1" t="n">
        <f aca="false">([1]Sheet1!AI230+[2]Sheet1!AI230)/2</f>
        <v>25.2166666666667</v>
      </c>
      <c r="AK230" s="5" t="n">
        <f aca="false">MAX(C230:AG230)</f>
        <v>44</v>
      </c>
      <c r="AL230" s="5" t="n">
        <f aca="false">MIN(C230:AG230)</f>
        <v>9</v>
      </c>
      <c r="AM230" s="0" t="n">
        <f aca="false">COUNT(C230:AG230)</f>
        <v>30</v>
      </c>
      <c r="AN230" s="0" t="n">
        <f aca="false">COUNTIF(D230:AH230,"&lt;=0")</f>
        <v>0</v>
      </c>
      <c r="AO230" s="0" t="n">
        <f aca="false">COUNTIF(D230:AH230,"&lt;=32")</f>
        <v>23</v>
      </c>
      <c r="AP230" s="0" t="n">
        <v>31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f aca="false">ROUND(([1]Sheet1!C231+[2]Sheet1!C231)/2,0)</f>
        <v>-6</v>
      </c>
      <c r="D231" s="0" t="n">
        <f aca="false">ROUND(([1]Sheet1!D231+[2]Sheet1!D231)/2,0)</f>
        <v>0</v>
      </c>
      <c r="E231" s="0" t="n">
        <f aca="false">ROUND(([1]Sheet1!E231+[2]Sheet1!E231)/2,0)</f>
        <v>10</v>
      </c>
      <c r="F231" s="0" t="n">
        <f aca="false">ROUND(([1]Sheet1!F231+[2]Sheet1!F231)/2,0)</f>
        <v>18</v>
      </c>
      <c r="G231" s="0" t="n">
        <f aca="false">ROUND(([1]Sheet1!G231+[2]Sheet1!G231)/2,0)</f>
        <v>22</v>
      </c>
      <c r="H231" s="0" t="n">
        <f aca="false">ROUND(([1]Sheet1!H231+[2]Sheet1!H231)/2,0)</f>
        <v>27</v>
      </c>
      <c r="I231" s="0" t="n">
        <f aca="false">ROUND(([1]Sheet1!I231+[2]Sheet1!I231)/2,0)</f>
        <v>16</v>
      </c>
      <c r="J231" s="0" t="n">
        <f aca="false">ROUND(([1]Sheet1!J231+[2]Sheet1!J231)/2,0)</f>
        <v>25</v>
      </c>
      <c r="K231" s="0" t="n">
        <f aca="false">ROUND(([1]Sheet1!K231+[2]Sheet1!K231)/2,0)</f>
        <v>15</v>
      </c>
      <c r="L231" s="0" t="n">
        <f aca="false">ROUND(([1]Sheet1!L231+[2]Sheet1!L231)/2,0)</f>
        <v>4</v>
      </c>
      <c r="M231" s="0" t="n">
        <f aca="false">ROUND(([1]Sheet1!M231+[2]Sheet1!M231)/2,0)</f>
        <v>0</v>
      </c>
      <c r="N231" s="0" t="n">
        <f aca="false">ROUND(([1]Sheet1!N231+[2]Sheet1!N231)/2,0)</f>
        <v>15</v>
      </c>
      <c r="O231" s="0" t="n">
        <f aca="false">ROUND(([1]Sheet1!O231+[2]Sheet1!O231)/2,0)</f>
        <v>23</v>
      </c>
      <c r="P231" s="0" t="n">
        <f aca="false">ROUND(([1]Sheet1!P231+[2]Sheet1!P231)/2,0)</f>
        <v>28</v>
      </c>
      <c r="Q231" s="0" t="n">
        <f aca="false">ROUND(([1]Sheet1!Q231+[2]Sheet1!Q231)/2,0)</f>
        <v>26</v>
      </c>
      <c r="R231" s="0" t="n">
        <f aca="false">ROUND(([1]Sheet1!R231+[2]Sheet1!R231)/2,0)</f>
        <v>30</v>
      </c>
      <c r="S231" s="0" t="n">
        <f aca="false">ROUND(([1]Sheet1!S231+[2]Sheet1!S231)/2,0)</f>
        <v>30</v>
      </c>
      <c r="T231" s="0" t="n">
        <f aca="false">ROUND(([1]Sheet1!T231+[2]Sheet1!T231)/2,0)</f>
        <v>17</v>
      </c>
      <c r="U231" s="0" t="n">
        <f aca="false">ROUND(([1]Sheet1!U231+[2]Sheet1!U231)/2,0)</f>
        <v>23</v>
      </c>
      <c r="V231" s="0" t="n">
        <f aca="false">ROUND(([1]Sheet1!V231+[2]Sheet1!V231)/2,0)</f>
        <v>20</v>
      </c>
      <c r="W231" s="0" t="n">
        <f aca="false">ROUND(([1]Sheet1!W231+[2]Sheet1!W231)/2,0)</f>
        <v>8</v>
      </c>
      <c r="X231" s="0" t="n">
        <f aca="false">ROUND(([1]Sheet1!X231+[2]Sheet1!X231)/2,0)</f>
        <v>2</v>
      </c>
      <c r="Y231" s="0" t="n">
        <f aca="false">ROUND(([1]Sheet1!Y231+[2]Sheet1!Y231)/2,0)</f>
        <v>2</v>
      </c>
      <c r="Z231" s="0" t="n">
        <f aca="false">ROUND(([1]Sheet1!Z231+[2]Sheet1!Z231)/2,0)</f>
        <v>11</v>
      </c>
      <c r="AA231" s="0" t="n">
        <f aca="false">ROUND(([1]Sheet1!AA231+[2]Sheet1!AA231)/2,0)</f>
        <v>1</v>
      </c>
      <c r="AB231" s="0" t="n">
        <f aca="false">ROUND(([1]Sheet1!AB231+[2]Sheet1!AB231)/2,0)</f>
        <v>6</v>
      </c>
      <c r="AC231" s="0" t="n">
        <f aca="false">ROUND(([1]Sheet1!AC231+[2]Sheet1!AC231)/2,0)</f>
        <v>4</v>
      </c>
      <c r="AD231" s="0" t="n">
        <f aca="false">ROUND(([1]Sheet1!AD231+[2]Sheet1!AD231)/2,0)</f>
        <v>21</v>
      </c>
      <c r="AE231" s="0" t="n">
        <f aca="false">ROUND(([1]Sheet1!AE231+[2]Sheet1!AE231)/2,0)</f>
        <v>4</v>
      </c>
      <c r="AF231" s="0" t="n">
        <f aca="false">ROUND(([1]Sheet1!AF231+[2]Sheet1!AF231)/2,0)</f>
        <v>7</v>
      </c>
      <c r="AG231" s="0" t="n">
        <f aca="false">ROUND(([1]Sheet1!AG231+[2]Sheet1!AG231)/2,0)</f>
        <v>17</v>
      </c>
      <c r="AI231" s="1" t="n">
        <f aca="false">AVERAGE(C231:AG231)</f>
        <v>13.741935483871</v>
      </c>
      <c r="AJ231" s="1" t="n">
        <f aca="false">([1]Sheet1!AI231+[2]Sheet1!AI231)/2</f>
        <v>13.4838709677419</v>
      </c>
      <c r="AK231" s="5" t="n">
        <f aca="false">MAX(C231:AG231)</f>
        <v>30</v>
      </c>
      <c r="AL231" s="5" t="n">
        <f aca="false">MIN(C231:AG231)</f>
        <v>-6</v>
      </c>
      <c r="AM231" s="0" t="n">
        <f aca="false">COUNT(C231:AG231)</f>
        <v>31</v>
      </c>
      <c r="AN231" s="0" t="n">
        <f aca="false">COUNTIF(D231:AH231,"&lt;=0")</f>
        <v>2</v>
      </c>
      <c r="AO231" s="0" t="n">
        <f aca="false">COUNTIF(D231:AH231,"&lt;=32")</f>
        <v>30</v>
      </c>
      <c r="AP231" s="0" t="n">
        <v>31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f aca="false">ROUND(([1]Sheet1!C232+[2]Sheet1!C232)/2,0)</f>
        <v>18</v>
      </c>
      <c r="D232" s="0" t="n">
        <f aca="false">ROUND(([1]Sheet1!D232+[2]Sheet1!D232)/2,0)</f>
        <v>18</v>
      </c>
      <c r="E232" s="0" t="n">
        <f aca="false">ROUND(([1]Sheet1!E232+[2]Sheet1!E232)/2,0)</f>
        <v>3</v>
      </c>
      <c r="F232" s="0" t="n">
        <f aca="false">ROUND(([1]Sheet1!F232+[2]Sheet1!F232)/2,0)</f>
        <v>13</v>
      </c>
      <c r="G232" s="0" t="n">
        <f aca="false">ROUND(([1]Sheet1!G232+[2]Sheet1!G232)/2,0)</f>
        <v>10</v>
      </c>
      <c r="H232" s="0" t="n">
        <f aca="false">ROUND(([1]Sheet1!H232+[2]Sheet1!H232)/2,0)</f>
        <v>22</v>
      </c>
      <c r="I232" s="0" t="n">
        <f aca="false">ROUND(([1]Sheet1!I232+[2]Sheet1!I232)/2,0)</f>
        <v>8</v>
      </c>
      <c r="J232" s="0" t="n">
        <f aca="false">ROUND(([1]Sheet1!J232+[2]Sheet1!J232)/2,0)</f>
        <v>-8</v>
      </c>
      <c r="K232" s="0" t="n">
        <f aca="false">ROUND(([1]Sheet1!K232+[2]Sheet1!K232)/2,0)</f>
        <v>18</v>
      </c>
      <c r="L232" s="0" t="n">
        <f aca="false">ROUND(([1]Sheet1!L232+[2]Sheet1!L232)/2,0)</f>
        <v>7</v>
      </c>
      <c r="M232" s="0" t="n">
        <f aca="false">ROUND(([1]Sheet1!M232+[2]Sheet1!M232)/2,0)</f>
        <v>13</v>
      </c>
      <c r="N232" s="0" t="n">
        <f aca="false">ROUND(([1]Sheet1!N232+[2]Sheet1!N232)/2,0)</f>
        <v>31</v>
      </c>
      <c r="O232" s="0" t="n">
        <f aca="false">ROUND(([1]Sheet1!O232+[2]Sheet1!O232)/2,0)</f>
        <v>30</v>
      </c>
      <c r="P232" s="0" t="n">
        <f aca="false">ROUND(([1]Sheet1!P232+[2]Sheet1!P232)/2,0)</f>
        <v>9</v>
      </c>
      <c r="Q232" s="0" t="n">
        <f aca="false">ROUND(([1]Sheet1!Q232+[2]Sheet1!Q232)/2,0)</f>
        <v>-3</v>
      </c>
      <c r="R232" s="0" t="n">
        <f aca="false">ROUND(([1]Sheet1!R232+[2]Sheet1!R232)/2,0)</f>
        <v>4</v>
      </c>
      <c r="S232" s="0" t="n">
        <f aca="false">ROUND(([1]Sheet1!S232+[2]Sheet1!S232)/2,0)</f>
        <v>-19</v>
      </c>
      <c r="T232" s="0" t="n">
        <f aca="false">ROUND(([1]Sheet1!T232+[2]Sheet1!T232)/2,0)</f>
        <v>-17</v>
      </c>
      <c r="U232" s="0" t="n">
        <f aca="false">ROUND(([1]Sheet1!U232+[2]Sheet1!U232)/2,0)</f>
        <v>-7</v>
      </c>
      <c r="V232" s="0" t="n">
        <f aca="false">ROUND(([1]Sheet1!V232+[2]Sheet1!V232)/2,0)</f>
        <v>15</v>
      </c>
      <c r="W232" s="0" t="n">
        <f aca="false">ROUND(([1]Sheet1!W232+[2]Sheet1!W232)/2,0)</f>
        <v>25</v>
      </c>
      <c r="X232" s="0" t="n">
        <f aca="false">ROUND(([1]Sheet1!X232+[2]Sheet1!X232)/2,0)</f>
        <v>31</v>
      </c>
      <c r="Y232" s="0" t="n">
        <f aca="false">ROUND(([1]Sheet1!Y232+[2]Sheet1!Y232)/2,0)</f>
        <v>23</v>
      </c>
      <c r="Z232" s="0" t="n">
        <f aca="false">ROUND(([1]Sheet1!Z232+[2]Sheet1!Z232)/2,0)</f>
        <v>15</v>
      </c>
      <c r="AA232" s="0" t="n">
        <f aca="false">ROUND(([1]Sheet1!AA232+[2]Sheet1!AA232)/2,0)</f>
        <v>7</v>
      </c>
      <c r="AB232" s="0" t="n">
        <f aca="false">ROUND(([1]Sheet1!AB232+[2]Sheet1!AB232)/2,0)</f>
        <v>8</v>
      </c>
      <c r="AC232" s="0" t="n">
        <f aca="false">ROUND(([1]Sheet1!AC232+[2]Sheet1!AC232)/2,0)</f>
        <v>16</v>
      </c>
      <c r="AD232" s="0" t="n">
        <f aca="false">ROUND(([1]Sheet1!AD232+[2]Sheet1!AD232)/2,0)</f>
        <v>14</v>
      </c>
      <c r="AE232" s="0" t="n">
        <f aca="false">ROUND(([1]Sheet1!AE232+[2]Sheet1!AE232)/2,0)</f>
        <v>15</v>
      </c>
      <c r="AF232" s="0" t="n">
        <f aca="false">ROUND(([1]Sheet1!AF232+[2]Sheet1!AF232)/2,0)</f>
        <v>17</v>
      </c>
      <c r="AG232" s="0" t="n">
        <f aca="false">ROUND(([1]Sheet1!AG232+[2]Sheet1!AG232)/2,0)</f>
        <v>17</v>
      </c>
      <c r="AI232" s="1" t="n">
        <f aca="false">AVERAGE(C232:AG232)</f>
        <v>11.3870967741935</v>
      </c>
      <c r="AJ232" s="1" t="n">
        <f aca="false">([1]Sheet1!AI232+[2]Sheet1!AI232)/2</f>
        <v>11.1774193548387</v>
      </c>
      <c r="AK232" s="5" t="n">
        <f aca="false">MAX(C232:AG232)</f>
        <v>31</v>
      </c>
      <c r="AL232" s="5" t="n">
        <f aca="false">MIN(C232:AG232)</f>
        <v>-19</v>
      </c>
      <c r="AM232" s="0" t="n">
        <f aca="false">COUNT(C232:AG232)</f>
        <v>31</v>
      </c>
      <c r="AN232" s="0" t="n">
        <f aca="false">COUNTIF(D232:AH232,"&lt;=0")</f>
        <v>5</v>
      </c>
      <c r="AO232" s="0" t="n">
        <f aca="false">COUNTIF(D232:AH232,"&lt;=32")</f>
        <v>30</v>
      </c>
      <c r="AP232" s="0" t="n"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f aca="false">ROUND(([1]Sheet1!C233+[2]Sheet1!C233)/2,0)</f>
        <v>3</v>
      </c>
      <c r="D233" s="0" t="n">
        <f aca="false">ROUND(([1]Sheet1!D233+[2]Sheet1!D233)/2,0)</f>
        <v>0</v>
      </c>
      <c r="E233" s="0" t="n">
        <f aca="false">ROUND(([1]Sheet1!E233+[2]Sheet1!E233)/2,0)</f>
        <v>22</v>
      </c>
      <c r="F233" s="0" t="n">
        <f aca="false">ROUND(([1]Sheet1!F233+[2]Sheet1!F233)/2,0)</f>
        <v>18</v>
      </c>
      <c r="G233" s="0" t="n">
        <f aca="false">ROUND(([1]Sheet1!G233+[2]Sheet1!G233)/2,0)</f>
        <v>-3</v>
      </c>
      <c r="H233" s="0" t="n">
        <f aca="false">ROUND(([1]Sheet1!H233+[2]Sheet1!H233)/2,0)</f>
        <v>-9</v>
      </c>
      <c r="I233" s="0" t="n">
        <f aca="false">ROUND(([1]Sheet1!I233+[2]Sheet1!I233)/2,0)</f>
        <v>-6</v>
      </c>
      <c r="J233" s="0" t="n">
        <f aca="false">ROUND(([1]Sheet1!J233+[2]Sheet1!J233)/2,0)</f>
        <v>8</v>
      </c>
      <c r="K233" s="0" t="n">
        <f aca="false">ROUND(([1]Sheet1!K233+[2]Sheet1!K233)/2,0)</f>
        <v>14</v>
      </c>
      <c r="L233" s="0" t="n">
        <f aca="false">ROUND(([1]Sheet1!L233+[2]Sheet1!L233)/2,0)</f>
        <v>13</v>
      </c>
      <c r="M233" s="0" t="n">
        <f aca="false">ROUND(([1]Sheet1!M233+[2]Sheet1!M233)/2,0)</f>
        <v>-13</v>
      </c>
      <c r="N233" s="0" t="n">
        <f aca="false">ROUND(([1]Sheet1!N233+[2]Sheet1!N233)/2,0)</f>
        <v>-14</v>
      </c>
      <c r="O233" s="0" t="n">
        <f aca="false">ROUND(([1]Sheet1!O233+[2]Sheet1!O233)/2,0)</f>
        <v>17</v>
      </c>
      <c r="P233" s="0" t="n">
        <f aca="false">ROUND(([1]Sheet1!P233+[2]Sheet1!P233)/2,0)</f>
        <v>19</v>
      </c>
      <c r="Q233" s="0" t="n">
        <f aca="false">ROUND(([1]Sheet1!Q233+[2]Sheet1!Q233)/2,0)</f>
        <v>-5</v>
      </c>
      <c r="R233" s="0" t="n">
        <f aca="false">ROUND(([1]Sheet1!R233+[2]Sheet1!R233)/2,0)</f>
        <v>-8</v>
      </c>
      <c r="S233" s="0" t="n">
        <f aca="false">ROUND(([1]Sheet1!S233+[2]Sheet1!S233)/2,0)</f>
        <v>-8</v>
      </c>
      <c r="T233" s="0" t="n">
        <f aca="false">ROUND(([1]Sheet1!T233+[2]Sheet1!T233)/2,0)</f>
        <v>-4</v>
      </c>
      <c r="U233" s="0" t="n">
        <f aca="false">ROUND(([1]Sheet1!U233+[2]Sheet1!U233)/2,0)</f>
        <v>13</v>
      </c>
      <c r="V233" s="0" t="n">
        <f aca="false">ROUND(([1]Sheet1!V233+[2]Sheet1!V233)/2,0)</f>
        <v>8</v>
      </c>
      <c r="W233" s="0" t="n">
        <f aca="false">ROUND(([1]Sheet1!W233+[2]Sheet1!W233)/2,0)</f>
        <v>8</v>
      </c>
      <c r="X233" s="0" t="n">
        <f aca="false">ROUND(([1]Sheet1!X233+[2]Sheet1!X233)/2,0)</f>
        <v>4</v>
      </c>
      <c r="Y233" s="0" t="n">
        <f aca="false">ROUND(([1]Sheet1!Y233+[2]Sheet1!Y233)/2,0)</f>
        <v>-5</v>
      </c>
      <c r="Z233" s="0" t="n">
        <f aca="false">ROUND(([1]Sheet1!Z233+[2]Sheet1!Z233)/2,0)</f>
        <v>-10</v>
      </c>
      <c r="AA233" s="0" t="n">
        <f aca="false">ROUND(([1]Sheet1!AA233+[2]Sheet1!AA233)/2,0)</f>
        <v>-7</v>
      </c>
      <c r="AB233" s="0" t="n">
        <f aca="false">ROUND(([1]Sheet1!AB233+[2]Sheet1!AB233)/2,0)</f>
        <v>16</v>
      </c>
      <c r="AC233" s="0" t="n">
        <f aca="false">ROUND(([1]Sheet1!AC233+[2]Sheet1!AC233)/2,0)</f>
        <v>22</v>
      </c>
      <c r="AD233" s="0" t="n">
        <f aca="false">ROUND(([1]Sheet1!AD233+[2]Sheet1!AD233)/2,0)</f>
        <v>13</v>
      </c>
      <c r="AI233" s="1" t="n">
        <f aca="false">AVERAGE(C233:AG233)</f>
        <v>3.78571428571429</v>
      </c>
      <c r="AJ233" s="1" t="n">
        <f aca="false">([1]Sheet1!AI233+[2]Sheet1!AI233)/2</f>
        <v>3.71428571428571</v>
      </c>
      <c r="AK233" s="5" t="n">
        <f aca="false">MAX(C233:AG233)</f>
        <v>22</v>
      </c>
      <c r="AL233" s="5" t="n">
        <f aca="false">MIN(C233:AG233)</f>
        <v>-14</v>
      </c>
      <c r="AM233" s="0" t="n">
        <f aca="false">COUNT(C233:AG233)</f>
        <v>28</v>
      </c>
      <c r="AN233" s="0" t="n">
        <f aca="false">COUNTIF(D233:AH233,"&lt;=0")</f>
        <v>13</v>
      </c>
      <c r="AO233" s="0" t="n">
        <f aca="false">COUNTIF(D233:AH233,"&lt;=32")</f>
        <v>27</v>
      </c>
      <c r="AP233" s="0" t="n">
        <v>31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f aca="false">ROUND(([1]Sheet1!C234+[2]Sheet1!C234)/2,0)</f>
        <v>20</v>
      </c>
      <c r="D234" s="0" t="n">
        <f aca="false">ROUND(([1]Sheet1!D234+[2]Sheet1!D234)/2,0)</f>
        <v>30</v>
      </c>
      <c r="E234" s="0" t="n">
        <f aca="false">ROUND(([1]Sheet1!E234+[2]Sheet1!E234)/2,0)</f>
        <v>12</v>
      </c>
      <c r="F234" s="0" t="n">
        <f aca="false">ROUND(([1]Sheet1!F234+[2]Sheet1!F234)/2,0)</f>
        <v>17</v>
      </c>
      <c r="G234" s="0" t="n">
        <f aca="false">ROUND(([1]Sheet1!G234+[2]Sheet1!G234)/2,0)</f>
        <v>16</v>
      </c>
      <c r="H234" s="0" t="n">
        <f aca="false">ROUND(([1]Sheet1!H234+[2]Sheet1!H234)/2,0)</f>
        <v>13</v>
      </c>
      <c r="I234" s="0" t="n">
        <f aca="false">ROUND(([1]Sheet1!I234+[2]Sheet1!I234)/2,0)</f>
        <v>-7</v>
      </c>
      <c r="J234" s="0" t="n">
        <f aca="false">ROUND(([1]Sheet1!J234+[2]Sheet1!J234)/2,0)</f>
        <v>8</v>
      </c>
      <c r="K234" s="0" t="n">
        <f aca="false">ROUND(([1]Sheet1!K234+[2]Sheet1!K234)/2,0)</f>
        <v>32</v>
      </c>
      <c r="L234" s="0" t="n">
        <f aca="false">ROUND(([1]Sheet1!L234+[2]Sheet1!L234)/2,0)</f>
        <v>31</v>
      </c>
      <c r="M234" s="0" t="n">
        <f aca="false">ROUND(([1]Sheet1!M234+[2]Sheet1!M234)/2,0)</f>
        <v>19</v>
      </c>
      <c r="N234" s="0" t="n">
        <f aca="false">ROUND(([1]Sheet1!N234+[2]Sheet1!N234)/2,0)</f>
        <v>21</v>
      </c>
      <c r="O234" s="0" t="n">
        <f aca="false">ROUND(([1]Sheet1!O234+[2]Sheet1!O234)/2,0)</f>
        <v>24</v>
      </c>
      <c r="P234" s="0" t="n">
        <f aca="false">ROUND(([1]Sheet1!P234+[2]Sheet1!P234)/2,0)</f>
        <v>22</v>
      </c>
      <c r="Q234" s="0" t="n">
        <f aca="false">ROUND(([1]Sheet1!Q234+[2]Sheet1!Q234)/2,0)</f>
        <v>14</v>
      </c>
      <c r="R234" s="0" t="n">
        <f aca="false">ROUND(([1]Sheet1!R234+[2]Sheet1!R234)/2,0)</f>
        <v>10</v>
      </c>
      <c r="S234" s="0" t="n">
        <f aca="false">ROUND(([1]Sheet1!S234+[2]Sheet1!S234)/2,0)</f>
        <v>5</v>
      </c>
      <c r="T234" s="0" t="n">
        <f aca="false">ROUND(([1]Sheet1!T234+[2]Sheet1!T234)/2,0)</f>
        <v>8</v>
      </c>
      <c r="U234" s="0" t="n">
        <f aca="false">ROUND(([1]Sheet1!U234+[2]Sheet1!U234)/2,0)</f>
        <v>30</v>
      </c>
      <c r="V234" s="0" t="n">
        <f aca="false">ROUND(([1]Sheet1!V234+[2]Sheet1!V234)/2,0)</f>
        <v>28</v>
      </c>
      <c r="W234" s="0" t="n">
        <f aca="false">ROUND(([1]Sheet1!W234+[2]Sheet1!W234)/2,0)</f>
        <v>30</v>
      </c>
      <c r="X234" s="0" t="n">
        <f aca="false">ROUND(([1]Sheet1!X234+[2]Sheet1!X234)/2,0)</f>
        <v>36</v>
      </c>
      <c r="Y234" s="0" t="n">
        <f aca="false">ROUND(([1]Sheet1!Y234+[2]Sheet1!Y234)/2,0)</f>
        <v>29</v>
      </c>
      <c r="Z234" s="0" t="n">
        <f aca="false">ROUND(([1]Sheet1!Z234+[2]Sheet1!Z234)/2,0)</f>
        <v>35</v>
      </c>
      <c r="AA234" s="0" t="n">
        <f aca="false">ROUND(([1]Sheet1!AA234+[2]Sheet1!AA234)/2,0)</f>
        <v>41</v>
      </c>
      <c r="AB234" s="0" t="n">
        <f aca="false">ROUND(([1]Sheet1!AB234+[2]Sheet1!AB234)/2,0)</f>
        <v>34</v>
      </c>
      <c r="AC234" s="0" t="n">
        <f aca="false">ROUND(([1]Sheet1!AC234+[2]Sheet1!AC234)/2,0)</f>
        <v>38</v>
      </c>
      <c r="AD234" s="0" t="n">
        <f aca="false">ROUND(([1]Sheet1!AD234+[2]Sheet1!AD234)/2,0)</f>
        <v>41</v>
      </c>
      <c r="AE234" s="0" t="n">
        <f aca="false">ROUND(([1]Sheet1!AE234+[2]Sheet1!AE234)/2,0)</f>
        <v>38</v>
      </c>
      <c r="AF234" s="0" t="n">
        <f aca="false">ROUND(([1]Sheet1!AF234+[2]Sheet1!AF234)/2,0)</f>
        <v>53</v>
      </c>
      <c r="AG234" s="0" t="n">
        <f aca="false">ROUND(([1]Sheet1!AG234+[2]Sheet1!AG234)/2,0)</f>
        <v>44</v>
      </c>
      <c r="AI234" s="1" t="n">
        <f aca="false">AVERAGE(C234:AG234)</f>
        <v>24.9032258064516</v>
      </c>
      <c r="AJ234" s="1" t="n">
        <f aca="false">([1]Sheet1!AI234+[2]Sheet1!AI234)/2</f>
        <v>24.7096774193548</v>
      </c>
      <c r="AK234" s="5" t="n">
        <f aca="false">MAX(C234:AG234)</f>
        <v>53</v>
      </c>
      <c r="AL234" s="5" t="n">
        <f aca="false">MIN(C234:AG234)</f>
        <v>-7</v>
      </c>
      <c r="AM234" s="0" t="n">
        <f aca="false">COUNT(C234:AG234)</f>
        <v>31</v>
      </c>
      <c r="AN234" s="0" t="n">
        <f aca="false">COUNTIF(D234:AH234,"&lt;=0")</f>
        <v>1</v>
      </c>
      <c r="AO234" s="0" t="n">
        <f aca="false">COUNTIF(D234:AH234,"&lt;=32")</f>
        <v>21</v>
      </c>
      <c r="AP234" s="0" t="n">
        <v>31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f aca="false">ROUND(([1]Sheet1!C235+[2]Sheet1!C235)/2,0)</f>
        <v>30</v>
      </c>
      <c r="D235" s="0" t="n">
        <f aca="false">ROUND(([1]Sheet1!D235+[2]Sheet1!D235)/2,0)</f>
        <v>31</v>
      </c>
      <c r="E235" s="0" t="n">
        <f aca="false">ROUND(([1]Sheet1!E235+[2]Sheet1!E235)/2,0)</f>
        <v>20</v>
      </c>
      <c r="F235" s="0" t="n">
        <f aca="false">ROUND(([1]Sheet1!F235+[2]Sheet1!F235)/2,0)</f>
        <v>49</v>
      </c>
      <c r="G235" s="0" t="n">
        <f aca="false">ROUND(([1]Sheet1!G235+[2]Sheet1!G235)/2,0)</f>
        <v>36</v>
      </c>
      <c r="H235" s="0" t="n">
        <f aca="false">ROUND(([1]Sheet1!H235+[2]Sheet1!H235)/2,0)</f>
        <v>29</v>
      </c>
      <c r="I235" s="0" t="n">
        <f aca="false">ROUND(([1]Sheet1!I235+[2]Sheet1!I235)/2,0)</f>
        <v>35</v>
      </c>
      <c r="J235" s="0" t="n">
        <f aca="false">ROUND(([1]Sheet1!J235+[2]Sheet1!J235)/2,0)</f>
        <v>50</v>
      </c>
      <c r="K235" s="0" t="n">
        <f aca="false">ROUND(([1]Sheet1!K235+[2]Sheet1!K235)/2,0)</f>
        <v>39</v>
      </c>
      <c r="L235" s="0" t="n">
        <f aca="false">ROUND(([1]Sheet1!L235+[2]Sheet1!L235)/2,0)</f>
        <v>28</v>
      </c>
      <c r="M235" s="0" t="n">
        <f aca="false">ROUND(([1]Sheet1!M235+[2]Sheet1!M235)/2,0)</f>
        <v>32</v>
      </c>
      <c r="N235" s="0" t="n">
        <f aca="false">ROUND(([1]Sheet1!N235+[2]Sheet1!N235)/2,0)</f>
        <v>44</v>
      </c>
      <c r="O235" s="0" t="n">
        <f aca="false">ROUND(([1]Sheet1!O235+[2]Sheet1!O235)/2,0)</f>
        <v>43</v>
      </c>
      <c r="P235" s="0" t="n">
        <f aca="false">ROUND(([1]Sheet1!P235+[2]Sheet1!P235)/2,0)</f>
        <v>45</v>
      </c>
      <c r="Q235" s="0" t="n">
        <f aca="false">ROUND(([1]Sheet1!Q235+[2]Sheet1!Q235)/2,0)</f>
        <v>49</v>
      </c>
      <c r="R235" s="0" t="n">
        <f aca="false">ROUND(([1]Sheet1!R235+[2]Sheet1!R235)/2,0)</f>
        <v>45</v>
      </c>
      <c r="S235" s="0" t="n">
        <f aca="false">ROUND(([1]Sheet1!S235+[2]Sheet1!S235)/2,0)</f>
        <v>37</v>
      </c>
      <c r="T235" s="0" t="n">
        <f aca="false">ROUND(([1]Sheet1!T235+[2]Sheet1!T235)/2,0)</f>
        <v>38</v>
      </c>
      <c r="U235" s="0" t="n">
        <f aca="false">ROUND(([1]Sheet1!U235+[2]Sheet1!U235)/2,0)</f>
        <v>39</v>
      </c>
      <c r="V235" s="0" t="n">
        <f aca="false">ROUND(([1]Sheet1!V235+[2]Sheet1!V235)/2,0)</f>
        <v>41</v>
      </c>
      <c r="W235" s="0" t="n">
        <f aca="false">ROUND(([1]Sheet1!W235+[2]Sheet1!W235)/2,0)</f>
        <v>39</v>
      </c>
      <c r="X235" s="0" t="n">
        <f aca="false">ROUND(([1]Sheet1!X235+[2]Sheet1!X235)/2,0)</f>
        <v>28</v>
      </c>
      <c r="Y235" s="0" t="n">
        <f aca="false">ROUND(([1]Sheet1!Y235+[2]Sheet1!Y235)/2,0)</f>
        <v>26</v>
      </c>
      <c r="Z235" s="0" t="n">
        <f aca="false">ROUND(([1]Sheet1!Z235+[2]Sheet1!Z235)/2,0)</f>
        <v>34</v>
      </c>
      <c r="AA235" s="0" t="n">
        <f aca="false">ROUND(([1]Sheet1!AA235+[2]Sheet1!AA235)/2,0)</f>
        <v>36</v>
      </c>
      <c r="AB235" s="0" t="n">
        <f aca="false">ROUND(([1]Sheet1!AB235+[2]Sheet1!AB235)/2,0)</f>
        <v>39</v>
      </c>
      <c r="AC235" s="0" t="n">
        <f aca="false">ROUND(([1]Sheet1!AC235+[2]Sheet1!AC235)/2,0)</f>
        <v>44</v>
      </c>
      <c r="AD235" s="0" t="n">
        <f aca="false">ROUND(([1]Sheet1!AD235+[2]Sheet1!AD235)/2,0)</f>
        <v>40</v>
      </c>
      <c r="AE235" s="0" t="n">
        <f aca="false">ROUND(([1]Sheet1!AE235+[2]Sheet1!AE235)/2,0)</f>
        <v>40</v>
      </c>
      <c r="AF235" s="0" t="n">
        <f aca="false">ROUND(([1]Sheet1!AF235+[2]Sheet1!AF235)/2,0)</f>
        <v>32</v>
      </c>
      <c r="AI235" s="1" t="n">
        <f aca="false">AVERAGE(C235:AG235)</f>
        <v>37.2666666666667</v>
      </c>
      <c r="AJ235" s="1" t="n">
        <f aca="false">([1]Sheet1!AI235+[2]Sheet1!AI235)/2</f>
        <v>36.9333333333333</v>
      </c>
      <c r="AK235" s="5" t="n">
        <f aca="false">MAX(C235:AG235)</f>
        <v>50</v>
      </c>
      <c r="AL235" s="5" t="n">
        <f aca="false">MIN(C235:AG235)</f>
        <v>20</v>
      </c>
      <c r="AM235" s="0" t="n">
        <f aca="false">COUNT(C235:AG235)</f>
        <v>30</v>
      </c>
      <c r="AN235" s="0" t="n">
        <f aca="false">COUNTIF(D235:AH235,"&lt;=0")</f>
        <v>0</v>
      </c>
      <c r="AO235" s="0" t="n">
        <f aca="false">COUNTIF(D235:AH235,"&lt;=32")</f>
        <v>8</v>
      </c>
      <c r="AP235" s="0" t="n">
        <v>31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f aca="false">ROUND(([1]Sheet1!C236+[2]Sheet1!C236)/2,0)</f>
        <v>41</v>
      </c>
      <c r="D236" s="0" t="n">
        <f aca="false">ROUND(([1]Sheet1!D236+[2]Sheet1!D236)/2,0)</f>
        <v>28</v>
      </c>
      <c r="E236" s="0" t="n">
        <f aca="false">ROUND(([1]Sheet1!E236+[2]Sheet1!E236)/2,0)</f>
        <v>26</v>
      </c>
      <c r="F236" s="0" t="n">
        <f aca="false">ROUND(([1]Sheet1!F236+[2]Sheet1!F236)/2,0)</f>
        <v>32</v>
      </c>
      <c r="G236" s="0" t="n">
        <f aca="false">ROUND(([1]Sheet1!G236+[2]Sheet1!G236)/2,0)</f>
        <v>39</v>
      </c>
      <c r="H236" s="0" t="n">
        <f aca="false">ROUND(([1]Sheet1!H236+[2]Sheet1!H236)/2,0)</f>
        <v>46</v>
      </c>
      <c r="I236" s="0" t="n">
        <f aca="false">ROUND(([1]Sheet1!I236+[2]Sheet1!I236)/2,0)</f>
        <v>48</v>
      </c>
      <c r="J236" s="0" t="n">
        <f aca="false">ROUND(([1]Sheet1!J236+[2]Sheet1!J236)/2,0)</f>
        <v>42</v>
      </c>
      <c r="K236" s="0" t="n">
        <f aca="false">ROUND(([1]Sheet1!K236+[2]Sheet1!K236)/2,0)</f>
        <v>44</v>
      </c>
      <c r="L236" s="0" t="n">
        <f aca="false">ROUND(([1]Sheet1!L236+[2]Sheet1!L236)/2,0)</f>
        <v>36</v>
      </c>
      <c r="M236" s="0" t="n">
        <f aca="false">ROUND(([1]Sheet1!M236+[2]Sheet1!M236)/2,0)</f>
        <v>40</v>
      </c>
      <c r="N236" s="0" t="n">
        <f aca="false">ROUND(([1]Sheet1!N236+[2]Sheet1!N236)/2,0)</f>
        <v>40</v>
      </c>
      <c r="O236" s="0" t="n">
        <f aca="false">ROUND(([1]Sheet1!O236+[2]Sheet1!O236)/2,0)</f>
        <v>48</v>
      </c>
      <c r="P236" s="0" t="n">
        <f aca="false">ROUND(([1]Sheet1!P236+[2]Sheet1!P236)/2,0)</f>
        <v>46</v>
      </c>
      <c r="Q236" s="0" t="n">
        <f aca="false">ROUND(([1]Sheet1!Q236+[2]Sheet1!Q236)/2,0)</f>
        <v>44</v>
      </c>
      <c r="R236" s="0" t="n">
        <f aca="false">ROUND(([1]Sheet1!R236+[2]Sheet1!R236)/2,0)</f>
        <v>52</v>
      </c>
      <c r="S236" s="0" t="n">
        <f aca="false">ROUND(([1]Sheet1!S236+[2]Sheet1!S236)/2,0)</f>
        <v>55</v>
      </c>
      <c r="T236" s="0" t="n">
        <f aca="false">ROUND(([1]Sheet1!T236+[2]Sheet1!T236)/2,0)</f>
        <v>55</v>
      </c>
      <c r="U236" s="0" t="n">
        <f aca="false">ROUND(([1]Sheet1!U236+[2]Sheet1!U236)/2,0)</f>
        <v>43</v>
      </c>
      <c r="V236" s="0" t="n">
        <f aca="false">ROUND(([1]Sheet1!V236+[2]Sheet1!V236)/2,0)</f>
        <v>40</v>
      </c>
      <c r="W236" s="0" t="n">
        <f aca="false">ROUND(([1]Sheet1!W236+[2]Sheet1!W236)/2,0)</f>
        <v>43</v>
      </c>
      <c r="X236" s="0" t="n">
        <f aca="false">ROUND(([1]Sheet1!X236+[2]Sheet1!X236)/2,0)</f>
        <v>47</v>
      </c>
      <c r="Y236" s="0" t="n">
        <f aca="false">ROUND(([1]Sheet1!Y236+[2]Sheet1!Y236)/2,0)</f>
        <v>53</v>
      </c>
      <c r="Z236" s="0" t="n">
        <f aca="false">ROUND(([1]Sheet1!Z236+[2]Sheet1!Z236)/2,0)</f>
        <v>48</v>
      </c>
      <c r="AA236" s="0" t="n">
        <f aca="false">ROUND(([1]Sheet1!AA236+[2]Sheet1!AA236)/2,0)</f>
        <v>51</v>
      </c>
      <c r="AB236" s="0" t="n">
        <f aca="false">ROUND(([1]Sheet1!AB236+[2]Sheet1!AB236)/2,0)</f>
        <v>63</v>
      </c>
      <c r="AC236" s="0" t="n">
        <f aca="false">ROUND(([1]Sheet1!AC236+[2]Sheet1!AC236)/2,0)</f>
        <v>54</v>
      </c>
      <c r="AD236" s="0" t="n">
        <f aca="false">ROUND(([1]Sheet1!AD236+[2]Sheet1!AD236)/2,0)</f>
        <v>55</v>
      </c>
      <c r="AE236" s="0" t="n">
        <f aca="false">ROUND(([1]Sheet1!AE236+[2]Sheet1!AE236)/2,0)</f>
        <v>54</v>
      </c>
      <c r="AF236" s="0" t="n">
        <f aca="false">ROUND(([1]Sheet1!AF236+[2]Sheet1!AF236)/2,0)</f>
        <v>55</v>
      </c>
      <c r="AG236" s="0" t="n">
        <f aca="false">ROUND(([1]Sheet1!AG236+[2]Sheet1!AG236)/2,0)</f>
        <v>55</v>
      </c>
      <c r="AI236" s="1" t="n">
        <f aca="false">AVERAGE(C236:AG236)</f>
        <v>45.9032258064516</v>
      </c>
      <c r="AJ236" s="1" t="n">
        <f aca="false">([1]Sheet1!AI236+[2]Sheet1!AI236)/2</f>
        <v>45.6290322580645</v>
      </c>
      <c r="AK236" s="5" t="n">
        <f aca="false">MAX(C236:AG236)</f>
        <v>63</v>
      </c>
      <c r="AL236" s="5" t="n">
        <f aca="false">MIN(C236:AG236)</f>
        <v>26</v>
      </c>
      <c r="AM236" s="0" t="n">
        <f aca="false">COUNT(C236:AG236)</f>
        <v>31</v>
      </c>
      <c r="AN236" s="0" t="n">
        <f aca="false">COUNTIF(D236:AH236,"&lt;=0")</f>
        <v>0</v>
      </c>
      <c r="AO236" s="0" t="n">
        <f aca="false">COUNTIF(D236:AH236,"&lt;=32")</f>
        <v>3</v>
      </c>
      <c r="AP236" s="0" t="n">
        <v>31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f aca="false">ROUND(([1]Sheet1!C237+[2]Sheet1!C237)/2,0)</f>
        <v>58</v>
      </c>
      <c r="D237" s="0" t="n">
        <f aca="false">ROUND(([1]Sheet1!D237+[2]Sheet1!D237)/2,0)</f>
        <v>61</v>
      </c>
      <c r="E237" s="0" t="n">
        <f aca="false">ROUND(([1]Sheet1!E237+[2]Sheet1!E237)/2,0)</f>
        <v>69</v>
      </c>
      <c r="F237" s="0" t="n">
        <f aca="false">ROUND(([1]Sheet1!F237+[2]Sheet1!F237)/2,0)</f>
        <v>68</v>
      </c>
      <c r="G237" s="0" t="n">
        <f aca="false">ROUND(([1]Sheet1!G237+[2]Sheet1!G237)/2,0)</f>
        <v>53</v>
      </c>
      <c r="H237" s="0" t="n">
        <f aca="false">ROUND(([1]Sheet1!H237+[2]Sheet1!H237)/2,0)</f>
        <v>53</v>
      </c>
      <c r="I237" s="0" t="n">
        <f aca="false">ROUND(([1]Sheet1!I237+[2]Sheet1!I237)/2,0)</f>
        <v>52</v>
      </c>
      <c r="J237" s="0" t="n">
        <f aca="false">ROUND(([1]Sheet1!J237+[2]Sheet1!J237)/2,0)</f>
        <v>52</v>
      </c>
      <c r="K237" s="0" t="n">
        <f aca="false">ROUND(([1]Sheet1!K237+[2]Sheet1!K237)/2,0)</f>
        <v>57</v>
      </c>
      <c r="L237" s="0" t="n">
        <f aca="false">ROUND(([1]Sheet1!L237+[2]Sheet1!L237)/2,0)</f>
        <v>53</v>
      </c>
      <c r="M237" s="0" t="n">
        <f aca="false">ROUND(([1]Sheet1!M237+[2]Sheet1!M237)/2,0)</f>
        <v>48</v>
      </c>
      <c r="N237" s="0" t="n">
        <f aca="false">ROUND(([1]Sheet1!N237+[2]Sheet1!N237)/2,0)</f>
        <v>47</v>
      </c>
      <c r="O237" s="0" t="n">
        <f aca="false">ROUND(([1]Sheet1!O237+[2]Sheet1!O237)/2,0)</f>
        <v>60</v>
      </c>
      <c r="P237" s="0" t="n">
        <f aca="false">ROUND(([1]Sheet1!P237+[2]Sheet1!P237)/2,0)</f>
        <v>67</v>
      </c>
      <c r="Q237" s="0" t="n">
        <f aca="false">ROUND(([1]Sheet1!Q237+[2]Sheet1!Q237)/2,0)</f>
        <v>58</v>
      </c>
      <c r="R237" s="0" t="n">
        <f aca="false">ROUND(([1]Sheet1!R237+[2]Sheet1!R237)/2,0)</f>
        <v>62</v>
      </c>
      <c r="S237" s="0" t="n">
        <f aca="false">ROUND(([1]Sheet1!S237+[2]Sheet1!S237)/2,0)</f>
        <v>62</v>
      </c>
      <c r="T237" s="0" t="n">
        <f aca="false">ROUND(([1]Sheet1!T237+[2]Sheet1!T237)/2,0)</f>
        <v>58</v>
      </c>
      <c r="U237" s="0" t="n">
        <f aca="false">ROUND(([1]Sheet1!U237+[2]Sheet1!U237)/2,0)</f>
        <v>55</v>
      </c>
      <c r="V237" s="0" t="n">
        <f aca="false">ROUND(([1]Sheet1!V237+[2]Sheet1!V237)/2,0)</f>
        <v>65</v>
      </c>
      <c r="W237" s="0" t="n">
        <f aca="false">ROUND(([1]Sheet1!W237+[2]Sheet1!W237)/2,0)</f>
        <v>60</v>
      </c>
      <c r="X237" s="0" t="n">
        <f aca="false">ROUND(([1]Sheet1!X237+[2]Sheet1!X237)/2,0)</f>
        <v>55</v>
      </c>
      <c r="Y237" s="0" t="n">
        <f aca="false">ROUND(([1]Sheet1!Y237+[2]Sheet1!Y237)/2,0)</f>
        <v>53</v>
      </c>
      <c r="Z237" s="0" t="n">
        <f aca="false">ROUND(([1]Sheet1!Z237+[2]Sheet1!Z237)/2,0)</f>
        <v>49</v>
      </c>
      <c r="AA237" s="0" t="n">
        <f aca="false">ROUND(([1]Sheet1!AA237+[2]Sheet1!AA237)/2,0)</f>
        <v>62</v>
      </c>
      <c r="AB237" s="0" t="n">
        <f aca="false">ROUND(([1]Sheet1!AB237+[2]Sheet1!AB237)/2,0)</f>
        <v>64</v>
      </c>
      <c r="AC237" s="0" t="n">
        <f aca="false">ROUND(([1]Sheet1!AC237+[2]Sheet1!AC237)/2,0)</f>
        <v>61</v>
      </c>
      <c r="AD237" s="0" t="n">
        <f aca="false">ROUND(([1]Sheet1!AD237+[2]Sheet1!AD237)/2,0)</f>
        <v>57</v>
      </c>
      <c r="AE237" s="0" t="n">
        <f aca="false">ROUND(([1]Sheet1!AE237+[2]Sheet1!AE237)/2,0)</f>
        <v>66</v>
      </c>
      <c r="AF237" s="0" t="n">
        <f aca="false">ROUND(([1]Sheet1!AF237+[2]Sheet1!AF237)/2,0)</f>
        <v>68</v>
      </c>
      <c r="AI237" s="1" t="n">
        <f aca="false">AVERAGE(C237:AG237)</f>
        <v>58.4333333333333</v>
      </c>
      <c r="AJ237" s="1" t="n">
        <f aca="false">([1]Sheet1!AI237+[2]Sheet1!AI237)/2</f>
        <v>58.1666666666667</v>
      </c>
      <c r="AK237" s="5" t="n">
        <f aca="false">MAX(C237:AG237)</f>
        <v>69</v>
      </c>
      <c r="AL237" s="5" t="n">
        <f aca="false">MIN(C237:AG237)</f>
        <v>47</v>
      </c>
      <c r="AM237" s="0" t="n">
        <f aca="false">COUNT(C237:AG237)</f>
        <v>30</v>
      </c>
      <c r="AN237" s="0" t="n">
        <f aca="false">COUNTIF(D237:AH237,"&lt;=0")</f>
        <v>0</v>
      </c>
      <c r="AO237" s="0" t="n">
        <f aca="false">COUNTIF(D237:AH237,"&lt;=32")</f>
        <v>0</v>
      </c>
      <c r="AP237" s="0" t="n">
        <v>31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f aca="false">ROUND(([1]Sheet1!C238+[2]Sheet1!C238)/2,0)</f>
        <v>62</v>
      </c>
      <c r="D238" s="0" t="n">
        <f aca="false">ROUND(([1]Sheet1!D238+[2]Sheet1!D238)/2,0)</f>
        <v>59</v>
      </c>
      <c r="E238" s="0" t="n">
        <f aca="false">ROUND(([1]Sheet1!E238+[2]Sheet1!E238)/2,0)</f>
        <v>52</v>
      </c>
      <c r="F238" s="0" t="n">
        <f aca="false">ROUND(([1]Sheet1!F238+[2]Sheet1!F238)/2,0)</f>
        <v>52</v>
      </c>
      <c r="G238" s="0" t="n">
        <f aca="false">ROUND(([1]Sheet1!G238+[2]Sheet1!G238)/2,0)</f>
        <v>53</v>
      </c>
      <c r="H238" s="0" t="n">
        <f aca="false">ROUND(([1]Sheet1!H238+[2]Sheet1!H238)/2,0)</f>
        <v>64</v>
      </c>
      <c r="I238" s="0" t="n">
        <f aca="false">ROUND(([1]Sheet1!I238+[2]Sheet1!I238)/2,0)</f>
        <v>70</v>
      </c>
      <c r="J238" s="0" t="n">
        <f aca="false">ROUND(([1]Sheet1!J238+[2]Sheet1!J238)/2,0)</f>
        <v>68</v>
      </c>
      <c r="K238" s="0" t="n">
        <f aca="false">ROUND(([1]Sheet1!K238+[2]Sheet1!K238)/2,0)</f>
        <v>68</v>
      </c>
      <c r="L238" s="0" t="n">
        <f aca="false">ROUND(([1]Sheet1!L238+[2]Sheet1!L238)/2,0)</f>
        <v>68</v>
      </c>
      <c r="M238" s="0" t="n">
        <f aca="false">ROUND(([1]Sheet1!M238+[2]Sheet1!M238)/2,0)</f>
        <v>66</v>
      </c>
      <c r="N238" s="0" t="n">
        <f aca="false">ROUND(([1]Sheet1!N238+[2]Sheet1!N238)/2,0)</f>
        <v>59</v>
      </c>
      <c r="O238" s="0" t="n">
        <f aca="false">ROUND(([1]Sheet1!O238+[2]Sheet1!O238)/2,0)</f>
        <v>60</v>
      </c>
      <c r="P238" s="0" t="n">
        <f aca="false">ROUND(([1]Sheet1!P238+[2]Sheet1!P238)/2,0)</f>
        <v>63</v>
      </c>
      <c r="Q238" s="0" t="n">
        <f aca="false">ROUND(([1]Sheet1!Q238+[2]Sheet1!Q238)/2,0)</f>
        <v>65</v>
      </c>
      <c r="R238" s="0" t="n">
        <f aca="false">ROUND(([1]Sheet1!R238+[2]Sheet1!R238)/2,0)</f>
        <v>68</v>
      </c>
      <c r="S238" s="0" t="n">
        <f aca="false">ROUND(([1]Sheet1!S238+[2]Sheet1!S238)/2,0)</f>
        <v>66</v>
      </c>
      <c r="T238" s="0" t="n">
        <f aca="false">ROUND(([1]Sheet1!T238+[2]Sheet1!T238)/2,0)</f>
        <v>63</v>
      </c>
      <c r="U238" s="0" t="n">
        <f aca="false">ROUND(([1]Sheet1!U238+[2]Sheet1!U238)/2,0)</f>
        <v>68</v>
      </c>
      <c r="V238" s="0" t="n">
        <f aca="false">ROUND(([1]Sheet1!V238+[2]Sheet1!V238)/2,0)</f>
        <v>72</v>
      </c>
      <c r="W238" s="0" t="n">
        <f aca="false">ROUND(([1]Sheet1!W238+[2]Sheet1!W238)/2,0)</f>
        <v>77</v>
      </c>
      <c r="X238" s="0" t="n">
        <f aca="false">ROUND(([1]Sheet1!X238+[2]Sheet1!X238)/2,0)</f>
        <v>74</v>
      </c>
      <c r="Y238" s="0" t="n">
        <f aca="false">ROUND(([1]Sheet1!Y238+[2]Sheet1!Y238)/2,0)</f>
        <v>70</v>
      </c>
      <c r="Z238" s="0" t="n">
        <f aca="false">ROUND(([1]Sheet1!Z238+[2]Sheet1!Z238)/2,0)</f>
        <v>66</v>
      </c>
      <c r="AA238" s="0" t="n">
        <f aca="false">ROUND(([1]Sheet1!AA238+[2]Sheet1!AA238)/2,0)</f>
        <v>67</v>
      </c>
      <c r="AB238" s="0" t="n">
        <f aca="false">ROUND(([1]Sheet1!AB238+[2]Sheet1!AB238)/2,0)</f>
        <v>60</v>
      </c>
      <c r="AC238" s="0" t="n">
        <f aca="false">ROUND(([1]Sheet1!AC238+[2]Sheet1!AC238)/2,0)</f>
        <v>61</v>
      </c>
      <c r="AD238" s="0" t="n">
        <f aca="false">ROUND(([1]Sheet1!AD238+[2]Sheet1!AD238)/2,0)</f>
        <v>67</v>
      </c>
      <c r="AE238" s="0" t="n">
        <f aca="false">ROUND(([1]Sheet1!AE238+[2]Sheet1!AE238)/2,0)</f>
        <v>67</v>
      </c>
      <c r="AF238" s="0" t="n">
        <f aca="false">ROUND(([1]Sheet1!AF238+[2]Sheet1!AF238)/2,0)</f>
        <v>62</v>
      </c>
      <c r="AG238" s="0" t="n">
        <f aca="false">ROUND(([1]Sheet1!AG238+[2]Sheet1!AG238)/2,0)</f>
        <v>60</v>
      </c>
      <c r="AI238" s="1" t="n">
        <f aca="false">AVERAGE(C238:AG238)</f>
        <v>64.4193548387097</v>
      </c>
      <c r="AJ238" s="1" t="n">
        <f aca="false">([1]Sheet1!AI238+[2]Sheet1!AI238)/2</f>
        <v>64.1129032258065</v>
      </c>
      <c r="AK238" s="5" t="n">
        <f aca="false">MAX(C238:AG238)</f>
        <v>77</v>
      </c>
      <c r="AL238" s="5" t="n">
        <f aca="false">MIN(C238:AG238)</f>
        <v>52</v>
      </c>
      <c r="AM238" s="0" t="n">
        <f aca="false">COUNT(C238:AG238)</f>
        <v>31</v>
      </c>
      <c r="AN238" s="0" t="n">
        <f aca="false">COUNTIF(D238:AH238,"&lt;=0")</f>
        <v>0</v>
      </c>
      <c r="AO238" s="0" t="n">
        <f aca="false">COUNTIF(D238:AH238,"&lt;=32")</f>
        <v>0</v>
      </c>
      <c r="AP238" s="0" t="n">
        <v>31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f aca="false">ROUND(([1]Sheet1!C239+[2]Sheet1!C239)/2,0)</f>
        <v>60</v>
      </c>
      <c r="D239" s="0" t="n">
        <f aca="false">ROUND(([1]Sheet1!D239+[2]Sheet1!D239)/2,0)</f>
        <v>69</v>
      </c>
      <c r="E239" s="0" t="n">
        <f aca="false">ROUND(([1]Sheet1!E239+[2]Sheet1!E239)/2,0)</f>
        <v>63</v>
      </c>
      <c r="F239" s="0" t="n">
        <f aca="false">ROUND(([1]Sheet1!F239+[2]Sheet1!F239)/2,0)</f>
        <v>62</v>
      </c>
      <c r="G239" s="0" t="n">
        <f aca="false">ROUND(([1]Sheet1!G239+[2]Sheet1!G239)/2,0)</f>
        <v>63</v>
      </c>
      <c r="H239" s="0" t="n">
        <f aca="false">ROUND(([1]Sheet1!H239+[2]Sheet1!H239)/2,0)</f>
        <v>62</v>
      </c>
      <c r="I239" s="0" t="n">
        <f aca="false">ROUND(([1]Sheet1!I239+[2]Sheet1!I239)/2,0)</f>
        <v>65</v>
      </c>
      <c r="J239" s="0" t="n">
        <f aca="false">ROUND(([1]Sheet1!J239+[2]Sheet1!J239)/2,0)</f>
        <v>68</v>
      </c>
      <c r="K239" s="0" t="n">
        <f aca="false">ROUND(([1]Sheet1!K239+[2]Sheet1!K239)/2,0)</f>
        <v>58</v>
      </c>
      <c r="L239" s="0" t="n">
        <f aca="false">ROUND(([1]Sheet1!L239+[2]Sheet1!L239)/2,0)</f>
        <v>54</v>
      </c>
      <c r="M239" s="0" t="n">
        <f aca="false">ROUND(([1]Sheet1!M239+[2]Sheet1!M239)/2,0)</f>
        <v>57</v>
      </c>
      <c r="N239" s="0" t="n">
        <f aca="false">ROUND(([1]Sheet1!N239+[2]Sheet1!N239)/2,0)</f>
        <v>65</v>
      </c>
      <c r="O239" s="0" t="n">
        <f aca="false">ROUND(([1]Sheet1!O239+[2]Sheet1!O239)/2,0)</f>
        <v>68</v>
      </c>
      <c r="P239" s="0" t="n">
        <f aca="false">ROUND(([1]Sheet1!P239+[2]Sheet1!P239)/2,0)</f>
        <v>70</v>
      </c>
      <c r="Q239" s="0" t="n">
        <f aca="false">ROUND(([1]Sheet1!Q239+[2]Sheet1!Q239)/2,0)</f>
        <v>73</v>
      </c>
      <c r="R239" s="0" t="n">
        <f aca="false">ROUND(([1]Sheet1!R239+[2]Sheet1!R239)/2,0)</f>
        <v>74</v>
      </c>
      <c r="S239" s="0" t="n">
        <f aca="false">ROUND(([1]Sheet1!S239+[2]Sheet1!S239)/2,0)</f>
        <v>68</v>
      </c>
      <c r="T239" s="0" t="n">
        <f aca="false">ROUND(([1]Sheet1!T239+[2]Sheet1!T239)/2,0)</f>
        <v>50</v>
      </c>
      <c r="U239" s="0" t="n">
        <f aca="false">ROUND(([1]Sheet1!U239+[2]Sheet1!U239)/2,0)</f>
        <v>57</v>
      </c>
      <c r="V239" s="0" t="n">
        <f aca="false">ROUND(([1]Sheet1!V239+[2]Sheet1!V239)/2,0)</f>
        <v>63</v>
      </c>
      <c r="W239" s="0" t="n">
        <f aca="false">ROUND(([1]Sheet1!W239+[2]Sheet1!W239)/2,0)</f>
        <v>51</v>
      </c>
      <c r="X239" s="0" t="n">
        <f aca="false">ROUND(([1]Sheet1!X239+[2]Sheet1!X239)/2,0)</f>
        <v>52</v>
      </c>
      <c r="Y239" s="0" t="n">
        <f aca="false">ROUND(([1]Sheet1!Y239+[2]Sheet1!Y239)/2,0)</f>
        <v>59</v>
      </c>
      <c r="Z239" s="0" t="n">
        <f aca="false">ROUND(([1]Sheet1!Z239+[2]Sheet1!Z239)/2,0)</f>
        <v>72</v>
      </c>
      <c r="AA239" s="0" t="n">
        <f aca="false">ROUND(([1]Sheet1!AA239+[2]Sheet1!AA239)/2,0)</f>
        <v>68</v>
      </c>
      <c r="AB239" s="0" t="n">
        <f aca="false">ROUND(([1]Sheet1!AB239+[2]Sheet1!AB239)/2,0)</f>
        <v>54</v>
      </c>
      <c r="AC239" s="0" t="n">
        <f aca="false">ROUND(([1]Sheet1!AC239+[2]Sheet1!AC239)/2,0)</f>
        <v>59</v>
      </c>
      <c r="AD239" s="0" t="n">
        <f aca="false">ROUND(([1]Sheet1!AD239+[2]Sheet1!AD239)/2,0)</f>
        <v>63</v>
      </c>
      <c r="AE239" s="0" t="n">
        <f aca="false">ROUND(([1]Sheet1!AE239+[2]Sheet1!AE239)/2,0)</f>
        <v>62</v>
      </c>
      <c r="AF239" s="0" t="n">
        <f aca="false">ROUND(([1]Sheet1!AF239+[2]Sheet1!AF239)/2,0)</f>
        <v>54</v>
      </c>
      <c r="AG239" s="0" t="n">
        <f aca="false">ROUND(([1]Sheet1!AG239+[2]Sheet1!AG239)/2,0)</f>
        <v>53</v>
      </c>
      <c r="AI239" s="1" t="n">
        <f aca="false">AVERAGE(C239:AG239)</f>
        <v>61.8064516129032</v>
      </c>
      <c r="AJ239" s="1" t="n">
        <f aca="false">([1]Sheet1!AI239+[2]Sheet1!AI239)/2</f>
        <v>61.6451612903226</v>
      </c>
      <c r="AK239" s="5" t="n">
        <f aca="false">MAX(C239:AG239)</f>
        <v>74</v>
      </c>
      <c r="AL239" s="5" t="n">
        <f aca="false">MIN(C239:AG239)</f>
        <v>50</v>
      </c>
      <c r="AM239" s="0" t="n">
        <f aca="false">COUNT(C239:AG239)</f>
        <v>31</v>
      </c>
      <c r="AN239" s="0" t="n">
        <f aca="false">COUNTIF(D239:AH239,"&lt;=0")</f>
        <v>0</v>
      </c>
      <c r="AO239" s="0" t="n">
        <f aca="false">COUNTIF(D239:AH239,"&lt;=32")</f>
        <v>0</v>
      </c>
      <c r="AP239" s="0" t="n">
        <v>31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f aca="false">ROUND(([1]Sheet1!C240+[2]Sheet1!C240)/2,0)</f>
        <v>58</v>
      </c>
      <c r="D240" s="0" t="n">
        <f aca="false">ROUND(([1]Sheet1!D240+[2]Sheet1!D240)/2,0)</f>
        <v>57</v>
      </c>
      <c r="E240" s="0" t="n">
        <f aca="false">ROUND(([1]Sheet1!E240+[2]Sheet1!E240)/2,0)</f>
        <v>59</v>
      </c>
      <c r="F240" s="0" t="n">
        <f aca="false">ROUND(([1]Sheet1!F240+[2]Sheet1!F240)/2,0)</f>
        <v>62</v>
      </c>
      <c r="G240" s="0" t="n">
        <f aca="false">ROUND(([1]Sheet1!G240+[2]Sheet1!G240)/2,0)</f>
        <v>66</v>
      </c>
      <c r="H240" s="0" t="n">
        <f aca="false">ROUND(([1]Sheet1!H240+[2]Sheet1!H240)/2,0)</f>
        <v>65</v>
      </c>
      <c r="I240" s="0" t="n">
        <f aca="false">ROUND(([1]Sheet1!I240+[2]Sheet1!I240)/2,0)</f>
        <v>68</v>
      </c>
      <c r="J240" s="0" t="n">
        <f aca="false">ROUND(([1]Sheet1!J240+[2]Sheet1!J240)/2,0)</f>
        <v>62</v>
      </c>
      <c r="K240" s="0" t="n">
        <f aca="false">ROUND(([1]Sheet1!K240+[2]Sheet1!K240)/2,0)</f>
        <v>47</v>
      </c>
      <c r="L240" s="0" t="n">
        <f aca="false">ROUND(([1]Sheet1!L240+[2]Sheet1!L240)/2,0)</f>
        <v>48</v>
      </c>
      <c r="M240" s="0" t="n">
        <f aca="false">ROUND(([1]Sheet1!M240+[2]Sheet1!M240)/2,0)</f>
        <v>60</v>
      </c>
      <c r="N240" s="0" t="n">
        <f aca="false">ROUND(([1]Sheet1!N240+[2]Sheet1!N240)/2,0)</f>
        <v>62</v>
      </c>
      <c r="O240" s="0" t="n">
        <f aca="false">ROUND(([1]Sheet1!O240+[2]Sheet1!O240)/2,0)</f>
        <v>60</v>
      </c>
      <c r="P240" s="0" t="n">
        <f aca="false">ROUND(([1]Sheet1!P240+[2]Sheet1!P240)/2,0)</f>
        <v>64</v>
      </c>
      <c r="Q240" s="0" t="n">
        <f aca="false">ROUND(([1]Sheet1!Q240+[2]Sheet1!Q240)/2,0)</f>
        <v>62</v>
      </c>
      <c r="R240" s="0" t="n">
        <f aca="false">ROUND(([1]Sheet1!R240+[2]Sheet1!R240)/2,0)</f>
        <v>62</v>
      </c>
      <c r="S240" s="0" t="n">
        <f aca="false">ROUND(([1]Sheet1!S240+[2]Sheet1!S240)/2,0)</f>
        <v>65</v>
      </c>
      <c r="T240" s="0" t="n">
        <f aca="false">ROUND(([1]Sheet1!T240+[2]Sheet1!T240)/2,0)</f>
        <v>61</v>
      </c>
      <c r="U240" s="0" t="n">
        <f aca="false">ROUND(([1]Sheet1!U240+[2]Sheet1!U240)/2,0)</f>
        <v>64</v>
      </c>
      <c r="V240" s="0" t="n">
        <f aca="false">ROUND(([1]Sheet1!V240+[2]Sheet1!V240)/2,0)</f>
        <v>63</v>
      </c>
      <c r="W240" s="0" t="n">
        <f aca="false">ROUND(([1]Sheet1!W240+[2]Sheet1!W240)/2,0)</f>
        <v>50</v>
      </c>
      <c r="X240" s="0" t="n">
        <f aca="false">ROUND(([1]Sheet1!X240+[2]Sheet1!X240)/2,0)</f>
        <v>47</v>
      </c>
      <c r="Y240" s="0" t="n">
        <f aca="false">ROUND(([1]Sheet1!Y240+[2]Sheet1!Y240)/2,0)</f>
        <v>46</v>
      </c>
      <c r="Z240" s="0" t="n">
        <f aca="false">ROUND(([1]Sheet1!Z240+[2]Sheet1!Z240)/2,0)</f>
        <v>48</v>
      </c>
      <c r="AA240" s="0" t="n">
        <f aca="false">ROUND(([1]Sheet1!AA240+[2]Sheet1!AA240)/2,0)</f>
        <v>61</v>
      </c>
      <c r="AB240" s="0" t="n">
        <f aca="false">ROUND(([1]Sheet1!AB240+[2]Sheet1!AB240)/2,0)</f>
        <v>46</v>
      </c>
      <c r="AC240" s="0" t="n">
        <f aca="false">ROUND(([1]Sheet1!AC240+[2]Sheet1!AC240)/2,0)</f>
        <v>37</v>
      </c>
      <c r="AD240" s="0" t="n">
        <f aca="false">ROUND(([1]Sheet1!AD240+[2]Sheet1!AD240)/2,0)</f>
        <v>37</v>
      </c>
      <c r="AE240" s="0" t="n">
        <f aca="false">ROUND(([1]Sheet1!AE240+[2]Sheet1!AE240)/2,0)</f>
        <v>45</v>
      </c>
      <c r="AF240" s="0" t="n">
        <f aca="false">ROUND(([1]Sheet1!AF240+[2]Sheet1!AF240)/2,0)</f>
        <v>53</v>
      </c>
      <c r="AI240" s="1" t="n">
        <f aca="false">AVERAGE(C240:AG240)</f>
        <v>56.1666666666667</v>
      </c>
      <c r="AJ240" s="1" t="n">
        <f aca="false">([1]Sheet1!AI240+[2]Sheet1!AI240)/2</f>
        <v>55.9333333333333</v>
      </c>
      <c r="AK240" s="5" t="n">
        <f aca="false">MAX(C240:AG240)</f>
        <v>68</v>
      </c>
      <c r="AL240" s="5" t="n">
        <f aca="false">MIN(C240:AG240)</f>
        <v>37</v>
      </c>
      <c r="AM240" s="0" t="n">
        <f aca="false">COUNT(C240:AG240)</f>
        <v>30</v>
      </c>
      <c r="AN240" s="0" t="n">
        <f aca="false">COUNTIF(D240:AH240,"&lt;=0")</f>
        <v>0</v>
      </c>
      <c r="AO240" s="0" t="n">
        <f aca="false">COUNTIF(D240:AH240,"&lt;=32")</f>
        <v>0</v>
      </c>
      <c r="AP240" s="0" t="n">
        <v>31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f aca="false">ROUND(([1]Sheet1!C241+[2]Sheet1!C241)/2,0)</f>
        <v>57</v>
      </c>
      <c r="D241" s="0" t="n">
        <f aca="false">ROUND(([1]Sheet1!D241+[2]Sheet1!D241)/2,0)</f>
        <v>60</v>
      </c>
      <c r="E241" s="0" t="n">
        <f aca="false">ROUND(([1]Sheet1!E241+[2]Sheet1!E241)/2,0)</f>
        <v>48</v>
      </c>
      <c r="F241" s="0" t="n">
        <f aca="false">ROUND(([1]Sheet1!F241+[2]Sheet1!F241)/2,0)</f>
        <v>59</v>
      </c>
      <c r="G241" s="0" t="n">
        <f aca="false">ROUND(([1]Sheet1!G241+[2]Sheet1!G241)/2,0)</f>
        <v>44</v>
      </c>
      <c r="H241" s="0" t="n">
        <f aca="false">ROUND(([1]Sheet1!H241+[2]Sheet1!H241)/2,0)</f>
        <v>42</v>
      </c>
      <c r="I241" s="0" t="n">
        <f aca="false">ROUND(([1]Sheet1!I241+[2]Sheet1!I241)/2,0)</f>
        <v>42</v>
      </c>
      <c r="J241" s="0" t="n">
        <f aca="false">ROUND(([1]Sheet1!J241+[2]Sheet1!J241)/2,0)</f>
        <v>39</v>
      </c>
      <c r="K241" s="0" t="n">
        <f aca="false">ROUND(([1]Sheet1!K241+[2]Sheet1!K241)/2,0)</f>
        <v>34</v>
      </c>
      <c r="L241" s="0" t="n">
        <f aca="false">ROUND(([1]Sheet1!L241+[2]Sheet1!L241)/2,0)</f>
        <v>32</v>
      </c>
      <c r="M241" s="0" t="n">
        <f aca="false">ROUND(([1]Sheet1!M241+[2]Sheet1!M241)/2,0)</f>
        <v>38</v>
      </c>
      <c r="N241" s="0" t="n">
        <f aca="false">ROUND(([1]Sheet1!N241+[2]Sheet1!N241)/2,0)</f>
        <v>43</v>
      </c>
      <c r="O241" s="0" t="n">
        <f aca="false">ROUND(([1]Sheet1!O241+[2]Sheet1!O241)/2,0)</f>
        <v>51</v>
      </c>
      <c r="P241" s="0" t="n">
        <f aca="false">ROUND(([1]Sheet1!P241+[2]Sheet1!P241)/2,0)</f>
        <v>46</v>
      </c>
      <c r="Q241" s="0" t="n">
        <f aca="false">ROUND(([1]Sheet1!Q241+[2]Sheet1!Q241)/2,0)</f>
        <v>45</v>
      </c>
      <c r="R241" s="0" t="n">
        <f aca="false">ROUND(([1]Sheet1!R241+[2]Sheet1!R241)/2,0)</f>
        <v>43</v>
      </c>
      <c r="S241" s="0" t="n">
        <f aca="false">ROUND(([1]Sheet1!S241+[2]Sheet1!S241)/2,0)</f>
        <v>44</v>
      </c>
      <c r="T241" s="0" t="n">
        <f aca="false">ROUND(([1]Sheet1!T241+[2]Sheet1!T241)/2,0)</f>
        <v>39</v>
      </c>
      <c r="U241" s="0" t="n">
        <f aca="false">ROUND(([1]Sheet1!U241+[2]Sheet1!U241)/2,0)</f>
        <v>37</v>
      </c>
      <c r="V241" s="0" t="n">
        <f aca="false">ROUND(([1]Sheet1!V241+[2]Sheet1!V241)/2,0)</f>
        <v>41</v>
      </c>
      <c r="W241" s="0" t="n">
        <f aca="false">ROUND(([1]Sheet1!W241+[2]Sheet1!W241)/2,0)</f>
        <v>37</v>
      </c>
      <c r="X241" s="0" t="n">
        <f aca="false">ROUND(([1]Sheet1!X241+[2]Sheet1!X241)/2,0)</f>
        <v>55</v>
      </c>
      <c r="Y241" s="0" t="n">
        <f aca="false">ROUND(([1]Sheet1!Y241+[2]Sheet1!Y241)/2,0)</f>
        <v>52</v>
      </c>
      <c r="Z241" s="0" t="n">
        <f aca="false">ROUND(([1]Sheet1!Z241+[2]Sheet1!Z241)/2,0)</f>
        <v>48</v>
      </c>
      <c r="AA241" s="0" t="n">
        <f aca="false">ROUND(([1]Sheet1!AA241+[2]Sheet1!AA241)/2,0)</f>
        <v>35</v>
      </c>
      <c r="AB241" s="0" t="n">
        <f aca="false">ROUND(([1]Sheet1!AB241+[2]Sheet1!AB241)/2,0)</f>
        <v>34</v>
      </c>
      <c r="AC241" s="0" t="n">
        <f aca="false">ROUND(([1]Sheet1!AC241+[2]Sheet1!AC241)/2,0)</f>
        <v>30</v>
      </c>
      <c r="AD241" s="0" t="n">
        <f aca="false">ROUND(([1]Sheet1!AD241+[2]Sheet1!AD241)/2,0)</f>
        <v>29</v>
      </c>
      <c r="AE241" s="0" t="n">
        <f aca="false">ROUND(([1]Sheet1!AE241+[2]Sheet1!AE241)/2,0)</f>
        <v>35</v>
      </c>
      <c r="AF241" s="0" t="n">
        <f aca="false">ROUND(([1]Sheet1!AF241+[2]Sheet1!AF241)/2,0)</f>
        <v>40</v>
      </c>
      <c r="AG241" s="0" t="n">
        <f aca="false">ROUND(([1]Sheet1!AG241+[2]Sheet1!AG241)/2,0)</f>
        <v>42</v>
      </c>
      <c r="AI241" s="1" t="n">
        <f aca="false">AVERAGE(C241:AG241)</f>
        <v>42.6129032258065</v>
      </c>
      <c r="AJ241" s="1" t="n">
        <f aca="false">([1]Sheet1!AI241+[2]Sheet1!AI241)/2</f>
        <v>42.3548387096774</v>
      </c>
      <c r="AK241" s="5" t="n">
        <f aca="false">MAX(C241:AG241)</f>
        <v>60</v>
      </c>
      <c r="AL241" s="5" t="n">
        <f aca="false">MIN(C241:AG241)</f>
        <v>29</v>
      </c>
      <c r="AM241" s="0" t="n">
        <f aca="false">COUNT(C241:AG241)</f>
        <v>31</v>
      </c>
      <c r="AN241" s="0" t="n">
        <f aca="false">COUNTIF(D241:AH241,"&lt;=0")</f>
        <v>0</v>
      </c>
      <c r="AO241" s="0" t="n">
        <f aca="false">COUNTIF(D241:AH241,"&lt;=32")</f>
        <v>3</v>
      </c>
      <c r="AP241" s="0" t="n">
        <v>31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f aca="false">ROUND(([1]Sheet1!C242+[2]Sheet1!C242)/2,0)</f>
        <v>40</v>
      </c>
      <c r="D242" s="0" t="n">
        <f aca="false">ROUND(([1]Sheet1!D242+[2]Sheet1!D242)/2,0)</f>
        <v>34</v>
      </c>
      <c r="E242" s="0" t="n">
        <f aca="false">ROUND(([1]Sheet1!E242+[2]Sheet1!E242)/2,0)</f>
        <v>27</v>
      </c>
      <c r="F242" s="0" t="n">
        <f aca="false">ROUND(([1]Sheet1!F242+[2]Sheet1!F242)/2,0)</f>
        <v>23</v>
      </c>
      <c r="G242" s="0" t="n">
        <f aca="false">ROUND(([1]Sheet1!G242+[2]Sheet1!G242)/2,0)</f>
        <v>19</v>
      </c>
      <c r="H242" s="0" t="n">
        <f aca="false">ROUND(([1]Sheet1!H242+[2]Sheet1!H242)/2,0)</f>
        <v>21</v>
      </c>
      <c r="I242" s="0" t="n">
        <f aca="false">ROUND(([1]Sheet1!I242+[2]Sheet1!I242)/2,0)</f>
        <v>27</v>
      </c>
      <c r="J242" s="0" t="n">
        <f aca="false">ROUND(([1]Sheet1!J242+[2]Sheet1!J242)/2,0)</f>
        <v>37</v>
      </c>
      <c r="K242" s="0" t="n">
        <f aca="false">ROUND(([1]Sheet1!K242+[2]Sheet1!K242)/2,0)</f>
        <v>40</v>
      </c>
      <c r="L242" s="0" t="n">
        <f aca="false">ROUND(([1]Sheet1!L242+[2]Sheet1!L242)/2,0)</f>
        <v>43</v>
      </c>
      <c r="M242" s="0" t="n">
        <f aca="false">ROUND(([1]Sheet1!M242+[2]Sheet1!M242)/2,0)</f>
        <v>41</v>
      </c>
      <c r="N242" s="0" t="n">
        <f aca="false">ROUND(([1]Sheet1!N242+[2]Sheet1!N242)/2,0)</f>
        <v>30</v>
      </c>
      <c r="O242" s="0" t="n">
        <f aca="false">ROUND(([1]Sheet1!O242+[2]Sheet1!O242)/2,0)</f>
        <v>30</v>
      </c>
      <c r="P242" s="0" t="n">
        <f aca="false">ROUND(([1]Sheet1!P242+[2]Sheet1!P242)/2,0)</f>
        <v>24</v>
      </c>
      <c r="Q242" s="0" t="n">
        <f aca="false">ROUND(([1]Sheet1!Q242+[2]Sheet1!Q242)/2,0)</f>
        <v>19</v>
      </c>
      <c r="R242" s="0" t="n">
        <f aca="false">ROUND(([1]Sheet1!R242+[2]Sheet1!R242)/2,0)</f>
        <v>40</v>
      </c>
      <c r="S242" s="0" t="n">
        <f aca="false">ROUND(([1]Sheet1!S242+[2]Sheet1!S242)/2,0)</f>
        <v>36</v>
      </c>
      <c r="T242" s="0" t="n">
        <f aca="false">ROUND(([1]Sheet1!T242+[2]Sheet1!T242)/2,0)</f>
        <v>30</v>
      </c>
      <c r="U242" s="0" t="n">
        <f aca="false">ROUND(([1]Sheet1!U242+[2]Sheet1!U242)/2,0)</f>
        <v>22</v>
      </c>
      <c r="V242" s="0" t="n">
        <f aca="false">ROUND(([1]Sheet1!V242+[2]Sheet1!V242)/2,0)</f>
        <v>24</v>
      </c>
      <c r="W242" s="0" t="n">
        <f aca="false">ROUND(([1]Sheet1!W242+[2]Sheet1!W242)/2,0)</f>
        <v>29</v>
      </c>
      <c r="X242" s="0" t="n">
        <f aca="false">ROUND(([1]Sheet1!X242+[2]Sheet1!X242)/2,0)</f>
        <v>19</v>
      </c>
      <c r="Y242" s="0" t="n">
        <f aca="false">ROUND(([1]Sheet1!Y242+[2]Sheet1!Y242)/2,0)</f>
        <v>23</v>
      </c>
      <c r="Z242" s="0" t="n">
        <f aca="false">ROUND(([1]Sheet1!Z242+[2]Sheet1!Z242)/2,0)</f>
        <v>29</v>
      </c>
      <c r="AA242" s="0" t="n">
        <f aca="false">ROUND(([1]Sheet1!AA242+[2]Sheet1!AA242)/2,0)</f>
        <v>26</v>
      </c>
      <c r="AB242" s="0" t="n">
        <f aca="false">ROUND(([1]Sheet1!AB242+[2]Sheet1!AB242)/2,0)</f>
        <v>21</v>
      </c>
      <c r="AC242" s="0" t="n">
        <f aca="false">ROUND(([1]Sheet1!AC242+[2]Sheet1!AC242)/2,0)</f>
        <v>8</v>
      </c>
      <c r="AD242" s="0" t="n">
        <f aca="false">ROUND(([1]Sheet1!AD242+[2]Sheet1!AD242)/2,0)</f>
        <v>4</v>
      </c>
      <c r="AE242" s="0" t="n">
        <f aca="false">ROUND(([1]Sheet1!AE242+[2]Sheet1!AE242)/2,0)</f>
        <v>12</v>
      </c>
      <c r="AF242" s="0" t="n">
        <f aca="false">ROUND(([1]Sheet1!AF242+[2]Sheet1!AF242)/2,0)</f>
        <v>25</v>
      </c>
      <c r="AI242" s="1" t="n">
        <f aca="false">AVERAGE(C242:AG242)</f>
        <v>26.7666666666667</v>
      </c>
      <c r="AJ242" s="1" t="n">
        <f aca="false">([1]Sheet1!AI242+[2]Sheet1!AI242)/2</f>
        <v>26.55</v>
      </c>
      <c r="AK242" s="5" t="n">
        <f aca="false">MAX(C242:AG242)</f>
        <v>43</v>
      </c>
      <c r="AL242" s="5" t="n">
        <f aca="false">MIN(C242:AG242)</f>
        <v>4</v>
      </c>
      <c r="AM242" s="0" t="n">
        <f aca="false">COUNT(C242:AG242)</f>
        <v>30</v>
      </c>
      <c r="AN242" s="0" t="n">
        <f aca="false">COUNTIF(D242:AH242,"&lt;=0")</f>
        <v>0</v>
      </c>
      <c r="AO242" s="0" t="n">
        <f aca="false">COUNTIF(D242:AH242,"&lt;=32")</f>
        <v>22</v>
      </c>
      <c r="AP242" s="0" t="n">
        <v>31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f aca="false">ROUND(([1]Sheet1!C243+[2]Sheet1!C243)/2,0)</f>
        <v>31</v>
      </c>
      <c r="D243" s="0" t="n">
        <f aca="false">ROUND(([1]Sheet1!D243+[2]Sheet1!D243)/2,0)</f>
        <v>25</v>
      </c>
      <c r="E243" s="0" t="n">
        <f aca="false">ROUND(([1]Sheet1!E243+[2]Sheet1!E243)/2,0)</f>
        <v>28</v>
      </c>
      <c r="F243" s="0" t="n">
        <f aca="false">ROUND(([1]Sheet1!F243+[2]Sheet1!F243)/2,0)</f>
        <v>26</v>
      </c>
      <c r="G243" s="0" t="n">
        <f aca="false">ROUND(([1]Sheet1!G243+[2]Sheet1!G243)/2,0)</f>
        <v>24</v>
      </c>
      <c r="H243" s="0" t="n">
        <f aca="false">ROUND(([1]Sheet1!H243+[2]Sheet1!H243)/2,0)</f>
        <v>32</v>
      </c>
      <c r="I243" s="0" t="n">
        <f aca="false">ROUND(([1]Sheet1!I243+[2]Sheet1!I243)/2,0)</f>
        <v>34</v>
      </c>
      <c r="J243" s="0" t="n">
        <f aca="false">ROUND(([1]Sheet1!J243+[2]Sheet1!J243)/2,0)</f>
        <v>30</v>
      </c>
      <c r="K243" s="0" t="n">
        <f aca="false">ROUND(([1]Sheet1!K243+[2]Sheet1!K243)/2,0)</f>
        <v>28</v>
      </c>
      <c r="L243" s="0" t="n">
        <f aca="false">ROUND(([1]Sheet1!L243+[2]Sheet1!L243)/2,0)</f>
        <v>26</v>
      </c>
      <c r="M243" s="0" t="n">
        <f aca="false">ROUND(([1]Sheet1!M243+[2]Sheet1!M243)/2,0)</f>
        <v>29</v>
      </c>
      <c r="N243" s="0" t="n">
        <f aca="false">ROUND(([1]Sheet1!N243+[2]Sheet1!N243)/2,0)</f>
        <v>26</v>
      </c>
      <c r="O243" s="0" t="n">
        <f aca="false">ROUND(([1]Sheet1!O243+[2]Sheet1!O243)/2,0)</f>
        <v>16</v>
      </c>
      <c r="P243" s="0" t="n">
        <f aca="false">ROUND(([1]Sheet1!P243+[2]Sheet1!P243)/2,0)</f>
        <v>8</v>
      </c>
      <c r="Q243" s="0" t="n">
        <f aca="false">ROUND(([1]Sheet1!Q243+[2]Sheet1!Q243)/2,0)</f>
        <v>15</v>
      </c>
      <c r="R243" s="0" t="n">
        <f aca="false">ROUND(([1]Sheet1!R243+[2]Sheet1!R243)/2,0)</f>
        <v>24</v>
      </c>
      <c r="S243" s="0" t="n">
        <f aca="false">ROUND(([1]Sheet1!S243+[2]Sheet1!S243)/2,0)</f>
        <v>35</v>
      </c>
      <c r="T243" s="0" t="n">
        <f aca="false">ROUND(([1]Sheet1!T243+[2]Sheet1!T243)/2,0)</f>
        <v>24</v>
      </c>
      <c r="U243" s="0" t="n">
        <f aca="false">ROUND(([1]Sheet1!U243+[2]Sheet1!U243)/2,0)</f>
        <v>16</v>
      </c>
      <c r="V243" s="0" t="n">
        <f aca="false">ROUND(([1]Sheet1!V243+[2]Sheet1!V243)/2,0)</f>
        <v>25</v>
      </c>
      <c r="W243" s="0" t="n">
        <f aca="false">ROUND(([1]Sheet1!W243+[2]Sheet1!W243)/2,0)</f>
        <v>19</v>
      </c>
      <c r="X243" s="0" t="n">
        <f aca="false">ROUND(([1]Sheet1!X243+[2]Sheet1!X243)/2,0)</f>
        <v>-1</v>
      </c>
      <c r="Y243" s="0" t="n">
        <f aca="false">ROUND(([1]Sheet1!Y243+[2]Sheet1!Y243)/2,0)</f>
        <v>1</v>
      </c>
      <c r="Z243" s="0" t="n">
        <f aca="false">ROUND(([1]Sheet1!Z243+[2]Sheet1!Z243)/2,0)</f>
        <v>11</v>
      </c>
      <c r="AA243" s="0" t="n">
        <f aca="false">ROUND(([1]Sheet1!AA243+[2]Sheet1!AA243)/2,0)</f>
        <v>4</v>
      </c>
      <c r="AB243" s="0" t="n">
        <f aca="false">ROUND(([1]Sheet1!AB243+[2]Sheet1!AB243)/2,0)</f>
        <v>-1</v>
      </c>
      <c r="AC243" s="0" t="n">
        <f aca="false">ROUND(([1]Sheet1!AC243+[2]Sheet1!AC243)/2,0)</f>
        <v>-3</v>
      </c>
      <c r="AD243" s="0" t="n">
        <f aca="false">ROUND(([1]Sheet1!AD243+[2]Sheet1!AD243)/2,0)</f>
        <v>3</v>
      </c>
      <c r="AE243" s="0" t="n">
        <f aca="false">ROUND(([1]Sheet1!AE243+[2]Sheet1!AE243)/2,0)</f>
        <v>10</v>
      </c>
      <c r="AF243" s="0" t="n">
        <f aca="false">ROUND(([1]Sheet1!AF243+[2]Sheet1!AF243)/2,0)</f>
        <v>-11</v>
      </c>
      <c r="AG243" s="0" t="n">
        <f aca="false">ROUND(([1]Sheet1!AG243+[2]Sheet1!AG243)/2,0)</f>
        <v>-23</v>
      </c>
      <c r="AI243" s="1" t="n">
        <f aca="false">AVERAGE(C243:AG243)</f>
        <v>16.4838709677419</v>
      </c>
      <c r="AJ243" s="1" t="n">
        <f aca="false">([1]Sheet1!AI243+[2]Sheet1!AI243)/2</f>
        <v>16.2741935483871</v>
      </c>
      <c r="AK243" s="5" t="n">
        <f aca="false">MAX(C243:AG243)</f>
        <v>35</v>
      </c>
      <c r="AL243" s="5" t="n">
        <f aca="false">MIN(C243:AG243)</f>
        <v>-23</v>
      </c>
      <c r="AM243" s="0" t="n">
        <f aca="false">COUNT(C243:AG243)</f>
        <v>31</v>
      </c>
      <c r="AN243" s="0" t="n">
        <f aca="false">COUNTIF(D243:AH243,"&lt;=0")</f>
        <v>5</v>
      </c>
      <c r="AO243" s="0" t="n">
        <f aca="false">COUNTIF(D243:AH243,"&lt;=32")</f>
        <v>28</v>
      </c>
      <c r="AP243" s="0" t="n">
        <v>3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f aca="false">ROUND(([1]Sheet1!C244+[2]Sheet1!C244)/2,0)</f>
        <v>-12</v>
      </c>
      <c r="D244" s="0" t="n">
        <f aca="false">ROUND(([1]Sheet1!D244+[2]Sheet1!D244)/2,0)</f>
        <v>-9</v>
      </c>
      <c r="E244" s="0" t="n">
        <f aca="false">ROUND(([1]Sheet1!E244+[2]Sheet1!E244)/2,0)</f>
        <v>-14</v>
      </c>
      <c r="F244" s="0" t="n">
        <f aca="false">ROUND(([1]Sheet1!F244+[2]Sheet1!F244)/2,0)</f>
        <v>-16</v>
      </c>
      <c r="G244" s="0" t="n">
        <f aca="false">ROUND(([1]Sheet1!G244+[2]Sheet1!G244)/2,0)</f>
        <v>-14</v>
      </c>
      <c r="H244" s="0" t="n">
        <f aca="false">ROUND(([1]Sheet1!H244+[2]Sheet1!H244)/2,0)</f>
        <v>-27</v>
      </c>
      <c r="I244" s="0" t="n">
        <f aca="false">ROUND(([1]Sheet1!I244+[2]Sheet1!I244)/2,0)</f>
        <v>-22</v>
      </c>
      <c r="J244" s="0" t="n">
        <f aca="false">ROUND(([1]Sheet1!J244+[2]Sheet1!J244)/2,0)</f>
        <v>-11</v>
      </c>
      <c r="K244" s="0" t="n">
        <f aca="false">ROUND(([1]Sheet1!K244+[2]Sheet1!K244)/2,0)</f>
        <v>3</v>
      </c>
      <c r="L244" s="0" t="n">
        <f aca="false">ROUND(([1]Sheet1!L244+[2]Sheet1!L244)/2,0)</f>
        <v>2</v>
      </c>
      <c r="M244" s="0" t="n">
        <f aca="false">ROUND(([1]Sheet1!M244+[2]Sheet1!M244)/2,0)</f>
        <v>18</v>
      </c>
      <c r="N244" s="0" t="n">
        <f aca="false">ROUND(([1]Sheet1!N244+[2]Sheet1!N244)/2,0)</f>
        <v>19</v>
      </c>
      <c r="O244" s="0" t="n">
        <f aca="false">ROUND(([1]Sheet1!O244+[2]Sheet1!O244)/2,0)</f>
        <v>23</v>
      </c>
      <c r="P244" s="0" t="n">
        <f aca="false">ROUND(([1]Sheet1!P244+[2]Sheet1!P244)/2,0)</f>
        <v>18</v>
      </c>
      <c r="Q244" s="0" t="n">
        <f aca="false">ROUND(([1]Sheet1!Q244+[2]Sheet1!Q244)/2,0)</f>
        <v>14</v>
      </c>
      <c r="R244" s="0" t="n">
        <f aca="false">ROUND(([1]Sheet1!R244+[2]Sheet1!R244)/2,0)</f>
        <v>23</v>
      </c>
      <c r="S244" s="0" t="n">
        <f aca="false">ROUND(([1]Sheet1!S244+[2]Sheet1!S244)/2,0)</f>
        <v>21</v>
      </c>
      <c r="T244" s="0" t="n">
        <f aca="false">ROUND(([1]Sheet1!T244+[2]Sheet1!T244)/2,0)</f>
        <v>24</v>
      </c>
      <c r="U244" s="0" t="n">
        <f aca="false">ROUND(([1]Sheet1!U244+[2]Sheet1!U244)/2,0)</f>
        <v>28</v>
      </c>
      <c r="V244" s="0" t="n">
        <f aca="false">ROUND(([1]Sheet1!V244+[2]Sheet1!V244)/2,0)</f>
        <v>29</v>
      </c>
      <c r="W244" s="0" t="n">
        <f aca="false">ROUND(([1]Sheet1!W244+[2]Sheet1!W244)/2,0)</f>
        <v>29</v>
      </c>
      <c r="X244" s="0" t="n">
        <f aca="false">ROUND(([1]Sheet1!X244+[2]Sheet1!X244)/2,0)</f>
        <v>20</v>
      </c>
      <c r="Y244" s="0" t="n">
        <f aca="false">ROUND(([1]Sheet1!Y244+[2]Sheet1!Y244)/2,0)</f>
        <v>0</v>
      </c>
      <c r="Z244" s="0" t="n">
        <f aca="false">ROUND(([1]Sheet1!Z244+[2]Sheet1!Z244)/2,0)</f>
        <v>10</v>
      </c>
      <c r="AA244" s="0" t="n">
        <f aca="false">ROUND(([1]Sheet1!AA244+[2]Sheet1!AA244)/2,0)</f>
        <v>23</v>
      </c>
      <c r="AB244" s="0" t="n">
        <f aca="false">ROUND(([1]Sheet1!AB244+[2]Sheet1!AB244)/2,0)</f>
        <v>18</v>
      </c>
      <c r="AC244" s="0" t="n">
        <f aca="false">ROUND(([1]Sheet1!AC244+[2]Sheet1!AC244)/2,0)</f>
        <v>14</v>
      </c>
      <c r="AD244" s="0" t="n">
        <f aca="false">ROUND(([1]Sheet1!AD244+[2]Sheet1!AD244)/2,0)</f>
        <v>24</v>
      </c>
      <c r="AE244" s="0" t="n">
        <f aca="false">ROUND(([1]Sheet1!AE244+[2]Sheet1!AE244)/2,0)</f>
        <v>12</v>
      </c>
      <c r="AF244" s="0" t="n">
        <f aca="false">ROUND(([1]Sheet1!AF244+[2]Sheet1!AF244)/2,0)</f>
        <v>6</v>
      </c>
      <c r="AG244" s="0" t="n">
        <f aca="false">ROUND(([1]Sheet1!AG244+[2]Sheet1!AG244)/2,0)</f>
        <v>32</v>
      </c>
      <c r="AI244" s="1" t="n">
        <f aca="false">AVERAGE(C244:AG244)</f>
        <v>9.19354838709677</v>
      </c>
      <c r="AJ244" s="1" t="n">
        <f aca="false">([1]Sheet1!AI244+[2]Sheet1!AI244)/2</f>
        <v>9.03225806451613</v>
      </c>
      <c r="AK244" s="5" t="n">
        <f aca="false">MAX(C244:AG244)</f>
        <v>32</v>
      </c>
      <c r="AL244" s="5" t="n">
        <f aca="false">MIN(C244:AG244)</f>
        <v>-27</v>
      </c>
      <c r="AM244" s="0" t="n">
        <f aca="false">COUNT(C244:AG244)</f>
        <v>31</v>
      </c>
      <c r="AN244" s="0" t="n">
        <f aca="false">COUNTIF(D244:AH244,"&lt;=0")</f>
        <v>8</v>
      </c>
      <c r="AO244" s="0" t="n">
        <f aca="false">COUNTIF(D244:AH244,"&lt;=32")</f>
        <v>30</v>
      </c>
      <c r="AP244" s="0" t="n">
        <v>3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f aca="false">ROUND(([1]Sheet1!C245+[2]Sheet1!C245)/2,0)</f>
        <v>26</v>
      </c>
      <c r="D245" s="0" t="n">
        <f aca="false">ROUND(([1]Sheet1!D245+[2]Sheet1!D245)/2,0)</f>
        <v>17</v>
      </c>
      <c r="E245" s="0" t="n">
        <f aca="false">ROUND(([1]Sheet1!E245+[2]Sheet1!E245)/2,0)</f>
        <v>12</v>
      </c>
      <c r="F245" s="0" t="n">
        <f aca="false">ROUND(([1]Sheet1!F245+[2]Sheet1!F245)/2,0)</f>
        <v>24</v>
      </c>
      <c r="G245" s="0" t="n">
        <f aca="false">ROUND(([1]Sheet1!G245+[2]Sheet1!G245)/2,0)</f>
        <v>28</v>
      </c>
      <c r="H245" s="0" t="n">
        <f aca="false">ROUND(([1]Sheet1!H245+[2]Sheet1!H245)/2,0)</f>
        <v>22</v>
      </c>
      <c r="I245" s="0" t="n">
        <f aca="false">ROUND(([1]Sheet1!I245+[2]Sheet1!I245)/2,0)</f>
        <v>8</v>
      </c>
      <c r="J245" s="0" t="n">
        <f aca="false">ROUND(([1]Sheet1!J245+[2]Sheet1!J245)/2,0)</f>
        <v>11</v>
      </c>
      <c r="K245" s="0" t="n">
        <f aca="false">ROUND(([1]Sheet1!K245+[2]Sheet1!K245)/2,0)</f>
        <v>-9</v>
      </c>
      <c r="L245" s="0" t="n">
        <f aca="false">ROUND(([1]Sheet1!L245+[2]Sheet1!L245)/2,0)</f>
        <v>-9</v>
      </c>
      <c r="M245" s="0" t="n">
        <f aca="false">ROUND(([1]Sheet1!M245+[2]Sheet1!M245)/2,0)</f>
        <v>-2</v>
      </c>
      <c r="N245" s="0" t="n">
        <f aca="false">ROUND(([1]Sheet1!N245+[2]Sheet1!N245)/2,0)</f>
        <v>2</v>
      </c>
      <c r="O245" s="0" t="n">
        <f aca="false">ROUND(([1]Sheet1!O245+[2]Sheet1!O245)/2,0)</f>
        <v>7</v>
      </c>
      <c r="P245" s="0" t="n">
        <f aca="false">ROUND(([1]Sheet1!P245+[2]Sheet1!P245)/2,0)</f>
        <v>16</v>
      </c>
      <c r="Q245" s="0" t="n">
        <f aca="false">ROUND(([1]Sheet1!Q245+[2]Sheet1!Q245)/2,0)</f>
        <v>14</v>
      </c>
      <c r="R245" s="0" t="n">
        <f aca="false">ROUND(([1]Sheet1!R245+[2]Sheet1!R245)/2,0)</f>
        <v>1</v>
      </c>
      <c r="S245" s="0" t="n">
        <f aca="false">ROUND(([1]Sheet1!S245+[2]Sheet1!S245)/2,0)</f>
        <v>-5</v>
      </c>
      <c r="T245" s="0" t="n">
        <f aca="false">ROUND(([1]Sheet1!T245+[2]Sheet1!T245)/2,0)</f>
        <v>2</v>
      </c>
      <c r="U245" s="0" t="n">
        <f aca="false">ROUND(([1]Sheet1!U245+[2]Sheet1!U245)/2,0)</f>
        <v>2</v>
      </c>
      <c r="V245" s="0" t="n">
        <f aca="false">ROUND(([1]Sheet1!V245+[2]Sheet1!V245)/2,0)</f>
        <v>-8</v>
      </c>
      <c r="W245" s="0" t="n">
        <f aca="false">ROUND(([1]Sheet1!W245+[2]Sheet1!W245)/2,0)</f>
        <v>-5</v>
      </c>
      <c r="X245" s="0" t="n">
        <f aca="false">ROUND(([1]Sheet1!X245+[2]Sheet1!X245)/2,0)</f>
        <v>4</v>
      </c>
      <c r="Y245" s="0" t="n">
        <f aca="false">ROUND(([1]Sheet1!Y245+[2]Sheet1!Y245)/2,0)</f>
        <v>15</v>
      </c>
      <c r="Z245" s="0" t="n">
        <f aca="false">ROUND(([1]Sheet1!Z245+[2]Sheet1!Z245)/2,0)</f>
        <v>10</v>
      </c>
      <c r="AA245" s="0" t="n">
        <f aca="false">ROUND(([1]Sheet1!AA245+[2]Sheet1!AA245)/2,0)</f>
        <v>18</v>
      </c>
      <c r="AB245" s="0" t="n">
        <f aca="false">ROUND(([1]Sheet1!AB245+[2]Sheet1!AB245)/2,0)</f>
        <v>29</v>
      </c>
      <c r="AC245" s="0" t="n">
        <f aca="false">ROUND(([1]Sheet1!AC245+[2]Sheet1!AC245)/2,0)</f>
        <v>24</v>
      </c>
      <c r="AD245" s="0" t="n">
        <f aca="false">ROUND(([1]Sheet1!AD245+[2]Sheet1!AD245)/2,0)</f>
        <v>13</v>
      </c>
      <c r="AE245" s="0" t="n">
        <f aca="false">ROUND(([1]Sheet1!AE245+[2]Sheet1!AE245)/2,0)</f>
        <v>7</v>
      </c>
      <c r="AI245" s="1" t="n">
        <f aca="false">AVERAGE(C245:AG245)</f>
        <v>9.44827586206897</v>
      </c>
      <c r="AJ245" s="1" t="n">
        <f aca="false">([1]Sheet1!AI245+[2]Sheet1!AI245)/2</f>
        <v>9.25862068965517</v>
      </c>
      <c r="AK245" s="5" t="n">
        <f aca="false">MAX(C245:AG245)</f>
        <v>29</v>
      </c>
      <c r="AL245" s="5" t="n">
        <f aca="false">MIN(C245:AG245)</f>
        <v>-9</v>
      </c>
      <c r="AM245" s="0" t="n">
        <f aca="false">COUNT(C245:AG245)</f>
        <v>29</v>
      </c>
      <c r="AN245" s="0" t="n">
        <f aca="false">COUNTIF(D245:AH245,"&lt;=0")</f>
        <v>6</v>
      </c>
      <c r="AO245" s="0" t="n">
        <f aca="false">COUNTIF(D245:AH245,"&lt;=32")</f>
        <v>28</v>
      </c>
      <c r="AP245" s="0" t="n">
        <v>31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f aca="false">ROUND(([1]Sheet1!C246+[2]Sheet1!C246)/2,0)</f>
        <v>25</v>
      </c>
      <c r="D246" s="0" t="n">
        <f aca="false">ROUND(([1]Sheet1!D246+[2]Sheet1!D246)/2,0)</f>
        <v>12</v>
      </c>
      <c r="E246" s="0" t="n">
        <f aca="false">ROUND(([1]Sheet1!E246+[2]Sheet1!E246)/2,0)</f>
        <v>23</v>
      </c>
      <c r="F246" s="0" t="n">
        <f aca="false">ROUND(([1]Sheet1!F246+[2]Sheet1!F246)/2,0)</f>
        <v>37</v>
      </c>
      <c r="G246" s="0" t="n">
        <f aca="false">ROUND(([1]Sheet1!G246+[2]Sheet1!G246)/2,0)</f>
        <v>30</v>
      </c>
      <c r="H246" s="0" t="n">
        <f aca="false">ROUND(([1]Sheet1!H246+[2]Sheet1!H246)/2,0)</f>
        <v>29</v>
      </c>
      <c r="I246" s="0" t="n">
        <f aca="false">ROUND(([1]Sheet1!I246+[2]Sheet1!I246)/2,0)</f>
        <v>36</v>
      </c>
      <c r="J246" s="0" t="n">
        <f aca="false">ROUND(([1]Sheet1!J246+[2]Sheet1!J246)/2,0)</f>
        <v>40</v>
      </c>
      <c r="K246" s="0" t="n">
        <f aca="false">ROUND(([1]Sheet1!K246+[2]Sheet1!K246)/2,0)</f>
        <v>31</v>
      </c>
      <c r="L246" s="0" t="n">
        <f aca="false">ROUND(([1]Sheet1!L246+[2]Sheet1!L246)/2,0)</f>
        <v>28</v>
      </c>
      <c r="M246" s="0" t="n">
        <f aca="false">ROUND(([1]Sheet1!M246+[2]Sheet1!M246)/2,0)</f>
        <v>18</v>
      </c>
      <c r="N246" s="0" t="n">
        <f aca="false">ROUND(([1]Sheet1!N246+[2]Sheet1!N246)/2,0)</f>
        <v>11</v>
      </c>
      <c r="O246" s="0" t="n">
        <f aca="false">ROUND(([1]Sheet1!O246+[2]Sheet1!O246)/2,0)</f>
        <v>17</v>
      </c>
      <c r="P246" s="0" t="n">
        <f aca="false">ROUND(([1]Sheet1!P246+[2]Sheet1!P246)/2,0)</f>
        <v>30</v>
      </c>
      <c r="Q246" s="0" t="n">
        <f aca="false">ROUND(([1]Sheet1!Q246+[2]Sheet1!Q246)/2,0)</f>
        <v>40</v>
      </c>
      <c r="R246" s="0" t="n">
        <f aca="false">ROUND(([1]Sheet1!R246+[2]Sheet1!R246)/2,0)</f>
        <v>39</v>
      </c>
      <c r="S246" s="0" t="n">
        <f aca="false">ROUND(([1]Sheet1!S246+[2]Sheet1!S246)/2,0)</f>
        <v>46</v>
      </c>
      <c r="T246" s="0" t="n">
        <f aca="false">ROUND(([1]Sheet1!T246+[2]Sheet1!T246)/2,0)</f>
        <v>47</v>
      </c>
      <c r="U246" s="0" t="n">
        <f aca="false">ROUND(([1]Sheet1!U246+[2]Sheet1!U246)/2,0)</f>
        <v>37</v>
      </c>
      <c r="V246" s="0" t="n">
        <f aca="false">ROUND(([1]Sheet1!V246+[2]Sheet1!V246)/2,0)</f>
        <v>21</v>
      </c>
      <c r="W246" s="0" t="n">
        <f aca="false">ROUND(([1]Sheet1!W246+[2]Sheet1!W246)/2,0)</f>
        <v>17</v>
      </c>
      <c r="X246" s="0" t="n">
        <f aca="false">ROUND(([1]Sheet1!X246+[2]Sheet1!X246)/2,0)</f>
        <v>14</v>
      </c>
      <c r="Y246" s="0" t="n">
        <f aca="false">ROUND(([1]Sheet1!Y246+[2]Sheet1!Y246)/2,0)</f>
        <v>27</v>
      </c>
      <c r="Z246" s="0" t="n">
        <f aca="false">ROUND(([1]Sheet1!Z246+[2]Sheet1!Z246)/2,0)</f>
        <v>33</v>
      </c>
      <c r="AA246" s="0" t="n">
        <f aca="false">ROUND(([1]Sheet1!AA246+[2]Sheet1!AA246)/2,0)</f>
        <v>39</v>
      </c>
      <c r="AB246" s="0" t="n">
        <f aca="false">ROUND(([1]Sheet1!AB246+[2]Sheet1!AB246)/2,0)</f>
        <v>46</v>
      </c>
      <c r="AC246" s="0" t="n">
        <f aca="false">ROUND(([1]Sheet1!AC246+[2]Sheet1!AC246)/2,0)</f>
        <v>46</v>
      </c>
      <c r="AD246" s="0" t="n">
        <f aca="false">ROUND(([1]Sheet1!AD246+[2]Sheet1!AD246)/2,0)</f>
        <v>51</v>
      </c>
      <c r="AE246" s="0" t="n">
        <f aca="false">ROUND(([1]Sheet1!AE246+[2]Sheet1!AE246)/2,0)</f>
        <v>45</v>
      </c>
      <c r="AF246" s="0" t="n">
        <f aca="false">ROUND(([1]Sheet1!AF246+[2]Sheet1!AF246)/2,0)</f>
        <v>47</v>
      </c>
      <c r="AG246" s="0" t="n">
        <f aca="false">ROUND(([1]Sheet1!AG246+[2]Sheet1!AG246)/2,0)</f>
        <v>36</v>
      </c>
      <c r="AI246" s="1" t="n">
        <f aca="false">AVERAGE(C246:AG246)</f>
        <v>32.1935483870968</v>
      </c>
      <c r="AJ246" s="1" t="n">
        <f aca="false">([1]Sheet1!AI246+[2]Sheet1!AI246)/2</f>
        <v>31.9677419354839</v>
      </c>
      <c r="AK246" s="5" t="n">
        <f aca="false">MAX(C246:AG246)</f>
        <v>51</v>
      </c>
      <c r="AL246" s="5" t="n">
        <f aca="false">MIN(C246:AG246)</f>
        <v>11</v>
      </c>
      <c r="AM246" s="0" t="n">
        <f aca="false">COUNT(C246:AG246)</f>
        <v>31</v>
      </c>
      <c r="AN246" s="0" t="n">
        <f aca="false">COUNTIF(D246:AH246,"&lt;=0")</f>
        <v>0</v>
      </c>
      <c r="AO246" s="0" t="n">
        <f aca="false">COUNTIF(D246:AH246,"&lt;=32")</f>
        <v>14</v>
      </c>
      <c r="AP246" s="0" t="n">
        <v>3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f aca="false">ROUND(([1]Sheet1!C247+[2]Sheet1!C247)/2,0)</f>
        <v>38</v>
      </c>
      <c r="D247" s="0" t="n">
        <f aca="false">ROUND(([1]Sheet1!D247+[2]Sheet1!D247)/2,0)</f>
        <v>32</v>
      </c>
      <c r="E247" s="0" t="n">
        <f aca="false">ROUND(([1]Sheet1!E247+[2]Sheet1!E247)/2,0)</f>
        <v>29</v>
      </c>
      <c r="F247" s="0" t="n">
        <f aca="false">ROUND(([1]Sheet1!F247+[2]Sheet1!F247)/2,0)</f>
        <v>22</v>
      </c>
      <c r="G247" s="0" t="n">
        <f aca="false">ROUND(([1]Sheet1!G247+[2]Sheet1!G247)/2,0)</f>
        <v>25</v>
      </c>
      <c r="H247" s="0" t="n">
        <f aca="false">ROUND(([1]Sheet1!H247+[2]Sheet1!H247)/2,0)</f>
        <v>42</v>
      </c>
      <c r="I247" s="0" t="n">
        <f aca="false">ROUND(([1]Sheet1!I247+[2]Sheet1!I247)/2,0)</f>
        <v>41</v>
      </c>
      <c r="J247" s="0" t="n">
        <f aca="false">ROUND(([1]Sheet1!J247+[2]Sheet1!J247)/2,0)</f>
        <v>37</v>
      </c>
      <c r="K247" s="0" t="n">
        <f aca="false">ROUND(([1]Sheet1!K247+[2]Sheet1!K247)/2,0)</f>
        <v>41</v>
      </c>
      <c r="L247" s="0" t="n">
        <f aca="false">ROUND(([1]Sheet1!L247+[2]Sheet1!L247)/2,0)</f>
        <v>37</v>
      </c>
      <c r="M247" s="0" t="n">
        <f aca="false">ROUND(([1]Sheet1!M247+[2]Sheet1!M247)/2,0)</f>
        <v>55</v>
      </c>
      <c r="N247" s="0" t="n">
        <f aca="false">ROUND(([1]Sheet1!N247+[2]Sheet1!N247)/2,0)</f>
        <v>52</v>
      </c>
      <c r="O247" s="0" t="n">
        <f aca="false">ROUND(([1]Sheet1!O247+[2]Sheet1!O247)/2,0)</f>
        <v>35</v>
      </c>
      <c r="P247" s="0" t="n">
        <f aca="false">ROUND(([1]Sheet1!P247+[2]Sheet1!P247)/2,0)</f>
        <v>34</v>
      </c>
      <c r="Q247" s="0" t="n">
        <f aca="false">ROUND(([1]Sheet1!Q247+[2]Sheet1!Q247)/2,0)</f>
        <v>46</v>
      </c>
      <c r="R247" s="0" t="n">
        <f aca="false">ROUND(([1]Sheet1!R247+[2]Sheet1!R247)/2,0)</f>
        <v>60</v>
      </c>
      <c r="S247" s="0" t="n">
        <f aca="false">ROUND(([1]Sheet1!S247+[2]Sheet1!S247)/2,0)</f>
        <v>52</v>
      </c>
      <c r="T247" s="0" t="n">
        <f aca="false">ROUND(([1]Sheet1!T247+[2]Sheet1!T247)/2,0)</f>
        <v>39</v>
      </c>
      <c r="U247" s="0" t="n">
        <f aca="false">ROUND(([1]Sheet1!U247+[2]Sheet1!U247)/2,0)</f>
        <v>38</v>
      </c>
      <c r="V247" s="0" t="n">
        <f aca="false">ROUND(([1]Sheet1!V247+[2]Sheet1!V247)/2,0)</f>
        <v>39</v>
      </c>
      <c r="W247" s="0" t="n">
        <f aca="false">ROUND(([1]Sheet1!W247+[2]Sheet1!W247)/2,0)</f>
        <v>45</v>
      </c>
      <c r="X247" s="0" t="n">
        <f aca="false">ROUND(([1]Sheet1!X247+[2]Sheet1!X247)/2,0)</f>
        <v>42</v>
      </c>
      <c r="Y247" s="0" t="n">
        <f aca="false">ROUND(([1]Sheet1!Y247+[2]Sheet1!Y247)/2,0)</f>
        <v>33</v>
      </c>
      <c r="Z247" s="0" t="n">
        <f aca="false">ROUND(([1]Sheet1!Z247+[2]Sheet1!Z247)/2,0)</f>
        <v>28</v>
      </c>
      <c r="AA247" s="0" t="n">
        <f aca="false">ROUND(([1]Sheet1!AA247+[2]Sheet1!AA247)/2,0)</f>
        <v>35</v>
      </c>
      <c r="AB247" s="0" t="n">
        <f aca="false">ROUND(([1]Sheet1!AB247+[2]Sheet1!AB247)/2,0)</f>
        <v>40</v>
      </c>
      <c r="AC247" s="0" t="n">
        <f aca="false">ROUND(([1]Sheet1!AC247+[2]Sheet1!AC247)/2,0)</f>
        <v>43</v>
      </c>
      <c r="AD247" s="0" t="n">
        <f aca="false">ROUND(([1]Sheet1!AD247+[2]Sheet1!AD247)/2,0)</f>
        <v>50</v>
      </c>
      <c r="AE247" s="0" t="n">
        <f aca="false">ROUND(([1]Sheet1!AE247+[2]Sheet1!AE247)/2,0)</f>
        <v>56</v>
      </c>
      <c r="AF247" s="0" t="n">
        <f aca="false">ROUND(([1]Sheet1!AF247+[2]Sheet1!AF247)/2,0)</f>
        <v>55</v>
      </c>
      <c r="AI247" s="1" t="n">
        <f aca="false">AVERAGE(C247:AG247)</f>
        <v>40.7</v>
      </c>
      <c r="AJ247" s="1" t="n">
        <f aca="false">([1]Sheet1!AI247+[2]Sheet1!AI247)/2</f>
        <v>40.4166666666667</v>
      </c>
      <c r="AK247" s="5" t="n">
        <f aca="false">MAX(C247:AG247)</f>
        <v>60</v>
      </c>
      <c r="AL247" s="5" t="n">
        <f aca="false">MIN(C247:AG247)</f>
        <v>22</v>
      </c>
      <c r="AM247" s="0" t="n">
        <f aca="false">COUNT(C247:AG247)</f>
        <v>30</v>
      </c>
      <c r="AN247" s="0" t="n">
        <f aca="false">COUNTIF(D247:AH247,"&lt;=0")</f>
        <v>0</v>
      </c>
      <c r="AO247" s="0" t="n">
        <f aca="false">COUNTIF(D247:AH247,"&lt;=32")</f>
        <v>5</v>
      </c>
      <c r="AP247" s="0" t="n">
        <v>31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f aca="false">ROUND(([1]Sheet1!C248+[2]Sheet1!C248)/2,0)</f>
        <v>49</v>
      </c>
      <c r="D248" s="0" t="n">
        <f aca="false">ROUND(([1]Sheet1!D248+[2]Sheet1!D248)/2,0)</f>
        <v>54</v>
      </c>
      <c r="E248" s="0" t="n">
        <f aca="false">ROUND(([1]Sheet1!E248+[2]Sheet1!E248)/2,0)</f>
        <v>49</v>
      </c>
      <c r="F248" s="0" t="n">
        <f aca="false">ROUND(([1]Sheet1!F248+[2]Sheet1!F248)/2,0)</f>
        <v>41</v>
      </c>
      <c r="G248" s="0" t="n">
        <f aca="false">ROUND(([1]Sheet1!G248+[2]Sheet1!G248)/2,0)</f>
        <v>40</v>
      </c>
      <c r="H248" s="0" t="n">
        <f aca="false">ROUND(([1]Sheet1!H248+[2]Sheet1!H248)/2,0)</f>
        <v>43</v>
      </c>
      <c r="I248" s="0" t="n">
        <f aca="false">ROUND(([1]Sheet1!I248+[2]Sheet1!I248)/2,0)</f>
        <v>50</v>
      </c>
      <c r="J248" s="0" t="n">
        <f aca="false">ROUND(([1]Sheet1!J248+[2]Sheet1!J248)/2,0)</f>
        <v>49</v>
      </c>
      <c r="K248" s="0" t="n">
        <f aca="false">ROUND(([1]Sheet1!K248+[2]Sheet1!K248)/2,0)</f>
        <v>50</v>
      </c>
      <c r="L248" s="0" t="n">
        <f aca="false">ROUND(([1]Sheet1!L248+[2]Sheet1!L248)/2,0)</f>
        <v>49</v>
      </c>
      <c r="M248" s="0" t="n">
        <f aca="false">ROUND(([1]Sheet1!M248+[2]Sheet1!M248)/2,0)</f>
        <v>49</v>
      </c>
      <c r="N248" s="0" t="n">
        <f aca="false">ROUND(([1]Sheet1!N248+[2]Sheet1!N248)/2,0)</f>
        <v>50</v>
      </c>
      <c r="O248" s="0" t="n">
        <f aca="false">ROUND(([1]Sheet1!O248+[2]Sheet1!O248)/2,0)</f>
        <v>53</v>
      </c>
      <c r="P248" s="0" t="n">
        <f aca="false">ROUND(([1]Sheet1!P248+[2]Sheet1!P248)/2,0)</f>
        <v>53</v>
      </c>
      <c r="Q248" s="0" t="n">
        <f aca="false">ROUND(([1]Sheet1!Q248+[2]Sheet1!Q248)/2,0)</f>
        <v>60</v>
      </c>
      <c r="R248" s="0" t="n">
        <f aca="false">ROUND(([1]Sheet1!R248+[2]Sheet1!R248)/2,0)</f>
        <v>44</v>
      </c>
      <c r="S248" s="0" t="n">
        <f aca="false">ROUND(([1]Sheet1!S248+[2]Sheet1!S248)/2,0)</f>
        <v>36</v>
      </c>
      <c r="T248" s="0" t="n">
        <f aca="false">ROUND(([1]Sheet1!T248+[2]Sheet1!T248)/2,0)</f>
        <v>41</v>
      </c>
      <c r="U248" s="0" t="n">
        <f aca="false">ROUND(([1]Sheet1!U248+[2]Sheet1!U248)/2,0)</f>
        <v>49</v>
      </c>
      <c r="V248" s="0" t="n">
        <f aca="false">ROUND(([1]Sheet1!V248+[2]Sheet1!V248)/2,0)</f>
        <v>51</v>
      </c>
      <c r="W248" s="0" t="n">
        <f aca="false">ROUND(([1]Sheet1!W248+[2]Sheet1!W248)/2,0)</f>
        <v>51</v>
      </c>
      <c r="X248" s="0" t="n">
        <f aca="false">ROUND(([1]Sheet1!X248+[2]Sheet1!X248)/2,0)</f>
        <v>53</v>
      </c>
      <c r="Y248" s="0" t="n">
        <f aca="false">ROUND(([1]Sheet1!Y248+[2]Sheet1!Y248)/2,0)</f>
        <v>43</v>
      </c>
      <c r="Z248" s="0" t="n">
        <f aca="false">ROUND(([1]Sheet1!Z248+[2]Sheet1!Z248)/2,0)</f>
        <v>54</v>
      </c>
      <c r="AA248" s="0" t="n">
        <f aca="false">ROUND(([1]Sheet1!AA248+[2]Sheet1!AA248)/2,0)</f>
        <v>54</v>
      </c>
      <c r="AB248" s="0" t="n">
        <f aca="false">ROUND(([1]Sheet1!AB248+[2]Sheet1!AB248)/2,0)</f>
        <v>46</v>
      </c>
      <c r="AC248" s="0" t="n">
        <f aca="false">ROUND(([1]Sheet1!AC248+[2]Sheet1!AC248)/2,0)</f>
        <v>44</v>
      </c>
      <c r="AD248" s="0" t="n">
        <f aca="false">ROUND(([1]Sheet1!AD248+[2]Sheet1!AD248)/2,0)</f>
        <v>44</v>
      </c>
      <c r="AE248" s="0" t="n">
        <f aca="false">ROUND(([1]Sheet1!AE248+[2]Sheet1!AE248)/2,0)</f>
        <v>48</v>
      </c>
      <c r="AF248" s="0" t="n">
        <f aca="false">ROUND(([1]Sheet1!AF248+[2]Sheet1!AF248)/2,0)</f>
        <v>55</v>
      </c>
      <c r="AG248" s="0" t="n">
        <f aca="false">ROUND(([1]Sheet1!AG248+[2]Sheet1!AG248)/2,0)</f>
        <v>56</v>
      </c>
      <c r="AI248" s="1" t="n">
        <f aca="false">AVERAGE(C248:AG248)</f>
        <v>48.6451612903226</v>
      </c>
      <c r="AJ248" s="1" t="n">
        <f aca="false">([1]Sheet1!AI248+[2]Sheet1!AI248)/2</f>
        <v>48.3548387096774</v>
      </c>
      <c r="AK248" s="5" t="n">
        <f aca="false">MAX(C248:AG248)</f>
        <v>60</v>
      </c>
      <c r="AL248" s="5" t="n">
        <f aca="false">MIN(C248:AG248)</f>
        <v>36</v>
      </c>
      <c r="AM248" s="0" t="n">
        <f aca="false">COUNT(C248:AG248)</f>
        <v>31</v>
      </c>
      <c r="AN248" s="0" t="n">
        <f aca="false">COUNTIF(D248:AH248,"&lt;=0")</f>
        <v>0</v>
      </c>
      <c r="AO248" s="0" t="n">
        <f aca="false">COUNTIF(D248:AH248,"&lt;=32")</f>
        <v>0</v>
      </c>
      <c r="AP248" s="0" t="n">
        <v>31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f aca="false">ROUND(([1]Sheet1!C249+[2]Sheet1!C249)/2,0)</f>
        <v>57</v>
      </c>
      <c r="D249" s="0" t="n">
        <f aca="false">ROUND(([1]Sheet1!D249+[2]Sheet1!D249)/2,0)</f>
        <v>59</v>
      </c>
      <c r="E249" s="0" t="n">
        <f aca="false">ROUND(([1]Sheet1!E249+[2]Sheet1!E249)/2,0)</f>
        <v>55</v>
      </c>
      <c r="F249" s="0" t="n">
        <f aca="false">ROUND(([1]Sheet1!F249+[2]Sheet1!F249)/2,0)</f>
        <v>70</v>
      </c>
      <c r="G249" s="0" t="n">
        <f aca="false">ROUND(([1]Sheet1!G249+[2]Sheet1!G249)/2,0)</f>
        <v>65</v>
      </c>
      <c r="H249" s="0" t="n">
        <f aca="false">ROUND(([1]Sheet1!H249+[2]Sheet1!H249)/2,0)</f>
        <v>58</v>
      </c>
      <c r="I249" s="0" t="n">
        <f aca="false">ROUND(([1]Sheet1!I249+[2]Sheet1!I249)/2,0)</f>
        <v>51</v>
      </c>
      <c r="J249" s="0" t="n">
        <f aca="false">ROUND(([1]Sheet1!J249+[2]Sheet1!J249)/2,0)</f>
        <v>57</v>
      </c>
      <c r="K249" s="0" t="n">
        <f aca="false">ROUND(([1]Sheet1!K249+[2]Sheet1!K249)/2,0)</f>
        <v>52</v>
      </c>
      <c r="L249" s="0" t="n">
        <f aca="false">ROUND(([1]Sheet1!L249+[2]Sheet1!L249)/2,0)</f>
        <v>60</v>
      </c>
      <c r="M249" s="0" t="n">
        <f aca="false">ROUND(([1]Sheet1!M249+[2]Sheet1!M249)/2,0)</f>
        <v>58</v>
      </c>
      <c r="N249" s="0" t="n">
        <f aca="false">ROUND(([1]Sheet1!N249+[2]Sheet1!N249)/2,0)</f>
        <v>60</v>
      </c>
      <c r="O249" s="0" t="n">
        <f aca="false">ROUND(([1]Sheet1!O249+[2]Sheet1!O249)/2,0)</f>
        <v>61</v>
      </c>
      <c r="P249" s="0" t="n">
        <f aca="false">ROUND(([1]Sheet1!P249+[2]Sheet1!P249)/2,0)</f>
        <v>49</v>
      </c>
      <c r="Q249" s="0" t="n">
        <f aca="false">ROUND(([1]Sheet1!Q249+[2]Sheet1!Q249)/2,0)</f>
        <v>50</v>
      </c>
      <c r="R249" s="0" t="n">
        <f aca="false">ROUND(([1]Sheet1!R249+[2]Sheet1!R249)/2,0)</f>
        <v>54</v>
      </c>
      <c r="S249" s="0" t="n">
        <f aca="false">ROUND(([1]Sheet1!S249+[2]Sheet1!S249)/2,0)</f>
        <v>57</v>
      </c>
      <c r="T249" s="0" t="n">
        <f aca="false">ROUND(([1]Sheet1!T249+[2]Sheet1!T249)/2,0)</f>
        <v>62</v>
      </c>
      <c r="U249" s="0" t="n">
        <f aca="false">ROUND(([1]Sheet1!U249+[2]Sheet1!U249)/2,0)</f>
        <v>59</v>
      </c>
      <c r="V249" s="0" t="n">
        <f aca="false">ROUND(([1]Sheet1!V249+[2]Sheet1!V249)/2,0)</f>
        <v>48</v>
      </c>
      <c r="W249" s="0" t="n">
        <f aca="false">ROUND(([1]Sheet1!W249+[2]Sheet1!W249)/2,0)</f>
        <v>61</v>
      </c>
      <c r="X249" s="0" t="n">
        <f aca="false">ROUND(([1]Sheet1!X249+[2]Sheet1!X249)/2,0)</f>
        <v>66</v>
      </c>
      <c r="Y249" s="0" t="n">
        <f aca="false">ROUND(([1]Sheet1!Y249+[2]Sheet1!Y249)/2,0)</f>
        <v>60</v>
      </c>
      <c r="Z249" s="0" t="n">
        <f aca="false">ROUND(([1]Sheet1!Z249+[2]Sheet1!Z249)/2,0)</f>
        <v>59</v>
      </c>
      <c r="AA249" s="0" t="n">
        <f aca="false">ROUND(([1]Sheet1!AA249+[2]Sheet1!AA249)/2,0)</f>
        <v>54</v>
      </c>
      <c r="AB249" s="0" t="n">
        <f aca="false">ROUND(([1]Sheet1!AB249+[2]Sheet1!AB249)/2,0)</f>
        <v>53</v>
      </c>
      <c r="AC249" s="0" t="n">
        <f aca="false">ROUND(([1]Sheet1!AC249+[2]Sheet1!AC249)/2,0)</f>
        <v>55</v>
      </c>
      <c r="AD249" s="0" t="n">
        <f aca="false">ROUND(([1]Sheet1!AD249+[2]Sheet1!AD249)/2,0)</f>
        <v>56</v>
      </c>
      <c r="AE249" s="0" t="n">
        <f aca="false">ROUND(([1]Sheet1!AE249+[2]Sheet1!AE249)/2,0)</f>
        <v>66</v>
      </c>
      <c r="AF249" s="0" t="n">
        <f aca="false">ROUND(([1]Sheet1!AF249+[2]Sheet1!AF249)/2,0)</f>
        <v>58</v>
      </c>
      <c r="AI249" s="1" t="n">
        <f aca="false">AVERAGE(C249:AG249)</f>
        <v>57.6666666666667</v>
      </c>
      <c r="AJ249" s="1" t="n">
        <f aca="false">([1]Sheet1!AI249+[2]Sheet1!AI249)/2</f>
        <v>57.3333333333333</v>
      </c>
      <c r="AK249" s="5" t="n">
        <f aca="false">MAX(C249:AG249)</f>
        <v>70</v>
      </c>
      <c r="AL249" s="5" t="n">
        <f aca="false">MIN(C249:AG249)</f>
        <v>48</v>
      </c>
      <c r="AM249" s="0" t="n">
        <f aca="false">COUNT(C249:AG249)</f>
        <v>30</v>
      </c>
      <c r="AN249" s="0" t="n">
        <f aca="false">COUNTIF(D249:AH249,"&lt;=0")</f>
        <v>0</v>
      </c>
      <c r="AO249" s="0" t="n">
        <f aca="false">COUNTIF(D249:AH249,"&lt;=32")</f>
        <v>0</v>
      </c>
      <c r="AP249" s="0" t="n">
        <v>31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f aca="false">ROUND(([1]Sheet1!C250+[2]Sheet1!C250)/2,0)</f>
        <v>53</v>
      </c>
      <c r="D250" s="0" t="n">
        <f aca="false">ROUND(([1]Sheet1!D250+[2]Sheet1!D250)/2,0)</f>
        <v>56</v>
      </c>
      <c r="E250" s="0" t="n">
        <f aca="false">ROUND(([1]Sheet1!E250+[2]Sheet1!E250)/2,0)</f>
        <v>61</v>
      </c>
      <c r="F250" s="0" t="n">
        <f aca="false">ROUND(([1]Sheet1!F250+[2]Sheet1!F250)/2,0)</f>
        <v>62</v>
      </c>
      <c r="G250" s="0" t="n">
        <f aca="false">ROUND(([1]Sheet1!G250+[2]Sheet1!G250)/2,0)</f>
        <v>59</v>
      </c>
      <c r="H250" s="0" t="n">
        <f aca="false">ROUND(([1]Sheet1!H250+[2]Sheet1!H250)/2,0)</f>
        <v>71</v>
      </c>
      <c r="I250" s="0" t="n">
        <f aca="false">ROUND(([1]Sheet1!I250+[2]Sheet1!I250)/2,0)</f>
        <v>71</v>
      </c>
      <c r="J250" s="0" t="n">
        <f aca="false">ROUND(([1]Sheet1!J250+[2]Sheet1!J250)/2,0)</f>
        <v>70</v>
      </c>
      <c r="K250" s="0" t="n">
        <f aca="false">ROUND(([1]Sheet1!K250+[2]Sheet1!K250)/2,0)</f>
        <v>56</v>
      </c>
      <c r="L250" s="0" t="n">
        <f aca="false">ROUND(([1]Sheet1!L250+[2]Sheet1!L250)/2,0)</f>
        <v>55</v>
      </c>
      <c r="M250" s="0" t="n">
        <f aca="false">ROUND(([1]Sheet1!M250+[2]Sheet1!M250)/2,0)</f>
        <v>68</v>
      </c>
      <c r="N250" s="0" t="n">
        <f aca="false">ROUND(([1]Sheet1!N250+[2]Sheet1!N250)/2,0)</f>
        <v>59</v>
      </c>
      <c r="O250" s="0" t="n">
        <f aca="false">ROUND(([1]Sheet1!O250+[2]Sheet1!O250)/2,0)</f>
        <v>63</v>
      </c>
      <c r="P250" s="0" t="n">
        <f aca="false">ROUND(([1]Sheet1!P250+[2]Sheet1!P250)/2,0)</f>
        <v>71</v>
      </c>
      <c r="Q250" s="0" t="n">
        <f aca="false">ROUND(([1]Sheet1!Q250+[2]Sheet1!Q250)/2,0)</f>
        <v>76</v>
      </c>
      <c r="R250" s="0" t="n">
        <f aca="false">ROUND(([1]Sheet1!R250+[2]Sheet1!R250)/2,0)</f>
        <v>74</v>
      </c>
      <c r="S250" s="0" t="n">
        <f aca="false">ROUND(([1]Sheet1!S250+[2]Sheet1!S250)/2,0)</f>
        <v>71</v>
      </c>
      <c r="T250" s="0" t="n">
        <f aca="false">ROUND(([1]Sheet1!T250+[2]Sheet1!T250)/2,0)</f>
        <v>68</v>
      </c>
      <c r="U250" s="0" t="n">
        <f aca="false">ROUND(([1]Sheet1!U250+[2]Sheet1!U250)/2,0)</f>
        <v>66</v>
      </c>
      <c r="V250" s="0" t="n">
        <f aca="false">ROUND(([1]Sheet1!V250+[2]Sheet1!V250)/2,0)</f>
        <v>70</v>
      </c>
      <c r="W250" s="0" t="n">
        <f aca="false">ROUND(([1]Sheet1!W250+[2]Sheet1!W250)/2,0)</f>
        <v>69</v>
      </c>
      <c r="X250" s="0" t="n">
        <f aca="false">ROUND(([1]Sheet1!X250+[2]Sheet1!X250)/2,0)</f>
        <v>66</v>
      </c>
      <c r="Y250" s="0" t="n">
        <f aca="false">ROUND(([1]Sheet1!Y250+[2]Sheet1!Y250)/2,0)</f>
        <v>63</v>
      </c>
      <c r="Z250" s="0" t="n">
        <f aca="false">ROUND(([1]Sheet1!Z250+[2]Sheet1!Z250)/2,0)</f>
        <v>66</v>
      </c>
      <c r="AA250" s="0" t="n">
        <f aca="false">ROUND(([1]Sheet1!AA250+[2]Sheet1!AA250)/2,0)</f>
        <v>65</v>
      </c>
      <c r="AB250" s="0" t="n">
        <f aca="false">ROUND(([1]Sheet1!AB250+[2]Sheet1!AB250)/2,0)</f>
        <v>69</v>
      </c>
      <c r="AC250" s="0" t="n">
        <f aca="false">ROUND(([1]Sheet1!AC250+[2]Sheet1!AC250)/2,0)</f>
        <v>61</v>
      </c>
      <c r="AD250" s="0" t="n">
        <f aca="false">ROUND(([1]Sheet1!AD250+[2]Sheet1!AD250)/2,0)</f>
        <v>59</v>
      </c>
      <c r="AE250" s="0" t="n">
        <f aca="false">ROUND(([1]Sheet1!AE250+[2]Sheet1!AE250)/2,0)</f>
        <v>54</v>
      </c>
      <c r="AF250" s="0" t="n">
        <f aca="false">ROUND(([1]Sheet1!AF250+[2]Sheet1!AF250)/2,0)</f>
        <v>64</v>
      </c>
      <c r="AG250" s="0" t="n">
        <f aca="false">ROUND(([1]Sheet1!AG250+[2]Sheet1!AG250)/2,0)</f>
        <v>60</v>
      </c>
      <c r="AI250" s="1" t="n">
        <f aca="false">AVERAGE(C250:AG250)</f>
        <v>64.3870967741936</v>
      </c>
      <c r="AJ250" s="1" t="n">
        <f aca="false">([1]Sheet1!AI250+[2]Sheet1!AI250)/2</f>
        <v>64.1290322580645</v>
      </c>
      <c r="AK250" s="5" t="n">
        <f aca="false">MAX(C250:AG250)</f>
        <v>76</v>
      </c>
      <c r="AL250" s="5" t="n">
        <f aca="false">MIN(C250:AG250)</f>
        <v>53</v>
      </c>
      <c r="AM250" s="0" t="n">
        <f aca="false">COUNT(C250:AG250)</f>
        <v>31</v>
      </c>
      <c r="AN250" s="0" t="n">
        <f aca="false">COUNTIF(D250:AH250,"&lt;=0")</f>
        <v>0</v>
      </c>
      <c r="AO250" s="0" t="n">
        <f aca="false">COUNTIF(D250:AH250,"&lt;=32")</f>
        <v>0</v>
      </c>
      <c r="AP250" s="0" t="n">
        <v>3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f aca="false">ROUND(([1]Sheet1!C251+[2]Sheet1!C251)/2,0)</f>
        <v>62</v>
      </c>
      <c r="D251" s="0" t="n">
        <f aca="false">ROUND(([1]Sheet1!D251+[2]Sheet1!D251)/2,0)</f>
        <v>72</v>
      </c>
      <c r="E251" s="0" t="n">
        <f aca="false">ROUND(([1]Sheet1!E251+[2]Sheet1!E251)/2,0)</f>
        <v>63</v>
      </c>
      <c r="F251" s="0" t="n">
        <f aca="false">ROUND(([1]Sheet1!F251+[2]Sheet1!F251)/2,0)</f>
        <v>67</v>
      </c>
      <c r="G251" s="0" t="n">
        <f aca="false">ROUND(([1]Sheet1!G251+[2]Sheet1!G251)/2,0)</f>
        <v>70</v>
      </c>
      <c r="H251" s="0" t="n">
        <f aca="false">ROUND(([1]Sheet1!H251+[2]Sheet1!H251)/2,0)</f>
        <v>75</v>
      </c>
      <c r="I251" s="0" t="n">
        <f aca="false">ROUND(([1]Sheet1!I251+[2]Sheet1!I251)/2,0)</f>
        <v>64</v>
      </c>
      <c r="J251" s="0" t="n">
        <f aca="false">ROUND(([1]Sheet1!J251+[2]Sheet1!J251)/2,0)</f>
        <v>70</v>
      </c>
      <c r="K251" s="0" t="n">
        <f aca="false">ROUND(([1]Sheet1!K251+[2]Sheet1!K251)/2,0)</f>
        <v>61</v>
      </c>
      <c r="L251" s="0" t="n">
        <f aca="false">ROUND(([1]Sheet1!L251+[2]Sheet1!L251)/2,0)</f>
        <v>55</v>
      </c>
      <c r="M251" s="0" t="n">
        <f aca="false">ROUND(([1]Sheet1!M251+[2]Sheet1!M251)/2,0)</f>
        <v>58</v>
      </c>
      <c r="N251" s="0" t="n">
        <f aca="false">ROUND(([1]Sheet1!N251+[2]Sheet1!N251)/2,0)</f>
        <v>66</v>
      </c>
      <c r="O251" s="0" t="n">
        <f aca="false">ROUND(([1]Sheet1!O251+[2]Sheet1!O251)/2,0)</f>
        <v>61</v>
      </c>
      <c r="P251" s="0" t="n">
        <f aca="false">ROUND(([1]Sheet1!P251+[2]Sheet1!P251)/2,0)</f>
        <v>54</v>
      </c>
      <c r="Q251" s="0" t="n">
        <f aca="false">ROUND(([1]Sheet1!Q251+[2]Sheet1!Q251)/2,0)</f>
        <v>57</v>
      </c>
      <c r="R251" s="0" t="n">
        <f aca="false">ROUND(([1]Sheet1!R251+[2]Sheet1!R251)/2,0)</f>
        <v>68</v>
      </c>
      <c r="S251" s="0" t="n">
        <f aca="false">ROUND(([1]Sheet1!S251+[2]Sheet1!S251)/2,0)</f>
        <v>54</v>
      </c>
      <c r="T251" s="0" t="n">
        <f aca="false">ROUND(([1]Sheet1!T251+[2]Sheet1!T251)/2,0)</f>
        <v>55</v>
      </c>
      <c r="U251" s="0" t="n">
        <f aca="false">ROUND(([1]Sheet1!U251+[2]Sheet1!U251)/2,0)</f>
        <v>69</v>
      </c>
      <c r="V251" s="0" t="n">
        <f aca="false">ROUND(([1]Sheet1!V251+[2]Sheet1!V251)/2,0)</f>
        <v>69</v>
      </c>
      <c r="W251" s="0" t="n">
        <f aca="false">ROUND(([1]Sheet1!W251+[2]Sheet1!W251)/2,0)</f>
        <v>59</v>
      </c>
      <c r="X251" s="0" t="n">
        <f aca="false">ROUND(([1]Sheet1!X251+[2]Sheet1!X251)/2,0)</f>
        <v>70</v>
      </c>
      <c r="Y251" s="0" t="n">
        <f aca="false">ROUND(([1]Sheet1!Y251+[2]Sheet1!Y251)/2,0)</f>
        <v>67</v>
      </c>
      <c r="Z251" s="0" t="n">
        <f aca="false">ROUND(([1]Sheet1!Z251+[2]Sheet1!Z251)/2,0)</f>
        <v>60</v>
      </c>
      <c r="AA251" s="0" t="n">
        <f aca="false">ROUND(([1]Sheet1!AA251+[2]Sheet1!AA251)/2,0)</f>
        <v>57</v>
      </c>
      <c r="AB251" s="0" t="n">
        <f aca="false">ROUND(([1]Sheet1!AB251+[2]Sheet1!AB251)/2,0)</f>
        <v>48</v>
      </c>
      <c r="AC251" s="0" t="n">
        <f aca="false">ROUND(([1]Sheet1!AC251+[2]Sheet1!AC251)/2,0)</f>
        <v>51</v>
      </c>
      <c r="AD251" s="0" t="n">
        <f aca="false">ROUND(([1]Sheet1!AD251+[2]Sheet1!AD251)/2,0)</f>
        <v>60</v>
      </c>
      <c r="AE251" s="0" t="n">
        <f aca="false">ROUND(([1]Sheet1!AE251+[2]Sheet1!AE251)/2,0)</f>
        <v>63</v>
      </c>
      <c r="AF251" s="0" t="n">
        <f aca="false">ROUND(([1]Sheet1!AF251+[2]Sheet1!AF251)/2,0)</f>
        <v>61</v>
      </c>
      <c r="AG251" s="0" t="n">
        <f aca="false">ROUND(([1]Sheet1!AG251+[2]Sheet1!AG251)/2,0)</f>
        <v>57</v>
      </c>
      <c r="AI251" s="1" t="n">
        <f aca="false">AVERAGE(C251:AG251)</f>
        <v>62.0322580645161</v>
      </c>
      <c r="AJ251" s="1" t="n">
        <f aca="false">([1]Sheet1!AI251+[2]Sheet1!AI251)/2</f>
        <v>61.6774193548387</v>
      </c>
      <c r="AK251" s="5" t="n">
        <f aca="false">MAX(C251:AG251)</f>
        <v>75</v>
      </c>
      <c r="AL251" s="5" t="n">
        <f aca="false">MIN(C251:AG251)</f>
        <v>48</v>
      </c>
      <c r="AM251" s="0" t="n">
        <f aca="false">COUNT(C251:AG251)</f>
        <v>31</v>
      </c>
      <c r="AN251" s="0" t="n">
        <f aca="false">COUNTIF(D251:AH251,"&lt;=0")</f>
        <v>0</v>
      </c>
      <c r="AO251" s="0" t="n">
        <f aca="false">COUNTIF(D251:AH251,"&lt;=32")</f>
        <v>0</v>
      </c>
      <c r="AP251" s="0" t="n">
        <v>31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f aca="false">ROUND(([1]Sheet1!C252+[2]Sheet1!C252)/2,0)</f>
        <v>57</v>
      </c>
      <c r="D252" s="0" t="n">
        <f aca="false">ROUND(([1]Sheet1!D252+[2]Sheet1!D252)/2,0)</f>
        <v>54</v>
      </c>
      <c r="E252" s="0" t="n">
        <f aca="false">ROUND(([1]Sheet1!E252+[2]Sheet1!E252)/2,0)</f>
        <v>60</v>
      </c>
      <c r="F252" s="0" t="n">
        <f aca="false">ROUND(([1]Sheet1!F252+[2]Sheet1!F252)/2,0)</f>
        <v>56</v>
      </c>
      <c r="G252" s="0" t="n">
        <f aca="false">ROUND(([1]Sheet1!G252+[2]Sheet1!G252)/2,0)</f>
        <v>54</v>
      </c>
      <c r="H252" s="0" t="n">
        <f aca="false">ROUND(([1]Sheet1!H252+[2]Sheet1!H252)/2,0)</f>
        <v>50</v>
      </c>
      <c r="I252" s="0" t="n">
        <f aca="false">ROUND(([1]Sheet1!I252+[2]Sheet1!I252)/2,0)</f>
        <v>48</v>
      </c>
      <c r="J252" s="0" t="n">
        <f aca="false">ROUND(([1]Sheet1!J252+[2]Sheet1!J252)/2,0)</f>
        <v>52</v>
      </c>
      <c r="K252" s="0" t="n">
        <f aca="false">ROUND(([1]Sheet1!K252+[2]Sheet1!K252)/2,0)</f>
        <v>55</v>
      </c>
      <c r="L252" s="0" t="n">
        <f aca="false">ROUND(([1]Sheet1!L252+[2]Sheet1!L252)/2,0)</f>
        <v>53</v>
      </c>
      <c r="M252" s="0" t="n">
        <f aca="false">ROUND(([1]Sheet1!M252+[2]Sheet1!M252)/2,0)</f>
        <v>61</v>
      </c>
      <c r="N252" s="0" t="n">
        <f aca="false">ROUND(([1]Sheet1!N252+[2]Sheet1!N252)/2,0)</f>
        <v>63</v>
      </c>
      <c r="O252" s="0" t="n">
        <f aca="false">ROUND(([1]Sheet1!O252+[2]Sheet1!O252)/2,0)</f>
        <v>65</v>
      </c>
      <c r="P252" s="0" t="n">
        <f aca="false">ROUND(([1]Sheet1!P252+[2]Sheet1!P252)/2,0)</f>
        <v>68</v>
      </c>
      <c r="Q252" s="0" t="n">
        <f aca="false">ROUND(([1]Sheet1!Q252+[2]Sheet1!Q252)/2,0)</f>
        <v>68</v>
      </c>
      <c r="R252" s="0" t="n">
        <f aca="false">ROUND(([1]Sheet1!R252+[2]Sheet1!R252)/2,0)</f>
        <v>64</v>
      </c>
      <c r="S252" s="0" t="n">
        <f aca="false">ROUND(([1]Sheet1!S252+[2]Sheet1!S252)/2,0)</f>
        <v>63</v>
      </c>
      <c r="T252" s="0" t="n">
        <f aca="false">ROUND(([1]Sheet1!T252+[2]Sheet1!T252)/2,0)</f>
        <v>61</v>
      </c>
      <c r="U252" s="0" t="n">
        <f aca="false">ROUND(([1]Sheet1!U252+[2]Sheet1!U252)/2,0)</f>
        <v>58</v>
      </c>
      <c r="V252" s="0" t="n">
        <f aca="false">ROUND(([1]Sheet1!V252+[2]Sheet1!V252)/2,0)</f>
        <v>59</v>
      </c>
      <c r="W252" s="0" t="n">
        <f aca="false">ROUND(([1]Sheet1!W252+[2]Sheet1!W252)/2,0)</f>
        <v>56</v>
      </c>
      <c r="X252" s="0" t="n">
        <f aca="false">ROUND(([1]Sheet1!X252+[2]Sheet1!X252)/2,0)</f>
        <v>59</v>
      </c>
      <c r="Y252" s="0" t="n">
        <f aca="false">ROUND(([1]Sheet1!Y252+[2]Sheet1!Y252)/2,0)</f>
        <v>62</v>
      </c>
      <c r="Z252" s="0" t="n">
        <f aca="false">ROUND(([1]Sheet1!Z252+[2]Sheet1!Z252)/2,0)</f>
        <v>49</v>
      </c>
      <c r="AA252" s="0" t="n">
        <f aca="false">ROUND(([1]Sheet1!AA252+[2]Sheet1!AA252)/2,0)</f>
        <v>48</v>
      </c>
      <c r="AB252" s="0" t="n">
        <f aca="false">ROUND(([1]Sheet1!AB252+[2]Sheet1!AB252)/2,0)</f>
        <v>51</v>
      </c>
      <c r="AC252" s="0" t="n">
        <f aca="false">ROUND(([1]Sheet1!AC252+[2]Sheet1!AC252)/2,0)</f>
        <v>49</v>
      </c>
      <c r="AD252" s="0" t="n">
        <f aca="false">ROUND(([1]Sheet1!AD252+[2]Sheet1!AD252)/2,0)</f>
        <v>46</v>
      </c>
      <c r="AE252" s="0" t="n">
        <f aca="false">ROUND(([1]Sheet1!AE252+[2]Sheet1!AE252)/2,0)</f>
        <v>50</v>
      </c>
      <c r="AF252" s="0" t="n">
        <f aca="false">ROUND(([1]Sheet1!AF252+[2]Sheet1!AF252)/2,0)</f>
        <v>63</v>
      </c>
      <c r="AI252" s="1" t="n">
        <f aca="false">AVERAGE(C252:AG252)</f>
        <v>56.7333333333333</v>
      </c>
      <c r="AJ252" s="1" t="n">
        <f aca="false">([1]Sheet1!AI252+[2]Sheet1!AI252)/2</f>
        <v>56.5166666666667</v>
      </c>
      <c r="AK252" s="5" t="n">
        <f aca="false">MAX(C252:AG252)</f>
        <v>68</v>
      </c>
      <c r="AL252" s="5" t="n">
        <f aca="false">MIN(C252:AG252)</f>
        <v>46</v>
      </c>
      <c r="AM252" s="0" t="n">
        <f aca="false">COUNT(C252:AG252)</f>
        <v>30</v>
      </c>
      <c r="AN252" s="0" t="n">
        <f aca="false">COUNTIF(D252:AH252,"&lt;=0")</f>
        <v>0</v>
      </c>
      <c r="AO252" s="0" t="n">
        <f aca="false">COUNTIF(D252:AH252,"&lt;=32")</f>
        <v>0</v>
      </c>
      <c r="AP252" s="0" t="n">
        <v>31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f aca="false">ROUND(([1]Sheet1!C253+[2]Sheet1!C253)/2,0)</f>
        <v>60</v>
      </c>
      <c r="D253" s="0" t="n">
        <f aca="false">ROUND(([1]Sheet1!D253+[2]Sheet1!D253)/2,0)</f>
        <v>46</v>
      </c>
      <c r="E253" s="0" t="n">
        <f aca="false">ROUND(([1]Sheet1!E253+[2]Sheet1!E253)/2,0)</f>
        <v>41</v>
      </c>
      <c r="F253" s="0" t="n">
        <f aca="false">ROUND(([1]Sheet1!F253+[2]Sheet1!F253)/2,0)</f>
        <v>39</v>
      </c>
      <c r="G253" s="0" t="n">
        <f aca="false">ROUND(([1]Sheet1!G253+[2]Sheet1!G253)/2,0)</f>
        <v>42</v>
      </c>
      <c r="H253" s="0" t="n">
        <f aca="false">ROUND(([1]Sheet1!H253+[2]Sheet1!H253)/2,0)</f>
        <v>51</v>
      </c>
      <c r="I253" s="0" t="n">
        <f aca="false">ROUND(([1]Sheet1!I253+[2]Sheet1!I253)/2,0)</f>
        <v>54</v>
      </c>
      <c r="J253" s="0" t="n">
        <f aca="false">ROUND(([1]Sheet1!J253+[2]Sheet1!J253)/2,0)</f>
        <v>52</v>
      </c>
      <c r="K253" s="0" t="n">
        <f aca="false">ROUND(([1]Sheet1!K253+[2]Sheet1!K253)/2,0)</f>
        <v>47</v>
      </c>
      <c r="L253" s="0" t="n">
        <f aca="false">ROUND(([1]Sheet1!L253+[2]Sheet1!L253)/2,0)</f>
        <v>45</v>
      </c>
      <c r="M253" s="0" t="n">
        <f aca="false">ROUND(([1]Sheet1!M253+[2]Sheet1!M253)/2,0)</f>
        <v>51</v>
      </c>
      <c r="N253" s="0" t="n">
        <f aca="false">ROUND(([1]Sheet1!N253+[2]Sheet1!N253)/2,0)</f>
        <v>48</v>
      </c>
      <c r="O253" s="0" t="n">
        <f aca="false">ROUND(([1]Sheet1!O253+[2]Sheet1!O253)/2,0)</f>
        <v>57</v>
      </c>
      <c r="P253" s="0" t="n">
        <f aca="false">ROUND(([1]Sheet1!P253+[2]Sheet1!P253)/2,0)</f>
        <v>65</v>
      </c>
      <c r="Q253" s="0" t="n">
        <f aca="false">ROUND(([1]Sheet1!Q253+[2]Sheet1!Q253)/2,0)</f>
        <v>65</v>
      </c>
      <c r="R253" s="0" t="n">
        <f aca="false">ROUND(([1]Sheet1!R253+[2]Sheet1!R253)/2,0)</f>
        <v>58</v>
      </c>
      <c r="S253" s="0" t="n">
        <f aca="false">ROUND(([1]Sheet1!S253+[2]Sheet1!S253)/2,0)</f>
        <v>50</v>
      </c>
      <c r="T253" s="0" t="n">
        <f aca="false">ROUND(([1]Sheet1!T253+[2]Sheet1!T253)/2,0)</f>
        <v>41</v>
      </c>
      <c r="U253" s="0" t="n">
        <f aca="false">ROUND(([1]Sheet1!U253+[2]Sheet1!U253)/2,0)</f>
        <v>40</v>
      </c>
      <c r="V253" s="0" t="n">
        <f aca="false">ROUND(([1]Sheet1!V253+[2]Sheet1!V253)/2,0)</f>
        <v>45</v>
      </c>
      <c r="W253" s="0" t="n">
        <f aca="false">ROUND(([1]Sheet1!W253+[2]Sheet1!W253)/2,0)</f>
        <v>49</v>
      </c>
      <c r="X253" s="0" t="n">
        <f aca="false">ROUND(([1]Sheet1!X253+[2]Sheet1!X253)/2,0)</f>
        <v>42</v>
      </c>
      <c r="Y253" s="0" t="n">
        <f aca="false">ROUND(([1]Sheet1!Y253+[2]Sheet1!Y253)/2,0)</f>
        <v>37</v>
      </c>
      <c r="Z253" s="0" t="n">
        <f aca="false">ROUND(([1]Sheet1!Z253+[2]Sheet1!Z253)/2,0)</f>
        <v>35</v>
      </c>
      <c r="AA253" s="0" t="n">
        <f aca="false">ROUND(([1]Sheet1!AA253+[2]Sheet1!AA253)/2,0)</f>
        <v>42</v>
      </c>
      <c r="AB253" s="0" t="n">
        <f aca="false">ROUND(([1]Sheet1!AB253+[2]Sheet1!AB253)/2,0)</f>
        <v>43</v>
      </c>
      <c r="AC253" s="0" t="n">
        <f aca="false">ROUND(([1]Sheet1!AC253+[2]Sheet1!AC253)/2,0)</f>
        <v>40</v>
      </c>
      <c r="AD253" s="0" t="n">
        <f aca="false">ROUND(([1]Sheet1!AD253+[2]Sheet1!AD253)/2,0)</f>
        <v>35</v>
      </c>
      <c r="AE253" s="0" t="n">
        <f aca="false">ROUND(([1]Sheet1!AE253+[2]Sheet1!AE253)/2,0)</f>
        <v>35</v>
      </c>
      <c r="AF253" s="0" t="n">
        <f aca="false">ROUND(([1]Sheet1!AF253+[2]Sheet1!AF253)/2,0)</f>
        <v>39</v>
      </c>
      <c r="AG253" s="0" t="n">
        <f aca="false">ROUND(([1]Sheet1!AG253+[2]Sheet1!AG253)/2,0)</f>
        <v>45</v>
      </c>
      <c r="AI253" s="1" t="n">
        <f aca="false">AVERAGE(C253:AG253)</f>
        <v>46.4193548387097</v>
      </c>
      <c r="AJ253" s="1" t="n">
        <f aca="false">([1]Sheet1!AI253+[2]Sheet1!AI253)/2</f>
        <v>46.1451612903226</v>
      </c>
      <c r="AK253" s="5" t="n">
        <f aca="false">MAX(C253:AG253)</f>
        <v>65</v>
      </c>
      <c r="AL253" s="5" t="n">
        <f aca="false">MIN(C253:AG253)</f>
        <v>35</v>
      </c>
      <c r="AM253" s="0" t="n">
        <f aca="false">COUNT(C253:AG253)</f>
        <v>31</v>
      </c>
      <c r="AN253" s="0" t="n">
        <f aca="false">COUNTIF(D253:AH253,"&lt;=0")</f>
        <v>0</v>
      </c>
      <c r="AO253" s="0" t="n">
        <f aca="false">COUNTIF(D253:AH253,"&lt;=32")</f>
        <v>0</v>
      </c>
      <c r="AP253" s="0" t="n">
        <v>31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f aca="false">ROUND(([1]Sheet1!C254+[2]Sheet1!C254)/2,0)</f>
        <v>44</v>
      </c>
      <c r="D254" s="0" t="n">
        <f aca="false">ROUND(([1]Sheet1!D254+[2]Sheet1!D254)/2,0)</f>
        <v>34</v>
      </c>
      <c r="E254" s="0" t="n">
        <f aca="false">ROUND(([1]Sheet1!E254+[2]Sheet1!E254)/2,0)</f>
        <v>40</v>
      </c>
      <c r="F254" s="0" t="n">
        <f aca="false">ROUND(([1]Sheet1!F254+[2]Sheet1!F254)/2,0)</f>
        <v>40</v>
      </c>
      <c r="G254" s="0" t="n">
        <f aca="false">ROUND(([1]Sheet1!G254+[2]Sheet1!G254)/2,0)</f>
        <v>32</v>
      </c>
      <c r="H254" s="0" t="n">
        <f aca="false">ROUND(([1]Sheet1!H254+[2]Sheet1!H254)/2,0)</f>
        <v>32</v>
      </c>
      <c r="I254" s="0" t="n">
        <f aca="false">ROUND(([1]Sheet1!I254+[2]Sheet1!I254)/2,0)</f>
        <v>33</v>
      </c>
      <c r="J254" s="0" t="n">
        <f aca="false">ROUND(([1]Sheet1!J254+[2]Sheet1!J254)/2,0)</f>
        <v>30</v>
      </c>
      <c r="K254" s="0" t="n">
        <f aca="false">ROUND(([1]Sheet1!K254+[2]Sheet1!K254)/2,0)</f>
        <v>28</v>
      </c>
      <c r="L254" s="0" t="n">
        <f aca="false">ROUND(([1]Sheet1!L254+[2]Sheet1!L254)/2,0)</f>
        <v>24</v>
      </c>
      <c r="M254" s="0" t="n">
        <f aca="false">ROUND(([1]Sheet1!M254+[2]Sheet1!M254)/2,0)</f>
        <v>21</v>
      </c>
      <c r="N254" s="0" t="n">
        <f aca="false">ROUND(([1]Sheet1!N254+[2]Sheet1!N254)/2,0)</f>
        <v>26</v>
      </c>
      <c r="O254" s="0" t="n">
        <f aca="false">ROUND(([1]Sheet1!O254+[2]Sheet1!O254)/2,0)</f>
        <v>32</v>
      </c>
      <c r="P254" s="0" t="n">
        <f aca="false">ROUND(([1]Sheet1!P254+[2]Sheet1!P254)/2,0)</f>
        <v>28</v>
      </c>
      <c r="Q254" s="0" t="n">
        <f aca="false">ROUND(([1]Sheet1!Q254+[2]Sheet1!Q254)/2,0)</f>
        <v>33</v>
      </c>
      <c r="R254" s="0" t="n">
        <f aca="false">ROUND(([1]Sheet1!R254+[2]Sheet1!R254)/2,0)</f>
        <v>33</v>
      </c>
      <c r="S254" s="0" t="n">
        <f aca="false">ROUND(([1]Sheet1!S254+[2]Sheet1!S254)/2,0)</f>
        <v>33</v>
      </c>
      <c r="T254" s="0" t="n">
        <f aca="false">ROUND(([1]Sheet1!T254+[2]Sheet1!T254)/2,0)</f>
        <v>27</v>
      </c>
      <c r="U254" s="0" t="n">
        <f aca="false">ROUND(([1]Sheet1!U254+[2]Sheet1!U254)/2,0)</f>
        <v>20</v>
      </c>
      <c r="V254" s="0" t="n">
        <f aca="false">ROUND(([1]Sheet1!V254+[2]Sheet1!V254)/2,0)</f>
        <v>20</v>
      </c>
      <c r="W254" s="0" t="n">
        <f aca="false">ROUND(([1]Sheet1!W254+[2]Sheet1!W254)/2,0)</f>
        <v>34</v>
      </c>
      <c r="X254" s="0" t="n">
        <f aca="false">ROUND(([1]Sheet1!X254+[2]Sheet1!X254)/2,0)</f>
        <v>33</v>
      </c>
      <c r="Y254" s="0" t="n">
        <f aca="false">ROUND(([1]Sheet1!Y254+[2]Sheet1!Y254)/2,0)</f>
        <v>35</v>
      </c>
      <c r="Z254" s="0" t="n">
        <f aca="false">ROUND(([1]Sheet1!Z254+[2]Sheet1!Z254)/2,0)</f>
        <v>30</v>
      </c>
      <c r="AA254" s="0" t="n">
        <f aca="false">ROUND(([1]Sheet1!AA254+[2]Sheet1!AA254)/2,0)</f>
        <v>21</v>
      </c>
      <c r="AB254" s="0" t="n">
        <f aca="false">ROUND(([1]Sheet1!AB254+[2]Sheet1!AB254)/2,0)</f>
        <v>20</v>
      </c>
      <c r="AC254" s="0" t="n">
        <f aca="false">ROUND(([1]Sheet1!AC254+[2]Sheet1!AC254)/2,0)</f>
        <v>21</v>
      </c>
      <c r="AD254" s="0" t="n">
        <f aca="false">ROUND(([1]Sheet1!AD254+[2]Sheet1!AD254)/2,0)</f>
        <v>26</v>
      </c>
      <c r="AE254" s="0" t="n">
        <f aca="false">ROUND(([1]Sheet1!AE254+[2]Sheet1!AE254)/2,0)</f>
        <v>18</v>
      </c>
      <c r="AF254" s="0" t="n">
        <f aca="false">ROUND(([1]Sheet1!AF254+[2]Sheet1!AF254)/2,0)</f>
        <v>29</v>
      </c>
      <c r="AI254" s="1" t="n">
        <f aca="false">AVERAGE(C254:AG254)</f>
        <v>29.2333333333333</v>
      </c>
      <c r="AJ254" s="1" t="n">
        <f aca="false">([1]Sheet1!AI254+[2]Sheet1!AI254)/2</f>
        <v>28.9333333333333</v>
      </c>
      <c r="AK254" s="5" t="n">
        <f aca="false">MAX(C254:AG254)</f>
        <v>44</v>
      </c>
      <c r="AL254" s="5" t="n">
        <f aca="false">MIN(C254:AG254)</f>
        <v>18</v>
      </c>
      <c r="AM254" s="0" t="n">
        <f aca="false">COUNT(C254:AG254)</f>
        <v>30</v>
      </c>
      <c r="AN254" s="0" t="n">
        <f aca="false">COUNTIF(D254:AH254,"&lt;=0")</f>
        <v>0</v>
      </c>
      <c r="AO254" s="0" t="n">
        <f aca="false">COUNTIF(D254:AH254,"&lt;=32")</f>
        <v>19</v>
      </c>
      <c r="AP254" s="0" t="n">
        <v>31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f aca="false">ROUND(([1]Sheet1!C255+[2]Sheet1!C255)/2,0)</f>
        <v>32</v>
      </c>
      <c r="D255" s="0" t="n">
        <f aca="false">ROUND(([1]Sheet1!D255+[2]Sheet1!D255)/2,0)</f>
        <v>32</v>
      </c>
      <c r="E255" s="0" t="n">
        <f aca="false">ROUND(([1]Sheet1!E255+[2]Sheet1!E255)/2,0)</f>
        <v>31</v>
      </c>
      <c r="F255" s="0" t="n">
        <f aca="false">ROUND(([1]Sheet1!F255+[2]Sheet1!F255)/2,0)</f>
        <v>23</v>
      </c>
      <c r="G255" s="0" t="n">
        <f aca="false">ROUND(([1]Sheet1!G255+[2]Sheet1!G255)/2,0)</f>
        <v>12</v>
      </c>
      <c r="H255" s="0" t="n">
        <f aca="false">ROUND(([1]Sheet1!H255+[2]Sheet1!H255)/2,0)</f>
        <v>10</v>
      </c>
      <c r="I255" s="0" t="n">
        <f aca="false">ROUND(([1]Sheet1!I255+[2]Sheet1!I255)/2,0)</f>
        <v>13</v>
      </c>
      <c r="J255" s="0" t="n">
        <f aca="false">ROUND(([1]Sheet1!J255+[2]Sheet1!J255)/2,0)</f>
        <v>8</v>
      </c>
      <c r="K255" s="0" t="n">
        <f aca="false">ROUND(([1]Sheet1!K255+[2]Sheet1!K255)/2,0)</f>
        <v>20</v>
      </c>
      <c r="L255" s="0" t="n">
        <f aca="false">ROUND(([1]Sheet1!L255+[2]Sheet1!L255)/2,0)</f>
        <v>24</v>
      </c>
      <c r="M255" s="0" t="n">
        <f aca="false">ROUND(([1]Sheet1!M255+[2]Sheet1!M255)/2,0)</f>
        <v>28</v>
      </c>
      <c r="N255" s="0" t="n">
        <f aca="false">ROUND(([1]Sheet1!N255+[2]Sheet1!N255)/2,0)</f>
        <v>28</v>
      </c>
      <c r="O255" s="0" t="n">
        <f aca="false">ROUND(([1]Sheet1!O255+[2]Sheet1!O255)/2,0)</f>
        <v>9</v>
      </c>
      <c r="P255" s="0" t="n">
        <f aca="false">ROUND(([1]Sheet1!P255+[2]Sheet1!P255)/2,0)</f>
        <v>-2</v>
      </c>
      <c r="Q255" s="0" t="n">
        <f aca="false">ROUND(([1]Sheet1!Q255+[2]Sheet1!Q255)/2,0)</f>
        <v>3</v>
      </c>
      <c r="R255" s="0" t="n">
        <f aca="false">ROUND(([1]Sheet1!R255+[2]Sheet1!R255)/2,0)</f>
        <v>8</v>
      </c>
      <c r="S255" s="0" t="n">
        <f aca="false">ROUND(([1]Sheet1!S255+[2]Sheet1!S255)/2,0)</f>
        <v>8</v>
      </c>
      <c r="T255" s="0" t="n">
        <f aca="false">ROUND(([1]Sheet1!T255+[2]Sheet1!T255)/2,0)</f>
        <v>10</v>
      </c>
      <c r="U255" s="0" t="n">
        <f aca="false">ROUND(([1]Sheet1!U255+[2]Sheet1!U255)/2,0)</f>
        <v>22</v>
      </c>
      <c r="V255" s="0" t="n">
        <f aca="false">ROUND(([1]Sheet1!V255+[2]Sheet1!V255)/2,0)</f>
        <v>14</v>
      </c>
      <c r="W255" s="0" t="n">
        <f aca="false">ROUND(([1]Sheet1!W255+[2]Sheet1!W255)/2,0)</f>
        <v>10</v>
      </c>
      <c r="X255" s="0" t="n">
        <f aca="false">ROUND(([1]Sheet1!X255+[2]Sheet1!X255)/2,0)</f>
        <v>22</v>
      </c>
      <c r="Y255" s="0" t="n">
        <f aca="false">ROUND(([1]Sheet1!Y255+[2]Sheet1!Y255)/2,0)</f>
        <v>7</v>
      </c>
      <c r="Z255" s="0" t="n">
        <f aca="false">ROUND(([1]Sheet1!Z255+[2]Sheet1!Z255)/2,0)</f>
        <v>-12</v>
      </c>
      <c r="AA255" s="0" t="n">
        <f aca="false">ROUND(([1]Sheet1!AA255+[2]Sheet1!AA255)/2,0)</f>
        <v>-12</v>
      </c>
      <c r="AB255" s="0" t="n">
        <f aca="false">ROUND(([1]Sheet1!AB255+[2]Sheet1!AB255)/2,0)</f>
        <v>8</v>
      </c>
      <c r="AC255" s="0" t="n">
        <f aca="false">ROUND(([1]Sheet1!AC255+[2]Sheet1!AC255)/2,0)</f>
        <v>23</v>
      </c>
      <c r="AD255" s="0" t="n">
        <f aca="false">ROUND(([1]Sheet1!AD255+[2]Sheet1!AD255)/2,0)</f>
        <v>13</v>
      </c>
      <c r="AE255" s="0" t="n">
        <f aca="false">ROUND(([1]Sheet1!AE255+[2]Sheet1!AE255)/2,0)</f>
        <v>-3</v>
      </c>
      <c r="AF255" s="0" t="n">
        <f aca="false">ROUND(([1]Sheet1!AF255+[2]Sheet1!AF255)/2,0)</f>
        <v>-2</v>
      </c>
      <c r="AG255" s="0" t="n">
        <f aca="false">ROUND(([1]Sheet1!AG255+[2]Sheet1!AG255)/2,0)</f>
        <v>-16</v>
      </c>
      <c r="AI255" s="1" t="n">
        <f aca="false">AVERAGE(C255:AG255)</f>
        <v>11.9677419354839</v>
      </c>
      <c r="AJ255" s="1" t="n">
        <f aca="false">([1]Sheet1!AI255+[2]Sheet1!AI255)/2</f>
        <v>11.8709677419355</v>
      </c>
      <c r="AK255" s="5" t="n">
        <f aca="false">MAX(C255:AG255)</f>
        <v>32</v>
      </c>
      <c r="AL255" s="5" t="n">
        <f aca="false">MIN(C255:AG255)</f>
        <v>-16</v>
      </c>
      <c r="AM255" s="0" t="n">
        <f aca="false">COUNT(C255:AG255)</f>
        <v>31</v>
      </c>
      <c r="AN255" s="0" t="n">
        <f aca="false">COUNTIF(D255:AH255,"&lt;=0")</f>
        <v>6</v>
      </c>
      <c r="AO255" s="0" t="n">
        <f aca="false">COUNTIF(D255:AH255,"&lt;=32")</f>
        <v>30</v>
      </c>
      <c r="AP255" s="0" t="n">
        <v>3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f aca="false">ROUND(([1]Sheet1!C256+[2]Sheet1!C256)/2,0)</f>
        <v>-10</v>
      </c>
      <c r="D256" s="0" t="n">
        <f aca="false">ROUND(([1]Sheet1!D256+[2]Sheet1!D256)/2,0)</f>
        <v>-6</v>
      </c>
      <c r="E256" s="0" t="n">
        <f aca="false">ROUND(([1]Sheet1!E256+[2]Sheet1!E256)/2,0)</f>
        <v>-10</v>
      </c>
      <c r="F256" s="0" t="n">
        <f aca="false">ROUND(([1]Sheet1!F256+[2]Sheet1!F256)/2,0)</f>
        <v>-7</v>
      </c>
      <c r="G256" s="0" t="n">
        <f aca="false">ROUND(([1]Sheet1!G256+[2]Sheet1!G256)/2,0)</f>
        <v>4</v>
      </c>
      <c r="H256" s="0" t="n">
        <f aca="false">ROUND(([1]Sheet1!H256+[2]Sheet1!H256)/2,0)</f>
        <v>8</v>
      </c>
      <c r="I256" s="0" t="n">
        <f aca="false">ROUND(([1]Sheet1!I256+[2]Sheet1!I256)/2,0)</f>
        <v>-1</v>
      </c>
      <c r="J256" s="0" t="n">
        <f aca="false">ROUND(([1]Sheet1!J256+[2]Sheet1!J256)/2,0)</f>
        <v>14</v>
      </c>
      <c r="K256" s="0" t="n">
        <f aca="false">ROUND(([1]Sheet1!K256+[2]Sheet1!K256)/2,0)</f>
        <v>9</v>
      </c>
      <c r="L256" s="0" t="n">
        <f aca="false">ROUND(([1]Sheet1!L256+[2]Sheet1!L256)/2,0)</f>
        <v>-5</v>
      </c>
      <c r="M256" s="0" t="n">
        <f aca="false">ROUND(([1]Sheet1!M256+[2]Sheet1!M256)/2,0)</f>
        <v>-8</v>
      </c>
      <c r="N256" s="0" t="n">
        <f aca="false">ROUND(([1]Sheet1!N256+[2]Sheet1!N256)/2,0)</f>
        <v>-1</v>
      </c>
      <c r="O256" s="0" t="n">
        <f aca="false">ROUND(([1]Sheet1!O256+[2]Sheet1!O256)/2,0)</f>
        <v>13</v>
      </c>
      <c r="P256" s="0" t="n">
        <f aca="false">ROUND(([1]Sheet1!P256+[2]Sheet1!P256)/2,0)</f>
        <v>20</v>
      </c>
      <c r="Q256" s="0" t="n">
        <f aca="false">ROUND(([1]Sheet1!Q256+[2]Sheet1!Q256)/2,0)</f>
        <v>26</v>
      </c>
      <c r="R256" s="0" t="n">
        <f aca="false">ROUND(([1]Sheet1!R256+[2]Sheet1!R256)/2,0)</f>
        <v>24</v>
      </c>
      <c r="S256" s="0" t="n">
        <f aca="false">ROUND(([1]Sheet1!S256+[2]Sheet1!S256)/2,0)</f>
        <v>8</v>
      </c>
      <c r="T256" s="0" t="n">
        <f aca="false">ROUND(([1]Sheet1!T256+[2]Sheet1!T256)/2,0)</f>
        <v>17</v>
      </c>
      <c r="U256" s="0" t="n">
        <f aca="false">ROUND(([1]Sheet1!U256+[2]Sheet1!U256)/2,0)</f>
        <v>5</v>
      </c>
      <c r="V256" s="0" t="n">
        <f aca="false">ROUND(([1]Sheet1!V256+[2]Sheet1!V256)/2,0)</f>
        <v>24</v>
      </c>
      <c r="W256" s="0" t="n">
        <f aca="false">ROUND(([1]Sheet1!W256+[2]Sheet1!W256)/2,0)</f>
        <v>23</v>
      </c>
      <c r="X256" s="0" t="n">
        <f aca="false">ROUND(([1]Sheet1!X256+[2]Sheet1!X256)/2,0)</f>
        <v>24</v>
      </c>
      <c r="Y256" s="0" t="n">
        <f aca="false">ROUND(([1]Sheet1!Y256+[2]Sheet1!Y256)/2,0)</f>
        <v>12</v>
      </c>
      <c r="Z256" s="0" t="n">
        <f aca="false">ROUND(([1]Sheet1!Z256+[2]Sheet1!Z256)/2,0)</f>
        <v>-5</v>
      </c>
      <c r="AA256" s="0" t="n">
        <f aca="false">ROUND(([1]Sheet1!AA256+[2]Sheet1!AA256)/2,0)</f>
        <v>-3</v>
      </c>
      <c r="AB256" s="0" t="n">
        <f aca="false">ROUND(([1]Sheet1!AB256+[2]Sheet1!AB256)/2,0)</f>
        <v>-4</v>
      </c>
      <c r="AC256" s="0" t="n">
        <f aca="false">ROUND(([1]Sheet1!AC256+[2]Sheet1!AC256)/2,0)</f>
        <v>15</v>
      </c>
      <c r="AD256" s="0" t="n">
        <f aca="false">ROUND(([1]Sheet1!AD256+[2]Sheet1!AD256)/2,0)</f>
        <v>21</v>
      </c>
      <c r="AE256" s="0" t="n">
        <f aca="false">ROUND(([1]Sheet1!AE256+[2]Sheet1!AE256)/2,0)</f>
        <v>20</v>
      </c>
      <c r="AF256" s="0" t="n">
        <f aca="false">ROUND(([1]Sheet1!AF256+[2]Sheet1!AF256)/2,0)</f>
        <v>11</v>
      </c>
      <c r="AG256" s="0" t="n">
        <f aca="false">ROUND(([1]Sheet1!AG256+[2]Sheet1!AG256)/2,0)</f>
        <v>-3</v>
      </c>
      <c r="AI256" s="1" t="n">
        <f aca="false">AVERAGE(C256:AG256)</f>
        <v>7.58064516129032</v>
      </c>
      <c r="AJ256" s="1" t="n">
        <f aca="false">([1]Sheet1!AI256+[2]Sheet1!AI256)/2</f>
        <v>7.48387096774194</v>
      </c>
      <c r="AK256" s="5" t="n">
        <f aca="false">MAX(C256:AG256)</f>
        <v>26</v>
      </c>
      <c r="AL256" s="5" t="n">
        <f aca="false">MIN(C256:AG256)</f>
        <v>-10</v>
      </c>
      <c r="AM256" s="0" t="n">
        <f aca="false">COUNT(C256:AG256)</f>
        <v>31</v>
      </c>
      <c r="AN256" s="0" t="n">
        <f aca="false">COUNTIF(D256:AH256,"&lt;=0")</f>
        <v>11</v>
      </c>
      <c r="AO256" s="0" t="n">
        <f aca="false">COUNTIF(D256:AH256,"&lt;=32")</f>
        <v>30</v>
      </c>
      <c r="AP256" s="0" t="n"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f aca="false">ROUND(([1]Sheet1!C257+[2]Sheet1!C257)/2,0)</f>
        <v>-2</v>
      </c>
      <c r="D257" s="0" t="n">
        <f aca="false">ROUND(([1]Sheet1!D257+[2]Sheet1!D257)/2,0)</f>
        <v>-1</v>
      </c>
      <c r="E257" s="0" t="n">
        <f aca="false">ROUND(([1]Sheet1!E257+[2]Sheet1!E257)/2,0)</f>
        <v>-7</v>
      </c>
      <c r="F257" s="0" t="n">
        <f aca="false">ROUND(([1]Sheet1!F257+[2]Sheet1!F257)/2,0)</f>
        <v>1</v>
      </c>
      <c r="G257" s="0" t="n">
        <f aca="false">ROUND(([1]Sheet1!G257+[2]Sheet1!G257)/2,0)</f>
        <v>-3</v>
      </c>
      <c r="H257" s="0" t="n">
        <f aca="false">ROUND(([1]Sheet1!H257+[2]Sheet1!H257)/2,0)</f>
        <v>10</v>
      </c>
      <c r="I257" s="0" t="n">
        <f aca="false">ROUND(([1]Sheet1!I257+[2]Sheet1!I257)/2,0)</f>
        <v>18</v>
      </c>
      <c r="J257" s="0" t="n">
        <f aca="false">ROUND(([1]Sheet1!J257+[2]Sheet1!J257)/2,0)</f>
        <v>11</v>
      </c>
      <c r="K257" s="0" t="n">
        <f aca="false">ROUND(([1]Sheet1!K257+[2]Sheet1!K257)/2,0)</f>
        <v>5</v>
      </c>
      <c r="L257" s="0" t="n">
        <f aca="false">ROUND(([1]Sheet1!L257+[2]Sheet1!L257)/2,0)</f>
        <v>22</v>
      </c>
      <c r="M257" s="0" t="n">
        <f aca="false">ROUND(([1]Sheet1!M257+[2]Sheet1!M257)/2,0)</f>
        <v>13</v>
      </c>
      <c r="N257" s="0" t="n">
        <f aca="false">ROUND(([1]Sheet1!N257+[2]Sheet1!N257)/2,0)</f>
        <v>10</v>
      </c>
      <c r="O257" s="0" t="n">
        <f aca="false">ROUND(([1]Sheet1!O257+[2]Sheet1!O257)/2,0)</f>
        <v>4</v>
      </c>
      <c r="P257" s="0" t="n">
        <f aca="false">ROUND(([1]Sheet1!P257+[2]Sheet1!P257)/2,0)</f>
        <v>11</v>
      </c>
      <c r="Q257" s="0" t="n">
        <f aca="false">ROUND(([1]Sheet1!Q257+[2]Sheet1!Q257)/2,0)</f>
        <v>21</v>
      </c>
      <c r="R257" s="0" t="n">
        <f aca="false">ROUND(([1]Sheet1!R257+[2]Sheet1!R257)/2,0)</f>
        <v>23</v>
      </c>
      <c r="S257" s="0" t="n">
        <f aca="false">ROUND(([1]Sheet1!S257+[2]Sheet1!S257)/2,0)</f>
        <v>20</v>
      </c>
      <c r="T257" s="0" t="n">
        <f aca="false">ROUND(([1]Sheet1!T257+[2]Sheet1!T257)/2,0)</f>
        <v>20</v>
      </c>
      <c r="U257" s="0" t="n">
        <f aca="false">ROUND(([1]Sheet1!U257+[2]Sheet1!U257)/2,0)</f>
        <v>12</v>
      </c>
      <c r="V257" s="0" t="n">
        <f aca="false">ROUND(([1]Sheet1!V257+[2]Sheet1!V257)/2,0)</f>
        <v>6</v>
      </c>
      <c r="W257" s="0" t="n">
        <f aca="false">ROUND(([1]Sheet1!W257+[2]Sheet1!W257)/2,0)</f>
        <v>24</v>
      </c>
      <c r="X257" s="0" t="n">
        <f aca="false">ROUND(([1]Sheet1!X257+[2]Sheet1!X257)/2,0)</f>
        <v>28</v>
      </c>
      <c r="Y257" s="0" t="n">
        <f aca="false">ROUND(([1]Sheet1!Y257+[2]Sheet1!Y257)/2,0)</f>
        <v>31</v>
      </c>
      <c r="Z257" s="0" t="n">
        <f aca="false">ROUND(([1]Sheet1!Z257+[2]Sheet1!Z257)/2,0)</f>
        <v>32</v>
      </c>
      <c r="AA257" s="0" t="n">
        <f aca="false">ROUND(([1]Sheet1!AA257+[2]Sheet1!AA257)/2,0)</f>
        <v>24</v>
      </c>
      <c r="AB257" s="0" t="n">
        <f aca="false">ROUND(([1]Sheet1!AB257+[2]Sheet1!AB257)/2,0)</f>
        <v>23</v>
      </c>
      <c r="AC257" s="0" t="n">
        <f aca="false">ROUND(([1]Sheet1!AC257+[2]Sheet1!AC257)/2,0)</f>
        <v>24</v>
      </c>
      <c r="AD257" s="0" t="n">
        <f aca="false">ROUND(([1]Sheet1!AD257+[2]Sheet1!AD257)/2,0)</f>
        <v>29</v>
      </c>
      <c r="AI257" s="1" t="n">
        <f aca="false">AVERAGE(C257:AG257)</f>
        <v>14.6071428571429</v>
      </c>
      <c r="AJ257" s="1" t="n">
        <f aca="false">([1]Sheet1!AI257+[2]Sheet1!AI257)/2</f>
        <v>14.3928571428571</v>
      </c>
      <c r="AK257" s="5" t="n">
        <f aca="false">MAX(C257:AG257)</f>
        <v>32</v>
      </c>
      <c r="AL257" s="5" t="n">
        <f aca="false">MIN(C257:AG257)</f>
        <v>-7</v>
      </c>
      <c r="AM257" s="0" t="n">
        <f aca="false">COUNT(C257:AG257)</f>
        <v>28</v>
      </c>
      <c r="AN257" s="0" t="n">
        <f aca="false">COUNTIF(D257:AH257,"&lt;=0")</f>
        <v>3</v>
      </c>
      <c r="AO257" s="0" t="n">
        <f aca="false">COUNTIF(D257:AH257,"&lt;=32")</f>
        <v>27</v>
      </c>
      <c r="AP257" s="0" t="n">
        <v>31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f aca="false">ROUND(([1]Sheet1!C258+[2]Sheet1!C258)/2,0)</f>
        <v>30</v>
      </c>
      <c r="D258" s="0" t="n">
        <f aca="false">ROUND(([1]Sheet1!D258+[2]Sheet1!D258)/2,0)</f>
        <v>33</v>
      </c>
      <c r="E258" s="0" t="n">
        <f aca="false">ROUND(([1]Sheet1!E258+[2]Sheet1!E258)/2,0)</f>
        <v>26</v>
      </c>
      <c r="F258" s="0" t="n">
        <f aca="false">ROUND(([1]Sheet1!F258+[2]Sheet1!F258)/2,0)</f>
        <v>21</v>
      </c>
      <c r="G258" s="0" t="n">
        <f aca="false">ROUND(([1]Sheet1!G258+[2]Sheet1!G258)/2,0)</f>
        <v>22</v>
      </c>
      <c r="H258" s="0" t="n">
        <f aca="false">ROUND(([1]Sheet1!H258+[2]Sheet1!H258)/2,0)</f>
        <v>23</v>
      </c>
      <c r="I258" s="0" t="n">
        <f aca="false">ROUND(([1]Sheet1!I258+[2]Sheet1!I258)/2,0)</f>
        <v>12</v>
      </c>
      <c r="J258" s="0" t="n">
        <f aca="false">ROUND(([1]Sheet1!J258+[2]Sheet1!J258)/2,0)</f>
        <v>7</v>
      </c>
      <c r="K258" s="0" t="n">
        <f aca="false">ROUND(([1]Sheet1!K258+[2]Sheet1!K258)/2,0)</f>
        <v>15</v>
      </c>
      <c r="L258" s="0" t="n">
        <f aca="false">ROUND(([1]Sheet1!L258+[2]Sheet1!L258)/2,0)</f>
        <v>11</v>
      </c>
      <c r="M258" s="0" t="n">
        <f aca="false">ROUND(([1]Sheet1!M258+[2]Sheet1!M258)/2,0)</f>
        <v>11</v>
      </c>
      <c r="N258" s="0" t="n">
        <f aca="false">ROUND(([1]Sheet1!N258+[2]Sheet1!N258)/2,0)</f>
        <v>15</v>
      </c>
      <c r="O258" s="0" t="n">
        <f aca="false">ROUND(([1]Sheet1!O258+[2]Sheet1!O258)/2,0)</f>
        <v>10</v>
      </c>
      <c r="P258" s="0" t="n">
        <f aca="false">ROUND(([1]Sheet1!P258+[2]Sheet1!P258)/2,0)</f>
        <v>19</v>
      </c>
      <c r="Q258" s="0" t="n">
        <f aca="false">ROUND(([1]Sheet1!Q258+[2]Sheet1!Q258)/2,0)</f>
        <v>19</v>
      </c>
      <c r="R258" s="0" t="n">
        <f aca="false">ROUND(([1]Sheet1!R258+[2]Sheet1!R258)/2,0)</f>
        <v>29</v>
      </c>
      <c r="S258" s="0" t="n">
        <f aca="false">ROUND(([1]Sheet1!S258+[2]Sheet1!S258)/2,0)</f>
        <v>35</v>
      </c>
      <c r="T258" s="0" t="n">
        <f aca="false">ROUND(([1]Sheet1!T258+[2]Sheet1!T258)/2,0)</f>
        <v>35</v>
      </c>
      <c r="U258" s="0" t="n">
        <f aca="false">ROUND(([1]Sheet1!U258+[2]Sheet1!U258)/2,0)</f>
        <v>28</v>
      </c>
      <c r="V258" s="0" t="n">
        <f aca="false">ROUND(([1]Sheet1!V258+[2]Sheet1!V258)/2,0)</f>
        <v>31</v>
      </c>
      <c r="W258" s="0" t="n">
        <f aca="false">ROUND(([1]Sheet1!W258+[2]Sheet1!W258)/2,0)</f>
        <v>26</v>
      </c>
      <c r="X258" s="0" t="n">
        <f aca="false">ROUND(([1]Sheet1!X258+[2]Sheet1!X258)/2,0)</f>
        <v>33</v>
      </c>
      <c r="Y258" s="0" t="n">
        <f aca="false">ROUND(([1]Sheet1!Y258+[2]Sheet1!Y258)/2,0)</f>
        <v>38</v>
      </c>
      <c r="Z258" s="0" t="n">
        <f aca="false">ROUND(([1]Sheet1!Z258+[2]Sheet1!Z258)/2,0)</f>
        <v>31</v>
      </c>
      <c r="AA258" s="0" t="n">
        <f aca="false">ROUND(([1]Sheet1!AA258+[2]Sheet1!AA258)/2,0)</f>
        <v>27</v>
      </c>
      <c r="AB258" s="0" t="n">
        <f aca="false">ROUND(([1]Sheet1!AB258+[2]Sheet1!AB258)/2,0)</f>
        <v>20</v>
      </c>
      <c r="AC258" s="0" t="n">
        <f aca="false">ROUND(([1]Sheet1!AC258+[2]Sheet1!AC258)/2,0)</f>
        <v>27</v>
      </c>
      <c r="AD258" s="0" t="n">
        <f aca="false">ROUND(([1]Sheet1!AD258+[2]Sheet1!AD258)/2,0)</f>
        <v>15</v>
      </c>
      <c r="AE258" s="0" t="n">
        <f aca="false">ROUND(([1]Sheet1!AE258+[2]Sheet1!AE258)/2,0)</f>
        <v>3</v>
      </c>
      <c r="AF258" s="0" t="n">
        <f aca="false">ROUND(([1]Sheet1!AF258+[2]Sheet1!AF258)/2,0)</f>
        <v>6</v>
      </c>
      <c r="AG258" s="0" t="n">
        <f aca="false">ROUND(([1]Sheet1!AG258+[2]Sheet1!AG258)/2,0)</f>
        <v>11</v>
      </c>
      <c r="AI258" s="1" t="n">
        <f aca="false">AVERAGE(C258:AG258)</f>
        <v>21.5806451612903</v>
      </c>
      <c r="AJ258" s="1" t="n">
        <f aca="false">([1]Sheet1!AI258+[2]Sheet1!AI258)/2</f>
        <v>21.3387096774194</v>
      </c>
      <c r="AK258" s="5" t="n">
        <f aca="false">MAX(C258:AG258)</f>
        <v>38</v>
      </c>
      <c r="AL258" s="5" t="n">
        <f aca="false">MIN(C258:AG258)</f>
        <v>3</v>
      </c>
      <c r="AM258" s="0" t="n">
        <f aca="false">COUNT(C258:AG258)</f>
        <v>31</v>
      </c>
      <c r="AN258" s="0" t="n">
        <f aca="false">COUNTIF(D258:AH258,"&lt;=0")</f>
        <v>0</v>
      </c>
      <c r="AO258" s="0" t="n">
        <f aca="false">COUNTIF(D258:AH258,"&lt;=32")</f>
        <v>25</v>
      </c>
      <c r="AP258" s="0" t="n">
        <v>31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f aca="false">ROUND(([1]Sheet1!C259+[2]Sheet1!C259)/2,0)</f>
        <v>29</v>
      </c>
      <c r="D259" s="0" t="n">
        <f aca="false">ROUND(([1]Sheet1!D259+[2]Sheet1!D259)/2,0)</f>
        <v>27</v>
      </c>
      <c r="E259" s="0" t="n">
        <f aca="false">ROUND(([1]Sheet1!E259+[2]Sheet1!E259)/2,0)</f>
        <v>38</v>
      </c>
      <c r="F259" s="0" t="n">
        <f aca="false">ROUND(([1]Sheet1!F259+[2]Sheet1!F259)/2,0)</f>
        <v>39</v>
      </c>
      <c r="G259" s="0" t="n">
        <f aca="false">ROUND(([1]Sheet1!G259+[2]Sheet1!G259)/2,0)</f>
        <v>34</v>
      </c>
      <c r="H259" s="0" t="n">
        <f aca="false">ROUND(([1]Sheet1!H259+[2]Sheet1!H259)/2,0)</f>
        <v>36</v>
      </c>
      <c r="I259" s="0" t="n">
        <f aca="false">ROUND(([1]Sheet1!I259+[2]Sheet1!I259)/2,0)</f>
        <v>42</v>
      </c>
      <c r="J259" s="0" t="n">
        <f aca="false">ROUND(([1]Sheet1!J259+[2]Sheet1!J259)/2,0)</f>
        <v>37</v>
      </c>
      <c r="K259" s="0" t="n">
        <f aca="false">ROUND(([1]Sheet1!K259+[2]Sheet1!K259)/2,0)</f>
        <v>39</v>
      </c>
      <c r="L259" s="0" t="n">
        <f aca="false">ROUND(([1]Sheet1!L259+[2]Sheet1!L259)/2,0)</f>
        <v>37</v>
      </c>
      <c r="M259" s="0" t="n">
        <f aca="false">ROUND(([1]Sheet1!M259+[2]Sheet1!M259)/2,0)</f>
        <v>39</v>
      </c>
      <c r="N259" s="0" t="n">
        <f aca="false">ROUND(([1]Sheet1!N259+[2]Sheet1!N259)/2,0)</f>
        <v>48</v>
      </c>
      <c r="O259" s="0" t="n">
        <f aca="false">ROUND(([1]Sheet1!O259+[2]Sheet1!O259)/2,0)</f>
        <v>53</v>
      </c>
      <c r="P259" s="0" t="n">
        <f aca="false">ROUND(([1]Sheet1!P259+[2]Sheet1!P259)/2,0)</f>
        <v>52</v>
      </c>
      <c r="Q259" s="0" t="n">
        <f aca="false">ROUND(([1]Sheet1!Q259+[2]Sheet1!Q259)/2,0)</f>
        <v>44</v>
      </c>
      <c r="R259" s="0" t="n">
        <f aca="false">ROUND(([1]Sheet1!R259+[2]Sheet1!R259)/2,0)</f>
        <v>49</v>
      </c>
      <c r="S259" s="0" t="n">
        <f aca="false">ROUND(([1]Sheet1!S259+[2]Sheet1!S259)/2,0)</f>
        <v>38</v>
      </c>
      <c r="T259" s="0" t="n">
        <f aca="false">ROUND(([1]Sheet1!T259+[2]Sheet1!T259)/2,0)</f>
        <v>37</v>
      </c>
      <c r="U259" s="0" t="n">
        <f aca="false">ROUND(([1]Sheet1!U259+[2]Sheet1!U259)/2,0)</f>
        <v>43</v>
      </c>
      <c r="V259" s="0" t="n">
        <f aca="false">ROUND(([1]Sheet1!V259+[2]Sheet1!V259)/2,0)</f>
        <v>47</v>
      </c>
      <c r="W259" s="0" t="n">
        <f aca="false">ROUND(([1]Sheet1!W259+[2]Sheet1!W259)/2,0)</f>
        <v>50</v>
      </c>
      <c r="X259" s="0" t="n">
        <f aca="false">ROUND(([1]Sheet1!X259+[2]Sheet1!X259)/2,0)</f>
        <v>44</v>
      </c>
      <c r="Y259" s="0" t="n">
        <f aca="false">ROUND(([1]Sheet1!Y259+[2]Sheet1!Y259)/2,0)</f>
        <v>39</v>
      </c>
      <c r="Z259" s="0" t="n">
        <f aca="false">ROUND(([1]Sheet1!Z259+[2]Sheet1!Z259)/2,0)</f>
        <v>44</v>
      </c>
      <c r="AA259" s="0" t="n">
        <f aca="false">ROUND(([1]Sheet1!AA259+[2]Sheet1!AA259)/2,0)</f>
        <v>49</v>
      </c>
      <c r="AB259" s="0" t="n">
        <f aca="false">ROUND(([1]Sheet1!AB259+[2]Sheet1!AB259)/2,0)</f>
        <v>40</v>
      </c>
      <c r="AC259" s="0" t="n">
        <f aca="false">ROUND(([1]Sheet1!AC259+[2]Sheet1!AC259)/2,0)</f>
        <v>30</v>
      </c>
      <c r="AD259" s="0" t="n">
        <f aca="false">ROUND(([1]Sheet1!AD259+[2]Sheet1!AD259)/2,0)</f>
        <v>35</v>
      </c>
      <c r="AE259" s="0" t="n">
        <f aca="false">ROUND(([1]Sheet1!AE259+[2]Sheet1!AE259)/2,0)</f>
        <v>42</v>
      </c>
      <c r="AF259" s="0" t="n">
        <f aca="false">ROUND(([1]Sheet1!AF259+[2]Sheet1!AF259)/2,0)</f>
        <v>44</v>
      </c>
      <c r="AI259" s="1" t="n">
        <f aca="false">AVERAGE(C259:AG259)</f>
        <v>40.8333333333333</v>
      </c>
      <c r="AJ259" s="1" t="n">
        <f aca="false">([1]Sheet1!AI259+[2]Sheet1!AI259)/2</f>
        <v>40.5833333333333</v>
      </c>
      <c r="AK259" s="5" t="n">
        <f aca="false">MAX(C259:AG259)</f>
        <v>53</v>
      </c>
      <c r="AL259" s="5" t="n">
        <f aca="false">MIN(C259:AG259)</f>
        <v>27</v>
      </c>
      <c r="AM259" s="0" t="n">
        <f aca="false">COUNT(C259:AG259)</f>
        <v>30</v>
      </c>
      <c r="AN259" s="0" t="n">
        <f aca="false">COUNTIF(D259:AH259,"&lt;=0")</f>
        <v>0</v>
      </c>
      <c r="AO259" s="0" t="n">
        <f aca="false">COUNTIF(D259:AH259,"&lt;=32")</f>
        <v>2</v>
      </c>
      <c r="AP259" s="0" t="n">
        <v>31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f aca="false">ROUND(([1]Sheet1!C260+[2]Sheet1!C260)/2,0)</f>
        <v>46</v>
      </c>
      <c r="D260" s="0" t="n">
        <f aca="false">ROUND(([1]Sheet1!D260+[2]Sheet1!D260)/2,0)</f>
        <v>55</v>
      </c>
      <c r="E260" s="0" t="n">
        <f aca="false">ROUND(([1]Sheet1!E260+[2]Sheet1!E260)/2,0)</f>
        <v>47</v>
      </c>
      <c r="F260" s="0" t="n">
        <f aca="false">ROUND(([1]Sheet1!F260+[2]Sheet1!F260)/2,0)</f>
        <v>44</v>
      </c>
      <c r="G260" s="0" t="n">
        <f aca="false">ROUND(([1]Sheet1!G260+[2]Sheet1!G260)/2,0)</f>
        <v>46</v>
      </c>
      <c r="H260" s="0" t="n">
        <f aca="false">ROUND(([1]Sheet1!H260+[2]Sheet1!H260)/2,0)</f>
        <v>59</v>
      </c>
      <c r="I260" s="0" t="n">
        <f aca="false">ROUND(([1]Sheet1!I260+[2]Sheet1!I260)/2,0)</f>
        <v>57</v>
      </c>
      <c r="J260" s="0" t="n">
        <f aca="false">ROUND(([1]Sheet1!J260+[2]Sheet1!J260)/2,0)</f>
        <v>50</v>
      </c>
      <c r="K260" s="0" t="n">
        <f aca="false">ROUND(([1]Sheet1!K260+[2]Sheet1!K260)/2,0)</f>
        <v>42</v>
      </c>
      <c r="L260" s="0" t="n">
        <f aca="false">ROUND(([1]Sheet1!L260+[2]Sheet1!L260)/2,0)</f>
        <v>44</v>
      </c>
      <c r="M260" s="0" t="n">
        <f aca="false">ROUND(([1]Sheet1!M260+[2]Sheet1!M260)/2,0)</f>
        <v>41</v>
      </c>
      <c r="N260" s="0" t="n">
        <f aca="false">ROUND(([1]Sheet1!N260+[2]Sheet1!N260)/2,0)</f>
        <v>45</v>
      </c>
      <c r="O260" s="0" t="n">
        <f aca="false">ROUND(([1]Sheet1!O260+[2]Sheet1!O260)/2,0)</f>
        <v>51</v>
      </c>
      <c r="P260" s="0" t="n">
        <f aca="false">ROUND(([1]Sheet1!P260+[2]Sheet1!P260)/2,0)</f>
        <v>51</v>
      </c>
      <c r="Q260" s="0" t="n">
        <f aca="false">ROUND(([1]Sheet1!Q260+[2]Sheet1!Q260)/2,0)</f>
        <v>66</v>
      </c>
      <c r="R260" s="0" t="n">
        <f aca="false">ROUND(([1]Sheet1!R260+[2]Sheet1!R260)/2,0)</f>
        <v>53</v>
      </c>
      <c r="S260" s="0" t="n">
        <f aca="false">ROUND(([1]Sheet1!S260+[2]Sheet1!S260)/2,0)</f>
        <v>42</v>
      </c>
      <c r="T260" s="0" t="n">
        <f aca="false">ROUND(([1]Sheet1!T260+[2]Sheet1!T260)/2,0)</f>
        <v>43</v>
      </c>
      <c r="U260" s="0" t="n">
        <f aca="false">ROUND(([1]Sheet1!U260+[2]Sheet1!U260)/2,0)</f>
        <v>51</v>
      </c>
      <c r="V260" s="0" t="n">
        <f aca="false">ROUND(([1]Sheet1!V260+[2]Sheet1!V260)/2,0)</f>
        <v>45</v>
      </c>
      <c r="W260" s="0" t="n">
        <f aca="false">ROUND(([1]Sheet1!W260+[2]Sheet1!W260)/2,0)</f>
        <v>44</v>
      </c>
      <c r="X260" s="0" t="n">
        <f aca="false">ROUND(([1]Sheet1!X260+[2]Sheet1!X260)/2,0)</f>
        <v>49</v>
      </c>
      <c r="Y260" s="0" t="n">
        <f aca="false">ROUND(([1]Sheet1!Y260+[2]Sheet1!Y260)/2,0)</f>
        <v>53</v>
      </c>
      <c r="Z260" s="0" t="n">
        <f aca="false">ROUND(([1]Sheet1!Z260+[2]Sheet1!Z260)/2,0)</f>
        <v>49</v>
      </c>
      <c r="AA260" s="0" t="n">
        <f aca="false">ROUND(([1]Sheet1!AA260+[2]Sheet1!AA260)/2,0)</f>
        <v>43</v>
      </c>
      <c r="AB260" s="0" t="n">
        <f aca="false">ROUND(([1]Sheet1!AB260+[2]Sheet1!AB260)/2,0)</f>
        <v>47</v>
      </c>
      <c r="AC260" s="0" t="n">
        <f aca="false">ROUND(([1]Sheet1!AC260+[2]Sheet1!AC260)/2,0)</f>
        <v>66</v>
      </c>
      <c r="AD260" s="0" t="n">
        <f aca="false">ROUND(([1]Sheet1!AD260+[2]Sheet1!AD260)/2,0)</f>
        <v>74</v>
      </c>
      <c r="AE260" s="0" t="n">
        <f aca="false">ROUND(([1]Sheet1!AE260+[2]Sheet1!AE260)/2,0)</f>
        <v>64</v>
      </c>
      <c r="AF260" s="0" t="n">
        <f aca="false">ROUND(([1]Sheet1!AF260+[2]Sheet1!AF260)/2,0)</f>
        <v>52</v>
      </c>
      <c r="AG260" s="0" t="n">
        <f aca="false">ROUND(([1]Sheet1!AG260+[2]Sheet1!AG260)/2,0)</f>
        <v>58</v>
      </c>
      <c r="AI260" s="1" t="n">
        <f aca="false">AVERAGE(C260:AG260)</f>
        <v>50.8709677419355</v>
      </c>
      <c r="AJ260" s="1" t="n">
        <f aca="false">([1]Sheet1!AI260+[2]Sheet1!AI260)/2</f>
        <v>50.6129032258065</v>
      </c>
      <c r="AK260" s="5" t="n">
        <f aca="false">MAX(C260:AG260)</f>
        <v>74</v>
      </c>
      <c r="AL260" s="5" t="n">
        <f aca="false">MIN(C260:AG260)</f>
        <v>41</v>
      </c>
      <c r="AM260" s="0" t="n">
        <f aca="false">COUNT(C260:AG260)</f>
        <v>31</v>
      </c>
      <c r="AN260" s="0" t="n">
        <f aca="false">COUNTIF(D260:AH260,"&lt;=0")</f>
        <v>0</v>
      </c>
      <c r="AO260" s="0" t="n">
        <f aca="false">COUNTIF(D260:AH260,"&lt;=32")</f>
        <v>0</v>
      </c>
      <c r="AP260" s="0" t="n">
        <v>3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f aca="false">ROUND(([1]Sheet1!C261+[2]Sheet1!C261)/2,0)</f>
        <v>47</v>
      </c>
      <c r="D261" s="0" t="n">
        <f aca="false">ROUND(([1]Sheet1!D261+[2]Sheet1!D261)/2,0)</f>
        <v>43</v>
      </c>
      <c r="E261" s="0" t="n">
        <f aca="false">ROUND(([1]Sheet1!E261+[2]Sheet1!E261)/2,0)</f>
        <v>51</v>
      </c>
      <c r="F261" s="0" t="n">
        <f aca="false">ROUND(([1]Sheet1!F261+[2]Sheet1!F261)/2,0)</f>
        <v>57</v>
      </c>
      <c r="G261" s="0" t="n">
        <f aca="false">ROUND(([1]Sheet1!G261+[2]Sheet1!G261)/2,0)</f>
        <v>54</v>
      </c>
      <c r="H261" s="0" t="n">
        <f aca="false">ROUND(([1]Sheet1!H261+[2]Sheet1!H261)/2,0)</f>
        <v>55</v>
      </c>
      <c r="I261" s="0" t="n">
        <f aca="false">ROUND(([1]Sheet1!I261+[2]Sheet1!I261)/2,0)</f>
        <v>55</v>
      </c>
      <c r="J261" s="0" t="n">
        <f aca="false">ROUND(([1]Sheet1!J261+[2]Sheet1!J261)/2,0)</f>
        <v>56</v>
      </c>
      <c r="K261" s="0" t="n">
        <f aca="false">ROUND(([1]Sheet1!K261+[2]Sheet1!K261)/2,0)</f>
        <v>60</v>
      </c>
      <c r="L261" s="0" t="n">
        <f aca="false">ROUND(([1]Sheet1!L261+[2]Sheet1!L261)/2,0)</f>
        <v>57</v>
      </c>
      <c r="M261" s="0" t="n">
        <f aca="false">ROUND(([1]Sheet1!M261+[2]Sheet1!M261)/2,0)</f>
        <v>51</v>
      </c>
      <c r="N261" s="0" t="n">
        <f aca="false">ROUND(([1]Sheet1!N261+[2]Sheet1!N261)/2,0)</f>
        <v>48</v>
      </c>
      <c r="O261" s="0" t="n">
        <f aca="false">ROUND(([1]Sheet1!O261+[2]Sheet1!O261)/2,0)</f>
        <v>47</v>
      </c>
      <c r="P261" s="0" t="n">
        <f aca="false">ROUND(([1]Sheet1!P261+[2]Sheet1!P261)/2,0)</f>
        <v>54</v>
      </c>
      <c r="Q261" s="0" t="n">
        <f aca="false">ROUND(([1]Sheet1!Q261+[2]Sheet1!Q261)/2,0)</f>
        <v>55</v>
      </c>
      <c r="R261" s="0" t="n">
        <f aca="false">ROUND(([1]Sheet1!R261+[2]Sheet1!R261)/2,0)</f>
        <v>63</v>
      </c>
      <c r="S261" s="0" t="n">
        <f aca="false">ROUND(([1]Sheet1!S261+[2]Sheet1!S261)/2,0)</f>
        <v>53</v>
      </c>
      <c r="T261" s="0" t="n">
        <f aca="false">ROUND(([1]Sheet1!T261+[2]Sheet1!T261)/2,0)</f>
        <v>60</v>
      </c>
      <c r="U261" s="0" t="n">
        <f aca="false">ROUND(([1]Sheet1!U261+[2]Sheet1!U261)/2,0)</f>
        <v>51</v>
      </c>
      <c r="V261" s="0" t="n">
        <f aca="false">ROUND(([1]Sheet1!V261+[2]Sheet1!V261)/2,0)</f>
        <v>46</v>
      </c>
      <c r="W261" s="0" t="n">
        <f aca="false">ROUND(([1]Sheet1!W261+[2]Sheet1!W261)/2,0)</f>
        <v>49</v>
      </c>
      <c r="X261" s="0" t="n">
        <f aca="false">ROUND(([1]Sheet1!X261+[2]Sheet1!X261)/2,0)</f>
        <v>53</v>
      </c>
      <c r="Y261" s="0" t="n">
        <f aca="false">ROUND(([1]Sheet1!Y261+[2]Sheet1!Y261)/2,0)</f>
        <v>53</v>
      </c>
      <c r="Z261" s="0" t="n">
        <f aca="false">ROUND(([1]Sheet1!Z261+[2]Sheet1!Z261)/2,0)</f>
        <v>58</v>
      </c>
      <c r="AA261" s="0" t="n">
        <f aca="false">ROUND(([1]Sheet1!AA261+[2]Sheet1!AA261)/2,0)</f>
        <v>56</v>
      </c>
      <c r="AB261" s="0" t="n">
        <f aca="false">ROUND(([1]Sheet1!AB261+[2]Sheet1!AB261)/2,0)</f>
        <v>69</v>
      </c>
      <c r="AC261" s="0" t="n">
        <f aca="false">ROUND(([1]Sheet1!AC261+[2]Sheet1!AC261)/2,0)</f>
        <v>62</v>
      </c>
      <c r="AD261" s="0" t="n">
        <f aca="false">ROUND(([1]Sheet1!AD261+[2]Sheet1!AD261)/2,0)</f>
        <v>56</v>
      </c>
      <c r="AE261" s="0" t="n">
        <f aca="false">ROUND(([1]Sheet1!AE261+[2]Sheet1!AE261)/2,0)</f>
        <v>50</v>
      </c>
      <c r="AF261" s="0" t="n">
        <f aca="false">ROUND(([1]Sheet1!AF261+[2]Sheet1!AF261)/2,0)</f>
        <v>53</v>
      </c>
      <c r="AI261" s="1" t="n">
        <f aca="false">AVERAGE(C261:AG261)</f>
        <v>54.0666666666667</v>
      </c>
      <c r="AJ261" s="1" t="n">
        <f aca="false">([1]Sheet1!AI261+[2]Sheet1!AI261)/2</f>
        <v>53.7666666666667</v>
      </c>
      <c r="AK261" s="5" t="n">
        <f aca="false">MAX(C261:AG261)</f>
        <v>69</v>
      </c>
      <c r="AL261" s="5" t="n">
        <f aca="false">MIN(C261:AG261)</f>
        <v>43</v>
      </c>
      <c r="AM261" s="0" t="n">
        <f aca="false">COUNT(C261:AG261)</f>
        <v>30</v>
      </c>
      <c r="AN261" s="0" t="n">
        <f aca="false">COUNTIF(D261:AH261,"&lt;=0")</f>
        <v>0</v>
      </c>
      <c r="AO261" s="0" t="n">
        <f aca="false">COUNTIF(D261:AH261,"&lt;=32")</f>
        <v>0</v>
      </c>
      <c r="AP261" s="0" t="n">
        <v>31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f aca="false">ROUND(([1]Sheet1!C262+[2]Sheet1!C262)/2,0)</f>
        <v>54</v>
      </c>
      <c r="D262" s="0" t="n">
        <f aca="false">ROUND(([1]Sheet1!D262+[2]Sheet1!D262)/2,0)</f>
        <v>58</v>
      </c>
      <c r="E262" s="0" t="n">
        <f aca="false">ROUND(([1]Sheet1!E262+[2]Sheet1!E262)/2,0)</f>
        <v>54</v>
      </c>
      <c r="F262" s="0" t="n">
        <f aca="false">ROUND(([1]Sheet1!F262+[2]Sheet1!F262)/2,0)</f>
        <v>62</v>
      </c>
      <c r="G262" s="0" t="n">
        <f aca="false">ROUND(([1]Sheet1!G262+[2]Sheet1!G262)/2,0)</f>
        <v>52</v>
      </c>
      <c r="H262" s="0" t="n">
        <f aca="false">ROUND(([1]Sheet1!H262+[2]Sheet1!H262)/2,0)</f>
        <v>50</v>
      </c>
      <c r="I262" s="0" t="n">
        <f aca="false">ROUND(([1]Sheet1!I262+[2]Sheet1!I262)/2,0)</f>
        <v>55</v>
      </c>
      <c r="J262" s="0" t="n">
        <f aca="false">ROUND(([1]Sheet1!J262+[2]Sheet1!J262)/2,0)</f>
        <v>53</v>
      </c>
      <c r="K262" s="0" t="n">
        <f aca="false">ROUND(([1]Sheet1!K262+[2]Sheet1!K262)/2,0)</f>
        <v>68</v>
      </c>
      <c r="L262" s="0" t="n">
        <f aca="false">ROUND(([1]Sheet1!L262+[2]Sheet1!L262)/2,0)</f>
        <v>70</v>
      </c>
      <c r="M262" s="0" t="n">
        <f aca="false">ROUND(([1]Sheet1!M262+[2]Sheet1!M262)/2,0)</f>
        <v>74</v>
      </c>
      <c r="N262" s="0" t="n">
        <f aca="false">ROUND(([1]Sheet1!N262+[2]Sheet1!N262)/2,0)</f>
        <v>71</v>
      </c>
      <c r="O262" s="0" t="n">
        <f aca="false">ROUND(([1]Sheet1!O262+[2]Sheet1!O262)/2,0)</f>
        <v>74</v>
      </c>
      <c r="P262" s="0" t="n">
        <f aca="false">ROUND(([1]Sheet1!P262+[2]Sheet1!P262)/2,0)</f>
        <v>75</v>
      </c>
      <c r="Q262" s="0" t="n">
        <f aca="false">ROUND(([1]Sheet1!Q262+[2]Sheet1!Q262)/2,0)</f>
        <v>73</v>
      </c>
      <c r="R262" s="0" t="n">
        <f aca="false">ROUND(([1]Sheet1!R262+[2]Sheet1!R262)/2,0)</f>
        <v>71</v>
      </c>
      <c r="S262" s="0" t="n">
        <f aca="false">ROUND(([1]Sheet1!S262+[2]Sheet1!S262)/2,0)</f>
        <v>67</v>
      </c>
      <c r="T262" s="0" t="n">
        <f aca="false">ROUND(([1]Sheet1!T262+[2]Sheet1!T262)/2,0)</f>
        <v>66</v>
      </c>
      <c r="U262" s="0" t="n">
        <f aca="false">ROUND(([1]Sheet1!U262+[2]Sheet1!U262)/2,0)</f>
        <v>69</v>
      </c>
      <c r="V262" s="0" t="n">
        <f aca="false">ROUND(([1]Sheet1!V262+[2]Sheet1!V262)/2,0)</f>
        <v>62</v>
      </c>
      <c r="W262" s="0" t="n">
        <f aca="false">ROUND(([1]Sheet1!W262+[2]Sheet1!W262)/2,0)</f>
        <v>60</v>
      </c>
      <c r="X262" s="0" t="n">
        <f aca="false">ROUND(([1]Sheet1!X262+[2]Sheet1!X262)/2,0)</f>
        <v>62</v>
      </c>
      <c r="Y262" s="0" t="n">
        <f aca="false">ROUND(([1]Sheet1!Y262+[2]Sheet1!Y262)/2,0)</f>
        <v>69</v>
      </c>
      <c r="Z262" s="0" t="n">
        <f aca="false">ROUND(([1]Sheet1!Z262+[2]Sheet1!Z262)/2,0)</f>
        <v>66</v>
      </c>
      <c r="AA262" s="0" t="n">
        <f aca="false">ROUND(([1]Sheet1!AA262+[2]Sheet1!AA262)/2,0)</f>
        <v>65</v>
      </c>
      <c r="AB262" s="0" t="n">
        <f aca="false">ROUND(([1]Sheet1!AB262+[2]Sheet1!AB262)/2,0)</f>
        <v>63</v>
      </c>
      <c r="AC262" s="0" t="n">
        <f aca="false">ROUND(([1]Sheet1!AC262+[2]Sheet1!AC262)/2,0)</f>
        <v>64</v>
      </c>
      <c r="AD262" s="0" t="n">
        <f aca="false">ROUND(([1]Sheet1!AD262+[2]Sheet1!AD262)/2,0)</f>
        <v>66</v>
      </c>
      <c r="AE262" s="0" t="n">
        <f aca="false">ROUND(([1]Sheet1!AE262+[2]Sheet1!AE262)/2,0)</f>
        <v>68</v>
      </c>
      <c r="AF262" s="0" t="n">
        <f aca="false">ROUND(([1]Sheet1!AF262+[2]Sheet1!AF262)/2,0)</f>
        <v>69</v>
      </c>
      <c r="AG262" s="0" t="n">
        <f aca="false">ROUND(([1]Sheet1!AG262+[2]Sheet1!AG262)/2,0)</f>
        <v>62</v>
      </c>
      <c r="AI262" s="1" t="n">
        <f aca="false">AVERAGE(C262:AG262)</f>
        <v>64.258064516129</v>
      </c>
      <c r="AJ262" s="1" t="n">
        <f aca="false">([1]Sheet1!AI262+[2]Sheet1!AI262)/2</f>
        <v>63.9838709677419</v>
      </c>
      <c r="AK262" s="5" t="n">
        <f aca="false">MAX(C262:AG262)</f>
        <v>75</v>
      </c>
      <c r="AL262" s="5" t="n">
        <f aca="false">MIN(C262:AG262)</f>
        <v>50</v>
      </c>
      <c r="AM262" s="0" t="n">
        <f aca="false">COUNT(C262:AG262)</f>
        <v>31</v>
      </c>
      <c r="AN262" s="0" t="n">
        <f aca="false">COUNTIF(D262:AH262,"&lt;=0")</f>
        <v>0</v>
      </c>
      <c r="AO262" s="0" t="n">
        <f aca="false">COUNTIF(D262:AH262,"&lt;=32")</f>
        <v>0</v>
      </c>
      <c r="AP262" s="0" t="n">
        <v>31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f aca="false">ROUND(([1]Sheet1!C263+[2]Sheet1!C263)/2,0)</f>
        <v>63</v>
      </c>
      <c r="D263" s="0" t="n">
        <f aca="false">ROUND(([1]Sheet1!D263+[2]Sheet1!D263)/2,0)</f>
        <v>69</v>
      </c>
      <c r="E263" s="0" t="n">
        <f aca="false">ROUND(([1]Sheet1!E263+[2]Sheet1!E263)/2,0)</f>
        <v>69</v>
      </c>
      <c r="F263" s="0" t="n">
        <f aca="false">ROUND(([1]Sheet1!F263+[2]Sheet1!F263)/2,0)</f>
        <v>72</v>
      </c>
      <c r="G263" s="0" t="n">
        <f aca="false">ROUND(([1]Sheet1!G263+[2]Sheet1!G263)/2,0)</f>
        <v>67</v>
      </c>
      <c r="H263" s="0" t="n">
        <f aca="false">ROUND(([1]Sheet1!H263+[2]Sheet1!H263)/2,0)</f>
        <v>71</v>
      </c>
      <c r="I263" s="0" t="n">
        <f aca="false">ROUND(([1]Sheet1!I263+[2]Sheet1!I263)/2,0)</f>
        <v>67</v>
      </c>
      <c r="J263" s="0" t="n">
        <f aca="false">ROUND(([1]Sheet1!J263+[2]Sheet1!J263)/2,0)</f>
        <v>68</v>
      </c>
      <c r="K263" s="0" t="n">
        <f aca="false">ROUND(([1]Sheet1!K263+[2]Sheet1!K263)/2,0)</f>
        <v>64</v>
      </c>
      <c r="L263" s="0" t="n">
        <f aca="false">ROUND(([1]Sheet1!L263+[2]Sheet1!L263)/2,0)</f>
        <v>70</v>
      </c>
      <c r="M263" s="0" t="n">
        <f aca="false">ROUND(([1]Sheet1!M263+[2]Sheet1!M263)/2,0)</f>
        <v>73</v>
      </c>
      <c r="N263" s="0" t="n">
        <f aca="false">ROUND(([1]Sheet1!N263+[2]Sheet1!N263)/2,0)</f>
        <v>71</v>
      </c>
      <c r="O263" s="0" t="n">
        <f aca="false">ROUND(([1]Sheet1!O263+[2]Sheet1!O263)/2,0)</f>
        <v>72</v>
      </c>
      <c r="P263" s="0" t="n">
        <f aca="false">ROUND(([1]Sheet1!P263+[2]Sheet1!P263)/2,0)</f>
        <v>67</v>
      </c>
      <c r="Q263" s="0" t="n">
        <f aca="false">ROUND(([1]Sheet1!Q263+[2]Sheet1!Q263)/2,0)</f>
        <v>69</v>
      </c>
      <c r="R263" s="0" t="n">
        <f aca="false">ROUND(([1]Sheet1!R263+[2]Sheet1!R263)/2,0)</f>
        <v>70</v>
      </c>
      <c r="S263" s="0" t="n">
        <f aca="false">ROUND(([1]Sheet1!S263+[2]Sheet1!S263)/2,0)</f>
        <v>72</v>
      </c>
      <c r="T263" s="0" t="n">
        <f aca="false">ROUND(([1]Sheet1!T263+[2]Sheet1!T263)/2,0)</f>
        <v>63</v>
      </c>
      <c r="U263" s="0" t="n">
        <f aca="false">ROUND(([1]Sheet1!U263+[2]Sheet1!U263)/2,0)</f>
        <v>58</v>
      </c>
      <c r="V263" s="0" t="n">
        <f aca="false">ROUND(([1]Sheet1!V263+[2]Sheet1!V263)/2,0)</f>
        <v>60</v>
      </c>
      <c r="W263" s="0" t="n">
        <f aca="false">ROUND(([1]Sheet1!W263+[2]Sheet1!W263)/2,0)</f>
        <v>62</v>
      </c>
      <c r="X263" s="0" t="n">
        <f aca="false">ROUND(([1]Sheet1!X263+[2]Sheet1!X263)/2,0)</f>
        <v>72</v>
      </c>
      <c r="Y263" s="0" t="n">
        <f aca="false">ROUND(([1]Sheet1!Y263+[2]Sheet1!Y263)/2,0)</f>
        <v>71</v>
      </c>
      <c r="Z263" s="0" t="n">
        <f aca="false">ROUND(([1]Sheet1!Z263+[2]Sheet1!Z263)/2,0)</f>
        <v>69</v>
      </c>
      <c r="AA263" s="0" t="n">
        <f aca="false">ROUND(([1]Sheet1!AA263+[2]Sheet1!AA263)/2,0)</f>
        <v>72</v>
      </c>
      <c r="AB263" s="0" t="n">
        <f aca="false">ROUND(([1]Sheet1!AB263+[2]Sheet1!AB263)/2,0)</f>
        <v>70</v>
      </c>
      <c r="AC263" s="0" t="n">
        <f aca="false">ROUND(([1]Sheet1!AC263+[2]Sheet1!AC263)/2,0)</f>
        <v>76</v>
      </c>
      <c r="AD263" s="0" t="n">
        <f aca="false">ROUND(([1]Sheet1!AD263+[2]Sheet1!AD263)/2,0)</f>
        <v>78</v>
      </c>
      <c r="AE263" s="0" t="n">
        <f aca="false">ROUND(([1]Sheet1!AE263+[2]Sheet1!AE263)/2,0)</f>
        <v>73</v>
      </c>
      <c r="AF263" s="0" t="n">
        <f aca="false">ROUND(([1]Sheet1!AF263+[2]Sheet1!AF263)/2,0)</f>
        <v>66</v>
      </c>
      <c r="AG263" s="0" t="n">
        <f aca="false">ROUND(([1]Sheet1!AG263+[2]Sheet1!AG263)/2,0)</f>
        <v>66</v>
      </c>
      <c r="AI263" s="1" t="n">
        <f aca="false">AVERAGE(C263:AG263)</f>
        <v>68.7096774193548</v>
      </c>
      <c r="AJ263" s="1" t="n">
        <f aca="false">([1]Sheet1!AI263+[2]Sheet1!AI263)/2</f>
        <v>68.5161290322581</v>
      </c>
      <c r="AK263" s="5" t="n">
        <f aca="false">MAX(C263:AG263)</f>
        <v>78</v>
      </c>
      <c r="AL263" s="5" t="n">
        <f aca="false">MIN(C263:AG263)</f>
        <v>58</v>
      </c>
      <c r="AM263" s="0" t="n">
        <f aca="false">COUNT(C263:AG263)</f>
        <v>31</v>
      </c>
      <c r="AN263" s="0" t="n">
        <f aca="false">COUNTIF(D263:AH263,"&lt;=0")</f>
        <v>0</v>
      </c>
      <c r="AO263" s="0" t="n">
        <f aca="false">COUNTIF(D263:AH263,"&lt;=32")</f>
        <v>0</v>
      </c>
      <c r="AP263" s="0" t="n">
        <v>31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f aca="false">ROUND(([1]Sheet1!C264+[2]Sheet1!C264)/2,0)</f>
        <v>67</v>
      </c>
      <c r="D264" s="0" t="n">
        <f aca="false">ROUND(([1]Sheet1!D264+[2]Sheet1!D264)/2,0)</f>
        <v>66</v>
      </c>
      <c r="E264" s="0" t="n">
        <f aca="false">ROUND(([1]Sheet1!E264+[2]Sheet1!E264)/2,0)</f>
        <v>66</v>
      </c>
      <c r="F264" s="0" t="n">
        <f aca="false">ROUND(([1]Sheet1!F264+[2]Sheet1!F264)/2,0)</f>
        <v>66</v>
      </c>
      <c r="G264" s="0" t="n">
        <f aca="false">ROUND(([1]Sheet1!G264+[2]Sheet1!G264)/2,0)</f>
        <v>69</v>
      </c>
      <c r="H264" s="0" t="n">
        <f aca="false">ROUND(([1]Sheet1!H264+[2]Sheet1!H264)/2,0)</f>
        <v>66</v>
      </c>
      <c r="I264" s="0" t="n">
        <f aca="false">ROUND(([1]Sheet1!I264+[2]Sheet1!I264)/2,0)</f>
        <v>58</v>
      </c>
      <c r="J264" s="0" t="n">
        <f aca="false">ROUND(([1]Sheet1!J264+[2]Sheet1!J264)/2,0)</f>
        <v>50</v>
      </c>
      <c r="K264" s="0" t="n">
        <f aca="false">ROUND(([1]Sheet1!K264+[2]Sheet1!K264)/2,0)</f>
        <v>50</v>
      </c>
      <c r="L264" s="0" t="n">
        <f aca="false">ROUND(([1]Sheet1!L264+[2]Sheet1!L264)/2,0)</f>
        <v>55</v>
      </c>
      <c r="M264" s="0" t="n">
        <f aca="false">ROUND(([1]Sheet1!M264+[2]Sheet1!M264)/2,0)</f>
        <v>55</v>
      </c>
      <c r="N264" s="0" t="n">
        <f aca="false">ROUND(([1]Sheet1!N264+[2]Sheet1!N264)/2,0)</f>
        <v>69</v>
      </c>
      <c r="O264" s="0" t="n">
        <f aca="false">ROUND(([1]Sheet1!O264+[2]Sheet1!O264)/2,0)</f>
        <v>62</v>
      </c>
      <c r="P264" s="0" t="n">
        <f aca="false">ROUND(([1]Sheet1!P264+[2]Sheet1!P264)/2,0)</f>
        <v>64</v>
      </c>
      <c r="Q264" s="0" t="n">
        <f aca="false">ROUND(([1]Sheet1!Q264+[2]Sheet1!Q264)/2,0)</f>
        <v>67</v>
      </c>
      <c r="R264" s="0" t="n">
        <f aca="false">ROUND(([1]Sheet1!R264+[2]Sheet1!R264)/2,0)</f>
        <v>56</v>
      </c>
      <c r="S264" s="0" t="n">
        <f aca="false">ROUND(([1]Sheet1!S264+[2]Sheet1!S264)/2,0)</f>
        <v>50</v>
      </c>
      <c r="T264" s="0" t="n">
        <f aca="false">ROUND(([1]Sheet1!T264+[2]Sheet1!T264)/2,0)</f>
        <v>49</v>
      </c>
      <c r="U264" s="0" t="n">
        <f aca="false">ROUND(([1]Sheet1!U264+[2]Sheet1!U264)/2,0)</f>
        <v>59</v>
      </c>
      <c r="V264" s="0" t="n">
        <f aca="false">ROUND(([1]Sheet1!V264+[2]Sheet1!V264)/2,0)</f>
        <v>63</v>
      </c>
      <c r="W264" s="0" t="n">
        <f aca="false">ROUND(([1]Sheet1!W264+[2]Sheet1!W264)/2,0)</f>
        <v>63</v>
      </c>
      <c r="X264" s="0" t="n">
        <f aca="false">ROUND(([1]Sheet1!X264+[2]Sheet1!X264)/2,0)</f>
        <v>58</v>
      </c>
      <c r="Y264" s="0" t="n">
        <f aca="false">ROUND(([1]Sheet1!Y264+[2]Sheet1!Y264)/2,0)</f>
        <v>43</v>
      </c>
      <c r="Z264" s="0" t="n">
        <f aca="false">ROUND(([1]Sheet1!Z264+[2]Sheet1!Z264)/2,0)</f>
        <v>41</v>
      </c>
      <c r="AA264" s="0" t="n">
        <f aca="false">ROUND(([1]Sheet1!AA264+[2]Sheet1!AA264)/2,0)</f>
        <v>52</v>
      </c>
      <c r="AB264" s="0" t="n">
        <f aca="false">ROUND(([1]Sheet1!AB264+[2]Sheet1!AB264)/2,0)</f>
        <v>51</v>
      </c>
      <c r="AC264" s="0" t="n">
        <f aca="false">ROUND(([1]Sheet1!AC264+[2]Sheet1!AC264)/2,0)</f>
        <v>50</v>
      </c>
      <c r="AD264" s="0" t="n">
        <f aca="false">ROUND(([1]Sheet1!AD264+[2]Sheet1!AD264)/2,0)</f>
        <v>47</v>
      </c>
      <c r="AE264" s="0" t="n">
        <f aca="false">ROUND(([1]Sheet1!AE264+[2]Sheet1!AE264)/2,0)</f>
        <v>53</v>
      </c>
      <c r="AF264" s="0" t="n">
        <f aca="false">ROUND(([1]Sheet1!AF264+[2]Sheet1!AF264)/2,0)</f>
        <v>43</v>
      </c>
      <c r="AI264" s="1" t="n">
        <f aca="false">AVERAGE(C264:AG264)</f>
        <v>56.9333333333333</v>
      </c>
      <c r="AJ264" s="1" t="n">
        <f aca="false">([1]Sheet1!AI264+[2]Sheet1!AI264)/2</f>
        <v>56.65</v>
      </c>
      <c r="AK264" s="5" t="n">
        <f aca="false">MAX(C264:AG264)</f>
        <v>69</v>
      </c>
      <c r="AL264" s="5" t="n">
        <f aca="false">MIN(C264:AG264)</f>
        <v>41</v>
      </c>
      <c r="AM264" s="0" t="n">
        <f aca="false">COUNT(C264:AG264)</f>
        <v>30</v>
      </c>
      <c r="AN264" s="0" t="n">
        <f aca="false">COUNTIF(D264:AH264,"&lt;=0")</f>
        <v>0</v>
      </c>
      <c r="AO264" s="0" t="n">
        <f aca="false">COUNTIF(D264:AH264,"&lt;=32")</f>
        <v>0</v>
      </c>
      <c r="AP264" s="0" t="n">
        <v>31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f aca="false">ROUND(([1]Sheet1!C265+[2]Sheet1!C265)/2,0)</f>
        <v>51</v>
      </c>
      <c r="D265" s="0" t="n">
        <f aca="false">ROUND(([1]Sheet1!D265+[2]Sheet1!D265)/2,0)</f>
        <v>55</v>
      </c>
      <c r="E265" s="0" t="n">
        <f aca="false">ROUND(([1]Sheet1!E265+[2]Sheet1!E265)/2,0)</f>
        <v>51</v>
      </c>
      <c r="F265" s="0" t="n">
        <f aca="false">ROUND(([1]Sheet1!F265+[2]Sheet1!F265)/2,0)</f>
        <v>63</v>
      </c>
      <c r="G265" s="0" t="n">
        <f aca="false">ROUND(([1]Sheet1!G265+[2]Sheet1!G265)/2,0)</f>
        <v>56</v>
      </c>
      <c r="H265" s="0" t="n">
        <f aca="false">ROUND(([1]Sheet1!H265+[2]Sheet1!H265)/2,0)</f>
        <v>47</v>
      </c>
      <c r="I265" s="0" t="n">
        <f aca="false">ROUND(([1]Sheet1!I265+[2]Sheet1!I265)/2,0)</f>
        <v>44</v>
      </c>
      <c r="J265" s="0" t="n">
        <f aca="false">ROUND(([1]Sheet1!J265+[2]Sheet1!J265)/2,0)</f>
        <v>44</v>
      </c>
      <c r="K265" s="0" t="n">
        <f aca="false">ROUND(([1]Sheet1!K265+[2]Sheet1!K265)/2,0)</f>
        <v>53</v>
      </c>
      <c r="L265" s="0" t="n">
        <f aca="false">ROUND(([1]Sheet1!L265+[2]Sheet1!L265)/2,0)</f>
        <v>48</v>
      </c>
      <c r="M265" s="0" t="n">
        <f aca="false">ROUND(([1]Sheet1!M265+[2]Sheet1!M265)/2,0)</f>
        <v>39</v>
      </c>
      <c r="N265" s="0" t="n">
        <f aca="false">ROUND(([1]Sheet1!N265+[2]Sheet1!N265)/2,0)</f>
        <v>34</v>
      </c>
      <c r="O265" s="0" t="n">
        <f aca="false">ROUND(([1]Sheet1!O265+[2]Sheet1!O265)/2,0)</f>
        <v>35</v>
      </c>
      <c r="P265" s="0" t="n">
        <f aca="false">ROUND(([1]Sheet1!P265+[2]Sheet1!P265)/2,0)</f>
        <v>37</v>
      </c>
      <c r="Q265" s="0" t="n">
        <f aca="false">ROUND(([1]Sheet1!Q265+[2]Sheet1!Q265)/2,0)</f>
        <v>40</v>
      </c>
      <c r="R265" s="0" t="n">
        <f aca="false">ROUND(([1]Sheet1!R265+[2]Sheet1!R265)/2,0)</f>
        <v>36</v>
      </c>
      <c r="S265" s="0" t="n">
        <f aca="false">ROUND(([1]Sheet1!S265+[2]Sheet1!S265)/2,0)</f>
        <v>38</v>
      </c>
      <c r="T265" s="0" t="n">
        <f aca="false">ROUND(([1]Sheet1!T265+[2]Sheet1!T265)/2,0)</f>
        <v>45</v>
      </c>
      <c r="U265" s="0" t="n">
        <f aca="false">ROUND(([1]Sheet1!U265+[2]Sheet1!U265)/2,0)</f>
        <v>43</v>
      </c>
      <c r="V265" s="0" t="n">
        <f aca="false">ROUND(([1]Sheet1!V265+[2]Sheet1!V265)/2,0)</f>
        <v>41</v>
      </c>
      <c r="W265" s="0" t="n">
        <f aca="false">ROUND(([1]Sheet1!W265+[2]Sheet1!W265)/2,0)</f>
        <v>31</v>
      </c>
      <c r="X265" s="0" t="n">
        <f aca="false">ROUND(([1]Sheet1!X265+[2]Sheet1!X265)/2,0)</f>
        <v>25</v>
      </c>
      <c r="Y265" s="0" t="n">
        <f aca="false">ROUND(([1]Sheet1!Y265+[2]Sheet1!Y265)/2,0)</f>
        <v>27</v>
      </c>
      <c r="Z265" s="0" t="n">
        <f aca="false">ROUND(([1]Sheet1!Z265+[2]Sheet1!Z265)/2,0)</f>
        <v>45</v>
      </c>
      <c r="AA265" s="0" t="n">
        <f aca="false">ROUND(([1]Sheet1!AA265+[2]Sheet1!AA265)/2,0)</f>
        <v>40</v>
      </c>
      <c r="AB265" s="0" t="n">
        <f aca="false">ROUND(([1]Sheet1!AB265+[2]Sheet1!AB265)/2,0)</f>
        <v>29</v>
      </c>
      <c r="AC265" s="0" t="n">
        <f aca="false">ROUND(([1]Sheet1!AC265+[2]Sheet1!AC265)/2,0)</f>
        <v>28</v>
      </c>
      <c r="AD265" s="0" t="n">
        <f aca="false">ROUND(([1]Sheet1!AD265+[2]Sheet1!AD265)/2,0)</f>
        <v>34</v>
      </c>
      <c r="AE265" s="0" t="n">
        <f aca="false">ROUND(([1]Sheet1!AE265+[2]Sheet1!AE265)/2,0)</f>
        <v>36</v>
      </c>
      <c r="AF265" s="0" t="n">
        <f aca="false">ROUND(([1]Sheet1!AF265+[2]Sheet1!AF265)/2,0)</f>
        <v>36</v>
      </c>
      <c r="AG265" s="0" t="n">
        <f aca="false">ROUND(([1]Sheet1!AG265+[2]Sheet1!AG265)/2,0)</f>
        <v>38</v>
      </c>
      <c r="AI265" s="1" t="n">
        <f aca="false">AVERAGE(C265:AG265)</f>
        <v>40.9354838709677</v>
      </c>
      <c r="AJ265" s="1" t="n">
        <f aca="false">([1]Sheet1!AI265+[2]Sheet1!AI265)/2</f>
        <v>40.6935483870968</v>
      </c>
      <c r="AK265" s="5" t="n">
        <f aca="false">MAX(C265:AG265)</f>
        <v>63</v>
      </c>
      <c r="AL265" s="5" t="n">
        <f aca="false">MIN(C265:AG265)</f>
        <v>25</v>
      </c>
      <c r="AM265" s="0" t="n">
        <f aca="false">COUNT(C265:AG265)</f>
        <v>31</v>
      </c>
      <c r="AN265" s="0" t="n">
        <f aca="false">COUNTIF(D265:AH265,"&lt;=0")</f>
        <v>0</v>
      </c>
      <c r="AO265" s="0" t="n">
        <f aca="false">COUNTIF(D265:AH265,"&lt;=32")</f>
        <v>5</v>
      </c>
      <c r="AP265" s="0" t="n">
        <v>31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f aca="false">ROUND(([1]Sheet1!C266+[2]Sheet1!C266)/2,0)</f>
        <v>36</v>
      </c>
      <c r="D266" s="0" t="n">
        <f aca="false">ROUND(([1]Sheet1!D266+[2]Sheet1!D266)/2,0)</f>
        <v>36</v>
      </c>
      <c r="E266" s="0" t="n">
        <f aca="false">ROUND(([1]Sheet1!E266+[2]Sheet1!E266)/2,0)</f>
        <v>35</v>
      </c>
      <c r="F266" s="0" t="n">
        <f aca="false">ROUND(([1]Sheet1!F266+[2]Sheet1!F266)/2,0)</f>
        <v>41</v>
      </c>
      <c r="G266" s="0" t="n">
        <f aca="false">ROUND(([1]Sheet1!G266+[2]Sheet1!G266)/2,0)</f>
        <v>39</v>
      </c>
      <c r="H266" s="0" t="n">
        <f aca="false">ROUND(([1]Sheet1!H266+[2]Sheet1!H266)/2,0)</f>
        <v>45</v>
      </c>
      <c r="I266" s="0" t="n">
        <f aca="false">ROUND(([1]Sheet1!I266+[2]Sheet1!I266)/2,0)</f>
        <v>47</v>
      </c>
      <c r="J266" s="0" t="n">
        <f aca="false">ROUND(([1]Sheet1!J266+[2]Sheet1!J266)/2,0)</f>
        <v>45</v>
      </c>
      <c r="K266" s="0" t="n">
        <f aca="false">ROUND(([1]Sheet1!K266+[2]Sheet1!K266)/2,0)</f>
        <v>43</v>
      </c>
      <c r="L266" s="0" t="n">
        <f aca="false">ROUND(([1]Sheet1!L266+[2]Sheet1!L266)/2,0)</f>
        <v>42</v>
      </c>
      <c r="M266" s="0" t="n">
        <f aca="false">ROUND(([1]Sheet1!M266+[2]Sheet1!M266)/2,0)</f>
        <v>36</v>
      </c>
      <c r="N266" s="0" t="n">
        <f aca="false">ROUND(([1]Sheet1!N266+[2]Sheet1!N266)/2,0)</f>
        <v>31</v>
      </c>
      <c r="O266" s="0" t="n">
        <f aca="false">ROUND(([1]Sheet1!O266+[2]Sheet1!O266)/2,0)</f>
        <v>22</v>
      </c>
      <c r="P266" s="0" t="n">
        <f aca="false">ROUND(([1]Sheet1!P266+[2]Sheet1!P266)/2,0)</f>
        <v>19</v>
      </c>
      <c r="Q266" s="0" t="n">
        <f aca="false">ROUND(([1]Sheet1!Q266+[2]Sheet1!Q266)/2,0)</f>
        <v>23</v>
      </c>
      <c r="R266" s="0" t="n">
        <f aca="false">ROUND(([1]Sheet1!R266+[2]Sheet1!R266)/2,0)</f>
        <v>29</v>
      </c>
      <c r="S266" s="0" t="n">
        <f aca="false">ROUND(([1]Sheet1!S266+[2]Sheet1!S266)/2,0)</f>
        <v>34</v>
      </c>
      <c r="T266" s="0" t="n">
        <f aca="false">ROUND(([1]Sheet1!T266+[2]Sheet1!T266)/2,0)</f>
        <v>22</v>
      </c>
      <c r="U266" s="0" t="n">
        <f aca="false">ROUND(([1]Sheet1!U266+[2]Sheet1!U266)/2,0)</f>
        <v>14</v>
      </c>
      <c r="V266" s="0" t="n">
        <f aca="false">ROUND(([1]Sheet1!V266+[2]Sheet1!V266)/2,0)</f>
        <v>10</v>
      </c>
      <c r="W266" s="0" t="n">
        <f aca="false">ROUND(([1]Sheet1!W266+[2]Sheet1!W266)/2,0)</f>
        <v>13</v>
      </c>
      <c r="X266" s="0" t="n">
        <f aca="false">ROUND(([1]Sheet1!X266+[2]Sheet1!X266)/2,0)</f>
        <v>27</v>
      </c>
      <c r="Y266" s="0" t="n">
        <f aca="false">ROUND(([1]Sheet1!Y266+[2]Sheet1!Y266)/2,0)</f>
        <v>22</v>
      </c>
      <c r="Z266" s="0" t="n">
        <f aca="false">ROUND(([1]Sheet1!Z266+[2]Sheet1!Z266)/2,0)</f>
        <v>35</v>
      </c>
      <c r="AA266" s="0" t="n">
        <f aca="false">ROUND(([1]Sheet1!AA266+[2]Sheet1!AA266)/2,0)</f>
        <v>24</v>
      </c>
      <c r="AB266" s="0" t="n">
        <f aca="false">ROUND(([1]Sheet1!AB266+[2]Sheet1!AB266)/2,0)</f>
        <v>17</v>
      </c>
      <c r="AC266" s="0" t="n">
        <f aca="false">ROUND(([1]Sheet1!AC266+[2]Sheet1!AC266)/2,0)</f>
        <v>8</v>
      </c>
      <c r="AD266" s="0" t="n">
        <f aca="false">ROUND(([1]Sheet1!AD266+[2]Sheet1!AD266)/2,0)</f>
        <v>29</v>
      </c>
      <c r="AE266" s="0" t="n">
        <f aca="false">ROUND(([1]Sheet1!AE266+[2]Sheet1!AE266)/2,0)</f>
        <v>18</v>
      </c>
      <c r="AF266" s="0" t="n">
        <f aca="false">ROUND(([1]Sheet1!AF266+[2]Sheet1!AF266)/2,0)</f>
        <v>33</v>
      </c>
      <c r="AI266" s="1" t="n">
        <f aca="false">AVERAGE(C266:AG266)</f>
        <v>29.1666666666667</v>
      </c>
      <c r="AJ266" s="1" t="n">
        <f aca="false">([1]Sheet1!AI266+[2]Sheet1!AI266)/2</f>
        <v>28.9333333333333</v>
      </c>
      <c r="AK266" s="5" t="n">
        <f aca="false">MAX(C266:AG266)</f>
        <v>47</v>
      </c>
      <c r="AL266" s="5" t="n">
        <f aca="false">MIN(C266:AG266)</f>
        <v>8</v>
      </c>
      <c r="AM266" s="0" t="n">
        <f aca="false">COUNT(C266:AG266)</f>
        <v>30</v>
      </c>
      <c r="AN266" s="0" t="n">
        <f aca="false">COUNTIF(D266:AH266,"&lt;=0")</f>
        <v>0</v>
      </c>
      <c r="AO266" s="0" t="n">
        <f aca="false">COUNTIF(D266:AH266,"&lt;=32")</f>
        <v>16</v>
      </c>
      <c r="AP266" s="0" t="n">
        <v>31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f aca="false">ROUND(([1]Sheet1!C267+[2]Sheet1!C267)/2,0)</f>
        <v>32</v>
      </c>
      <c r="D267" s="0" t="n">
        <f aca="false">ROUND(([1]Sheet1!D267+[2]Sheet1!D267)/2,0)</f>
        <v>36</v>
      </c>
      <c r="E267" s="0" t="n">
        <f aca="false">ROUND(([1]Sheet1!E267+[2]Sheet1!E267)/2,0)</f>
        <v>20</v>
      </c>
      <c r="F267" s="0" t="n">
        <f aca="false">ROUND(([1]Sheet1!F267+[2]Sheet1!F267)/2,0)</f>
        <v>14</v>
      </c>
      <c r="G267" s="0" t="n">
        <f aca="false">ROUND(([1]Sheet1!G267+[2]Sheet1!G267)/2,0)</f>
        <v>25</v>
      </c>
      <c r="H267" s="0" t="n">
        <f aca="false">ROUND(([1]Sheet1!H267+[2]Sheet1!H267)/2,0)</f>
        <v>28</v>
      </c>
      <c r="I267" s="0" t="n">
        <f aca="false">ROUND(([1]Sheet1!I267+[2]Sheet1!I267)/2,0)</f>
        <v>30</v>
      </c>
      <c r="J267" s="0" t="n">
        <f aca="false">ROUND(([1]Sheet1!J267+[2]Sheet1!J267)/2,0)</f>
        <v>27</v>
      </c>
      <c r="K267" s="0" t="n">
        <f aca="false">ROUND(([1]Sheet1!K267+[2]Sheet1!K267)/2,0)</f>
        <v>22</v>
      </c>
      <c r="L267" s="0" t="n">
        <f aca="false">ROUND(([1]Sheet1!L267+[2]Sheet1!L267)/2,0)</f>
        <v>18</v>
      </c>
      <c r="M267" s="0" t="n">
        <f aca="false">ROUND(([1]Sheet1!M267+[2]Sheet1!M267)/2,0)</f>
        <v>17</v>
      </c>
      <c r="N267" s="0" t="n">
        <f aca="false">ROUND(([1]Sheet1!N267+[2]Sheet1!N267)/2,0)</f>
        <v>16</v>
      </c>
      <c r="O267" s="0" t="n">
        <f aca="false">ROUND(([1]Sheet1!O267+[2]Sheet1!O267)/2,0)</f>
        <v>24</v>
      </c>
      <c r="P267" s="0" t="n">
        <f aca="false">ROUND(([1]Sheet1!P267+[2]Sheet1!P267)/2,0)</f>
        <v>15</v>
      </c>
      <c r="Q267" s="0" t="n">
        <f aca="false">ROUND(([1]Sheet1!Q267+[2]Sheet1!Q267)/2,0)</f>
        <v>8</v>
      </c>
      <c r="R267" s="0" t="n">
        <f aca="false">ROUND(([1]Sheet1!R267+[2]Sheet1!R267)/2,0)</f>
        <v>15</v>
      </c>
      <c r="S267" s="0" t="n">
        <f aca="false">ROUND(([1]Sheet1!S267+[2]Sheet1!S267)/2,0)</f>
        <v>20</v>
      </c>
      <c r="T267" s="0" t="n">
        <f aca="false">ROUND(([1]Sheet1!T267+[2]Sheet1!T267)/2,0)</f>
        <v>21</v>
      </c>
      <c r="U267" s="0" t="n">
        <f aca="false">ROUND(([1]Sheet1!U267+[2]Sheet1!U267)/2,0)</f>
        <v>13</v>
      </c>
      <c r="V267" s="0" t="n">
        <f aca="false">ROUND(([1]Sheet1!V267+[2]Sheet1!V267)/2,0)</f>
        <v>9</v>
      </c>
      <c r="W267" s="0" t="n">
        <f aca="false">ROUND(([1]Sheet1!W267+[2]Sheet1!W267)/2,0)</f>
        <v>7</v>
      </c>
      <c r="X267" s="0" t="n">
        <f aca="false">ROUND(([1]Sheet1!X267+[2]Sheet1!X267)/2,0)</f>
        <v>2</v>
      </c>
      <c r="Y267" s="0" t="n">
        <f aca="false">ROUND(([1]Sheet1!Y267+[2]Sheet1!Y267)/2,0)</f>
        <v>8</v>
      </c>
      <c r="Z267" s="0" t="n">
        <f aca="false">ROUND(([1]Sheet1!Z267+[2]Sheet1!Z267)/2,0)</f>
        <v>13</v>
      </c>
      <c r="AA267" s="0" t="n">
        <f aca="false">ROUND(([1]Sheet1!AA267+[2]Sheet1!AA267)/2,0)</f>
        <v>19</v>
      </c>
      <c r="AB267" s="0" t="n">
        <f aca="false">ROUND(([1]Sheet1!AB267+[2]Sheet1!AB267)/2,0)</f>
        <v>11</v>
      </c>
      <c r="AC267" s="0" t="n">
        <f aca="false">ROUND(([1]Sheet1!AC267+[2]Sheet1!AC267)/2,0)</f>
        <v>11</v>
      </c>
      <c r="AD267" s="0" t="n">
        <f aca="false">ROUND(([1]Sheet1!AD267+[2]Sheet1!AD267)/2,0)</f>
        <v>21</v>
      </c>
      <c r="AE267" s="0" t="n">
        <f aca="false">ROUND(([1]Sheet1!AE267+[2]Sheet1!AE267)/2,0)</f>
        <v>13</v>
      </c>
      <c r="AF267" s="0" t="n">
        <f aca="false">ROUND(([1]Sheet1!AF267+[2]Sheet1!AF267)/2,0)</f>
        <v>15</v>
      </c>
      <c r="AG267" s="0" t="n">
        <f aca="false">ROUND(([1]Sheet1!AG267+[2]Sheet1!AG267)/2,0)</f>
        <v>19</v>
      </c>
      <c r="AI267" s="1" t="n">
        <f aca="false">AVERAGE(C267:AG267)</f>
        <v>17.7096774193548</v>
      </c>
      <c r="AJ267" s="1" t="n">
        <f aca="false">([1]Sheet1!AI267+[2]Sheet1!AI267)/2</f>
        <v>17.4354838709677</v>
      </c>
      <c r="AK267" s="5" t="n">
        <f aca="false">MAX(C267:AG267)</f>
        <v>36</v>
      </c>
      <c r="AL267" s="5" t="n">
        <f aca="false">MIN(C267:AG267)</f>
        <v>2</v>
      </c>
      <c r="AM267" s="0" t="n">
        <f aca="false">COUNT(C267:AG267)</f>
        <v>31</v>
      </c>
      <c r="AN267" s="0" t="n">
        <f aca="false">COUNTIF(D267:AH267,"&lt;=0")</f>
        <v>0</v>
      </c>
      <c r="AO267" s="0" t="n">
        <f aca="false">COUNTIF(D267:AH267,"&lt;=32")</f>
        <v>29</v>
      </c>
      <c r="AP267" s="0" t="n">
        <v>3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f aca="false">ROUND(([1]Sheet1!C268+[2]Sheet1!C268)/2,0)</f>
        <v>20</v>
      </c>
      <c r="D268" s="0" t="n">
        <f aca="false">ROUND(([1]Sheet1!D268+[2]Sheet1!D268)/2,0)</f>
        <v>13</v>
      </c>
      <c r="E268" s="0" t="n">
        <f aca="false">ROUND(([1]Sheet1!E268+[2]Sheet1!E268)/2,0)</f>
        <v>3</v>
      </c>
      <c r="F268" s="0" t="n">
        <f aca="false">ROUND(([1]Sheet1!F268+[2]Sheet1!F268)/2,0)</f>
        <v>-2</v>
      </c>
      <c r="G268" s="0" t="n">
        <f aca="false">ROUND(([1]Sheet1!G268+[2]Sheet1!G268)/2,0)</f>
        <v>-9</v>
      </c>
      <c r="H268" s="0" t="n">
        <f aca="false">ROUND(([1]Sheet1!H268+[2]Sheet1!H268)/2,0)</f>
        <v>-9</v>
      </c>
      <c r="I268" s="0" t="n">
        <f aca="false">ROUND(([1]Sheet1!I268+[2]Sheet1!I268)/2,0)</f>
        <v>-9</v>
      </c>
      <c r="J268" s="0" t="n">
        <f aca="false">ROUND(([1]Sheet1!J268+[2]Sheet1!J268)/2,0)</f>
        <v>-4</v>
      </c>
      <c r="K268" s="0" t="n">
        <f aca="false">ROUND(([1]Sheet1!K268+[2]Sheet1!K268)/2,0)</f>
        <v>2</v>
      </c>
      <c r="L268" s="0" t="n">
        <f aca="false">ROUND(([1]Sheet1!L268+[2]Sheet1!L268)/2,0)</f>
        <v>2</v>
      </c>
      <c r="M268" s="0" t="n">
        <f aca="false">ROUND(([1]Sheet1!M268+[2]Sheet1!M268)/2,0)</f>
        <v>12</v>
      </c>
      <c r="N268" s="0" t="n">
        <f aca="false">ROUND(([1]Sheet1!N268+[2]Sheet1!N268)/2,0)</f>
        <v>-3</v>
      </c>
      <c r="O268" s="0" t="n">
        <f aca="false">ROUND(([1]Sheet1!O268+[2]Sheet1!O268)/2,0)</f>
        <v>-10</v>
      </c>
      <c r="P268" s="0" t="n">
        <f aca="false">ROUND(([1]Sheet1!P268+[2]Sheet1!P268)/2,0)</f>
        <v>-1</v>
      </c>
      <c r="Q268" s="0" t="n">
        <f aca="false">ROUND(([1]Sheet1!Q268+[2]Sheet1!Q268)/2,0)</f>
        <v>15</v>
      </c>
      <c r="R268" s="0" t="n">
        <f aca="false">ROUND(([1]Sheet1!R268+[2]Sheet1!R268)/2,0)</f>
        <v>0</v>
      </c>
      <c r="S268" s="0" t="n">
        <f aca="false">ROUND(([1]Sheet1!S268+[2]Sheet1!S268)/2,0)</f>
        <v>-14</v>
      </c>
      <c r="T268" s="0" t="n">
        <f aca="false">ROUND(([1]Sheet1!T268+[2]Sheet1!T268)/2,0)</f>
        <v>-19</v>
      </c>
      <c r="U268" s="0" t="n">
        <f aca="false">ROUND(([1]Sheet1!U268+[2]Sheet1!U268)/2,0)</f>
        <v>-18</v>
      </c>
      <c r="V268" s="0" t="n">
        <f aca="false">ROUND(([1]Sheet1!V268+[2]Sheet1!V268)/2,0)</f>
        <v>-17</v>
      </c>
      <c r="W268" s="0" t="n">
        <f aca="false">ROUND(([1]Sheet1!W268+[2]Sheet1!W268)/2,0)</f>
        <v>-14</v>
      </c>
      <c r="X268" s="0" t="n">
        <f aca="false">ROUND(([1]Sheet1!X268+[2]Sheet1!X268)/2,0)</f>
        <v>-4</v>
      </c>
      <c r="Y268" s="0" t="n">
        <f aca="false">ROUND(([1]Sheet1!Y268+[2]Sheet1!Y268)/2,0)</f>
        <v>-10</v>
      </c>
      <c r="Z268" s="0" t="n">
        <f aca="false">ROUND(([1]Sheet1!Z268+[2]Sheet1!Z268)/2,0)</f>
        <v>15</v>
      </c>
      <c r="AA268" s="0" t="n">
        <f aca="false">ROUND(([1]Sheet1!AA268+[2]Sheet1!AA268)/2,0)</f>
        <v>24</v>
      </c>
      <c r="AB268" s="0" t="n">
        <f aca="false">ROUND(([1]Sheet1!AB268+[2]Sheet1!AB268)/2,0)</f>
        <v>18</v>
      </c>
      <c r="AC268" s="0" t="n">
        <f aca="false">ROUND(([1]Sheet1!AC268+[2]Sheet1!AC268)/2,0)</f>
        <v>15</v>
      </c>
      <c r="AD268" s="0" t="n">
        <f aca="false">ROUND(([1]Sheet1!AD268+[2]Sheet1!AD268)/2,0)</f>
        <v>24</v>
      </c>
      <c r="AE268" s="0" t="n">
        <f aca="false">ROUND(([1]Sheet1!AE268+[2]Sheet1!AE268)/2,0)</f>
        <v>12</v>
      </c>
      <c r="AF268" s="0" t="n">
        <f aca="false">ROUND(([1]Sheet1!AF268+[2]Sheet1!AF268)/2,0)</f>
        <v>18</v>
      </c>
      <c r="AG268" s="0" t="n">
        <f aca="false">ROUND(([1]Sheet1!AG268+[2]Sheet1!AG268)/2,0)</f>
        <v>26</v>
      </c>
      <c r="AI268" s="1" t="n">
        <f aca="false">AVERAGE(C268:AG268)</f>
        <v>2.45161290322581</v>
      </c>
      <c r="AJ268" s="1" t="n">
        <f aca="false">([1]Sheet1!AI268+[2]Sheet1!AI268)/2</f>
        <v>2.38709677419355</v>
      </c>
      <c r="AK268" s="5" t="n">
        <f aca="false">MAX(C268:AG268)</f>
        <v>26</v>
      </c>
      <c r="AL268" s="5" t="n">
        <f aca="false">MIN(C268:AG268)</f>
        <v>-19</v>
      </c>
      <c r="AM268" s="0" t="n">
        <f aca="false">COUNT(C268:AG268)</f>
        <v>31</v>
      </c>
      <c r="AN268" s="0" t="n">
        <f aca="false">COUNTIF(D268:AH268,"&lt;=0")</f>
        <v>16</v>
      </c>
      <c r="AO268" s="0" t="n">
        <f aca="false">COUNTIF(D268:AH268,"&lt;=32")</f>
        <v>30</v>
      </c>
      <c r="AP268" s="0" t="n"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f aca="false">ROUND(([1]Sheet1!C269+[2]Sheet1!C269)/2,0)</f>
        <v>13</v>
      </c>
      <c r="D269" s="0" t="n">
        <f aca="false">ROUND(([1]Sheet1!D269+[2]Sheet1!D269)/2,0)</f>
        <v>-17</v>
      </c>
      <c r="E269" s="0" t="n">
        <f aca="false">ROUND(([1]Sheet1!E269+[2]Sheet1!E269)/2,0)</f>
        <v>-21</v>
      </c>
      <c r="F269" s="0" t="n">
        <f aca="false">ROUND(([1]Sheet1!F269+[2]Sheet1!F269)/2,0)</f>
        <v>-4</v>
      </c>
      <c r="G269" s="0" t="n">
        <f aca="false">ROUND(([1]Sheet1!G269+[2]Sheet1!G269)/2,0)</f>
        <v>5</v>
      </c>
      <c r="H269" s="0" t="n">
        <f aca="false">ROUND(([1]Sheet1!H269+[2]Sheet1!H269)/2,0)</f>
        <v>17</v>
      </c>
      <c r="I269" s="0" t="n">
        <f aca="false">ROUND(([1]Sheet1!I269+[2]Sheet1!I269)/2,0)</f>
        <v>23</v>
      </c>
      <c r="J269" s="0" t="n">
        <f aca="false">ROUND(([1]Sheet1!J269+[2]Sheet1!J269)/2,0)</f>
        <v>16</v>
      </c>
      <c r="K269" s="0" t="n">
        <f aca="false">ROUND(([1]Sheet1!K269+[2]Sheet1!K269)/2,0)</f>
        <v>18</v>
      </c>
      <c r="L269" s="0" t="n">
        <f aca="false">ROUND(([1]Sheet1!L269+[2]Sheet1!L269)/2,0)</f>
        <v>26</v>
      </c>
      <c r="M269" s="0" t="n">
        <f aca="false">ROUND(([1]Sheet1!M269+[2]Sheet1!M269)/2,0)</f>
        <v>9</v>
      </c>
      <c r="N269" s="0" t="n">
        <f aca="false">ROUND(([1]Sheet1!N269+[2]Sheet1!N269)/2,0)</f>
        <v>3</v>
      </c>
      <c r="O269" s="0" t="n">
        <f aca="false">ROUND(([1]Sheet1!O269+[2]Sheet1!O269)/2,0)</f>
        <v>-10</v>
      </c>
      <c r="P269" s="0" t="n">
        <f aca="false">ROUND(([1]Sheet1!P269+[2]Sheet1!P269)/2,0)</f>
        <v>-10</v>
      </c>
      <c r="Q269" s="0" t="n">
        <f aca="false">ROUND(([1]Sheet1!Q269+[2]Sheet1!Q269)/2,0)</f>
        <v>1</v>
      </c>
      <c r="R269" s="0" t="n">
        <f aca="false">ROUND(([1]Sheet1!R269+[2]Sheet1!R269)/2,0)</f>
        <v>4</v>
      </c>
      <c r="S269" s="0" t="n">
        <f aca="false">ROUND(([1]Sheet1!S269+[2]Sheet1!S269)/2,0)</f>
        <v>16</v>
      </c>
      <c r="T269" s="0" t="n">
        <f aca="false">ROUND(([1]Sheet1!T269+[2]Sheet1!T269)/2,0)</f>
        <v>11</v>
      </c>
      <c r="U269" s="0" t="n">
        <f aca="false">ROUND(([1]Sheet1!U269+[2]Sheet1!U269)/2,0)</f>
        <v>-1</v>
      </c>
      <c r="V269" s="0" t="n">
        <f aca="false">ROUND(([1]Sheet1!V269+[2]Sheet1!V269)/2,0)</f>
        <v>4</v>
      </c>
      <c r="W269" s="0" t="n">
        <f aca="false">ROUND(([1]Sheet1!W269+[2]Sheet1!W269)/2,0)</f>
        <v>31</v>
      </c>
      <c r="X269" s="0" t="n">
        <f aca="false">ROUND(([1]Sheet1!X269+[2]Sheet1!X269)/2,0)</f>
        <v>30</v>
      </c>
      <c r="Y269" s="0" t="n">
        <f aca="false">ROUND(([1]Sheet1!Y269+[2]Sheet1!Y269)/2,0)</f>
        <v>31</v>
      </c>
      <c r="Z269" s="0" t="n">
        <f aca="false">ROUND(([1]Sheet1!Z269+[2]Sheet1!Z269)/2,0)</f>
        <v>16</v>
      </c>
      <c r="AA269" s="0" t="n">
        <f aca="false">ROUND(([1]Sheet1!AA269+[2]Sheet1!AA269)/2,0)</f>
        <v>1</v>
      </c>
      <c r="AB269" s="0" t="n">
        <f aca="false">ROUND(([1]Sheet1!AB269+[2]Sheet1!AB269)/2,0)</f>
        <v>13</v>
      </c>
      <c r="AC269" s="0" t="n">
        <f aca="false">ROUND(([1]Sheet1!AC269+[2]Sheet1!AC269)/2,0)</f>
        <v>9</v>
      </c>
      <c r="AD269" s="0" t="n">
        <f aca="false">ROUND(([1]Sheet1!AD269+[2]Sheet1!AD269)/2,0)</f>
        <v>5</v>
      </c>
      <c r="AI269" s="1" t="n">
        <f aca="false">AVERAGE(C269:AG269)</f>
        <v>8.53571428571429</v>
      </c>
      <c r="AJ269" s="1" t="n">
        <f aca="false">([1]Sheet1!AI269+[2]Sheet1!AI269)/2</f>
        <v>8.42857142857143</v>
      </c>
      <c r="AK269" s="5" t="n">
        <f aca="false">MAX(C269:AG269)</f>
        <v>31</v>
      </c>
      <c r="AL269" s="5" t="n">
        <f aca="false">MIN(C269:AG269)</f>
        <v>-21</v>
      </c>
      <c r="AM269" s="0" t="n">
        <f aca="false">COUNT(C269:AG269)</f>
        <v>28</v>
      </c>
      <c r="AN269" s="0" t="n">
        <f aca="false">COUNTIF(D269:AH269,"&lt;=0")</f>
        <v>6</v>
      </c>
      <c r="AO269" s="0" t="n">
        <f aca="false">COUNTIF(D269:AH269,"&lt;=32")</f>
        <v>27</v>
      </c>
      <c r="AP269" s="0" t="n">
        <v>31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f aca="false">ROUND(([1]Sheet1!C270+[2]Sheet1!C270)/2,0)</f>
        <v>20</v>
      </c>
      <c r="D270" s="0" t="n">
        <f aca="false">ROUND(([1]Sheet1!D270+[2]Sheet1!D270)/2,0)</f>
        <v>23</v>
      </c>
      <c r="E270" s="0" t="n">
        <f aca="false">ROUND(([1]Sheet1!E270+[2]Sheet1!E270)/2,0)</f>
        <v>30</v>
      </c>
      <c r="F270" s="0" t="n">
        <f aca="false">ROUND(([1]Sheet1!F270+[2]Sheet1!F270)/2,0)</f>
        <v>18</v>
      </c>
      <c r="G270" s="0" t="n">
        <f aca="false">ROUND(([1]Sheet1!G270+[2]Sheet1!G270)/2,0)</f>
        <v>11</v>
      </c>
      <c r="H270" s="0" t="n">
        <f aca="false">ROUND(([1]Sheet1!H270+[2]Sheet1!H270)/2,0)</f>
        <v>13</v>
      </c>
      <c r="I270" s="0" t="n">
        <f aca="false">ROUND(([1]Sheet1!I270+[2]Sheet1!I270)/2,0)</f>
        <v>5</v>
      </c>
      <c r="J270" s="0" t="n">
        <f aca="false">ROUND(([1]Sheet1!J270+[2]Sheet1!J270)/2,0)</f>
        <v>15</v>
      </c>
      <c r="K270" s="0" t="n">
        <f aca="false">ROUND(([1]Sheet1!K270+[2]Sheet1!K270)/2,0)</f>
        <v>14</v>
      </c>
      <c r="L270" s="0" t="n">
        <f aca="false">ROUND(([1]Sheet1!L270+[2]Sheet1!L270)/2,0)</f>
        <v>18</v>
      </c>
      <c r="M270" s="0" t="n">
        <f aca="false">ROUND(([1]Sheet1!M270+[2]Sheet1!M270)/2,0)</f>
        <v>12</v>
      </c>
      <c r="N270" s="0" t="n">
        <f aca="false">ROUND(([1]Sheet1!N270+[2]Sheet1!N270)/2,0)</f>
        <v>15</v>
      </c>
      <c r="O270" s="0" t="n">
        <f aca="false">ROUND(([1]Sheet1!O270+[2]Sheet1!O270)/2,0)</f>
        <v>18</v>
      </c>
      <c r="P270" s="0" t="n">
        <f aca="false">ROUND(([1]Sheet1!P270+[2]Sheet1!P270)/2,0)</f>
        <v>19</v>
      </c>
      <c r="Q270" s="0" t="n">
        <f aca="false">ROUND(([1]Sheet1!Q270+[2]Sheet1!Q270)/2,0)</f>
        <v>18</v>
      </c>
      <c r="R270" s="0" t="n">
        <f aca="false">ROUND(([1]Sheet1!R270+[2]Sheet1!R270)/2,0)</f>
        <v>21</v>
      </c>
      <c r="S270" s="0" t="n">
        <f aca="false">ROUND(([1]Sheet1!S270+[2]Sheet1!S270)/2,0)</f>
        <v>28</v>
      </c>
      <c r="T270" s="0" t="n">
        <f aca="false">ROUND(([1]Sheet1!T270+[2]Sheet1!T270)/2,0)</f>
        <v>26</v>
      </c>
      <c r="U270" s="0" t="n">
        <f aca="false">ROUND(([1]Sheet1!U270+[2]Sheet1!U270)/2,0)</f>
        <v>27</v>
      </c>
      <c r="V270" s="0" t="n">
        <f aca="false">ROUND(([1]Sheet1!V270+[2]Sheet1!V270)/2,0)</f>
        <v>38</v>
      </c>
      <c r="W270" s="0" t="n">
        <f aca="false">ROUND(([1]Sheet1!W270+[2]Sheet1!W270)/2,0)</f>
        <v>33</v>
      </c>
      <c r="X270" s="0" t="n">
        <f aca="false">ROUND(([1]Sheet1!X270+[2]Sheet1!X270)/2,0)</f>
        <v>30</v>
      </c>
      <c r="Y270" s="0" t="n">
        <f aca="false">ROUND(([1]Sheet1!Y270+[2]Sheet1!Y270)/2,0)</f>
        <v>34</v>
      </c>
      <c r="Z270" s="0" t="n">
        <f aca="false">ROUND(([1]Sheet1!Z270+[2]Sheet1!Z270)/2,0)</f>
        <v>34</v>
      </c>
      <c r="AA270" s="0" t="n">
        <f aca="false">ROUND(([1]Sheet1!AA270+[2]Sheet1!AA270)/2,0)</f>
        <v>31</v>
      </c>
      <c r="AB270" s="0" t="n">
        <f aca="false">ROUND(([1]Sheet1!AB270+[2]Sheet1!AB270)/2,0)</f>
        <v>30</v>
      </c>
      <c r="AC270" s="0" t="n">
        <f aca="false">ROUND(([1]Sheet1!AC270+[2]Sheet1!AC270)/2,0)</f>
        <v>15</v>
      </c>
      <c r="AD270" s="0" t="n">
        <f aca="false">ROUND(([1]Sheet1!AD270+[2]Sheet1!AD270)/2,0)</f>
        <v>9</v>
      </c>
      <c r="AE270" s="0" t="n">
        <f aca="false">ROUND(([1]Sheet1!AE270+[2]Sheet1!AE270)/2,0)</f>
        <v>14</v>
      </c>
      <c r="AF270" s="0" t="n">
        <f aca="false">ROUND(([1]Sheet1!AF270+[2]Sheet1!AF270)/2,0)</f>
        <v>23</v>
      </c>
      <c r="AG270" s="0" t="n">
        <f aca="false">ROUND(([1]Sheet1!AG270+[2]Sheet1!AG270)/2,0)</f>
        <v>18</v>
      </c>
      <c r="AI270" s="1" t="n">
        <f aca="false">AVERAGE(C270:AG270)</f>
        <v>21.2903225806452</v>
      </c>
      <c r="AJ270" s="1" t="n">
        <f aca="false">([1]Sheet1!AI270+[2]Sheet1!AI270)/2</f>
        <v>21.0806451612903</v>
      </c>
      <c r="AK270" s="5" t="n">
        <f aca="false">MAX(C270:AG270)</f>
        <v>38</v>
      </c>
      <c r="AL270" s="5" t="n">
        <f aca="false">MIN(C270:AG270)</f>
        <v>5</v>
      </c>
      <c r="AM270" s="0" t="n">
        <f aca="false">COUNT(C270:AG270)</f>
        <v>31</v>
      </c>
      <c r="AN270" s="0" t="n">
        <f aca="false">COUNTIF(D270:AH270,"&lt;=0")</f>
        <v>0</v>
      </c>
      <c r="AO270" s="0" t="n">
        <f aca="false">COUNTIF(D270:AH270,"&lt;=32")</f>
        <v>26</v>
      </c>
      <c r="AP270" s="0" t="n">
        <v>3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f aca="false">ROUND(([1]Sheet1!C271+[2]Sheet1!C271)/2,0)</f>
        <v>18</v>
      </c>
      <c r="D271" s="0" t="n">
        <f aca="false">ROUND(([1]Sheet1!D271+[2]Sheet1!D271)/2,0)</f>
        <v>17</v>
      </c>
      <c r="E271" s="0" t="n">
        <f aca="false">ROUND(([1]Sheet1!E271+[2]Sheet1!E271)/2,0)</f>
        <v>32</v>
      </c>
      <c r="F271" s="0" t="n">
        <f aca="false">ROUND(([1]Sheet1!F271+[2]Sheet1!F271)/2,0)</f>
        <v>30</v>
      </c>
      <c r="G271" s="0" t="n">
        <f aca="false">ROUND(([1]Sheet1!G271+[2]Sheet1!G271)/2,0)</f>
        <v>37</v>
      </c>
      <c r="H271" s="0" t="n">
        <f aca="false">ROUND(([1]Sheet1!H271+[2]Sheet1!H271)/2,0)</f>
        <v>38</v>
      </c>
      <c r="I271" s="0" t="n">
        <f aca="false">ROUND(([1]Sheet1!I271+[2]Sheet1!I271)/2,0)</f>
        <v>47</v>
      </c>
      <c r="J271" s="0" t="n">
        <f aca="false">ROUND(([1]Sheet1!J271+[2]Sheet1!J271)/2,0)</f>
        <v>45</v>
      </c>
      <c r="K271" s="0" t="n">
        <f aca="false">ROUND(([1]Sheet1!K271+[2]Sheet1!K271)/2,0)</f>
        <v>32</v>
      </c>
      <c r="L271" s="0" t="n">
        <f aca="false">ROUND(([1]Sheet1!L271+[2]Sheet1!L271)/2,0)</f>
        <v>29</v>
      </c>
      <c r="M271" s="0" t="n">
        <f aca="false">ROUND(([1]Sheet1!M271+[2]Sheet1!M271)/2,0)</f>
        <v>33</v>
      </c>
      <c r="N271" s="0" t="n">
        <f aca="false">ROUND(([1]Sheet1!N271+[2]Sheet1!N271)/2,0)</f>
        <v>34</v>
      </c>
      <c r="O271" s="0" t="n">
        <f aca="false">ROUND(([1]Sheet1!O271+[2]Sheet1!O271)/2,0)</f>
        <v>38</v>
      </c>
      <c r="P271" s="0" t="n">
        <f aca="false">ROUND(([1]Sheet1!P271+[2]Sheet1!P271)/2,0)</f>
        <v>40</v>
      </c>
      <c r="Q271" s="0" t="n">
        <f aca="false">ROUND(([1]Sheet1!Q271+[2]Sheet1!Q271)/2,0)</f>
        <v>41</v>
      </c>
      <c r="R271" s="0" t="n">
        <f aca="false">ROUND(([1]Sheet1!R271+[2]Sheet1!R271)/2,0)</f>
        <v>43</v>
      </c>
      <c r="S271" s="0" t="n">
        <f aca="false">ROUND(([1]Sheet1!S271+[2]Sheet1!S271)/2,0)</f>
        <v>39</v>
      </c>
      <c r="T271" s="0" t="n">
        <f aca="false">ROUND(([1]Sheet1!T271+[2]Sheet1!T271)/2,0)</f>
        <v>36</v>
      </c>
      <c r="U271" s="0" t="n">
        <f aca="false">ROUND(([1]Sheet1!U271+[2]Sheet1!U271)/2,0)</f>
        <v>34</v>
      </c>
      <c r="V271" s="0" t="n">
        <f aca="false">ROUND(([1]Sheet1!V271+[2]Sheet1!V271)/2,0)</f>
        <v>34</v>
      </c>
      <c r="W271" s="0" t="n">
        <f aca="false">ROUND(([1]Sheet1!W271+[2]Sheet1!W271)/2,0)</f>
        <v>37</v>
      </c>
      <c r="X271" s="0" t="n">
        <f aca="false">ROUND(([1]Sheet1!X271+[2]Sheet1!X271)/2,0)</f>
        <v>34</v>
      </c>
      <c r="Y271" s="0" t="n">
        <f aca="false">ROUND(([1]Sheet1!Y271+[2]Sheet1!Y271)/2,0)</f>
        <v>39</v>
      </c>
      <c r="Z271" s="0" t="n">
        <f aca="false">ROUND(([1]Sheet1!Z271+[2]Sheet1!Z271)/2,0)</f>
        <v>47</v>
      </c>
      <c r="AA271" s="0" t="n">
        <f aca="false">ROUND(([1]Sheet1!AA271+[2]Sheet1!AA271)/2,0)</f>
        <v>57</v>
      </c>
      <c r="AB271" s="0" t="n">
        <f aca="false">ROUND(([1]Sheet1!AB271+[2]Sheet1!AB271)/2,0)</f>
        <v>52</v>
      </c>
      <c r="AC271" s="0" t="n">
        <f aca="false">ROUND(([1]Sheet1!AC271+[2]Sheet1!AC271)/2,0)</f>
        <v>54</v>
      </c>
      <c r="AD271" s="0" t="n">
        <f aca="false">ROUND(([1]Sheet1!AD271+[2]Sheet1!AD271)/2,0)</f>
        <v>50</v>
      </c>
      <c r="AE271" s="0" t="n">
        <f aca="false">ROUND(([1]Sheet1!AE271+[2]Sheet1!AE271)/2,0)</f>
        <v>51</v>
      </c>
      <c r="AF271" s="0" t="n">
        <f aca="false">ROUND(([1]Sheet1!AF271+[2]Sheet1!AF271)/2,0)</f>
        <v>51</v>
      </c>
      <c r="AI271" s="1" t="n">
        <f aca="false">AVERAGE(C271:AG271)</f>
        <v>38.9666666666667</v>
      </c>
      <c r="AJ271" s="1" t="n">
        <f aca="false">([1]Sheet1!AI271+[2]Sheet1!AI271)/2</f>
        <v>38.6833333333333</v>
      </c>
      <c r="AK271" s="5" t="n">
        <f aca="false">MAX(C271:AG271)</f>
        <v>57</v>
      </c>
      <c r="AL271" s="5" t="n">
        <f aca="false">MIN(C271:AG271)</f>
        <v>17</v>
      </c>
      <c r="AM271" s="0" t="n">
        <f aca="false">COUNT(C271:AG271)</f>
        <v>30</v>
      </c>
      <c r="AN271" s="0" t="n">
        <f aca="false">COUNTIF(D271:AH271,"&lt;=0")</f>
        <v>0</v>
      </c>
      <c r="AO271" s="0" t="n">
        <f aca="false">COUNTIF(D271:AH271,"&lt;=32")</f>
        <v>5</v>
      </c>
      <c r="AP271" s="0" t="n">
        <v>31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f aca="false">ROUND(([1]Sheet1!C272+[2]Sheet1!C272)/2,0)</f>
        <v>38</v>
      </c>
      <c r="D272" s="0" t="n">
        <f aca="false">ROUND(([1]Sheet1!D272+[2]Sheet1!D272)/2,0)</f>
        <v>42</v>
      </c>
      <c r="E272" s="0" t="n">
        <f aca="false">ROUND(([1]Sheet1!E272+[2]Sheet1!E272)/2,0)</f>
        <v>54</v>
      </c>
      <c r="F272" s="0" t="n">
        <f aca="false">ROUND(([1]Sheet1!F272+[2]Sheet1!F272)/2,0)</f>
        <v>48</v>
      </c>
      <c r="G272" s="0" t="n">
        <f aca="false">ROUND(([1]Sheet1!G272+[2]Sheet1!G272)/2,0)</f>
        <v>41</v>
      </c>
      <c r="H272" s="0" t="n">
        <f aca="false">ROUND(([1]Sheet1!H272+[2]Sheet1!H272)/2,0)</f>
        <v>44</v>
      </c>
      <c r="I272" s="0" t="n">
        <f aca="false">ROUND(([1]Sheet1!I272+[2]Sheet1!I272)/2,0)</f>
        <v>53</v>
      </c>
      <c r="J272" s="0" t="n">
        <f aca="false">ROUND(([1]Sheet1!J272+[2]Sheet1!J272)/2,0)</f>
        <v>49</v>
      </c>
      <c r="K272" s="0" t="n">
        <f aca="false">ROUND(([1]Sheet1!K272+[2]Sheet1!K272)/2,0)</f>
        <v>40</v>
      </c>
      <c r="L272" s="0" t="n">
        <f aca="false">ROUND(([1]Sheet1!L272+[2]Sheet1!L272)/2,0)</f>
        <v>34</v>
      </c>
      <c r="M272" s="0" t="n">
        <f aca="false">ROUND(([1]Sheet1!M272+[2]Sheet1!M272)/2,0)</f>
        <v>33</v>
      </c>
      <c r="N272" s="0" t="n">
        <f aca="false">ROUND(([1]Sheet1!N272+[2]Sheet1!N272)/2,0)</f>
        <v>38</v>
      </c>
      <c r="O272" s="0" t="n">
        <f aca="false">ROUND(([1]Sheet1!O272+[2]Sheet1!O272)/2,0)</f>
        <v>39</v>
      </c>
      <c r="P272" s="0" t="n">
        <f aca="false">ROUND(([1]Sheet1!P272+[2]Sheet1!P272)/2,0)</f>
        <v>38</v>
      </c>
      <c r="Q272" s="0" t="n">
        <f aca="false">ROUND(([1]Sheet1!Q272+[2]Sheet1!Q272)/2,0)</f>
        <v>41</v>
      </c>
      <c r="R272" s="0" t="n">
        <f aca="false">ROUND(([1]Sheet1!R272+[2]Sheet1!R272)/2,0)</f>
        <v>48</v>
      </c>
      <c r="S272" s="0" t="n">
        <f aca="false">ROUND(([1]Sheet1!S272+[2]Sheet1!S272)/2,0)</f>
        <v>54</v>
      </c>
      <c r="T272" s="0" t="n">
        <f aca="false">ROUND(([1]Sheet1!T272+[2]Sheet1!T272)/2,0)</f>
        <v>73</v>
      </c>
      <c r="U272" s="0" t="n">
        <f aca="false">ROUND(([1]Sheet1!U272+[2]Sheet1!U272)/2,0)</f>
        <v>55</v>
      </c>
      <c r="V272" s="0" t="n">
        <f aca="false">ROUND(([1]Sheet1!V272+[2]Sheet1!V272)/2,0)</f>
        <v>48</v>
      </c>
      <c r="W272" s="0" t="n">
        <f aca="false">ROUND(([1]Sheet1!W272+[2]Sheet1!W272)/2,0)</f>
        <v>50</v>
      </c>
      <c r="X272" s="0" t="n">
        <f aca="false">ROUND(([1]Sheet1!X272+[2]Sheet1!X272)/2,0)</f>
        <v>50</v>
      </c>
      <c r="Y272" s="0" t="n">
        <f aca="false">ROUND(([1]Sheet1!Y272+[2]Sheet1!Y272)/2,0)</f>
        <v>51</v>
      </c>
      <c r="Z272" s="0" t="n">
        <f aca="false">ROUND(([1]Sheet1!Z272+[2]Sheet1!Z272)/2,0)</f>
        <v>47</v>
      </c>
      <c r="AA272" s="0" t="n">
        <f aca="false">ROUND(([1]Sheet1!AA272+[2]Sheet1!AA272)/2,0)</f>
        <v>45</v>
      </c>
      <c r="AB272" s="0" t="n">
        <f aca="false">ROUND(([1]Sheet1!AB272+[2]Sheet1!AB272)/2,0)</f>
        <v>40</v>
      </c>
      <c r="AC272" s="0" t="n">
        <f aca="false">ROUND(([1]Sheet1!AC272+[2]Sheet1!AC272)/2,0)</f>
        <v>45</v>
      </c>
      <c r="AD272" s="0" t="n">
        <f aca="false">ROUND(([1]Sheet1!AD272+[2]Sheet1!AD272)/2,0)</f>
        <v>43</v>
      </c>
      <c r="AE272" s="0" t="n">
        <f aca="false">ROUND(([1]Sheet1!AE272+[2]Sheet1!AE272)/2,0)</f>
        <v>56</v>
      </c>
      <c r="AF272" s="0" t="n">
        <f aca="false">ROUND(([1]Sheet1!AF272+[2]Sheet1!AF272)/2,0)</f>
        <v>59</v>
      </c>
      <c r="AG272" s="0" t="n">
        <f aca="false">ROUND(([1]Sheet1!AG272+[2]Sheet1!AG272)/2,0)</f>
        <v>54</v>
      </c>
      <c r="AI272" s="1" t="n">
        <f aca="false">AVERAGE(C272:AG272)</f>
        <v>46.7741935483871</v>
      </c>
      <c r="AJ272" s="1" t="n">
        <f aca="false">([1]Sheet1!AI272+[2]Sheet1!AI272)/2</f>
        <v>46.5483870967742</v>
      </c>
      <c r="AK272" s="5" t="n">
        <f aca="false">MAX(C272:AG272)</f>
        <v>73</v>
      </c>
      <c r="AL272" s="5" t="n">
        <f aca="false">MIN(C272:AG272)</f>
        <v>33</v>
      </c>
      <c r="AM272" s="0" t="n">
        <f aca="false">COUNT(C272:AG272)</f>
        <v>31</v>
      </c>
      <c r="AN272" s="0" t="n">
        <f aca="false">COUNTIF(D272:AH272,"&lt;=0")</f>
        <v>0</v>
      </c>
      <c r="AO272" s="0" t="n">
        <f aca="false">COUNTIF(D272:AH272,"&lt;=32")</f>
        <v>0</v>
      </c>
      <c r="AP272" s="0" t="n">
        <v>3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f aca="false">ROUND(([1]Sheet1!C273+[2]Sheet1!C273)/2,0)</f>
        <v>59</v>
      </c>
      <c r="D273" s="0" t="n">
        <f aca="false">ROUND(([1]Sheet1!D273+[2]Sheet1!D273)/2,0)</f>
        <v>55</v>
      </c>
      <c r="E273" s="0" t="n">
        <f aca="false">ROUND(([1]Sheet1!E273+[2]Sheet1!E273)/2,0)</f>
        <v>56</v>
      </c>
      <c r="F273" s="0" t="n">
        <f aca="false">ROUND(([1]Sheet1!F273+[2]Sheet1!F273)/2,0)</f>
        <v>69</v>
      </c>
      <c r="G273" s="0" t="n">
        <f aca="false">ROUND(([1]Sheet1!G273+[2]Sheet1!G273)/2,0)</f>
        <v>62</v>
      </c>
      <c r="H273" s="0" t="n">
        <f aca="false">ROUND(([1]Sheet1!H273+[2]Sheet1!H273)/2,0)</f>
        <v>64</v>
      </c>
      <c r="I273" s="0" t="n">
        <f aca="false">ROUND(([1]Sheet1!I273+[2]Sheet1!I273)/2,0)</f>
        <v>68</v>
      </c>
      <c r="J273" s="0" t="n">
        <f aca="false">ROUND(([1]Sheet1!J273+[2]Sheet1!J273)/2,0)</f>
        <v>70</v>
      </c>
      <c r="K273" s="0" t="n">
        <f aca="false">ROUND(([1]Sheet1!K273+[2]Sheet1!K273)/2,0)</f>
        <v>73</v>
      </c>
      <c r="L273" s="0" t="n">
        <f aca="false">ROUND(([1]Sheet1!L273+[2]Sheet1!L273)/2,0)</f>
        <v>69</v>
      </c>
      <c r="M273" s="0" t="n">
        <f aca="false">ROUND(([1]Sheet1!M273+[2]Sheet1!M273)/2,0)</f>
        <v>52</v>
      </c>
      <c r="N273" s="0" t="n">
        <f aca="false">ROUND(([1]Sheet1!N273+[2]Sheet1!N273)/2,0)</f>
        <v>52</v>
      </c>
      <c r="O273" s="0" t="n">
        <f aca="false">ROUND(([1]Sheet1!O273+[2]Sheet1!O273)/2,0)</f>
        <v>56</v>
      </c>
      <c r="P273" s="0" t="n">
        <f aca="false">ROUND(([1]Sheet1!P273+[2]Sheet1!P273)/2,0)</f>
        <v>58</v>
      </c>
      <c r="Q273" s="0" t="n">
        <f aca="false">ROUND(([1]Sheet1!Q273+[2]Sheet1!Q273)/2,0)</f>
        <v>55</v>
      </c>
      <c r="R273" s="0" t="n">
        <f aca="false">ROUND(([1]Sheet1!R273+[2]Sheet1!R273)/2,0)</f>
        <v>61</v>
      </c>
      <c r="S273" s="0" t="n">
        <f aca="false">ROUND(([1]Sheet1!S273+[2]Sheet1!S273)/2,0)</f>
        <v>71</v>
      </c>
      <c r="T273" s="0" t="n">
        <f aca="false">ROUND(([1]Sheet1!T273+[2]Sheet1!T273)/2,0)</f>
        <v>53</v>
      </c>
      <c r="U273" s="0" t="n">
        <f aca="false">ROUND(([1]Sheet1!U273+[2]Sheet1!U273)/2,0)</f>
        <v>53</v>
      </c>
      <c r="V273" s="0" t="n">
        <f aca="false">ROUND(([1]Sheet1!V273+[2]Sheet1!V273)/2,0)</f>
        <v>56</v>
      </c>
      <c r="W273" s="0" t="n">
        <f aca="false">ROUND(([1]Sheet1!W273+[2]Sheet1!W273)/2,0)</f>
        <v>62</v>
      </c>
      <c r="X273" s="0" t="n">
        <f aca="false">ROUND(([1]Sheet1!X273+[2]Sheet1!X273)/2,0)</f>
        <v>64</v>
      </c>
      <c r="Y273" s="0" t="n">
        <f aca="false">ROUND(([1]Sheet1!Y273+[2]Sheet1!Y273)/2,0)</f>
        <v>66</v>
      </c>
      <c r="Z273" s="0" t="n">
        <f aca="false">ROUND(([1]Sheet1!Z273+[2]Sheet1!Z273)/2,0)</f>
        <v>59</v>
      </c>
      <c r="AA273" s="0" t="n">
        <f aca="false">ROUND(([1]Sheet1!AA273+[2]Sheet1!AA273)/2,0)</f>
        <v>51</v>
      </c>
      <c r="AB273" s="0" t="n">
        <f aca="false">ROUND(([1]Sheet1!AB273+[2]Sheet1!AB273)/2,0)</f>
        <v>54</v>
      </c>
      <c r="AC273" s="0" t="n">
        <f aca="false">ROUND(([1]Sheet1!AC273+[2]Sheet1!AC273)/2,0)</f>
        <v>57</v>
      </c>
      <c r="AD273" s="0" t="n">
        <f aca="false">ROUND(([1]Sheet1!AD273+[2]Sheet1!AD273)/2,0)</f>
        <v>65</v>
      </c>
      <c r="AE273" s="0" t="n">
        <f aca="false">ROUND(([1]Sheet1!AE273+[2]Sheet1!AE273)/2,0)</f>
        <v>76</v>
      </c>
      <c r="AF273" s="0" t="n">
        <f aca="false">ROUND(([1]Sheet1!AF273+[2]Sheet1!AF273)/2,0)</f>
        <v>64</v>
      </c>
      <c r="AI273" s="1" t="n">
        <f aca="false">AVERAGE(C273:AG273)</f>
        <v>61</v>
      </c>
      <c r="AJ273" s="1" t="n">
        <f aca="false">([1]Sheet1!AI273+[2]Sheet1!AI273)/2</f>
        <v>60.7833333333333</v>
      </c>
      <c r="AK273" s="5" t="n">
        <f aca="false">MAX(C273:AG273)</f>
        <v>76</v>
      </c>
      <c r="AL273" s="5" t="n">
        <f aca="false">MIN(C273:AG273)</f>
        <v>51</v>
      </c>
      <c r="AM273" s="0" t="n">
        <f aca="false">COUNT(C273:AG273)</f>
        <v>30</v>
      </c>
      <c r="AN273" s="0" t="n">
        <f aca="false">COUNTIF(D273:AH273,"&lt;=0")</f>
        <v>0</v>
      </c>
      <c r="AO273" s="0" t="n">
        <f aca="false">COUNTIF(D273:AH273,"&lt;=32")</f>
        <v>0</v>
      </c>
      <c r="AP273" s="0" t="n">
        <v>31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f aca="false">ROUND(([1]Sheet1!C274+[2]Sheet1!C274)/2,0)</f>
        <v>72</v>
      </c>
      <c r="D274" s="0" t="n">
        <f aca="false">ROUND(([1]Sheet1!D274+[2]Sheet1!D274)/2,0)</f>
        <v>73</v>
      </c>
      <c r="E274" s="0" t="n">
        <f aca="false">ROUND(([1]Sheet1!E274+[2]Sheet1!E274)/2,0)</f>
        <v>61</v>
      </c>
      <c r="F274" s="0" t="n">
        <f aca="false">ROUND(([1]Sheet1!F274+[2]Sheet1!F274)/2,0)</f>
        <v>61</v>
      </c>
      <c r="G274" s="0" t="n">
        <f aca="false">ROUND(([1]Sheet1!G274+[2]Sheet1!G274)/2,0)</f>
        <v>61</v>
      </c>
      <c r="H274" s="0" t="n">
        <f aca="false">ROUND(([1]Sheet1!H274+[2]Sheet1!H274)/2,0)</f>
        <v>71</v>
      </c>
      <c r="I274" s="0" t="n">
        <f aca="false">ROUND(([1]Sheet1!I274+[2]Sheet1!I274)/2,0)</f>
        <v>73</v>
      </c>
      <c r="J274" s="0" t="n">
        <f aca="false">ROUND(([1]Sheet1!J274+[2]Sheet1!J274)/2,0)</f>
        <v>65</v>
      </c>
      <c r="K274" s="0" t="n">
        <f aca="false">ROUND(([1]Sheet1!K274+[2]Sheet1!K274)/2,0)</f>
        <v>65</v>
      </c>
      <c r="L274" s="0" t="n">
        <f aca="false">ROUND(([1]Sheet1!L274+[2]Sheet1!L274)/2,0)</f>
        <v>73</v>
      </c>
      <c r="M274" s="0" t="n">
        <f aca="false">ROUND(([1]Sheet1!M274+[2]Sheet1!M274)/2,0)</f>
        <v>73</v>
      </c>
      <c r="N274" s="0" t="n">
        <f aca="false">ROUND(([1]Sheet1!N274+[2]Sheet1!N274)/2,0)</f>
        <v>69</v>
      </c>
      <c r="O274" s="0" t="n">
        <f aca="false">ROUND(([1]Sheet1!O274+[2]Sheet1!O274)/2,0)</f>
        <v>74</v>
      </c>
      <c r="P274" s="0" t="n">
        <f aca="false">ROUND(([1]Sheet1!P274+[2]Sheet1!P274)/2,0)</f>
        <v>78</v>
      </c>
      <c r="Q274" s="0" t="n">
        <f aca="false">ROUND(([1]Sheet1!Q274+[2]Sheet1!Q274)/2,0)</f>
        <v>69</v>
      </c>
      <c r="R274" s="0" t="n">
        <f aca="false">ROUND(([1]Sheet1!R274+[2]Sheet1!R274)/2,0)</f>
        <v>74</v>
      </c>
      <c r="S274" s="0" t="n">
        <f aca="false">ROUND(([1]Sheet1!S274+[2]Sheet1!S274)/2,0)</f>
        <v>72</v>
      </c>
      <c r="T274" s="0" t="n">
        <f aca="false">ROUND(([1]Sheet1!T274+[2]Sheet1!T274)/2,0)</f>
        <v>57</v>
      </c>
      <c r="U274" s="0" t="n">
        <f aca="false">ROUND(([1]Sheet1!U274+[2]Sheet1!U274)/2,0)</f>
        <v>54</v>
      </c>
      <c r="V274" s="0" t="n">
        <f aca="false">ROUND(([1]Sheet1!V274+[2]Sheet1!V274)/2,0)</f>
        <v>61</v>
      </c>
      <c r="W274" s="0" t="n">
        <f aca="false">ROUND(([1]Sheet1!W274+[2]Sheet1!W274)/2,0)</f>
        <v>62</v>
      </c>
      <c r="X274" s="0" t="n">
        <f aca="false">ROUND(([1]Sheet1!X274+[2]Sheet1!X274)/2,0)</f>
        <v>68</v>
      </c>
      <c r="Y274" s="0" t="n">
        <f aca="false">ROUND(([1]Sheet1!Y274+[2]Sheet1!Y274)/2,0)</f>
        <v>67</v>
      </c>
      <c r="Z274" s="0" t="n">
        <f aca="false">ROUND(([1]Sheet1!Z274+[2]Sheet1!Z274)/2,0)</f>
        <v>69</v>
      </c>
      <c r="AA274" s="0" t="n">
        <f aca="false">ROUND(([1]Sheet1!AA274+[2]Sheet1!AA274)/2,0)</f>
        <v>75</v>
      </c>
      <c r="AB274" s="0" t="n">
        <f aca="false">ROUND(([1]Sheet1!AB274+[2]Sheet1!AB274)/2,0)</f>
        <v>79</v>
      </c>
      <c r="AC274" s="0" t="n">
        <f aca="false">ROUND(([1]Sheet1!AC274+[2]Sheet1!AC274)/2,0)</f>
        <v>74</v>
      </c>
      <c r="AD274" s="0" t="n">
        <f aca="false">ROUND(([1]Sheet1!AD274+[2]Sheet1!AD274)/2,0)</f>
        <v>71</v>
      </c>
      <c r="AE274" s="0" t="n">
        <f aca="false">ROUND(([1]Sheet1!AE274+[2]Sheet1!AE274)/2,0)</f>
        <v>69</v>
      </c>
      <c r="AF274" s="0" t="n">
        <f aca="false">ROUND(([1]Sheet1!AF274+[2]Sheet1!AF274)/2,0)</f>
        <v>78</v>
      </c>
      <c r="AG274" s="0" t="n">
        <f aca="false">ROUND(([1]Sheet1!AG274+[2]Sheet1!AG274)/2,0)</f>
        <v>71</v>
      </c>
      <c r="AI274" s="1" t="n">
        <f aca="false">AVERAGE(C274:AG274)</f>
        <v>69</v>
      </c>
      <c r="AJ274" s="1" t="n">
        <f aca="false">([1]Sheet1!AI274+[2]Sheet1!AI274)/2</f>
        <v>68.8225806451613</v>
      </c>
      <c r="AK274" s="5" t="n">
        <f aca="false">MAX(C274:AG274)</f>
        <v>79</v>
      </c>
      <c r="AL274" s="5" t="n">
        <f aca="false">MIN(C274:AG274)</f>
        <v>54</v>
      </c>
      <c r="AM274" s="0" t="n">
        <f aca="false">COUNT(C274:AG274)</f>
        <v>31</v>
      </c>
      <c r="AN274" s="0" t="n">
        <f aca="false">COUNTIF(D274:AH274,"&lt;=0")</f>
        <v>0</v>
      </c>
      <c r="AO274" s="0" t="n">
        <f aca="false">COUNTIF(D274:AH274,"&lt;=32")</f>
        <v>0</v>
      </c>
      <c r="AP274" s="0" t="n">
        <v>31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f aca="false">ROUND(([1]Sheet1!C275+[2]Sheet1!C275)/2,0)</f>
        <v>68</v>
      </c>
      <c r="D275" s="0" t="n">
        <f aca="false">ROUND(([1]Sheet1!D275+[2]Sheet1!D275)/2,0)</f>
        <v>65</v>
      </c>
      <c r="E275" s="0" t="n">
        <f aca="false">ROUND(([1]Sheet1!E275+[2]Sheet1!E275)/2,0)</f>
        <v>59</v>
      </c>
      <c r="F275" s="0" t="n">
        <f aca="false">ROUND(([1]Sheet1!F275+[2]Sheet1!F275)/2,0)</f>
        <v>63</v>
      </c>
      <c r="G275" s="0" t="n">
        <f aca="false">ROUND(([1]Sheet1!G275+[2]Sheet1!G275)/2,0)</f>
        <v>68</v>
      </c>
      <c r="H275" s="0" t="n">
        <f aca="false">ROUND(([1]Sheet1!H275+[2]Sheet1!H275)/2,0)</f>
        <v>69</v>
      </c>
      <c r="I275" s="0" t="n">
        <f aca="false">ROUND(([1]Sheet1!I275+[2]Sheet1!I275)/2,0)</f>
        <v>68</v>
      </c>
      <c r="J275" s="0" t="n">
        <f aca="false">ROUND(([1]Sheet1!J275+[2]Sheet1!J275)/2,0)</f>
        <v>73</v>
      </c>
      <c r="K275" s="0" t="n">
        <f aca="false">ROUND(([1]Sheet1!K275+[2]Sheet1!K275)/2,0)</f>
        <v>70</v>
      </c>
      <c r="L275" s="0" t="n">
        <f aca="false">ROUND(([1]Sheet1!L275+[2]Sheet1!L275)/2,0)</f>
        <v>71</v>
      </c>
      <c r="M275" s="0" t="n">
        <f aca="false">ROUND(([1]Sheet1!M275+[2]Sheet1!M275)/2,0)</f>
        <v>70</v>
      </c>
      <c r="N275" s="0" t="n">
        <f aca="false">ROUND(([1]Sheet1!N275+[2]Sheet1!N275)/2,0)</f>
        <v>76</v>
      </c>
      <c r="O275" s="0" t="n">
        <f aca="false">ROUND(([1]Sheet1!O275+[2]Sheet1!O275)/2,0)</f>
        <v>79</v>
      </c>
      <c r="P275" s="0" t="n">
        <f aca="false">ROUND(([1]Sheet1!P275+[2]Sheet1!P275)/2,0)</f>
        <v>80</v>
      </c>
      <c r="Q275" s="0" t="n">
        <f aca="false">ROUND(([1]Sheet1!Q275+[2]Sheet1!Q275)/2,0)</f>
        <v>69</v>
      </c>
      <c r="R275" s="0" t="n">
        <f aca="false">ROUND(([1]Sheet1!R275+[2]Sheet1!R275)/2,0)</f>
        <v>60</v>
      </c>
      <c r="S275" s="0" t="n">
        <f aca="false">ROUND(([1]Sheet1!S275+[2]Sheet1!S275)/2,0)</f>
        <v>60</v>
      </c>
      <c r="T275" s="0" t="n">
        <f aca="false">ROUND(([1]Sheet1!T275+[2]Sheet1!T275)/2,0)</f>
        <v>68</v>
      </c>
      <c r="U275" s="0" t="n">
        <f aca="false">ROUND(([1]Sheet1!U275+[2]Sheet1!U275)/2,0)</f>
        <v>66</v>
      </c>
      <c r="V275" s="0" t="n">
        <f aca="false">ROUND(([1]Sheet1!V275+[2]Sheet1!V275)/2,0)</f>
        <v>60</v>
      </c>
      <c r="W275" s="0" t="n">
        <f aca="false">ROUND(([1]Sheet1!W275+[2]Sheet1!W275)/2,0)</f>
        <v>59</v>
      </c>
      <c r="X275" s="0" t="n">
        <f aca="false">ROUND(([1]Sheet1!X275+[2]Sheet1!X275)/2,0)</f>
        <v>65</v>
      </c>
      <c r="Y275" s="0" t="n">
        <f aca="false">ROUND(([1]Sheet1!Y275+[2]Sheet1!Y275)/2,0)</f>
        <v>65</v>
      </c>
      <c r="Z275" s="0" t="n">
        <f aca="false">ROUND(([1]Sheet1!Z275+[2]Sheet1!Z275)/2,0)</f>
        <v>69</v>
      </c>
      <c r="AA275" s="0" t="n">
        <f aca="false">ROUND(([1]Sheet1!AA275+[2]Sheet1!AA275)/2,0)</f>
        <v>74</v>
      </c>
      <c r="AB275" s="0" t="n">
        <f aca="false">ROUND(([1]Sheet1!AB275+[2]Sheet1!AB275)/2,0)</f>
        <v>62</v>
      </c>
      <c r="AC275" s="0" t="n">
        <f aca="false">ROUND(([1]Sheet1!AC275+[2]Sheet1!AC275)/2,0)</f>
        <v>69</v>
      </c>
      <c r="AD275" s="0" t="n">
        <f aca="false">ROUND(([1]Sheet1!AD275+[2]Sheet1!AD275)/2,0)</f>
        <v>61</v>
      </c>
      <c r="AE275" s="0" t="n">
        <f aca="false">ROUND(([1]Sheet1!AE275+[2]Sheet1!AE275)/2,0)</f>
        <v>55</v>
      </c>
      <c r="AF275" s="0" t="n">
        <f aca="false">ROUND(([1]Sheet1!AF275+[2]Sheet1!AF275)/2,0)</f>
        <v>55</v>
      </c>
      <c r="AG275" s="0" t="n">
        <f aca="false">ROUND(([1]Sheet1!AG275+[2]Sheet1!AG275)/2,0)</f>
        <v>54</v>
      </c>
      <c r="AI275" s="1" t="n">
        <f aca="false">AVERAGE(C275:AG275)</f>
        <v>66.1290322580645</v>
      </c>
      <c r="AJ275" s="1" t="n">
        <f aca="false">([1]Sheet1!AI275+[2]Sheet1!AI275)/2</f>
        <v>65.9193548387097</v>
      </c>
      <c r="AK275" s="5" t="n">
        <f aca="false">MAX(C275:AG275)</f>
        <v>80</v>
      </c>
      <c r="AL275" s="5" t="n">
        <f aca="false">MIN(C275:AG275)</f>
        <v>54</v>
      </c>
      <c r="AM275" s="0" t="n">
        <f aca="false">COUNT(C275:AG275)</f>
        <v>31</v>
      </c>
      <c r="AN275" s="0" t="n">
        <f aca="false">COUNTIF(D275:AH275,"&lt;=0")</f>
        <v>0</v>
      </c>
      <c r="AO275" s="0" t="n">
        <f aca="false">COUNTIF(D275:AH275,"&lt;=32")</f>
        <v>0</v>
      </c>
      <c r="AP275" s="0" t="n">
        <v>31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f aca="false">ROUND(([1]Sheet1!C276+[2]Sheet1!C276)/2,0)</f>
        <v>60</v>
      </c>
      <c r="D276" s="0" t="n">
        <f aca="false">ROUND(([1]Sheet1!D276+[2]Sheet1!D276)/2,0)</f>
        <v>71</v>
      </c>
      <c r="E276" s="0" t="n">
        <f aca="false">ROUND(([1]Sheet1!E276+[2]Sheet1!E276)/2,0)</f>
        <v>73</v>
      </c>
      <c r="F276" s="0" t="n">
        <f aca="false">ROUND(([1]Sheet1!F276+[2]Sheet1!F276)/2,0)</f>
        <v>70</v>
      </c>
      <c r="G276" s="0" t="n">
        <f aca="false">ROUND(([1]Sheet1!G276+[2]Sheet1!G276)/2,0)</f>
        <v>66</v>
      </c>
      <c r="H276" s="0" t="n">
        <f aca="false">ROUND(([1]Sheet1!H276+[2]Sheet1!H276)/2,0)</f>
        <v>65</v>
      </c>
      <c r="I276" s="0" t="n">
        <f aca="false">ROUND(([1]Sheet1!I276+[2]Sheet1!I276)/2,0)</f>
        <v>71</v>
      </c>
      <c r="J276" s="0" t="n">
        <f aca="false">ROUND(([1]Sheet1!J276+[2]Sheet1!J276)/2,0)</f>
        <v>62</v>
      </c>
      <c r="K276" s="0" t="n">
        <f aca="false">ROUND(([1]Sheet1!K276+[2]Sheet1!K276)/2,0)</f>
        <v>62</v>
      </c>
      <c r="L276" s="0" t="n">
        <f aca="false">ROUND(([1]Sheet1!L276+[2]Sheet1!L276)/2,0)</f>
        <v>52</v>
      </c>
      <c r="M276" s="0" t="n">
        <f aca="false">ROUND(([1]Sheet1!M276+[2]Sheet1!M276)/2,0)</f>
        <v>52</v>
      </c>
      <c r="N276" s="0" t="n">
        <f aca="false">ROUND(([1]Sheet1!N276+[2]Sheet1!N276)/2,0)</f>
        <v>49</v>
      </c>
      <c r="O276" s="0" t="n">
        <f aca="false">ROUND(([1]Sheet1!O276+[2]Sheet1!O276)/2,0)</f>
        <v>41</v>
      </c>
      <c r="P276" s="0" t="n">
        <f aca="false">ROUND(([1]Sheet1!P276+[2]Sheet1!P276)/2,0)</f>
        <v>39</v>
      </c>
      <c r="Q276" s="0" t="n">
        <f aca="false">ROUND(([1]Sheet1!Q276+[2]Sheet1!Q276)/2,0)</f>
        <v>45</v>
      </c>
      <c r="R276" s="0" t="n">
        <f aca="false">ROUND(([1]Sheet1!R276+[2]Sheet1!R276)/2,0)</f>
        <v>50</v>
      </c>
      <c r="S276" s="0" t="n">
        <f aca="false">ROUND(([1]Sheet1!S276+[2]Sheet1!S276)/2,0)</f>
        <v>53</v>
      </c>
      <c r="T276" s="0" t="n">
        <f aca="false">ROUND(([1]Sheet1!T276+[2]Sheet1!T276)/2,0)</f>
        <v>63</v>
      </c>
      <c r="U276" s="0" t="n">
        <f aca="false">ROUND(([1]Sheet1!U276+[2]Sheet1!U276)/2,0)</f>
        <v>66</v>
      </c>
      <c r="V276" s="0" t="n">
        <f aca="false">ROUND(([1]Sheet1!V276+[2]Sheet1!V276)/2,0)</f>
        <v>68</v>
      </c>
      <c r="W276" s="0" t="n">
        <f aca="false">ROUND(([1]Sheet1!W276+[2]Sheet1!W276)/2,0)</f>
        <v>62</v>
      </c>
      <c r="X276" s="0" t="n">
        <f aca="false">ROUND(([1]Sheet1!X276+[2]Sheet1!X276)/2,0)</f>
        <v>51</v>
      </c>
      <c r="Y276" s="0" t="n">
        <f aca="false">ROUND(([1]Sheet1!Y276+[2]Sheet1!Y276)/2,0)</f>
        <v>48</v>
      </c>
      <c r="Z276" s="0" t="n">
        <f aca="false">ROUND(([1]Sheet1!Z276+[2]Sheet1!Z276)/2,0)</f>
        <v>49</v>
      </c>
      <c r="AA276" s="0" t="n">
        <f aca="false">ROUND(([1]Sheet1!AA276+[2]Sheet1!AA276)/2,0)</f>
        <v>48</v>
      </c>
      <c r="AB276" s="0" t="n">
        <f aca="false">ROUND(([1]Sheet1!AB276+[2]Sheet1!AB276)/2,0)</f>
        <v>45</v>
      </c>
      <c r="AC276" s="0" t="n">
        <f aca="false">ROUND(([1]Sheet1!AC276+[2]Sheet1!AC276)/2,0)</f>
        <v>41</v>
      </c>
      <c r="AD276" s="0" t="n">
        <f aca="false">ROUND(([1]Sheet1!AD276+[2]Sheet1!AD276)/2,0)</f>
        <v>43</v>
      </c>
      <c r="AE276" s="0" t="n">
        <f aca="false">ROUND(([1]Sheet1!AE276+[2]Sheet1!AE276)/2,0)</f>
        <v>56</v>
      </c>
      <c r="AF276" s="0" t="n">
        <f aca="false">ROUND(([1]Sheet1!AF276+[2]Sheet1!AF276)/2,0)</f>
        <v>48</v>
      </c>
      <c r="AI276" s="1" t="n">
        <f aca="false">AVERAGE(C276:AG276)</f>
        <v>55.6333333333333</v>
      </c>
      <c r="AJ276" s="1" t="n">
        <f aca="false">([1]Sheet1!AI276+[2]Sheet1!AI276)/2</f>
        <v>55.45</v>
      </c>
      <c r="AK276" s="5" t="n">
        <f aca="false">MAX(C276:AG276)</f>
        <v>73</v>
      </c>
      <c r="AL276" s="5" t="n">
        <f aca="false">MIN(C276:AG276)</f>
        <v>39</v>
      </c>
      <c r="AM276" s="0" t="n">
        <f aca="false">COUNT(C276:AG276)</f>
        <v>30</v>
      </c>
      <c r="AN276" s="0" t="n">
        <f aca="false">COUNTIF(D276:AH276,"&lt;=0")</f>
        <v>0</v>
      </c>
      <c r="AO276" s="0" t="n">
        <f aca="false">COUNTIF(D276:AH276,"&lt;=32")</f>
        <v>0</v>
      </c>
      <c r="AP276" s="0" t="n">
        <v>31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f aca="false">ROUND(([1]Sheet1!C277+[2]Sheet1!C277)/2,0)</f>
        <v>56</v>
      </c>
      <c r="D277" s="0" t="n">
        <f aca="false">ROUND(([1]Sheet1!D277+[2]Sheet1!D277)/2,0)</f>
        <v>47</v>
      </c>
      <c r="E277" s="0" t="n">
        <f aca="false">ROUND(([1]Sheet1!E277+[2]Sheet1!E277)/2,0)</f>
        <v>44</v>
      </c>
      <c r="F277" s="0" t="n">
        <f aca="false">ROUND(([1]Sheet1!F277+[2]Sheet1!F277)/2,0)</f>
        <v>48</v>
      </c>
      <c r="G277" s="0" t="n">
        <f aca="false">ROUND(([1]Sheet1!G277+[2]Sheet1!G277)/2,0)</f>
        <v>56</v>
      </c>
      <c r="H277" s="0" t="n">
        <f aca="false">ROUND(([1]Sheet1!H277+[2]Sheet1!H277)/2,0)</f>
        <v>59</v>
      </c>
      <c r="I277" s="0" t="n">
        <f aca="false">ROUND(([1]Sheet1!I277+[2]Sheet1!I277)/2,0)</f>
        <v>44</v>
      </c>
      <c r="J277" s="0" t="n">
        <f aca="false">ROUND(([1]Sheet1!J277+[2]Sheet1!J277)/2,0)</f>
        <v>39</v>
      </c>
      <c r="K277" s="0" t="n">
        <f aca="false">ROUND(([1]Sheet1!K277+[2]Sheet1!K277)/2,0)</f>
        <v>38</v>
      </c>
      <c r="L277" s="0" t="n">
        <f aca="false">ROUND(([1]Sheet1!L277+[2]Sheet1!L277)/2,0)</f>
        <v>32</v>
      </c>
      <c r="M277" s="0" t="n">
        <f aca="false">ROUND(([1]Sheet1!M277+[2]Sheet1!M277)/2,0)</f>
        <v>39</v>
      </c>
      <c r="N277" s="0" t="n">
        <f aca="false">ROUND(([1]Sheet1!N277+[2]Sheet1!N277)/2,0)</f>
        <v>49</v>
      </c>
      <c r="O277" s="0" t="n">
        <f aca="false">ROUND(([1]Sheet1!O277+[2]Sheet1!O277)/2,0)</f>
        <v>39</v>
      </c>
      <c r="P277" s="0" t="n">
        <f aca="false">ROUND(([1]Sheet1!P277+[2]Sheet1!P277)/2,0)</f>
        <v>36</v>
      </c>
      <c r="Q277" s="0" t="n">
        <f aca="false">ROUND(([1]Sheet1!Q277+[2]Sheet1!Q277)/2,0)</f>
        <v>34</v>
      </c>
      <c r="R277" s="0" t="n">
        <f aca="false">ROUND(([1]Sheet1!R277+[2]Sheet1!R277)/2,0)</f>
        <v>42</v>
      </c>
      <c r="S277" s="0" t="n">
        <f aca="false">ROUND(([1]Sheet1!S277+[2]Sheet1!S277)/2,0)</f>
        <v>50</v>
      </c>
      <c r="T277" s="0" t="n">
        <f aca="false">ROUND(([1]Sheet1!T277+[2]Sheet1!T277)/2,0)</f>
        <v>40</v>
      </c>
      <c r="U277" s="0" t="n">
        <f aca="false">ROUND(([1]Sheet1!U277+[2]Sheet1!U277)/2,0)</f>
        <v>49</v>
      </c>
      <c r="V277" s="0" t="n">
        <f aca="false">ROUND(([1]Sheet1!V277+[2]Sheet1!V277)/2,0)</f>
        <v>46</v>
      </c>
      <c r="W277" s="0" t="n">
        <f aca="false">ROUND(([1]Sheet1!W277+[2]Sheet1!W277)/2,0)</f>
        <v>47</v>
      </c>
      <c r="X277" s="0" t="n">
        <f aca="false">ROUND(([1]Sheet1!X277+[2]Sheet1!X277)/2,0)</f>
        <v>49</v>
      </c>
      <c r="Y277" s="0" t="n">
        <f aca="false">ROUND(([1]Sheet1!Y277+[2]Sheet1!Y277)/2,0)</f>
        <v>50</v>
      </c>
      <c r="Z277" s="0" t="n">
        <f aca="false">ROUND(([1]Sheet1!Z277+[2]Sheet1!Z277)/2,0)</f>
        <v>51</v>
      </c>
      <c r="AA277" s="0" t="n">
        <f aca="false">ROUND(([1]Sheet1!AA277+[2]Sheet1!AA277)/2,0)</f>
        <v>52</v>
      </c>
      <c r="AB277" s="0" t="n">
        <f aca="false">ROUND(([1]Sheet1!AB277+[2]Sheet1!AB277)/2,0)</f>
        <v>47</v>
      </c>
      <c r="AC277" s="0" t="n">
        <f aca="false">ROUND(([1]Sheet1!AC277+[2]Sheet1!AC277)/2,0)</f>
        <v>45</v>
      </c>
      <c r="AD277" s="0" t="n">
        <f aca="false">ROUND(([1]Sheet1!AD277+[2]Sheet1!AD277)/2,0)</f>
        <v>42</v>
      </c>
      <c r="AE277" s="0" t="n">
        <f aca="false">ROUND(([1]Sheet1!AE277+[2]Sheet1!AE277)/2,0)</f>
        <v>39</v>
      </c>
      <c r="AF277" s="0" t="n">
        <f aca="false">ROUND(([1]Sheet1!AF277+[2]Sheet1!AF277)/2,0)</f>
        <v>39</v>
      </c>
      <c r="AG277" s="0" t="n">
        <f aca="false">ROUND(([1]Sheet1!AG277+[2]Sheet1!AG277)/2,0)</f>
        <v>37</v>
      </c>
      <c r="AI277" s="1" t="n">
        <f aca="false">AVERAGE(C277:AG277)</f>
        <v>44.6774193548387</v>
      </c>
      <c r="AJ277" s="1" t="n">
        <f aca="false">([1]Sheet1!AI277+[2]Sheet1!AI277)/2</f>
        <v>44.3387096774194</v>
      </c>
      <c r="AK277" s="5" t="n">
        <f aca="false">MAX(C277:AG277)</f>
        <v>59</v>
      </c>
      <c r="AL277" s="5" t="n">
        <f aca="false">MIN(C277:AG277)</f>
        <v>32</v>
      </c>
      <c r="AM277" s="0" t="n">
        <f aca="false">COUNT(C277:AG277)</f>
        <v>31</v>
      </c>
      <c r="AN277" s="0" t="n">
        <f aca="false">COUNTIF(D277:AH277,"&lt;=0")</f>
        <v>0</v>
      </c>
      <c r="AO277" s="0" t="n">
        <f aca="false">COUNTIF(D277:AH277,"&lt;=32")</f>
        <v>1</v>
      </c>
      <c r="AP277" s="0" t="n">
        <v>3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f aca="false">ROUND(([1]Sheet1!C278+[2]Sheet1!C278)/2,0)</f>
        <v>36</v>
      </c>
      <c r="D278" s="0" t="n">
        <f aca="false">ROUND(([1]Sheet1!D278+[2]Sheet1!D278)/2,0)</f>
        <v>37</v>
      </c>
      <c r="E278" s="0" t="n">
        <f aca="false">ROUND(([1]Sheet1!E278+[2]Sheet1!E278)/2,0)</f>
        <v>36</v>
      </c>
      <c r="F278" s="0" t="n">
        <f aca="false">ROUND(([1]Sheet1!F278+[2]Sheet1!F278)/2,0)</f>
        <v>37</v>
      </c>
      <c r="G278" s="0" t="n">
        <f aca="false">ROUND(([1]Sheet1!G278+[2]Sheet1!G278)/2,0)</f>
        <v>44</v>
      </c>
      <c r="H278" s="0" t="n">
        <f aca="false">ROUND(([1]Sheet1!H278+[2]Sheet1!H278)/2,0)</f>
        <v>39</v>
      </c>
      <c r="I278" s="0" t="n">
        <f aca="false">ROUND(([1]Sheet1!I278+[2]Sheet1!I278)/2,0)</f>
        <v>31</v>
      </c>
      <c r="J278" s="0" t="n">
        <f aca="false">ROUND(([1]Sheet1!J278+[2]Sheet1!J278)/2,0)</f>
        <v>36</v>
      </c>
      <c r="K278" s="0" t="n">
        <f aca="false">ROUND(([1]Sheet1!K278+[2]Sheet1!K278)/2,0)</f>
        <v>36</v>
      </c>
      <c r="L278" s="0" t="n">
        <f aca="false">ROUND(([1]Sheet1!L278+[2]Sheet1!L278)/2,0)</f>
        <v>34</v>
      </c>
      <c r="M278" s="0" t="n">
        <f aca="false">ROUND(([1]Sheet1!M278+[2]Sheet1!M278)/2,0)</f>
        <v>33</v>
      </c>
      <c r="N278" s="0" t="n">
        <f aca="false">ROUND(([1]Sheet1!N278+[2]Sheet1!N278)/2,0)</f>
        <v>29</v>
      </c>
      <c r="O278" s="0" t="n">
        <f aca="false">ROUND(([1]Sheet1!O278+[2]Sheet1!O278)/2,0)</f>
        <v>23</v>
      </c>
      <c r="P278" s="0" t="n">
        <f aca="false">ROUND(([1]Sheet1!P278+[2]Sheet1!P278)/2,0)</f>
        <v>18</v>
      </c>
      <c r="Q278" s="0" t="n">
        <f aca="false">ROUND(([1]Sheet1!Q278+[2]Sheet1!Q278)/2,0)</f>
        <v>24</v>
      </c>
      <c r="R278" s="0" t="n">
        <f aca="false">ROUND(([1]Sheet1!R278+[2]Sheet1!R278)/2,0)</f>
        <v>33</v>
      </c>
      <c r="S278" s="0" t="n">
        <f aca="false">ROUND(([1]Sheet1!S278+[2]Sheet1!S278)/2,0)</f>
        <v>34</v>
      </c>
      <c r="T278" s="0" t="n">
        <f aca="false">ROUND(([1]Sheet1!T278+[2]Sheet1!T278)/2,0)</f>
        <v>34</v>
      </c>
      <c r="U278" s="0" t="n">
        <f aca="false">ROUND(([1]Sheet1!U278+[2]Sheet1!U278)/2,0)</f>
        <v>31</v>
      </c>
      <c r="V278" s="0" t="n">
        <f aca="false">ROUND(([1]Sheet1!V278+[2]Sheet1!V278)/2,0)</f>
        <v>30</v>
      </c>
      <c r="W278" s="0" t="n">
        <f aca="false">ROUND(([1]Sheet1!W278+[2]Sheet1!W278)/2,0)</f>
        <v>28</v>
      </c>
      <c r="X278" s="0" t="n">
        <f aca="false">ROUND(([1]Sheet1!X278+[2]Sheet1!X278)/2,0)</f>
        <v>17</v>
      </c>
      <c r="Y278" s="0" t="n">
        <f aca="false">ROUND(([1]Sheet1!Y278+[2]Sheet1!Y278)/2,0)</f>
        <v>8</v>
      </c>
      <c r="Z278" s="0" t="n">
        <f aca="false">ROUND(([1]Sheet1!Z278+[2]Sheet1!Z278)/2,0)</f>
        <v>9</v>
      </c>
      <c r="AA278" s="0" t="n">
        <f aca="false">ROUND(([1]Sheet1!AA278+[2]Sheet1!AA278)/2,0)</f>
        <v>24</v>
      </c>
      <c r="AB278" s="0" t="n">
        <f aca="false">ROUND(([1]Sheet1!AB278+[2]Sheet1!AB278)/2,0)</f>
        <v>13</v>
      </c>
      <c r="AC278" s="0" t="n">
        <f aca="false">ROUND(([1]Sheet1!AC278+[2]Sheet1!AC278)/2,0)</f>
        <v>13</v>
      </c>
      <c r="AD278" s="0" t="n">
        <f aca="false">ROUND(([1]Sheet1!AD278+[2]Sheet1!AD278)/2,0)</f>
        <v>26</v>
      </c>
      <c r="AE278" s="0" t="n">
        <f aca="false">ROUND(([1]Sheet1!AE278+[2]Sheet1!AE278)/2,0)</f>
        <v>27</v>
      </c>
      <c r="AF278" s="0" t="n">
        <f aca="false">ROUND(([1]Sheet1!AF278+[2]Sheet1!AF278)/2,0)</f>
        <v>23</v>
      </c>
      <c r="AI278" s="1" t="n">
        <f aca="false">AVERAGE(C278:AG278)</f>
        <v>28.1</v>
      </c>
      <c r="AJ278" s="1" t="n">
        <f aca="false">([1]Sheet1!AI278+[2]Sheet1!AI278)/2</f>
        <v>27.7666666666667</v>
      </c>
      <c r="AK278" s="5" t="n">
        <f aca="false">MAX(C278:AG278)</f>
        <v>44</v>
      </c>
      <c r="AL278" s="5" t="n">
        <f aca="false">MIN(C278:AG278)</f>
        <v>8</v>
      </c>
      <c r="AM278" s="0" t="n">
        <f aca="false">COUNT(C278:AG278)</f>
        <v>30</v>
      </c>
      <c r="AN278" s="0" t="n">
        <f aca="false">COUNTIF(D278:AH278,"&lt;=0")</f>
        <v>0</v>
      </c>
      <c r="AO278" s="0" t="n">
        <f aca="false">COUNTIF(D278:AH278,"&lt;=32")</f>
        <v>17</v>
      </c>
      <c r="AP278" s="0" t="n">
        <v>31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f aca="false">ROUND(([1]Sheet1!C279+[2]Sheet1!C279)/2,0)</f>
        <v>34</v>
      </c>
      <c r="D279" s="0" t="n">
        <f aca="false">ROUND(([1]Sheet1!D279+[2]Sheet1!D279)/2,0)</f>
        <v>22</v>
      </c>
      <c r="E279" s="0" t="n">
        <f aca="false">ROUND(([1]Sheet1!E279+[2]Sheet1!E279)/2,0)</f>
        <v>22</v>
      </c>
      <c r="F279" s="0" t="n">
        <f aca="false">ROUND(([1]Sheet1!F279+[2]Sheet1!F279)/2,0)</f>
        <v>18</v>
      </c>
      <c r="G279" s="0" t="n">
        <f aca="false">ROUND(([1]Sheet1!G279+[2]Sheet1!G279)/2,0)</f>
        <v>10</v>
      </c>
      <c r="H279" s="0" t="n">
        <f aca="false">ROUND(([1]Sheet1!H279+[2]Sheet1!H279)/2,0)</f>
        <v>0</v>
      </c>
      <c r="I279" s="0" t="n">
        <f aca="false">ROUND(([1]Sheet1!I279+[2]Sheet1!I279)/2,0)</f>
        <v>18</v>
      </c>
      <c r="J279" s="0" t="n">
        <f aca="false">ROUND(([1]Sheet1!J279+[2]Sheet1!J279)/2,0)</f>
        <v>22</v>
      </c>
      <c r="K279" s="0" t="n">
        <f aca="false">ROUND(([1]Sheet1!K279+[2]Sheet1!K279)/2,0)</f>
        <v>16</v>
      </c>
      <c r="L279" s="0" t="n">
        <f aca="false">ROUND(([1]Sheet1!L279+[2]Sheet1!L279)/2,0)</f>
        <v>8</v>
      </c>
      <c r="M279" s="0" t="n">
        <f aca="false">ROUND(([1]Sheet1!M279+[2]Sheet1!M279)/2,0)</f>
        <v>19</v>
      </c>
      <c r="N279" s="0" t="n">
        <f aca="false">ROUND(([1]Sheet1!N279+[2]Sheet1!N279)/2,0)</f>
        <v>25</v>
      </c>
      <c r="O279" s="0" t="n">
        <f aca="false">ROUND(([1]Sheet1!O279+[2]Sheet1!O279)/2,0)</f>
        <v>14</v>
      </c>
      <c r="P279" s="0" t="n">
        <f aca="false">ROUND(([1]Sheet1!P279+[2]Sheet1!P279)/2,0)</f>
        <v>5</v>
      </c>
      <c r="Q279" s="0" t="n">
        <f aca="false">ROUND(([1]Sheet1!Q279+[2]Sheet1!Q279)/2,0)</f>
        <v>18</v>
      </c>
      <c r="R279" s="0" t="n">
        <f aca="false">ROUND(([1]Sheet1!R279+[2]Sheet1!R279)/2,0)</f>
        <v>21</v>
      </c>
      <c r="S279" s="0" t="n">
        <f aca="false">ROUND(([1]Sheet1!S279+[2]Sheet1!S279)/2,0)</f>
        <v>26</v>
      </c>
      <c r="T279" s="0" t="n">
        <f aca="false">ROUND(([1]Sheet1!T279+[2]Sheet1!T279)/2,0)</f>
        <v>21</v>
      </c>
      <c r="U279" s="0" t="n">
        <f aca="false">ROUND(([1]Sheet1!U279+[2]Sheet1!U279)/2,0)</f>
        <v>4</v>
      </c>
      <c r="V279" s="0" t="n">
        <f aca="false">ROUND(([1]Sheet1!V279+[2]Sheet1!V279)/2,0)</f>
        <v>-10</v>
      </c>
      <c r="W279" s="0" t="n">
        <f aca="false">ROUND(([1]Sheet1!W279+[2]Sheet1!W279)/2,0)</f>
        <v>-3</v>
      </c>
      <c r="X279" s="0" t="n">
        <f aca="false">ROUND(([1]Sheet1!X279+[2]Sheet1!X279)/2,0)</f>
        <v>21</v>
      </c>
      <c r="Y279" s="0" t="n">
        <f aca="false">ROUND(([1]Sheet1!Y279+[2]Sheet1!Y279)/2,0)</f>
        <v>10</v>
      </c>
      <c r="Z279" s="0" t="n">
        <f aca="false">ROUND(([1]Sheet1!Z279+[2]Sheet1!Z279)/2,0)</f>
        <v>-4</v>
      </c>
      <c r="AA279" s="0" t="n">
        <f aca="false">ROUND(([1]Sheet1!AA279+[2]Sheet1!AA279)/2,0)</f>
        <v>-2</v>
      </c>
      <c r="AB279" s="0" t="n">
        <f aca="false">ROUND(([1]Sheet1!AB279+[2]Sheet1!AB279)/2,0)</f>
        <v>12</v>
      </c>
      <c r="AC279" s="0" t="n">
        <f aca="false">ROUND(([1]Sheet1!AC279+[2]Sheet1!AC279)/2,0)</f>
        <v>5</v>
      </c>
      <c r="AD279" s="0" t="n">
        <f aca="false">ROUND(([1]Sheet1!AD279+[2]Sheet1!AD279)/2,0)</f>
        <v>6</v>
      </c>
      <c r="AE279" s="0" t="n">
        <f aca="false">ROUND(([1]Sheet1!AE279+[2]Sheet1!AE279)/2,0)</f>
        <v>1</v>
      </c>
      <c r="AF279" s="0" t="n">
        <f aca="false">ROUND(([1]Sheet1!AF279+[2]Sheet1!AF279)/2,0)</f>
        <v>17</v>
      </c>
      <c r="AG279" s="0" t="n">
        <f aca="false">ROUND(([1]Sheet1!AG279+[2]Sheet1!AG279)/2,0)</f>
        <v>23</v>
      </c>
      <c r="AI279" s="1" t="n">
        <f aca="false">AVERAGE(C279:AG279)</f>
        <v>12.8709677419355</v>
      </c>
      <c r="AJ279" s="1" t="n">
        <f aca="false">([1]Sheet1!AI279+[2]Sheet1!AI279)/2</f>
        <v>12.6451612903226</v>
      </c>
      <c r="AK279" s="5" t="n">
        <f aca="false">MAX(C279:AG279)</f>
        <v>34</v>
      </c>
      <c r="AL279" s="5" t="n">
        <f aca="false">MIN(C279:AG279)</f>
        <v>-10</v>
      </c>
      <c r="AM279" s="0" t="n">
        <f aca="false">COUNT(C279:AG279)</f>
        <v>31</v>
      </c>
      <c r="AN279" s="0" t="n">
        <f aca="false">COUNTIF(D279:AH279,"&lt;=0")</f>
        <v>5</v>
      </c>
      <c r="AO279" s="0" t="n">
        <f aca="false">COUNTIF(D279:AH279,"&lt;=32")</f>
        <v>30</v>
      </c>
      <c r="AP279" s="0" t="n">
        <v>31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f aca="false">ROUND(([1]Sheet1!C280+[2]Sheet1!C280)/2,0)</f>
        <v>19</v>
      </c>
      <c r="D280" s="0" t="n">
        <f aca="false">ROUND(([1]Sheet1!D280+[2]Sheet1!D280)/2,0)</f>
        <v>16</v>
      </c>
      <c r="E280" s="0" t="n">
        <f aca="false">ROUND(([1]Sheet1!E280+[2]Sheet1!E280)/2,0)</f>
        <v>3</v>
      </c>
      <c r="F280" s="0" t="n">
        <f aca="false">ROUND(([1]Sheet1!F280+[2]Sheet1!F280)/2,0)</f>
        <v>4</v>
      </c>
      <c r="G280" s="0" t="n">
        <f aca="false">ROUND(([1]Sheet1!G280+[2]Sheet1!G280)/2,0)</f>
        <v>-1</v>
      </c>
      <c r="H280" s="0" t="n">
        <f aca="false">ROUND(([1]Sheet1!H280+[2]Sheet1!H280)/2,0)</f>
        <v>-4</v>
      </c>
      <c r="I280" s="0" t="n">
        <f aca="false">ROUND(([1]Sheet1!I280+[2]Sheet1!I280)/2,0)</f>
        <v>1</v>
      </c>
      <c r="J280" s="0" t="n">
        <f aca="false">ROUND(([1]Sheet1!J280+[2]Sheet1!J280)/2,0)</f>
        <v>5</v>
      </c>
      <c r="K280" s="0" t="n">
        <f aca="false">ROUND(([1]Sheet1!K280+[2]Sheet1!K280)/2,0)</f>
        <v>16</v>
      </c>
      <c r="L280" s="0" t="n">
        <f aca="false">ROUND(([1]Sheet1!L280+[2]Sheet1!L280)/2,0)</f>
        <v>2</v>
      </c>
      <c r="M280" s="0" t="n">
        <f aca="false">ROUND(([1]Sheet1!M280+[2]Sheet1!M280)/2,0)</f>
        <v>-4</v>
      </c>
      <c r="N280" s="0" t="n">
        <f aca="false">ROUND(([1]Sheet1!N280+[2]Sheet1!N280)/2,0)</f>
        <v>-6</v>
      </c>
      <c r="O280" s="0" t="n">
        <f aca="false">ROUND(([1]Sheet1!O280+[2]Sheet1!O280)/2,0)</f>
        <v>10</v>
      </c>
      <c r="P280" s="0" t="n">
        <f aca="false">ROUND(([1]Sheet1!P280+[2]Sheet1!P280)/2,0)</f>
        <v>3</v>
      </c>
      <c r="Q280" s="0" t="n">
        <f aca="false">ROUND(([1]Sheet1!Q280+[2]Sheet1!Q280)/2,0)</f>
        <v>-10</v>
      </c>
      <c r="R280" s="0" t="n">
        <f aca="false">ROUND(([1]Sheet1!R280+[2]Sheet1!R280)/2,0)</f>
        <v>1</v>
      </c>
      <c r="S280" s="0" t="n">
        <f aca="false">ROUND(([1]Sheet1!S280+[2]Sheet1!S280)/2,0)</f>
        <v>-5</v>
      </c>
      <c r="T280" s="0" t="n">
        <f aca="false">ROUND(([1]Sheet1!T280+[2]Sheet1!T280)/2,0)</f>
        <v>0</v>
      </c>
      <c r="U280" s="0" t="n">
        <f aca="false">ROUND(([1]Sheet1!U280+[2]Sheet1!U280)/2,0)</f>
        <v>-2</v>
      </c>
      <c r="V280" s="0" t="n">
        <f aca="false">ROUND(([1]Sheet1!V280+[2]Sheet1!V280)/2,0)</f>
        <v>9</v>
      </c>
      <c r="W280" s="0" t="n">
        <f aca="false">ROUND(([1]Sheet1!W280+[2]Sheet1!W280)/2,0)</f>
        <v>17</v>
      </c>
      <c r="X280" s="0" t="n">
        <f aca="false">ROUND(([1]Sheet1!X280+[2]Sheet1!X280)/2,0)</f>
        <v>13</v>
      </c>
      <c r="Y280" s="0" t="n">
        <f aca="false">ROUND(([1]Sheet1!Y280+[2]Sheet1!Y280)/2,0)</f>
        <v>0</v>
      </c>
      <c r="Z280" s="0" t="n">
        <f aca="false">ROUND(([1]Sheet1!Z280+[2]Sheet1!Z280)/2,0)</f>
        <v>1</v>
      </c>
      <c r="AA280" s="0" t="n">
        <f aca="false">ROUND(([1]Sheet1!AA280+[2]Sheet1!AA280)/2,0)</f>
        <v>4</v>
      </c>
      <c r="AB280" s="0" t="n">
        <f aca="false">ROUND(([1]Sheet1!AB280+[2]Sheet1!AB280)/2,0)</f>
        <v>-12</v>
      </c>
      <c r="AC280" s="0" t="n">
        <f aca="false">ROUND(([1]Sheet1!AC280+[2]Sheet1!AC280)/2,0)</f>
        <v>-14</v>
      </c>
      <c r="AD280" s="0" t="n">
        <f aca="false">ROUND(([1]Sheet1!AD280+[2]Sheet1!AD280)/2,0)</f>
        <v>-10</v>
      </c>
      <c r="AE280" s="0" t="n">
        <f aca="false">ROUND(([1]Sheet1!AE280+[2]Sheet1!AE280)/2,0)</f>
        <v>-6</v>
      </c>
      <c r="AF280" s="0" t="n">
        <f aca="false">ROUND(([1]Sheet1!AF280+[2]Sheet1!AF280)/2,0)</f>
        <v>-16</v>
      </c>
      <c r="AG280" s="0" t="n">
        <f aca="false">ROUND(([1]Sheet1!AG280+[2]Sheet1!AG280)/2,0)</f>
        <v>-15</v>
      </c>
      <c r="AI280" s="1" t="n">
        <f aca="false">AVERAGE(C280:AG280)</f>
        <v>0.612903225806452</v>
      </c>
      <c r="AJ280" s="1" t="n">
        <f aca="false">([1]Sheet1!AI280+[2]Sheet1!AI280)/2</f>
        <v>0.532258064516129</v>
      </c>
      <c r="AK280" s="5" t="n">
        <f aca="false">MAX(C280:AG280)</f>
        <v>19</v>
      </c>
      <c r="AL280" s="5" t="n">
        <f aca="false">MIN(C280:AG280)</f>
        <v>-16</v>
      </c>
      <c r="AM280" s="0" t="n">
        <f aca="false">COUNT(C280:AG280)</f>
        <v>31</v>
      </c>
      <c r="AN280" s="0" t="n">
        <f aca="false">COUNTIF(D280:AH280,"&lt;=0")</f>
        <v>15</v>
      </c>
      <c r="AO280" s="0" t="n">
        <f aca="false">COUNTIF(D280:AH280,"&lt;=32")</f>
        <v>30</v>
      </c>
      <c r="AP280" s="0" t="n"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f aca="false">ROUND(([1]Sheet1!C281+[2]Sheet1!C281)/2,0)</f>
        <v>-14</v>
      </c>
      <c r="D281" s="0" t="n">
        <f aca="false">ROUND(([1]Sheet1!D281+[2]Sheet1!D281)/2,0)</f>
        <v>-11</v>
      </c>
      <c r="E281" s="0" t="n">
        <f aca="false">ROUND(([1]Sheet1!E281+[2]Sheet1!E281)/2,0)</f>
        <v>5</v>
      </c>
      <c r="F281" s="0" t="n">
        <f aca="false">ROUND(([1]Sheet1!F281+[2]Sheet1!F281)/2,0)</f>
        <v>19</v>
      </c>
      <c r="G281" s="0" t="n">
        <f aca="false">ROUND(([1]Sheet1!G281+[2]Sheet1!G281)/2,0)</f>
        <v>10</v>
      </c>
      <c r="H281" s="0" t="n">
        <f aca="false">ROUND(([1]Sheet1!H281+[2]Sheet1!H281)/2,0)</f>
        <v>-1</v>
      </c>
      <c r="I281" s="0" t="n">
        <f aca="false">ROUND(([1]Sheet1!I281+[2]Sheet1!I281)/2,0)</f>
        <v>-9</v>
      </c>
      <c r="J281" s="0" t="n">
        <f aca="false">ROUND(([1]Sheet1!J281+[2]Sheet1!J281)/2,0)</f>
        <v>-11</v>
      </c>
      <c r="K281" s="0" t="n">
        <f aca="false">ROUND(([1]Sheet1!K281+[2]Sheet1!K281)/2,0)</f>
        <v>-5</v>
      </c>
      <c r="L281" s="0" t="n">
        <f aca="false">ROUND(([1]Sheet1!L281+[2]Sheet1!L281)/2,0)</f>
        <v>14</v>
      </c>
      <c r="M281" s="0" t="n">
        <f aca="false">ROUND(([1]Sheet1!M281+[2]Sheet1!M281)/2,0)</f>
        <v>18</v>
      </c>
      <c r="N281" s="0" t="n">
        <f aca="false">ROUND(([1]Sheet1!N281+[2]Sheet1!N281)/2,0)</f>
        <v>2</v>
      </c>
      <c r="O281" s="0" t="n">
        <f aca="false">ROUND(([1]Sheet1!O281+[2]Sheet1!O281)/2,0)</f>
        <v>-5</v>
      </c>
      <c r="P281" s="0" t="n">
        <f aca="false">ROUND(([1]Sheet1!P281+[2]Sheet1!P281)/2,0)</f>
        <v>16</v>
      </c>
      <c r="Q281" s="0" t="n">
        <f aca="false">ROUND(([1]Sheet1!Q281+[2]Sheet1!Q281)/2,0)</f>
        <v>23</v>
      </c>
      <c r="R281" s="0" t="n">
        <f aca="false">ROUND(([1]Sheet1!R281+[2]Sheet1!R281)/2,0)</f>
        <v>28</v>
      </c>
      <c r="S281" s="0" t="n">
        <f aca="false">ROUND(([1]Sheet1!S281+[2]Sheet1!S281)/2,0)</f>
        <v>34</v>
      </c>
      <c r="T281" s="0" t="n">
        <f aca="false">ROUND(([1]Sheet1!T281+[2]Sheet1!T281)/2,0)</f>
        <v>25</v>
      </c>
      <c r="U281" s="0" t="n">
        <f aca="false">ROUND(([1]Sheet1!U281+[2]Sheet1!U281)/2,0)</f>
        <v>22</v>
      </c>
      <c r="V281" s="0" t="n">
        <f aca="false">ROUND(([1]Sheet1!V281+[2]Sheet1!V281)/2,0)</f>
        <v>19</v>
      </c>
      <c r="W281" s="0" t="n">
        <f aca="false">ROUND(([1]Sheet1!W281+[2]Sheet1!W281)/2,0)</f>
        <v>16</v>
      </c>
      <c r="X281" s="0" t="n">
        <f aca="false">ROUND(([1]Sheet1!X281+[2]Sheet1!X281)/2,0)</f>
        <v>18</v>
      </c>
      <c r="Y281" s="0" t="n">
        <f aca="false">ROUND(([1]Sheet1!Y281+[2]Sheet1!Y281)/2,0)</f>
        <v>25</v>
      </c>
      <c r="Z281" s="0" t="n">
        <f aca="false">ROUND(([1]Sheet1!Z281+[2]Sheet1!Z281)/2,0)</f>
        <v>21</v>
      </c>
      <c r="AA281" s="0" t="n">
        <f aca="false">ROUND(([1]Sheet1!AA281+[2]Sheet1!AA281)/2,0)</f>
        <v>27</v>
      </c>
      <c r="AB281" s="0" t="n">
        <f aca="false">ROUND(([1]Sheet1!AB281+[2]Sheet1!AB281)/2,0)</f>
        <v>30</v>
      </c>
      <c r="AC281" s="0" t="n">
        <f aca="false">ROUND(([1]Sheet1!AC281+[2]Sheet1!AC281)/2,0)</f>
        <v>25</v>
      </c>
      <c r="AD281" s="0" t="n">
        <f aca="false">ROUND(([1]Sheet1!AD281+[2]Sheet1!AD281)/2,0)</f>
        <v>15</v>
      </c>
      <c r="AI281" s="1" t="n">
        <f aca="false">AVERAGE(C281:AG281)</f>
        <v>12.7142857142857</v>
      </c>
      <c r="AJ281" s="1" t="n">
        <f aca="false">([1]Sheet1!AI281+[2]Sheet1!AI281)/2</f>
        <v>12.5892857142857</v>
      </c>
      <c r="AK281" s="5" t="n">
        <f aca="false">MAX(C281:AG281)</f>
        <v>34</v>
      </c>
      <c r="AL281" s="5" t="n">
        <f aca="false">MIN(C281:AG281)</f>
        <v>-14</v>
      </c>
      <c r="AM281" s="0" t="n">
        <f aca="false">COUNT(C281:AG281)</f>
        <v>28</v>
      </c>
      <c r="AN281" s="0" t="n">
        <f aca="false">COUNTIF(D281:AH281,"&lt;=0")</f>
        <v>6</v>
      </c>
      <c r="AO281" s="0" t="n">
        <f aca="false">COUNTIF(D281:AH281,"&lt;=32")</f>
        <v>26</v>
      </c>
      <c r="AP281" s="0" t="n">
        <v>31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f aca="false">ROUND(([1]Sheet1!C282+[2]Sheet1!C282)/2,0)</f>
        <v>9</v>
      </c>
      <c r="D282" s="0" t="n">
        <f aca="false">ROUND(([1]Sheet1!D282+[2]Sheet1!D282)/2,0)</f>
        <v>12</v>
      </c>
      <c r="E282" s="0" t="n">
        <f aca="false">ROUND(([1]Sheet1!E282+[2]Sheet1!E282)/2,0)</f>
        <v>6</v>
      </c>
      <c r="F282" s="0" t="n">
        <f aca="false">ROUND(([1]Sheet1!F282+[2]Sheet1!F282)/2,0)</f>
        <v>22</v>
      </c>
      <c r="G282" s="0" t="n">
        <f aca="false">ROUND(([1]Sheet1!G282+[2]Sheet1!G282)/2,0)</f>
        <v>26</v>
      </c>
      <c r="H282" s="0" t="n">
        <f aca="false">ROUND(([1]Sheet1!H282+[2]Sheet1!H282)/2,0)</f>
        <v>25</v>
      </c>
      <c r="I282" s="0" t="n">
        <f aca="false">ROUND(([1]Sheet1!I282+[2]Sheet1!I282)/2,0)</f>
        <v>17</v>
      </c>
      <c r="J282" s="0" t="n">
        <f aca="false">ROUND(([1]Sheet1!J282+[2]Sheet1!J282)/2,0)</f>
        <v>12</v>
      </c>
      <c r="K282" s="0" t="n">
        <f aca="false">ROUND(([1]Sheet1!K282+[2]Sheet1!K282)/2,0)</f>
        <v>10</v>
      </c>
      <c r="L282" s="0" t="n">
        <f aca="false">ROUND(([1]Sheet1!L282+[2]Sheet1!L282)/2,0)</f>
        <v>20</v>
      </c>
      <c r="M282" s="0" t="n">
        <f aca="false">ROUND(([1]Sheet1!M282+[2]Sheet1!M282)/2,0)</f>
        <v>23</v>
      </c>
      <c r="N282" s="0" t="n">
        <f aca="false">ROUND(([1]Sheet1!N282+[2]Sheet1!N282)/2,0)</f>
        <v>30</v>
      </c>
      <c r="O282" s="0" t="n">
        <f aca="false">ROUND(([1]Sheet1!O282+[2]Sheet1!O282)/2,0)</f>
        <v>34</v>
      </c>
      <c r="P282" s="0" t="n">
        <f aca="false">ROUND(([1]Sheet1!P282+[2]Sheet1!P282)/2,0)</f>
        <v>34</v>
      </c>
      <c r="Q282" s="0" t="n">
        <f aca="false">ROUND(([1]Sheet1!Q282+[2]Sheet1!Q282)/2,0)</f>
        <v>24</v>
      </c>
      <c r="R282" s="0" t="n">
        <f aca="false">ROUND(([1]Sheet1!R282+[2]Sheet1!R282)/2,0)</f>
        <v>17</v>
      </c>
      <c r="S282" s="0" t="n">
        <f aca="false">ROUND(([1]Sheet1!S282+[2]Sheet1!S282)/2,0)</f>
        <v>19</v>
      </c>
      <c r="T282" s="0" t="n">
        <f aca="false">ROUND(([1]Sheet1!T282+[2]Sheet1!T282)/2,0)</f>
        <v>27</v>
      </c>
      <c r="U282" s="0" t="n">
        <f aca="false">ROUND(([1]Sheet1!U282+[2]Sheet1!U282)/2,0)</f>
        <v>28</v>
      </c>
      <c r="V282" s="0" t="n">
        <f aca="false">ROUND(([1]Sheet1!V282+[2]Sheet1!V282)/2,0)</f>
        <v>26</v>
      </c>
      <c r="W282" s="0" t="n">
        <f aca="false">ROUND(([1]Sheet1!W282+[2]Sheet1!W282)/2,0)</f>
        <v>29</v>
      </c>
      <c r="X282" s="0" t="n">
        <f aca="false">ROUND(([1]Sheet1!X282+[2]Sheet1!X282)/2,0)</f>
        <v>17</v>
      </c>
      <c r="Y282" s="0" t="n">
        <f aca="false">ROUND(([1]Sheet1!Y282+[2]Sheet1!Y282)/2,0)</f>
        <v>16</v>
      </c>
      <c r="Z282" s="0" t="n">
        <f aca="false">ROUND(([1]Sheet1!Z282+[2]Sheet1!Z282)/2,0)</f>
        <v>11</v>
      </c>
      <c r="AA282" s="0" t="n">
        <f aca="false">ROUND(([1]Sheet1!AA282+[2]Sheet1!AA282)/2,0)</f>
        <v>17</v>
      </c>
      <c r="AB282" s="0" t="n">
        <f aca="false">ROUND(([1]Sheet1!AB282+[2]Sheet1!AB282)/2,0)</f>
        <v>28</v>
      </c>
      <c r="AC282" s="0" t="n">
        <f aca="false">ROUND(([1]Sheet1!AC282+[2]Sheet1!AC282)/2,0)</f>
        <v>32</v>
      </c>
      <c r="AD282" s="0" t="n">
        <f aca="false">ROUND(([1]Sheet1!AD282+[2]Sheet1!AD282)/2,0)</f>
        <v>28</v>
      </c>
      <c r="AE282" s="0" t="n">
        <f aca="false">ROUND(([1]Sheet1!AE282+[2]Sheet1!AE282)/2,0)</f>
        <v>24</v>
      </c>
      <c r="AF282" s="0" t="n">
        <f aca="false">ROUND(([1]Sheet1!AF282+[2]Sheet1!AF282)/2,0)</f>
        <v>25</v>
      </c>
      <c r="AG282" s="0" t="n">
        <f aca="false">ROUND(([1]Sheet1!AG282+[2]Sheet1!AG282)/2,0)</f>
        <v>35</v>
      </c>
      <c r="AI282" s="1" t="n">
        <f aca="false">AVERAGE(C282:AG282)</f>
        <v>22.0322580645161</v>
      </c>
      <c r="AJ282" s="1" t="n">
        <f aca="false">([1]Sheet1!AI282+[2]Sheet1!AI282)/2</f>
        <v>21.7903225806452</v>
      </c>
      <c r="AK282" s="5" t="n">
        <f aca="false">MAX(C282:AG282)</f>
        <v>35</v>
      </c>
      <c r="AL282" s="5" t="n">
        <f aca="false">MIN(C282:AG282)</f>
        <v>6</v>
      </c>
      <c r="AM282" s="0" t="n">
        <f aca="false">COUNT(C282:AG282)</f>
        <v>31</v>
      </c>
      <c r="AN282" s="0" t="n">
        <f aca="false">COUNTIF(D282:AH282,"&lt;=0")</f>
        <v>0</v>
      </c>
      <c r="AO282" s="0" t="n">
        <f aca="false">COUNTIF(D282:AH282,"&lt;=32")</f>
        <v>27</v>
      </c>
      <c r="AP282" s="0" t="n">
        <v>31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f aca="false">ROUND(([1]Sheet1!C283+[2]Sheet1!C283)/2,0)</f>
        <v>26</v>
      </c>
      <c r="D283" s="0" t="n">
        <f aca="false">ROUND(([1]Sheet1!D283+[2]Sheet1!D283)/2,0)</f>
        <v>13</v>
      </c>
      <c r="E283" s="0" t="n">
        <f aca="false">ROUND(([1]Sheet1!E283+[2]Sheet1!E283)/2,0)</f>
        <v>18</v>
      </c>
      <c r="F283" s="0" t="n">
        <f aca="false">ROUND(([1]Sheet1!F283+[2]Sheet1!F283)/2,0)</f>
        <v>23</v>
      </c>
      <c r="G283" s="0" t="n">
        <f aca="false">ROUND(([1]Sheet1!G283+[2]Sheet1!G283)/2,0)</f>
        <v>20</v>
      </c>
      <c r="H283" s="0" t="n">
        <f aca="false">ROUND(([1]Sheet1!H283+[2]Sheet1!H283)/2,0)</f>
        <v>38</v>
      </c>
      <c r="I283" s="0" t="n">
        <f aca="false">ROUND(([1]Sheet1!I283+[2]Sheet1!I283)/2,0)</f>
        <v>38</v>
      </c>
      <c r="J283" s="0" t="n">
        <f aca="false">ROUND(([1]Sheet1!J283+[2]Sheet1!J283)/2,0)</f>
        <v>44</v>
      </c>
      <c r="K283" s="0" t="n">
        <f aca="false">ROUND(([1]Sheet1!K283+[2]Sheet1!K283)/2,0)</f>
        <v>42</v>
      </c>
      <c r="L283" s="0" t="n">
        <f aca="false">ROUND(([1]Sheet1!L283+[2]Sheet1!L283)/2,0)</f>
        <v>49</v>
      </c>
      <c r="M283" s="0" t="n">
        <f aca="false">ROUND(([1]Sheet1!M283+[2]Sheet1!M283)/2,0)</f>
        <v>48</v>
      </c>
      <c r="N283" s="0" t="n">
        <f aca="false">ROUND(([1]Sheet1!N283+[2]Sheet1!N283)/2,0)</f>
        <v>43</v>
      </c>
      <c r="O283" s="0" t="n">
        <f aca="false">ROUND(([1]Sheet1!O283+[2]Sheet1!O283)/2,0)</f>
        <v>31</v>
      </c>
      <c r="P283" s="0" t="n">
        <f aca="false">ROUND(([1]Sheet1!P283+[2]Sheet1!P283)/2,0)</f>
        <v>34</v>
      </c>
      <c r="Q283" s="0" t="n">
        <f aca="false">ROUND(([1]Sheet1!Q283+[2]Sheet1!Q283)/2,0)</f>
        <v>42</v>
      </c>
      <c r="R283" s="0" t="n">
        <f aca="false">ROUND(([1]Sheet1!R283+[2]Sheet1!R283)/2,0)</f>
        <v>47</v>
      </c>
      <c r="S283" s="0" t="n">
        <f aca="false">ROUND(([1]Sheet1!S283+[2]Sheet1!S283)/2,0)</f>
        <v>49</v>
      </c>
      <c r="T283" s="0" t="n">
        <f aca="false">ROUND(([1]Sheet1!T283+[2]Sheet1!T283)/2,0)</f>
        <v>47</v>
      </c>
      <c r="U283" s="0" t="n">
        <f aca="false">ROUND(([1]Sheet1!U283+[2]Sheet1!U283)/2,0)</f>
        <v>47</v>
      </c>
      <c r="V283" s="0" t="n">
        <f aca="false">ROUND(([1]Sheet1!V283+[2]Sheet1!V283)/2,0)</f>
        <v>53</v>
      </c>
      <c r="W283" s="0" t="n">
        <f aca="false">ROUND(([1]Sheet1!W283+[2]Sheet1!W283)/2,0)</f>
        <v>41</v>
      </c>
      <c r="X283" s="0" t="n">
        <f aca="false">ROUND(([1]Sheet1!X283+[2]Sheet1!X283)/2,0)</f>
        <v>45</v>
      </c>
      <c r="Y283" s="0" t="n">
        <f aca="false">ROUND(([1]Sheet1!Y283+[2]Sheet1!Y283)/2,0)</f>
        <v>45</v>
      </c>
      <c r="Z283" s="0" t="n">
        <f aca="false">ROUND(([1]Sheet1!Z283+[2]Sheet1!Z283)/2,0)</f>
        <v>40</v>
      </c>
      <c r="AA283" s="0" t="n">
        <f aca="false">ROUND(([1]Sheet1!AA283+[2]Sheet1!AA283)/2,0)</f>
        <v>47</v>
      </c>
      <c r="AB283" s="0" t="n">
        <f aca="false">ROUND(([1]Sheet1!AB283+[2]Sheet1!AB283)/2,0)</f>
        <v>37</v>
      </c>
      <c r="AC283" s="0" t="n">
        <f aca="false">ROUND(([1]Sheet1!AC283+[2]Sheet1!AC283)/2,0)</f>
        <v>34</v>
      </c>
      <c r="AD283" s="0" t="n">
        <f aca="false">ROUND(([1]Sheet1!AD283+[2]Sheet1!AD283)/2,0)</f>
        <v>38</v>
      </c>
      <c r="AE283" s="0" t="n">
        <f aca="false">ROUND(([1]Sheet1!AE283+[2]Sheet1!AE283)/2,0)</f>
        <v>38</v>
      </c>
      <c r="AF283" s="0" t="n">
        <f aca="false">ROUND(([1]Sheet1!AF283+[2]Sheet1!AF283)/2,0)</f>
        <v>39</v>
      </c>
      <c r="AI283" s="1" t="n">
        <f aca="false">AVERAGE(C283:AG283)</f>
        <v>38.5333333333333</v>
      </c>
      <c r="AJ283" s="1" t="n">
        <f aca="false">([1]Sheet1!AI283+[2]Sheet1!AI283)/2</f>
        <v>38.2833333333333</v>
      </c>
      <c r="AK283" s="5" t="n">
        <f aca="false">MAX(C283:AG283)</f>
        <v>53</v>
      </c>
      <c r="AL283" s="5" t="n">
        <f aca="false">MIN(C283:AG283)</f>
        <v>13</v>
      </c>
      <c r="AM283" s="0" t="n">
        <f aca="false">COUNT(C283:AG283)</f>
        <v>30</v>
      </c>
      <c r="AN283" s="0" t="n">
        <f aca="false">COUNTIF(D283:AH283,"&lt;=0")</f>
        <v>0</v>
      </c>
      <c r="AO283" s="0" t="n">
        <f aca="false">COUNTIF(D283:AH283,"&lt;=32")</f>
        <v>5</v>
      </c>
      <c r="AP283" s="0" t="n">
        <v>31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f aca="false">ROUND(([1]Sheet1!C284+[2]Sheet1!C284)/2,0)</f>
        <v>38</v>
      </c>
      <c r="D284" s="0" t="n">
        <f aca="false">ROUND(([1]Sheet1!D284+[2]Sheet1!D284)/2,0)</f>
        <v>42</v>
      </c>
      <c r="E284" s="0" t="n">
        <f aca="false">ROUND(([1]Sheet1!E284+[2]Sheet1!E284)/2,0)</f>
        <v>44</v>
      </c>
      <c r="F284" s="0" t="n">
        <f aca="false">ROUND(([1]Sheet1!F284+[2]Sheet1!F284)/2,0)</f>
        <v>50</v>
      </c>
      <c r="G284" s="0" t="n">
        <f aca="false">ROUND(([1]Sheet1!G284+[2]Sheet1!G284)/2,0)</f>
        <v>44</v>
      </c>
      <c r="H284" s="0" t="n">
        <f aca="false">ROUND(([1]Sheet1!H284+[2]Sheet1!H284)/2,0)</f>
        <v>44</v>
      </c>
      <c r="I284" s="0" t="n">
        <f aca="false">ROUND(([1]Sheet1!I284+[2]Sheet1!I284)/2,0)</f>
        <v>51</v>
      </c>
      <c r="J284" s="0" t="n">
        <f aca="false">ROUND(([1]Sheet1!J284+[2]Sheet1!J284)/2,0)</f>
        <v>45</v>
      </c>
      <c r="K284" s="0" t="n">
        <f aca="false">ROUND(([1]Sheet1!K284+[2]Sheet1!K284)/2,0)</f>
        <v>49</v>
      </c>
      <c r="L284" s="0" t="n">
        <f aca="false">ROUND(([1]Sheet1!L284+[2]Sheet1!L284)/2,0)</f>
        <v>54</v>
      </c>
      <c r="M284" s="0" t="n">
        <f aca="false">ROUND(([1]Sheet1!M284+[2]Sheet1!M284)/2,0)</f>
        <v>43</v>
      </c>
      <c r="N284" s="0" t="n">
        <f aca="false">ROUND(([1]Sheet1!N284+[2]Sheet1!N284)/2,0)</f>
        <v>45</v>
      </c>
      <c r="O284" s="0" t="n">
        <f aca="false">ROUND(([1]Sheet1!O284+[2]Sheet1!O284)/2,0)</f>
        <v>55</v>
      </c>
      <c r="P284" s="0" t="n">
        <f aca="false">ROUND(([1]Sheet1!P284+[2]Sheet1!P284)/2,0)</f>
        <v>55</v>
      </c>
      <c r="Q284" s="0" t="n">
        <f aca="false">ROUND(([1]Sheet1!Q284+[2]Sheet1!Q284)/2,0)</f>
        <v>58</v>
      </c>
      <c r="R284" s="0" t="n">
        <f aca="false">ROUND(([1]Sheet1!R284+[2]Sheet1!R284)/2,0)</f>
        <v>58</v>
      </c>
      <c r="S284" s="0" t="n">
        <f aca="false">ROUND(([1]Sheet1!S284+[2]Sheet1!S284)/2,0)</f>
        <v>60</v>
      </c>
      <c r="T284" s="0" t="n">
        <f aca="false">ROUND(([1]Sheet1!T284+[2]Sheet1!T284)/2,0)</f>
        <v>47</v>
      </c>
      <c r="U284" s="0" t="n">
        <f aca="false">ROUND(([1]Sheet1!U284+[2]Sheet1!U284)/2,0)</f>
        <v>37</v>
      </c>
      <c r="V284" s="0" t="n">
        <f aca="false">ROUND(([1]Sheet1!V284+[2]Sheet1!V284)/2,0)</f>
        <v>43</v>
      </c>
      <c r="W284" s="0" t="n">
        <f aca="false">ROUND(([1]Sheet1!W284+[2]Sheet1!W284)/2,0)</f>
        <v>43</v>
      </c>
      <c r="X284" s="0" t="n">
        <f aca="false">ROUND(([1]Sheet1!X284+[2]Sheet1!X284)/2,0)</f>
        <v>48</v>
      </c>
      <c r="Y284" s="0" t="n">
        <f aca="false">ROUND(([1]Sheet1!Y284+[2]Sheet1!Y284)/2,0)</f>
        <v>46</v>
      </c>
      <c r="Z284" s="0" t="n">
        <f aca="false">ROUND(([1]Sheet1!Z284+[2]Sheet1!Z284)/2,0)</f>
        <v>43</v>
      </c>
      <c r="AA284" s="0" t="n">
        <f aca="false">ROUND(([1]Sheet1!AA284+[2]Sheet1!AA284)/2,0)</f>
        <v>42</v>
      </c>
      <c r="AB284" s="0" t="n">
        <f aca="false">ROUND(([1]Sheet1!AB284+[2]Sheet1!AB284)/2,0)</f>
        <v>49</v>
      </c>
      <c r="AC284" s="0" t="n">
        <f aca="false">ROUND(([1]Sheet1!AC284+[2]Sheet1!AC284)/2,0)</f>
        <v>49</v>
      </c>
      <c r="AD284" s="0" t="n">
        <f aca="false">ROUND(([1]Sheet1!AD284+[2]Sheet1!AD284)/2,0)</f>
        <v>55</v>
      </c>
      <c r="AE284" s="0" t="n">
        <f aca="false">ROUND(([1]Sheet1!AE284+[2]Sheet1!AE284)/2,0)</f>
        <v>63</v>
      </c>
      <c r="AF284" s="0" t="n">
        <f aca="false">ROUND(([1]Sheet1!AF284+[2]Sheet1!AF284)/2,0)</f>
        <v>52</v>
      </c>
      <c r="AG284" s="0" t="n">
        <f aca="false">ROUND(([1]Sheet1!AG284+[2]Sheet1!AG284)/2,0)</f>
        <v>45</v>
      </c>
      <c r="AI284" s="1" t="n">
        <f aca="false">AVERAGE(C284:AG284)</f>
        <v>48.2903225806452</v>
      </c>
      <c r="AJ284" s="1" t="n">
        <f aca="false">([1]Sheet1!AI284+[2]Sheet1!AI284)/2</f>
        <v>48.0645161290323</v>
      </c>
      <c r="AK284" s="5" t="n">
        <f aca="false">MAX(C284:AG284)</f>
        <v>63</v>
      </c>
      <c r="AL284" s="5" t="n">
        <f aca="false">MIN(C284:AG284)</f>
        <v>37</v>
      </c>
      <c r="AM284" s="0" t="n">
        <f aca="false">COUNT(C284:AG284)</f>
        <v>31</v>
      </c>
      <c r="AN284" s="0" t="n">
        <f aca="false">COUNTIF(D284:AH284,"&lt;=0")</f>
        <v>0</v>
      </c>
      <c r="AO284" s="0" t="n">
        <f aca="false">COUNTIF(D284:AH284,"&lt;=32")</f>
        <v>0</v>
      </c>
      <c r="AP284" s="0" t="n">
        <v>31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f aca="false">ROUND(([1]Sheet1!C285+[2]Sheet1!C285)/2,0)</f>
        <v>50</v>
      </c>
      <c r="D285" s="0" t="n">
        <f aca="false">ROUND(([1]Sheet1!D285+[2]Sheet1!D285)/2,0)</f>
        <v>58</v>
      </c>
      <c r="E285" s="0" t="n">
        <f aca="false">ROUND(([1]Sheet1!E285+[2]Sheet1!E285)/2,0)</f>
        <v>68</v>
      </c>
      <c r="F285" s="0" t="n">
        <f aca="false">ROUND(([1]Sheet1!F285+[2]Sheet1!F285)/2,0)</f>
        <v>64</v>
      </c>
      <c r="G285" s="0" t="n">
        <f aca="false">ROUND(([1]Sheet1!G285+[2]Sheet1!G285)/2,0)</f>
        <v>64</v>
      </c>
      <c r="H285" s="0" t="n">
        <f aca="false">ROUND(([1]Sheet1!H285+[2]Sheet1!H285)/2,0)</f>
        <v>71</v>
      </c>
      <c r="I285" s="0" t="n">
        <f aca="false">ROUND(([1]Sheet1!I285+[2]Sheet1!I285)/2,0)</f>
        <v>51</v>
      </c>
      <c r="J285" s="0" t="n">
        <f aca="false">ROUND(([1]Sheet1!J285+[2]Sheet1!J285)/2,0)</f>
        <v>49</v>
      </c>
      <c r="K285" s="0" t="n">
        <f aca="false">ROUND(([1]Sheet1!K285+[2]Sheet1!K285)/2,0)</f>
        <v>50</v>
      </c>
      <c r="L285" s="0" t="n">
        <f aca="false">ROUND(([1]Sheet1!L285+[2]Sheet1!L285)/2,0)</f>
        <v>52</v>
      </c>
      <c r="M285" s="0" t="n">
        <f aca="false">ROUND(([1]Sheet1!M285+[2]Sheet1!M285)/2,0)</f>
        <v>66</v>
      </c>
      <c r="N285" s="0" t="n">
        <f aca="false">ROUND(([1]Sheet1!N285+[2]Sheet1!N285)/2,0)</f>
        <v>67</v>
      </c>
      <c r="O285" s="0" t="n">
        <f aca="false">ROUND(([1]Sheet1!O285+[2]Sheet1!O285)/2,0)</f>
        <v>67</v>
      </c>
      <c r="P285" s="0" t="n">
        <f aca="false">ROUND(([1]Sheet1!P285+[2]Sheet1!P285)/2,0)</f>
        <v>67</v>
      </c>
      <c r="Q285" s="0" t="n">
        <f aca="false">ROUND(([1]Sheet1!Q285+[2]Sheet1!Q285)/2,0)</f>
        <v>64</v>
      </c>
      <c r="R285" s="0" t="n">
        <f aca="false">ROUND(([1]Sheet1!R285+[2]Sheet1!R285)/2,0)</f>
        <v>66</v>
      </c>
      <c r="S285" s="0" t="n">
        <f aca="false">ROUND(([1]Sheet1!S285+[2]Sheet1!S285)/2,0)</f>
        <v>71</v>
      </c>
      <c r="T285" s="0" t="n">
        <f aca="false">ROUND(([1]Sheet1!T285+[2]Sheet1!T285)/2,0)</f>
        <v>69</v>
      </c>
      <c r="U285" s="0" t="n">
        <f aca="false">ROUND(([1]Sheet1!U285+[2]Sheet1!U285)/2,0)</f>
        <v>64</v>
      </c>
      <c r="V285" s="0" t="n">
        <f aca="false">ROUND(([1]Sheet1!V285+[2]Sheet1!V285)/2,0)</f>
        <v>66</v>
      </c>
      <c r="W285" s="0" t="n">
        <f aca="false">ROUND(([1]Sheet1!W285+[2]Sheet1!W285)/2,0)</f>
        <v>61</v>
      </c>
      <c r="X285" s="0" t="n">
        <f aca="false">ROUND(([1]Sheet1!X285+[2]Sheet1!X285)/2,0)</f>
        <v>66</v>
      </c>
      <c r="Y285" s="0" t="n">
        <f aca="false">ROUND(([1]Sheet1!Y285+[2]Sheet1!Y285)/2,0)</f>
        <v>64</v>
      </c>
      <c r="Z285" s="0" t="n">
        <f aca="false">ROUND(([1]Sheet1!Z285+[2]Sheet1!Z285)/2,0)</f>
        <v>51</v>
      </c>
      <c r="AA285" s="0" t="n">
        <f aca="false">ROUND(([1]Sheet1!AA285+[2]Sheet1!AA285)/2,0)</f>
        <v>56</v>
      </c>
      <c r="AB285" s="0" t="n">
        <f aca="false">ROUND(([1]Sheet1!AB285+[2]Sheet1!AB285)/2,0)</f>
        <v>58</v>
      </c>
      <c r="AC285" s="0" t="n">
        <f aca="false">ROUND(([1]Sheet1!AC285+[2]Sheet1!AC285)/2,0)</f>
        <v>60</v>
      </c>
      <c r="AD285" s="0" t="n">
        <f aca="false">ROUND(([1]Sheet1!AD285+[2]Sheet1!AD285)/2,0)</f>
        <v>66</v>
      </c>
      <c r="AE285" s="0" t="n">
        <f aca="false">ROUND(([1]Sheet1!AE285+[2]Sheet1!AE285)/2,0)</f>
        <v>66</v>
      </c>
      <c r="AF285" s="0" t="n">
        <f aca="false">ROUND(([1]Sheet1!AF285+[2]Sheet1!AF285)/2,0)</f>
        <v>66</v>
      </c>
      <c r="AI285" s="1" t="n">
        <f aca="false">AVERAGE(C285:AG285)</f>
        <v>61.9333333333333</v>
      </c>
      <c r="AJ285" s="1" t="n">
        <f aca="false">([1]Sheet1!AI285+[2]Sheet1!AI285)/2</f>
        <v>61.65</v>
      </c>
      <c r="AK285" s="5" t="n">
        <f aca="false">MAX(C285:AG285)</f>
        <v>71</v>
      </c>
      <c r="AL285" s="5" t="n">
        <f aca="false">MIN(C285:AG285)</f>
        <v>49</v>
      </c>
      <c r="AM285" s="0" t="n">
        <f aca="false">COUNT(C285:AG285)</f>
        <v>30</v>
      </c>
      <c r="AN285" s="0" t="n">
        <f aca="false">COUNTIF(D285:AH285,"&lt;=0")</f>
        <v>0</v>
      </c>
      <c r="AO285" s="0" t="n">
        <f aca="false">COUNTIF(D285:AH285,"&lt;=32")</f>
        <v>0</v>
      </c>
      <c r="AP285" s="0" t="n">
        <v>31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f aca="false">ROUND(([1]Sheet1!C286+[2]Sheet1!C286)/2,0)</f>
        <v>62</v>
      </c>
      <c r="D286" s="0" t="n">
        <f aca="false">ROUND(([1]Sheet1!D286+[2]Sheet1!D286)/2,0)</f>
        <v>58</v>
      </c>
      <c r="E286" s="0" t="n">
        <f aca="false">ROUND(([1]Sheet1!E286+[2]Sheet1!E286)/2,0)</f>
        <v>68</v>
      </c>
      <c r="F286" s="0" t="n">
        <f aca="false">ROUND(([1]Sheet1!F286+[2]Sheet1!F286)/2,0)</f>
        <v>71</v>
      </c>
      <c r="G286" s="0" t="n">
        <f aca="false">ROUND(([1]Sheet1!G286+[2]Sheet1!G286)/2,0)</f>
        <v>68</v>
      </c>
      <c r="H286" s="0" t="n">
        <f aca="false">ROUND(([1]Sheet1!H286+[2]Sheet1!H286)/2,0)</f>
        <v>69</v>
      </c>
      <c r="I286" s="0" t="n">
        <f aca="false">ROUND(([1]Sheet1!I286+[2]Sheet1!I286)/2,0)</f>
        <v>59</v>
      </c>
      <c r="J286" s="0" t="n">
        <f aca="false">ROUND(([1]Sheet1!J286+[2]Sheet1!J286)/2,0)</f>
        <v>65</v>
      </c>
      <c r="K286" s="0" t="n">
        <f aca="false">ROUND(([1]Sheet1!K286+[2]Sheet1!K286)/2,0)</f>
        <v>67</v>
      </c>
      <c r="L286" s="0" t="n">
        <f aca="false">ROUND(([1]Sheet1!L286+[2]Sheet1!L286)/2,0)</f>
        <v>63</v>
      </c>
      <c r="M286" s="0" t="n">
        <f aca="false">ROUND(([1]Sheet1!M286+[2]Sheet1!M286)/2,0)</f>
        <v>64</v>
      </c>
      <c r="N286" s="0" t="n">
        <f aca="false">ROUND(([1]Sheet1!N286+[2]Sheet1!N286)/2,0)</f>
        <v>65</v>
      </c>
      <c r="O286" s="0" t="n">
        <f aca="false">ROUND(([1]Sheet1!O286+[2]Sheet1!O286)/2,0)</f>
        <v>64</v>
      </c>
      <c r="P286" s="0" t="n">
        <f aca="false">ROUND(([1]Sheet1!P286+[2]Sheet1!P286)/2,0)</f>
        <v>66</v>
      </c>
      <c r="Q286" s="0" t="n">
        <f aca="false">ROUND(([1]Sheet1!Q286+[2]Sheet1!Q286)/2,0)</f>
        <v>65</v>
      </c>
      <c r="R286" s="0" t="n">
        <f aca="false">ROUND(([1]Sheet1!R286+[2]Sheet1!R286)/2,0)</f>
        <v>61</v>
      </c>
      <c r="S286" s="0" t="n">
        <f aca="false">ROUND(([1]Sheet1!S286+[2]Sheet1!S286)/2,0)</f>
        <v>57</v>
      </c>
      <c r="T286" s="0" t="n">
        <f aca="false">ROUND(([1]Sheet1!T286+[2]Sheet1!T286)/2,0)</f>
        <v>53</v>
      </c>
      <c r="U286" s="0" t="n">
        <f aca="false">ROUND(([1]Sheet1!U286+[2]Sheet1!U286)/2,0)</f>
        <v>60</v>
      </c>
      <c r="V286" s="0" t="n">
        <f aca="false">ROUND(([1]Sheet1!V286+[2]Sheet1!V286)/2,0)</f>
        <v>66</v>
      </c>
      <c r="W286" s="0" t="n">
        <f aca="false">ROUND(([1]Sheet1!W286+[2]Sheet1!W286)/2,0)</f>
        <v>69</v>
      </c>
      <c r="X286" s="0" t="n">
        <f aca="false">ROUND(([1]Sheet1!X286+[2]Sheet1!X286)/2,0)</f>
        <v>64</v>
      </c>
      <c r="Y286" s="0" t="n">
        <f aca="false">ROUND(([1]Sheet1!Y286+[2]Sheet1!Y286)/2,0)</f>
        <v>61</v>
      </c>
      <c r="Z286" s="0" t="n">
        <f aca="false">ROUND(([1]Sheet1!Z286+[2]Sheet1!Z286)/2,0)</f>
        <v>60</v>
      </c>
      <c r="AA286" s="0" t="n">
        <f aca="false">ROUND(([1]Sheet1!AA286+[2]Sheet1!AA286)/2,0)</f>
        <v>61</v>
      </c>
      <c r="AB286" s="0" t="n">
        <f aca="false">ROUND(([1]Sheet1!AB286+[2]Sheet1!AB286)/2,0)</f>
        <v>59</v>
      </c>
      <c r="AC286" s="0" t="n">
        <f aca="false">ROUND(([1]Sheet1!AC286+[2]Sheet1!AC286)/2,0)</f>
        <v>56</v>
      </c>
      <c r="AD286" s="0" t="n">
        <f aca="false">ROUND(([1]Sheet1!AD286+[2]Sheet1!AD286)/2,0)</f>
        <v>56</v>
      </c>
      <c r="AE286" s="0" t="n">
        <f aca="false">ROUND(([1]Sheet1!AE286+[2]Sheet1!AE286)/2,0)</f>
        <v>55</v>
      </c>
      <c r="AF286" s="0" t="n">
        <f aca="false">ROUND(([1]Sheet1!AF286+[2]Sheet1!AF286)/2,0)</f>
        <v>55</v>
      </c>
      <c r="AG286" s="0" t="n">
        <f aca="false">ROUND(([1]Sheet1!AG286+[2]Sheet1!AG286)/2,0)</f>
        <v>61</v>
      </c>
      <c r="AI286" s="1" t="n">
        <f aca="false">AVERAGE(C286:AG286)</f>
        <v>62.1935483870968</v>
      </c>
      <c r="AJ286" s="1" t="n">
        <f aca="false">([1]Sheet1!AI286+[2]Sheet1!AI286)/2</f>
        <v>61.9516129032258</v>
      </c>
      <c r="AK286" s="5" t="n">
        <f aca="false">MAX(C286:AG286)</f>
        <v>71</v>
      </c>
      <c r="AL286" s="5" t="n">
        <f aca="false">MIN(C286:AG286)</f>
        <v>53</v>
      </c>
      <c r="AM286" s="0" t="n">
        <f aca="false">COUNT(C286:AG286)</f>
        <v>31</v>
      </c>
      <c r="AN286" s="0" t="n">
        <f aca="false">COUNTIF(D286:AH286,"&lt;=0")</f>
        <v>0</v>
      </c>
      <c r="AO286" s="0" t="n">
        <f aca="false">COUNTIF(D286:AH286,"&lt;=32")</f>
        <v>0</v>
      </c>
      <c r="AP286" s="0" t="n">
        <v>31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f aca="false">ROUND(([1]Sheet1!C287+[2]Sheet1!C287)/2,0)</f>
        <v>59</v>
      </c>
      <c r="D287" s="0" t="n">
        <f aca="false">ROUND(([1]Sheet1!D287+[2]Sheet1!D287)/2,0)</f>
        <v>52</v>
      </c>
      <c r="E287" s="0" t="n">
        <f aca="false">ROUND(([1]Sheet1!E287+[2]Sheet1!E287)/2,0)</f>
        <v>55</v>
      </c>
      <c r="F287" s="0" t="n">
        <f aca="false">ROUND(([1]Sheet1!F287+[2]Sheet1!F287)/2,0)</f>
        <v>57</v>
      </c>
      <c r="G287" s="0" t="n">
        <f aca="false">ROUND(([1]Sheet1!G287+[2]Sheet1!G287)/2,0)</f>
        <v>59</v>
      </c>
      <c r="H287" s="0" t="n">
        <f aca="false">ROUND(([1]Sheet1!H287+[2]Sheet1!H287)/2,0)</f>
        <v>65</v>
      </c>
      <c r="I287" s="0" t="n">
        <f aca="false">ROUND(([1]Sheet1!I287+[2]Sheet1!I287)/2,0)</f>
        <v>68</v>
      </c>
      <c r="J287" s="0" t="n">
        <f aca="false">ROUND(([1]Sheet1!J287+[2]Sheet1!J287)/2,0)</f>
        <v>73</v>
      </c>
      <c r="K287" s="0" t="n">
        <f aca="false">ROUND(([1]Sheet1!K287+[2]Sheet1!K287)/2,0)</f>
        <v>78</v>
      </c>
      <c r="L287" s="0" t="n">
        <f aca="false">ROUND(([1]Sheet1!L287+[2]Sheet1!L287)/2,0)</f>
        <v>63</v>
      </c>
      <c r="M287" s="0" t="n">
        <f aca="false">ROUND(([1]Sheet1!M287+[2]Sheet1!M287)/2,0)</f>
        <v>59</v>
      </c>
      <c r="N287" s="0" t="n">
        <f aca="false">ROUND(([1]Sheet1!N287+[2]Sheet1!N287)/2,0)</f>
        <v>69</v>
      </c>
      <c r="O287" s="0" t="n">
        <f aca="false">ROUND(([1]Sheet1!O287+[2]Sheet1!O287)/2,0)</f>
        <v>54</v>
      </c>
      <c r="P287" s="0" t="n">
        <f aca="false">ROUND(([1]Sheet1!P287+[2]Sheet1!P287)/2,0)</f>
        <v>57</v>
      </c>
      <c r="Q287" s="0" t="n">
        <f aca="false">ROUND(([1]Sheet1!Q287+[2]Sheet1!Q287)/2,0)</f>
        <v>57</v>
      </c>
      <c r="R287" s="0" t="n">
        <f aca="false">ROUND(([1]Sheet1!R287+[2]Sheet1!R287)/2,0)</f>
        <v>69</v>
      </c>
      <c r="S287" s="0" t="n">
        <f aca="false">ROUND(([1]Sheet1!S287+[2]Sheet1!S287)/2,0)</f>
        <v>73</v>
      </c>
      <c r="T287" s="0" t="n">
        <f aca="false">ROUND(([1]Sheet1!T287+[2]Sheet1!T287)/2,0)</f>
        <v>73</v>
      </c>
      <c r="U287" s="0" t="n">
        <f aca="false">ROUND(([1]Sheet1!U287+[2]Sheet1!U287)/2,0)</f>
        <v>69</v>
      </c>
      <c r="V287" s="0" t="n">
        <f aca="false">ROUND(([1]Sheet1!V287+[2]Sheet1!V287)/2,0)</f>
        <v>68</v>
      </c>
      <c r="W287" s="0" t="n">
        <f aca="false">ROUND(([1]Sheet1!W287+[2]Sheet1!W287)/2,0)</f>
        <v>67</v>
      </c>
      <c r="X287" s="0" t="n">
        <f aca="false">ROUND(([1]Sheet1!X287+[2]Sheet1!X287)/2,0)</f>
        <v>60</v>
      </c>
      <c r="Y287" s="0" t="n">
        <f aca="false">ROUND(([1]Sheet1!Y287+[2]Sheet1!Y287)/2,0)</f>
        <v>53</v>
      </c>
      <c r="Z287" s="0" t="n">
        <f aca="false">ROUND(([1]Sheet1!Z287+[2]Sheet1!Z287)/2,0)</f>
        <v>63</v>
      </c>
      <c r="AA287" s="0" t="n">
        <f aca="false">ROUND(([1]Sheet1!AA287+[2]Sheet1!AA287)/2,0)</f>
        <v>58</v>
      </c>
      <c r="AB287" s="0" t="n">
        <f aca="false">ROUND(([1]Sheet1!AB287+[2]Sheet1!AB287)/2,0)</f>
        <v>56</v>
      </c>
      <c r="AC287" s="0" t="n">
        <f aca="false">ROUND(([1]Sheet1!AC287+[2]Sheet1!AC287)/2,0)</f>
        <v>57</v>
      </c>
      <c r="AD287" s="0" t="n">
        <f aca="false">ROUND(([1]Sheet1!AD287+[2]Sheet1!AD287)/2,0)</f>
        <v>64</v>
      </c>
      <c r="AE287" s="0" t="n">
        <f aca="false">ROUND(([1]Sheet1!AE287+[2]Sheet1!AE287)/2,0)</f>
        <v>68</v>
      </c>
      <c r="AF287" s="0" t="n">
        <f aca="false">ROUND(([1]Sheet1!AF287+[2]Sheet1!AF287)/2,0)</f>
        <v>62</v>
      </c>
      <c r="AG287" s="0" t="n">
        <f aca="false">ROUND(([1]Sheet1!AG287+[2]Sheet1!AG287)/2,0)</f>
        <v>57</v>
      </c>
      <c r="AI287" s="1" t="n">
        <f aca="false">AVERAGE(C287:AG287)</f>
        <v>62.6451612903226</v>
      </c>
      <c r="AJ287" s="1" t="n">
        <f aca="false">([1]Sheet1!AI287+[2]Sheet1!AI287)/2</f>
        <v>62.4032258064516</v>
      </c>
      <c r="AK287" s="5" t="n">
        <f aca="false">MAX(C287:AG287)</f>
        <v>78</v>
      </c>
      <c r="AL287" s="5" t="n">
        <f aca="false">MIN(C287:AG287)</f>
        <v>52</v>
      </c>
      <c r="AM287" s="0" t="n">
        <f aca="false">COUNT(C287:AG287)</f>
        <v>31</v>
      </c>
      <c r="AN287" s="0" t="n">
        <f aca="false">COUNTIF(D287:AH287,"&lt;=0")</f>
        <v>0</v>
      </c>
      <c r="AO287" s="0" t="n">
        <f aca="false">COUNTIF(D287:AH287,"&lt;=32")</f>
        <v>0</v>
      </c>
      <c r="AP287" s="0" t="n">
        <v>31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f aca="false">ROUND(([1]Sheet1!C288+[2]Sheet1!C288)/2,0)</f>
        <v>70</v>
      </c>
      <c r="D288" s="0" t="n">
        <f aca="false">ROUND(([1]Sheet1!D288+[2]Sheet1!D288)/2,0)</f>
        <v>78</v>
      </c>
      <c r="E288" s="0" t="n">
        <f aca="false">ROUND(([1]Sheet1!E288+[2]Sheet1!E288)/2,0)</f>
        <v>77</v>
      </c>
      <c r="F288" s="0" t="n">
        <f aca="false">ROUND(([1]Sheet1!F288+[2]Sheet1!F288)/2,0)</f>
        <v>75</v>
      </c>
      <c r="G288" s="0" t="n">
        <f aca="false">ROUND(([1]Sheet1!G288+[2]Sheet1!G288)/2,0)</f>
        <v>69</v>
      </c>
      <c r="H288" s="0" t="n">
        <f aca="false">ROUND(([1]Sheet1!H288+[2]Sheet1!H288)/2,0)</f>
        <v>63</v>
      </c>
      <c r="I288" s="0" t="n">
        <f aca="false">ROUND(([1]Sheet1!I288+[2]Sheet1!I288)/2,0)</f>
        <v>68</v>
      </c>
      <c r="J288" s="0" t="n">
        <f aca="false">ROUND(([1]Sheet1!J288+[2]Sheet1!J288)/2,0)</f>
        <v>65</v>
      </c>
      <c r="K288" s="0" t="n">
        <f aca="false">ROUND(([1]Sheet1!K288+[2]Sheet1!K288)/2,0)</f>
        <v>60</v>
      </c>
      <c r="L288" s="0" t="n">
        <f aca="false">ROUND(([1]Sheet1!L288+[2]Sheet1!L288)/2,0)</f>
        <v>65</v>
      </c>
      <c r="M288" s="0" t="n">
        <f aca="false">ROUND(([1]Sheet1!M288+[2]Sheet1!M288)/2,0)</f>
        <v>61</v>
      </c>
      <c r="N288" s="0" t="n">
        <f aca="false">ROUND(([1]Sheet1!N288+[2]Sheet1!N288)/2,0)</f>
        <v>61</v>
      </c>
      <c r="O288" s="0" t="n">
        <f aca="false">ROUND(([1]Sheet1!O288+[2]Sheet1!O288)/2,0)</f>
        <v>59</v>
      </c>
      <c r="P288" s="0" t="n">
        <f aca="false">ROUND(([1]Sheet1!P288+[2]Sheet1!P288)/2,0)</f>
        <v>56</v>
      </c>
      <c r="Q288" s="0" t="n">
        <f aca="false">ROUND(([1]Sheet1!Q288+[2]Sheet1!Q288)/2,0)</f>
        <v>49</v>
      </c>
      <c r="R288" s="0" t="n">
        <f aca="false">ROUND(([1]Sheet1!R288+[2]Sheet1!R288)/2,0)</f>
        <v>47</v>
      </c>
      <c r="S288" s="0" t="n">
        <f aca="false">ROUND(([1]Sheet1!S288+[2]Sheet1!S288)/2,0)</f>
        <v>46</v>
      </c>
      <c r="T288" s="0" t="n">
        <f aca="false">ROUND(([1]Sheet1!T288+[2]Sheet1!T288)/2,0)</f>
        <v>47</v>
      </c>
      <c r="U288" s="0" t="n">
        <f aca="false">ROUND(([1]Sheet1!U288+[2]Sheet1!U288)/2,0)</f>
        <v>46</v>
      </c>
      <c r="V288" s="0" t="n">
        <f aca="false">ROUND(([1]Sheet1!V288+[2]Sheet1!V288)/2,0)</f>
        <v>55</v>
      </c>
      <c r="W288" s="0" t="n">
        <f aca="false">ROUND(([1]Sheet1!W288+[2]Sheet1!W288)/2,0)</f>
        <v>44</v>
      </c>
      <c r="X288" s="0" t="n">
        <f aca="false">ROUND(([1]Sheet1!X288+[2]Sheet1!X288)/2,0)</f>
        <v>40</v>
      </c>
      <c r="Y288" s="0" t="n">
        <f aca="false">ROUND(([1]Sheet1!Y288+[2]Sheet1!Y288)/2,0)</f>
        <v>47</v>
      </c>
      <c r="Z288" s="0" t="n">
        <f aca="false">ROUND(([1]Sheet1!Z288+[2]Sheet1!Z288)/2,0)</f>
        <v>46</v>
      </c>
      <c r="AA288" s="0" t="n">
        <f aca="false">ROUND(([1]Sheet1!AA288+[2]Sheet1!AA288)/2,0)</f>
        <v>51</v>
      </c>
      <c r="AB288" s="0" t="n">
        <f aca="false">ROUND(([1]Sheet1!AB288+[2]Sheet1!AB288)/2,0)</f>
        <v>52</v>
      </c>
      <c r="AC288" s="0" t="n">
        <f aca="false">ROUND(([1]Sheet1!AC288+[2]Sheet1!AC288)/2,0)</f>
        <v>56</v>
      </c>
      <c r="AD288" s="0" t="n">
        <f aca="false">ROUND(([1]Sheet1!AD288+[2]Sheet1!AD288)/2,0)</f>
        <v>59</v>
      </c>
      <c r="AE288" s="0" t="n">
        <f aca="false">ROUND(([1]Sheet1!AE288+[2]Sheet1!AE288)/2,0)</f>
        <v>52</v>
      </c>
      <c r="AF288" s="0" t="n">
        <f aca="false">ROUND(([1]Sheet1!AF288+[2]Sheet1!AF288)/2,0)</f>
        <v>60</v>
      </c>
      <c r="AI288" s="1" t="n">
        <f aca="false">AVERAGE(C288:AG288)</f>
        <v>57.4666666666667</v>
      </c>
      <c r="AJ288" s="1" t="n">
        <f aca="false">([1]Sheet1!AI288+[2]Sheet1!AI288)/2</f>
        <v>57.25</v>
      </c>
      <c r="AK288" s="5" t="n">
        <f aca="false">MAX(C288:AG288)</f>
        <v>78</v>
      </c>
      <c r="AL288" s="5" t="n">
        <f aca="false">MIN(C288:AG288)</f>
        <v>40</v>
      </c>
      <c r="AM288" s="0" t="n">
        <f aca="false">COUNT(C288:AG288)</f>
        <v>30</v>
      </c>
      <c r="AN288" s="0" t="n">
        <f aca="false">COUNTIF(D288:AH288,"&lt;=0")</f>
        <v>0</v>
      </c>
      <c r="AO288" s="0" t="n">
        <f aca="false">COUNTIF(D288:AH288,"&lt;=32")</f>
        <v>0</v>
      </c>
      <c r="AP288" s="0" t="n">
        <v>31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f aca="false">ROUND(([1]Sheet1!C289+[2]Sheet1!C289)/2,0)</f>
        <v>66</v>
      </c>
      <c r="D289" s="0" t="n">
        <f aca="false">ROUND(([1]Sheet1!D289+[2]Sheet1!D289)/2,0)</f>
        <v>58</v>
      </c>
      <c r="E289" s="0" t="n">
        <f aca="false">ROUND(([1]Sheet1!E289+[2]Sheet1!E289)/2,0)</f>
        <v>51</v>
      </c>
      <c r="F289" s="0" t="n">
        <f aca="false">ROUND(([1]Sheet1!F289+[2]Sheet1!F289)/2,0)</f>
        <v>53</v>
      </c>
      <c r="G289" s="0" t="n">
        <f aca="false">ROUND(([1]Sheet1!G289+[2]Sheet1!G289)/2,0)</f>
        <v>54</v>
      </c>
      <c r="H289" s="0" t="n">
        <f aca="false">ROUND(([1]Sheet1!H289+[2]Sheet1!H289)/2,0)</f>
        <v>46</v>
      </c>
      <c r="I289" s="0" t="n">
        <f aca="false">ROUND(([1]Sheet1!I289+[2]Sheet1!I289)/2,0)</f>
        <v>45</v>
      </c>
      <c r="J289" s="0" t="n">
        <f aca="false">ROUND(([1]Sheet1!J289+[2]Sheet1!J289)/2,0)</f>
        <v>45</v>
      </c>
      <c r="K289" s="0" t="n">
        <f aca="false">ROUND(([1]Sheet1!K289+[2]Sheet1!K289)/2,0)</f>
        <v>44</v>
      </c>
      <c r="L289" s="0" t="n">
        <f aca="false">ROUND(([1]Sheet1!L289+[2]Sheet1!L289)/2,0)</f>
        <v>49</v>
      </c>
      <c r="M289" s="0" t="n">
        <f aca="false">ROUND(([1]Sheet1!M289+[2]Sheet1!M289)/2,0)</f>
        <v>40</v>
      </c>
      <c r="N289" s="0" t="n">
        <f aca="false">ROUND(([1]Sheet1!N289+[2]Sheet1!N289)/2,0)</f>
        <v>38</v>
      </c>
      <c r="O289" s="0" t="n">
        <f aca="false">ROUND(([1]Sheet1!O289+[2]Sheet1!O289)/2,0)</f>
        <v>43</v>
      </c>
      <c r="P289" s="0" t="n">
        <f aca="false">ROUND(([1]Sheet1!P289+[2]Sheet1!P289)/2,0)</f>
        <v>55</v>
      </c>
      <c r="Q289" s="0" t="n">
        <f aca="false">ROUND(([1]Sheet1!Q289+[2]Sheet1!Q289)/2,0)</f>
        <v>41</v>
      </c>
      <c r="R289" s="0" t="n">
        <f aca="false">ROUND(([1]Sheet1!R289+[2]Sheet1!R289)/2,0)</f>
        <v>45</v>
      </c>
      <c r="S289" s="0" t="n">
        <f aca="false">ROUND(([1]Sheet1!S289+[2]Sheet1!S289)/2,0)</f>
        <v>56</v>
      </c>
      <c r="T289" s="0" t="n">
        <f aca="false">ROUND(([1]Sheet1!T289+[2]Sheet1!T289)/2,0)</f>
        <v>60</v>
      </c>
      <c r="U289" s="0" t="n">
        <f aca="false">ROUND(([1]Sheet1!U289+[2]Sheet1!U289)/2,0)</f>
        <v>53</v>
      </c>
      <c r="V289" s="0" t="n">
        <f aca="false">ROUND(([1]Sheet1!V289+[2]Sheet1!V289)/2,0)</f>
        <v>43</v>
      </c>
      <c r="W289" s="0" t="n">
        <f aca="false">ROUND(([1]Sheet1!W289+[2]Sheet1!W289)/2,0)</f>
        <v>48</v>
      </c>
      <c r="X289" s="0" t="n">
        <f aca="false">ROUND(([1]Sheet1!X289+[2]Sheet1!X289)/2,0)</f>
        <v>51</v>
      </c>
      <c r="Y289" s="0" t="n">
        <f aca="false">ROUND(([1]Sheet1!Y289+[2]Sheet1!Y289)/2,0)</f>
        <v>46</v>
      </c>
      <c r="Z289" s="0" t="n">
        <f aca="false">ROUND(([1]Sheet1!Z289+[2]Sheet1!Z289)/2,0)</f>
        <v>48</v>
      </c>
      <c r="AA289" s="0" t="n">
        <f aca="false">ROUND(([1]Sheet1!AA289+[2]Sheet1!AA289)/2,0)</f>
        <v>56</v>
      </c>
      <c r="AB289" s="0" t="n">
        <f aca="false">ROUND(([1]Sheet1!AB289+[2]Sheet1!AB289)/2,0)</f>
        <v>59</v>
      </c>
      <c r="AC289" s="0" t="n">
        <f aca="false">ROUND(([1]Sheet1!AC289+[2]Sheet1!AC289)/2,0)</f>
        <v>49</v>
      </c>
      <c r="AD289" s="0" t="n">
        <f aca="false">ROUND(([1]Sheet1!AD289+[2]Sheet1!AD289)/2,0)</f>
        <v>35</v>
      </c>
      <c r="AE289" s="0" t="n">
        <f aca="false">ROUND(([1]Sheet1!AE289+[2]Sheet1!AE289)/2,0)</f>
        <v>33</v>
      </c>
      <c r="AF289" s="0" t="n">
        <f aca="false">ROUND(([1]Sheet1!AF289+[2]Sheet1!AF289)/2,0)</f>
        <v>43</v>
      </c>
      <c r="AG289" s="0" t="n">
        <f aca="false">ROUND(([1]Sheet1!AG289+[2]Sheet1!AG289)/2,0)</f>
        <v>32</v>
      </c>
      <c r="AI289" s="1" t="n">
        <f aca="false">AVERAGE(C289:AG289)</f>
        <v>47.9032258064516</v>
      </c>
      <c r="AJ289" s="1" t="n">
        <f aca="false">([1]Sheet1!AI289+[2]Sheet1!AI289)/2</f>
        <v>47.6612903225806</v>
      </c>
      <c r="AK289" s="5" t="n">
        <f aca="false">MAX(C289:AG289)</f>
        <v>66</v>
      </c>
      <c r="AL289" s="5" t="n">
        <f aca="false">MIN(C289:AG289)</f>
        <v>32</v>
      </c>
      <c r="AM289" s="0" t="n">
        <f aca="false">COUNT(C289:AG289)</f>
        <v>31</v>
      </c>
      <c r="AN289" s="0" t="n">
        <f aca="false">COUNTIF(D289:AH289,"&lt;=0")</f>
        <v>0</v>
      </c>
      <c r="AO289" s="0" t="n">
        <f aca="false">COUNTIF(D289:AH289,"&lt;=32")</f>
        <v>1</v>
      </c>
      <c r="AP289" s="0" t="n">
        <v>31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f aca="false">ROUND(([1]Sheet1!C290+[2]Sheet1!C290)/2,0)</f>
        <v>30</v>
      </c>
      <c r="D290" s="0" t="n">
        <f aca="false">ROUND(([1]Sheet1!D290+[2]Sheet1!D290)/2,0)</f>
        <v>36</v>
      </c>
      <c r="E290" s="0" t="n">
        <f aca="false">ROUND(([1]Sheet1!E290+[2]Sheet1!E290)/2,0)</f>
        <v>32</v>
      </c>
      <c r="F290" s="0" t="n">
        <f aca="false">ROUND(([1]Sheet1!F290+[2]Sheet1!F290)/2,0)</f>
        <v>33</v>
      </c>
      <c r="G290" s="0" t="n">
        <f aca="false">ROUND(([1]Sheet1!G290+[2]Sheet1!G290)/2,0)</f>
        <v>31</v>
      </c>
      <c r="H290" s="0" t="n">
        <f aca="false">ROUND(([1]Sheet1!H290+[2]Sheet1!H290)/2,0)</f>
        <v>20</v>
      </c>
      <c r="I290" s="0" t="n">
        <f aca="false">ROUND(([1]Sheet1!I290+[2]Sheet1!I290)/2,0)</f>
        <v>21</v>
      </c>
      <c r="J290" s="0" t="n">
        <f aca="false">ROUND(([1]Sheet1!J290+[2]Sheet1!J290)/2,0)</f>
        <v>30</v>
      </c>
      <c r="K290" s="0" t="n">
        <f aca="false">ROUND(([1]Sheet1!K290+[2]Sheet1!K290)/2,0)</f>
        <v>38</v>
      </c>
      <c r="L290" s="0" t="n">
        <f aca="false">ROUND(([1]Sheet1!L290+[2]Sheet1!L290)/2,0)</f>
        <v>37</v>
      </c>
      <c r="M290" s="0" t="n">
        <f aca="false">ROUND(([1]Sheet1!M290+[2]Sheet1!M290)/2,0)</f>
        <v>39</v>
      </c>
      <c r="N290" s="0" t="n">
        <f aca="false">ROUND(([1]Sheet1!N290+[2]Sheet1!N290)/2,0)</f>
        <v>37</v>
      </c>
      <c r="O290" s="0" t="n">
        <f aca="false">ROUND(([1]Sheet1!O290+[2]Sheet1!O290)/2,0)</f>
        <v>37</v>
      </c>
      <c r="P290" s="0" t="n">
        <f aca="false">ROUND(([1]Sheet1!P290+[2]Sheet1!P290)/2,0)</f>
        <v>39</v>
      </c>
      <c r="Q290" s="0" t="n">
        <f aca="false">ROUND(([1]Sheet1!Q290+[2]Sheet1!Q290)/2,0)</f>
        <v>40</v>
      </c>
      <c r="R290" s="0" t="n">
        <f aca="false">ROUND(([1]Sheet1!R290+[2]Sheet1!R290)/2,0)</f>
        <v>37</v>
      </c>
      <c r="S290" s="0" t="n">
        <f aca="false">ROUND(([1]Sheet1!S290+[2]Sheet1!S290)/2,0)</f>
        <v>37</v>
      </c>
      <c r="T290" s="0" t="n">
        <f aca="false">ROUND(([1]Sheet1!T290+[2]Sheet1!T290)/2,0)</f>
        <v>34</v>
      </c>
      <c r="U290" s="0" t="n">
        <f aca="false">ROUND(([1]Sheet1!U290+[2]Sheet1!U290)/2,0)</f>
        <v>28</v>
      </c>
      <c r="V290" s="0" t="n">
        <f aca="false">ROUND(([1]Sheet1!V290+[2]Sheet1!V290)/2,0)</f>
        <v>28</v>
      </c>
      <c r="W290" s="0" t="n">
        <f aca="false">ROUND(([1]Sheet1!W290+[2]Sheet1!W290)/2,0)</f>
        <v>16</v>
      </c>
      <c r="X290" s="0" t="n">
        <f aca="false">ROUND(([1]Sheet1!X290+[2]Sheet1!X290)/2,0)</f>
        <v>13</v>
      </c>
      <c r="Y290" s="0" t="n">
        <f aca="false">ROUND(([1]Sheet1!Y290+[2]Sheet1!Y290)/2,0)</f>
        <v>25</v>
      </c>
      <c r="Z290" s="0" t="n">
        <f aca="false">ROUND(([1]Sheet1!Z290+[2]Sheet1!Z290)/2,0)</f>
        <v>18</v>
      </c>
      <c r="AA290" s="0" t="n">
        <f aca="false">ROUND(([1]Sheet1!AA290+[2]Sheet1!AA290)/2,0)</f>
        <v>15</v>
      </c>
      <c r="AB290" s="0" t="n">
        <f aca="false">ROUND(([1]Sheet1!AB290+[2]Sheet1!AB290)/2,0)</f>
        <v>24</v>
      </c>
      <c r="AC290" s="0" t="n">
        <f aca="false">ROUND(([1]Sheet1!AC290+[2]Sheet1!AC290)/2,0)</f>
        <v>20</v>
      </c>
      <c r="AD290" s="0" t="n">
        <f aca="false">ROUND(([1]Sheet1!AD290+[2]Sheet1!AD290)/2,0)</f>
        <v>20</v>
      </c>
      <c r="AE290" s="0" t="n">
        <f aca="false">ROUND(([1]Sheet1!AE290+[2]Sheet1!AE290)/2,0)</f>
        <v>20</v>
      </c>
      <c r="AF290" s="0" t="n">
        <f aca="false">ROUND(([1]Sheet1!AF290+[2]Sheet1!AF290)/2,0)</f>
        <v>16</v>
      </c>
      <c r="AI290" s="1" t="n">
        <f aca="false">AVERAGE(C290:AG290)</f>
        <v>28.3666666666667</v>
      </c>
      <c r="AJ290" s="1" t="n">
        <f aca="false">([1]Sheet1!AI290+[2]Sheet1!AI290)/2</f>
        <v>28.1166666666667</v>
      </c>
      <c r="AK290" s="5" t="n">
        <f aca="false">MAX(C290:AG290)</f>
        <v>40</v>
      </c>
      <c r="AL290" s="5" t="n">
        <f aca="false">MIN(C290:AG290)</f>
        <v>13</v>
      </c>
      <c r="AM290" s="0" t="n">
        <f aca="false">COUNT(C290:AG290)</f>
        <v>30</v>
      </c>
      <c r="AN290" s="0" t="n">
        <f aca="false">COUNTIF(D290:AH290,"&lt;=0")</f>
        <v>0</v>
      </c>
      <c r="AO290" s="0" t="n">
        <f aca="false">COUNTIF(D290:AH290,"&lt;=32")</f>
        <v>17</v>
      </c>
      <c r="AP290" s="0" t="n">
        <v>31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f aca="false">ROUND(([1]Sheet1!C291+[2]Sheet1!C291)/2,0)</f>
        <v>14</v>
      </c>
      <c r="D291" s="0" t="n">
        <f aca="false">ROUND(([1]Sheet1!D291+[2]Sheet1!D291)/2,0)</f>
        <v>23</v>
      </c>
      <c r="E291" s="0" t="n">
        <f aca="false">ROUND(([1]Sheet1!E291+[2]Sheet1!E291)/2,0)</f>
        <v>21</v>
      </c>
      <c r="F291" s="0" t="n">
        <f aca="false">ROUND(([1]Sheet1!F291+[2]Sheet1!F291)/2,0)</f>
        <v>24</v>
      </c>
      <c r="G291" s="0" t="n">
        <f aca="false">ROUND(([1]Sheet1!G291+[2]Sheet1!G291)/2,0)</f>
        <v>30</v>
      </c>
      <c r="H291" s="0" t="n">
        <f aca="false">ROUND(([1]Sheet1!H291+[2]Sheet1!H291)/2,0)</f>
        <v>29</v>
      </c>
      <c r="I291" s="0" t="n">
        <f aca="false">ROUND(([1]Sheet1!I291+[2]Sheet1!I291)/2,0)</f>
        <v>31</v>
      </c>
      <c r="J291" s="0" t="n">
        <f aca="false">ROUND(([1]Sheet1!J291+[2]Sheet1!J291)/2,0)</f>
        <v>26</v>
      </c>
      <c r="K291" s="0" t="n">
        <f aca="false">ROUND(([1]Sheet1!K291+[2]Sheet1!K291)/2,0)</f>
        <v>11</v>
      </c>
      <c r="L291" s="0" t="n">
        <f aca="false">ROUND(([1]Sheet1!L291+[2]Sheet1!L291)/2,0)</f>
        <v>22</v>
      </c>
      <c r="M291" s="0" t="n">
        <f aca="false">ROUND(([1]Sheet1!M291+[2]Sheet1!M291)/2,0)</f>
        <v>9</v>
      </c>
      <c r="N291" s="0" t="n">
        <f aca="false">ROUND(([1]Sheet1!N291+[2]Sheet1!N291)/2,0)</f>
        <v>-1</v>
      </c>
      <c r="O291" s="0" t="n">
        <f aca="false">ROUND(([1]Sheet1!O291+[2]Sheet1!O291)/2,0)</f>
        <v>5</v>
      </c>
      <c r="P291" s="0" t="n">
        <f aca="false">ROUND(([1]Sheet1!P291+[2]Sheet1!P291)/2,0)</f>
        <v>20</v>
      </c>
      <c r="Q291" s="0" t="n">
        <f aca="false">ROUND(([1]Sheet1!Q291+[2]Sheet1!Q291)/2,0)</f>
        <v>29</v>
      </c>
      <c r="R291" s="0" t="n">
        <f aca="false">ROUND(([1]Sheet1!R291+[2]Sheet1!R291)/2,0)</f>
        <v>11</v>
      </c>
      <c r="S291" s="0" t="n">
        <f aca="false">ROUND(([1]Sheet1!S291+[2]Sheet1!S291)/2,0)</f>
        <v>-6</v>
      </c>
      <c r="T291" s="0" t="n">
        <f aca="false">ROUND(([1]Sheet1!T291+[2]Sheet1!T291)/2,0)</f>
        <v>0</v>
      </c>
      <c r="U291" s="0" t="n">
        <f aca="false">ROUND(([1]Sheet1!U291+[2]Sheet1!U291)/2,0)</f>
        <v>10</v>
      </c>
      <c r="V291" s="0" t="n">
        <f aca="false">ROUND(([1]Sheet1!V291+[2]Sheet1!V291)/2,0)</f>
        <v>13</v>
      </c>
      <c r="W291" s="0" t="n">
        <f aca="false">ROUND(([1]Sheet1!W291+[2]Sheet1!W291)/2,0)</f>
        <v>7</v>
      </c>
      <c r="X291" s="0" t="n">
        <f aca="false">ROUND(([1]Sheet1!X291+[2]Sheet1!X291)/2,0)</f>
        <v>14</v>
      </c>
      <c r="Y291" s="0" t="n">
        <f aca="false">ROUND(([1]Sheet1!Y291+[2]Sheet1!Y291)/2,0)</f>
        <v>29</v>
      </c>
      <c r="Z291" s="0" t="n">
        <f aca="false">ROUND(([1]Sheet1!Z291+[2]Sheet1!Z291)/2,0)</f>
        <v>15</v>
      </c>
      <c r="AA291" s="0" t="n">
        <f aca="false">ROUND(([1]Sheet1!AA291+[2]Sheet1!AA291)/2,0)</f>
        <v>12</v>
      </c>
      <c r="AB291" s="0" t="n">
        <f aca="false">ROUND(([1]Sheet1!AB291+[2]Sheet1!AB291)/2,0)</f>
        <v>7</v>
      </c>
      <c r="AC291" s="0" t="n">
        <f aca="false">ROUND(([1]Sheet1!AC291+[2]Sheet1!AC291)/2,0)</f>
        <v>3</v>
      </c>
      <c r="AD291" s="0" t="n">
        <f aca="false">ROUND(([1]Sheet1!AD291+[2]Sheet1!AD291)/2,0)</f>
        <v>2</v>
      </c>
      <c r="AE291" s="0" t="n">
        <f aca="false">ROUND(([1]Sheet1!AE291+[2]Sheet1!AE291)/2,0)</f>
        <v>13</v>
      </c>
      <c r="AF291" s="0" t="n">
        <f aca="false">ROUND(([1]Sheet1!AF291+[2]Sheet1!AF291)/2,0)</f>
        <v>19</v>
      </c>
      <c r="AG291" s="0" t="n">
        <f aca="false">ROUND(([1]Sheet1!AG291+[2]Sheet1!AG291)/2,0)</f>
        <v>20</v>
      </c>
      <c r="AI291" s="1" t="n">
        <f aca="false">AVERAGE(C291:AG291)</f>
        <v>14.9032258064516</v>
      </c>
      <c r="AJ291" s="1" t="n">
        <f aca="false">([1]Sheet1!AI291+[2]Sheet1!AI291)/2</f>
        <v>14.6451612903226</v>
      </c>
      <c r="AK291" s="5" t="n">
        <f aca="false">MAX(C291:AG291)</f>
        <v>31</v>
      </c>
      <c r="AL291" s="5" t="n">
        <f aca="false">MIN(C291:AG291)</f>
        <v>-6</v>
      </c>
      <c r="AM291" s="0" t="n">
        <f aca="false">COUNT(C291:AG291)</f>
        <v>31</v>
      </c>
      <c r="AN291" s="0" t="n">
        <f aca="false">COUNTIF(D291:AH291,"&lt;=0")</f>
        <v>3</v>
      </c>
      <c r="AO291" s="0" t="n">
        <f aca="false">COUNTIF(D291:AH291,"&lt;=32")</f>
        <v>30</v>
      </c>
      <c r="AP291" s="0" t="n">
        <v>3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f aca="false">ROUND(([1]Sheet1!C292+[2]Sheet1!C292)/2,0)</f>
        <v>21</v>
      </c>
      <c r="D292" s="0" t="n">
        <f aca="false">ROUND(([1]Sheet1!D292+[2]Sheet1!D292)/2,0)</f>
        <v>13</v>
      </c>
      <c r="E292" s="0" t="n">
        <f aca="false">ROUND(([1]Sheet1!E292+[2]Sheet1!E292)/2,0)</f>
        <v>-4</v>
      </c>
      <c r="F292" s="0" t="n">
        <f aca="false">ROUND(([1]Sheet1!F292+[2]Sheet1!F292)/2,0)</f>
        <v>-11</v>
      </c>
      <c r="G292" s="0" t="n">
        <f aca="false">ROUND(([1]Sheet1!G292+[2]Sheet1!G292)/2,0)</f>
        <v>-3</v>
      </c>
      <c r="H292" s="0" t="n">
        <f aca="false">ROUND(([1]Sheet1!H292+[2]Sheet1!H292)/2,0)</f>
        <v>14</v>
      </c>
      <c r="I292" s="0" t="n">
        <f aca="false">ROUND(([1]Sheet1!I292+[2]Sheet1!I292)/2,0)</f>
        <v>18</v>
      </c>
      <c r="J292" s="0" t="n">
        <f aca="false">ROUND(([1]Sheet1!J292+[2]Sheet1!J292)/2,0)</f>
        <v>28</v>
      </c>
      <c r="K292" s="0" t="n">
        <f aca="false">ROUND(([1]Sheet1!K292+[2]Sheet1!K292)/2,0)</f>
        <v>22</v>
      </c>
      <c r="L292" s="0" t="n">
        <f aca="false">ROUND(([1]Sheet1!L292+[2]Sheet1!L292)/2,0)</f>
        <v>15</v>
      </c>
      <c r="M292" s="0" t="n">
        <f aca="false">ROUND(([1]Sheet1!M292+[2]Sheet1!M292)/2,0)</f>
        <v>5</v>
      </c>
      <c r="N292" s="0" t="n">
        <f aca="false">ROUND(([1]Sheet1!N292+[2]Sheet1!N292)/2,0)</f>
        <v>8</v>
      </c>
      <c r="O292" s="0" t="n">
        <f aca="false">ROUND(([1]Sheet1!O292+[2]Sheet1!O292)/2,0)</f>
        <v>-13</v>
      </c>
      <c r="P292" s="0" t="n">
        <f aca="false">ROUND(([1]Sheet1!P292+[2]Sheet1!P292)/2,0)</f>
        <v>-28</v>
      </c>
      <c r="Q292" s="0" t="n">
        <f aca="false">ROUND(([1]Sheet1!Q292+[2]Sheet1!Q292)/2,0)</f>
        <v>-29</v>
      </c>
      <c r="R292" s="0" t="n">
        <f aca="false">ROUND(([1]Sheet1!R292+[2]Sheet1!R292)/2,0)</f>
        <v>0</v>
      </c>
      <c r="S292" s="0" t="n">
        <f aca="false">ROUND(([1]Sheet1!S292+[2]Sheet1!S292)/2,0)</f>
        <v>25</v>
      </c>
      <c r="T292" s="0" t="n">
        <f aca="false">ROUND(([1]Sheet1!T292+[2]Sheet1!T292)/2,0)</f>
        <v>9</v>
      </c>
      <c r="U292" s="0" t="n">
        <f aca="false">ROUND(([1]Sheet1!U292+[2]Sheet1!U292)/2,0)</f>
        <v>-10</v>
      </c>
      <c r="V292" s="0" t="n">
        <f aca="false">ROUND(([1]Sheet1!V292+[2]Sheet1!V292)/2,0)</f>
        <v>-10</v>
      </c>
      <c r="W292" s="0" t="n">
        <f aca="false">ROUND(([1]Sheet1!W292+[2]Sheet1!W292)/2,0)</f>
        <v>-5</v>
      </c>
      <c r="X292" s="0" t="n">
        <f aca="false">ROUND(([1]Sheet1!X292+[2]Sheet1!X292)/2,0)</f>
        <v>8</v>
      </c>
      <c r="Y292" s="0" t="n">
        <f aca="false">ROUND(([1]Sheet1!Y292+[2]Sheet1!Y292)/2,0)</f>
        <v>-1</v>
      </c>
      <c r="Z292" s="0" t="n">
        <f aca="false">ROUND(([1]Sheet1!Z292+[2]Sheet1!Z292)/2,0)</f>
        <v>3</v>
      </c>
      <c r="AA292" s="0" t="n">
        <f aca="false">ROUND(([1]Sheet1!AA292+[2]Sheet1!AA292)/2,0)</f>
        <v>-20</v>
      </c>
      <c r="AB292" s="0" t="n">
        <f aca="false">ROUND(([1]Sheet1!AB292+[2]Sheet1!AB292)/2,0)</f>
        <v>-21</v>
      </c>
      <c r="AC292" s="0" t="n">
        <f aca="false">ROUND(([1]Sheet1!AC292+[2]Sheet1!AC292)/2,0)</f>
        <v>-12</v>
      </c>
      <c r="AD292" s="0" t="n">
        <f aca="false">ROUND(([1]Sheet1!AD292+[2]Sheet1!AD292)/2,0)</f>
        <v>-7</v>
      </c>
      <c r="AE292" s="0" t="n">
        <f aca="false">ROUND(([1]Sheet1!AE292+[2]Sheet1!AE292)/2,0)</f>
        <v>-10</v>
      </c>
      <c r="AF292" s="0" t="n">
        <f aca="false">ROUND(([1]Sheet1!AF292+[2]Sheet1!AF292)/2,0)</f>
        <v>-7</v>
      </c>
      <c r="AG292" s="0" t="n">
        <f aca="false">ROUND(([1]Sheet1!AG292+[2]Sheet1!AG292)/2,0)</f>
        <v>5</v>
      </c>
      <c r="AI292" s="1" t="n">
        <f aca="false">AVERAGE(C292:AG292)</f>
        <v>0.0967741935483871</v>
      </c>
      <c r="AJ292" s="1" t="n">
        <f aca="false">([1]Sheet1!AI292+[2]Sheet1!AI292)/2</f>
        <v>0.17741935483871</v>
      </c>
      <c r="AK292" s="5" t="n">
        <f aca="false">MAX(C292:AG292)</f>
        <v>28</v>
      </c>
      <c r="AL292" s="5" t="n">
        <f aca="false">MIN(C292:AG292)</f>
        <v>-29</v>
      </c>
      <c r="AM292" s="0" t="n">
        <f aca="false">COUNT(C292:AG292)</f>
        <v>31</v>
      </c>
      <c r="AN292" s="0" t="n">
        <f aca="false">COUNTIF(D292:AH292,"&lt;=0")</f>
        <v>17</v>
      </c>
      <c r="AO292" s="0" t="n">
        <f aca="false">COUNTIF(D292:AH292,"&lt;=32")</f>
        <v>30</v>
      </c>
      <c r="AP292" s="0" t="n"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f aca="false">ROUND(([1]Sheet1!C293+[2]Sheet1!C293)/2,0)</f>
        <v>2</v>
      </c>
      <c r="D293" s="0" t="n">
        <f aca="false">ROUND(([1]Sheet1!D293+[2]Sheet1!D293)/2,0)</f>
        <v>13</v>
      </c>
      <c r="E293" s="0" t="n">
        <f aca="false">ROUND(([1]Sheet1!E293+[2]Sheet1!E293)/2,0)</f>
        <v>3</v>
      </c>
      <c r="F293" s="0" t="n">
        <f aca="false">ROUND(([1]Sheet1!F293+[2]Sheet1!F293)/2,0)</f>
        <v>-10</v>
      </c>
      <c r="G293" s="0" t="n">
        <f aca="false">ROUND(([1]Sheet1!G293+[2]Sheet1!G293)/2,0)</f>
        <v>-10</v>
      </c>
      <c r="H293" s="0" t="n">
        <f aca="false">ROUND(([1]Sheet1!H293+[2]Sheet1!H293)/2,0)</f>
        <v>-10</v>
      </c>
      <c r="I293" s="0" t="n">
        <f aca="false">ROUND(([1]Sheet1!I293+[2]Sheet1!I293)/2,0)</f>
        <v>-11</v>
      </c>
      <c r="J293" s="0" t="n">
        <f aca="false">ROUND(([1]Sheet1!J293+[2]Sheet1!J293)/2,0)</f>
        <v>-7</v>
      </c>
      <c r="K293" s="0" t="n">
        <f aca="false">ROUND(([1]Sheet1!K293+[2]Sheet1!K293)/2,0)</f>
        <v>-6</v>
      </c>
      <c r="L293" s="0" t="n">
        <f aca="false">ROUND(([1]Sheet1!L293+[2]Sheet1!L293)/2,0)</f>
        <v>2</v>
      </c>
      <c r="M293" s="0" t="n">
        <f aca="false">ROUND(([1]Sheet1!M293+[2]Sheet1!M293)/2,0)</f>
        <v>10</v>
      </c>
      <c r="N293" s="0" t="n">
        <f aca="false">ROUND(([1]Sheet1!N293+[2]Sheet1!N293)/2,0)</f>
        <v>17</v>
      </c>
      <c r="O293" s="0" t="n">
        <f aca="false">ROUND(([1]Sheet1!O293+[2]Sheet1!O293)/2,0)</f>
        <v>23</v>
      </c>
      <c r="P293" s="0" t="n">
        <f aca="false">ROUND(([1]Sheet1!P293+[2]Sheet1!P293)/2,0)</f>
        <v>21</v>
      </c>
      <c r="Q293" s="0" t="n">
        <f aca="false">ROUND(([1]Sheet1!Q293+[2]Sheet1!Q293)/2,0)</f>
        <v>6</v>
      </c>
      <c r="R293" s="0" t="n">
        <f aca="false">ROUND(([1]Sheet1!R293+[2]Sheet1!R293)/2,0)</f>
        <v>10</v>
      </c>
      <c r="S293" s="0" t="n">
        <f aca="false">ROUND(([1]Sheet1!S293+[2]Sheet1!S293)/2,0)</f>
        <v>24</v>
      </c>
      <c r="T293" s="0" t="n">
        <f aca="false">ROUND(([1]Sheet1!T293+[2]Sheet1!T293)/2,0)</f>
        <v>15</v>
      </c>
      <c r="U293" s="0" t="n">
        <f aca="false">ROUND(([1]Sheet1!U293+[2]Sheet1!U293)/2,0)</f>
        <v>6</v>
      </c>
      <c r="V293" s="0" t="n">
        <f aca="false">ROUND(([1]Sheet1!V293+[2]Sheet1!V293)/2,0)</f>
        <v>16</v>
      </c>
      <c r="W293" s="0" t="n">
        <f aca="false">ROUND(([1]Sheet1!W293+[2]Sheet1!W293)/2,0)</f>
        <v>10</v>
      </c>
      <c r="X293" s="0" t="n">
        <f aca="false">ROUND(([1]Sheet1!X293+[2]Sheet1!X293)/2,0)</f>
        <v>-2</v>
      </c>
      <c r="Y293" s="0" t="n">
        <f aca="false">ROUND(([1]Sheet1!Y293+[2]Sheet1!Y293)/2,0)</f>
        <v>13</v>
      </c>
      <c r="Z293" s="0" t="n">
        <f aca="false">ROUND(([1]Sheet1!Z293+[2]Sheet1!Z293)/2,0)</f>
        <v>7</v>
      </c>
      <c r="AA293" s="0" t="n">
        <f aca="false">ROUND(([1]Sheet1!AA293+[2]Sheet1!AA293)/2,0)</f>
        <v>7</v>
      </c>
      <c r="AB293" s="0" t="n">
        <f aca="false">ROUND(([1]Sheet1!AB293+[2]Sheet1!AB293)/2,0)</f>
        <v>2</v>
      </c>
      <c r="AC293" s="0" t="n">
        <f aca="false">ROUND(([1]Sheet1!AC293+[2]Sheet1!AC293)/2,0)</f>
        <v>13</v>
      </c>
      <c r="AD293" s="0" t="n">
        <f aca="false">ROUND(([1]Sheet1!AD293+[2]Sheet1!AD293)/2,0)</f>
        <v>13</v>
      </c>
      <c r="AE293" s="0" t="n">
        <f aca="false">ROUND(([1]Sheet1!AE293+[2]Sheet1!AE293)/2,0)</f>
        <v>10</v>
      </c>
      <c r="AI293" s="1" t="n">
        <f aca="false">AVERAGE(C293:AG293)</f>
        <v>6.44827586206897</v>
      </c>
      <c r="AJ293" s="1" t="n">
        <f aca="false">([1]Sheet1!AI293+[2]Sheet1!AI293)/2</f>
        <v>6.39655172413793</v>
      </c>
      <c r="AK293" s="5" t="n">
        <f aca="false">MAX(C293:AG293)</f>
        <v>24</v>
      </c>
      <c r="AL293" s="5" t="n">
        <f aca="false">MIN(C293:AG293)</f>
        <v>-11</v>
      </c>
      <c r="AM293" s="0" t="n">
        <f aca="false">COUNT(C293:AG293)</f>
        <v>29</v>
      </c>
      <c r="AN293" s="0" t="n">
        <f aca="false">COUNTIF(D293:AH293,"&lt;=0")</f>
        <v>7</v>
      </c>
      <c r="AO293" s="0" t="n">
        <f aca="false">COUNTIF(D293:AH293,"&lt;=32")</f>
        <v>28</v>
      </c>
      <c r="AP293" s="0" t="n">
        <v>31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f aca="false">ROUND(([1]Sheet1!C294+[2]Sheet1!C294)/2,0)</f>
        <v>4</v>
      </c>
      <c r="D294" s="0" t="n">
        <f aca="false">ROUND(([1]Sheet1!D294+[2]Sheet1!D294)/2,0)</f>
        <v>-6</v>
      </c>
      <c r="E294" s="0" t="n">
        <f aca="false">ROUND(([1]Sheet1!E294+[2]Sheet1!E294)/2,0)</f>
        <v>-2</v>
      </c>
      <c r="F294" s="0" t="n">
        <f aca="false">ROUND(([1]Sheet1!F294+[2]Sheet1!F294)/2,0)</f>
        <v>8</v>
      </c>
      <c r="G294" s="0" t="n">
        <f aca="false">ROUND(([1]Sheet1!G294+[2]Sheet1!G294)/2,0)</f>
        <v>-1</v>
      </c>
      <c r="H294" s="0" t="n">
        <f aca="false">ROUND(([1]Sheet1!H294+[2]Sheet1!H294)/2,0)</f>
        <v>10</v>
      </c>
      <c r="I294" s="0" t="n">
        <f aca="false">ROUND(([1]Sheet1!I294+[2]Sheet1!I294)/2,0)</f>
        <v>15</v>
      </c>
      <c r="J294" s="0" t="n">
        <f aca="false">ROUND(([1]Sheet1!J294+[2]Sheet1!J294)/2,0)</f>
        <v>5</v>
      </c>
      <c r="K294" s="0" t="n">
        <f aca="false">ROUND(([1]Sheet1!K294+[2]Sheet1!K294)/2,0)</f>
        <v>3</v>
      </c>
      <c r="L294" s="0" t="n">
        <f aca="false">ROUND(([1]Sheet1!L294+[2]Sheet1!L294)/2,0)</f>
        <v>4</v>
      </c>
      <c r="M294" s="0" t="n">
        <f aca="false">ROUND(([1]Sheet1!M294+[2]Sheet1!M294)/2,0)</f>
        <v>30</v>
      </c>
      <c r="N294" s="0" t="n">
        <f aca="false">ROUND(([1]Sheet1!N294+[2]Sheet1!N294)/2,0)</f>
        <v>25</v>
      </c>
      <c r="O294" s="0" t="n">
        <f aca="false">ROUND(([1]Sheet1!O294+[2]Sheet1!O294)/2,0)</f>
        <v>23</v>
      </c>
      <c r="P294" s="0" t="n">
        <f aca="false">ROUND(([1]Sheet1!P294+[2]Sheet1!P294)/2,0)</f>
        <v>21</v>
      </c>
      <c r="Q294" s="0" t="n">
        <f aca="false">ROUND(([1]Sheet1!Q294+[2]Sheet1!Q294)/2,0)</f>
        <v>26</v>
      </c>
      <c r="R294" s="0" t="n">
        <f aca="false">ROUND(([1]Sheet1!R294+[2]Sheet1!R294)/2,0)</f>
        <v>38</v>
      </c>
      <c r="S294" s="0" t="n">
        <f aca="false">ROUND(([1]Sheet1!S294+[2]Sheet1!S294)/2,0)</f>
        <v>28</v>
      </c>
      <c r="T294" s="0" t="n">
        <f aca="false">ROUND(([1]Sheet1!T294+[2]Sheet1!T294)/2,0)</f>
        <v>20</v>
      </c>
      <c r="U294" s="0" t="n">
        <f aca="false">ROUND(([1]Sheet1!U294+[2]Sheet1!U294)/2,0)</f>
        <v>28</v>
      </c>
      <c r="V294" s="0" t="n">
        <f aca="false">ROUND(([1]Sheet1!V294+[2]Sheet1!V294)/2,0)</f>
        <v>25</v>
      </c>
      <c r="W294" s="0" t="n">
        <f aca="false">ROUND(([1]Sheet1!W294+[2]Sheet1!W294)/2,0)</f>
        <v>31</v>
      </c>
      <c r="X294" s="0" t="n">
        <f aca="false">ROUND(([1]Sheet1!X294+[2]Sheet1!X294)/2,0)</f>
        <v>23</v>
      </c>
      <c r="Y294" s="0" t="n">
        <f aca="false">ROUND(([1]Sheet1!Y294+[2]Sheet1!Y294)/2,0)</f>
        <v>14</v>
      </c>
      <c r="Z294" s="0" t="n">
        <f aca="false">ROUND(([1]Sheet1!Z294+[2]Sheet1!Z294)/2,0)</f>
        <v>10</v>
      </c>
      <c r="AA294" s="0" t="n">
        <f aca="false">ROUND(([1]Sheet1!AA294+[2]Sheet1!AA294)/2,0)</f>
        <v>19</v>
      </c>
      <c r="AB294" s="0" t="n">
        <f aca="false">ROUND(([1]Sheet1!AB294+[2]Sheet1!AB294)/2,0)</f>
        <v>21</v>
      </c>
      <c r="AC294" s="0" t="n">
        <f aca="false">ROUND(([1]Sheet1!AC294+[2]Sheet1!AC294)/2,0)</f>
        <v>23</v>
      </c>
      <c r="AD294" s="0" t="n">
        <f aca="false">ROUND(([1]Sheet1!AD294+[2]Sheet1!AD294)/2,0)</f>
        <v>29</v>
      </c>
      <c r="AE294" s="0" t="n">
        <f aca="false">ROUND(([1]Sheet1!AE294+[2]Sheet1!AE294)/2,0)</f>
        <v>29</v>
      </c>
      <c r="AF294" s="0" t="n">
        <f aca="false">ROUND(([1]Sheet1!AF294+[2]Sheet1!AF294)/2,0)</f>
        <v>27</v>
      </c>
      <c r="AG294" s="0" t="n">
        <f aca="false">ROUND(([1]Sheet1!AG294+[2]Sheet1!AG294)/2,0)</f>
        <v>27</v>
      </c>
      <c r="AI294" s="1" t="n">
        <f aca="false">AVERAGE(C294:AG294)</f>
        <v>17.9677419354839</v>
      </c>
      <c r="AJ294" s="1" t="n">
        <f aca="false">([1]Sheet1!AI294+[2]Sheet1!AI294)/2</f>
        <v>17.8548387096774</v>
      </c>
      <c r="AK294" s="5" t="n">
        <f aca="false">MAX(C294:AG294)</f>
        <v>38</v>
      </c>
      <c r="AL294" s="5" t="n">
        <f aca="false">MIN(C294:AG294)</f>
        <v>-6</v>
      </c>
      <c r="AM294" s="0" t="n">
        <f aca="false">COUNT(C294:AG294)</f>
        <v>31</v>
      </c>
      <c r="AN294" s="0" t="n">
        <f aca="false">COUNTIF(D294:AH294,"&lt;=0")</f>
        <v>3</v>
      </c>
      <c r="AO294" s="0" t="n">
        <f aca="false">COUNTIF(D294:AH294,"&lt;=32")</f>
        <v>29</v>
      </c>
      <c r="AP294" s="0" t="n"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f aca="false">ROUND(([1]Sheet1!C295+[2]Sheet1!C295)/2,0)</f>
        <v>26</v>
      </c>
      <c r="D295" s="0" t="n">
        <f aca="false">ROUND(([1]Sheet1!D295+[2]Sheet1!D295)/2,0)</f>
        <v>31</v>
      </c>
      <c r="E295" s="0" t="n">
        <f aca="false">ROUND(([1]Sheet1!E295+[2]Sheet1!E295)/2,0)</f>
        <v>19</v>
      </c>
      <c r="F295" s="0" t="n">
        <f aca="false">ROUND(([1]Sheet1!F295+[2]Sheet1!F295)/2,0)</f>
        <v>15</v>
      </c>
      <c r="G295" s="0" t="n">
        <f aca="false">ROUND(([1]Sheet1!G295+[2]Sheet1!G295)/2,0)</f>
        <v>25</v>
      </c>
      <c r="H295" s="0" t="n">
        <f aca="false">ROUND(([1]Sheet1!H295+[2]Sheet1!H295)/2,0)</f>
        <v>20</v>
      </c>
      <c r="I295" s="0" t="n">
        <f aca="false">ROUND(([1]Sheet1!I295+[2]Sheet1!I295)/2,0)</f>
        <v>15</v>
      </c>
      <c r="J295" s="0" t="n">
        <f aca="false">ROUND(([1]Sheet1!J295+[2]Sheet1!J295)/2,0)</f>
        <v>19</v>
      </c>
      <c r="K295" s="0" t="n">
        <f aca="false">ROUND(([1]Sheet1!K295+[2]Sheet1!K295)/2,0)</f>
        <v>27</v>
      </c>
      <c r="L295" s="0" t="n">
        <f aca="false">ROUND(([1]Sheet1!L295+[2]Sheet1!L295)/2,0)</f>
        <v>35</v>
      </c>
      <c r="M295" s="0" t="n">
        <f aca="false">ROUND(([1]Sheet1!M295+[2]Sheet1!M295)/2,0)</f>
        <v>32</v>
      </c>
      <c r="N295" s="0" t="n">
        <f aca="false">ROUND(([1]Sheet1!N295+[2]Sheet1!N295)/2,0)</f>
        <v>32</v>
      </c>
      <c r="O295" s="0" t="n">
        <f aca="false">ROUND(([1]Sheet1!O295+[2]Sheet1!O295)/2,0)</f>
        <v>32</v>
      </c>
      <c r="P295" s="0" t="n">
        <f aca="false">ROUND(([1]Sheet1!P295+[2]Sheet1!P295)/2,0)</f>
        <v>34</v>
      </c>
      <c r="Q295" s="0" t="n">
        <f aca="false">ROUND(([1]Sheet1!Q295+[2]Sheet1!Q295)/2,0)</f>
        <v>43</v>
      </c>
      <c r="R295" s="0" t="n">
        <f aca="false">ROUND(([1]Sheet1!R295+[2]Sheet1!R295)/2,0)</f>
        <v>44</v>
      </c>
      <c r="S295" s="0" t="n">
        <f aca="false">ROUND(([1]Sheet1!S295+[2]Sheet1!S295)/2,0)</f>
        <v>38</v>
      </c>
      <c r="T295" s="0" t="n">
        <f aca="false">ROUND(([1]Sheet1!T295+[2]Sheet1!T295)/2,0)</f>
        <v>36</v>
      </c>
      <c r="U295" s="0" t="n">
        <f aca="false">ROUND(([1]Sheet1!U295+[2]Sheet1!U295)/2,0)</f>
        <v>39</v>
      </c>
      <c r="V295" s="0" t="n">
        <f aca="false">ROUND(([1]Sheet1!V295+[2]Sheet1!V295)/2,0)</f>
        <v>36</v>
      </c>
      <c r="W295" s="0" t="n">
        <f aca="false">ROUND(([1]Sheet1!W295+[2]Sheet1!W295)/2,0)</f>
        <v>36</v>
      </c>
      <c r="X295" s="0" t="n">
        <f aca="false">ROUND(([1]Sheet1!X295+[2]Sheet1!X295)/2,0)</f>
        <v>32</v>
      </c>
      <c r="Y295" s="0" t="n">
        <f aca="false">ROUND(([1]Sheet1!Y295+[2]Sheet1!Y295)/2,0)</f>
        <v>35</v>
      </c>
      <c r="Z295" s="0" t="n">
        <f aca="false">ROUND(([1]Sheet1!Z295+[2]Sheet1!Z295)/2,0)</f>
        <v>29</v>
      </c>
      <c r="AA295" s="0" t="n">
        <f aca="false">ROUND(([1]Sheet1!AA295+[2]Sheet1!AA295)/2,0)</f>
        <v>33</v>
      </c>
      <c r="AB295" s="0" t="n">
        <f aca="false">ROUND(([1]Sheet1!AB295+[2]Sheet1!AB295)/2,0)</f>
        <v>47</v>
      </c>
      <c r="AC295" s="0" t="n">
        <f aca="false">ROUND(([1]Sheet1!AC295+[2]Sheet1!AC295)/2,0)</f>
        <v>45</v>
      </c>
      <c r="AD295" s="0" t="n">
        <f aca="false">ROUND(([1]Sheet1!AD295+[2]Sheet1!AD295)/2,0)</f>
        <v>51</v>
      </c>
      <c r="AE295" s="0" t="n">
        <f aca="false">ROUND(([1]Sheet1!AE295+[2]Sheet1!AE295)/2,0)</f>
        <v>49</v>
      </c>
      <c r="AF295" s="0" t="n">
        <f aca="false">ROUND(([1]Sheet1!AF295+[2]Sheet1!AF295)/2,0)</f>
        <v>49</v>
      </c>
      <c r="AI295" s="1" t="n">
        <f aca="false">AVERAGE(C295:AG295)</f>
        <v>33.4666666666667</v>
      </c>
      <c r="AJ295" s="1" t="n">
        <f aca="false">([1]Sheet1!AI295+[2]Sheet1!AI295)/2</f>
        <v>33.2166666666667</v>
      </c>
      <c r="AK295" s="5" t="n">
        <f aca="false">MAX(C295:AG295)</f>
        <v>51</v>
      </c>
      <c r="AL295" s="5" t="n">
        <f aca="false">MIN(C295:AG295)</f>
        <v>15</v>
      </c>
      <c r="AM295" s="0" t="n">
        <f aca="false">COUNT(C295:AG295)</f>
        <v>30</v>
      </c>
      <c r="AN295" s="0" t="n">
        <f aca="false">COUNTIF(D295:AH295,"&lt;=0")</f>
        <v>0</v>
      </c>
      <c r="AO295" s="0" t="n">
        <f aca="false">COUNTIF(D295:AH295,"&lt;=32")</f>
        <v>13</v>
      </c>
      <c r="AP295" s="0" t="n">
        <v>31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f aca="false">ROUND(([1]Sheet1!C296+[2]Sheet1!C296)/2,0)</f>
        <v>43</v>
      </c>
      <c r="D296" s="0" t="n">
        <f aca="false">ROUND(([1]Sheet1!D296+[2]Sheet1!D296)/2,0)</f>
        <v>37</v>
      </c>
      <c r="E296" s="0" t="n">
        <f aca="false">ROUND(([1]Sheet1!E296+[2]Sheet1!E296)/2,0)</f>
        <v>49</v>
      </c>
      <c r="F296" s="0" t="n">
        <f aca="false">ROUND(([1]Sheet1!F296+[2]Sheet1!F296)/2,0)</f>
        <v>42</v>
      </c>
      <c r="G296" s="0" t="n">
        <f aca="false">ROUND(([1]Sheet1!G296+[2]Sheet1!G296)/2,0)</f>
        <v>41</v>
      </c>
      <c r="H296" s="0" t="n">
        <f aca="false">ROUND(([1]Sheet1!H296+[2]Sheet1!H296)/2,0)</f>
        <v>43</v>
      </c>
      <c r="I296" s="0" t="n">
        <f aca="false">ROUND(([1]Sheet1!I296+[2]Sheet1!I296)/2,0)</f>
        <v>37</v>
      </c>
      <c r="J296" s="0" t="n">
        <f aca="false">ROUND(([1]Sheet1!J296+[2]Sheet1!J296)/2,0)</f>
        <v>41</v>
      </c>
      <c r="K296" s="0" t="n">
        <f aca="false">ROUND(([1]Sheet1!K296+[2]Sheet1!K296)/2,0)</f>
        <v>47</v>
      </c>
      <c r="L296" s="0" t="n">
        <f aca="false">ROUND(([1]Sheet1!L296+[2]Sheet1!L296)/2,0)</f>
        <v>55</v>
      </c>
      <c r="M296" s="0" t="n">
        <f aca="false">ROUND(([1]Sheet1!M296+[2]Sheet1!M296)/2,0)</f>
        <v>55</v>
      </c>
      <c r="N296" s="0" t="n">
        <f aca="false">ROUND(([1]Sheet1!N296+[2]Sheet1!N296)/2,0)</f>
        <v>55</v>
      </c>
      <c r="O296" s="0" t="n">
        <f aca="false">ROUND(([1]Sheet1!O296+[2]Sheet1!O296)/2,0)</f>
        <v>49</v>
      </c>
      <c r="P296" s="0" t="n">
        <f aca="false">ROUND(([1]Sheet1!P296+[2]Sheet1!P296)/2,0)</f>
        <v>48</v>
      </c>
      <c r="Q296" s="0" t="n">
        <f aca="false">ROUND(([1]Sheet1!Q296+[2]Sheet1!Q296)/2,0)</f>
        <v>49</v>
      </c>
      <c r="R296" s="0" t="n">
        <f aca="false">ROUND(([1]Sheet1!R296+[2]Sheet1!R296)/2,0)</f>
        <v>60</v>
      </c>
      <c r="S296" s="0" t="n">
        <f aca="false">ROUND(([1]Sheet1!S296+[2]Sheet1!S296)/2,0)</f>
        <v>68</v>
      </c>
      <c r="T296" s="0" t="n">
        <f aca="false">ROUND(([1]Sheet1!T296+[2]Sheet1!T296)/2,0)</f>
        <v>59</v>
      </c>
      <c r="U296" s="0" t="n">
        <f aca="false">ROUND(([1]Sheet1!U296+[2]Sheet1!U296)/2,0)</f>
        <v>66</v>
      </c>
      <c r="V296" s="0" t="n">
        <f aca="false">ROUND(([1]Sheet1!V296+[2]Sheet1!V296)/2,0)</f>
        <v>69</v>
      </c>
      <c r="W296" s="0" t="n">
        <f aca="false">ROUND(([1]Sheet1!W296+[2]Sheet1!W296)/2,0)</f>
        <v>58</v>
      </c>
      <c r="X296" s="0" t="n">
        <f aca="false">ROUND(([1]Sheet1!X296+[2]Sheet1!X296)/2,0)</f>
        <v>61</v>
      </c>
      <c r="Y296" s="0" t="n">
        <f aca="false">ROUND(([1]Sheet1!Y296+[2]Sheet1!Y296)/2,0)</f>
        <v>65</v>
      </c>
      <c r="Z296" s="0" t="n">
        <f aca="false">ROUND(([1]Sheet1!Z296+[2]Sheet1!Z296)/2,0)</f>
        <v>64</v>
      </c>
      <c r="AA296" s="0" t="n">
        <f aca="false">ROUND(([1]Sheet1!AA296+[2]Sheet1!AA296)/2,0)</f>
        <v>63</v>
      </c>
      <c r="AB296" s="0" t="n">
        <f aca="false">ROUND(([1]Sheet1!AB296+[2]Sheet1!AB296)/2,0)</f>
        <v>63</v>
      </c>
      <c r="AC296" s="0" t="n">
        <f aca="false">ROUND(([1]Sheet1!AC296+[2]Sheet1!AC296)/2,0)</f>
        <v>65</v>
      </c>
      <c r="AD296" s="0" t="n">
        <f aca="false">ROUND(([1]Sheet1!AD296+[2]Sheet1!AD296)/2,0)</f>
        <v>61</v>
      </c>
      <c r="AE296" s="0" t="n">
        <f aca="false">ROUND(([1]Sheet1!AE296+[2]Sheet1!AE296)/2,0)</f>
        <v>51</v>
      </c>
      <c r="AF296" s="0" t="n">
        <f aca="false">ROUND(([1]Sheet1!AF296+[2]Sheet1!AF296)/2,0)</f>
        <v>49</v>
      </c>
      <c r="AG296" s="0" t="n">
        <f aca="false">ROUND(([1]Sheet1!AG296+[2]Sheet1!AG296)/2,0)</f>
        <v>53</v>
      </c>
      <c r="AI296" s="1" t="n">
        <f aca="false">AVERAGE(C296:AG296)</f>
        <v>53.741935483871</v>
      </c>
      <c r="AJ296" s="1" t="n">
        <f aca="false">([1]Sheet1!AI296+[2]Sheet1!AI296)/2</f>
        <v>53.4516129032258</v>
      </c>
      <c r="AK296" s="5" t="n">
        <f aca="false">MAX(C296:AG296)</f>
        <v>69</v>
      </c>
      <c r="AL296" s="5" t="n">
        <f aca="false">MIN(C296:AG296)</f>
        <v>37</v>
      </c>
      <c r="AM296" s="0" t="n">
        <f aca="false">COUNT(C296:AG296)</f>
        <v>31</v>
      </c>
      <c r="AN296" s="0" t="n">
        <f aca="false">COUNTIF(D296:AH296,"&lt;=0")</f>
        <v>0</v>
      </c>
      <c r="AO296" s="0" t="n">
        <f aca="false">COUNTIF(D296:AH296,"&lt;=32")</f>
        <v>0</v>
      </c>
      <c r="AP296" s="0" t="n">
        <v>31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f aca="false">ROUND(([1]Sheet1!C297+[2]Sheet1!C297)/2,0)</f>
        <v>64</v>
      </c>
      <c r="D297" s="0" t="n">
        <f aca="false">ROUND(([1]Sheet1!D297+[2]Sheet1!D297)/2,0)</f>
        <v>63</v>
      </c>
      <c r="E297" s="0" t="n">
        <f aca="false">ROUND(([1]Sheet1!E297+[2]Sheet1!E297)/2,0)</f>
        <v>66</v>
      </c>
      <c r="F297" s="0" t="n">
        <f aca="false">ROUND(([1]Sheet1!F297+[2]Sheet1!F297)/2,0)</f>
        <v>58</v>
      </c>
      <c r="G297" s="0" t="n">
        <f aca="false">ROUND(([1]Sheet1!G297+[2]Sheet1!G297)/2,0)</f>
        <v>64</v>
      </c>
      <c r="H297" s="0" t="n">
        <f aca="false">ROUND(([1]Sheet1!H297+[2]Sheet1!H297)/2,0)</f>
        <v>64</v>
      </c>
      <c r="I297" s="0" t="n">
        <f aca="false">ROUND(([1]Sheet1!I297+[2]Sheet1!I297)/2,0)</f>
        <v>71</v>
      </c>
      <c r="J297" s="0" t="n">
        <f aca="false">ROUND(([1]Sheet1!J297+[2]Sheet1!J297)/2,0)</f>
        <v>73</v>
      </c>
      <c r="K297" s="0" t="n">
        <f aca="false">ROUND(([1]Sheet1!K297+[2]Sheet1!K297)/2,0)</f>
        <v>45</v>
      </c>
      <c r="L297" s="0" t="n">
        <f aca="false">ROUND(([1]Sheet1!L297+[2]Sheet1!L297)/2,0)</f>
        <v>46</v>
      </c>
      <c r="M297" s="0" t="n">
        <f aca="false">ROUND(([1]Sheet1!M297+[2]Sheet1!M297)/2,0)</f>
        <v>58</v>
      </c>
      <c r="N297" s="0" t="n">
        <f aca="false">ROUND(([1]Sheet1!N297+[2]Sheet1!N297)/2,0)</f>
        <v>49</v>
      </c>
      <c r="O297" s="0" t="n">
        <f aca="false">ROUND(([1]Sheet1!O297+[2]Sheet1!O297)/2,0)</f>
        <v>54</v>
      </c>
      <c r="P297" s="0" t="n">
        <f aca="false">ROUND(([1]Sheet1!P297+[2]Sheet1!P297)/2,0)</f>
        <v>66</v>
      </c>
      <c r="Q297" s="0" t="n">
        <f aca="false">ROUND(([1]Sheet1!Q297+[2]Sheet1!Q297)/2,0)</f>
        <v>51</v>
      </c>
      <c r="R297" s="0" t="n">
        <f aca="false">ROUND(([1]Sheet1!R297+[2]Sheet1!R297)/2,0)</f>
        <v>51</v>
      </c>
      <c r="S297" s="0" t="n">
        <f aca="false">ROUND(([1]Sheet1!S297+[2]Sheet1!S297)/2,0)</f>
        <v>50</v>
      </c>
      <c r="T297" s="0" t="n">
        <f aca="false">ROUND(([1]Sheet1!T297+[2]Sheet1!T297)/2,0)</f>
        <v>58</v>
      </c>
      <c r="U297" s="0" t="n">
        <f aca="false">ROUND(([1]Sheet1!U297+[2]Sheet1!U297)/2,0)</f>
        <v>65</v>
      </c>
      <c r="V297" s="0" t="n">
        <f aca="false">ROUND(([1]Sheet1!V297+[2]Sheet1!V297)/2,0)</f>
        <v>54</v>
      </c>
      <c r="W297" s="0" t="n">
        <f aca="false">ROUND(([1]Sheet1!W297+[2]Sheet1!W297)/2,0)</f>
        <v>56</v>
      </c>
      <c r="X297" s="0" t="n">
        <f aca="false">ROUND(([1]Sheet1!X297+[2]Sheet1!X297)/2,0)</f>
        <v>49</v>
      </c>
      <c r="Y297" s="0" t="n">
        <f aca="false">ROUND(([1]Sheet1!Y297+[2]Sheet1!Y297)/2,0)</f>
        <v>51</v>
      </c>
      <c r="Z297" s="0" t="n">
        <f aca="false">ROUND(([1]Sheet1!Z297+[2]Sheet1!Z297)/2,0)</f>
        <v>53</v>
      </c>
      <c r="AA297" s="0" t="n">
        <f aca="false">ROUND(([1]Sheet1!AA297+[2]Sheet1!AA297)/2,0)</f>
        <v>61</v>
      </c>
      <c r="AB297" s="0" t="n">
        <f aca="false">ROUND(([1]Sheet1!AB297+[2]Sheet1!AB297)/2,0)</f>
        <v>63</v>
      </c>
      <c r="AC297" s="0" t="n">
        <f aca="false">ROUND(([1]Sheet1!AC297+[2]Sheet1!AC297)/2,0)</f>
        <v>61</v>
      </c>
      <c r="AD297" s="0" t="n">
        <f aca="false">ROUND(([1]Sheet1!AD297+[2]Sheet1!AD297)/2,0)</f>
        <v>61</v>
      </c>
      <c r="AE297" s="0" t="n">
        <f aca="false">ROUND(([1]Sheet1!AE297+[2]Sheet1!AE297)/2,0)</f>
        <v>68</v>
      </c>
      <c r="AF297" s="0" t="n">
        <f aca="false">ROUND(([1]Sheet1!AF297+[2]Sheet1!AF297)/2,0)</f>
        <v>68</v>
      </c>
      <c r="AI297" s="1" t="n">
        <f aca="false">AVERAGE(C297:AG297)</f>
        <v>58.7</v>
      </c>
      <c r="AJ297" s="1" t="n">
        <f aca="false">([1]Sheet1!AI297+[2]Sheet1!AI297)/2</f>
        <v>58.35</v>
      </c>
      <c r="AK297" s="5" t="n">
        <f aca="false">MAX(C297:AG297)</f>
        <v>73</v>
      </c>
      <c r="AL297" s="5" t="n">
        <f aca="false">MIN(C297:AG297)</f>
        <v>45</v>
      </c>
      <c r="AM297" s="0" t="n">
        <f aca="false">COUNT(C297:AG297)</f>
        <v>30</v>
      </c>
      <c r="AN297" s="0" t="n">
        <f aca="false">COUNTIF(D297:AH297,"&lt;=0")</f>
        <v>0</v>
      </c>
      <c r="AO297" s="0" t="n">
        <f aca="false">COUNTIF(D297:AH297,"&lt;=32")</f>
        <v>0</v>
      </c>
      <c r="AP297" s="0" t="n">
        <v>31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f aca="false">ROUND(([1]Sheet1!C298+[2]Sheet1!C298)/2,0)</f>
        <v>60</v>
      </c>
      <c r="D298" s="0" t="n">
        <f aca="false">ROUND(([1]Sheet1!D298+[2]Sheet1!D298)/2,0)</f>
        <v>54</v>
      </c>
      <c r="E298" s="0" t="n">
        <f aca="false">ROUND(([1]Sheet1!E298+[2]Sheet1!E298)/2,0)</f>
        <v>49</v>
      </c>
      <c r="F298" s="0" t="n">
        <f aca="false">ROUND(([1]Sheet1!F298+[2]Sheet1!F298)/2,0)</f>
        <v>55</v>
      </c>
      <c r="G298" s="0" t="n">
        <f aca="false">ROUND(([1]Sheet1!G298+[2]Sheet1!G298)/2,0)</f>
        <v>60</v>
      </c>
      <c r="H298" s="0" t="n">
        <f aca="false">ROUND(([1]Sheet1!H298+[2]Sheet1!H298)/2,0)</f>
        <v>58</v>
      </c>
      <c r="I298" s="0" t="n">
        <f aca="false">ROUND(([1]Sheet1!I298+[2]Sheet1!I298)/2,0)</f>
        <v>54</v>
      </c>
      <c r="J298" s="0" t="n">
        <f aca="false">ROUND(([1]Sheet1!J298+[2]Sheet1!J298)/2,0)</f>
        <v>54</v>
      </c>
      <c r="K298" s="0" t="n">
        <f aca="false">ROUND(([1]Sheet1!K298+[2]Sheet1!K298)/2,0)</f>
        <v>66</v>
      </c>
      <c r="L298" s="0" t="n">
        <f aca="false">ROUND(([1]Sheet1!L298+[2]Sheet1!L298)/2,0)</f>
        <v>62</v>
      </c>
      <c r="M298" s="0" t="n">
        <f aca="false">ROUND(([1]Sheet1!M298+[2]Sheet1!M298)/2,0)</f>
        <v>67</v>
      </c>
      <c r="N298" s="0" t="n">
        <f aca="false">ROUND(([1]Sheet1!N298+[2]Sheet1!N298)/2,0)</f>
        <v>65</v>
      </c>
      <c r="O298" s="0" t="n">
        <f aca="false">ROUND(([1]Sheet1!O298+[2]Sheet1!O298)/2,0)</f>
        <v>64</v>
      </c>
      <c r="P298" s="0" t="n">
        <f aca="false">ROUND(([1]Sheet1!P298+[2]Sheet1!P298)/2,0)</f>
        <v>67</v>
      </c>
      <c r="Q298" s="0" t="n">
        <f aca="false">ROUND(([1]Sheet1!Q298+[2]Sheet1!Q298)/2,0)</f>
        <v>64</v>
      </c>
      <c r="R298" s="0" t="n">
        <f aca="false">ROUND(([1]Sheet1!R298+[2]Sheet1!R298)/2,0)</f>
        <v>66</v>
      </c>
      <c r="S298" s="0" t="n">
        <f aca="false">ROUND(([1]Sheet1!S298+[2]Sheet1!S298)/2,0)</f>
        <v>61</v>
      </c>
      <c r="T298" s="0" t="n">
        <f aca="false">ROUND(([1]Sheet1!T298+[2]Sheet1!T298)/2,0)</f>
        <v>66</v>
      </c>
      <c r="U298" s="0" t="n">
        <f aca="false">ROUND(([1]Sheet1!U298+[2]Sheet1!U298)/2,0)</f>
        <v>63</v>
      </c>
      <c r="V298" s="0" t="n">
        <f aca="false">ROUND(([1]Sheet1!V298+[2]Sheet1!V298)/2,0)</f>
        <v>70</v>
      </c>
      <c r="W298" s="0" t="n">
        <f aca="false">ROUND(([1]Sheet1!W298+[2]Sheet1!W298)/2,0)</f>
        <v>57</v>
      </c>
      <c r="X298" s="0" t="n">
        <f aca="false">ROUND(([1]Sheet1!X298+[2]Sheet1!X298)/2,0)</f>
        <v>57</v>
      </c>
      <c r="Y298" s="0" t="n">
        <f aca="false">ROUND(([1]Sheet1!Y298+[2]Sheet1!Y298)/2,0)</f>
        <v>70</v>
      </c>
      <c r="Z298" s="0" t="n">
        <f aca="false">ROUND(([1]Sheet1!Z298+[2]Sheet1!Z298)/2,0)</f>
        <v>63</v>
      </c>
      <c r="AA298" s="0" t="n">
        <f aca="false">ROUND(([1]Sheet1!AA298+[2]Sheet1!AA298)/2,0)</f>
        <v>56</v>
      </c>
      <c r="AB298" s="0" t="n">
        <f aca="false">ROUND(([1]Sheet1!AB298+[2]Sheet1!AB298)/2,0)</f>
        <v>58</v>
      </c>
      <c r="AC298" s="0" t="n">
        <f aca="false">ROUND(([1]Sheet1!AC298+[2]Sheet1!AC298)/2,0)</f>
        <v>57</v>
      </c>
      <c r="AD298" s="0" t="n">
        <f aca="false">ROUND(([1]Sheet1!AD298+[2]Sheet1!AD298)/2,0)</f>
        <v>60</v>
      </c>
      <c r="AE298" s="0" t="n">
        <f aca="false">ROUND(([1]Sheet1!AE298+[2]Sheet1!AE298)/2,0)</f>
        <v>65</v>
      </c>
      <c r="AF298" s="0" t="n">
        <f aca="false">ROUND(([1]Sheet1!AF298+[2]Sheet1!AF298)/2,0)</f>
        <v>72</v>
      </c>
      <c r="AG298" s="0" t="n">
        <f aca="false">ROUND(([1]Sheet1!AG298+[2]Sheet1!AG298)/2,0)</f>
        <v>65</v>
      </c>
      <c r="AI298" s="1" t="n">
        <f aca="false">AVERAGE(C298:AG298)</f>
        <v>61.4516129032258</v>
      </c>
      <c r="AJ298" s="1" t="n">
        <f aca="false">([1]Sheet1!AI298+[2]Sheet1!AI298)/2</f>
        <v>61.1774193548387</v>
      </c>
      <c r="AK298" s="5" t="n">
        <f aca="false">MAX(C298:AG298)</f>
        <v>72</v>
      </c>
      <c r="AL298" s="5" t="n">
        <f aca="false">MIN(C298:AG298)</f>
        <v>49</v>
      </c>
      <c r="AM298" s="0" t="n">
        <f aca="false">COUNT(C298:AG298)</f>
        <v>31</v>
      </c>
      <c r="AN298" s="0" t="n">
        <f aca="false">COUNTIF(D298:AH298,"&lt;=0")</f>
        <v>0</v>
      </c>
      <c r="AO298" s="0" t="n">
        <f aca="false">COUNTIF(D298:AH298,"&lt;=32")</f>
        <v>0</v>
      </c>
      <c r="AP298" s="0" t="n">
        <v>31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f aca="false">ROUND(([1]Sheet1!C299+[2]Sheet1!C299)/2,0)</f>
        <v>57</v>
      </c>
      <c r="D299" s="0" t="n">
        <f aca="false">ROUND(([1]Sheet1!D299+[2]Sheet1!D299)/2,0)</f>
        <v>61</v>
      </c>
      <c r="E299" s="0" t="n">
        <f aca="false">ROUND(([1]Sheet1!E299+[2]Sheet1!E299)/2,0)</f>
        <v>56</v>
      </c>
      <c r="F299" s="0" t="n">
        <f aca="false">ROUND(([1]Sheet1!F299+[2]Sheet1!F299)/2,0)</f>
        <v>54</v>
      </c>
      <c r="G299" s="0" t="n">
        <f aca="false">ROUND(([1]Sheet1!G299+[2]Sheet1!G299)/2,0)</f>
        <v>65</v>
      </c>
      <c r="H299" s="0" t="n">
        <f aca="false">ROUND(([1]Sheet1!H299+[2]Sheet1!H299)/2,0)</f>
        <v>53</v>
      </c>
      <c r="I299" s="0" t="n">
        <f aca="false">ROUND(([1]Sheet1!I299+[2]Sheet1!I299)/2,0)</f>
        <v>51</v>
      </c>
      <c r="J299" s="0" t="n">
        <f aca="false">ROUND(([1]Sheet1!J299+[2]Sheet1!J299)/2,0)</f>
        <v>54</v>
      </c>
      <c r="K299" s="0" t="n">
        <f aca="false">ROUND(([1]Sheet1!K299+[2]Sheet1!K299)/2,0)</f>
        <v>55</v>
      </c>
      <c r="L299" s="0" t="n">
        <f aca="false">ROUND(([1]Sheet1!L299+[2]Sheet1!L299)/2,0)</f>
        <v>56</v>
      </c>
      <c r="M299" s="0" t="n">
        <f aca="false">ROUND(([1]Sheet1!M299+[2]Sheet1!M299)/2,0)</f>
        <v>70</v>
      </c>
      <c r="N299" s="0" t="n">
        <f aca="false">ROUND(([1]Sheet1!N299+[2]Sheet1!N299)/2,0)</f>
        <v>70</v>
      </c>
      <c r="O299" s="0" t="n">
        <f aca="false">ROUND(([1]Sheet1!O299+[2]Sheet1!O299)/2,0)</f>
        <v>67</v>
      </c>
      <c r="P299" s="0" t="n">
        <f aca="false">ROUND(([1]Sheet1!P299+[2]Sheet1!P299)/2,0)</f>
        <v>57</v>
      </c>
      <c r="Q299" s="0" t="n">
        <f aca="false">ROUND(([1]Sheet1!Q299+[2]Sheet1!Q299)/2,0)</f>
        <v>60</v>
      </c>
      <c r="R299" s="0" t="n">
        <f aca="false">ROUND(([1]Sheet1!R299+[2]Sheet1!R299)/2,0)</f>
        <v>72</v>
      </c>
      <c r="S299" s="0" t="n">
        <f aca="false">ROUND(([1]Sheet1!S299+[2]Sheet1!S299)/2,0)</f>
        <v>73</v>
      </c>
      <c r="T299" s="0" t="n">
        <f aca="false">ROUND(([1]Sheet1!T299+[2]Sheet1!T299)/2,0)</f>
        <v>71</v>
      </c>
      <c r="U299" s="0" t="n">
        <f aca="false">ROUND(([1]Sheet1!U299+[2]Sheet1!U299)/2,0)</f>
        <v>68</v>
      </c>
      <c r="V299" s="0" t="n">
        <f aca="false">ROUND(([1]Sheet1!V299+[2]Sheet1!V299)/2,0)</f>
        <v>69</v>
      </c>
      <c r="W299" s="0" t="n">
        <f aca="false">ROUND(([1]Sheet1!W299+[2]Sheet1!W299)/2,0)</f>
        <v>66</v>
      </c>
      <c r="X299" s="0" t="n">
        <f aca="false">ROUND(([1]Sheet1!X299+[2]Sheet1!X299)/2,0)</f>
        <v>50</v>
      </c>
      <c r="Y299" s="0" t="n">
        <f aca="false">ROUND(([1]Sheet1!Y299+[2]Sheet1!Y299)/2,0)</f>
        <v>52</v>
      </c>
      <c r="Z299" s="0" t="n">
        <f aca="false">ROUND(([1]Sheet1!Z299+[2]Sheet1!Z299)/2,0)</f>
        <v>54</v>
      </c>
      <c r="AA299" s="0" t="n">
        <f aca="false">ROUND(([1]Sheet1!AA299+[2]Sheet1!AA299)/2,0)</f>
        <v>63</v>
      </c>
      <c r="AB299" s="0" t="n">
        <f aca="false">ROUND(([1]Sheet1!AB299+[2]Sheet1!AB299)/2,0)</f>
        <v>63</v>
      </c>
      <c r="AC299" s="0" t="n">
        <f aca="false">ROUND(([1]Sheet1!AC299+[2]Sheet1!AC299)/2,0)</f>
        <v>70</v>
      </c>
      <c r="AD299" s="0" t="n">
        <f aca="false">ROUND(([1]Sheet1!AD299+[2]Sheet1!AD299)/2,0)</f>
        <v>68</v>
      </c>
      <c r="AE299" s="0" t="n">
        <f aca="false">ROUND(([1]Sheet1!AE299+[2]Sheet1!AE299)/2,0)</f>
        <v>68</v>
      </c>
      <c r="AF299" s="0" t="n">
        <f aca="false">ROUND(([1]Sheet1!AF299+[2]Sheet1!AF299)/2,0)</f>
        <v>72</v>
      </c>
      <c r="AG299" s="0" t="n">
        <f aca="false">ROUND(([1]Sheet1!AG299+[2]Sheet1!AG299)/2,0)</f>
        <v>63</v>
      </c>
      <c r="AI299" s="1" t="n">
        <f aca="false">AVERAGE(C299:AG299)</f>
        <v>62.1935483870968</v>
      </c>
      <c r="AJ299" s="1" t="n">
        <f aca="false">([1]Sheet1!AI299+[2]Sheet1!AI299)/2</f>
        <v>61.9193548387097</v>
      </c>
      <c r="AK299" s="5" t="n">
        <f aca="false">MAX(C299:AG299)</f>
        <v>73</v>
      </c>
      <c r="AL299" s="5" t="n">
        <f aca="false">MIN(C299:AG299)</f>
        <v>50</v>
      </c>
      <c r="AM299" s="0" t="n">
        <f aca="false">COUNT(C299:AG299)</f>
        <v>31</v>
      </c>
      <c r="AN299" s="0" t="n">
        <f aca="false">COUNTIF(D299:AH299,"&lt;=0")</f>
        <v>0</v>
      </c>
      <c r="AO299" s="0" t="n">
        <f aca="false">COUNTIF(D299:AH299,"&lt;=32")</f>
        <v>0</v>
      </c>
      <c r="AP299" s="0" t="n">
        <v>31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f aca="false">ROUND(([1]Sheet1!C300+[2]Sheet1!C300)/2,0)</f>
        <v>53</v>
      </c>
      <c r="D300" s="0" t="n">
        <f aca="false">ROUND(([1]Sheet1!D300+[2]Sheet1!D300)/2,0)</f>
        <v>50</v>
      </c>
      <c r="E300" s="0" t="n">
        <f aca="false">ROUND(([1]Sheet1!E300+[2]Sheet1!E300)/2,0)</f>
        <v>55</v>
      </c>
      <c r="F300" s="0" t="n">
        <f aca="false">ROUND(([1]Sheet1!F300+[2]Sheet1!F300)/2,0)</f>
        <v>52</v>
      </c>
      <c r="G300" s="0" t="n">
        <f aca="false">ROUND(([1]Sheet1!G300+[2]Sheet1!G300)/2,0)</f>
        <v>50</v>
      </c>
      <c r="H300" s="0" t="n">
        <f aca="false">ROUND(([1]Sheet1!H300+[2]Sheet1!H300)/2,0)</f>
        <v>58</v>
      </c>
      <c r="I300" s="0" t="n">
        <f aca="false">ROUND(([1]Sheet1!I300+[2]Sheet1!I300)/2,0)</f>
        <v>53</v>
      </c>
      <c r="J300" s="0" t="n">
        <f aca="false">ROUND(([1]Sheet1!J300+[2]Sheet1!J300)/2,0)</f>
        <v>50</v>
      </c>
      <c r="K300" s="0" t="n">
        <f aca="false">ROUND(([1]Sheet1!K300+[2]Sheet1!K300)/2,0)</f>
        <v>51</v>
      </c>
      <c r="L300" s="0" t="n">
        <f aca="false">ROUND(([1]Sheet1!L300+[2]Sheet1!L300)/2,0)</f>
        <v>59</v>
      </c>
      <c r="M300" s="0" t="n">
        <f aca="false">ROUND(([1]Sheet1!M300+[2]Sheet1!M300)/2,0)</f>
        <v>56</v>
      </c>
      <c r="N300" s="0" t="n">
        <f aca="false">ROUND(([1]Sheet1!N300+[2]Sheet1!N300)/2,0)</f>
        <v>56</v>
      </c>
      <c r="O300" s="0" t="n">
        <f aca="false">ROUND(([1]Sheet1!O300+[2]Sheet1!O300)/2,0)</f>
        <v>54</v>
      </c>
      <c r="P300" s="0" t="n">
        <f aca="false">ROUND(([1]Sheet1!P300+[2]Sheet1!P300)/2,0)</f>
        <v>53</v>
      </c>
      <c r="Q300" s="0" t="n">
        <f aca="false">ROUND(([1]Sheet1!Q300+[2]Sheet1!Q300)/2,0)</f>
        <v>50</v>
      </c>
      <c r="R300" s="0" t="n">
        <f aca="false">ROUND(([1]Sheet1!R300+[2]Sheet1!R300)/2,0)</f>
        <v>56</v>
      </c>
      <c r="S300" s="0" t="n">
        <f aca="false">ROUND(([1]Sheet1!S300+[2]Sheet1!S300)/2,0)</f>
        <v>53</v>
      </c>
      <c r="T300" s="0" t="n">
        <f aca="false">ROUND(([1]Sheet1!T300+[2]Sheet1!T300)/2,0)</f>
        <v>52</v>
      </c>
      <c r="U300" s="0" t="n">
        <f aca="false">ROUND(([1]Sheet1!U300+[2]Sheet1!U300)/2,0)</f>
        <v>55</v>
      </c>
      <c r="V300" s="0" t="n">
        <f aca="false">ROUND(([1]Sheet1!V300+[2]Sheet1!V300)/2,0)</f>
        <v>58</v>
      </c>
      <c r="W300" s="0" t="n">
        <f aca="false">ROUND(([1]Sheet1!W300+[2]Sheet1!W300)/2,0)</f>
        <v>41</v>
      </c>
      <c r="X300" s="0" t="n">
        <f aca="false">ROUND(([1]Sheet1!X300+[2]Sheet1!X300)/2,0)</f>
        <v>43</v>
      </c>
      <c r="Y300" s="0" t="n">
        <f aca="false">ROUND(([1]Sheet1!Y300+[2]Sheet1!Y300)/2,0)</f>
        <v>54</v>
      </c>
      <c r="Z300" s="0" t="n">
        <f aca="false">ROUND(([1]Sheet1!Z300+[2]Sheet1!Z300)/2,0)</f>
        <v>56</v>
      </c>
      <c r="AA300" s="0" t="n">
        <f aca="false">ROUND(([1]Sheet1!AA300+[2]Sheet1!AA300)/2,0)</f>
        <v>41</v>
      </c>
      <c r="AB300" s="0" t="n">
        <f aca="false">ROUND(([1]Sheet1!AB300+[2]Sheet1!AB300)/2,0)</f>
        <v>39</v>
      </c>
      <c r="AC300" s="0" t="n">
        <f aca="false">ROUND(([1]Sheet1!AC300+[2]Sheet1!AC300)/2,0)</f>
        <v>40</v>
      </c>
      <c r="AD300" s="0" t="n">
        <f aca="false">ROUND(([1]Sheet1!AD300+[2]Sheet1!AD300)/2,0)</f>
        <v>46</v>
      </c>
      <c r="AE300" s="0" t="n">
        <f aca="false">ROUND(([1]Sheet1!AE300+[2]Sheet1!AE300)/2,0)</f>
        <v>37</v>
      </c>
      <c r="AF300" s="0" t="n">
        <f aca="false">ROUND(([1]Sheet1!AF300+[2]Sheet1!AF300)/2,0)</f>
        <v>39</v>
      </c>
      <c r="AI300" s="1" t="n">
        <f aca="false">AVERAGE(C300:AG300)</f>
        <v>50.3333333333333</v>
      </c>
      <c r="AJ300" s="1" t="n">
        <f aca="false">([1]Sheet1!AI300+[2]Sheet1!AI300)/2</f>
        <v>50.0333333333333</v>
      </c>
      <c r="AK300" s="5" t="n">
        <f aca="false">MAX(C300:AG300)</f>
        <v>59</v>
      </c>
      <c r="AL300" s="5" t="n">
        <f aca="false">MIN(C300:AG300)</f>
        <v>37</v>
      </c>
      <c r="AM300" s="0" t="n">
        <f aca="false">COUNT(C300:AG300)</f>
        <v>30</v>
      </c>
      <c r="AN300" s="0" t="n">
        <f aca="false">COUNTIF(D300:AH300,"&lt;=0")</f>
        <v>0</v>
      </c>
      <c r="AO300" s="0" t="n">
        <f aca="false">COUNTIF(D300:AH300,"&lt;=32")</f>
        <v>0</v>
      </c>
      <c r="AP300" s="0" t="n">
        <v>31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f aca="false">ROUND(([1]Sheet1!C301+[2]Sheet1!C301)/2,0)</f>
        <v>51</v>
      </c>
      <c r="D301" s="0" t="n">
        <f aca="false">ROUND(([1]Sheet1!D301+[2]Sheet1!D301)/2,0)</f>
        <v>50</v>
      </c>
      <c r="E301" s="0" t="n">
        <f aca="false">ROUND(([1]Sheet1!E301+[2]Sheet1!E301)/2,0)</f>
        <v>54</v>
      </c>
      <c r="F301" s="0" t="n">
        <f aca="false">ROUND(([1]Sheet1!F301+[2]Sheet1!F301)/2,0)</f>
        <v>57</v>
      </c>
      <c r="G301" s="0" t="n">
        <f aca="false">ROUND(([1]Sheet1!G301+[2]Sheet1!G301)/2,0)</f>
        <v>48</v>
      </c>
      <c r="H301" s="0" t="n">
        <f aca="false">ROUND(([1]Sheet1!H301+[2]Sheet1!H301)/2,0)</f>
        <v>41</v>
      </c>
      <c r="I301" s="0" t="n">
        <f aca="false">ROUND(([1]Sheet1!I301+[2]Sheet1!I301)/2,0)</f>
        <v>51</v>
      </c>
      <c r="J301" s="0" t="n">
        <f aca="false">ROUND(([1]Sheet1!J301+[2]Sheet1!J301)/2,0)</f>
        <v>38</v>
      </c>
      <c r="K301" s="0" t="n">
        <f aca="false">ROUND(([1]Sheet1!K301+[2]Sheet1!K301)/2,0)</f>
        <v>32</v>
      </c>
      <c r="L301" s="0" t="n">
        <f aca="false">ROUND(([1]Sheet1!L301+[2]Sheet1!L301)/2,0)</f>
        <v>49</v>
      </c>
      <c r="M301" s="0" t="n">
        <f aca="false">ROUND(([1]Sheet1!M301+[2]Sheet1!M301)/2,0)</f>
        <v>45</v>
      </c>
      <c r="N301" s="0" t="n">
        <f aca="false">ROUND(([1]Sheet1!N301+[2]Sheet1!N301)/2,0)</f>
        <v>39</v>
      </c>
      <c r="O301" s="0" t="n">
        <f aca="false">ROUND(([1]Sheet1!O301+[2]Sheet1!O301)/2,0)</f>
        <v>49</v>
      </c>
      <c r="P301" s="0" t="n">
        <f aca="false">ROUND(([1]Sheet1!P301+[2]Sheet1!P301)/2,0)</f>
        <v>39</v>
      </c>
      <c r="Q301" s="0" t="n">
        <f aca="false">ROUND(([1]Sheet1!Q301+[2]Sheet1!Q301)/2,0)</f>
        <v>38</v>
      </c>
      <c r="R301" s="0" t="n">
        <f aca="false">ROUND(([1]Sheet1!R301+[2]Sheet1!R301)/2,0)</f>
        <v>36</v>
      </c>
      <c r="S301" s="0" t="n">
        <f aca="false">ROUND(([1]Sheet1!S301+[2]Sheet1!S301)/2,0)</f>
        <v>23</v>
      </c>
      <c r="T301" s="0" t="n">
        <f aca="false">ROUND(([1]Sheet1!T301+[2]Sheet1!T301)/2,0)</f>
        <v>23</v>
      </c>
      <c r="U301" s="0" t="n">
        <f aca="false">ROUND(([1]Sheet1!U301+[2]Sheet1!U301)/2,0)</f>
        <v>24</v>
      </c>
      <c r="V301" s="0" t="n">
        <f aca="false">ROUND(([1]Sheet1!V301+[2]Sheet1!V301)/2,0)</f>
        <v>36</v>
      </c>
      <c r="W301" s="0" t="n">
        <f aca="false">ROUND(([1]Sheet1!W301+[2]Sheet1!W301)/2,0)</f>
        <v>36</v>
      </c>
      <c r="X301" s="0" t="n">
        <f aca="false">ROUND(([1]Sheet1!X301+[2]Sheet1!X301)/2,0)</f>
        <v>36</v>
      </c>
      <c r="Y301" s="0" t="n">
        <f aca="false">ROUND(([1]Sheet1!Y301+[2]Sheet1!Y301)/2,0)</f>
        <v>30</v>
      </c>
      <c r="Z301" s="0" t="n">
        <f aca="false">ROUND(([1]Sheet1!Z301+[2]Sheet1!Z301)/2,0)</f>
        <v>30</v>
      </c>
      <c r="AA301" s="0" t="n">
        <f aca="false">ROUND(([1]Sheet1!AA301+[2]Sheet1!AA301)/2,0)</f>
        <v>40</v>
      </c>
      <c r="AB301" s="0" t="n">
        <f aca="false">ROUND(([1]Sheet1!AB301+[2]Sheet1!AB301)/2,0)</f>
        <v>51</v>
      </c>
      <c r="AC301" s="0" t="n">
        <f aca="false">ROUND(([1]Sheet1!AC301+[2]Sheet1!AC301)/2,0)</f>
        <v>42</v>
      </c>
      <c r="AD301" s="0" t="n">
        <f aca="false">ROUND(([1]Sheet1!AD301+[2]Sheet1!AD301)/2,0)</f>
        <v>30</v>
      </c>
      <c r="AE301" s="0" t="n">
        <f aca="false">ROUND(([1]Sheet1!AE301+[2]Sheet1!AE301)/2,0)</f>
        <v>30</v>
      </c>
      <c r="AF301" s="0" t="n">
        <f aca="false">ROUND(([1]Sheet1!AF301+[2]Sheet1!AF301)/2,0)</f>
        <v>31</v>
      </c>
      <c r="AG301" s="0" t="n">
        <f aca="false">ROUND(([1]Sheet1!AG301+[2]Sheet1!AG301)/2,0)</f>
        <v>34</v>
      </c>
      <c r="AI301" s="1" t="n">
        <f aca="false">AVERAGE(C301:AG301)</f>
        <v>39.1290322580645</v>
      </c>
      <c r="AJ301" s="1" t="n">
        <f aca="false">([1]Sheet1!AI301+[2]Sheet1!AI301)/2</f>
        <v>38.8709677419355</v>
      </c>
      <c r="AK301" s="5" t="n">
        <f aca="false">MAX(C301:AG301)</f>
        <v>57</v>
      </c>
      <c r="AL301" s="5" t="n">
        <f aca="false">MIN(C301:AG301)</f>
        <v>23</v>
      </c>
      <c r="AM301" s="0" t="n">
        <f aca="false">COUNT(C301:AG301)</f>
        <v>31</v>
      </c>
      <c r="AN301" s="0" t="n">
        <f aca="false">COUNTIF(D301:AH301,"&lt;=0")</f>
        <v>0</v>
      </c>
      <c r="AO301" s="0" t="n">
        <f aca="false">COUNTIF(D301:AH301,"&lt;=32")</f>
        <v>9</v>
      </c>
      <c r="AP301" s="0" t="n">
        <v>31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f aca="false">ROUND(([1]Sheet1!C302+[2]Sheet1!C302)/2,0)</f>
        <v>36</v>
      </c>
      <c r="D302" s="0" t="n">
        <f aca="false">ROUND(([1]Sheet1!D302+[2]Sheet1!D302)/2,0)</f>
        <v>33</v>
      </c>
      <c r="E302" s="0" t="n">
        <f aca="false">ROUND(([1]Sheet1!E302+[2]Sheet1!E302)/2,0)</f>
        <v>30</v>
      </c>
      <c r="F302" s="0" t="n">
        <f aca="false">ROUND(([1]Sheet1!F302+[2]Sheet1!F302)/2,0)</f>
        <v>33</v>
      </c>
      <c r="G302" s="0" t="n">
        <f aca="false">ROUND(([1]Sheet1!G302+[2]Sheet1!G302)/2,0)</f>
        <v>35</v>
      </c>
      <c r="H302" s="0" t="n">
        <f aca="false">ROUND(([1]Sheet1!H302+[2]Sheet1!H302)/2,0)</f>
        <v>45</v>
      </c>
      <c r="I302" s="0" t="n">
        <f aca="false">ROUND(([1]Sheet1!I302+[2]Sheet1!I302)/2,0)</f>
        <v>37</v>
      </c>
      <c r="J302" s="0" t="n">
        <f aca="false">ROUND(([1]Sheet1!J302+[2]Sheet1!J302)/2,0)</f>
        <v>31</v>
      </c>
      <c r="K302" s="0" t="n">
        <f aca="false">ROUND(([1]Sheet1!K302+[2]Sheet1!K302)/2,0)</f>
        <v>34</v>
      </c>
      <c r="L302" s="0" t="n">
        <f aca="false">ROUND(([1]Sheet1!L302+[2]Sheet1!L302)/2,0)</f>
        <v>32</v>
      </c>
      <c r="M302" s="0" t="n">
        <f aca="false">ROUND(([1]Sheet1!M302+[2]Sheet1!M302)/2,0)</f>
        <v>30</v>
      </c>
      <c r="N302" s="0" t="n">
        <f aca="false">ROUND(([1]Sheet1!N302+[2]Sheet1!N302)/2,0)</f>
        <v>23</v>
      </c>
      <c r="O302" s="0" t="n">
        <f aca="false">ROUND(([1]Sheet1!O302+[2]Sheet1!O302)/2,0)</f>
        <v>22</v>
      </c>
      <c r="P302" s="0" t="n">
        <f aca="false">ROUND(([1]Sheet1!P302+[2]Sheet1!P302)/2,0)</f>
        <v>17</v>
      </c>
      <c r="Q302" s="0" t="n">
        <f aca="false">ROUND(([1]Sheet1!Q302+[2]Sheet1!Q302)/2,0)</f>
        <v>22</v>
      </c>
      <c r="R302" s="0" t="n">
        <f aca="false">ROUND(([1]Sheet1!R302+[2]Sheet1!R302)/2,0)</f>
        <v>24</v>
      </c>
      <c r="S302" s="0" t="n">
        <f aca="false">ROUND(([1]Sheet1!S302+[2]Sheet1!S302)/2,0)</f>
        <v>24</v>
      </c>
      <c r="T302" s="0" t="n">
        <f aca="false">ROUND(([1]Sheet1!T302+[2]Sheet1!T302)/2,0)</f>
        <v>22</v>
      </c>
      <c r="U302" s="0" t="n">
        <f aca="false">ROUND(([1]Sheet1!U302+[2]Sheet1!U302)/2,0)</f>
        <v>27</v>
      </c>
      <c r="V302" s="0" t="n">
        <f aca="false">ROUND(([1]Sheet1!V302+[2]Sheet1!V302)/2,0)</f>
        <v>23</v>
      </c>
      <c r="W302" s="0" t="n">
        <f aca="false">ROUND(([1]Sheet1!W302+[2]Sheet1!W302)/2,0)</f>
        <v>14</v>
      </c>
      <c r="X302" s="0" t="n">
        <f aca="false">ROUND(([1]Sheet1!X302+[2]Sheet1!X302)/2,0)</f>
        <v>16</v>
      </c>
      <c r="Y302" s="0" t="n">
        <f aca="false">ROUND(([1]Sheet1!Y302+[2]Sheet1!Y302)/2,0)</f>
        <v>27</v>
      </c>
      <c r="Z302" s="0" t="n">
        <f aca="false">ROUND(([1]Sheet1!Z302+[2]Sheet1!Z302)/2,0)</f>
        <v>32</v>
      </c>
      <c r="AA302" s="0" t="n">
        <f aca="false">ROUND(([1]Sheet1!AA302+[2]Sheet1!AA302)/2,0)</f>
        <v>30</v>
      </c>
      <c r="AB302" s="0" t="n">
        <f aca="false">ROUND(([1]Sheet1!AB302+[2]Sheet1!AB302)/2,0)</f>
        <v>25</v>
      </c>
      <c r="AC302" s="0" t="n">
        <f aca="false">ROUND(([1]Sheet1!AC302+[2]Sheet1!AC302)/2,0)</f>
        <v>18</v>
      </c>
      <c r="AD302" s="0" t="n">
        <f aca="false">ROUND(([1]Sheet1!AD302+[2]Sheet1!AD302)/2,0)</f>
        <v>9</v>
      </c>
      <c r="AE302" s="0" t="n">
        <f aca="false">ROUND(([1]Sheet1!AE302+[2]Sheet1!AE302)/2,0)</f>
        <v>16</v>
      </c>
      <c r="AF302" s="0" t="n">
        <f aca="false">ROUND(([1]Sheet1!AF302+[2]Sheet1!AF302)/2,0)</f>
        <v>16</v>
      </c>
      <c r="AI302" s="1" t="n">
        <f aca="false">AVERAGE(C302:AG302)</f>
        <v>26.1</v>
      </c>
      <c r="AJ302" s="1" t="n">
        <f aca="false">([1]Sheet1!AI302+[2]Sheet1!AI302)/2</f>
        <v>25.8333333333333</v>
      </c>
      <c r="AK302" s="5" t="n">
        <f aca="false">MAX(C302:AG302)</f>
        <v>45</v>
      </c>
      <c r="AL302" s="5" t="n">
        <f aca="false">MIN(C302:AG302)</f>
        <v>9</v>
      </c>
      <c r="AM302" s="0" t="n">
        <f aca="false">COUNT(C302:AG302)</f>
        <v>30</v>
      </c>
      <c r="AN302" s="0" t="n">
        <f aca="false">COUNTIF(D302:AH302,"&lt;=0")</f>
        <v>0</v>
      </c>
      <c r="AO302" s="0" t="n">
        <f aca="false">COUNTIF(D302:AH302,"&lt;=32")</f>
        <v>23</v>
      </c>
      <c r="AP302" s="0" t="n">
        <v>31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f aca="false">ROUND(([1]Sheet1!C303+[2]Sheet1!C303)/2,0)</f>
        <v>9</v>
      </c>
      <c r="D303" s="0" t="n">
        <f aca="false">ROUND(([1]Sheet1!D303+[2]Sheet1!D303)/2,0)</f>
        <v>-1</v>
      </c>
      <c r="E303" s="0" t="n">
        <f aca="false">ROUND(([1]Sheet1!E303+[2]Sheet1!E303)/2,0)</f>
        <v>-9</v>
      </c>
      <c r="F303" s="0" t="n">
        <f aca="false">ROUND(([1]Sheet1!F303+[2]Sheet1!F303)/2,0)</f>
        <v>-5</v>
      </c>
      <c r="G303" s="0" t="n">
        <f aca="false">ROUND(([1]Sheet1!G303+[2]Sheet1!G303)/2,0)</f>
        <v>0</v>
      </c>
      <c r="H303" s="0" t="n">
        <f aca="false">ROUND(([1]Sheet1!H303+[2]Sheet1!H303)/2,0)</f>
        <v>-13</v>
      </c>
      <c r="I303" s="0" t="n">
        <f aca="false">ROUND(([1]Sheet1!I303+[2]Sheet1!I303)/2,0)</f>
        <v>-10</v>
      </c>
      <c r="J303" s="0" t="n">
        <f aca="false">ROUND(([1]Sheet1!J303+[2]Sheet1!J303)/2,0)</f>
        <v>-3</v>
      </c>
      <c r="K303" s="0" t="n">
        <f aca="false">ROUND(([1]Sheet1!K303+[2]Sheet1!K303)/2,0)</f>
        <v>-7</v>
      </c>
      <c r="L303" s="0" t="n">
        <f aca="false">ROUND(([1]Sheet1!L303+[2]Sheet1!L303)/2,0)</f>
        <v>-9</v>
      </c>
      <c r="M303" s="0" t="n">
        <f aca="false">ROUND(([1]Sheet1!M303+[2]Sheet1!M303)/2,0)</f>
        <v>-1</v>
      </c>
      <c r="N303" s="0" t="n">
        <f aca="false">ROUND(([1]Sheet1!N303+[2]Sheet1!N303)/2,0)</f>
        <v>8</v>
      </c>
      <c r="O303" s="0" t="n">
        <f aca="false">ROUND(([1]Sheet1!O303+[2]Sheet1!O303)/2,0)</f>
        <v>3</v>
      </c>
      <c r="P303" s="0" t="n">
        <f aca="false">ROUND(([1]Sheet1!P303+[2]Sheet1!P303)/2,0)</f>
        <v>-2</v>
      </c>
      <c r="Q303" s="0" t="n">
        <f aca="false">ROUND(([1]Sheet1!Q303+[2]Sheet1!Q303)/2,0)</f>
        <v>3</v>
      </c>
      <c r="R303" s="0" t="n">
        <f aca="false">ROUND(([1]Sheet1!R303+[2]Sheet1!R303)/2,0)</f>
        <v>-3</v>
      </c>
      <c r="S303" s="0" t="n">
        <f aca="false">ROUND(([1]Sheet1!S303+[2]Sheet1!S303)/2,0)</f>
        <v>10</v>
      </c>
      <c r="T303" s="0" t="n">
        <f aca="false">ROUND(([1]Sheet1!T303+[2]Sheet1!T303)/2,0)</f>
        <v>12</v>
      </c>
      <c r="U303" s="0" t="n">
        <f aca="false">ROUND(([1]Sheet1!U303+[2]Sheet1!U303)/2,0)</f>
        <v>17</v>
      </c>
      <c r="V303" s="0" t="n">
        <f aca="false">ROUND(([1]Sheet1!V303+[2]Sheet1!V303)/2,0)</f>
        <v>22</v>
      </c>
      <c r="W303" s="0" t="n">
        <f aca="false">ROUND(([1]Sheet1!W303+[2]Sheet1!W303)/2,0)</f>
        <v>19</v>
      </c>
      <c r="X303" s="0" t="n">
        <f aca="false">ROUND(([1]Sheet1!X303+[2]Sheet1!X303)/2,0)</f>
        <v>20</v>
      </c>
      <c r="Y303" s="0" t="n">
        <f aca="false">ROUND(([1]Sheet1!Y303+[2]Sheet1!Y303)/2,0)</f>
        <v>18</v>
      </c>
      <c r="Z303" s="0" t="n">
        <f aca="false">ROUND(([1]Sheet1!Z303+[2]Sheet1!Z303)/2,0)</f>
        <v>13</v>
      </c>
      <c r="AA303" s="0" t="n">
        <f aca="false">ROUND(([1]Sheet1!AA303+[2]Sheet1!AA303)/2,0)</f>
        <v>17</v>
      </c>
      <c r="AB303" s="0" t="n">
        <f aca="false">ROUND(([1]Sheet1!AB303+[2]Sheet1!AB303)/2,0)</f>
        <v>7</v>
      </c>
      <c r="AC303" s="0" t="n">
        <f aca="false">ROUND(([1]Sheet1!AC303+[2]Sheet1!AC303)/2,0)</f>
        <v>20</v>
      </c>
      <c r="AD303" s="0" t="n">
        <f aca="false">ROUND(([1]Sheet1!AD303+[2]Sheet1!AD303)/2,0)</f>
        <v>23</v>
      </c>
      <c r="AE303" s="0" t="n">
        <f aca="false">ROUND(([1]Sheet1!AE303+[2]Sheet1!AE303)/2,0)</f>
        <v>25</v>
      </c>
      <c r="AF303" s="0" t="n">
        <f aca="false">ROUND(([1]Sheet1!AF303+[2]Sheet1!AF303)/2,0)</f>
        <v>25</v>
      </c>
      <c r="AG303" s="0" t="n">
        <f aca="false">ROUND(([1]Sheet1!AG303+[2]Sheet1!AG303)/2,0)</f>
        <v>15</v>
      </c>
      <c r="AI303" s="1" t="n">
        <f aca="false">AVERAGE(C303:AG303)</f>
        <v>7.19354838709677</v>
      </c>
      <c r="AJ303" s="1" t="n">
        <f aca="false">([1]Sheet1!AI303+[2]Sheet1!AI303)/2</f>
        <v>7.11290322580645</v>
      </c>
      <c r="AK303" s="5" t="n">
        <f aca="false">MAX(C303:AG303)</f>
        <v>25</v>
      </c>
      <c r="AL303" s="5" t="n">
        <f aca="false">MIN(C303:AG303)</f>
        <v>-13</v>
      </c>
      <c r="AM303" s="0" t="n">
        <f aca="false">COUNT(C303:AG303)</f>
        <v>31</v>
      </c>
      <c r="AN303" s="0" t="n">
        <f aca="false">COUNTIF(D303:AH303,"&lt;=0")</f>
        <v>12</v>
      </c>
      <c r="AO303" s="0" t="n">
        <f aca="false">COUNTIF(D303:AH303,"&lt;=32")</f>
        <v>30</v>
      </c>
      <c r="AP303" s="0" t="n">
        <v>31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f aca="false">ROUND(([1]Sheet1!C304+[2]Sheet1!C304)/2,0)</f>
        <v>2</v>
      </c>
      <c r="D304" s="0" t="n">
        <f aca="false">ROUND(([1]Sheet1!D304+[2]Sheet1!D304)/2,0)</f>
        <v>17</v>
      </c>
      <c r="E304" s="0" t="n">
        <f aca="false">ROUND(([1]Sheet1!E304+[2]Sheet1!E304)/2,0)</f>
        <v>19</v>
      </c>
      <c r="F304" s="0" t="n">
        <f aca="false">ROUND(([1]Sheet1!F304+[2]Sheet1!F304)/2,0)</f>
        <v>-4</v>
      </c>
      <c r="G304" s="0" t="n">
        <f aca="false">ROUND(([1]Sheet1!G304+[2]Sheet1!G304)/2,0)</f>
        <v>-15</v>
      </c>
      <c r="H304" s="0" t="n">
        <f aca="false">ROUND(([1]Sheet1!H304+[2]Sheet1!H304)/2,0)</f>
        <v>-11</v>
      </c>
      <c r="I304" s="0" t="n">
        <f aca="false">ROUND(([1]Sheet1!I304+[2]Sheet1!I304)/2,0)</f>
        <v>-16</v>
      </c>
      <c r="J304" s="0" t="n">
        <f aca="false">ROUND(([1]Sheet1!J304+[2]Sheet1!J304)/2,0)</f>
        <v>-13</v>
      </c>
      <c r="K304" s="0" t="n">
        <f aca="false">ROUND(([1]Sheet1!K304+[2]Sheet1!K304)/2,0)</f>
        <v>-11</v>
      </c>
      <c r="L304" s="0" t="n">
        <f aca="false">ROUND(([1]Sheet1!L304+[2]Sheet1!L304)/2,0)</f>
        <v>-3</v>
      </c>
      <c r="M304" s="0" t="n">
        <f aca="false">ROUND(([1]Sheet1!M304+[2]Sheet1!M304)/2,0)</f>
        <v>1</v>
      </c>
      <c r="N304" s="0" t="n">
        <f aca="false">ROUND(([1]Sheet1!N304+[2]Sheet1!N304)/2,0)</f>
        <v>9</v>
      </c>
      <c r="O304" s="0" t="n">
        <f aca="false">ROUND(([1]Sheet1!O304+[2]Sheet1!O304)/2,0)</f>
        <v>15</v>
      </c>
      <c r="P304" s="0" t="n">
        <f aca="false">ROUND(([1]Sheet1!P304+[2]Sheet1!P304)/2,0)</f>
        <v>23</v>
      </c>
      <c r="Q304" s="0" t="n">
        <f aca="false">ROUND(([1]Sheet1!Q304+[2]Sheet1!Q304)/2,0)</f>
        <v>29</v>
      </c>
      <c r="R304" s="0" t="n">
        <f aca="false">ROUND(([1]Sheet1!R304+[2]Sheet1!R304)/2,0)</f>
        <v>35</v>
      </c>
      <c r="S304" s="0" t="n">
        <f aca="false">ROUND(([1]Sheet1!S304+[2]Sheet1!S304)/2,0)</f>
        <v>33</v>
      </c>
      <c r="T304" s="0" t="n">
        <f aca="false">ROUND(([1]Sheet1!T304+[2]Sheet1!T304)/2,0)</f>
        <v>24</v>
      </c>
      <c r="U304" s="0" t="n">
        <f aca="false">ROUND(([1]Sheet1!U304+[2]Sheet1!U304)/2,0)</f>
        <v>13</v>
      </c>
      <c r="V304" s="0" t="n">
        <f aca="false">ROUND(([1]Sheet1!V304+[2]Sheet1!V304)/2,0)</f>
        <v>16</v>
      </c>
      <c r="W304" s="0" t="n">
        <f aca="false">ROUND(([1]Sheet1!W304+[2]Sheet1!W304)/2,0)</f>
        <v>19</v>
      </c>
      <c r="X304" s="0" t="n">
        <f aca="false">ROUND(([1]Sheet1!X304+[2]Sheet1!X304)/2,0)</f>
        <v>24</v>
      </c>
      <c r="Y304" s="0" t="n">
        <f aca="false">ROUND(([1]Sheet1!Y304+[2]Sheet1!Y304)/2,0)</f>
        <v>13</v>
      </c>
      <c r="Z304" s="0" t="n">
        <f aca="false">ROUND(([1]Sheet1!Z304+[2]Sheet1!Z304)/2,0)</f>
        <v>22</v>
      </c>
      <c r="AA304" s="0" t="n">
        <f aca="false">ROUND(([1]Sheet1!AA304+[2]Sheet1!AA304)/2,0)</f>
        <v>36</v>
      </c>
      <c r="AB304" s="0" t="n">
        <f aca="false">ROUND(([1]Sheet1!AB304+[2]Sheet1!AB304)/2,0)</f>
        <v>27</v>
      </c>
      <c r="AC304" s="0" t="n">
        <f aca="false">ROUND(([1]Sheet1!AC304+[2]Sheet1!AC304)/2,0)</f>
        <v>24</v>
      </c>
      <c r="AD304" s="0" t="n">
        <f aca="false">ROUND(([1]Sheet1!AD304+[2]Sheet1!AD304)/2,0)</f>
        <v>4</v>
      </c>
      <c r="AE304" s="0" t="n">
        <f aca="false">ROUND(([1]Sheet1!AE304+[2]Sheet1!AE304)/2,0)</f>
        <v>4</v>
      </c>
      <c r="AF304" s="0" t="n">
        <f aca="false">ROUND(([1]Sheet1!AF304+[2]Sheet1!AF304)/2,0)</f>
        <v>4</v>
      </c>
      <c r="AG304" s="0" t="n">
        <f aca="false">ROUND(([1]Sheet1!AG304+[2]Sheet1!AG304)/2,0)</f>
        <v>21</v>
      </c>
      <c r="AI304" s="1" t="n">
        <f aca="false">AVERAGE(C304:AG304)</f>
        <v>11.6451612903226</v>
      </c>
      <c r="AJ304" s="1" t="n">
        <f aca="false">([1]Sheet1!AI304+[2]Sheet1!AI304)/2</f>
        <v>11.5483870967742</v>
      </c>
      <c r="AK304" s="5" t="n">
        <f aca="false">MAX(C304:AG304)</f>
        <v>36</v>
      </c>
      <c r="AL304" s="5" t="n">
        <f aca="false">MIN(C304:AG304)</f>
        <v>-16</v>
      </c>
      <c r="AM304" s="0" t="n">
        <f aca="false">COUNT(C304:AG304)</f>
        <v>31</v>
      </c>
      <c r="AN304" s="0" t="n">
        <f aca="false">COUNTIF(D304:AH304,"&lt;=0")</f>
        <v>7</v>
      </c>
      <c r="AO304" s="0" t="n">
        <f aca="false">COUNTIF(D304:AH304,"&lt;=32")</f>
        <v>27</v>
      </c>
      <c r="AP304" s="0" t="n">
        <v>3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f aca="false">ROUND(([1]Sheet1!C305+[2]Sheet1!C305)/2,0)</f>
        <v>25</v>
      </c>
      <c r="D305" s="0" t="n">
        <f aca="false">ROUND(([1]Sheet1!D305+[2]Sheet1!D305)/2,0)</f>
        <v>24</v>
      </c>
      <c r="E305" s="0" t="n">
        <f aca="false">ROUND(([1]Sheet1!E305+[2]Sheet1!E305)/2,0)</f>
        <v>27</v>
      </c>
      <c r="F305" s="0" t="n">
        <f aca="false">ROUND(([1]Sheet1!F305+[2]Sheet1!F305)/2,0)</f>
        <v>24</v>
      </c>
      <c r="G305" s="0" t="n">
        <f aca="false">ROUND(([1]Sheet1!G305+[2]Sheet1!G305)/2,0)</f>
        <v>19</v>
      </c>
      <c r="H305" s="0" t="n">
        <f aca="false">ROUND(([1]Sheet1!H305+[2]Sheet1!H305)/2,0)</f>
        <v>11</v>
      </c>
      <c r="I305" s="0" t="n">
        <f aca="false">ROUND(([1]Sheet1!I305+[2]Sheet1!I305)/2,0)</f>
        <v>-1</v>
      </c>
      <c r="J305" s="0" t="n">
        <f aca="false">ROUND(([1]Sheet1!J305+[2]Sheet1!J305)/2,0)</f>
        <v>-1</v>
      </c>
      <c r="K305" s="0" t="n">
        <f aca="false">ROUND(([1]Sheet1!K305+[2]Sheet1!K305)/2,0)</f>
        <v>6</v>
      </c>
      <c r="L305" s="0" t="n">
        <f aca="false">ROUND(([1]Sheet1!L305+[2]Sheet1!L305)/2,0)</f>
        <v>-5</v>
      </c>
      <c r="M305" s="0" t="n">
        <f aca="false">ROUND(([1]Sheet1!M305+[2]Sheet1!M305)/2,0)</f>
        <v>19</v>
      </c>
      <c r="N305" s="0" t="n">
        <f aca="false">ROUND(([1]Sheet1!N305+[2]Sheet1!N305)/2,0)</f>
        <v>26</v>
      </c>
      <c r="O305" s="0" t="n">
        <f aca="false">ROUND(([1]Sheet1!O305+[2]Sheet1!O305)/2,0)</f>
        <v>26</v>
      </c>
      <c r="P305" s="0" t="n">
        <f aca="false">ROUND(([1]Sheet1!P305+[2]Sheet1!P305)/2,0)</f>
        <v>9</v>
      </c>
      <c r="Q305" s="0" t="n">
        <f aca="false">ROUND(([1]Sheet1!Q305+[2]Sheet1!Q305)/2,0)</f>
        <v>-6</v>
      </c>
      <c r="R305" s="0" t="n">
        <f aca="false">ROUND(([1]Sheet1!R305+[2]Sheet1!R305)/2,0)</f>
        <v>-12</v>
      </c>
      <c r="S305" s="0" t="n">
        <f aca="false">ROUND(([1]Sheet1!S305+[2]Sheet1!S305)/2,0)</f>
        <v>4</v>
      </c>
      <c r="T305" s="0" t="n">
        <f aca="false">ROUND(([1]Sheet1!T305+[2]Sheet1!T305)/2,0)</f>
        <v>20</v>
      </c>
      <c r="U305" s="0" t="n">
        <f aca="false">ROUND(([1]Sheet1!U305+[2]Sheet1!U305)/2,0)</f>
        <v>17</v>
      </c>
      <c r="V305" s="0" t="n">
        <f aca="false">ROUND(([1]Sheet1!V305+[2]Sheet1!V305)/2,0)</f>
        <v>8</v>
      </c>
      <c r="W305" s="0" t="n">
        <f aca="false">ROUND(([1]Sheet1!W305+[2]Sheet1!W305)/2,0)</f>
        <v>6</v>
      </c>
      <c r="X305" s="0" t="n">
        <f aca="false">ROUND(([1]Sheet1!X305+[2]Sheet1!X305)/2,0)</f>
        <v>26</v>
      </c>
      <c r="Y305" s="0" t="n">
        <f aca="false">ROUND(([1]Sheet1!Y305+[2]Sheet1!Y305)/2,0)</f>
        <v>22</v>
      </c>
      <c r="Z305" s="0" t="n">
        <f aca="false">ROUND(([1]Sheet1!Z305+[2]Sheet1!Z305)/2,0)</f>
        <v>13</v>
      </c>
      <c r="AA305" s="0" t="n">
        <f aca="false">ROUND(([1]Sheet1!AA305+[2]Sheet1!AA305)/2,0)</f>
        <v>18</v>
      </c>
      <c r="AB305" s="0" t="n">
        <f aca="false">ROUND(([1]Sheet1!AB305+[2]Sheet1!AB305)/2,0)</f>
        <v>12</v>
      </c>
      <c r="AC305" s="0" t="n">
        <f aca="false">ROUND(([1]Sheet1!AC305+[2]Sheet1!AC305)/2,0)</f>
        <v>26</v>
      </c>
      <c r="AD305" s="0" t="n">
        <f aca="false">ROUND(([1]Sheet1!AD305+[2]Sheet1!AD305)/2,0)</f>
        <v>28</v>
      </c>
      <c r="AI305" s="1" t="n">
        <f aca="false">AVERAGE(C305:AG305)</f>
        <v>13.9642857142857</v>
      </c>
      <c r="AJ305" s="1" t="n">
        <f aca="false">([1]Sheet1!AI305+[2]Sheet1!AI305)/2</f>
        <v>13.7142857142857</v>
      </c>
      <c r="AK305" s="5" t="n">
        <f aca="false">MAX(C305:AG305)</f>
        <v>28</v>
      </c>
      <c r="AL305" s="5" t="n">
        <f aca="false">MIN(C305:AG305)</f>
        <v>-12</v>
      </c>
      <c r="AM305" s="0" t="n">
        <f aca="false">COUNT(C305:AG305)</f>
        <v>28</v>
      </c>
      <c r="AN305" s="0" t="n">
        <f aca="false">COUNTIF(D305:AH305,"&lt;=0")</f>
        <v>5</v>
      </c>
      <c r="AO305" s="0" t="n">
        <f aca="false">COUNTIF(D305:AH305,"&lt;=32")</f>
        <v>27</v>
      </c>
      <c r="AP305" s="0" t="n">
        <v>31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f aca="false">ROUND(([1]Sheet1!C306+[2]Sheet1!C306)/2,0)</f>
        <v>33</v>
      </c>
      <c r="D306" s="0" t="n">
        <f aca="false">ROUND(([1]Sheet1!D306+[2]Sheet1!D306)/2,0)</f>
        <v>32</v>
      </c>
      <c r="E306" s="0" t="n">
        <f aca="false">ROUND(([1]Sheet1!E306+[2]Sheet1!E306)/2,0)</f>
        <v>34</v>
      </c>
      <c r="F306" s="0" t="n">
        <f aca="false">ROUND(([1]Sheet1!F306+[2]Sheet1!F306)/2,0)</f>
        <v>26</v>
      </c>
      <c r="G306" s="0" t="n">
        <f aca="false">ROUND(([1]Sheet1!G306+[2]Sheet1!G306)/2,0)</f>
        <v>27</v>
      </c>
      <c r="H306" s="0" t="n">
        <f aca="false">ROUND(([1]Sheet1!H306+[2]Sheet1!H306)/2,0)</f>
        <v>31</v>
      </c>
      <c r="I306" s="0" t="n">
        <f aca="false">ROUND(([1]Sheet1!I306+[2]Sheet1!I306)/2,0)</f>
        <v>34</v>
      </c>
      <c r="J306" s="0" t="n">
        <f aca="false">ROUND(([1]Sheet1!J306+[2]Sheet1!J306)/2,0)</f>
        <v>30</v>
      </c>
      <c r="K306" s="0" t="n">
        <f aca="false">ROUND(([1]Sheet1!K306+[2]Sheet1!K306)/2,0)</f>
        <v>28</v>
      </c>
      <c r="L306" s="0" t="n">
        <f aca="false">ROUND(([1]Sheet1!L306+[2]Sheet1!L306)/2,0)</f>
        <v>30</v>
      </c>
      <c r="M306" s="0" t="n">
        <f aca="false">ROUND(([1]Sheet1!M306+[2]Sheet1!M306)/2,0)</f>
        <v>34</v>
      </c>
      <c r="N306" s="0" t="n">
        <f aca="false">ROUND(([1]Sheet1!N306+[2]Sheet1!N306)/2,0)</f>
        <v>33</v>
      </c>
      <c r="O306" s="0" t="n">
        <f aca="false">ROUND(([1]Sheet1!O306+[2]Sheet1!O306)/2,0)</f>
        <v>39</v>
      </c>
      <c r="P306" s="0" t="n">
        <f aca="false">ROUND(([1]Sheet1!P306+[2]Sheet1!P306)/2,0)</f>
        <v>36</v>
      </c>
      <c r="Q306" s="0" t="n">
        <f aca="false">ROUND(([1]Sheet1!Q306+[2]Sheet1!Q306)/2,0)</f>
        <v>33</v>
      </c>
      <c r="R306" s="0" t="n">
        <f aca="false">ROUND(([1]Sheet1!R306+[2]Sheet1!R306)/2,0)</f>
        <v>26</v>
      </c>
      <c r="S306" s="0" t="n">
        <f aca="false">ROUND(([1]Sheet1!S306+[2]Sheet1!S306)/2,0)</f>
        <v>24</v>
      </c>
      <c r="T306" s="0" t="n">
        <f aca="false">ROUND(([1]Sheet1!T306+[2]Sheet1!T306)/2,0)</f>
        <v>26</v>
      </c>
      <c r="U306" s="0" t="n">
        <f aca="false">ROUND(([1]Sheet1!U306+[2]Sheet1!U306)/2,0)</f>
        <v>25</v>
      </c>
      <c r="V306" s="0" t="n">
        <f aca="false">ROUND(([1]Sheet1!V306+[2]Sheet1!V306)/2,0)</f>
        <v>28</v>
      </c>
      <c r="W306" s="0" t="n">
        <f aca="false">ROUND(([1]Sheet1!W306+[2]Sheet1!W306)/2,0)</f>
        <v>28</v>
      </c>
      <c r="X306" s="0" t="n">
        <f aca="false">ROUND(([1]Sheet1!X306+[2]Sheet1!X306)/2,0)</f>
        <v>32</v>
      </c>
      <c r="Y306" s="0" t="n">
        <f aca="false">ROUND(([1]Sheet1!Y306+[2]Sheet1!Y306)/2,0)</f>
        <v>37</v>
      </c>
      <c r="Z306" s="0" t="n">
        <f aca="false">ROUND(([1]Sheet1!Z306+[2]Sheet1!Z306)/2,0)</f>
        <v>39</v>
      </c>
      <c r="AA306" s="0" t="n">
        <f aca="false">ROUND(([1]Sheet1!AA306+[2]Sheet1!AA306)/2,0)</f>
        <v>37</v>
      </c>
      <c r="AB306" s="0" t="n">
        <f aca="false">ROUND(([1]Sheet1!AB306+[2]Sheet1!AB306)/2,0)</f>
        <v>33</v>
      </c>
      <c r="AC306" s="0" t="n">
        <f aca="false">ROUND(([1]Sheet1!AC306+[2]Sheet1!AC306)/2,0)</f>
        <v>41</v>
      </c>
      <c r="AD306" s="0" t="n">
        <f aca="false">ROUND(([1]Sheet1!AD306+[2]Sheet1!AD306)/2,0)</f>
        <v>37</v>
      </c>
      <c r="AE306" s="0" t="n">
        <f aca="false">ROUND(([1]Sheet1!AE306+[2]Sheet1!AE306)/2,0)</f>
        <v>31</v>
      </c>
      <c r="AF306" s="0" t="n">
        <f aca="false">ROUND(([1]Sheet1!AF306+[2]Sheet1!AF306)/2,0)</f>
        <v>33</v>
      </c>
      <c r="AG306" s="0" t="n">
        <f aca="false">ROUND(([1]Sheet1!AG306+[2]Sheet1!AG306)/2,0)</f>
        <v>36</v>
      </c>
      <c r="AI306" s="1" t="n">
        <f aca="false">AVERAGE(C306:AG306)</f>
        <v>32.0322580645161</v>
      </c>
      <c r="AJ306" s="1" t="n">
        <f aca="false">([1]Sheet1!AI306+[2]Sheet1!AI306)/2</f>
        <v>31.7903225806452</v>
      </c>
      <c r="AK306" s="5" t="n">
        <f aca="false">MAX(C306:AG306)</f>
        <v>41</v>
      </c>
      <c r="AL306" s="5" t="n">
        <f aca="false">MIN(C306:AG306)</f>
        <v>24</v>
      </c>
      <c r="AM306" s="0" t="n">
        <f aca="false">COUNT(C306:AG306)</f>
        <v>31</v>
      </c>
      <c r="AN306" s="0" t="n">
        <f aca="false">COUNTIF(D306:AH306,"&lt;=0")</f>
        <v>0</v>
      </c>
      <c r="AO306" s="0" t="n">
        <f aca="false">COUNTIF(D306:AH306,"&lt;=32")</f>
        <v>15</v>
      </c>
      <c r="AP306" s="0" t="n">
        <v>3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f aca="false">ROUND(([1]Sheet1!C307+[2]Sheet1!C307)/2,0)</f>
        <v>37</v>
      </c>
      <c r="D307" s="0" t="n">
        <f aca="false">ROUND(([1]Sheet1!D307+[2]Sheet1!D307)/2,0)</f>
        <v>34</v>
      </c>
      <c r="E307" s="0" t="n">
        <f aca="false">ROUND(([1]Sheet1!E307+[2]Sheet1!E307)/2,0)</f>
        <v>39</v>
      </c>
      <c r="F307" s="0" t="n">
        <f aca="false">ROUND(([1]Sheet1!F307+[2]Sheet1!F307)/2,0)</f>
        <v>36</v>
      </c>
      <c r="G307" s="0" t="n">
        <f aca="false">ROUND(([1]Sheet1!G307+[2]Sheet1!G307)/2,0)</f>
        <v>40</v>
      </c>
      <c r="H307" s="0" t="n">
        <f aca="false">ROUND(([1]Sheet1!H307+[2]Sheet1!H307)/2,0)</f>
        <v>39</v>
      </c>
      <c r="I307" s="0" t="n">
        <f aca="false">ROUND(([1]Sheet1!I307+[2]Sheet1!I307)/2,0)</f>
        <v>26</v>
      </c>
      <c r="J307" s="0" t="n">
        <f aca="false">ROUND(([1]Sheet1!J307+[2]Sheet1!J307)/2,0)</f>
        <v>24</v>
      </c>
      <c r="K307" s="0" t="n">
        <f aca="false">ROUND(([1]Sheet1!K307+[2]Sheet1!K307)/2,0)</f>
        <v>25</v>
      </c>
      <c r="L307" s="0" t="n">
        <f aca="false">ROUND(([1]Sheet1!L307+[2]Sheet1!L307)/2,0)</f>
        <v>28</v>
      </c>
      <c r="M307" s="0" t="n">
        <f aca="false">ROUND(([1]Sheet1!M307+[2]Sheet1!M307)/2,0)</f>
        <v>33</v>
      </c>
      <c r="N307" s="0" t="n">
        <f aca="false">ROUND(([1]Sheet1!N307+[2]Sheet1!N307)/2,0)</f>
        <v>32</v>
      </c>
      <c r="O307" s="0" t="n">
        <f aca="false">ROUND(([1]Sheet1!O307+[2]Sheet1!O307)/2,0)</f>
        <v>40</v>
      </c>
      <c r="P307" s="0" t="n">
        <f aca="false">ROUND(([1]Sheet1!P307+[2]Sheet1!P307)/2,0)</f>
        <v>52</v>
      </c>
      <c r="Q307" s="0" t="n">
        <f aca="false">ROUND(([1]Sheet1!Q307+[2]Sheet1!Q307)/2,0)</f>
        <v>40</v>
      </c>
      <c r="R307" s="0" t="n">
        <f aca="false">ROUND(([1]Sheet1!R307+[2]Sheet1!R307)/2,0)</f>
        <v>29</v>
      </c>
      <c r="S307" s="0" t="n">
        <f aca="false">ROUND(([1]Sheet1!S307+[2]Sheet1!S307)/2,0)</f>
        <v>45</v>
      </c>
      <c r="T307" s="0" t="n">
        <f aca="false">ROUND(([1]Sheet1!T307+[2]Sheet1!T307)/2,0)</f>
        <v>42</v>
      </c>
      <c r="U307" s="0" t="n">
        <f aca="false">ROUND(([1]Sheet1!U307+[2]Sheet1!U307)/2,0)</f>
        <v>47</v>
      </c>
      <c r="V307" s="0" t="n">
        <f aca="false">ROUND(([1]Sheet1!V307+[2]Sheet1!V307)/2,0)</f>
        <v>57</v>
      </c>
      <c r="W307" s="0" t="n">
        <f aca="false">ROUND(([1]Sheet1!W307+[2]Sheet1!W307)/2,0)</f>
        <v>57</v>
      </c>
      <c r="X307" s="0" t="n">
        <f aca="false">ROUND(([1]Sheet1!X307+[2]Sheet1!X307)/2,0)</f>
        <v>40</v>
      </c>
      <c r="Y307" s="0" t="n">
        <f aca="false">ROUND(([1]Sheet1!Y307+[2]Sheet1!Y307)/2,0)</f>
        <v>35</v>
      </c>
      <c r="Z307" s="0" t="n">
        <f aca="false">ROUND(([1]Sheet1!Z307+[2]Sheet1!Z307)/2,0)</f>
        <v>40</v>
      </c>
      <c r="AA307" s="0" t="n">
        <f aca="false">ROUND(([1]Sheet1!AA307+[2]Sheet1!AA307)/2,0)</f>
        <v>41</v>
      </c>
      <c r="AB307" s="0" t="n">
        <f aca="false">ROUND(([1]Sheet1!AB307+[2]Sheet1!AB307)/2,0)</f>
        <v>40</v>
      </c>
      <c r="AC307" s="0" t="n">
        <f aca="false">ROUND(([1]Sheet1!AC307+[2]Sheet1!AC307)/2,0)</f>
        <v>37</v>
      </c>
      <c r="AD307" s="0" t="n">
        <f aca="false">ROUND(([1]Sheet1!AD307+[2]Sheet1!AD307)/2,0)</f>
        <v>37</v>
      </c>
      <c r="AE307" s="0" t="n">
        <f aca="false">ROUND(([1]Sheet1!AE307+[2]Sheet1!AE307)/2,0)</f>
        <v>42</v>
      </c>
      <c r="AF307" s="0" t="n">
        <f aca="false">ROUND(([1]Sheet1!AF307+[2]Sheet1!AF307)/2,0)</f>
        <v>43</v>
      </c>
      <c r="AI307" s="1" t="n">
        <f aca="false">AVERAGE(C307:AG307)</f>
        <v>38.5666666666667</v>
      </c>
      <c r="AJ307" s="1" t="n">
        <f aca="false">([1]Sheet1!AI307+[2]Sheet1!AI307)/2</f>
        <v>38.3166666666667</v>
      </c>
      <c r="AK307" s="5" t="n">
        <f aca="false">MAX(C307:AG307)</f>
        <v>57</v>
      </c>
      <c r="AL307" s="5" t="n">
        <f aca="false">MIN(C307:AG307)</f>
        <v>24</v>
      </c>
      <c r="AM307" s="0" t="n">
        <f aca="false">COUNT(C307:AG307)</f>
        <v>30</v>
      </c>
      <c r="AN307" s="0" t="n">
        <f aca="false">COUNTIF(D307:AH307,"&lt;=0")</f>
        <v>0</v>
      </c>
      <c r="AO307" s="0" t="n">
        <f aca="false">COUNTIF(D307:AH307,"&lt;=32")</f>
        <v>6</v>
      </c>
      <c r="AP307" s="0" t="n">
        <v>31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f aca="false">ROUND(([1]Sheet1!C308+[2]Sheet1!C308)/2,0)</f>
        <v>38</v>
      </c>
      <c r="D308" s="0" t="n">
        <f aca="false">ROUND(([1]Sheet1!D308+[2]Sheet1!D308)/2,0)</f>
        <v>36</v>
      </c>
      <c r="E308" s="0" t="n">
        <f aca="false">ROUND(([1]Sheet1!E308+[2]Sheet1!E308)/2,0)</f>
        <v>43</v>
      </c>
      <c r="F308" s="0" t="n">
        <f aca="false">ROUND(([1]Sheet1!F308+[2]Sheet1!F308)/2,0)</f>
        <v>40</v>
      </c>
      <c r="G308" s="0" t="n">
        <f aca="false">ROUND(([1]Sheet1!G308+[2]Sheet1!G308)/2,0)</f>
        <v>38</v>
      </c>
      <c r="H308" s="0" t="n">
        <f aca="false">ROUND(([1]Sheet1!H308+[2]Sheet1!H308)/2,0)</f>
        <v>54</v>
      </c>
      <c r="I308" s="0" t="n">
        <f aca="false">ROUND(([1]Sheet1!I308+[2]Sheet1!I308)/2,0)</f>
        <v>52</v>
      </c>
      <c r="J308" s="0" t="n">
        <f aca="false">ROUND(([1]Sheet1!J308+[2]Sheet1!J308)/2,0)</f>
        <v>56</v>
      </c>
      <c r="K308" s="0" t="n">
        <f aca="false">ROUND(([1]Sheet1!K308+[2]Sheet1!K308)/2,0)</f>
        <v>47</v>
      </c>
      <c r="L308" s="0" t="n">
        <f aca="false">ROUND(([1]Sheet1!L308+[2]Sheet1!L308)/2,0)</f>
        <v>47</v>
      </c>
      <c r="M308" s="0" t="n">
        <f aca="false">ROUND(([1]Sheet1!M308+[2]Sheet1!M308)/2,0)</f>
        <v>47</v>
      </c>
      <c r="N308" s="0" t="n">
        <f aca="false">ROUND(([1]Sheet1!N308+[2]Sheet1!N308)/2,0)</f>
        <v>43</v>
      </c>
      <c r="O308" s="0" t="n">
        <f aca="false">ROUND(([1]Sheet1!O308+[2]Sheet1!O308)/2,0)</f>
        <v>43</v>
      </c>
      <c r="P308" s="0" t="n">
        <f aca="false">ROUND(([1]Sheet1!P308+[2]Sheet1!P308)/2,0)</f>
        <v>44</v>
      </c>
      <c r="Q308" s="0" t="n">
        <f aca="false">ROUND(([1]Sheet1!Q308+[2]Sheet1!Q308)/2,0)</f>
        <v>53</v>
      </c>
      <c r="R308" s="0" t="n">
        <f aca="false">ROUND(([1]Sheet1!R308+[2]Sheet1!R308)/2,0)</f>
        <v>44</v>
      </c>
      <c r="S308" s="0" t="n">
        <f aca="false">ROUND(([1]Sheet1!S308+[2]Sheet1!S308)/2,0)</f>
        <v>47</v>
      </c>
      <c r="T308" s="0" t="n">
        <f aca="false">ROUND(([1]Sheet1!T308+[2]Sheet1!T308)/2,0)</f>
        <v>54</v>
      </c>
      <c r="U308" s="0" t="n">
        <f aca="false">ROUND(([1]Sheet1!U308+[2]Sheet1!U308)/2,0)</f>
        <v>49</v>
      </c>
      <c r="V308" s="0" t="n">
        <f aca="false">ROUND(([1]Sheet1!V308+[2]Sheet1!V308)/2,0)</f>
        <v>54</v>
      </c>
      <c r="W308" s="0" t="n">
        <f aca="false">ROUND(([1]Sheet1!W308+[2]Sheet1!W308)/2,0)</f>
        <v>53</v>
      </c>
      <c r="X308" s="0" t="n">
        <f aca="false">ROUND(([1]Sheet1!X308+[2]Sheet1!X308)/2,0)</f>
        <v>49</v>
      </c>
      <c r="Y308" s="0" t="n">
        <f aca="false">ROUND(([1]Sheet1!Y308+[2]Sheet1!Y308)/2,0)</f>
        <v>51</v>
      </c>
      <c r="Z308" s="0" t="n">
        <f aca="false">ROUND(([1]Sheet1!Z308+[2]Sheet1!Z308)/2,0)</f>
        <v>45</v>
      </c>
      <c r="AA308" s="0" t="n">
        <f aca="false">ROUND(([1]Sheet1!AA308+[2]Sheet1!AA308)/2,0)</f>
        <v>46</v>
      </c>
      <c r="AB308" s="0" t="n">
        <f aca="false">ROUND(([1]Sheet1!AB308+[2]Sheet1!AB308)/2,0)</f>
        <v>48</v>
      </c>
      <c r="AC308" s="0" t="n">
        <f aca="false">ROUND(([1]Sheet1!AC308+[2]Sheet1!AC308)/2,0)</f>
        <v>54</v>
      </c>
      <c r="AD308" s="0" t="n">
        <f aca="false">ROUND(([1]Sheet1!AD308+[2]Sheet1!AD308)/2,0)</f>
        <v>50</v>
      </c>
      <c r="AE308" s="0" t="n">
        <f aca="false">ROUND(([1]Sheet1!AE308+[2]Sheet1!AE308)/2,0)</f>
        <v>47</v>
      </c>
      <c r="AF308" s="0" t="n">
        <f aca="false">ROUND(([1]Sheet1!AF308+[2]Sheet1!AF308)/2,0)</f>
        <v>59</v>
      </c>
      <c r="AG308" s="0" t="n">
        <f aca="false">ROUND(([1]Sheet1!AG308+[2]Sheet1!AG308)/2,0)</f>
        <v>58</v>
      </c>
      <c r="AI308" s="1" t="n">
        <f aca="false">AVERAGE(C308:AG308)</f>
        <v>48.0322580645161</v>
      </c>
      <c r="AJ308" s="1" t="n">
        <f aca="false">([1]Sheet1!AI308+[2]Sheet1!AI308)/2</f>
        <v>47.7741935483871</v>
      </c>
      <c r="AK308" s="5" t="n">
        <f aca="false">MAX(C308:AG308)</f>
        <v>59</v>
      </c>
      <c r="AL308" s="5" t="n">
        <f aca="false">MIN(C308:AG308)</f>
        <v>36</v>
      </c>
      <c r="AM308" s="0" t="n">
        <f aca="false">COUNT(C308:AG308)</f>
        <v>31</v>
      </c>
      <c r="AN308" s="0" t="n">
        <f aca="false">COUNTIF(D308:AH308,"&lt;=0")</f>
        <v>0</v>
      </c>
      <c r="AO308" s="0" t="n">
        <f aca="false">COUNTIF(D308:AH308,"&lt;=32")</f>
        <v>0</v>
      </c>
      <c r="AP308" s="0" t="n">
        <v>3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f aca="false">ROUND(([1]Sheet1!C309+[2]Sheet1!C309)/2,0)</f>
        <v>54</v>
      </c>
      <c r="D309" s="0" t="n">
        <f aca="false">ROUND(([1]Sheet1!D309+[2]Sheet1!D309)/2,0)</f>
        <v>55</v>
      </c>
      <c r="E309" s="0" t="n">
        <f aca="false">ROUND(([1]Sheet1!E309+[2]Sheet1!E309)/2,0)</f>
        <v>52</v>
      </c>
      <c r="F309" s="0" t="n">
        <f aca="false">ROUND(([1]Sheet1!F309+[2]Sheet1!F309)/2,0)</f>
        <v>62</v>
      </c>
      <c r="G309" s="0" t="n">
        <f aca="false">ROUND(([1]Sheet1!G309+[2]Sheet1!G309)/2,0)</f>
        <v>64</v>
      </c>
      <c r="H309" s="0" t="n">
        <f aca="false">ROUND(([1]Sheet1!H309+[2]Sheet1!H309)/2,0)</f>
        <v>63</v>
      </c>
      <c r="I309" s="0" t="n">
        <f aca="false">ROUND(([1]Sheet1!I309+[2]Sheet1!I309)/2,0)</f>
        <v>56</v>
      </c>
      <c r="J309" s="0" t="n">
        <f aca="false">ROUND(([1]Sheet1!J309+[2]Sheet1!J309)/2,0)</f>
        <v>62</v>
      </c>
      <c r="K309" s="0" t="n">
        <f aca="false">ROUND(([1]Sheet1!K309+[2]Sheet1!K309)/2,0)</f>
        <v>61</v>
      </c>
      <c r="L309" s="0" t="n">
        <f aca="false">ROUND(([1]Sheet1!L309+[2]Sheet1!L309)/2,0)</f>
        <v>59</v>
      </c>
      <c r="M309" s="0" t="n">
        <f aca="false">ROUND(([1]Sheet1!M309+[2]Sheet1!M309)/2,0)</f>
        <v>62</v>
      </c>
      <c r="N309" s="0" t="n">
        <f aca="false">ROUND(([1]Sheet1!N309+[2]Sheet1!N309)/2,0)</f>
        <v>59</v>
      </c>
      <c r="O309" s="0" t="n">
        <f aca="false">ROUND(([1]Sheet1!O309+[2]Sheet1!O309)/2,0)</f>
        <v>60</v>
      </c>
      <c r="P309" s="0" t="n">
        <f aca="false">ROUND(([1]Sheet1!P309+[2]Sheet1!P309)/2,0)</f>
        <v>62</v>
      </c>
      <c r="Q309" s="0" t="n">
        <f aca="false">ROUND(([1]Sheet1!Q309+[2]Sheet1!Q309)/2,0)</f>
        <v>63</v>
      </c>
      <c r="R309" s="0" t="n">
        <f aca="false">ROUND(([1]Sheet1!R309+[2]Sheet1!R309)/2,0)</f>
        <v>49</v>
      </c>
      <c r="S309" s="0" t="n">
        <f aca="false">ROUND(([1]Sheet1!S309+[2]Sheet1!S309)/2,0)</f>
        <v>59</v>
      </c>
      <c r="T309" s="0" t="n">
        <f aca="false">ROUND(([1]Sheet1!T309+[2]Sheet1!T309)/2,0)</f>
        <v>53</v>
      </c>
      <c r="U309" s="0" t="n">
        <f aca="false">ROUND(([1]Sheet1!U309+[2]Sheet1!U309)/2,0)</f>
        <v>56</v>
      </c>
      <c r="V309" s="0" t="n">
        <f aca="false">ROUND(([1]Sheet1!V309+[2]Sheet1!V309)/2,0)</f>
        <v>59</v>
      </c>
      <c r="W309" s="0" t="n">
        <f aca="false">ROUND(([1]Sheet1!W309+[2]Sheet1!W309)/2,0)</f>
        <v>58</v>
      </c>
      <c r="X309" s="0" t="n">
        <f aca="false">ROUND(([1]Sheet1!X309+[2]Sheet1!X309)/2,0)</f>
        <v>60</v>
      </c>
      <c r="Y309" s="0" t="n">
        <f aca="false">ROUND(([1]Sheet1!Y309+[2]Sheet1!Y309)/2,0)</f>
        <v>59</v>
      </c>
      <c r="Z309" s="0" t="n">
        <f aca="false">ROUND(([1]Sheet1!Z309+[2]Sheet1!Z309)/2,0)</f>
        <v>64</v>
      </c>
      <c r="AA309" s="0" t="n">
        <f aca="false">ROUND(([1]Sheet1!AA309+[2]Sheet1!AA309)/2,0)</f>
        <v>65</v>
      </c>
      <c r="AB309" s="0" t="n">
        <f aca="false">ROUND(([1]Sheet1!AB309+[2]Sheet1!AB309)/2,0)</f>
        <v>66</v>
      </c>
      <c r="AC309" s="0" t="n">
        <f aca="false">ROUND(([1]Sheet1!AC309+[2]Sheet1!AC309)/2,0)</f>
        <v>58</v>
      </c>
      <c r="AD309" s="0" t="n">
        <f aca="false">ROUND(([1]Sheet1!AD309+[2]Sheet1!AD309)/2,0)</f>
        <v>54</v>
      </c>
      <c r="AE309" s="0" t="n">
        <f aca="false">ROUND(([1]Sheet1!AE309+[2]Sheet1!AE309)/2,0)</f>
        <v>61</v>
      </c>
      <c r="AF309" s="0" t="n">
        <f aca="false">ROUND(([1]Sheet1!AF309+[2]Sheet1!AF309)/2,0)</f>
        <v>65</v>
      </c>
      <c r="AI309" s="1" t="n">
        <f aca="false">AVERAGE(C309:AG309)</f>
        <v>59.3333333333333</v>
      </c>
      <c r="AJ309" s="1" t="n">
        <f aca="false">([1]Sheet1!AI309+[2]Sheet1!AI309)/2</f>
        <v>59.0833333333333</v>
      </c>
      <c r="AK309" s="5" t="n">
        <f aca="false">MAX(C309:AG309)</f>
        <v>66</v>
      </c>
      <c r="AL309" s="5" t="n">
        <f aca="false">MIN(C309:AG309)</f>
        <v>49</v>
      </c>
      <c r="AM309" s="0" t="n">
        <f aca="false">COUNT(C309:AG309)</f>
        <v>30</v>
      </c>
      <c r="AN309" s="0" t="n">
        <f aca="false">COUNTIF(D309:AH309,"&lt;=0")</f>
        <v>0</v>
      </c>
      <c r="AO309" s="0" t="n">
        <f aca="false">COUNTIF(D309:AH309,"&lt;=32")</f>
        <v>0</v>
      </c>
      <c r="AP309" s="0" t="n">
        <v>31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f aca="false">ROUND(([1]Sheet1!C310+[2]Sheet1!C310)/2,0)</f>
        <v>63</v>
      </c>
      <c r="D310" s="0" t="n">
        <f aca="false">ROUND(([1]Sheet1!D310+[2]Sheet1!D310)/2,0)</f>
        <v>68</v>
      </c>
      <c r="E310" s="0" t="n">
        <f aca="false">ROUND(([1]Sheet1!E310+[2]Sheet1!E310)/2,0)</f>
        <v>68</v>
      </c>
      <c r="F310" s="0" t="n">
        <f aca="false">ROUND(([1]Sheet1!F310+[2]Sheet1!F310)/2,0)</f>
        <v>64</v>
      </c>
      <c r="G310" s="0" t="n">
        <f aca="false">ROUND(([1]Sheet1!G310+[2]Sheet1!G310)/2,0)</f>
        <v>64</v>
      </c>
      <c r="H310" s="0" t="n">
        <f aca="false">ROUND(([1]Sheet1!H310+[2]Sheet1!H310)/2,0)</f>
        <v>79</v>
      </c>
      <c r="I310" s="0" t="n">
        <f aca="false">ROUND(([1]Sheet1!I310+[2]Sheet1!I310)/2,0)</f>
        <v>77</v>
      </c>
      <c r="J310" s="0" t="n">
        <f aca="false">ROUND(([1]Sheet1!J310+[2]Sheet1!J310)/2,0)</f>
        <v>68</v>
      </c>
      <c r="K310" s="0" t="n">
        <f aca="false">ROUND(([1]Sheet1!K310+[2]Sheet1!K310)/2,0)</f>
        <v>67</v>
      </c>
      <c r="L310" s="0" t="n">
        <f aca="false">ROUND(([1]Sheet1!L310+[2]Sheet1!L310)/2,0)</f>
        <v>66</v>
      </c>
      <c r="M310" s="0" t="n">
        <f aca="false">ROUND(([1]Sheet1!M310+[2]Sheet1!M310)/2,0)</f>
        <v>66</v>
      </c>
      <c r="N310" s="0" t="n">
        <f aca="false">ROUND(([1]Sheet1!N310+[2]Sheet1!N310)/2,0)</f>
        <v>70</v>
      </c>
      <c r="O310" s="0" t="n">
        <f aca="false">ROUND(([1]Sheet1!O310+[2]Sheet1!O310)/2,0)</f>
        <v>65</v>
      </c>
      <c r="P310" s="0" t="n">
        <f aca="false">ROUND(([1]Sheet1!P310+[2]Sheet1!P310)/2,0)</f>
        <v>61</v>
      </c>
      <c r="Q310" s="0" t="n">
        <f aca="false">ROUND(([1]Sheet1!Q310+[2]Sheet1!Q310)/2,0)</f>
        <v>60</v>
      </c>
      <c r="R310" s="0" t="n">
        <f aca="false">ROUND(([1]Sheet1!R310+[2]Sheet1!R310)/2,0)</f>
        <v>63</v>
      </c>
      <c r="S310" s="0" t="n">
        <f aca="false">ROUND(([1]Sheet1!S310+[2]Sheet1!S310)/2,0)</f>
        <v>74</v>
      </c>
      <c r="T310" s="0" t="n">
        <f aca="false">ROUND(([1]Sheet1!T310+[2]Sheet1!T310)/2,0)</f>
        <v>71</v>
      </c>
      <c r="U310" s="0" t="n">
        <f aca="false">ROUND(([1]Sheet1!U310+[2]Sheet1!U310)/2,0)</f>
        <v>63</v>
      </c>
      <c r="V310" s="0" t="n">
        <f aca="false">ROUND(([1]Sheet1!V310+[2]Sheet1!V310)/2,0)</f>
        <v>58</v>
      </c>
      <c r="W310" s="0" t="n">
        <f aca="false">ROUND(([1]Sheet1!W310+[2]Sheet1!W310)/2,0)</f>
        <v>56</v>
      </c>
      <c r="X310" s="0" t="n">
        <f aca="false">ROUND(([1]Sheet1!X310+[2]Sheet1!X310)/2,0)</f>
        <v>64</v>
      </c>
      <c r="Y310" s="0" t="n">
        <f aca="false">ROUND(([1]Sheet1!Y310+[2]Sheet1!Y310)/2,0)</f>
        <v>61</v>
      </c>
      <c r="Z310" s="0" t="n">
        <f aca="false">ROUND(([1]Sheet1!Z310+[2]Sheet1!Z310)/2,0)</f>
        <v>70</v>
      </c>
      <c r="AA310" s="0" t="n">
        <f aca="false">ROUND(([1]Sheet1!AA310+[2]Sheet1!AA310)/2,0)</f>
        <v>71</v>
      </c>
      <c r="AB310" s="0" t="n">
        <f aca="false">ROUND(([1]Sheet1!AB310+[2]Sheet1!AB310)/2,0)</f>
        <v>67</v>
      </c>
      <c r="AC310" s="0" t="n">
        <f aca="false">ROUND(([1]Sheet1!AC310+[2]Sheet1!AC310)/2,0)</f>
        <v>57</v>
      </c>
      <c r="AD310" s="0" t="n">
        <f aca="false">ROUND(([1]Sheet1!AD310+[2]Sheet1!AD310)/2,0)</f>
        <v>59</v>
      </c>
      <c r="AE310" s="0" t="n">
        <f aca="false">ROUND(([1]Sheet1!AE310+[2]Sheet1!AE310)/2,0)</f>
        <v>60</v>
      </c>
      <c r="AF310" s="0" t="n">
        <f aca="false">ROUND(([1]Sheet1!AF310+[2]Sheet1!AF310)/2,0)</f>
        <v>61</v>
      </c>
      <c r="AG310" s="0" t="n">
        <f aca="false">ROUND(([1]Sheet1!AG310+[2]Sheet1!AG310)/2,0)</f>
        <v>54</v>
      </c>
      <c r="AI310" s="1" t="n">
        <f aca="false">AVERAGE(C310:AG310)</f>
        <v>65</v>
      </c>
      <c r="AJ310" s="1" t="n">
        <f aca="false">([1]Sheet1!AI310+[2]Sheet1!AI310)/2</f>
        <v>64.758064516129</v>
      </c>
      <c r="AK310" s="5" t="n">
        <f aca="false">MAX(C310:AG310)</f>
        <v>79</v>
      </c>
      <c r="AL310" s="5" t="n">
        <f aca="false">MIN(C310:AG310)</f>
        <v>54</v>
      </c>
      <c r="AM310" s="0" t="n">
        <f aca="false">COUNT(C310:AG310)</f>
        <v>31</v>
      </c>
      <c r="AN310" s="0" t="n">
        <f aca="false">COUNTIF(D310:AH310,"&lt;=0")</f>
        <v>0</v>
      </c>
      <c r="AO310" s="0" t="n">
        <f aca="false">COUNTIF(D310:AH310,"&lt;=32")</f>
        <v>0</v>
      </c>
      <c r="AP310" s="0" t="n">
        <v>31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f aca="false">ROUND(([1]Sheet1!C311+[2]Sheet1!C311)/2,0)</f>
        <v>58</v>
      </c>
      <c r="D311" s="0" t="n">
        <f aca="false">ROUND(([1]Sheet1!D311+[2]Sheet1!D311)/2,0)</f>
        <v>59</v>
      </c>
      <c r="E311" s="0" t="n">
        <f aca="false">ROUND(([1]Sheet1!E311+[2]Sheet1!E311)/2,0)</f>
        <v>63</v>
      </c>
      <c r="F311" s="0" t="n">
        <f aca="false">ROUND(([1]Sheet1!F311+[2]Sheet1!F311)/2,0)</f>
        <v>67</v>
      </c>
      <c r="G311" s="0" t="n">
        <f aca="false">ROUND(([1]Sheet1!G311+[2]Sheet1!G311)/2,0)</f>
        <v>75</v>
      </c>
      <c r="H311" s="0" t="n">
        <f aca="false">ROUND(([1]Sheet1!H311+[2]Sheet1!H311)/2,0)</f>
        <v>72</v>
      </c>
      <c r="I311" s="0" t="n">
        <f aca="false">ROUND(([1]Sheet1!I311+[2]Sheet1!I311)/2,0)</f>
        <v>75</v>
      </c>
      <c r="J311" s="0" t="n">
        <f aca="false">ROUND(([1]Sheet1!J311+[2]Sheet1!J311)/2,0)</f>
        <v>69</v>
      </c>
      <c r="K311" s="0" t="n">
        <f aca="false">ROUND(([1]Sheet1!K311+[2]Sheet1!K311)/2,0)</f>
        <v>64</v>
      </c>
      <c r="L311" s="0" t="n">
        <f aca="false">ROUND(([1]Sheet1!L311+[2]Sheet1!L311)/2,0)</f>
        <v>62</v>
      </c>
      <c r="M311" s="0" t="n">
        <f aca="false">ROUND(([1]Sheet1!M311+[2]Sheet1!M311)/2,0)</f>
        <v>65</v>
      </c>
      <c r="N311" s="0" t="n">
        <f aca="false">ROUND(([1]Sheet1!N311+[2]Sheet1!N311)/2,0)</f>
        <v>64</v>
      </c>
      <c r="O311" s="0" t="n">
        <f aca="false">ROUND(([1]Sheet1!O311+[2]Sheet1!O311)/2,0)</f>
        <v>63</v>
      </c>
      <c r="P311" s="0" t="n">
        <f aca="false">ROUND(([1]Sheet1!P311+[2]Sheet1!P311)/2,0)</f>
        <v>60</v>
      </c>
      <c r="Q311" s="0" t="n">
        <f aca="false">ROUND(([1]Sheet1!Q311+[2]Sheet1!Q311)/2,0)</f>
        <v>62</v>
      </c>
      <c r="R311" s="0" t="n">
        <f aca="false">ROUND(([1]Sheet1!R311+[2]Sheet1!R311)/2,0)</f>
        <v>67</v>
      </c>
      <c r="S311" s="0" t="n">
        <f aca="false">ROUND(([1]Sheet1!S311+[2]Sheet1!S311)/2,0)</f>
        <v>68</v>
      </c>
      <c r="T311" s="0" t="n">
        <f aca="false">ROUND(([1]Sheet1!T311+[2]Sheet1!T311)/2,0)</f>
        <v>70</v>
      </c>
      <c r="U311" s="0" t="n">
        <f aca="false">ROUND(([1]Sheet1!U311+[2]Sheet1!U311)/2,0)</f>
        <v>69</v>
      </c>
      <c r="V311" s="0" t="n">
        <f aca="false">ROUND(([1]Sheet1!V311+[2]Sheet1!V311)/2,0)</f>
        <v>59</v>
      </c>
      <c r="W311" s="0" t="n">
        <f aca="false">ROUND(([1]Sheet1!W311+[2]Sheet1!W311)/2,0)</f>
        <v>59</v>
      </c>
      <c r="X311" s="0" t="n">
        <f aca="false">ROUND(([1]Sheet1!X311+[2]Sheet1!X311)/2,0)</f>
        <v>57</v>
      </c>
      <c r="Y311" s="0" t="n">
        <f aca="false">ROUND(([1]Sheet1!Y311+[2]Sheet1!Y311)/2,0)</f>
        <v>58</v>
      </c>
      <c r="Z311" s="0" t="n">
        <f aca="false">ROUND(([1]Sheet1!Z311+[2]Sheet1!Z311)/2,0)</f>
        <v>57</v>
      </c>
      <c r="AA311" s="0" t="n">
        <f aca="false">ROUND(([1]Sheet1!AA311+[2]Sheet1!AA311)/2,0)</f>
        <v>64</v>
      </c>
      <c r="AB311" s="0" t="n">
        <f aca="false">ROUND(([1]Sheet1!AB311+[2]Sheet1!AB311)/2,0)</f>
        <v>68</v>
      </c>
      <c r="AC311" s="0" t="n">
        <f aca="false">ROUND(([1]Sheet1!AC311+[2]Sheet1!AC311)/2,0)</f>
        <v>73</v>
      </c>
      <c r="AD311" s="0" t="n">
        <f aca="false">ROUND(([1]Sheet1!AD311+[2]Sheet1!AD311)/2,0)</f>
        <v>76</v>
      </c>
      <c r="AE311" s="0" t="n">
        <f aca="false">ROUND(([1]Sheet1!AE311+[2]Sheet1!AE311)/2,0)</f>
        <v>74</v>
      </c>
      <c r="AF311" s="0" t="n">
        <f aca="false">ROUND(([1]Sheet1!AF311+[2]Sheet1!AF311)/2,0)</f>
        <v>68</v>
      </c>
      <c r="AG311" s="0" t="n">
        <f aca="false">ROUND(([1]Sheet1!AG311+[2]Sheet1!AG311)/2,0)</f>
        <v>68</v>
      </c>
      <c r="AI311" s="1" t="n">
        <f aca="false">AVERAGE(C311:AG311)</f>
        <v>65.5806451612903</v>
      </c>
      <c r="AJ311" s="1" t="n">
        <f aca="false">([1]Sheet1!AI311+[2]Sheet1!AI311)/2</f>
        <v>65.4354838709677</v>
      </c>
      <c r="AK311" s="5" t="n">
        <f aca="false">MAX(C311:AG311)</f>
        <v>76</v>
      </c>
      <c r="AL311" s="5" t="n">
        <f aca="false">MIN(C311:AG311)</f>
        <v>57</v>
      </c>
      <c r="AM311" s="0" t="n">
        <f aca="false">COUNT(C311:AG311)</f>
        <v>31</v>
      </c>
      <c r="AN311" s="0" t="n">
        <f aca="false">COUNTIF(D311:AH311,"&lt;=0")</f>
        <v>0</v>
      </c>
      <c r="AO311" s="0" t="n">
        <f aca="false">COUNTIF(D311:AH311,"&lt;=32")</f>
        <v>0</v>
      </c>
      <c r="AP311" s="0" t="n">
        <v>31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f aca="false">ROUND(([1]Sheet1!C312+[2]Sheet1!C312)/2,0)</f>
        <v>74</v>
      </c>
      <c r="D312" s="0" t="n">
        <f aca="false">ROUND(([1]Sheet1!D312+[2]Sheet1!D312)/2,0)</f>
        <v>71</v>
      </c>
      <c r="E312" s="0" t="n">
        <f aca="false">ROUND(([1]Sheet1!E312+[2]Sheet1!E312)/2,0)</f>
        <v>68</v>
      </c>
      <c r="F312" s="0" t="n">
        <f aca="false">ROUND(([1]Sheet1!F312+[2]Sheet1!F312)/2,0)</f>
        <v>63</v>
      </c>
      <c r="G312" s="0" t="n">
        <f aca="false">ROUND(([1]Sheet1!G312+[2]Sheet1!G312)/2,0)</f>
        <v>60</v>
      </c>
      <c r="H312" s="0" t="n">
        <f aca="false">ROUND(([1]Sheet1!H312+[2]Sheet1!H312)/2,0)</f>
        <v>58</v>
      </c>
      <c r="I312" s="0" t="n">
        <f aca="false">ROUND(([1]Sheet1!I312+[2]Sheet1!I312)/2,0)</f>
        <v>54</v>
      </c>
      <c r="J312" s="0" t="n">
        <f aca="false">ROUND(([1]Sheet1!J312+[2]Sheet1!J312)/2,0)</f>
        <v>55</v>
      </c>
      <c r="K312" s="0" t="n">
        <f aca="false">ROUND(([1]Sheet1!K312+[2]Sheet1!K312)/2,0)</f>
        <v>54</v>
      </c>
      <c r="L312" s="0" t="n">
        <f aca="false">ROUND(([1]Sheet1!L312+[2]Sheet1!L312)/2,0)</f>
        <v>63</v>
      </c>
      <c r="M312" s="0" t="n">
        <f aca="false">ROUND(([1]Sheet1!M312+[2]Sheet1!M312)/2,0)</f>
        <v>56</v>
      </c>
      <c r="N312" s="0" t="n">
        <f aca="false">ROUND(([1]Sheet1!N312+[2]Sheet1!N312)/2,0)</f>
        <v>52</v>
      </c>
      <c r="O312" s="0" t="n">
        <f aca="false">ROUND(([1]Sheet1!O312+[2]Sheet1!O312)/2,0)</f>
        <v>52</v>
      </c>
      <c r="P312" s="0" t="n">
        <f aca="false">ROUND(([1]Sheet1!P312+[2]Sheet1!P312)/2,0)</f>
        <v>49</v>
      </c>
      <c r="Q312" s="0" t="n">
        <f aca="false">ROUND(([1]Sheet1!Q312+[2]Sheet1!Q312)/2,0)</f>
        <v>46</v>
      </c>
      <c r="R312" s="0" t="n">
        <f aca="false">ROUND(([1]Sheet1!R312+[2]Sheet1!R312)/2,0)</f>
        <v>44</v>
      </c>
      <c r="S312" s="0" t="n">
        <f aca="false">ROUND(([1]Sheet1!S312+[2]Sheet1!S312)/2,0)</f>
        <v>49</v>
      </c>
      <c r="T312" s="0" t="n">
        <f aca="false">ROUND(([1]Sheet1!T312+[2]Sheet1!T312)/2,0)</f>
        <v>50</v>
      </c>
      <c r="U312" s="0" t="n">
        <f aca="false">ROUND(([1]Sheet1!U312+[2]Sheet1!U312)/2,0)</f>
        <v>44</v>
      </c>
      <c r="V312" s="0" t="n">
        <f aca="false">ROUND(([1]Sheet1!V312+[2]Sheet1!V312)/2,0)</f>
        <v>38</v>
      </c>
      <c r="W312" s="0" t="n">
        <f aca="false">ROUND(([1]Sheet1!W312+[2]Sheet1!W312)/2,0)</f>
        <v>45</v>
      </c>
      <c r="X312" s="0" t="n">
        <f aca="false">ROUND(([1]Sheet1!X312+[2]Sheet1!X312)/2,0)</f>
        <v>44</v>
      </c>
      <c r="Y312" s="0" t="n">
        <f aca="false">ROUND(([1]Sheet1!Y312+[2]Sheet1!Y312)/2,0)</f>
        <v>44</v>
      </c>
      <c r="Z312" s="0" t="n">
        <f aca="false">ROUND(([1]Sheet1!Z312+[2]Sheet1!Z312)/2,0)</f>
        <v>53</v>
      </c>
      <c r="AA312" s="0" t="n">
        <f aca="false">ROUND(([1]Sheet1!AA312+[2]Sheet1!AA312)/2,0)</f>
        <v>60</v>
      </c>
      <c r="AB312" s="0" t="n">
        <f aca="false">ROUND(([1]Sheet1!AB312+[2]Sheet1!AB312)/2,0)</f>
        <v>53</v>
      </c>
      <c r="AC312" s="0" t="n">
        <f aca="false">ROUND(([1]Sheet1!AC312+[2]Sheet1!AC312)/2,0)</f>
        <v>56</v>
      </c>
      <c r="AD312" s="0" t="n">
        <f aca="false">ROUND(([1]Sheet1!AD312+[2]Sheet1!AD312)/2,0)</f>
        <v>55</v>
      </c>
      <c r="AE312" s="0" t="n">
        <f aca="false">ROUND(([1]Sheet1!AE312+[2]Sheet1!AE312)/2,0)</f>
        <v>52</v>
      </c>
      <c r="AF312" s="0" t="n">
        <f aca="false">ROUND(([1]Sheet1!AF312+[2]Sheet1!AF312)/2,0)</f>
        <v>52</v>
      </c>
      <c r="AI312" s="1" t="n">
        <f aca="false">AVERAGE(C312:AG312)</f>
        <v>53.8</v>
      </c>
      <c r="AJ312" s="1" t="n">
        <f aca="false">([1]Sheet1!AI312+[2]Sheet1!AI312)/2</f>
        <v>53.5333333333333</v>
      </c>
      <c r="AK312" s="5" t="n">
        <f aca="false">MAX(C312:AG312)</f>
        <v>74</v>
      </c>
      <c r="AL312" s="5" t="n">
        <f aca="false">MIN(C312:AG312)</f>
        <v>38</v>
      </c>
      <c r="AM312" s="0" t="n">
        <f aca="false">COUNT(C312:AG312)</f>
        <v>30</v>
      </c>
      <c r="AN312" s="0" t="n">
        <f aca="false">COUNTIF(D312:AH312,"&lt;=0")</f>
        <v>0</v>
      </c>
      <c r="AO312" s="0" t="n">
        <f aca="false">COUNTIF(D312:AH312,"&lt;=32")</f>
        <v>0</v>
      </c>
      <c r="AP312" s="0" t="n">
        <v>31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f aca="false">ROUND(([1]Sheet1!C313+[2]Sheet1!C313)/2,0)</f>
        <v>54</v>
      </c>
      <c r="D313" s="0" t="n">
        <f aca="false">ROUND(([1]Sheet1!D313+[2]Sheet1!D313)/2,0)</f>
        <v>56</v>
      </c>
      <c r="E313" s="0" t="n">
        <f aca="false">ROUND(([1]Sheet1!E313+[2]Sheet1!E313)/2,0)</f>
        <v>55</v>
      </c>
      <c r="F313" s="0" t="n">
        <f aca="false">ROUND(([1]Sheet1!F313+[2]Sheet1!F313)/2,0)</f>
        <v>49</v>
      </c>
      <c r="G313" s="0" t="n">
        <f aca="false">ROUND(([1]Sheet1!G313+[2]Sheet1!G313)/2,0)</f>
        <v>52</v>
      </c>
      <c r="H313" s="0" t="n">
        <f aca="false">ROUND(([1]Sheet1!H313+[2]Sheet1!H313)/2,0)</f>
        <v>54</v>
      </c>
      <c r="I313" s="0" t="n">
        <f aca="false">ROUND(([1]Sheet1!I313+[2]Sheet1!I313)/2,0)</f>
        <v>51</v>
      </c>
      <c r="J313" s="0" t="n">
        <f aca="false">ROUND(([1]Sheet1!J313+[2]Sheet1!J313)/2,0)</f>
        <v>59</v>
      </c>
      <c r="K313" s="0" t="n">
        <f aca="false">ROUND(([1]Sheet1!K313+[2]Sheet1!K313)/2,0)</f>
        <v>63</v>
      </c>
      <c r="L313" s="0" t="n">
        <f aca="false">ROUND(([1]Sheet1!L313+[2]Sheet1!L313)/2,0)</f>
        <v>61</v>
      </c>
      <c r="M313" s="0" t="n">
        <f aca="false">ROUND(([1]Sheet1!M313+[2]Sheet1!M313)/2,0)</f>
        <v>53</v>
      </c>
      <c r="N313" s="0" t="n">
        <f aca="false">ROUND(([1]Sheet1!N313+[2]Sheet1!N313)/2,0)</f>
        <v>51</v>
      </c>
      <c r="O313" s="0" t="n">
        <f aca="false">ROUND(([1]Sheet1!O313+[2]Sheet1!O313)/2,0)</f>
        <v>50</v>
      </c>
      <c r="P313" s="0" t="n">
        <f aca="false">ROUND(([1]Sheet1!P313+[2]Sheet1!P313)/2,0)</f>
        <v>55</v>
      </c>
      <c r="Q313" s="0" t="n">
        <f aca="false">ROUND(([1]Sheet1!Q313+[2]Sheet1!Q313)/2,0)</f>
        <v>46</v>
      </c>
      <c r="R313" s="0" t="n">
        <f aca="false">ROUND(([1]Sheet1!R313+[2]Sheet1!R313)/2,0)</f>
        <v>39</v>
      </c>
      <c r="S313" s="0" t="n">
        <f aca="false">ROUND(([1]Sheet1!S313+[2]Sheet1!S313)/2,0)</f>
        <v>34</v>
      </c>
      <c r="T313" s="0" t="n">
        <f aca="false">ROUND(([1]Sheet1!T313+[2]Sheet1!T313)/2,0)</f>
        <v>41</v>
      </c>
      <c r="U313" s="0" t="n">
        <f aca="false">ROUND(([1]Sheet1!U313+[2]Sheet1!U313)/2,0)</f>
        <v>42</v>
      </c>
      <c r="V313" s="0" t="n">
        <f aca="false">ROUND(([1]Sheet1!V313+[2]Sheet1!V313)/2,0)</f>
        <v>45</v>
      </c>
      <c r="W313" s="0" t="n">
        <f aca="false">ROUND(([1]Sheet1!W313+[2]Sheet1!W313)/2,0)</f>
        <v>58</v>
      </c>
      <c r="X313" s="0" t="n">
        <f aca="false">ROUND(([1]Sheet1!X313+[2]Sheet1!X313)/2,0)</f>
        <v>62</v>
      </c>
      <c r="Y313" s="0" t="n">
        <f aca="false">ROUND(([1]Sheet1!Y313+[2]Sheet1!Y313)/2,0)</f>
        <v>51</v>
      </c>
      <c r="Z313" s="0" t="n">
        <f aca="false">ROUND(([1]Sheet1!Z313+[2]Sheet1!Z313)/2,0)</f>
        <v>50</v>
      </c>
      <c r="AA313" s="0" t="n">
        <f aca="false">ROUND(([1]Sheet1!AA313+[2]Sheet1!AA313)/2,0)</f>
        <v>48</v>
      </c>
      <c r="AB313" s="0" t="n">
        <f aca="false">ROUND(([1]Sheet1!AB313+[2]Sheet1!AB313)/2,0)</f>
        <v>41</v>
      </c>
      <c r="AC313" s="0" t="n">
        <f aca="false">ROUND(([1]Sheet1!AC313+[2]Sheet1!AC313)/2,0)</f>
        <v>39</v>
      </c>
      <c r="AD313" s="0" t="n">
        <f aca="false">ROUND(([1]Sheet1!AD313+[2]Sheet1!AD313)/2,0)</f>
        <v>35</v>
      </c>
      <c r="AE313" s="0" t="n">
        <f aca="false">ROUND(([1]Sheet1!AE313+[2]Sheet1!AE313)/2,0)</f>
        <v>34</v>
      </c>
      <c r="AF313" s="0" t="n">
        <f aca="false">ROUND(([1]Sheet1!AF313+[2]Sheet1!AF313)/2,0)</f>
        <v>36</v>
      </c>
      <c r="AG313" s="0" t="n">
        <f aca="false">ROUND(([1]Sheet1!AG313+[2]Sheet1!AG313)/2,0)</f>
        <v>38</v>
      </c>
      <c r="AI313" s="1" t="n">
        <f aca="false">AVERAGE(C313:AG313)</f>
        <v>48.4516129032258</v>
      </c>
      <c r="AJ313" s="1" t="n">
        <f aca="false">([1]Sheet1!AI313+[2]Sheet1!AI313)/2</f>
        <v>48.2096774193548</v>
      </c>
      <c r="AK313" s="5" t="n">
        <f aca="false">MAX(C313:AG313)</f>
        <v>63</v>
      </c>
      <c r="AL313" s="5" t="n">
        <f aca="false">MIN(C313:AG313)</f>
        <v>34</v>
      </c>
      <c r="AM313" s="0" t="n">
        <f aca="false">COUNT(C313:AG313)</f>
        <v>31</v>
      </c>
      <c r="AN313" s="0" t="n">
        <f aca="false">COUNTIF(D313:AH313,"&lt;=0")</f>
        <v>0</v>
      </c>
      <c r="AO313" s="0" t="n">
        <f aca="false">COUNTIF(D313:AH313,"&lt;=32")</f>
        <v>0</v>
      </c>
      <c r="AP313" s="0" t="n">
        <v>3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f aca="false">ROUND(([1]Sheet1!C314+[2]Sheet1!C314)/2,0)</f>
        <v>35</v>
      </c>
      <c r="D314" s="0" t="n">
        <f aca="false">ROUND(([1]Sheet1!D314+[2]Sheet1!D314)/2,0)</f>
        <v>30</v>
      </c>
      <c r="E314" s="0" t="n">
        <f aca="false">ROUND(([1]Sheet1!E314+[2]Sheet1!E314)/2,0)</f>
        <v>26</v>
      </c>
      <c r="F314" s="0" t="n">
        <f aca="false">ROUND(([1]Sheet1!F314+[2]Sheet1!F314)/2,0)</f>
        <v>20</v>
      </c>
      <c r="G314" s="0" t="n">
        <f aca="false">ROUND(([1]Sheet1!G314+[2]Sheet1!G314)/2,0)</f>
        <v>17</v>
      </c>
      <c r="H314" s="0" t="n">
        <f aca="false">ROUND(([1]Sheet1!H314+[2]Sheet1!H314)/2,0)</f>
        <v>18</v>
      </c>
      <c r="I314" s="0" t="n">
        <f aca="false">ROUND(([1]Sheet1!I314+[2]Sheet1!I314)/2,0)</f>
        <v>21</v>
      </c>
      <c r="J314" s="0" t="n">
        <f aca="false">ROUND(([1]Sheet1!J314+[2]Sheet1!J314)/2,0)</f>
        <v>13</v>
      </c>
      <c r="K314" s="0" t="n">
        <f aca="false">ROUND(([1]Sheet1!K314+[2]Sheet1!K314)/2,0)</f>
        <v>19</v>
      </c>
      <c r="L314" s="0" t="n">
        <f aca="false">ROUND(([1]Sheet1!L314+[2]Sheet1!L314)/2,0)</f>
        <v>19</v>
      </c>
      <c r="M314" s="0" t="n">
        <f aca="false">ROUND(([1]Sheet1!M314+[2]Sheet1!M314)/2,0)</f>
        <v>36</v>
      </c>
      <c r="N314" s="0" t="n">
        <f aca="false">ROUND(([1]Sheet1!N314+[2]Sheet1!N314)/2,0)</f>
        <v>40</v>
      </c>
      <c r="O314" s="0" t="n">
        <f aca="false">ROUND(([1]Sheet1!O314+[2]Sheet1!O314)/2,0)</f>
        <v>40</v>
      </c>
      <c r="P314" s="0" t="n">
        <f aca="false">ROUND(([1]Sheet1!P314+[2]Sheet1!P314)/2,0)</f>
        <v>37</v>
      </c>
      <c r="Q314" s="0" t="n">
        <f aca="false">ROUND(([1]Sheet1!Q314+[2]Sheet1!Q314)/2,0)</f>
        <v>27</v>
      </c>
      <c r="R314" s="0" t="n">
        <f aca="false">ROUND(([1]Sheet1!R314+[2]Sheet1!R314)/2,0)</f>
        <v>24</v>
      </c>
      <c r="S314" s="0" t="n">
        <f aca="false">ROUND(([1]Sheet1!S314+[2]Sheet1!S314)/2,0)</f>
        <v>28</v>
      </c>
      <c r="T314" s="0" t="n">
        <f aca="false">ROUND(([1]Sheet1!T314+[2]Sheet1!T314)/2,0)</f>
        <v>33</v>
      </c>
      <c r="U314" s="0" t="n">
        <f aca="false">ROUND(([1]Sheet1!U314+[2]Sheet1!U314)/2,0)</f>
        <v>30</v>
      </c>
      <c r="V314" s="0" t="n">
        <f aca="false">ROUND(([1]Sheet1!V314+[2]Sheet1!V314)/2,0)</f>
        <v>37</v>
      </c>
      <c r="W314" s="0" t="n">
        <f aca="false">ROUND(([1]Sheet1!W314+[2]Sheet1!W314)/2,0)</f>
        <v>36</v>
      </c>
      <c r="X314" s="0" t="n">
        <f aca="false">ROUND(([1]Sheet1!X314+[2]Sheet1!X314)/2,0)</f>
        <v>32</v>
      </c>
      <c r="Y314" s="0" t="n">
        <f aca="false">ROUND(([1]Sheet1!Y314+[2]Sheet1!Y314)/2,0)</f>
        <v>28</v>
      </c>
      <c r="Z314" s="0" t="n">
        <f aca="false">ROUND(([1]Sheet1!Z314+[2]Sheet1!Z314)/2,0)</f>
        <v>31</v>
      </c>
      <c r="AA314" s="0" t="n">
        <f aca="false">ROUND(([1]Sheet1!AA314+[2]Sheet1!AA314)/2,0)</f>
        <v>32</v>
      </c>
      <c r="AB314" s="0" t="n">
        <f aca="false">ROUND(([1]Sheet1!AB314+[2]Sheet1!AB314)/2,0)</f>
        <v>34</v>
      </c>
      <c r="AC314" s="0" t="n">
        <f aca="false">ROUND(([1]Sheet1!AC314+[2]Sheet1!AC314)/2,0)</f>
        <v>29</v>
      </c>
      <c r="AD314" s="0" t="n">
        <f aca="false">ROUND(([1]Sheet1!AD314+[2]Sheet1!AD314)/2,0)</f>
        <v>19</v>
      </c>
      <c r="AE314" s="0" t="n">
        <f aca="false">ROUND(([1]Sheet1!AE314+[2]Sheet1!AE314)/2,0)</f>
        <v>30</v>
      </c>
      <c r="AF314" s="0" t="n">
        <f aca="false">ROUND(([1]Sheet1!AF314+[2]Sheet1!AF314)/2,0)</f>
        <v>23</v>
      </c>
      <c r="AI314" s="1" t="n">
        <f aca="false">AVERAGE(C314:AG314)</f>
        <v>28.1333333333333</v>
      </c>
      <c r="AJ314" s="1" t="n">
        <f aca="false">([1]Sheet1!AI314+[2]Sheet1!AI314)/2</f>
        <v>27.8333333333333</v>
      </c>
      <c r="AK314" s="5" t="n">
        <f aca="false">MAX(C314:AG314)</f>
        <v>40</v>
      </c>
      <c r="AL314" s="5" t="n">
        <f aca="false">MIN(C314:AG314)</f>
        <v>13</v>
      </c>
      <c r="AM314" s="0" t="n">
        <f aca="false">COUNT(C314:AG314)</f>
        <v>30</v>
      </c>
      <c r="AN314" s="0" t="n">
        <f aca="false">COUNTIF(D314:AH314,"&lt;=0")</f>
        <v>0</v>
      </c>
      <c r="AO314" s="0" t="n">
        <f aca="false">COUNTIF(D314:AH314,"&lt;=32")</f>
        <v>21</v>
      </c>
      <c r="AP314" s="0" t="n">
        <v>31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f aca="false">ROUND(([1]Sheet1!C315+[2]Sheet1!C315)/2,0)</f>
        <v>22</v>
      </c>
      <c r="D315" s="0" t="n">
        <f aca="false">ROUND(([1]Sheet1!D315+[2]Sheet1!D315)/2,0)</f>
        <v>32</v>
      </c>
      <c r="E315" s="0" t="n">
        <f aca="false">ROUND(([1]Sheet1!E315+[2]Sheet1!E315)/2,0)</f>
        <v>26</v>
      </c>
      <c r="F315" s="0" t="n">
        <f aca="false">ROUND(([1]Sheet1!F315+[2]Sheet1!F315)/2,0)</f>
        <v>19</v>
      </c>
      <c r="G315" s="0" t="n">
        <f aca="false">ROUND(([1]Sheet1!G315+[2]Sheet1!G315)/2,0)</f>
        <v>11</v>
      </c>
      <c r="H315" s="0" t="n">
        <f aca="false">ROUND(([1]Sheet1!H315+[2]Sheet1!H315)/2,0)</f>
        <v>10</v>
      </c>
      <c r="I315" s="0" t="n">
        <f aca="false">ROUND(([1]Sheet1!I315+[2]Sheet1!I315)/2,0)</f>
        <v>17</v>
      </c>
      <c r="J315" s="0" t="n">
        <f aca="false">ROUND(([1]Sheet1!J315+[2]Sheet1!J315)/2,0)</f>
        <v>25</v>
      </c>
      <c r="K315" s="0" t="n">
        <f aca="false">ROUND(([1]Sheet1!K315+[2]Sheet1!K315)/2,0)</f>
        <v>17</v>
      </c>
      <c r="L315" s="0" t="n">
        <f aca="false">ROUND(([1]Sheet1!L315+[2]Sheet1!L315)/2,0)</f>
        <v>0</v>
      </c>
      <c r="M315" s="0" t="n">
        <f aca="false">ROUND(([1]Sheet1!M315+[2]Sheet1!M315)/2,0)</f>
        <v>9</v>
      </c>
      <c r="N315" s="0" t="n">
        <f aca="false">ROUND(([1]Sheet1!N315+[2]Sheet1!N315)/2,0)</f>
        <v>15</v>
      </c>
      <c r="O315" s="0" t="n">
        <f aca="false">ROUND(([1]Sheet1!O315+[2]Sheet1!O315)/2,0)</f>
        <v>4</v>
      </c>
      <c r="P315" s="0" t="n">
        <f aca="false">ROUND(([1]Sheet1!P315+[2]Sheet1!P315)/2,0)</f>
        <v>5</v>
      </c>
      <c r="Q315" s="0" t="n">
        <f aca="false">ROUND(([1]Sheet1!Q315+[2]Sheet1!Q315)/2,0)</f>
        <v>13</v>
      </c>
      <c r="R315" s="0" t="n">
        <f aca="false">ROUND(([1]Sheet1!R315+[2]Sheet1!R315)/2,0)</f>
        <v>3</v>
      </c>
      <c r="S315" s="0" t="n">
        <f aca="false">ROUND(([1]Sheet1!S315+[2]Sheet1!S315)/2,0)</f>
        <v>10</v>
      </c>
      <c r="T315" s="0" t="n">
        <f aca="false">ROUND(([1]Sheet1!T315+[2]Sheet1!T315)/2,0)</f>
        <v>7</v>
      </c>
      <c r="U315" s="0" t="n">
        <f aca="false">ROUND(([1]Sheet1!U315+[2]Sheet1!U315)/2,0)</f>
        <v>2</v>
      </c>
      <c r="V315" s="0" t="n">
        <f aca="false">ROUND(([1]Sheet1!V315+[2]Sheet1!V315)/2,0)</f>
        <v>-6</v>
      </c>
      <c r="W315" s="0" t="n">
        <f aca="false">ROUND(([1]Sheet1!W315+[2]Sheet1!W315)/2,0)</f>
        <v>-4</v>
      </c>
      <c r="X315" s="0" t="n">
        <f aca="false">ROUND(([1]Sheet1!X315+[2]Sheet1!X315)/2,0)</f>
        <v>17</v>
      </c>
      <c r="Y315" s="0" t="n">
        <f aca="false">ROUND(([1]Sheet1!Y315+[2]Sheet1!Y315)/2,0)</f>
        <v>20</v>
      </c>
      <c r="Z315" s="0" t="n">
        <f aca="false">ROUND(([1]Sheet1!Z315+[2]Sheet1!Z315)/2,0)</f>
        <v>22</v>
      </c>
      <c r="AA315" s="0" t="n">
        <f aca="false">ROUND(([1]Sheet1!AA315+[2]Sheet1!AA315)/2,0)</f>
        <v>27</v>
      </c>
      <c r="AB315" s="0" t="n">
        <f aca="false">ROUND(([1]Sheet1!AB315+[2]Sheet1!AB315)/2,0)</f>
        <v>30</v>
      </c>
      <c r="AC315" s="0" t="n">
        <f aca="false">ROUND(([1]Sheet1!AC315+[2]Sheet1!AC315)/2,0)</f>
        <v>25</v>
      </c>
      <c r="AD315" s="0" t="n">
        <f aca="false">ROUND(([1]Sheet1!AD315+[2]Sheet1!AD315)/2,0)</f>
        <v>14</v>
      </c>
      <c r="AE315" s="0" t="n">
        <f aca="false">ROUND(([1]Sheet1!AE315+[2]Sheet1!AE315)/2,0)</f>
        <v>-1</v>
      </c>
      <c r="AF315" s="0" t="n">
        <f aca="false">ROUND(([1]Sheet1!AF315+[2]Sheet1!AF315)/2,0)</f>
        <v>-12</v>
      </c>
      <c r="AG315" s="0" t="n">
        <f aca="false">ROUND(([1]Sheet1!AG315+[2]Sheet1!AG315)/2,0)</f>
        <v>-15</v>
      </c>
      <c r="AI315" s="1" t="n">
        <f aca="false">AVERAGE(C315:AG315)</f>
        <v>11.741935483871</v>
      </c>
      <c r="AJ315" s="1" t="n">
        <f aca="false">([1]Sheet1!AI315+[2]Sheet1!AI315)/2</f>
        <v>11.6451612903226</v>
      </c>
      <c r="AK315" s="5" t="n">
        <f aca="false">MAX(C315:AG315)</f>
        <v>32</v>
      </c>
      <c r="AL315" s="5" t="n">
        <f aca="false">MIN(C315:AG315)</f>
        <v>-15</v>
      </c>
      <c r="AM315" s="0" t="n">
        <f aca="false">COUNT(C315:AG315)</f>
        <v>31</v>
      </c>
      <c r="AN315" s="0" t="n">
        <f aca="false">COUNTIF(D315:AH315,"&lt;=0")</f>
        <v>6</v>
      </c>
      <c r="AO315" s="0" t="n">
        <f aca="false">COUNTIF(D315:AH315,"&lt;=32")</f>
        <v>30</v>
      </c>
      <c r="AP315" s="0" t="n">
        <v>3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f aca="false">ROUND(([1]Sheet1!C316+[2]Sheet1!C316)/2,0)</f>
        <v>-22</v>
      </c>
      <c r="D316" s="0" t="n">
        <f aca="false">ROUND(([1]Sheet1!D316+[2]Sheet1!D316)/2,0)</f>
        <v>-13</v>
      </c>
      <c r="E316" s="0" t="n">
        <f aca="false">ROUND(([1]Sheet1!E316+[2]Sheet1!E316)/2,0)</f>
        <v>-4</v>
      </c>
      <c r="F316" s="0" t="n">
        <f aca="false">ROUND(([1]Sheet1!F316+[2]Sheet1!F316)/2,0)</f>
        <v>-1</v>
      </c>
      <c r="G316" s="0" t="n">
        <f aca="false">ROUND(([1]Sheet1!G316+[2]Sheet1!G316)/2,0)</f>
        <v>-5</v>
      </c>
      <c r="H316" s="0" t="n">
        <f aca="false">ROUND(([1]Sheet1!H316+[2]Sheet1!H316)/2,0)</f>
        <v>-10</v>
      </c>
      <c r="I316" s="0" t="n">
        <f aca="false">ROUND(([1]Sheet1!I316+[2]Sheet1!I316)/2,0)</f>
        <v>-17</v>
      </c>
      <c r="J316" s="0" t="n">
        <f aca="false">ROUND(([1]Sheet1!J316+[2]Sheet1!J316)/2,0)</f>
        <v>-18</v>
      </c>
      <c r="K316" s="0" t="n">
        <f aca="false">ROUND(([1]Sheet1!K316+[2]Sheet1!K316)/2,0)</f>
        <v>-10</v>
      </c>
      <c r="L316" s="0" t="n">
        <f aca="false">ROUND(([1]Sheet1!L316+[2]Sheet1!L316)/2,0)</f>
        <v>-8</v>
      </c>
      <c r="M316" s="0" t="n">
        <f aca="false">ROUND(([1]Sheet1!M316+[2]Sheet1!M316)/2,0)</f>
        <v>-15</v>
      </c>
      <c r="N316" s="0" t="n">
        <f aca="false">ROUND(([1]Sheet1!N316+[2]Sheet1!N316)/2,0)</f>
        <v>-12</v>
      </c>
      <c r="O316" s="0" t="n">
        <f aca="false">ROUND(([1]Sheet1!O316+[2]Sheet1!O316)/2,0)</f>
        <v>1</v>
      </c>
      <c r="P316" s="0" t="n">
        <f aca="false">ROUND(([1]Sheet1!P316+[2]Sheet1!P316)/2,0)</f>
        <v>13</v>
      </c>
      <c r="Q316" s="0" t="n">
        <f aca="false">ROUND(([1]Sheet1!Q316+[2]Sheet1!Q316)/2,0)</f>
        <v>6</v>
      </c>
      <c r="R316" s="0" t="n">
        <f aca="false">ROUND(([1]Sheet1!R316+[2]Sheet1!R316)/2,0)</f>
        <v>14</v>
      </c>
      <c r="S316" s="0" t="n">
        <f aca="false">ROUND(([1]Sheet1!S316+[2]Sheet1!S316)/2,0)</f>
        <v>24</v>
      </c>
      <c r="T316" s="0" t="n">
        <f aca="false">ROUND(([1]Sheet1!T316+[2]Sheet1!T316)/2,0)</f>
        <v>16</v>
      </c>
      <c r="U316" s="0" t="n">
        <f aca="false">ROUND(([1]Sheet1!U316+[2]Sheet1!U316)/2,0)</f>
        <v>15</v>
      </c>
      <c r="V316" s="0" t="n">
        <f aca="false">ROUND(([1]Sheet1!V316+[2]Sheet1!V316)/2,0)</f>
        <v>29</v>
      </c>
      <c r="W316" s="0" t="n">
        <f aca="false">ROUND(([1]Sheet1!W316+[2]Sheet1!W316)/2,0)</f>
        <v>27</v>
      </c>
      <c r="X316" s="0" t="n">
        <f aca="false">ROUND(([1]Sheet1!X316+[2]Sheet1!X316)/2,0)</f>
        <v>17</v>
      </c>
      <c r="Y316" s="0" t="n">
        <f aca="false">ROUND(([1]Sheet1!Y316+[2]Sheet1!Y316)/2,0)</f>
        <v>12</v>
      </c>
      <c r="Z316" s="0" t="n">
        <f aca="false">ROUND(([1]Sheet1!Z316+[2]Sheet1!Z316)/2,0)</f>
        <v>10</v>
      </c>
      <c r="AA316" s="0" t="n">
        <f aca="false">ROUND(([1]Sheet1!AA316+[2]Sheet1!AA316)/2,0)</f>
        <v>21</v>
      </c>
      <c r="AB316" s="0" t="n">
        <f aca="false">ROUND(([1]Sheet1!AB316+[2]Sheet1!AB316)/2,0)</f>
        <v>31</v>
      </c>
      <c r="AC316" s="0" t="n">
        <f aca="false">ROUND(([1]Sheet1!AC316+[2]Sheet1!AC316)/2,0)</f>
        <v>21</v>
      </c>
      <c r="AD316" s="0" t="n">
        <f aca="false">ROUND(([1]Sheet1!AD316+[2]Sheet1!AD316)/2,0)</f>
        <v>19</v>
      </c>
      <c r="AE316" s="0" t="n">
        <f aca="false">ROUND(([1]Sheet1!AE316+[2]Sheet1!AE316)/2,0)</f>
        <v>27</v>
      </c>
      <c r="AF316" s="0" t="n">
        <f aca="false">ROUND(([1]Sheet1!AF316+[2]Sheet1!AF316)/2,0)</f>
        <v>13</v>
      </c>
      <c r="AG316" s="0" t="n">
        <f aca="false">ROUND(([1]Sheet1!AG316+[2]Sheet1!AG316)/2,0)</f>
        <v>-9</v>
      </c>
      <c r="AI316" s="1" t="n">
        <f aca="false">AVERAGE(C316:AG316)</f>
        <v>5.54838709677419</v>
      </c>
      <c r="AJ316" s="1" t="n">
        <f aca="false">([1]Sheet1!AI316+[2]Sheet1!AI316)/2</f>
        <v>5.58064516129032</v>
      </c>
      <c r="AK316" s="5" t="n">
        <f aca="false">MAX(C316:AG316)</f>
        <v>31</v>
      </c>
      <c r="AL316" s="5" t="n">
        <f aca="false">MIN(C316:AG316)</f>
        <v>-22</v>
      </c>
      <c r="AM316" s="0" t="n">
        <f aca="false">COUNT(C316:AG316)</f>
        <v>31</v>
      </c>
      <c r="AN316" s="0" t="n">
        <f aca="false">COUNTIF(D316:AH316,"&lt;=0")</f>
        <v>12</v>
      </c>
      <c r="AO316" s="0" t="n">
        <f aca="false">COUNTIF(D316:AH316,"&lt;=32")</f>
        <v>30</v>
      </c>
      <c r="AP316" s="0" t="n"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f aca="false">ROUND(([1]Sheet1!C317+[2]Sheet1!C317)/2,0)</f>
        <v>-6</v>
      </c>
      <c r="D317" s="0" t="n">
        <f aca="false">ROUND(([1]Sheet1!D317+[2]Sheet1!D317)/2,0)</f>
        <v>7</v>
      </c>
      <c r="E317" s="0" t="n">
        <f aca="false">ROUND(([1]Sheet1!E317+[2]Sheet1!E317)/2,0)</f>
        <v>7</v>
      </c>
      <c r="F317" s="0" t="n">
        <f aca="false">ROUND(([1]Sheet1!F317+[2]Sheet1!F317)/2,0)</f>
        <v>-2</v>
      </c>
      <c r="G317" s="0" t="n">
        <f aca="false">ROUND(([1]Sheet1!G317+[2]Sheet1!G317)/2,0)</f>
        <v>10</v>
      </c>
      <c r="H317" s="0" t="n">
        <f aca="false">ROUND(([1]Sheet1!H317+[2]Sheet1!H317)/2,0)</f>
        <v>1</v>
      </c>
      <c r="I317" s="0" t="n">
        <f aca="false">ROUND(([1]Sheet1!I317+[2]Sheet1!I317)/2,0)</f>
        <v>-3</v>
      </c>
      <c r="J317" s="0" t="n">
        <f aca="false">ROUND(([1]Sheet1!J317+[2]Sheet1!J317)/2,0)</f>
        <v>1</v>
      </c>
      <c r="K317" s="0" t="n">
        <f aca="false">ROUND(([1]Sheet1!K317+[2]Sheet1!K317)/2,0)</f>
        <v>-4</v>
      </c>
      <c r="L317" s="0" t="n">
        <f aca="false">ROUND(([1]Sheet1!L317+[2]Sheet1!L317)/2,0)</f>
        <v>12</v>
      </c>
      <c r="M317" s="0" t="n">
        <f aca="false">ROUND(([1]Sheet1!M317+[2]Sheet1!M317)/2,0)</f>
        <v>20</v>
      </c>
      <c r="N317" s="0" t="n">
        <f aca="false">ROUND(([1]Sheet1!N317+[2]Sheet1!N317)/2,0)</f>
        <v>24</v>
      </c>
      <c r="O317" s="0" t="n">
        <f aca="false">ROUND(([1]Sheet1!O317+[2]Sheet1!O317)/2,0)</f>
        <v>6</v>
      </c>
      <c r="P317" s="0" t="n">
        <f aca="false">ROUND(([1]Sheet1!P317+[2]Sheet1!P317)/2,0)</f>
        <v>-4</v>
      </c>
      <c r="Q317" s="0" t="n">
        <f aca="false">ROUND(([1]Sheet1!Q317+[2]Sheet1!Q317)/2,0)</f>
        <v>11</v>
      </c>
      <c r="R317" s="0" t="n">
        <f aca="false">ROUND(([1]Sheet1!R317+[2]Sheet1!R317)/2,0)</f>
        <v>19</v>
      </c>
      <c r="S317" s="0" t="n">
        <f aca="false">ROUND(([1]Sheet1!S317+[2]Sheet1!S317)/2,0)</f>
        <v>15</v>
      </c>
      <c r="T317" s="0" t="n">
        <f aca="false">ROUND(([1]Sheet1!T317+[2]Sheet1!T317)/2,0)</f>
        <v>27</v>
      </c>
      <c r="U317" s="0" t="n">
        <f aca="false">ROUND(([1]Sheet1!U317+[2]Sheet1!U317)/2,0)</f>
        <v>21</v>
      </c>
      <c r="V317" s="0" t="n">
        <f aca="false">ROUND(([1]Sheet1!V317+[2]Sheet1!V317)/2,0)</f>
        <v>17</v>
      </c>
      <c r="W317" s="0" t="n">
        <f aca="false">ROUND(([1]Sheet1!W317+[2]Sheet1!W317)/2,0)</f>
        <v>23</v>
      </c>
      <c r="X317" s="0" t="n">
        <f aca="false">ROUND(([1]Sheet1!X317+[2]Sheet1!X317)/2,0)</f>
        <v>11</v>
      </c>
      <c r="Y317" s="0" t="n">
        <f aca="false">ROUND(([1]Sheet1!Y317+[2]Sheet1!Y317)/2,0)</f>
        <v>5</v>
      </c>
      <c r="Z317" s="0" t="n">
        <f aca="false">ROUND(([1]Sheet1!Z317+[2]Sheet1!Z317)/2,0)</f>
        <v>7</v>
      </c>
      <c r="AA317" s="0" t="n">
        <f aca="false">ROUND(([1]Sheet1!AA317+[2]Sheet1!AA317)/2,0)</f>
        <v>14</v>
      </c>
      <c r="AB317" s="0" t="n">
        <f aca="false">ROUND(([1]Sheet1!AB317+[2]Sheet1!AB317)/2,0)</f>
        <v>20</v>
      </c>
      <c r="AC317" s="0" t="n">
        <f aca="false">ROUND(([1]Sheet1!AC317+[2]Sheet1!AC317)/2,0)</f>
        <v>27</v>
      </c>
      <c r="AD317" s="0" t="n">
        <f aca="false">ROUND(([1]Sheet1!AD317+[2]Sheet1!AD317)/2,0)</f>
        <v>26</v>
      </c>
      <c r="AI317" s="1" t="n">
        <f aca="false">AVERAGE(C317:AG317)</f>
        <v>11.1428571428571</v>
      </c>
      <c r="AJ317" s="1" t="n">
        <f aca="false">([1]Sheet1!AI317+[2]Sheet1!AI317)/2</f>
        <v>10.9285714285714</v>
      </c>
      <c r="AK317" s="5" t="n">
        <f aca="false">MAX(C317:AG317)</f>
        <v>27</v>
      </c>
      <c r="AL317" s="5" t="n">
        <f aca="false">MIN(C317:AG317)</f>
        <v>-6</v>
      </c>
      <c r="AM317" s="0" t="n">
        <f aca="false">COUNT(C317:AG317)</f>
        <v>28</v>
      </c>
      <c r="AN317" s="0" t="n">
        <f aca="false">COUNTIF(D317:AH317,"&lt;=0")</f>
        <v>4</v>
      </c>
      <c r="AO317" s="0" t="n">
        <f aca="false">COUNTIF(D317:AH317,"&lt;=32")</f>
        <v>27</v>
      </c>
      <c r="AP317" s="0" t="n">
        <v>31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f aca="false">ROUND(([1]Sheet1!C318+[2]Sheet1!C318)/2,0)</f>
        <v>20</v>
      </c>
      <c r="D318" s="0" t="n">
        <f aca="false">ROUND(([1]Sheet1!D318+[2]Sheet1!D318)/2,0)</f>
        <v>33</v>
      </c>
      <c r="E318" s="0" t="n">
        <f aca="false">ROUND(([1]Sheet1!E318+[2]Sheet1!E318)/2,0)</f>
        <v>28</v>
      </c>
      <c r="F318" s="0" t="n">
        <f aca="false">ROUND(([1]Sheet1!F318+[2]Sheet1!F318)/2,0)</f>
        <v>23</v>
      </c>
      <c r="G318" s="0" t="n">
        <f aca="false">ROUND(([1]Sheet1!G318+[2]Sheet1!G318)/2,0)</f>
        <v>33</v>
      </c>
      <c r="H318" s="0" t="n">
        <f aca="false">ROUND(([1]Sheet1!H318+[2]Sheet1!H318)/2,0)</f>
        <v>35</v>
      </c>
      <c r="I318" s="0" t="n">
        <f aca="false">ROUND(([1]Sheet1!I318+[2]Sheet1!I318)/2,0)</f>
        <v>20</v>
      </c>
      <c r="J318" s="0" t="n">
        <f aca="false">ROUND(([1]Sheet1!J318+[2]Sheet1!J318)/2,0)</f>
        <v>24</v>
      </c>
      <c r="K318" s="0" t="n">
        <f aca="false">ROUND(([1]Sheet1!K318+[2]Sheet1!K318)/2,0)</f>
        <v>29</v>
      </c>
      <c r="L318" s="0" t="n">
        <f aca="false">ROUND(([1]Sheet1!L318+[2]Sheet1!L318)/2,0)</f>
        <v>22</v>
      </c>
      <c r="M318" s="0" t="n">
        <f aca="false">ROUND(([1]Sheet1!M318+[2]Sheet1!M318)/2,0)</f>
        <v>26</v>
      </c>
      <c r="N318" s="0" t="n">
        <f aca="false">ROUND(([1]Sheet1!N318+[2]Sheet1!N318)/2,0)</f>
        <v>23</v>
      </c>
      <c r="O318" s="0" t="n">
        <f aca="false">ROUND(([1]Sheet1!O318+[2]Sheet1!O318)/2,0)</f>
        <v>23</v>
      </c>
      <c r="P318" s="0" t="n">
        <f aca="false">ROUND(([1]Sheet1!P318+[2]Sheet1!P318)/2,0)</f>
        <v>24</v>
      </c>
      <c r="Q318" s="0" t="n">
        <f aca="false">ROUND(([1]Sheet1!Q318+[2]Sheet1!Q318)/2,0)</f>
        <v>32</v>
      </c>
      <c r="R318" s="0" t="n">
        <f aca="false">ROUND(([1]Sheet1!R318+[2]Sheet1!R318)/2,0)</f>
        <v>25</v>
      </c>
      <c r="S318" s="0" t="n">
        <f aca="false">ROUND(([1]Sheet1!S318+[2]Sheet1!S318)/2,0)</f>
        <v>23</v>
      </c>
      <c r="T318" s="0" t="n">
        <f aca="false">ROUND(([1]Sheet1!T318+[2]Sheet1!T318)/2,0)</f>
        <v>24</v>
      </c>
      <c r="U318" s="0" t="n">
        <f aca="false">ROUND(([1]Sheet1!U318+[2]Sheet1!U318)/2,0)</f>
        <v>14</v>
      </c>
      <c r="V318" s="0" t="n">
        <f aca="false">ROUND(([1]Sheet1!V318+[2]Sheet1!V318)/2,0)</f>
        <v>13</v>
      </c>
      <c r="W318" s="0" t="n">
        <f aca="false">ROUND(([1]Sheet1!W318+[2]Sheet1!W318)/2,0)</f>
        <v>9</v>
      </c>
      <c r="X318" s="0" t="n">
        <f aca="false">ROUND(([1]Sheet1!X318+[2]Sheet1!X318)/2,0)</f>
        <v>1</v>
      </c>
      <c r="Y318" s="0" t="n">
        <f aca="false">ROUND(([1]Sheet1!Y318+[2]Sheet1!Y318)/2,0)</f>
        <v>-11</v>
      </c>
      <c r="Z318" s="0" t="n">
        <f aca="false">ROUND(([1]Sheet1!Z318+[2]Sheet1!Z318)/2,0)</f>
        <v>-8</v>
      </c>
      <c r="AA318" s="0" t="n">
        <f aca="false">ROUND(([1]Sheet1!AA318+[2]Sheet1!AA318)/2,0)</f>
        <v>12</v>
      </c>
      <c r="AB318" s="0" t="n">
        <f aca="false">ROUND(([1]Sheet1!AB318+[2]Sheet1!AB318)/2,0)</f>
        <v>15</v>
      </c>
      <c r="AC318" s="0" t="n">
        <f aca="false">ROUND(([1]Sheet1!AC318+[2]Sheet1!AC318)/2,0)</f>
        <v>23</v>
      </c>
      <c r="AD318" s="0" t="n">
        <f aca="false">ROUND(([1]Sheet1!AD318+[2]Sheet1!AD318)/2,0)</f>
        <v>23</v>
      </c>
      <c r="AE318" s="0" t="n">
        <f aca="false">ROUND(([1]Sheet1!AE318+[2]Sheet1!AE318)/2,0)</f>
        <v>27</v>
      </c>
      <c r="AF318" s="0" t="n">
        <f aca="false">ROUND(([1]Sheet1!AF318+[2]Sheet1!AF318)/2,0)</f>
        <v>30</v>
      </c>
      <c r="AG318" s="0" t="n">
        <f aca="false">ROUND(([1]Sheet1!AG318+[2]Sheet1!AG318)/2,0)</f>
        <v>27</v>
      </c>
      <c r="AI318" s="1" t="n">
        <f aca="false">AVERAGE(C318:AG318)</f>
        <v>20.7096774193548</v>
      </c>
      <c r="AJ318" s="1" t="n">
        <f aca="false">([1]Sheet1!AI318+[2]Sheet1!AI318)/2</f>
        <v>20.5645161290323</v>
      </c>
      <c r="AK318" s="5" t="n">
        <f aca="false">MAX(C318:AG318)</f>
        <v>35</v>
      </c>
      <c r="AL318" s="5" t="n">
        <f aca="false">MIN(C318:AG318)</f>
        <v>-11</v>
      </c>
      <c r="AM318" s="0" t="n">
        <f aca="false">COUNT(C318:AG318)</f>
        <v>31</v>
      </c>
      <c r="AN318" s="0" t="n">
        <f aca="false">COUNTIF(D318:AH318,"&lt;=0")</f>
        <v>2</v>
      </c>
      <c r="AO318" s="0" t="n">
        <f aca="false">COUNTIF(D318:AH318,"&lt;=32")</f>
        <v>27</v>
      </c>
      <c r="AP318" s="0" t="n">
        <v>3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f aca="false">ROUND(([1]Sheet1!C319+[2]Sheet1!C319)/2,0)</f>
        <v>26</v>
      </c>
      <c r="D319" s="0" t="n">
        <f aca="false">ROUND(([1]Sheet1!D319+[2]Sheet1!D319)/2,0)</f>
        <v>30</v>
      </c>
      <c r="E319" s="0" t="n">
        <f aca="false">ROUND(([1]Sheet1!E319+[2]Sheet1!E319)/2,0)</f>
        <v>31</v>
      </c>
      <c r="F319" s="0" t="n">
        <f aca="false">ROUND(([1]Sheet1!F319+[2]Sheet1!F319)/2,0)</f>
        <v>33</v>
      </c>
      <c r="G319" s="0" t="n">
        <f aca="false">ROUND(([1]Sheet1!G319+[2]Sheet1!G319)/2,0)</f>
        <v>31</v>
      </c>
      <c r="H319" s="0" t="n">
        <f aca="false">ROUND(([1]Sheet1!H319+[2]Sheet1!H319)/2,0)</f>
        <v>36</v>
      </c>
      <c r="I319" s="0" t="n">
        <f aca="false">ROUND(([1]Sheet1!I319+[2]Sheet1!I319)/2,0)</f>
        <v>22</v>
      </c>
      <c r="J319" s="0" t="n">
        <f aca="false">ROUND(([1]Sheet1!J319+[2]Sheet1!J319)/2,0)</f>
        <v>20</v>
      </c>
      <c r="K319" s="0" t="n">
        <f aca="false">ROUND(([1]Sheet1!K319+[2]Sheet1!K319)/2,0)</f>
        <v>35</v>
      </c>
      <c r="L319" s="0" t="n">
        <f aca="false">ROUND(([1]Sheet1!L319+[2]Sheet1!L319)/2,0)</f>
        <v>39</v>
      </c>
      <c r="M319" s="0" t="n">
        <f aca="false">ROUND(([1]Sheet1!M319+[2]Sheet1!M319)/2,0)</f>
        <v>34</v>
      </c>
      <c r="N319" s="0" t="n">
        <f aca="false">ROUND(([1]Sheet1!N319+[2]Sheet1!N319)/2,0)</f>
        <v>36</v>
      </c>
      <c r="O319" s="0" t="n">
        <f aca="false">ROUND(([1]Sheet1!O319+[2]Sheet1!O319)/2,0)</f>
        <v>34</v>
      </c>
      <c r="P319" s="0" t="n">
        <f aca="false">ROUND(([1]Sheet1!P319+[2]Sheet1!P319)/2,0)</f>
        <v>39</v>
      </c>
      <c r="Q319" s="0" t="n">
        <f aca="false">ROUND(([1]Sheet1!Q319+[2]Sheet1!Q319)/2,0)</f>
        <v>39</v>
      </c>
      <c r="R319" s="0" t="n">
        <f aca="false">ROUND(([1]Sheet1!R319+[2]Sheet1!R319)/2,0)</f>
        <v>40</v>
      </c>
      <c r="S319" s="0" t="n">
        <f aca="false">ROUND(([1]Sheet1!S319+[2]Sheet1!S319)/2,0)</f>
        <v>48</v>
      </c>
      <c r="T319" s="0" t="n">
        <f aca="false">ROUND(([1]Sheet1!T319+[2]Sheet1!T319)/2,0)</f>
        <v>33</v>
      </c>
      <c r="U319" s="0" t="n">
        <f aca="false">ROUND(([1]Sheet1!U319+[2]Sheet1!U319)/2,0)</f>
        <v>36</v>
      </c>
      <c r="V319" s="0" t="n">
        <f aca="false">ROUND(([1]Sheet1!V319+[2]Sheet1!V319)/2,0)</f>
        <v>43</v>
      </c>
      <c r="W319" s="0" t="n">
        <f aca="false">ROUND(([1]Sheet1!W319+[2]Sheet1!W319)/2,0)</f>
        <v>47</v>
      </c>
      <c r="X319" s="0" t="n">
        <f aca="false">ROUND(([1]Sheet1!X319+[2]Sheet1!X319)/2,0)</f>
        <v>36</v>
      </c>
      <c r="Y319" s="0" t="n">
        <f aca="false">ROUND(([1]Sheet1!Y319+[2]Sheet1!Y319)/2,0)</f>
        <v>37</v>
      </c>
      <c r="Z319" s="0" t="n">
        <f aca="false">ROUND(([1]Sheet1!Z319+[2]Sheet1!Z319)/2,0)</f>
        <v>41</v>
      </c>
      <c r="AA319" s="0" t="n">
        <f aca="false">ROUND(([1]Sheet1!AA319+[2]Sheet1!AA319)/2,0)</f>
        <v>50</v>
      </c>
      <c r="AB319" s="0" t="n">
        <f aca="false">ROUND(([1]Sheet1!AB319+[2]Sheet1!AB319)/2,0)</f>
        <v>51</v>
      </c>
      <c r="AC319" s="0" t="n">
        <f aca="false">ROUND(([1]Sheet1!AC319+[2]Sheet1!AC319)/2,0)</f>
        <v>54</v>
      </c>
      <c r="AD319" s="0" t="n">
        <f aca="false">ROUND(([1]Sheet1!AD319+[2]Sheet1!AD319)/2,0)</f>
        <v>54</v>
      </c>
      <c r="AE319" s="0" t="n">
        <f aca="false">ROUND(([1]Sheet1!AE319+[2]Sheet1!AE319)/2,0)</f>
        <v>46</v>
      </c>
      <c r="AF319" s="0" t="n">
        <f aca="false">ROUND(([1]Sheet1!AF319+[2]Sheet1!AF319)/2,0)</f>
        <v>43</v>
      </c>
      <c r="AI319" s="1" t="n">
        <f aca="false">AVERAGE(C319:AG319)</f>
        <v>38.1333333333333</v>
      </c>
      <c r="AJ319" s="1" t="n">
        <f aca="false">([1]Sheet1!AI319+[2]Sheet1!AI319)/2</f>
        <v>37.9</v>
      </c>
      <c r="AK319" s="5" t="n">
        <f aca="false">MAX(C319:AG319)</f>
        <v>54</v>
      </c>
      <c r="AL319" s="5" t="n">
        <f aca="false">MIN(C319:AG319)</f>
        <v>20</v>
      </c>
      <c r="AM319" s="0" t="n">
        <f aca="false">COUNT(C319:AG319)</f>
        <v>30</v>
      </c>
      <c r="AN319" s="0" t="n">
        <f aca="false">COUNTIF(D319:AH319,"&lt;=0")</f>
        <v>0</v>
      </c>
      <c r="AO319" s="0" t="n">
        <f aca="false">COUNTIF(D319:AH319,"&lt;=32")</f>
        <v>5</v>
      </c>
      <c r="AP319" s="0" t="n">
        <v>31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f aca="false">ROUND(([1]Sheet1!C320+[2]Sheet1!C320)/2,0)</f>
        <v>41</v>
      </c>
      <c r="D320" s="0" t="n">
        <f aca="false">ROUND(([1]Sheet1!D320+[2]Sheet1!D320)/2,0)</f>
        <v>50</v>
      </c>
      <c r="E320" s="0" t="n">
        <f aca="false">ROUND(([1]Sheet1!E320+[2]Sheet1!E320)/2,0)</f>
        <v>38</v>
      </c>
      <c r="F320" s="0" t="n">
        <f aca="false">ROUND(([1]Sheet1!F320+[2]Sheet1!F320)/2,0)</f>
        <v>41</v>
      </c>
      <c r="G320" s="0" t="n">
        <f aca="false">ROUND(([1]Sheet1!G320+[2]Sheet1!G320)/2,0)</f>
        <v>37</v>
      </c>
      <c r="H320" s="0" t="n">
        <f aca="false">ROUND(([1]Sheet1!H320+[2]Sheet1!H320)/2,0)</f>
        <v>36</v>
      </c>
      <c r="I320" s="0" t="n">
        <f aca="false">ROUND(([1]Sheet1!I320+[2]Sheet1!I320)/2,0)</f>
        <v>37</v>
      </c>
      <c r="J320" s="0" t="n">
        <f aca="false">ROUND(([1]Sheet1!J320+[2]Sheet1!J320)/2,0)</f>
        <v>40</v>
      </c>
      <c r="K320" s="0" t="n">
        <f aca="false">ROUND(([1]Sheet1!K320+[2]Sheet1!K320)/2,0)</f>
        <v>43</v>
      </c>
      <c r="L320" s="0" t="n">
        <f aca="false">ROUND(([1]Sheet1!L320+[2]Sheet1!L320)/2,0)</f>
        <v>42</v>
      </c>
      <c r="M320" s="0" t="n">
        <f aca="false">ROUND(([1]Sheet1!M320+[2]Sheet1!M320)/2,0)</f>
        <v>43</v>
      </c>
      <c r="N320" s="0" t="n">
        <f aca="false">ROUND(([1]Sheet1!N320+[2]Sheet1!N320)/2,0)</f>
        <v>41</v>
      </c>
      <c r="O320" s="0" t="n">
        <f aca="false">ROUND(([1]Sheet1!O320+[2]Sheet1!O320)/2,0)</f>
        <v>39</v>
      </c>
      <c r="P320" s="0" t="n">
        <f aca="false">ROUND(([1]Sheet1!P320+[2]Sheet1!P320)/2,0)</f>
        <v>36</v>
      </c>
      <c r="Q320" s="0" t="n">
        <f aca="false">ROUND(([1]Sheet1!Q320+[2]Sheet1!Q320)/2,0)</f>
        <v>45</v>
      </c>
      <c r="R320" s="0" t="n">
        <f aca="false">ROUND(([1]Sheet1!R320+[2]Sheet1!R320)/2,0)</f>
        <v>52</v>
      </c>
      <c r="S320" s="0" t="n">
        <f aca="false">ROUND(([1]Sheet1!S320+[2]Sheet1!S320)/2,0)</f>
        <v>51</v>
      </c>
      <c r="T320" s="0" t="n">
        <f aca="false">ROUND(([1]Sheet1!T320+[2]Sheet1!T320)/2,0)</f>
        <v>50</v>
      </c>
      <c r="U320" s="0" t="n">
        <f aca="false">ROUND(([1]Sheet1!U320+[2]Sheet1!U320)/2,0)</f>
        <v>52</v>
      </c>
      <c r="V320" s="0" t="n">
        <f aca="false">ROUND(([1]Sheet1!V320+[2]Sheet1!V320)/2,0)</f>
        <v>55</v>
      </c>
      <c r="W320" s="0" t="n">
        <f aca="false">ROUND(([1]Sheet1!W320+[2]Sheet1!W320)/2,0)</f>
        <v>63</v>
      </c>
      <c r="X320" s="0" t="n">
        <f aca="false">ROUND(([1]Sheet1!X320+[2]Sheet1!X320)/2,0)</f>
        <v>58</v>
      </c>
      <c r="Y320" s="0" t="n">
        <f aca="false">ROUND(([1]Sheet1!Y320+[2]Sheet1!Y320)/2,0)</f>
        <v>48</v>
      </c>
      <c r="Z320" s="0" t="n">
        <f aca="false">ROUND(([1]Sheet1!Z320+[2]Sheet1!Z320)/2,0)</f>
        <v>48</v>
      </c>
      <c r="AA320" s="0" t="n">
        <f aca="false">ROUND(([1]Sheet1!AA320+[2]Sheet1!AA320)/2,0)</f>
        <v>51</v>
      </c>
      <c r="AB320" s="0" t="n">
        <f aca="false">ROUND(([1]Sheet1!AB320+[2]Sheet1!AB320)/2,0)</f>
        <v>51</v>
      </c>
      <c r="AC320" s="0" t="n">
        <f aca="false">ROUND(([1]Sheet1!AC320+[2]Sheet1!AC320)/2,0)</f>
        <v>47</v>
      </c>
      <c r="AD320" s="0" t="n">
        <f aca="false">ROUND(([1]Sheet1!AD320+[2]Sheet1!AD320)/2,0)</f>
        <v>57</v>
      </c>
      <c r="AE320" s="0" t="n">
        <f aca="false">ROUND(([1]Sheet1!AE320+[2]Sheet1!AE320)/2,0)</f>
        <v>56</v>
      </c>
      <c r="AF320" s="0" t="n">
        <f aca="false">ROUND(([1]Sheet1!AF320+[2]Sheet1!AF320)/2,0)</f>
        <v>48</v>
      </c>
      <c r="AG320" s="0" t="n">
        <f aca="false">ROUND(([1]Sheet1!AG320+[2]Sheet1!AG320)/2,0)</f>
        <v>54</v>
      </c>
      <c r="AI320" s="1" t="n">
        <f aca="false">AVERAGE(C320:AG320)</f>
        <v>46.7741935483871</v>
      </c>
      <c r="AJ320" s="1" t="n">
        <f aca="false">([1]Sheet1!AI320+[2]Sheet1!AI320)/2</f>
        <v>46.5322580645161</v>
      </c>
      <c r="AK320" s="5" t="n">
        <f aca="false">MAX(C320:AG320)</f>
        <v>63</v>
      </c>
      <c r="AL320" s="5" t="n">
        <f aca="false">MIN(C320:AG320)</f>
        <v>36</v>
      </c>
      <c r="AM320" s="0" t="n">
        <f aca="false">COUNT(C320:AG320)</f>
        <v>31</v>
      </c>
      <c r="AN320" s="0" t="n">
        <f aca="false">COUNTIF(D320:AH320,"&lt;=0")</f>
        <v>0</v>
      </c>
      <c r="AO320" s="0" t="n">
        <f aca="false">COUNTIF(D320:AH320,"&lt;=32")</f>
        <v>0</v>
      </c>
      <c r="AP320" s="0" t="n">
        <v>3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f aca="false">ROUND(([1]Sheet1!C321+[2]Sheet1!C321)/2,0)</f>
        <v>52</v>
      </c>
      <c r="D321" s="0" t="n">
        <f aca="false">ROUND(([1]Sheet1!D321+[2]Sheet1!D321)/2,0)</f>
        <v>56</v>
      </c>
      <c r="E321" s="0" t="n">
        <f aca="false">ROUND(([1]Sheet1!E321+[2]Sheet1!E321)/2,0)</f>
        <v>64</v>
      </c>
      <c r="F321" s="0" t="n">
        <f aca="false">ROUND(([1]Sheet1!F321+[2]Sheet1!F321)/2,0)</f>
        <v>67</v>
      </c>
      <c r="G321" s="0" t="n">
        <f aca="false">ROUND(([1]Sheet1!G321+[2]Sheet1!G321)/2,0)</f>
        <v>68</v>
      </c>
      <c r="H321" s="0" t="n">
        <f aca="false">ROUND(([1]Sheet1!H321+[2]Sheet1!H321)/2,0)</f>
        <v>60</v>
      </c>
      <c r="I321" s="0" t="n">
        <f aca="false">ROUND(([1]Sheet1!I321+[2]Sheet1!I321)/2,0)</f>
        <v>54</v>
      </c>
      <c r="J321" s="0" t="n">
        <f aca="false">ROUND(([1]Sheet1!J321+[2]Sheet1!J321)/2,0)</f>
        <v>62</v>
      </c>
      <c r="K321" s="0" t="n">
        <f aca="false">ROUND(([1]Sheet1!K321+[2]Sheet1!K321)/2,0)</f>
        <v>54</v>
      </c>
      <c r="L321" s="0" t="n">
        <f aca="false">ROUND(([1]Sheet1!L321+[2]Sheet1!L321)/2,0)</f>
        <v>56</v>
      </c>
      <c r="M321" s="0" t="n">
        <f aca="false">ROUND(([1]Sheet1!M321+[2]Sheet1!M321)/2,0)</f>
        <v>53</v>
      </c>
      <c r="N321" s="0" t="n">
        <f aca="false">ROUND(([1]Sheet1!N321+[2]Sheet1!N321)/2,0)</f>
        <v>56</v>
      </c>
      <c r="O321" s="0" t="n">
        <f aca="false">ROUND(([1]Sheet1!O321+[2]Sheet1!O321)/2,0)</f>
        <v>56</v>
      </c>
      <c r="P321" s="0" t="n">
        <f aca="false">ROUND(([1]Sheet1!P321+[2]Sheet1!P321)/2,0)</f>
        <v>61</v>
      </c>
      <c r="Q321" s="0" t="n">
        <f aca="false">ROUND(([1]Sheet1!Q321+[2]Sheet1!Q321)/2,0)</f>
        <v>46</v>
      </c>
      <c r="R321" s="0" t="n">
        <f aca="false">ROUND(([1]Sheet1!R321+[2]Sheet1!R321)/2,0)</f>
        <v>46</v>
      </c>
      <c r="S321" s="0" t="n">
        <f aca="false">ROUND(([1]Sheet1!S321+[2]Sheet1!S321)/2,0)</f>
        <v>54</v>
      </c>
      <c r="T321" s="0" t="n">
        <f aca="false">ROUND(([1]Sheet1!T321+[2]Sheet1!T321)/2,0)</f>
        <v>60</v>
      </c>
      <c r="U321" s="0" t="n">
        <f aca="false">ROUND(([1]Sheet1!U321+[2]Sheet1!U321)/2,0)</f>
        <v>63</v>
      </c>
      <c r="V321" s="0" t="n">
        <f aca="false">ROUND(([1]Sheet1!V321+[2]Sheet1!V321)/2,0)</f>
        <v>67</v>
      </c>
      <c r="W321" s="0" t="n">
        <f aca="false">ROUND(([1]Sheet1!W321+[2]Sheet1!W321)/2,0)</f>
        <v>62</v>
      </c>
      <c r="X321" s="0" t="n">
        <f aca="false">ROUND(([1]Sheet1!X321+[2]Sheet1!X321)/2,0)</f>
        <v>53</v>
      </c>
      <c r="Y321" s="0" t="n">
        <f aca="false">ROUND(([1]Sheet1!Y321+[2]Sheet1!Y321)/2,0)</f>
        <v>52</v>
      </c>
      <c r="Z321" s="0" t="n">
        <f aca="false">ROUND(([1]Sheet1!Z321+[2]Sheet1!Z321)/2,0)</f>
        <v>55</v>
      </c>
      <c r="AA321" s="0" t="n">
        <f aca="false">ROUND(([1]Sheet1!AA321+[2]Sheet1!AA321)/2,0)</f>
        <v>58</v>
      </c>
      <c r="AB321" s="0" t="n">
        <f aca="false">ROUND(([1]Sheet1!AB321+[2]Sheet1!AB321)/2,0)</f>
        <v>60</v>
      </c>
      <c r="AC321" s="0" t="n">
        <f aca="false">ROUND(([1]Sheet1!AC321+[2]Sheet1!AC321)/2,0)</f>
        <v>68</v>
      </c>
      <c r="AD321" s="0" t="n">
        <f aca="false">ROUND(([1]Sheet1!AD321+[2]Sheet1!AD321)/2,0)</f>
        <v>71</v>
      </c>
      <c r="AE321" s="0" t="n">
        <f aca="false">ROUND(([1]Sheet1!AE321+[2]Sheet1!AE321)/2,0)</f>
        <v>68</v>
      </c>
      <c r="AF321" s="0" t="n">
        <f aca="false">ROUND(([1]Sheet1!AF321+[2]Sheet1!AF321)/2,0)</f>
        <v>61</v>
      </c>
      <c r="AI321" s="1" t="n">
        <f aca="false">AVERAGE(C321:AG321)</f>
        <v>58.7666666666667</v>
      </c>
      <c r="AJ321" s="1" t="n">
        <f aca="false">([1]Sheet1!AI321+[2]Sheet1!AI321)/2</f>
        <v>58.5666666666667</v>
      </c>
      <c r="AK321" s="5" t="n">
        <f aca="false">MAX(C321:AG321)</f>
        <v>71</v>
      </c>
      <c r="AL321" s="5" t="n">
        <f aca="false">MIN(C321:AG321)</f>
        <v>46</v>
      </c>
      <c r="AM321" s="0" t="n">
        <f aca="false">COUNT(C321:AG321)</f>
        <v>30</v>
      </c>
      <c r="AN321" s="0" t="n">
        <f aca="false">COUNTIF(D321:AH321,"&lt;=0")</f>
        <v>0</v>
      </c>
      <c r="AO321" s="0" t="n">
        <f aca="false">COUNTIF(D321:AH321,"&lt;=32")</f>
        <v>0</v>
      </c>
      <c r="AP321" s="0" t="n">
        <v>31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f aca="false">ROUND(([1]Sheet1!C322+[2]Sheet1!C322)/2,0)</f>
        <v>67</v>
      </c>
      <c r="D322" s="0" t="n">
        <f aca="false">ROUND(([1]Sheet1!D322+[2]Sheet1!D322)/2,0)</f>
        <v>72</v>
      </c>
      <c r="E322" s="0" t="n">
        <f aca="false">ROUND(([1]Sheet1!E322+[2]Sheet1!E322)/2,0)</f>
        <v>61</v>
      </c>
      <c r="F322" s="0" t="n">
        <f aca="false">ROUND(([1]Sheet1!F322+[2]Sheet1!F322)/2,0)</f>
        <v>66</v>
      </c>
      <c r="G322" s="0" t="n">
        <f aca="false">ROUND(([1]Sheet1!G322+[2]Sheet1!G322)/2,0)</f>
        <v>69</v>
      </c>
      <c r="H322" s="0" t="n">
        <f aca="false">ROUND(([1]Sheet1!H322+[2]Sheet1!H322)/2,0)</f>
        <v>75</v>
      </c>
      <c r="I322" s="0" t="n">
        <f aca="false">ROUND(([1]Sheet1!I322+[2]Sheet1!I322)/2,0)</f>
        <v>79</v>
      </c>
      <c r="J322" s="0" t="n">
        <f aca="false">ROUND(([1]Sheet1!J322+[2]Sheet1!J322)/2,0)</f>
        <v>81</v>
      </c>
      <c r="K322" s="0" t="n">
        <f aca="false">ROUND(([1]Sheet1!K322+[2]Sheet1!K322)/2,0)</f>
        <v>76</v>
      </c>
      <c r="L322" s="0" t="n">
        <f aca="false">ROUND(([1]Sheet1!L322+[2]Sheet1!L322)/2,0)</f>
        <v>61</v>
      </c>
      <c r="M322" s="0" t="n">
        <f aca="false">ROUND(([1]Sheet1!M322+[2]Sheet1!M322)/2,0)</f>
        <v>61</v>
      </c>
      <c r="N322" s="0" t="n">
        <f aca="false">ROUND(([1]Sheet1!N322+[2]Sheet1!N322)/2,0)</f>
        <v>68</v>
      </c>
      <c r="O322" s="0" t="n">
        <f aca="false">ROUND(([1]Sheet1!O322+[2]Sheet1!O322)/2,0)</f>
        <v>77</v>
      </c>
      <c r="P322" s="0" t="n">
        <f aca="false">ROUND(([1]Sheet1!P322+[2]Sheet1!P322)/2,0)</f>
        <v>69</v>
      </c>
      <c r="Q322" s="0" t="n">
        <f aca="false">ROUND(([1]Sheet1!Q322+[2]Sheet1!Q322)/2,0)</f>
        <v>65</v>
      </c>
      <c r="R322" s="0" t="n">
        <f aca="false">ROUND(([1]Sheet1!R322+[2]Sheet1!R322)/2,0)</f>
        <v>65</v>
      </c>
      <c r="S322" s="0" t="n">
        <f aca="false">ROUND(([1]Sheet1!S322+[2]Sheet1!S322)/2,0)</f>
        <v>76</v>
      </c>
      <c r="T322" s="0" t="n">
        <f aca="false">ROUND(([1]Sheet1!T322+[2]Sheet1!T322)/2,0)</f>
        <v>79</v>
      </c>
      <c r="U322" s="0" t="n">
        <f aca="false">ROUND(([1]Sheet1!U322+[2]Sheet1!U322)/2,0)</f>
        <v>63</v>
      </c>
      <c r="V322" s="0" t="n">
        <f aca="false">ROUND(([1]Sheet1!V322+[2]Sheet1!V322)/2,0)</f>
        <v>59</v>
      </c>
      <c r="W322" s="0" t="n">
        <f aca="false">ROUND(([1]Sheet1!W322+[2]Sheet1!W322)/2,0)</f>
        <v>56</v>
      </c>
      <c r="X322" s="0" t="n">
        <f aca="false">ROUND(([1]Sheet1!X322+[2]Sheet1!X322)/2,0)</f>
        <v>66</v>
      </c>
      <c r="Y322" s="0" t="n">
        <f aca="false">ROUND(([1]Sheet1!Y322+[2]Sheet1!Y322)/2,0)</f>
        <v>64</v>
      </c>
      <c r="Z322" s="0" t="n">
        <f aca="false">ROUND(([1]Sheet1!Z322+[2]Sheet1!Z322)/2,0)</f>
        <v>64</v>
      </c>
      <c r="AA322" s="0" t="n">
        <f aca="false">ROUND(([1]Sheet1!AA322+[2]Sheet1!AA322)/2,0)</f>
        <v>69</v>
      </c>
      <c r="AB322" s="0" t="n">
        <f aca="false">ROUND(([1]Sheet1!AB322+[2]Sheet1!AB322)/2,0)</f>
        <v>66</v>
      </c>
      <c r="AC322" s="0" t="n">
        <f aca="false">ROUND(([1]Sheet1!AC322+[2]Sheet1!AC322)/2,0)</f>
        <v>65</v>
      </c>
      <c r="AD322" s="0" t="n">
        <f aca="false">ROUND(([1]Sheet1!AD322+[2]Sheet1!AD322)/2,0)</f>
        <v>64</v>
      </c>
      <c r="AE322" s="0" t="n">
        <f aca="false">ROUND(([1]Sheet1!AE322+[2]Sheet1!AE322)/2,0)</f>
        <v>61</v>
      </c>
      <c r="AF322" s="0" t="n">
        <f aca="false">ROUND(([1]Sheet1!AF322+[2]Sheet1!AF322)/2,0)</f>
        <v>60</v>
      </c>
      <c r="AG322" s="0" t="n">
        <f aca="false">ROUND(([1]Sheet1!AG322+[2]Sheet1!AG322)/2,0)</f>
        <v>61</v>
      </c>
      <c r="AI322" s="1" t="n">
        <f aca="false">AVERAGE(C322:AG322)</f>
        <v>67.258064516129</v>
      </c>
      <c r="AJ322" s="1" t="n">
        <f aca="false">([1]Sheet1!AI322+[2]Sheet1!AI322)/2</f>
        <v>67.0645161290323</v>
      </c>
      <c r="AK322" s="5" t="n">
        <f aca="false">MAX(C322:AG322)</f>
        <v>81</v>
      </c>
      <c r="AL322" s="5" t="n">
        <f aca="false">MIN(C322:AG322)</f>
        <v>56</v>
      </c>
      <c r="AM322" s="0" t="n">
        <f aca="false">COUNT(C322:AG322)</f>
        <v>31</v>
      </c>
      <c r="AN322" s="0" t="n">
        <f aca="false">COUNTIF(D322:AH322,"&lt;=0")</f>
        <v>0</v>
      </c>
      <c r="AO322" s="0" t="n">
        <f aca="false">COUNTIF(D322:AH322,"&lt;=32")</f>
        <v>0</v>
      </c>
      <c r="AP322" s="0" t="n">
        <v>3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f aca="false">ROUND(([1]Sheet1!C323+[2]Sheet1!C323)/2,0)</f>
        <v>62</v>
      </c>
      <c r="D323" s="0" t="n">
        <f aca="false">ROUND(([1]Sheet1!D323+[2]Sheet1!D323)/2,0)</f>
        <v>56</v>
      </c>
      <c r="E323" s="0" t="n">
        <f aca="false">ROUND(([1]Sheet1!E323+[2]Sheet1!E323)/2,0)</f>
        <v>52</v>
      </c>
      <c r="F323" s="0" t="n">
        <f aca="false">ROUND(([1]Sheet1!F323+[2]Sheet1!F323)/2,0)</f>
        <v>61</v>
      </c>
      <c r="G323" s="0" t="n">
        <f aca="false">ROUND(([1]Sheet1!G323+[2]Sheet1!G323)/2,0)</f>
        <v>64</v>
      </c>
      <c r="H323" s="0" t="n">
        <f aca="false">ROUND(([1]Sheet1!H323+[2]Sheet1!H323)/2,0)</f>
        <v>67</v>
      </c>
      <c r="I323" s="0" t="n">
        <f aca="false">ROUND(([1]Sheet1!I323+[2]Sheet1!I323)/2,0)</f>
        <v>65</v>
      </c>
      <c r="J323" s="0" t="n">
        <f aca="false">ROUND(([1]Sheet1!J323+[2]Sheet1!J323)/2,0)</f>
        <v>63</v>
      </c>
      <c r="K323" s="0" t="n">
        <f aca="false">ROUND(([1]Sheet1!K323+[2]Sheet1!K323)/2,0)</f>
        <v>64</v>
      </c>
      <c r="L323" s="0" t="n">
        <f aca="false">ROUND(([1]Sheet1!L323+[2]Sheet1!L323)/2,0)</f>
        <v>61</v>
      </c>
      <c r="M323" s="0" t="n">
        <f aca="false">ROUND(([1]Sheet1!M323+[2]Sheet1!M323)/2,0)</f>
        <v>61</v>
      </c>
      <c r="N323" s="0" t="n">
        <f aca="false">ROUND(([1]Sheet1!N323+[2]Sheet1!N323)/2,0)</f>
        <v>65</v>
      </c>
      <c r="O323" s="0" t="n">
        <f aca="false">ROUND(([1]Sheet1!O323+[2]Sheet1!O323)/2,0)</f>
        <v>61</v>
      </c>
      <c r="P323" s="0" t="n">
        <f aca="false">ROUND(([1]Sheet1!P323+[2]Sheet1!P323)/2,0)</f>
        <v>60</v>
      </c>
      <c r="Q323" s="0" t="n">
        <f aca="false">ROUND(([1]Sheet1!Q323+[2]Sheet1!Q323)/2,0)</f>
        <v>67</v>
      </c>
      <c r="R323" s="0" t="n">
        <f aca="false">ROUND(([1]Sheet1!R323+[2]Sheet1!R323)/2,0)</f>
        <v>63</v>
      </c>
      <c r="S323" s="0" t="n">
        <f aca="false">ROUND(([1]Sheet1!S323+[2]Sheet1!S323)/2,0)</f>
        <v>64</v>
      </c>
      <c r="T323" s="0" t="n">
        <f aca="false">ROUND(([1]Sheet1!T323+[2]Sheet1!T323)/2,0)</f>
        <v>66</v>
      </c>
      <c r="U323" s="0" t="n">
        <f aca="false">ROUND(([1]Sheet1!U323+[2]Sheet1!U323)/2,0)</f>
        <v>66</v>
      </c>
      <c r="V323" s="0" t="n">
        <f aca="false">ROUND(([1]Sheet1!V323+[2]Sheet1!V323)/2,0)</f>
        <v>73</v>
      </c>
      <c r="W323" s="0" t="n">
        <f aca="false">ROUND(([1]Sheet1!W323+[2]Sheet1!W323)/2,0)</f>
        <v>65</v>
      </c>
      <c r="X323" s="0" t="n">
        <f aca="false">ROUND(([1]Sheet1!X323+[2]Sheet1!X323)/2,0)</f>
        <v>52</v>
      </c>
      <c r="Y323" s="0" t="n">
        <f aca="false">ROUND(([1]Sheet1!Y323+[2]Sheet1!Y323)/2,0)</f>
        <v>54</v>
      </c>
      <c r="Z323" s="0" t="n">
        <f aca="false">ROUND(([1]Sheet1!Z323+[2]Sheet1!Z323)/2,0)</f>
        <v>55</v>
      </c>
      <c r="AA323" s="0" t="n">
        <f aca="false">ROUND(([1]Sheet1!AA323+[2]Sheet1!AA323)/2,0)</f>
        <v>66</v>
      </c>
      <c r="AB323" s="0" t="n">
        <f aca="false">ROUND(([1]Sheet1!AB323+[2]Sheet1!AB323)/2,0)</f>
        <v>58</v>
      </c>
      <c r="AC323" s="0" t="n">
        <f aca="false">ROUND(([1]Sheet1!AC323+[2]Sheet1!AC323)/2,0)</f>
        <v>54</v>
      </c>
      <c r="AD323" s="0" t="n">
        <f aca="false">ROUND(([1]Sheet1!AD323+[2]Sheet1!AD323)/2,0)</f>
        <v>51</v>
      </c>
      <c r="AE323" s="0" t="n">
        <f aca="false">ROUND(([1]Sheet1!AE323+[2]Sheet1!AE323)/2,0)</f>
        <v>53</v>
      </c>
      <c r="AF323" s="0" t="n">
        <f aca="false">ROUND(([1]Sheet1!AF323+[2]Sheet1!AF323)/2,0)</f>
        <v>54</v>
      </c>
      <c r="AG323" s="0" t="n">
        <f aca="false">ROUND(([1]Sheet1!AG323+[2]Sheet1!AG323)/2,0)</f>
        <v>47</v>
      </c>
      <c r="AI323" s="1" t="n">
        <f aca="false">AVERAGE(C323:AG323)</f>
        <v>60.3225806451613</v>
      </c>
      <c r="AJ323" s="1" t="n">
        <f aca="false">([1]Sheet1!AI323+[2]Sheet1!AI323)/2</f>
        <v>60.0322580645161</v>
      </c>
      <c r="AK323" s="5" t="n">
        <f aca="false">MAX(C323:AG323)</f>
        <v>73</v>
      </c>
      <c r="AL323" s="5" t="n">
        <f aca="false">MIN(C323:AG323)</f>
        <v>47</v>
      </c>
      <c r="AM323" s="0" t="n">
        <f aca="false">COUNT(C323:AG323)</f>
        <v>31</v>
      </c>
      <c r="AN323" s="0" t="n">
        <f aca="false">COUNTIF(D323:AH323,"&lt;=0")</f>
        <v>0</v>
      </c>
      <c r="AO323" s="0" t="n">
        <f aca="false">COUNTIF(D323:AH323,"&lt;=32")</f>
        <v>0</v>
      </c>
      <c r="AP323" s="0" t="n">
        <v>3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f aca="false">ROUND(([1]Sheet1!C324+[2]Sheet1!C324)/2,0)</f>
        <v>44</v>
      </c>
      <c r="D324" s="0" t="n">
        <f aca="false">ROUND(([1]Sheet1!D324+[2]Sheet1!D324)/2,0)</f>
        <v>43</v>
      </c>
      <c r="E324" s="0" t="n">
        <f aca="false">ROUND(([1]Sheet1!E324+[2]Sheet1!E324)/2,0)</f>
        <v>47</v>
      </c>
      <c r="F324" s="0" t="n">
        <f aca="false">ROUND(([1]Sheet1!F324+[2]Sheet1!F324)/2,0)</f>
        <v>52</v>
      </c>
      <c r="G324" s="0" t="n">
        <f aca="false">ROUND(([1]Sheet1!G324+[2]Sheet1!G324)/2,0)</f>
        <v>56</v>
      </c>
      <c r="H324" s="0" t="n">
        <f aca="false">ROUND(([1]Sheet1!H324+[2]Sheet1!H324)/2,0)</f>
        <v>54</v>
      </c>
      <c r="I324" s="0" t="n">
        <f aca="false">ROUND(([1]Sheet1!I324+[2]Sheet1!I324)/2,0)</f>
        <v>57</v>
      </c>
      <c r="J324" s="0" t="n">
        <f aca="false">ROUND(([1]Sheet1!J324+[2]Sheet1!J324)/2,0)</f>
        <v>55</v>
      </c>
      <c r="K324" s="0" t="n">
        <f aca="false">ROUND(([1]Sheet1!K324+[2]Sheet1!K324)/2,0)</f>
        <v>46</v>
      </c>
      <c r="L324" s="0" t="n">
        <f aca="false">ROUND(([1]Sheet1!L324+[2]Sheet1!L324)/2,0)</f>
        <v>49</v>
      </c>
      <c r="M324" s="0" t="n">
        <f aca="false">ROUND(([1]Sheet1!M324+[2]Sheet1!M324)/2,0)</f>
        <v>55</v>
      </c>
      <c r="N324" s="0" t="n">
        <f aca="false">ROUND(([1]Sheet1!N324+[2]Sheet1!N324)/2,0)</f>
        <v>44</v>
      </c>
      <c r="O324" s="0" t="n">
        <f aca="false">ROUND(([1]Sheet1!O324+[2]Sheet1!O324)/2,0)</f>
        <v>43</v>
      </c>
      <c r="P324" s="0" t="n">
        <f aca="false">ROUND(([1]Sheet1!P324+[2]Sheet1!P324)/2,0)</f>
        <v>51</v>
      </c>
      <c r="Q324" s="0" t="n">
        <f aca="false">ROUND(([1]Sheet1!Q324+[2]Sheet1!Q324)/2,0)</f>
        <v>53</v>
      </c>
      <c r="R324" s="0" t="n">
        <f aca="false">ROUND(([1]Sheet1!R324+[2]Sheet1!R324)/2,0)</f>
        <v>57</v>
      </c>
      <c r="S324" s="0" t="n">
        <f aca="false">ROUND(([1]Sheet1!S324+[2]Sheet1!S324)/2,0)</f>
        <v>51</v>
      </c>
      <c r="T324" s="0" t="n">
        <f aca="false">ROUND(([1]Sheet1!T324+[2]Sheet1!T324)/2,0)</f>
        <v>56</v>
      </c>
      <c r="U324" s="0" t="n">
        <f aca="false">ROUND(([1]Sheet1!U324+[2]Sheet1!U324)/2,0)</f>
        <v>53</v>
      </c>
      <c r="V324" s="0" t="n">
        <f aca="false">ROUND(([1]Sheet1!V324+[2]Sheet1!V324)/2,0)</f>
        <v>46</v>
      </c>
      <c r="W324" s="0" t="n">
        <f aca="false">ROUND(([1]Sheet1!W324+[2]Sheet1!W324)/2,0)</f>
        <v>36</v>
      </c>
      <c r="X324" s="0" t="n">
        <f aca="false">ROUND(([1]Sheet1!X324+[2]Sheet1!X324)/2,0)</f>
        <v>34</v>
      </c>
      <c r="Y324" s="0" t="n">
        <f aca="false">ROUND(([1]Sheet1!Y324+[2]Sheet1!Y324)/2,0)</f>
        <v>44</v>
      </c>
      <c r="Z324" s="0" t="n">
        <f aca="false">ROUND(([1]Sheet1!Z324+[2]Sheet1!Z324)/2,0)</f>
        <v>51</v>
      </c>
      <c r="AA324" s="0" t="n">
        <f aca="false">ROUND(([1]Sheet1!AA324+[2]Sheet1!AA324)/2,0)</f>
        <v>47</v>
      </c>
      <c r="AB324" s="0" t="n">
        <f aca="false">ROUND(([1]Sheet1!AB324+[2]Sheet1!AB324)/2,0)</f>
        <v>57</v>
      </c>
      <c r="AC324" s="0" t="n">
        <f aca="false">ROUND(([1]Sheet1!AC324+[2]Sheet1!AC324)/2,0)</f>
        <v>53</v>
      </c>
      <c r="AD324" s="0" t="n">
        <f aca="false">ROUND(([1]Sheet1!AD324+[2]Sheet1!AD324)/2,0)</f>
        <v>39</v>
      </c>
      <c r="AE324" s="0" t="n">
        <f aca="false">ROUND(([1]Sheet1!AE324+[2]Sheet1!AE324)/2,0)</f>
        <v>35</v>
      </c>
      <c r="AF324" s="0" t="n">
        <f aca="false">ROUND(([1]Sheet1!AF324+[2]Sheet1!AF324)/2,0)</f>
        <v>35</v>
      </c>
      <c r="AI324" s="1" t="n">
        <f aca="false">AVERAGE(C324:AG324)</f>
        <v>48.1</v>
      </c>
      <c r="AJ324" s="1" t="n">
        <f aca="false">([1]Sheet1!AI324+[2]Sheet1!AI324)/2</f>
        <v>47.8333333333333</v>
      </c>
      <c r="AK324" s="5" t="n">
        <f aca="false">MAX(C324:AG324)</f>
        <v>57</v>
      </c>
      <c r="AL324" s="5" t="n">
        <f aca="false">MIN(C324:AG324)</f>
        <v>34</v>
      </c>
      <c r="AM324" s="0" t="n">
        <f aca="false">COUNT(C324:AG324)</f>
        <v>30</v>
      </c>
      <c r="AN324" s="0" t="n">
        <f aca="false">COUNTIF(D324:AH324,"&lt;=0")</f>
        <v>0</v>
      </c>
      <c r="AO324" s="0" t="n">
        <f aca="false">COUNTIF(D324:AH324,"&lt;=32")</f>
        <v>0</v>
      </c>
      <c r="AP324" s="0" t="n">
        <v>31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f aca="false">ROUND(([1]Sheet1!C325+[2]Sheet1!C325)/2,0)</f>
        <v>30</v>
      </c>
      <c r="D325" s="0" t="n">
        <f aca="false">ROUND(([1]Sheet1!D325+[2]Sheet1!D325)/2,0)</f>
        <v>32</v>
      </c>
      <c r="E325" s="0" t="n">
        <f aca="false">ROUND(([1]Sheet1!E325+[2]Sheet1!E325)/2,0)</f>
        <v>48</v>
      </c>
      <c r="F325" s="0" t="n">
        <f aca="false">ROUND(([1]Sheet1!F325+[2]Sheet1!F325)/2,0)</f>
        <v>45</v>
      </c>
      <c r="G325" s="0" t="n">
        <f aca="false">ROUND(([1]Sheet1!G325+[2]Sheet1!G325)/2,0)</f>
        <v>41</v>
      </c>
      <c r="H325" s="0" t="n">
        <f aca="false">ROUND(([1]Sheet1!H325+[2]Sheet1!H325)/2,0)</f>
        <v>35</v>
      </c>
      <c r="I325" s="0" t="n">
        <f aca="false">ROUND(([1]Sheet1!I325+[2]Sheet1!I325)/2,0)</f>
        <v>35</v>
      </c>
      <c r="J325" s="0" t="n">
        <f aca="false">ROUND(([1]Sheet1!J325+[2]Sheet1!J325)/2,0)</f>
        <v>42</v>
      </c>
      <c r="K325" s="0" t="n">
        <f aca="false">ROUND(([1]Sheet1!K325+[2]Sheet1!K325)/2,0)</f>
        <v>49</v>
      </c>
      <c r="L325" s="0" t="n">
        <f aca="false">ROUND(([1]Sheet1!L325+[2]Sheet1!L325)/2,0)</f>
        <v>51</v>
      </c>
      <c r="M325" s="0" t="n">
        <f aca="false">ROUND(([1]Sheet1!M325+[2]Sheet1!M325)/2,0)</f>
        <v>61</v>
      </c>
      <c r="N325" s="0" t="n">
        <f aca="false">ROUND(([1]Sheet1!N325+[2]Sheet1!N325)/2,0)</f>
        <v>38</v>
      </c>
      <c r="O325" s="0" t="n">
        <f aca="false">ROUND(([1]Sheet1!O325+[2]Sheet1!O325)/2,0)</f>
        <v>36</v>
      </c>
      <c r="P325" s="0" t="n">
        <f aca="false">ROUND(([1]Sheet1!P325+[2]Sheet1!P325)/2,0)</f>
        <v>40</v>
      </c>
      <c r="Q325" s="0" t="n">
        <f aca="false">ROUND(([1]Sheet1!Q325+[2]Sheet1!Q325)/2,0)</f>
        <v>38</v>
      </c>
      <c r="R325" s="0" t="n">
        <f aca="false">ROUND(([1]Sheet1!R325+[2]Sheet1!R325)/2,0)</f>
        <v>47</v>
      </c>
      <c r="S325" s="0" t="n">
        <f aca="false">ROUND(([1]Sheet1!S325+[2]Sheet1!S325)/2,0)</f>
        <v>40</v>
      </c>
      <c r="T325" s="0" t="n">
        <f aca="false">ROUND(([1]Sheet1!T325+[2]Sheet1!T325)/2,0)</f>
        <v>35</v>
      </c>
      <c r="U325" s="0" t="n">
        <f aca="false">ROUND(([1]Sheet1!U325+[2]Sheet1!U325)/2,0)</f>
        <v>33</v>
      </c>
      <c r="V325" s="0" t="n">
        <f aca="false">ROUND(([1]Sheet1!V325+[2]Sheet1!V325)/2,0)</f>
        <v>31</v>
      </c>
      <c r="W325" s="0" t="n">
        <f aca="false">ROUND(([1]Sheet1!W325+[2]Sheet1!W325)/2,0)</f>
        <v>46</v>
      </c>
      <c r="X325" s="0" t="n">
        <f aca="false">ROUND(([1]Sheet1!X325+[2]Sheet1!X325)/2,0)</f>
        <v>46</v>
      </c>
      <c r="Y325" s="0" t="n">
        <f aca="false">ROUND(([1]Sheet1!Y325+[2]Sheet1!Y325)/2,0)</f>
        <v>40</v>
      </c>
      <c r="Z325" s="0" t="n">
        <f aca="false">ROUND(([1]Sheet1!Z325+[2]Sheet1!Z325)/2,0)</f>
        <v>50</v>
      </c>
      <c r="AA325" s="0" t="n">
        <f aca="false">ROUND(([1]Sheet1!AA325+[2]Sheet1!AA325)/2,0)</f>
        <v>43</v>
      </c>
      <c r="AB325" s="0" t="n">
        <f aca="false">ROUND(([1]Sheet1!AB325+[2]Sheet1!AB325)/2,0)</f>
        <v>50</v>
      </c>
      <c r="AC325" s="0" t="n">
        <f aca="false">ROUND(([1]Sheet1!AC325+[2]Sheet1!AC325)/2,0)</f>
        <v>52</v>
      </c>
      <c r="AD325" s="0" t="n">
        <f aca="false">ROUND(([1]Sheet1!AD325+[2]Sheet1!AD325)/2,0)</f>
        <v>53</v>
      </c>
      <c r="AE325" s="0" t="n">
        <f aca="false">ROUND(([1]Sheet1!AE325+[2]Sheet1!AE325)/2,0)</f>
        <v>50</v>
      </c>
      <c r="AF325" s="0" t="n">
        <f aca="false">ROUND(([1]Sheet1!AF325+[2]Sheet1!AF325)/2,0)</f>
        <v>49</v>
      </c>
      <c r="AG325" s="0" t="n">
        <f aca="false">ROUND(([1]Sheet1!AG325+[2]Sheet1!AG325)/2,0)</f>
        <v>45</v>
      </c>
      <c r="AI325" s="1" t="n">
        <f aca="false">AVERAGE(C325:AG325)</f>
        <v>42.9354838709677</v>
      </c>
      <c r="AJ325" s="1" t="n">
        <f aca="false">([1]Sheet1!AI325+[2]Sheet1!AI325)/2</f>
        <v>42.741935483871</v>
      </c>
      <c r="AK325" s="5" t="n">
        <f aca="false">MAX(C325:AG325)</f>
        <v>61</v>
      </c>
      <c r="AL325" s="5" t="n">
        <f aca="false">MIN(C325:AG325)</f>
        <v>30</v>
      </c>
      <c r="AM325" s="0" t="n">
        <f aca="false">COUNT(C325:AG325)</f>
        <v>31</v>
      </c>
      <c r="AN325" s="0" t="n">
        <f aca="false">COUNTIF(D325:AH325,"&lt;=0")</f>
        <v>0</v>
      </c>
      <c r="AO325" s="0" t="n">
        <f aca="false">COUNTIF(D325:AH325,"&lt;=32")</f>
        <v>2</v>
      </c>
      <c r="AP325" s="0" t="n">
        <v>31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f aca="false">ROUND(([1]Sheet1!C326+[2]Sheet1!C326)/2,0)</f>
        <v>38</v>
      </c>
      <c r="D326" s="0" t="n">
        <f aca="false">ROUND(([1]Sheet1!D326+[2]Sheet1!D326)/2,0)</f>
        <v>34</v>
      </c>
      <c r="E326" s="0" t="n">
        <f aca="false">ROUND(([1]Sheet1!E326+[2]Sheet1!E326)/2,0)</f>
        <v>29</v>
      </c>
      <c r="F326" s="0" t="n">
        <f aca="false">ROUND(([1]Sheet1!F326+[2]Sheet1!F326)/2,0)</f>
        <v>29</v>
      </c>
      <c r="G326" s="0" t="n">
        <f aca="false">ROUND(([1]Sheet1!G326+[2]Sheet1!G326)/2,0)</f>
        <v>31</v>
      </c>
      <c r="H326" s="0" t="n">
        <f aca="false">ROUND(([1]Sheet1!H326+[2]Sheet1!H326)/2,0)</f>
        <v>37</v>
      </c>
      <c r="I326" s="0" t="n">
        <f aca="false">ROUND(([1]Sheet1!I326+[2]Sheet1!I326)/2,0)</f>
        <v>41</v>
      </c>
      <c r="J326" s="0" t="n">
        <f aca="false">ROUND(([1]Sheet1!J326+[2]Sheet1!J326)/2,0)</f>
        <v>45</v>
      </c>
      <c r="K326" s="0" t="n">
        <f aca="false">ROUND(([1]Sheet1!K326+[2]Sheet1!K326)/2,0)</f>
        <v>45</v>
      </c>
      <c r="L326" s="0" t="n">
        <f aca="false">ROUND(([1]Sheet1!L326+[2]Sheet1!L326)/2,0)</f>
        <v>41</v>
      </c>
      <c r="M326" s="0" t="n">
        <f aca="false">ROUND(([1]Sheet1!M326+[2]Sheet1!M326)/2,0)</f>
        <v>34</v>
      </c>
      <c r="N326" s="0" t="n">
        <f aca="false">ROUND(([1]Sheet1!N326+[2]Sheet1!N326)/2,0)</f>
        <v>27</v>
      </c>
      <c r="O326" s="0" t="n">
        <f aca="false">ROUND(([1]Sheet1!O326+[2]Sheet1!O326)/2,0)</f>
        <v>24</v>
      </c>
      <c r="P326" s="0" t="n">
        <f aca="false">ROUND(([1]Sheet1!P326+[2]Sheet1!P326)/2,0)</f>
        <v>22</v>
      </c>
      <c r="Q326" s="0" t="n">
        <f aca="false">ROUND(([1]Sheet1!Q326+[2]Sheet1!Q326)/2,0)</f>
        <v>26</v>
      </c>
      <c r="R326" s="0" t="n">
        <f aca="false">ROUND(([1]Sheet1!R326+[2]Sheet1!R326)/2,0)</f>
        <v>24</v>
      </c>
      <c r="S326" s="0" t="n">
        <f aca="false">ROUND(([1]Sheet1!S326+[2]Sheet1!S326)/2,0)</f>
        <v>33</v>
      </c>
      <c r="T326" s="0" t="n">
        <f aca="false">ROUND(([1]Sheet1!T326+[2]Sheet1!T326)/2,0)</f>
        <v>29</v>
      </c>
      <c r="U326" s="0" t="n">
        <f aca="false">ROUND(([1]Sheet1!U326+[2]Sheet1!U326)/2,0)</f>
        <v>33</v>
      </c>
      <c r="V326" s="0" t="n">
        <f aca="false">ROUND(([1]Sheet1!V326+[2]Sheet1!V326)/2,0)</f>
        <v>28</v>
      </c>
      <c r="W326" s="0" t="n">
        <f aca="false">ROUND(([1]Sheet1!W326+[2]Sheet1!W326)/2,0)</f>
        <v>25</v>
      </c>
      <c r="X326" s="0" t="n">
        <f aca="false">ROUND(([1]Sheet1!X326+[2]Sheet1!X326)/2,0)</f>
        <v>33</v>
      </c>
      <c r="Y326" s="0" t="n">
        <f aca="false">ROUND(([1]Sheet1!Y326+[2]Sheet1!Y326)/2,0)</f>
        <v>29</v>
      </c>
      <c r="Z326" s="0" t="n">
        <f aca="false">ROUND(([1]Sheet1!Z326+[2]Sheet1!Z326)/2,0)</f>
        <v>21</v>
      </c>
      <c r="AA326" s="0" t="n">
        <f aca="false">ROUND(([1]Sheet1!AA326+[2]Sheet1!AA326)/2,0)</f>
        <v>13</v>
      </c>
      <c r="AB326" s="0" t="n">
        <f aca="false">ROUND(([1]Sheet1!AB326+[2]Sheet1!AB326)/2,0)</f>
        <v>22</v>
      </c>
      <c r="AC326" s="0" t="n">
        <f aca="false">ROUND(([1]Sheet1!AC326+[2]Sheet1!AC326)/2,0)</f>
        <v>22</v>
      </c>
      <c r="AD326" s="0" t="n">
        <f aca="false">ROUND(([1]Sheet1!AD326+[2]Sheet1!AD326)/2,0)</f>
        <v>22</v>
      </c>
      <c r="AE326" s="0" t="n">
        <f aca="false">ROUND(([1]Sheet1!AE326+[2]Sheet1!AE326)/2,0)</f>
        <v>20</v>
      </c>
      <c r="AF326" s="0" t="n">
        <f aca="false">ROUND(([1]Sheet1!AF326+[2]Sheet1!AF326)/2,0)</f>
        <v>24</v>
      </c>
      <c r="AI326" s="1" t="n">
        <f aca="false">AVERAGE(C326:AG326)</f>
        <v>29.3666666666667</v>
      </c>
      <c r="AJ326" s="1" t="n">
        <f aca="false">([1]Sheet1!AI326+[2]Sheet1!AI326)/2</f>
        <v>29.1166666666667</v>
      </c>
      <c r="AK326" s="5" t="n">
        <f aca="false">MAX(C326:AG326)</f>
        <v>45</v>
      </c>
      <c r="AL326" s="5" t="n">
        <f aca="false">MIN(C326:AG326)</f>
        <v>13</v>
      </c>
      <c r="AM326" s="0" t="n">
        <f aca="false">COUNT(C326:AG326)</f>
        <v>30</v>
      </c>
      <c r="AN326" s="0" t="n">
        <f aca="false">COUNTIF(D326:AH326,"&lt;=0")</f>
        <v>0</v>
      </c>
      <c r="AO326" s="0" t="n">
        <f aca="false">COUNTIF(D326:AH326,"&lt;=32")</f>
        <v>19</v>
      </c>
      <c r="AP326" s="0" t="n">
        <v>31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f aca="false">ROUND(([1]Sheet1!C327+[2]Sheet1!C327)/2,0)</f>
        <v>19</v>
      </c>
      <c r="D327" s="0" t="n">
        <f aca="false">ROUND(([1]Sheet1!D327+[2]Sheet1!D327)/2,0)</f>
        <v>21</v>
      </c>
      <c r="E327" s="0" t="n">
        <f aca="false">ROUND(([1]Sheet1!E327+[2]Sheet1!E327)/2,0)</f>
        <v>22</v>
      </c>
      <c r="F327" s="0" t="n">
        <f aca="false">ROUND(([1]Sheet1!F327+[2]Sheet1!F327)/2,0)</f>
        <v>23</v>
      </c>
      <c r="G327" s="0" t="n">
        <f aca="false">ROUND(([1]Sheet1!G327+[2]Sheet1!G327)/2,0)</f>
        <v>17</v>
      </c>
      <c r="H327" s="0" t="n">
        <f aca="false">ROUND(([1]Sheet1!H327+[2]Sheet1!H327)/2,0)</f>
        <v>27</v>
      </c>
      <c r="I327" s="0" t="n">
        <f aca="false">ROUND(([1]Sheet1!I327+[2]Sheet1!I327)/2,0)</f>
        <v>15</v>
      </c>
      <c r="J327" s="0" t="n">
        <f aca="false">ROUND(([1]Sheet1!J327+[2]Sheet1!J327)/2,0)</f>
        <v>4</v>
      </c>
      <c r="K327" s="0" t="n">
        <f aca="false">ROUND(([1]Sheet1!K327+[2]Sheet1!K327)/2,0)</f>
        <v>10</v>
      </c>
      <c r="L327" s="0" t="n">
        <f aca="false">ROUND(([1]Sheet1!L327+[2]Sheet1!L327)/2,0)</f>
        <v>27</v>
      </c>
      <c r="M327" s="0" t="n">
        <f aca="false">ROUND(([1]Sheet1!M327+[2]Sheet1!M327)/2,0)</f>
        <v>28</v>
      </c>
      <c r="N327" s="0" t="n">
        <f aca="false">ROUND(([1]Sheet1!N327+[2]Sheet1!N327)/2,0)</f>
        <v>22</v>
      </c>
      <c r="O327" s="0" t="n">
        <f aca="false">ROUND(([1]Sheet1!O327+[2]Sheet1!O327)/2,0)</f>
        <v>28</v>
      </c>
      <c r="P327" s="0" t="n">
        <f aca="false">ROUND(([1]Sheet1!P327+[2]Sheet1!P327)/2,0)</f>
        <v>29</v>
      </c>
      <c r="Q327" s="0" t="n">
        <f aca="false">ROUND(([1]Sheet1!Q327+[2]Sheet1!Q327)/2,0)</f>
        <v>29</v>
      </c>
      <c r="R327" s="0" t="n">
        <f aca="false">ROUND(([1]Sheet1!R327+[2]Sheet1!R327)/2,0)</f>
        <v>20</v>
      </c>
      <c r="S327" s="0" t="n">
        <f aca="false">ROUND(([1]Sheet1!S327+[2]Sheet1!S327)/2,0)</f>
        <v>9</v>
      </c>
      <c r="T327" s="0" t="n">
        <f aca="false">ROUND(([1]Sheet1!T327+[2]Sheet1!T327)/2,0)</f>
        <v>8</v>
      </c>
      <c r="U327" s="0" t="n">
        <f aca="false">ROUND(([1]Sheet1!U327+[2]Sheet1!U327)/2,0)</f>
        <v>19</v>
      </c>
      <c r="V327" s="0" t="n">
        <f aca="false">ROUND(([1]Sheet1!V327+[2]Sheet1!V327)/2,0)</f>
        <v>19</v>
      </c>
      <c r="W327" s="0" t="n">
        <f aca="false">ROUND(([1]Sheet1!W327+[2]Sheet1!W327)/2,0)</f>
        <v>16</v>
      </c>
      <c r="X327" s="0" t="n">
        <f aca="false">ROUND(([1]Sheet1!X327+[2]Sheet1!X327)/2,0)</f>
        <v>19</v>
      </c>
      <c r="Y327" s="0" t="n">
        <f aca="false">ROUND(([1]Sheet1!Y327+[2]Sheet1!Y327)/2,0)</f>
        <v>22</v>
      </c>
      <c r="Z327" s="0" t="n">
        <f aca="false">ROUND(([1]Sheet1!Z327+[2]Sheet1!Z327)/2,0)</f>
        <v>19</v>
      </c>
      <c r="AA327" s="0" t="n">
        <f aca="false">ROUND(([1]Sheet1!AA327+[2]Sheet1!AA327)/2,0)</f>
        <v>11</v>
      </c>
      <c r="AB327" s="0" t="n">
        <f aca="false">ROUND(([1]Sheet1!AB327+[2]Sheet1!AB327)/2,0)</f>
        <v>18</v>
      </c>
      <c r="AC327" s="0" t="n">
        <f aca="false">ROUND(([1]Sheet1!AC327+[2]Sheet1!AC327)/2,0)</f>
        <v>20</v>
      </c>
      <c r="AD327" s="0" t="n">
        <f aca="false">ROUND(([1]Sheet1!AD327+[2]Sheet1!AD327)/2,0)</f>
        <v>28</v>
      </c>
      <c r="AE327" s="0" t="n">
        <f aca="false">ROUND(([1]Sheet1!AE327+[2]Sheet1!AE327)/2,0)</f>
        <v>23</v>
      </c>
      <c r="AF327" s="0" t="n">
        <f aca="false">ROUND(([1]Sheet1!AF327+[2]Sheet1!AF327)/2,0)</f>
        <v>19</v>
      </c>
      <c r="AG327" s="0" t="n">
        <f aca="false">ROUND(([1]Sheet1!AG327+[2]Sheet1!AG327)/2,0)</f>
        <v>20</v>
      </c>
      <c r="AI327" s="1" t="n">
        <f aca="false">AVERAGE(C327:AG327)</f>
        <v>19.7096774193548</v>
      </c>
      <c r="AJ327" s="1" t="n">
        <f aca="false">([1]Sheet1!AI327+[2]Sheet1!AI327)/2</f>
        <v>19.4677419354839</v>
      </c>
      <c r="AK327" s="5" t="n">
        <f aca="false">MAX(C327:AG327)</f>
        <v>29</v>
      </c>
      <c r="AL327" s="5" t="n">
        <f aca="false">MIN(C327:AG327)</f>
        <v>4</v>
      </c>
      <c r="AM327" s="0" t="n">
        <f aca="false">COUNT(C327:AG327)</f>
        <v>31</v>
      </c>
      <c r="AN327" s="0" t="n">
        <f aca="false">COUNTIF(D327:AH327,"&lt;=0")</f>
        <v>0</v>
      </c>
      <c r="AO327" s="0" t="n">
        <f aca="false">COUNTIF(D327:AH327,"&lt;=32")</f>
        <v>30</v>
      </c>
      <c r="AP327" s="0" t="n"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f aca="false">ROUND(([1]Sheet1!C328+[2]Sheet1!C328)/2,0)</f>
        <v>17</v>
      </c>
      <c r="D328" s="0" t="n">
        <f aca="false">ROUND(([1]Sheet1!D328+[2]Sheet1!D328)/2,0)</f>
        <v>18</v>
      </c>
      <c r="E328" s="0" t="n">
        <f aca="false">ROUND(([1]Sheet1!E328+[2]Sheet1!E328)/2,0)</f>
        <v>17</v>
      </c>
      <c r="F328" s="0" t="n">
        <f aca="false">ROUND(([1]Sheet1!F328+[2]Sheet1!F328)/2,0)</f>
        <v>6</v>
      </c>
      <c r="G328" s="0" t="n">
        <f aca="false">ROUND(([1]Sheet1!G328+[2]Sheet1!G328)/2,0)</f>
        <v>18</v>
      </c>
      <c r="H328" s="0" t="n">
        <f aca="false">ROUND(([1]Sheet1!H328+[2]Sheet1!H328)/2,0)</f>
        <v>25</v>
      </c>
      <c r="I328" s="0" t="n">
        <f aca="false">ROUND(([1]Sheet1!I328+[2]Sheet1!I328)/2,0)</f>
        <v>22</v>
      </c>
      <c r="J328" s="0" t="n">
        <f aca="false">ROUND(([1]Sheet1!J328+[2]Sheet1!J328)/2,0)</f>
        <v>26</v>
      </c>
      <c r="K328" s="0" t="n">
        <f aca="false">ROUND(([1]Sheet1!K328+[2]Sheet1!K328)/2,0)</f>
        <v>27</v>
      </c>
      <c r="L328" s="0" t="n">
        <f aca="false">ROUND(([1]Sheet1!L328+[2]Sheet1!L328)/2,0)</f>
        <v>29</v>
      </c>
      <c r="M328" s="0" t="n">
        <f aca="false">ROUND(([1]Sheet1!M328+[2]Sheet1!M328)/2,0)</f>
        <v>11</v>
      </c>
      <c r="N328" s="0" t="n">
        <f aca="false">ROUND(([1]Sheet1!N328+[2]Sheet1!N328)/2,0)</f>
        <v>-8</v>
      </c>
      <c r="O328" s="0" t="n">
        <f aca="false">ROUND(([1]Sheet1!O328+[2]Sheet1!O328)/2,0)</f>
        <v>-10</v>
      </c>
      <c r="P328" s="0" t="n">
        <f aca="false">ROUND(([1]Sheet1!P328+[2]Sheet1!P328)/2,0)</f>
        <v>-8</v>
      </c>
      <c r="Q328" s="0" t="n">
        <f aca="false">ROUND(([1]Sheet1!Q328+[2]Sheet1!Q328)/2,0)</f>
        <v>4</v>
      </c>
      <c r="R328" s="0" t="n">
        <f aca="false">ROUND(([1]Sheet1!R328+[2]Sheet1!R328)/2,0)</f>
        <v>2</v>
      </c>
      <c r="S328" s="0" t="n">
        <f aca="false">ROUND(([1]Sheet1!S328+[2]Sheet1!S328)/2,0)</f>
        <v>11</v>
      </c>
      <c r="T328" s="0" t="n">
        <f aca="false">ROUND(([1]Sheet1!T328+[2]Sheet1!T328)/2,0)</f>
        <v>14</v>
      </c>
      <c r="U328" s="0" t="n">
        <f aca="false">ROUND(([1]Sheet1!U328+[2]Sheet1!U328)/2,0)</f>
        <v>-6</v>
      </c>
      <c r="V328" s="0" t="n">
        <f aca="false">ROUND(([1]Sheet1!V328+[2]Sheet1!V328)/2,0)</f>
        <v>2</v>
      </c>
      <c r="W328" s="0" t="n">
        <f aca="false">ROUND(([1]Sheet1!W328+[2]Sheet1!W328)/2,0)</f>
        <v>-1</v>
      </c>
      <c r="X328" s="0" t="n">
        <f aca="false">ROUND(([1]Sheet1!X328+[2]Sheet1!X328)/2,0)</f>
        <v>-7</v>
      </c>
      <c r="Y328" s="0" t="n">
        <f aca="false">ROUND(([1]Sheet1!Y328+[2]Sheet1!Y328)/2,0)</f>
        <v>16</v>
      </c>
      <c r="Z328" s="0" t="n">
        <f aca="false">ROUND(([1]Sheet1!Z328+[2]Sheet1!Z328)/2,0)</f>
        <v>24</v>
      </c>
      <c r="AA328" s="0" t="n">
        <f aca="false">ROUND(([1]Sheet1!AA328+[2]Sheet1!AA328)/2,0)</f>
        <v>21</v>
      </c>
      <c r="AB328" s="0" t="n">
        <f aca="false">ROUND(([1]Sheet1!AB328+[2]Sheet1!AB328)/2,0)</f>
        <v>10</v>
      </c>
      <c r="AC328" s="0" t="n">
        <f aca="false">ROUND(([1]Sheet1!AC328+[2]Sheet1!AC328)/2,0)</f>
        <v>3</v>
      </c>
      <c r="AD328" s="0" t="n">
        <f aca="false">ROUND(([1]Sheet1!AD328+[2]Sheet1!AD328)/2,0)</f>
        <v>-1</v>
      </c>
      <c r="AE328" s="0" t="n">
        <f aca="false">ROUND(([1]Sheet1!AE328+[2]Sheet1!AE328)/2,0)</f>
        <v>14</v>
      </c>
      <c r="AF328" s="0" t="n">
        <f aca="false">ROUND(([1]Sheet1!AF328+[2]Sheet1!AF328)/2,0)</f>
        <v>5</v>
      </c>
      <c r="AG328" s="0" t="n">
        <f aca="false">ROUND(([1]Sheet1!AG328+[2]Sheet1!AG328)/2,0)</f>
        <v>1</v>
      </c>
      <c r="AI328" s="1" t="n">
        <f aca="false">AVERAGE(C328:AG328)</f>
        <v>9.74193548387097</v>
      </c>
      <c r="AJ328" s="1" t="n">
        <f aca="false">([1]Sheet1!AI328+[2]Sheet1!AI328)/2</f>
        <v>9.54838709677419</v>
      </c>
      <c r="AK328" s="5" t="n">
        <f aca="false">MAX(C328:AG328)</f>
        <v>29</v>
      </c>
      <c r="AL328" s="5" t="n">
        <f aca="false">MIN(C328:AG328)</f>
        <v>-10</v>
      </c>
      <c r="AM328" s="0" t="n">
        <f aca="false">COUNT(C328:AG328)</f>
        <v>31</v>
      </c>
      <c r="AN328" s="0" t="n">
        <f aca="false">COUNTIF(D328:AH328,"&lt;=0")</f>
        <v>7</v>
      </c>
      <c r="AO328" s="0" t="n">
        <f aca="false">COUNTIF(D328:AH328,"&lt;=32")</f>
        <v>30</v>
      </c>
      <c r="AP328" s="0" t="n">
        <v>3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f aca="false">ROUND(([1]Sheet1!C329+[2]Sheet1!C329)/2,0)</f>
        <v>5</v>
      </c>
      <c r="D329" s="0" t="n">
        <f aca="false">ROUND(([1]Sheet1!D329+[2]Sheet1!D329)/2,0)</f>
        <v>6</v>
      </c>
      <c r="E329" s="0" t="n">
        <f aca="false">ROUND(([1]Sheet1!E329+[2]Sheet1!E329)/2,0)</f>
        <v>11</v>
      </c>
      <c r="F329" s="0" t="n">
        <f aca="false">ROUND(([1]Sheet1!F329+[2]Sheet1!F329)/2,0)</f>
        <v>25</v>
      </c>
      <c r="G329" s="0" t="n">
        <f aca="false">ROUND(([1]Sheet1!G329+[2]Sheet1!G329)/2,0)</f>
        <v>16</v>
      </c>
      <c r="H329" s="0" t="n">
        <f aca="false">ROUND(([1]Sheet1!H329+[2]Sheet1!H329)/2,0)</f>
        <v>-2</v>
      </c>
      <c r="I329" s="0" t="n">
        <f aca="false">ROUND(([1]Sheet1!I329+[2]Sheet1!I329)/2,0)</f>
        <v>0</v>
      </c>
      <c r="J329" s="0" t="n">
        <f aca="false">ROUND(([1]Sheet1!J329+[2]Sheet1!J329)/2,0)</f>
        <v>-14</v>
      </c>
      <c r="K329" s="0" t="n">
        <f aca="false">ROUND(([1]Sheet1!K329+[2]Sheet1!K329)/2,0)</f>
        <v>-10</v>
      </c>
      <c r="L329" s="0" t="n">
        <f aca="false">ROUND(([1]Sheet1!L329+[2]Sheet1!L329)/2,0)</f>
        <v>1</v>
      </c>
      <c r="M329" s="0" t="n">
        <f aca="false">ROUND(([1]Sheet1!M329+[2]Sheet1!M329)/2,0)</f>
        <v>8</v>
      </c>
      <c r="N329" s="0" t="n">
        <f aca="false">ROUND(([1]Sheet1!N329+[2]Sheet1!N329)/2,0)</f>
        <v>1</v>
      </c>
      <c r="O329" s="0" t="n">
        <f aca="false">ROUND(([1]Sheet1!O329+[2]Sheet1!O329)/2,0)</f>
        <v>-5</v>
      </c>
      <c r="P329" s="0" t="n">
        <f aca="false">ROUND(([1]Sheet1!P329+[2]Sheet1!P329)/2,0)</f>
        <v>14</v>
      </c>
      <c r="Q329" s="0" t="n">
        <f aca="false">ROUND(([1]Sheet1!Q329+[2]Sheet1!Q329)/2,0)</f>
        <v>19</v>
      </c>
      <c r="R329" s="0" t="n">
        <f aca="false">ROUND(([1]Sheet1!R329+[2]Sheet1!R329)/2,0)</f>
        <v>22</v>
      </c>
      <c r="S329" s="0" t="n">
        <f aca="false">ROUND(([1]Sheet1!S329+[2]Sheet1!S329)/2,0)</f>
        <v>27</v>
      </c>
      <c r="T329" s="0" t="n">
        <f aca="false">ROUND(([1]Sheet1!T329+[2]Sheet1!T329)/2,0)</f>
        <v>17</v>
      </c>
      <c r="U329" s="0" t="n">
        <f aca="false">ROUND(([1]Sheet1!U329+[2]Sheet1!U329)/2,0)</f>
        <v>14</v>
      </c>
      <c r="V329" s="0" t="n">
        <f aca="false">ROUND(([1]Sheet1!V329+[2]Sheet1!V329)/2,0)</f>
        <v>20</v>
      </c>
      <c r="W329" s="0" t="n">
        <f aca="false">ROUND(([1]Sheet1!W329+[2]Sheet1!W329)/2,0)</f>
        <v>23</v>
      </c>
      <c r="X329" s="0" t="n">
        <f aca="false">ROUND(([1]Sheet1!X329+[2]Sheet1!X329)/2,0)</f>
        <v>28</v>
      </c>
      <c r="Y329" s="0" t="n">
        <f aca="false">ROUND(([1]Sheet1!Y329+[2]Sheet1!Y329)/2,0)</f>
        <v>23</v>
      </c>
      <c r="Z329" s="0" t="n">
        <f aca="false">ROUND(([1]Sheet1!Z329+[2]Sheet1!Z329)/2,0)</f>
        <v>24</v>
      </c>
      <c r="AA329" s="0" t="n">
        <f aca="false">ROUND(([1]Sheet1!AA329+[2]Sheet1!AA329)/2,0)</f>
        <v>23</v>
      </c>
      <c r="AB329" s="0" t="n">
        <f aca="false">ROUND(([1]Sheet1!AB329+[2]Sheet1!AB329)/2,0)</f>
        <v>15</v>
      </c>
      <c r="AC329" s="0" t="n">
        <f aca="false">ROUND(([1]Sheet1!AC329+[2]Sheet1!AC329)/2,0)</f>
        <v>20</v>
      </c>
      <c r="AD329" s="0" t="n">
        <f aca="false">ROUND(([1]Sheet1!AD329+[2]Sheet1!AD329)/2,0)</f>
        <v>10</v>
      </c>
      <c r="AI329" s="1" t="n">
        <f aca="false">AVERAGE(C329:AG329)</f>
        <v>12.1785714285714</v>
      </c>
      <c r="AJ329" s="1" t="n">
        <f aca="false">([1]Sheet1!AI329+[2]Sheet1!AI329)/2</f>
        <v>12</v>
      </c>
      <c r="AK329" s="5" t="n">
        <f aca="false">MAX(C329:AG329)</f>
        <v>28</v>
      </c>
      <c r="AL329" s="5" t="n">
        <f aca="false">MIN(C329:AG329)</f>
        <v>-14</v>
      </c>
      <c r="AM329" s="0" t="n">
        <f aca="false">COUNT(C329:AG329)</f>
        <v>28</v>
      </c>
      <c r="AN329" s="0" t="n">
        <f aca="false">COUNTIF(D329:AH329,"&lt;=0")</f>
        <v>5</v>
      </c>
      <c r="AO329" s="0" t="n">
        <f aca="false">COUNTIF(D329:AH329,"&lt;=32")</f>
        <v>27</v>
      </c>
      <c r="AP329" s="0" t="n">
        <v>31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f aca="false">ROUND(([1]Sheet1!C330+[2]Sheet1!C330)/2,0)</f>
        <v>7</v>
      </c>
      <c r="D330" s="0" t="n">
        <f aca="false">ROUND(([1]Sheet1!D330+[2]Sheet1!D330)/2,0)</f>
        <v>12</v>
      </c>
      <c r="E330" s="0" t="n">
        <f aca="false">ROUND(([1]Sheet1!E330+[2]Sheet1!E330)/2,0)</f>
        <v>11</v>
      </c>
      <c r="F330" s="0" t="n">
        <f aca="false">ROUND(([1]Sheet1!F330+[2]Sheet1!F330)/2,0)</f>
        <v>11</v>
      </c>
      <c r="G330" s="0" t="n">
        <f aca="false">ROUND(([1]Sheet1!G330+[2]Sheet1!G330)/2,0)</f>
        <v>24</v>
      </c>
      <c r="H330" s="0" t="n">
        <f aca="false">ROUND(([1]Sheet1!H330+[2]Sheet1!H330)/2,0)</f>
        <v>24</v>
      </c>
      <c r="I330" s="0" t="n">
        <f aca="false">ROUND(([1]Sheet1!I330+[2]Sheet1!I330)/2,0)</f>
        <v>18</v>
      </c>
      <c r="J330" s="0" t="n">
        <f aca="false">ROUND(([1]Sheet1!J330+[2]Sheet1!J330)/2,0)</f>
        <v>7</v>
      </c>
      <c r="K330" s="0" t="n">
        <f aca="false">ROUND(([1]Sheet1!K330+[2]Sheet1!K330)/2,0)</f>
        <v>7</v>
      </c>
      <c r="L330" s="0" t="n">
        <f aca="false">ROUND(([1]Sheet1!L330+[2]Sheet1!L330)/2,0)</f>
        <v>2</v>
      </c>
      <c r="M330" s="0" t="n">
        <f aca="false">ROUND(([1]Sheet1!M330+[2]Sheet1!M330)/2,0)</f>
        <v>18</v>
      </c>
      <c r="N330" s="0" t="n">
        <f aca="false">ROUND(([1]Sheet1!N330+[2]Sheet1!N330)/2,0)</f>
        <v>15</v>
      </c>
      <c r="O330" s="0" t="n">
        <f aca="false">ROUND(([1]Sheet1!O330+[2]Sheet1!O330)/2,0)</f>
        <v>6</v>
      </c>
      <c r="P330" s="0" t="n">
        <f aca="false">ROUND(([1]Sheet1!P330+[2]Sheet1!P330)/2,0)</f>
        <v>15</v>
      </c>
      <c r="Q330" s="0" t="n">
        <f aca="false">ROUND(([1]Sheet1!Q330+[2]Sheet1!Q330)/2,0)</f>
        <v>24</v>
      </c>
      <c r="R330" s="0" t="n">
        <f aca="false">ROUND(([1]Sheet1!R330+[2]Sheet1!R330)/2,0)</f>
        <v>24</v>
      </c>
      <c r="S330" s="0" t="n">
        <f aca="false">ROUND(([1]Sheet1!S330+[2]Sheet1!S330)/2,0)</f>
        <v>36</v>
      </c>
      <c r="T330" s="0" t="n">
        <f aca="false">ROUND(([1]Sheet1!T330+[2]Sheet1!T330)/2,0)</f>
        <v>37</v>
      </c>
      <c r="U330" s="0" t="n">
        <f aca="false">ROUND(([1]Sheet1!U330+[2]Sheet1!U330)/2,0)</f>
        <v>34</v>
      </c>
      <c r="V330" s="0" t="n">
        <f aca="false">ROUND(([1]Sheet1!V330+[2]Sheet1!V330)/2,0)</f>
        <v>31</v>
      </c>
      <c r="W330" s="0" t="n">
        <f aca="false">ROUND(([1]Sheet1!W330+[2]Sheet1!W330)/2,0)</f>
        <v>31</v>
      </c>
      <c r="X330" s="0" t="n">
        <f aca="false">ROUND(([1]Sheet1!X330+[2]Sheet1!X330)/2,0)</f>
        <v>28</v>
      </c>
      <c r="Y330" s="0" t="n">
        <f aca="false">ROUND(([1]Sheet1!Y330+[2]Sheet1!Y330)/2,0)</f>
        <v>22</v>
      </c>
      <c r="Z330" s="0" t="n">
        <f aca="false">ROUND(([1]Sheet1!Z330+[2]Sheet1!Z330)/2,0)</f>
        <v>15</v>
      </c>
      <c r="AA330" s="0" t="n">
        <f aca="false">ROUND(([1]Sheet1!AA330+[2]Sheet1!AA330)/2,0)</f>
        <v>12</v>
      </c>
      <c r="AB330" s="0" t="n">
        <f aca="false">ROUND(([1]Sheet1!AB330+[2]Sheet1!AB330)/2,0)</f>
        <v>13</v>
      </c>
      <c r="AC330" s="0" t="n">
        <f aca="false">ROUND(([1]Sheet1!AC330+[2]Sheet1!AC330)/2,0)</f>
        <v>23</v>
      </c>
      <c r="AD330" s="0" t="n">
        <f aca="false">ROUND(([1]Sheet1!AD330+[2]Sheet1!AD330)/2,0)</f>
        <v>28</v>
      </c>
      <c r="AE330" s="0" t="n">
        <f aca="false">ROUND(([1]Sheet1!AE330+[2]Sheet1!AE330)/2,0)</f>
        <v>17</v>
      </c>
      <c r="AF330" s="0" t="n">
        <f aca="false">ROUND(([1]Sheet1!AF330+[2]Sheet1!AF330)/2,0)</f>
        <v>4</v>
      </c>
      <c r="AG330" s="0" t="n">
        <f aca="false">ROUND(([1]Sheet1!AG330+[2]Sheet1!AG330)/2,0)</f>
        <v>12</v>
      </c>
      <c r="AI330" s="1" t="n">
        <f aca="false">AVERAGE(C330:AG330)</f>
        <v>18.3225806451613</v>
      </c>
      <c r="AJ330" s="1" t="n">
        <f aca="false">([1]Sheet1!AI330+[2]Sheet1!AI330)/2</f>
        <v>18.1451612903226</v>
      </c>
      <c r="AK330" s="5" t="n">
        <f aca="false">MAX(C330:AG330)</f>
        <v>37</v>
      </c>
      <c r="AL330" s="5" t="n">
        <f aca="false">MIN(C330:AG330)</f>
        <v>2</v>
      </c>
      <c r="AM330" s="0" t="n">
        <f aca="false">COUNT(C330:AG330)</f>
        <v>31</v>
      </c>
      <c r="AN330" s="0" t="n">
        <f aca="false">COUNTIF(D330:AH330,"&lt;=0")</f>
        <v>0</v>
      </c>
      <c r="AO330" s="0" t="n">
        <f aca="false">COUNTIF(D330:AH330,"&lt;=32")</f>
        <v>27</v>
      </c>
      <c r="AP330" s="0" t="n">
        <v>31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f aca="false">ROUND(([1]Sheet1!C331+[2]Sheet1!C331)/2,0)</f>
        <v>13</v>
      </c>
      <c r="D331" s="0" t="n">
        <f aca="false">ROUND(([1]Sheet1!D331+[2]Sheet1!D331)/2,0)</f>
        <v>12</v>
      </c>
      <c r="E331" s="0" t="n">
        <f aca="false">ROUND(([1]Sheet1!E331+[2]Sheet1!E331)/2,0)</f>
        <v>17</v>
      </c>
      <c r="F331" s="0" t="n">
        <f aca="false">ROUND(([1]Sheet1!F331+[2]Sheet1!F331)/2,0)</f>
        <v>12</v>
      </c>
      <c r="G331" s="0" t="n">
        <f aca="false">ROUND(([1]Sheet1!G331+[2]Sheet1!G331)/2,0)</f>
        <v>22</v>
      </c>
      <c r="H331" s="0" t="n">
        <f aca="false">ROUND(([1]Sheet1!H331+[2]Sheet1!H331)/2,0)</f>
        <v>26</v>
      </c>
      <c r="I331" s="0" t="n">
        <f aca="false">ROUND(([1]Sheet1!I331+[2]Sheet1!I331)/2,0)</f>
        <v>26</v>
      </c>
      <c r="J331" s="0" t="n">
        <f aca="false">ROUND(([1]Sheet1!J331+[2]Sheet1!J331)/2,0)</f>
        <v>28</v>
      </c>
      <c r="K331" s="0" t="n">
        <f aca="false">ROUND(([1]Sheet1!K331+[2]Sheet1!K331)/2,0)</f>
        <v>28</v>
      </c>
      <c r="L331" s="0" t="n">
        <f aca="false">ROUND(([1]Sheet1!L331+[2]Sheet1!L331)/2,0)</f>
        <v>26</v>
      </c>
      <c r="M331" s="0" t="n">
        <f aca="false">ROUND(([1]Sheet1!M331+[2]Sheet1!M331)/2,0)</f>
        <v>24</v>
      </c>
      <c r="N331" s="0" t="n">
        <f aca="false">ROUND(([1]Sheet1!N331+[2]Sheet1!N331)/2,0)</f>
        <v>32</v>
      </c>
      <c r="O331" s="0" t="n">
        <f aca="false">ROUND(([1]Sheet1!O331+[2]Sheet1!O331)/2,0)</f>
        <v>30</v>
      </c>
      <c r="P331" s="0" t="n">
        <f aca="false">ROUND(([1]Sheet1!P331+[2]Sheet1!P331)/2,0)</f>
        <v>38</v>
      </c>
      <c r="Q331" s="0" t="n">
        <f aca="false">ROUND(([1]Sheet1!Q331+[2]Sheet1!Q331)/2,0)</f>
        <v>40</v>
      </c>
      <c r="R331" s="0" t="n">
        <f aca="false">ROUND(([1]Sheet1!R331+[2]Sheet1!R331)/2,0)</f>
        <v>40</v>
      </c>
      <c r="S331" s="0" t="n">
        <f aca="false">ROUND(([1]Sheet1!S331+[2]Sheet1!S331)/2,0)</f>
        <v>37</v>
      </c>
      <c r="T331" s="0" t="n">
        <f aca="false">ROUND(([1]Sheet1!T331+[2]Sheet1!T331)/2,0)</f>
        <v>37</v>
      </c>
      <c r="U331" s="0" t="n">
        <f aca="false">ROUND(([1]Sheet1!U331+[2]Sheet1!U331)/2,0)</f>
        <v>36</v>
      </c>
      <c r="V331" s="0" t="n">
        <f aca="false">ROUND(([1]Sheet1!V331+[2]Sheet1!V331)/2,0)</f>
        <v>31</v>
      </c>
      <c r="W331" s="0" t="n">
        <f aca="false">ROUND(([1]Sheet1!W331+[2]Sheet1!W331)/2,0)</f>
        <v>35</v>
      </c>
      <c r="X331" s="0" t="n">
        <f aca="false">ROUND(([1]Sheet1!X331+[2]Sheet1!X331)/2,0)</f>
        <v>41</v>
      </c>
      <c r="Y331" s="0" t="n">
        <f aca="false">ROUND(([1]Sheet1!Y331+[2]Sheet1!Y331)/2,0)</f>
        <v>39</v>
      </c>
      <c r="Z331" s="0" t="n">
        <f aca="false">ROUND(([1]Sheet1!Z331+[2]Sheet1!Z331)/2,0)</f>
        <v>41</v>
      </c>
      <c r="AA331" s="0" t="n">
        <f aca="false">ROUND(([1]Sheet1!AA331+[2]Sheet1!AA331)/2,0)</f>
        <v>41</v>
      </c>
      <c r="AB331" s="0" t="n">
        <f aca="false">ROUND(([1]Sheet1!AB331+[2]Sheet1!AB331)/2,0)</f>
        <v>37</v>
      </c>
      <c r="AC331" s="0" t="n">
        <f aca="false">ROUND(([1]Sheet1!AC331+[2]Sheet1!AC331)/2,0)</f>
        <v>39</v>
      </c>
      <c r="AD331" s="0" t="n">
        <f aca="false">ROUND(([1]Sheet1!AD331+[2]Sheet1!AD331)/2,0)</f>
        <v>37</v>
      </c>
      <c r="AE331" s="0" t="n">
        <f aca="false">ROUND(([1]Sheet1!AE331+[2]Sheet1!AE331)/2,0)</f>
        <v>34</v>
      </c>
      <c r="AF331" s="0" t="n">
        <f aca="false">ROUND(([1]Sheet1!AF331+[2]Sheet1!AF331)/2,0)</f>
        <v>38</v>
      </c>
      <c r="AI331" s="1" t="n">
        <f aca="false">AVERAGE(C331:AG331)</f>
        <v>31.2333333333333</v>
      </c>
      <c r="AJ331" s="1" t="n">
        <f aca="false">([1]Sheet1!AI331+[2]Sheet1!AI331)/2</f>
        <v>30.95</v>
      </c>
      <c r="AK331" s="5" t="n">
        <f aca="false">MAX(C331:AG331)</f>
        <v>41</v>
      </c>
      <c r="AL331" s="5" t="n">
        <f aca="false">MIN(C331:AG331)</f>
        <v>12</v>
      </c>
      <c r="AM331" s="0" t="n">
        <f aca="false">COUNT(C331:AG331)</f>
        <v>30</v>
      </c>
      <c r="AN331" s="0" t="n">
        <f aca="false">COUNTIF(D331:AH331,"&lt;=0")</f>
        <v>0</v>
      </c>
      <c r="AO331" s="0" t="n">
        <f aca="false">COUNTIF(D331:AH331,"&lt;=32")</f>
        <v>13</v>
      </c>
      <c r="AP331" s="0" t="n">
        <v>31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f aca="false">ROUND(([1]Sheet1!C332+[2]Sheet1!C332)/2,0)</f>
        <v>40</v>
      </c>
      <c r="D332" s="0" t="n">
        <f aca="false">ROUND(([1]Sheet1!D332+[2]Sheet1!D332)/2,0)</f>
        <v>46</v>
      </c>
      <c r="E332" s="0" t="n">
        <f aca="false">ROUND(([1]Sheet1!E332+[2]Sheet1!E332)/2,0)</f>
        <v>43</v>
      </c>
      <c r="F332" s="0" t="n">
        <f aca="false">ROUND(([1]Sheet1!F332+[2]Sheet1!F332)/2,0)</f>
        <v>38</v>
      </c>
      <c r="G332" s="0" t="n">
        <f aca="false">ROUND(([1]Sheet1!G332+[2]Sheet1!G332)/2,0)</f>
        <v>44</v>
      </c>
      <c r="H332" s="0" t="n">
        <f aca="false">ROUND(([1]Sheet1!H332+[2]Sheet1!H332)/2,0)</f>
        <v>49</v>
      </c>
      <c r="I332" s="0" t="n">
        <f aca="false">ROUND(([1]Sheet1!I332+[2]Sheet1!I332)/2,0)</f>
        <v>51</v>
      </c>
      <c r="J332" s="0" t="n">
        <f aca="false">ROUND(([1]Sheet1!J332+[2]Sheet1!J332)/2,0)</f>
        <v>55</v>
      </c>
      <c r="K332" s="0" t="n">
        <f aca="false">ROUND(([1]Sheet1!K332+[2]Sheet1!K332)/2,0)</f>
        <v>54</v>
      </c>
      <c r="L332" s="0" t="n">
        <f aca="false">ROUND(([1]Sheet1!L332+[2]Sheet1!L332)/2,0)</f>
        <v>58</v>
      </c>
      <c r="M332" s="0" t="n">
        <f aca="false">ROUND(([1]Sheet1!M332+[2]Sheet1!M332)/2,0)</f>
        <v>46</v>
      </c>
      <c r="N332" s="0" t="n">
        <f aca="false">ROUND(([1]Sheet1!N332+[2]Sheet1!N332)/2,0)</f>
        <v>46</v>
      </c>
      <c r="O332" s="0" t="n">
        <f aca="false">ROUND(([1]Sheet1!O332+[2]Sheet1!O332)/2,0)</f>
        <v>53</v>
      </c>
      <c r="P332" s="0" t="n">
        <f aca="false">ROUND(([1]Sheet1!P332+[2]Sheet1!P332)/2,0)</f>
        <v>48</v>
      </c>
      <c r="Q332" s="0" t="n">
        <f aca="false">ROUND(([1]Sheet1!Q332+[2]Sheet1!Q332)/2,0)</f>
        <v>49</v>
      </c>
      <c r="R332" s="0" t="n">
        <f aca="false">ROUND(([1]Sheet1!R332+[2]Sheet1!R332)/2,0)</f>
        <v>54</v>
      </c>
      <c r="S332" s="0" t="n">
        <f aca="false">ROUND(([1]Sheet1!S332+[2]Sheet1!S332)/2,0)</f>
        <v>63</v>
      </c>
      <c r="T332" s="0" t="n">
        <f aca="false">ROUND(([1]Sheet1!T332+[2]Sheet1!T332)/2,0)</f>
        <v>63</v>
      </c>
      <c r="U332" s="0" t="n">
        <f aca="false">ROUND(([1]Sheet1!U332+[2]Sheet1!U332)/2,0)</f>
        <v>60</v>
      </c>
      <c r="V332" s="0" t="n">
        <f aca="false">ROUND(([1]Sheet1!V332+[2]Sheet1!V332)/2,0)</f>
        <v>56</v>
      </c>
      <c r="W332" s="0" t="n">
        <f aca="false">ROUND(([1]Sheet1!W332+[2]Sheet1!W332)/2,0)</f>
        <v>67</v>
      </c>
      <c r="X332" s="0" t="n">
        <f aca="false">ROUND(([1]Sheet1!X332+[2]Sheet1!X332)/2,0)</f>
        <v>65</v>
      </c>
      <c r="Y332" s="0" t="n">
        <f aca="false">ROUND(([1]Sheet1!Y332+[2]Sheet1!Y332)/2,0)</f>
        <v>57</v>
      </c>
      <c r="Z332" s="0" t="n">
        <f aca="false">ROUND(([1]Sheet1!Z332+[2]Sheet1!Z332)/2,0)</f>
        <v>65</v>
      </c>
      <c r="AA332" s="0" t="n">
        <f aca="false">ROUND(([1]Sheet1!AA332+[2]Sheet1!AA332)/2,0)</f>
        <v>62</v>
      </c>
      <c r="AB332" s="0" t="n">
        <f aca="false">ROUND(([1]Sheet1!AB332+[2]Sheet1!AB332)/2,0)</f>
        <v>57</v>
      </c>
      <c r="AC332" s="0" t="n">
        <f aca="false">ROUND(([1]Sheet1!AC332+[2]Sheet1!AC332)/2,0)</f>
        <v>55</v>
      </c>
      <c r="AD332" s="0" t="n">
        <f aca="false">ROUND(([1]Sheet1!AD332+[2]Sheet1!AD332)/2,0)</f>
        <v>58</v>
      </c>
      <c r="AE332" s="0" t="n">
        <f aca="false">ROUND(([1]Sheet1!AE332+[2]Sheet1!AE332)/2,0)</f>
        <v>55</v>
      </c>
      <c r="AF332" s="0" t="n">
        <f aca="false">ROUND(([1]Sheet1!AF332+[2]Sheet1!AF332)/2,0)</f>
        <v>52</v>
      </c>
      <c r="AG332" s="0" t="n">
        <f aca="false">ROUND(([1]Sheet1!AG332+[2]Sheet1!AG332)/2,0)</f>
        <v>50</v>
      </c>
      <c r="AI332" s="1" t="n">
        <f aca="false">AVERAGE(C332:AG332)</f>
        <v>53.5161290322581</v>
      </c>
      <c r="AJ332" s="1" t="n">
        <f aca="false">([1]Sheet1!AI332+[2]Sheet1!AI332)/2</f>
        <v>53.241935483871</v>
      </c>
      <c r="AK332" s="5" t="n">
        <f aca="false">MAX(C332:AG332)</f>
        <v>67</v>
      </c>
      <c r="AL332" s="5" t="n">
        <f aca="false">MIN(C332:AG332)</f>
        <v>38</v>
      </c>
      <c r="AM332" s="0" t="n">
        <f aca="false">COUNT(C332:AG332)</f>
        <v>31</v>
      </c>
      <c r="AN332" s="0" t="n">
        <f aca="false">COUNTIF(D332:AH332,"&lt;=0")</f>
        <v>0</v>
      </c>
      <c r="AO332" s="0" t="n">
        <f aca="false">COUNTIF(D332:AH332,"&lt;=32")</f>
        <v>0</v>
      </c>
      <c r="AP332" s="0" t="n">
        <v>31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f aca="false">ROUND(([1]Sheet1!C333+[2]Sheet1!C333)/2,0)</f>
        <v>53</v>
      </c>
      <c r="D333" s="0" t="n">
        <f aca="false">ROUND(([1]Sheet1!D333+[2]Sheet1!D333)/2,0)</f>
        <v>54</v>
      </c>
      <c r="E333" s="0" t="n">
        <f aca="false">ROUND(([1]Sheet1!E333+[2]Sheet1!E333)/2,0)</f>
        <v>57</v>
      </c>
      <c r="F333" s="0" t="n">
        <f aca="false">ROUND(([1]Sheet1!F333+[2]Sheet1!F333)/2,0)</f>
        <v>51</v>
      </c>
      <c r="G333" s="0" t="n">
        <f aca="false">ROUND(([1]Sheet1!G333+[2]Sheet1!G333)/2,0)</f>
        <v>49</v>
      </c>
      <c r="H333" s="0" t="n">
        <f aca="false">ROUND(([1]Sheet1!H333+[2]Sheet1!H333)/2,0)</f>
        <v>53</v>
      </c>
      <c r="I333" s="0" t="n">
        <f aca="false">ROUND(([1]Sheet1!I333+[2]Sheet1!I333)/2,0)</f>
        <v>51</v>
      </c>
      <c r="J333" s="0" t="n">
        <f aca="false">ROUND(([1]Sheet1!J333+[2]Sheet1!J333)/2,0)</f>
        <v>50</v>
      </c>
      <c r="K333" s="0" t="n">
        <f aca="false">ROUND(([1]Sheet1!K333+[2]Sheet1!K333)/2,0)</f>
        <v>52</v>
      </c>
      <c r="L333" s="0" t="n">
        <f aca="false">ROUND(([1]Sheet1!L333+[2]Sheet1!L333)/2,0)</f>
        <v>54</v>
      </c>
      <c r="M333" s="0" t="n">
        <f aca="false">ROUND(([1]Sheet1!M333+[2]Sheet1!M333)/2,0)</f>
        <v>50</v>
      </c>
      <c r="N333" s="0" t="n">
        <f aca="false">ROUND(([1]Sheet1!N333+[2]Sheet1!N333)/2,0)</f>
        <v>55</v>
      </c>
      <c r="O333" s="0" t="n">
        <f aca="false">ROUND(([1]Sheet1!O333+[2]Sheet1!O333)/2,0)</f>
        <v>56</v>
      </c>
      <c r="P333" s="0" t="n">
        <f aca="false">ROUND(([1]Sheet1!P333+[2]Sheet1!P333)/2,0)</f>
        <v>57</v>
      </c>
      <c r="Q333" s="0" t="n">
        <f aca="false">ROUND(([1]Sheet1!Q333+[2]Sheet1!Q333)/2,0)</f>
        <v>51</v>
      </c>
      <c r="R333" s="0" t="n">
        <f aca="false">ROUND(([1]Sheet1!R333+[2]Sheet1!R333)/2,0)</f>
        <v>56</v>
      </c>
      <c r="S333" s="0" t="n">
        <f aca="false">ROUND(([1]Sheet1!S333+[2]Sheet1!S333)/2,0)</f>
        <v>60</v>
      </c>
      <c r="T333" s="0" t="n">
        <f aca="false">ROUND(([1]Sheet1!T333+[2]Sheet1!T333)/2,0)</f>
        <v>58</v>
      </c>
      <c r="U333" s="0" t="n">
        <f aca="false">ROUND(([1]Sheet1!U333+[2]Sheet1!U333)/2,0)</f>
        <v>57</v>
      </c>
      <c r="V333" s="0" t="n">
        <f aca="false">ROUND(([1]Sheet1!V333+[2]Sheet1!V333)/2,0)</f>
        <v>56</v>
      </c>
      <c r="W333" s="0" t="n">
        <f aca="false">ROUND(([1]Sheet1!W333+[2]Sheet1!W333)/2,0)</f>
        <v>66</v>
      </c>
      <c r="X333" s="0" t="n">
        <f aca="false">ROUND(([1]Sheet1!X333+[2]Sheet1!X333)/2,0)</f>
        <v>68</v>
      </c>
      <c r="Y333" s="0" t="n">
        <f aca="false">ROUND(([1]Sheet1!Y333+[2]Sheet1!Y333)/2,0)</f>
        <v>68</v>
      </c>
      <c r="Z333" s="0" t="n">
        <f aca="false">ROUND(([1]Sheet1!Z333+[2]Sheet1!Z333)/2,0)</f>
        <v>62</v>
      </c>
      <c r="AA333" s="0" t="n">
        <f aca="false">ROUND(([1]Sheet1!AA333+[2]Sheet1!AA333)/2,0)</f>
        <v>64</v>
      </c>
      <c r="AB333" s="0" t="n">
        <f aca="false">ROUND(([1]Sheet1!AB333+[2]Sheet1!AB333)/2,0)</f>
        <v>64</v>
      </c>
      <c r="AC333" s="0" t="n">
        <f aca="false">ROUND(([1]Sheet1!AC333+[2]Sheet1!AC333)/2,0)</f>
        <v>68</v>
      </c>
      <c r="AD333" s="0" t="n">
        <f aca="false">ROUND(([1]Sheet1!AD333+[2]Sheet1!AD333)/2,0)</f>
        <v>66</v>
      </c>
      <c r="AE333" s="0" t="n">
        <f aca="false">ROUND(([1]Sheet1!AE333+[2]Sheet1!AE333)/2,0)</f>
        <v>64</v>
      </c>
      <c r="AF333" s="0" t="n">
        <f aca="false">ROUND(([1]Sheet1!AF333+[2]Sheet1!AF333)/2,0)</f>
        <v>72</v>
      </c>
      <c r="AI333" s="1" t="n">
        <f aca="false">AVERAGE(C333:AG333)</f>
        <v>58.0666666666667</v>
      </c>
      <c r="AJ333" s="1" t="n">
        <f aca="false">([1]Sheet1!AI333+[2]Sheet1!AI333)/2</f>
        <v>57.8333333333333</v>
      </c>
      <c r="AK333" s="5" t="n">
        <f aca="false">MAX(C333:AG333)</f>
        <v>72</v>
      </c>
      <c r="AL333" s="5" t="n">
        <f aca="false">MIN(C333:AG333)</f>
        <v>49</v>
      </c>
      <c r="AM333" s="0" t="n">
        <f aca="false">COUNT(C333:AG333)</f>
        <v>30</v>
      </c>
      <c r="AN333" s="0" t="n">
        <f aca="false">COUNTIF(D333:AH333,"&lt;=0")</f>
        <v>0</v>
      </c>
      <c r="AO333" s="0" t="n">
        <f aca="false">COUNTIF(D333:AH333,"&lt;=32")</f>
        <v>0</v>
      </c>
      <c r="AP333" s="0" t="n">
        <v>31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f aca="false">ROUND(([1]Sheet1!C334+[2]Sheet1!C334)/2,0)</f>
        <v>72</v>
      </c>
      <c r="D334" s="0" t="n">
        <f aca="false">ROUND(([1]Sheet1!D334+[2]Sheet1!D334)/2,0)</f>
        <v>70</v>
      </c>
      <c r="E334" s="0" t="n">
        <f aca="false">ROUND(([1]Sheet1!E334+[2]Sheet1!E334)/2,0)</f>
        <v>67</v>
      </c>
      <c r="F334" s="0" t="n">
        <f aca="false">ROUND(([1]Sheet1!F334+[2]Sheet1!F334)/2,0)</f>
        <v>69</v>
      </c>
      <c r="G334" s="0" t="n">
        <f aca="false">ROUND(([1]Sheet1!G334+[2]Sheet1!G334)/2,0)</f>
        <v>71</v>
      </c>
      <c r="H334" s="0" t="n">
        <f aca="false">ROUND(([1]Sheet1!H334+[2]Sheet1!H334)/2,0)</f>
        <v>70</v>
      </c>
      <c r="I334" s="0" t="n">
        <f aca="false">ROUND(([1]Sheet1!I334+[2]Sheet1!I334)/2,0)</f>
        <v>71</v>
      </c>
      <c r="J334" s="0" t="n">
        <f aca="false">ROUND(([1]Sheet1!J334+[2]Sheet1!J334)/2,0)</f>
        <v>63</v>
      </c>
      <c r="K334" s="0" t="n">
        <f aca="false">ROUND(([1]Sheet1!K334+[2]Sheet1!K334)/2,0)</f>
        <v>59</v>
      </c>
      <c r="L334" s="0" t="n">
        <f aca="false">ROUND(([1]Sheet1!L334+[2]Sheet1!L334)/2,0)</f>
        <v>55</v>
      </c>
      <c r="M334" s="0" t="n">
        <f aca="false">ROUND(([1]Sheet1!M334+[2]Sheet1!M334)/2,0)</f>
        <v>55</v>
      </c>
      <c r="N334" s="0" t="n">
        <f aca="false">ROUND(([1]Sheet1!N334+[2]Sheet1!N334)/2,0)</f>
        <v>55</v>
      </c>
      <c r="O334" s="0" t="n">
        <f aca="false">ROUND(([1]Sheet1!O334+[2]Sheet1!O334)/2,0)</f>
        <v>59</v>
      </c>
      <c r="P334" s="0" t="n">
        <f aca="false">ROUND(([1]Sheet1!P334+[2]Sheet1!P334)/2,0)</f>
        <v>69</v>
      </c>
      <c r="Q334" s="0" t="n">
        <f aca="false">ROUND(([1]Sheet1!Q334+[2]Sheet1!Q334)/2,0)</f>
        <v>75</v>
      </c>
      <c r="R334" s="0" t="n">
        <f aca="false">ROUND(([1]Sheet1!R334+[2]Sheet1!R334)/2,0)</f>
        <v>78</v>
      </c>
      <c r="S334" s="0" t="n">
        <f aca="false">ROUND(([1]Sheet1!S334+[2]Sheet1!S334)/2,0)</f>
        <v>80</v>
      </c>
      <c r="T334" s="0" t="n">
        <f aca="false">ROUND(([1]Sheet1!T334+[2]Sheet1!T334)/2,0)</f>
        <v>77</v>
      </c>
      <c r="U334" s="0" t="n">
        <f aca="false">ROUND(([1]Sheet1!U334+[2]Sheet1!U334)/2,0)</f>
        <v>71</v>
      </c>
      <c r="V334" s="0" t="n">
        <f aca="false">ROUND(([1]Sheet1!V334+[2]Sheet1!V334)/2,0)</f>
        <v>63</v>
      </c>
      <c r="W334" s="0" t="n">
        <f aca="false">ROUND(([1]Sheet1!W334+[2]Sheet1!W334)/2,0)</f>
        <v>68</v>
      </c>
      <c r="X334" s="0" t="n">
        <f aca="false">ROUND(([1]Sheet1!X334+[2]Sheet1!X334)/2,0)</f>
        <v>71</v>
      </c>
      <c r="Y334" s="0" t="n">
        <f aca="false">ROUND(([1]Sheet1!Y334+[2]Sheet1!Y334)/2,0)</f>
        <v>68</v>
      </c>
      <c r="Z334" s="0" t="n">
        <f aca="false">ROUND(([1]Sheet1!Z334+[2]Sheet1!Z334)/2,0)</f>
        <v>65</v>
      </c>
      <c r="AA334" s="0" t="n">
        <f aca="false">ROUND(([1]Sheet1!AA334+[2]Sheet1!AA334)/2,0)</f>
        <v>66</v>
      </c>
      <c r="AB334" s="0" t="n">
        <f aca="false">ROUND(([1]Sheet1!AB334+[2]Sheet1!AB334)/2,0)</f>
        <v>69</v>
      </c>
      <c r="AC334" s="0" t="n">
        <f aca="false">ROUND(([1]Sheet1!AC334+[2]Sheet1!AC334)/2,0)</f>
        <v>68</v>
      </c>
      <c r="AD334" s="0" t="n">
        <f aca="false">ROUND(([1]Sheet1!AD334+[2]Sheet1!AD334)/2,0)</f>
        <v>72</v>
      </c>
      <c r="AE334" s="0" t="n">
        <f aca="false">ROUND(([1]Sheet1!AE334+[2]Sheet1!AE334)/2,0)</f>
        <v>81</v>
      </c>
      <c r="AF334" s="0" t="n">
        <f aca="false">ROUND(([1]Sheet1!AF334+[2]Sheet1!AF334)/2,0)</f>
        <v>80</v>
      </c>
      <c r="AG334" s="0" t="n">
        <f aca="false">ROUND(([1]Sheet1!AG334+[2]Sheet1!AG334)/2,0)</f>
        <v>80</v>
      </c>
      <c r="AI334" s="1" t="n">
        <f aca="false">AVERAGE(C334:AG334)</f>
        <v>68.9354838709677</v>
      </c>
      <c r="AJ334" s="1" t="n">
        <f aca="false">([1]Sheet1!AI334+[2]Sheet1!AI334)/2</f>
        <v>68.6935483870968</v>
      </c>
      <c r="AK334" s="5" t="n">
        <f aca="false">MAX(C334:AG334)</f>
        <v>81</v>
      </c>
      <c r="AL334" s="5" t="n">
        <f aca="false">MIN(C334:AG334)</f>
        <v>55</v>
      </c>
      <c r="AM334" s="0" t="n">
        <f aca="false">COUNT(C334:AG334)</f>
        <v>31</v>
      </c>
      <c r="AN334" s="0" t="n">
        <f aca="false">COUNTIF(D334:AH334,"&lt;=0")</f>
        <v>0</v>
      </c>
      <c r="AO334" s="0" t="n">
        <f aca="false">COUNTIF(D334:AH334,"&lt;=32")</f>
        <v>0</v>
      </c>
      <c r="AP334" s="0" t="n">
        <v>31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f aca="false">ROUND(([1]Sheet1!C335+[2]Sheet1!C335)/2,0)</f>
        <v>77</v>
      </c>
      <c r="D335" s="0" t="n">
        <f aca="false">ROUND(([1]Sheet1!D335+[2]Sheet1!D335)/2,0)</f>
        <v>67</v>
      </c>
      <c r="E335" s="0" t="n">
        <f aca="false">ROUND(([1]Sheet1!E335+[2]Sheet1!E335)/2,0)</f>
        <v>67</v>
      </c>
      <c r="F335" s="0" t="n">
        <f aca="false">ROUND(([1]Sheet1!F335+[2]Sheet1!F335)/2,0)</f>
        <v>67</v>
      </c>
      <c r="G335" s="0" t="n">
        <f aca="false">ROUND(([1]Sheet1!G335+[2]Sheet1!G335)/2,0)</f>
        <v>56</v>
      </c>
      <c r="H335" s="0" t="n">
        <f aca="false">ROUND(([1]Sheet1!H335+[2]Sheet1!H335)/2,0)</f>
        <v>57</v>
      </c>
      <c r="I335" s="0" t="n">
        <f aca="false">ROUND(([1]Sheet1!I335+[2]Sheet1!I335)/2,0)</f>
        <v>65</v>
      </c>
      <c r="J335" s="0" t="n">
        <f aca="false">ROUND(([1]Sheet1!J335+[2]Sheet1!J335)/2,0)</f>
        <v>74</v>
      </c>
      <c r="K335" s="0" t="n">
        <f aca="false">ROUND(([1]Sheet1!K335+[2]Sheet1!K335)/2,0)</f>
        <v>69</v>
      </c>
      <c r="L335" s="0" t="n">
        <f aca="false">ROUND(([1]Sheet1!L335+[2]Sheet1!L335)/2,0)</f>
        <v>65</v>
      </c>
      <c r="M335" s="0" t="n">
        <f aca="false">ROUND(([1]Sheet1!M335+[2]Sheet1!M335)/2,0)</f>
        <v>65</v>
      </c>
      <c r="N335" s="0" t="n">
        <f aca="false">ROUND(([1]Sheet1!N335+[2]Sheet1!N335)/2,0)</f>
        <v>71</v>
      </c>
      <c r="O335" s="0" t="n">
        <f aca="false">ROUND(([1]Sheet1!O335+[2]Sheet1!O335)/2,0)</f>
        <v>62</v>
      </c>
      <c r="P335" s="0" t="n">
        <f aca="false">ROUND(([1]Sheet1!P335+[2]Sheet1!P335)/2,0)</f>
        <v>62</v>
      </c>
      <c r="Q335" s="0" t="n">
        <f aca="false">ROUND(([1]Sheet1!Q335+[2]Sheet1!Q335)/2,0)</f>
        <v>63</v>
      </c>
      <c r="R335" s="0" t="n">
        <f aca="false">ROUND(([1]Sheet1!R335+[2]Sheet1!R335)/2,0)</f>
        <v>62</v>
      </c>
      <c r="S335" s="0" t="n">
        <f aca="false">ROUND(([1]Sheet1!S335+[2]Sheet1!S335)/2,0)</f>
        <v>54</v>
      </c>
      <c r="T335" s="0" t="n">
        <f aca="false">ROUND(([1]Sheet1!T335+[2]Sheet1!T335)/2,0)</f>
        <v>52</v>
      </c>
      <c r="U335" s="0" t="n">
        <f aca="false">ROUND(([1]Sheet1!U335+[2]Sheet1!U335)/2,0)</f>
        <v>58</v>
      </c>
      <c r="V335" s="0" t="n">
        <f aca="false">ROUND(([1]Sheet1!V335+[2]Sheet1!V335)/2,0)</f>
        <v>58</v>
      </c>
      <c r="W335" s="0" t="n">
        <f aca="false">ROUND(([1]Sheet1!W335+[2]Sheet1!W335)/2,0)</f>
        <v>64</v>
      </c>
      <c r="X335" s="0" t="n">
        <f aca="false">ROUND(([1]Sheet1!X335+[2]Sheet1!X335)/2,0)</f>
        <v>58</v>
      </c>
      <c r="Y335" s="0" t="n">
        <f aca="false">ROUND(([1]Sheet1!Y335+[2]Sheet1!Y335)/2,0)</f>
        <v>61</v>
      </c>
      <c r="Z335" s="0" t="n">
        <f aca="false">ROUND(([1]Sheet1!Z335+[2]Sheet1!Z335)/2,0)</f>
        <v>69</v>
      </c>
      <c r="AA335" s="0" t="n">
        <f aca="false">ROUND(([1]Sheet1!AA335+[2]Sheet1!AA335)/2,0)</f>
        <v>59</v>
      </c>
      <c r="AB335" s="0" t="n">
        <f aca="false">ROUND(([1]Sheet1!AB335+[2]Sheet1!AB335)/2,0)</f>
        <v>57</v>
      </c>
      <c r="AC335" s="0" t="n">
        <f aca="false">ROUND(([1]Sheet1!AC335+[2]Sheet1!AC335)/2,0)</f>
        <v>57</v>
      </c>
      <c r="AD335" s="0" t="n">
        <f aca="false">ROUND(([1]Sheet1!AD335+[2]Sheet1!AD335)/2,0)</f>
        <v>58</v>
      </c>
      <c r="AE335" s="0" t="n">
        <f aca="false">ROUND(([1]Sheet1!AE335+[2]Sheet1!AE335)/2,0)</f>
        <v>55</v>
      </c>
      <c r="AF335" s="0" t="n">
        <f aca="false">ROUND(([1]Sheet1!AF335+[2]Sheet1!AF335)/2,0)</f>
        <v>59</v>
      </c>
      <c r="AG335" s="0" t="n">
        <f aca="false">ROUND(([1]Sheet1!AG335+[2]Sheet1!AG335)/2,0)</f>
        <v>59</v>
      </c>
      <c r="AI335" s="1" t="n">
        <f aca="false">AVERAGE(C335:AG335)</f>
        <v>62.1612903225807</v>
      </c>
      <c r="AJ335" s="1" t="n">
        <f aca="false">([1]Sheet1!AI335+[2]Sheet1!AI335)/2</f>
        <v>61.9193548387097</v>
      </c>
      <c r="AK335" s="5" t="n">
        <f aca="false">MAX(C335:AG335)</f>
        <v>77</v>
      </c>
      <c r="AL335" s="5" t="n">
        <f aca="false">MIN(C335:AG335)</f>
        <v>52</v>
      </c>
      <c r="AM335" s="0" t="n">
        <f aca="false">COUNT(C335:AG335)</f>
        <v>31</v>
      </c>
      <c r="AN335" s="0" t="n">
        <f aca="false">COUNTIF(D335:AH335,"&lt;=0")</f>
        <v>0</v>
      </c>
      <c r="AO335" s="0" t="n">
        <f aca="false">COUNTIF(D335:AH335,"&lt;=32")</f>
        <v>0</v>
      </c>
      <c r="AP335" s="0" t="n">
        <v>31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f aca="false">ROUND(([1]Sheet1!C336+[2]Sheet1!C336)/2,0)</f>
        <v>61</v>
      </c>
      <c r="D336" s="0" t="n">
        <f aca="false">ROUND(([1]Sheet1!D336+[2]Sheet1!D336)/2,0)</f>
        <v>51</v>
      </c>
      <c r="E336" s="0" t="n">
        <f aca="false">ROUND(([1]Sheet1!E336+[2]Sheet1!E336)/2,0)</f>
        <v>56</v>
      </c>
      <c r="F336" s="0" t="n">
        <f aca="false">ROUND(([1]Sheet1!F336+[2]Sheet1!F336)/2,0)</f>
        <v>59</v>
      </c>
      <c r="G336" s="0" t="n">
        <f aca="false">ROUND(([1]Sheet1!G336+[2]Sheet1!G336)/2,0)</f>
        <v>55</v>
      </c>
      <c r="H336" s="0" t="n">
        <f aca="false">ROUND(([1]Sheet1!H336+[2]Sheet1!H336)/2,0)</f>
        <v>51</v>
      </c>
      <c r="I336" s="0" t="n">
        <f aca="false">ROUND(([1]Sheet1!I336+[2]Sheet1!I336)/2,0)</f>
        <v>49</v>
      </c>
      <c r="J336" s="0" t="n">
        <f aca="false">ROUND(([1]Sheet1!J336+[2]Sheet1!J336)/2,0)</f>
        <v>45</v>
      </c>
      <c r="K336" s="0" t="n">
        <f aca="false">ROUND(([1]Sheet1!K336+[2]Sheet1!K336)/2,0)</f>
        <v>47</v>
      </c>
      <c r="L336" s="0" t="n">
        <f aca="false">ROUND(([1]Sheet1!L336+[2]Sheet1!L336)/2,0)</f>
        <v>61</v>
      </c>
      <c r="M336" s="0" t="n">
        <f aca="false">ROUND(([1]Sheet1!M336+[2]Sheet1!M336)/2,0)</f>
        <v>46</v>
      </c>
      <c r="N336" s="0" t="n">
        <f aca="false">ROUND(([1]Sheet1!N336+[2]Sheet1!N336)/2,0)</f>
        <v>38</v>
      </c>
      <c r="O336" s="0" t="n">
        <f aca="false">ROUND(([1]Sheet1!O336+[2]Sheet1!O336)/2,0)</f>
        <v>40</v>
      </c>
      <c r="P336" s="0" t="n">
        <f aca="false">ROUND(([1]Sheet1!P336+[2]Sheet1!P336)/2,0)</f>
        <v>57</v>
      </c>
      <c r="Q336" s="0" t="n">
        <f aca="false">ROUND(([1]Sheet1!Q336+[2]Sheet1!Q336)/2,0)</f>
        <v>56</v>
      </c>
      <c r="R336" s="0" t="n">
        <f aca="false">ROUND(([1]Sheet1!R336+[2]Sheet1!R336)/2,0)</f>
        <v>54</v>
      </c>
      <c r="S336" s="0" t="n">
        <f aca="false">ROUND(([1]Sheet1!S336+[2]Sheet1!S336)/2,0)</f>
        <v>56</v>
      </c>
      <c r="T336" s="0" t="n">
        <f aca="false">ROUND(([1]Sheet1!T336+[2]Sheet1!T336)/2,0)</f>
        <v>57</v>
      </c>
      <c r="U336" s="0" t="n">
        <f aca="false">ROUND(([1]Sheet1!U336+[2]Sheet1!U336)/2,0)</f>
        <v>49</v>
      </c>
      <c r="V336" s="0" t="n">
        <f aca="false">ROUND(([1]Sheet1!V336+[2]Sheet1!V336)/2,0)</f>
        <v>48</v>
      </c>
      <c r="W336" s="0" t="n">
        <f aca="false">ROUND(([1]Sheet1!W336+[2]Sheet1!W336)/2,0)</f>
        <v>45</v>
      </c>
      <c r="X336" s="0" t="n">
        <f aca="false">ROUND(([1]Sheet1!X336+[2]Sheet1!X336)/2,0)</f>
        <v>51</v>
      </c>
      <c r="Y336" s="0" t="n">
        <f aca="false">ROUND(([1]Sheet1!Y336+[2]Sheet1!Y336)/2,0)</f>
        <v>47</v>
      </c>
      <c r="Z336" s="0" t="n">
        <f aca="false">ROUND(([1]Sheet1!Z336+[2]Sheet1!Z336)/2,0)</f>
        <v>47</v>
      </c>
      <c r="AA336" s="0" t="n">
        <f aca="false">ROUND(([1]Sheet1!AA336+[2]Sheet1!AA336)/2,0)</f>
        <v>48</v>
      </c>
      <c r="AB336" s="0" t="n">
        <f aca="false">ROUND(([1]Sheet1!AB336+[2]Sheet1!AB336)/2,0)</f>
        <v>50</v>
      </c>
      <c r="AC336" s="0" t="n">
        <f aca="false">ROUND(([1]Sheet1!AC336+[2]Sheet1!AC336)/2,0)</f>
        <v>53</v>
      </c>
      <c r="AD336" s="0" t="n">
        <f aca="false">ROUND(([1]Sheet1!AD336+[2]Sheet1!AD336)/2,0)</f>
        <v>56</v>
      </c>
      <c r="AE336" s="0" t="n">
        <f aca="false">ROUND(([1]Sheet1!AE336+[2]Sheet1!AE336)/2,0)</f>
        <v>53</v>
      </c>
      <c r="AF336" s="0" t="n">
        <f aca="false">ROUND(([1]Sheet1!AF336+[2]Sheet1!AF336)/2,0)</f>
        <v>46</v>
      </c>
      <c r="AI336" s="1" t="n">
        <f aca="false">AVERAGE(C336:AG336)</f>
        <v>51.0666666666667</v>
      </c>
      <c r="AJ336" s="1" t="n">
        <f aca="false">([1]Sheet1!AI336+[2]Sheet1!AI336)/2</f>
        <v>50.9</v>
      </c>
      <c r="AK336" s="5" t="n">
        <f aca="false">MAX(C336:AG336)</f>
        <v>61</v>
      </c>
      <c r="AL336" s="5" t="n">
        <f aca="false">MIN(C336:AG336)</f>
        <v>38</v>
      </c>
      <c r="AM336" s="0" t="n">
        <f aca="false">COUNT(C336:AG336)</f>
        <v>30</v>
      </c>
      <c r="AN336" s="0" t="n">
        <f aca="false">COUNTIF(D336:AH336,"&lt;=0")</f>
        <v>0</v>
      </c>
      <c r="AO336" s="0" t="n">
        <f aca="false">COUNTIF(D336:AH336,"&lt;=32")</f>
        <v>0</v>
      </c>
      <c r="AP336" s="0" t="n">
        <v>31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f aca="false">ROUND(([1]Sheet1!C337+[2]Sheet1!C337)/2,0)</f>
        <v>40</v>
      </c>
      <c r="D337" s="0" t="n">
        <f aca="false">ROUND(([1]Sheet1!D337+[2]Sheet1!D337)/2,0)</f>
        <v>47</v>
      </c>
      <c r="E337" s="0" t="n">
        <f aca="false">ROUND(([1]Sheet1!E337+[2]Sheet1!E337)/2,0)</f>
        <v>60</v>
      </c>
      <c r="F337" s="0" t="n">
        <f aca="false">ROUND(([1]Sheet1!F337+[2]Sheet1!F337)/2,0)</f>
        <v>54</v>
      </c>
      <c r="G337" s="0" t="n">
        <f aca="false">ROUND(([1]Sheet1!G337+[2]Sheet1!G337)/2,0)</f>
        <v>57</v>
      </c>
      <c r="H337" s="0" t="n">
        <f aca="false">ROUND(([1]Sheet1!H337+[2]Sheet1!H337)/2,0)</f>
        <v>53</v>
      </c>
      <c r="I337" s="0" t="n">
        <f aca="false">ROUND(([1]Sheet1!I337+[2]Sheet1!I337)/2,0)</f>
        <v>62</v>
      </c>
      <c r="J337" s="0" t="n">
        <f aca="false">ROUND(([1]Sheet1!J337+[2]Sheet1!J337)/2,0)</f>
        <v>59</v>
      </c>
      <c r="K337" s="0" t="n">
        <f aca="false">ROUND(([1]Sheet1!K337+[2]Sheet1!K337)/2,0)</f>
        <v>51</v>
      </c>
      <c r="L337" s="0" t="n">
        <f aca="false">ROUND(([1]Sheet1!L337+[2]Sheet1!L337)/2,0)</f>
        <v>45</v>
      </c>
      <c r="M337" s="0" t="n">
        <f aca="false">ROUND(([1]Sheet1!M337+[2]Sheet1!M337)/2,0)</f>
        <v>51</v>
      </c>
      <c r="N337" s="0" t="n">
        <f aca="false">ROUND(([1]Sheet1!N337+[2]Sheet1!N337)/2,0)</f>
        <v>57</v>
      </c>
      <c r="O337" s="0" t="n">
        <f aca="false">ROUND(([1]Sheet1!O337+[2]Sheet1!O337)/2,0)</f>
        <v>53</v>
      </c>
      <c r="P337" s="0" t="n">
        <f aca="false">ROUND(([1]Sheet1!P337+[2]Sheet1!P337)/2,0)</f>
        <v>49</v>
      </c>
      <c r="Q337" s="0" t="n">
        <f aca="false">ROUND(([1]Sheet1!Q337+[2]Sheet1!Q337)/2,0)</f>
        <v>42</v>
      </c>
      <c r="R337" s="0" t="n">
        <f aca="false">ROUND(([1]Sheet1!R337+[2]Sheet1!R337)/2,0)</f>
        <v>38</v>
      </c>
      <c r="S337" s="0" t="n">
        <f aca="false">ROUND(([1]Sheet1!S337+[2]Sheet1!S337)/2,0)</f>
        <v>44</v>
      </c>
      <c r="T337" s="0" t="n">
        <f aca="false">ROUND(([1]Sheet1!T337+[2]Sheet1!T337)/2,0)</f>
        <v>45</v>
      </c>
      <c r="U337" s="0" t="n">
        <f aca="false">ROUND(([1]Sheet1!U337+[2]Sheet1!U337)/2,0)</f>
        <v>46</v>
      </c>
      <c r="V337" s="0" t="n">
        <f aca="false">ROUND(([1]Sheet1!V337+[2]Sheet1!V337)/2,0)</f>
        <v>52</v>
      </c>
      <c r="W337" s="0" t="n">
        <f aca="false">ROUND(([1]Sheet1!W337+[2]Sheet1!W337)/2,0)</f>
        <v>49</v>
      </c>
      <c r="X337" s="0" t="n">
        <f aca="false">ROUND(([1]Sheet1!X337+[2]Sheet1!X337)/2,0)</f>
        <v>44</v>
      </c>
      <c r="Y337" s="0" t="n">
        <f aca="false">ROUND(([1]Sheet1!Y337+[2]Sheet1!Y337)/2,0)</f>
        <v>44</v>
      </c>
      <c r="Z337" s="0" t="n">
        <f aca="false">ROUND(([1]Sheet1!Z337+[2]Sheet1!Z337)/2,0)</f>
        <v>41</v>
      </c>
      <c r="AA337" s="0" t="n">
        <f aca="false">ROUND(([1]Sheet1!AA337+[2]Sheet1!AA337)/2,0)</f>
        <v>39</v>
      </c>
      <c r="AB337" s="0" t="n">
        <f aca="false">ROUND(([1]Sheet1!AB337+[2]Sheet1!AB337)/2,0)</f>
        <v>41</v>
      </c>
      <c r="AC337" s="0" t="n">
        <f aca="false">ROUND(([1]Sheet1!AC337+[2]Sheet1!AC337)/2,0)</f>
        <v>44</v>
      </c>
      <c r="AD337" s="0" t="n">
        <f aca="false">ROUND(([1]Sheet1!AD337+[2]Sheet1!AD337)/2,0)</f>
        <v>32</v>
      </c>
      <c r="AE337" s="0" t="n">
        <f aca="false">ROUND(([1]Sheet1!AE337+[2]Sheet1!AE337)/2,0)</f>
        <v>27</v>
      </c>
      <c r="AF337" s="0" t="n">
        <f aca="false">ROUND(([1]Sheet1!AF337+[2]Sheet1!AF337)/2,0)</f>
        <v>41</v>
      </c>
      <c r="AG337" s="0" t="n">
        <f aca="false">ROUND(([1]Sheet1!AG337+[2]Sheet1!AG337)/2,0)</f>
        <v>47</v>
      </c>
      <c r="AI337" s="1" t="n">
        <f aca="false">AVERAGE(C337:AG337)</f>
        <v>46.9032258064516</v>
      </c>
      <c r="AJ337" s="1" t="n">
        <f aca="false">([1]Sheet1!AI337+[2]Sheet1!AI337)/2</f>
        <v>46.6451612903226</v>
      </c>
      <c r="AK337" s="5" t="n">
        <f aca="false">MAX(C337:AG337)</f>
        <v>62</v>
      </c>
      <c r="AL337" s="5" t="n">
        <f aca="false">MIN(C337:AG337)</f>
        <v>27</v>
      </c>
      <c r="AM337" s="0" t="n">
        <f aca="false">COUNT(C337:AG337)</f>
        <v>31</v>
      </c>
      <c r="AN337" s="0" t="n">
        <f aca="false">COUNTIF(D337:AH337,"&lt;=0")</f>
        <v>0</v>
      </c>
      <c r="AO337" s="0" t="n">
        <f aca="false">COUNTIF(D337:AH337,"&lt;=32")</f>
        <v>2</v>
      </c>
      <c r="AP337" s="0" t="n">
        <v>31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f aca="false">ROUND(([1]Sheet1!C338+[2]Sheet1!C338)/2,0)</f>
        <v>43</v>
      </c>
      <c r="D338" s="0" t="n">
        <f aca="false">ROUND(([1]Sheet1!D338+[2]Sheet1!D338)/2,0)</f>
        <v>45</v>
      </c>
      <c r="E338" s="0" t="n">
        <f aca="false">ROUND(([1]Sheet1!E338+[2]Sheet1!E338)/2,0)</f>
        <v>48</v>
      </c>
      <c r="F338" s="0" t="n">
        <f aca="false">ROUND(([1]Sheet1!F338+[2]Sheet1!F338)/2,0)</f>
        <v>55</v>
      </c>
      <c r="G338" s="0" t="n">
        <f aca="false">ROUND(([1]Sheet1!G338+[2]Sheet1!G338)/2,0)</f>
        <v>57</v>
      </c>
      <c r="H338" s="0" t="n">
        <f aca="false">ROUND(([1]Sheet1!H338+[2]Sheet1!H338)/2,0)</f>
        <v>57</v>
      </c>
      <c r="I338" s="0" t="n">
        <f aca="false">ROUND(([1]Sheet1!I338+[2]Sheet1!I338)/2,0)</f>
        <v>46</v>
      </c>
      <c r="J338" s="0" t="n">
        <f aca="false">ROUND(([1]Sheet1!J338+[2]Sheet1!J338)/2,0)</f>
        <v>44</v>
      </c>
      <c r="K338" s="0" t="n">
        <f aca="false">ROUND(([1]Sheet1!K338+[2]Sheet1!K338)/2,0)</f>
        <v>36</v>
      </c>
      <c r="L338" s="0" t="n">
        <f aca="false">ROUND(([1]Sheet1!L338+[2]Sheet1!L338)/2,0)</f>
        <v>35</v>
      </c>
      <c r="M338" s="0" t="n">
        <f aca="false">ROUND(([1]Sheet1!M338+[2]Sheet1!M338)/2,0)</f>
        <v>34</v>
      </c>
      <c r="N338" s="0" t="n">
        <f aca="false">ROUND(([1]Sheet1!N338+[2]Sheet1!N338)/2,0)</f>
        <v>28</v>
      </c>
      <c r="O338" s="0" t="n">
        <f aca="false">ROUND(([1]Sheet1!O338+[2]Sheet1!O338)/2,0)</f>
        <v>23</v>
      </c>
      <c r="P338" s="0" t="n">
        <f aca="false">ROUND(([1]Sheet1!P338+[2]Sheet1!P338)/2,0)</f>
        <v>27</v>
      </c>
      <c r="Q338" s="0" t="n">
        <f aca="false">ROUND(([1]Sheet1!Q338+[2]Sheet1!Q338)/2,0)</f>
        <v>37</v>
      </c>
      <c r="R338" s="0" t="n">
        <f aca="false">ROUND(([1]Sheet1!R338+[2]Sheet1!R338)/2,0)</f>
        <v>36</v>
      </c>
      <c r="S338" s="0" t="n">
        <f aca="false">ROUND(([1]Sheet1!S338+[2]Sheet1!S338)/2,0)</f>
        <v>41</v>
      </c>
      <c r="T338" s="0" t="n">
        <f aca="false">ROUND(([1]Sheet1!T338+[2]Sheet1!T338)/2,0)</f>
        <v>41</v>
      </c>
      <c r="U338" s="0" t="n">
        <f aca="false">ROUND(([1]Sheet1!U338+[2]Sheet1!U338)/2,0)</f>
        <v>35</v>
      </c>
      <c r="V338" s="0" t="n">
        <f aca="false">ROUND(([1]Sheet1!V338+[2]Sheet1!V338)/2,0)</f>
        <v>27</v>
      </c>
      <c r="W338" s="0" t="n">
        <f aca="false">ROUND(([1]Sheet1!W338+[2]Sheet1!W338)/2,0)</f>
        <v>18</v>
      </c>
      <c r="X338" s="0" t="n">
        <f aca="false">ROUND(([1]Sheet1!X338+[2]Sheet1!X338)/2,0)</f>
        <v>20</v>
      </c>
      <c r="Y338" s="0" t="n">
        <f aca="false">ROUND(([1]Sheet1!Y338+[2]Sheet1!Y338)/2,0)</f>
        <v>13</v>
      </c>
      <c r="Z338" s="0" t="n">
        <f aca="false">ROUND(([1]Sheet1!Z338+[2]Sheet1!Z338)/2,0)</f>
        <v>9</v>
      </c>
      <c r="AA338" s="0" t="n">
        <f aca="false">ROUND(([1]Sheet1!AA338+[2]Sheet1!AA338)/2,0)</f>
        <v>10</v>
      </c>
      <c r="AB338" s="0" t="n">
        <f aca="false">ROUND(([1]Sheet1!AB338+[2]Sheet1!AB338)/2,0)</f>
        <v>8</v>
      </c>
      <c r="AC338" s="0" t="n">
        <f aca="false">ROUND(([1]Sheet1!AC338+[2]Sheet1!AC338)/2,0)</f>
        <v>9</v>
      </c>
      <c r="AD338" s="0" t="n">
        <f aca="false">ROUND(([1]Sheet1!AD338+[2]Sheet1!AD338)/2,0)</f>
        <v>17</v>
      </c>
      <c r="AE338" s="0" t="n">
        <f aca="false">ROUND(([1]Sheet1!AE338+[2]Sheet1!AE338)/2,0)</f>
        <v>28</v>
      </c>
      <c r="AF338" s="0" t="n">
        <f aca="false">ROUND(([1]Sheet1!AF338+[2]Sheet1!AF338)/2,0)</f>
        <v>20</v>
      </c>
      <c r="AI338" s="1" t="n">
        <f aca="false">AVERAGE(C338:AG338)</f>
        <v>31.5666666666667</v>
      </c>
      <c r="AJ338" s="1" t="n">
        <f aca="false">([1]Sheet1!AI338+[2]Sheet1!AI338)/2</f>
        <v>31.2833333333333</v>
      </c>
      <c r="AK338" s="5" t="n">
        <f aca="false">MAX(C338:AG338)</f>
        <v>57</v>
      </c>
      <c r="AL338" s="5" t="n">
        <f aca="false">MIN(C338:AG338)</f>
        <v>8</v>
      </c>
      <c r="AM338" s="0" t="n">
        <f aca="false">COUNT(C338:AG338)</f>
        <v>30</v>
      </c>
      <c r="AN338" s="0" t="n">
        <f aca="false">COUNTIF(D338:AH338,"&lt;=0")</f>
        <v>0</v>
      </c>
      <c r="AO338" s="0" t="n">
        <f aca="false">COUNTIF(D338:AH338,"&lt;=32")</f>
        <v>14</v>
      </c>
      <c r="AP338" s="0" t="n">
        <v>31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f aca="false">ROUND(([1]Sheet1!C339+[2]Sheet1!C339)/2,0)</f>
        <v>-1</v>
      </c>
      <c r="D339" s="0" t="n">
        <f aca="false">ROUND(([1]Sheet1!D339+[2]Sheet1!D339)/2,0)</f>
        <v>1</v>
      </c>
      <c r="E339" s="0" t="n">
        <f aca="false">ROUND(([1]Sheet1!E339+[2]Sheet1!E339)/2,0)</f>
        <v>2</v>
      </c>
      <c r="F339" s="0" t="n">
        <f aca="false">ROUND(([1]Sheet1!F339+[2]Sheet1!F339)/2,0)</f>
        <v>24</v>
      </c>
      <c r="G339" s="0" t="n">
        <f aca="false">ROUND(([1]Sheet1!G339+[2]Sheet1!G339)/2,0)</f>
        <v>21</v>
      </c>
      <c r="H339" s="0" t="n">
        <f aca="false">ROUND(([1]Sheet1!H339+[2]Sheet1!H339)/2,0)</f>
        <v>4</v>
      </c>
      <c r="I339" s="0" t="n">
        <f aca="false">ROUND(([1]Sheet1!I339+[2]Sheet1!I339)/2,0)</f>
        <v>15</v>
      </c>
      <c r="J339" s="0" t="n">
        <f aca="false">ROUND(([1]Sheet1!J339+[2]Sheet1!J339)/2,0)</f>
        <v>16</v>
      </c>
      <c r="K339" s="0" t="n">
        <f aca="false">ROUND(([1]Sheet1!K339+[2]Sheet1!K339)/2,0)</f>
        <v>14</v>
      </c>
      <c r="L339" s="0" t="n">
        <f aca="false">ROUND(([1]Sheet1!L339+[2]Sheet1!L339)/2,0)</f>
        <v>20</v>
      </c>
      <c r="M339" s="0" t="n">
        <f aca="false">ROUND(([1]Sheet1!M339+[2]Sheet1!M339)/2,0)</f>
        <v>13</v>
      </c>
      <c r="N339" s="0" t="n">
        <f aca="false">ROUND(([1]Sheet1!N339+[2]Sheet1!N339)/2,0)</f>
        <v>16</v>
      </c>
      <c r="O339" s="0" t="n">
        <f aca="false">ROUND(([1]Sheet1!O339+[2]Sheet1!O339)/2,0)</f>
        <v>28</v>
      </c>
      <c r="P339" s="0" t="n">
        <f aca="false">ROUND(([1]Sheet1!P339+[2]Sheet1!P339)/2,0)</f>
        <v>11</v>
      </c>
      <c r="Q339" s="0" t="n">
        <f aca="false">ROUND(([1]Sheet1!Q339+[2]Sheet1!Q339)/2,0)</f>
        <v>-2</v>
      </c>
      <c r="R339" s="0" t="n">
        <f aca="false">ROUND(([1]Sheet1!R339+[2]Sheet1!R339)/2,0)</f>
        <v>1</v>
      </c>
      <c r="S339" s="0" t="n">
        <f aca="false">ROUND(([1]Sheet1!S339+[2]Sheet1!S339)/2,0)</f>
        <v>-10</v>
      </c>
      <c r="T339" s="0" t="n">
        <f aca="false">ROUND(([1]Sheet1!T339+[2]Sheet1!T339)/2,0)</f>
        <v>-9</v>
      </c>
      <c r="U339" s="0" t="n">
        <f aca="false">ROUND(([1]Sheet1!U339+[2]Sheet1!U339)/2,0)</f>
        <v>11</v>
      </c>
      <c r="V339" s="0" t="n">
        <f aca="false">ROUND(([1]Sheet1!V339+[2]Sheet1!V339)/2,0)</f>
        <v>7</v>
      </c>
      <c r="W339" s="0" t="n">
        <f aca="false">ROUND(([1]Sheet1!W339+[2]Sheet1!W339)/2,0)</f>
        <v>8</v>
      </c>
      <c r="X339" s="0" t="n">
        <f aca="false">ROUND(([1]Sheet1!X339+[2]Sheet1!X339)/2,0)</f>
        <v>17</v>
      </c>
      <c r="Y339" s="0" t="n">
        <f aca="false">ROUND(([1]Sheet1!Y339+[2]Sheet1!Y339)/2,0)</f>
        <v>18</v>
      </c>
      <c r="Z339" s="0" t="n">
        <f aca="false">ROUND(([1]Sheet1!Z339+[2]Sheet1!Z339)/2,0)</f>
        <v>15</v>
      </c>
      <c r="AA339" s="0" t="n">
        <f aca="false">ROUND(([1]Sheet1!AA339+[2]Sheet1!AA339)/2,0)</f>
        <v>11</v>
      </c>
      <c r="AB339" s="0" t="n">
        <f aca="false">ROUND(([1]Sheet1!AB339+[2]Sheet1!AB339)/2,0)</f>
        <v>15</v>
      </c>
      <c r="AC339" s="0" t="n">
        <f aca="false">ROUND(([1]Sheet1!AC339+[2]Sheet1!AC339)/2,0)</f>
        <v>16</v>
      </c>
      <c r="AD339" s="0" t="n">
        <f aca="false">ROUND(([1]Sheet1!AD339+[2]Sheet1!AD339)/2,0)</f>
        <v>20</v>
      </c>
      <c r="AE339" s="0" t="n">
        <f aca="false">ROUND(([1]Sheet1!AE339+[2]Sheet1!AE339)/2,0)</f>
        <v>25</v>
      </c>
      <c r="AF339" s="0" t="n">
        <f aca="false">ROUND(([1]Sheet1!AF339+[2]Sheet1!AF339)/2,0)</f>
        <v>22</v>
      </c>
      <c r="AG339" s="0" t="n">
        <f aca="false">ROUND(([1]Sheet1!AG339+[2]Sheet1!AG339)/2,0)</f>
        <v>24</v>
      </c>
      <c r="AI339" s="1" t="n">
        <f aca="false">AVERAGE(C339:AG339)</f>
        <v>12.0322580645161</v>
      </c>
      <c r="AJ339" s="1" t="n">
        <f aca="false">([1]Sheet1!AI339+[2]Sheet1!AI339)/2</f>
        <v>11.7903225806452</v>
      </c>
      <c r="AK339" s="5" t="n">
        <f aca="false">MAX(C339:AG339)</f>
        <v>28</v>
      </c>
      <c r="AL339" s="5" t="n">
        <f aca="false">MIN(C339:AG339)</f>
        <v>-10</v>
      </c>
      <c r="AM339" s="0" t="n">
        <f aca="false">COUNT(C339:AG339)</f>
        <v>31</v>
      </c>
      <c r="AN339" s="0" t="n">
        <f aca="false">COUNTIF(D339:AH339,"&lt;=0")</f>
        <v>3</v>
      </c>
      <c r="AO339" s="0" t="n">
        <f aca="false">COUNTIF(D339:AH339,"&lt;=32")</f>
        <v>30</v>
      </c>
      <c r="AP339" s="0" t="n">
        <v>3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f aca="false">ROUND(([1]Sheet1!C340+[2]Sheet1!C340)/2,0)</f>
        <v>24</v>
      </c>
      <c r="D340" s="0" t="n">
        <f aca="false">ROUND(([1]Sheet1!D340+[2]Sheet1!D340)/2,0)</f>
        <v>16</v>
      </c>
      <c r="E340" s="0" t="n">
        <f aca="false">ROUND(([1]Sheet1!E340+[2]Sheet1!E340)/2,0)</f>
        <v>0</v>
      </c>
      <c r="F340" s="0" t="n">
        <f aca="false">ROUND(([1]Sheet1!F340+[2]Sheet1!F340)/2,0)</f>
        <v>-12</v>
      </c>
      <c r="G340" s="0" t="n">
        <f aca="false">ROUND(([1]Sheet1!G340+[2]Sheet1!G340)/2,0)</f>
        <v>5</v>
      </c>
      <c r="H340" s="0" t="n">
        <f aca="false">ROUND(([1]Sheet1!H340+[2]Sheet1!H340)/2,0)</f>
        <v>1</v>
      </c>
      <c r="I340" s="0" t="n">
        <f aca="false">ROUND(([1]Sheet1!I340+[2]Sheet1!I340)/2,0)</f>
        <v>-19</v>
      </c>
      <c r="J340" s="0" t="n">
        <f aca="false">ROUND(([1]Sheet1!J340+[2]Sheet1!J340)/2,0)</f>
        <v>-14</v>
      </c>
      <c r="K340" s="0" t="n">
        <f aca="false">ROUND(([1]Sheet1!K340+[2]Sheet1!K340)/2,0)</f>
        <v>-2</v>
      </c>
      <c r="L340" s="0" t="n">
        <f aca="false">ROUND(([1]Sheet1!L340+[2]Sheet1!L340)/2,0)</f>
        <v>6</v>
      </c>
      <c r="M340" s="0" t="n">
        <f aca="false">ROUND(([1]Sheet1!M340+[2]Sheet1!M340)/2,0)</f>
        <v>13</v>
      </c>
      <c r="N340" s="0" t="n">
        <f aca="false">ROUND(([1]Sheet1!N340+[2]Sheet1!N340)/2,0)</f>
        <v>20</v>
      </c>
      <c r="O340" s="0" t="n">
        <f aca="false">ROUND(([1]Sheet1!O340+[2]Sheet1!O340)/2,0)</f>
        <v>10</v>
      </c>
      <c r="P340" s="0" t="n">
        <f aca="false">ROUND(([1]Sheet1!P340+[2]Sheet1!P340)/2,0)</f>
        <v>-3</v>
      </c>
      <c r="Q340" s="0" t="n">
        <f aca="false">ROUND(([1]Sheet1!Q340+[2]Sheet1!Q340)/2,0)</f>
        <v>-1</v>
      </c>
      <c r="R340" s="0" t="n">
        <f aca="false">ROUND(([1]Sheet1!R340+[2]Sheet1!R340)/2,0)</f>
        <v>-3</v>
      </c>
      <c r="S340" s="0" t="n">
        <f aca="false">ROUND(([1]Sheet1!S340+[2]Sheet1!S340)/2,0)</f>
        <v>-12</v>
      </c>
      <c r="T340" s="0" t="n">
        <f aca="false">ROUND(([1]Sheet1!T340+[2]Sheet1!T340)/2,0)</f>
        <v>11</v>
      </c>
      <c r="U340" s="0" t="n">
        <f aca="false">ROUND(([1]Sheet1!U340+[2]Sheet1!U340)/2,0)</f>
        <v>12</v>
      </c>
      <c r="V340" s="0" t="n">
        <f aca="false">ROUND(([1]Sheet1!V340+[2]Sheet1!V340)/2,0)</f>
        <v>3</v>
      </c>
      <c r="W340" s="0" t="n">
        <f aca="false">ROUND(([1]Sheet1!W340+[2]Sheet1!W340)/2,0)</f>
        <v>11</v>
      </c>
      <c r="X340" s="0" t="n">
        <f aca="false">ROUND(([1]Sheet1!X340+[2]Sheet1!X340)/2,0)</f>
        <v>2</v>
      </c>
      <c r="Y340" s="0" t="n">
        <f aca="false">ROUND(([1]Sheet1!Y340+[2]Sheet1!Y340)/2,0)</f>
        <v>12</v>
      </c>
      <c r="Z340" s="0" t="n">
        <f aca="false">ROUND(([1]Sheet1!Z340+[2]Sheet1!Z340)/2,0)</f>
        <v>17</v>
      </c>
      <c r="AA340" s="0" t="n">
        <f aca="false">ROUND(([1]Sheet1!AA340+[2]Sheet1!AA340)/2,0)</f>
        <v>13</v>
      </c>
      <c r="AB340" s="0" t="n">
        <f aca="false">ROUND(([1]Sheet1!AB340+[2]Sheet1!AB340)/2,0)</f>
        <v>-2</v>
      </c>
      <c r="AC340" s="0" t="n">
        <f aca="false">ROUND(([1]Sheet1!AC340+[2]Sheet1!AC340)/2,0)</f>
        <v>-8</v>
      </c>
      <c r="AD340" s="0" t="n">
        <f aca="false">ROUND(([1]Sheet1!AD340+[2]Sheet1!AD340)/2,0)</f>
        <v>21</v>
      </c>
      <c r="AE340" s="0" t="n">
        <f aca="false">ROUND(([1]Sheet1!AE340+[2]Sheet1!AE340)/2,0)</f>
        <v>2</v>
      </c>
      <c r="AF340" s="0" t="n">
        <f aca="false">ROUND(([1]Sheet1!AF340+[2]Sheet1!AF340)/2,0)</f>
        <v>5</v>
      </c>
      <c r="AG340" s="0" t="n">
        <f aca="false">ROUND(([1]Sheet1!AG340+[2]Sheet1!AG340)/2,0)</f>
        <v>20</v>
      </c>
      <c r="AI340" s="1" t="n">
        <f aca="false">AVERAGE(C340:AG340)</f>
        <v>4.7741935483871</v>
      </c>
      <c r="AJ340" s="1" t="n">
        <f aca="false">([1]Sheet1!AI340+[2]Sheet1!AI340)/2</f>
        <v>4.69354838709677</v>
      </c>
      <c r="AK340" s="5" t="n">
        <f aca="false">MAX(C340:AG340)</f>
        <v>24</v>
      </c>
      <c r="AL340" s="5" t="n">
        <f aca="false">MIN(C340:AG340)</f>
        <v>-19</v>
      </c>
      <c r="AM340" s="0" t="n">
        <f aca="false">COUNT(C340:AG340)</f>
        <v>31</v>
      </c>
      <c r="AN340" s="0" t="n">
        <f aca="false">COUNTIF(D340:AH340,"&lt;=0")</f>
        <v>11</v>
      </c>
      <c r="AO340" s="0" t="n">
        <f aca="false">COUNTIF(D340:AH340,"&lt;=32")</f>
        <v>30</v>
      </c>
      <c r="AP340" s="0" t="n"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f aca="false">ROUND(([1]Sheet1!C341+[2]Sheet1!C341)/2,0)</f>
        <v>5</v>
      </c>
      <c r="D341" s="0" t="n">
        <f aca="false">ROUND(([1]Sheet1!D341+[2]Sheet1!D341)/2,0)</f>
        <v>-8</v>
      </c>
      <c r="E341" s="0" t="n">
        <f aca="false">ROUND(([1]Sheet1!E341+[2]Sheet1!E341)/2,0)</f>
        <v>9</v>
      </c>
      <c r="F341" s="0" t="n">
        <f aca="false">ROUND(([1]Sheet1!F341+[2]Sheet1!F341)/2,0)</f>
        <v>-9</v>
      </c>
      <c r="G341" s="0" t="n">
        <f aca="false">ROUND(([1]Sheet1!G341+[2]Sheet1!G341)/2,0)</f>
        <v>-2</v>
      </c>
      <c r="H341" s="0" t="n">
        <f aca="false">ROUND(([1]Sheet1!H341+[2]Sheet1!H341)/2,0)</f>
        <v>6</v>
      </c>
      <c r="I341" s="0" t="n">
        <f aca="false">ROUND(([1]Sheet1!I341+[2]Sheet1!I341)/2,0)</f>
        <v>18</v>
      </c>
      <c r="J341" s="0" t="n">
        <f aca="false">ROUND(([1]Sheet1!J341+[2]Sheet1!J341)/2,0)</f>
        <v>28</v>
      </c>
      <c r="K341" s="0" t="n">
        <f aca="false">ROUND(([1]Sheet1!K341+[2]Sheet1!K341)/2,0)</f>
        <v>33</v>
      </c>
      <c r="L341" s="0" t="n">
        <f aca="false">ROUND(([1]Sheet1!L341+[2]Sheet1!L341)/2,0)</f>
        <v>30</v>
      </c>
      <c r="M341" s="0" t="n">
        <f aca="false">ROUND(([1]Sheet1!M341+[2]Sheet1!M341)/2,0)</f>
        <v>13</v>
      </c>
      <c r="N341" s="0" t="n">
        <f aca="false">ROUND(([1]Sheet1!N341+[2]Sheet1!N341)/2,0)</f>
        <v>31</v>
      </c>
      <c r="O341" s="0" t="n">
        <f aca="false">ROUND(([1]Sheet1!O341+[2]Sheet1!O341)/2,0)</f>
        <v>15</v>
      </c>
      <c r="P341" s="0" t="n">
        <f aca="false">ROUND(([1]Sheet1!P341+[2]Sheet1!P341)/2,0)</f>
        <v>23</v>
      </c>
      <c r="Q341" s="0" t="n">
        <f aca="false">ROUND(([1]Sheet1!Q341+[2]Sheet1!Q341)/2,0)</f>
        <v>29</v>
      </c>
      <c r="R341" s="0" t="n">
        <f aca="false">ROUND(([1]Sheet1!R341+[2]Sheet1!R341)/2,0)</f>
        <v>29</v>
      </c>
      <c r="S341" s="0" t="n">
        <f aca="false">ROUND(([1]Sheet1!S341+[2]Sheet1!S341)/2,0)</f>
        <v>32</v>
      </c>
      <c r="T341" s="0" t="n">
        <f aca="false">ROUND(([1]Sheet1!T341+[2]Sheet1!T341)/2,0)</f>
        <v>32</v>
      </c>
      <c r="U341" s="0" t="n">
        <f aca="false">ROUND(([1]Sheet1!U341+[2]Sheet1!U341)/2,0)</f>
        <v>30</v>
      </c>
      <c r="V341" s="0" t="n">
        <f aca="false">ROUND(([1]Sheet1!V341+[2]Sheet1!V341)/2,0)</f>
        <v>23</v>
      </c>
      <c r="W341" s="0" t="n">
        <f aca="false">ROUND(([1]Sheet1!W341+[2]Sheet1!W341)/2,0)</f>
        <v>15</v>
      </c>
      <c r="X341" s="0" t="n">
        <f aca="false">ROUND(([1]Sheet1!X341+[2]Sheet1!X341)/2,0)</f>
        <v>16</v>
      </c>
      <c r="Y341" s="0" t="n">
        <f aca="false">ROUND(([1]Sheet1!Y341+[2]Sheet1!Y341)/2,0)</f>
        <v>29</v>
      </c>
      <c r="Z341" s="0" t="n">
        <f aca="false">ROUND(([1]Sheet1!Z341+[2]Sheet1!Z341)/2,0)</f>
        <v>43</v>
      </c>
      <c r="AA341" s="0" t="n">
        <f aca="false">ROUND(([1]Sheet1!AA341+[2]Sheet1!AA341)/2,0)</f>
        <v>41</v>
      </c>
      <c r="AB341" s="0" t="n">
        <f aca="false">ROUND(([1]Sheet1!AB341+[2]Sheet1!AB341)/2,0)</f>
        <v>38</v>
      </c>
      <c r="AC341" s="0" t="n">
        <f aca="false">ROUND(([1]Sheet1!AC341+[2]Sheet1!AC341)/2,0)</f>
        <v>27</v>
      </c>
      <c r="AD341" s="0" t="n">
        <f aca="false">ROUND(([1]Sheet1!AD341+[2]Sheet1!AD341)/2,0)</f>
        <v>16</v>
      </c>
      <c r="AE341" s="0" t="n">
        <f aca="false">ROUND(([1]Sheet1!AE341+[2]Sheet1!AE341)/2,0)</f>
        <v>14</v>
      </c>
      <c r="AI341" s="1" t="n">
        <f aca="false">AVERAGE(C341:AG341)</f>
        <v>20.8965517241379</v>
      </c>
      <c r="AJ341" s="1" t="n">
        <f aca="false">([1]Sheet1!AI341+[2]Sheet1!AI341)/2</f>
        <v>20.6724137931035</v>
      </c>
      <c r="AK341" s="5" t="n">
        <f aca="false">MAX(C341:AG341)</f>
        <v>43</v>
      </c>
      <c r="AL341" s="5" t="n">
        <f aca="false">MIN(C341:AG341)</f>
        <v>-9</v>
      </c>
      <c r="AM341" s="0" t="n">
        <f aca="false">COUNT(C341:AG341)</f>
        <v>29</v>
      </c>
      <c r="AN341" s="0" t="n">
        <f aca="false">COUNTIF(D341:AH341,"&lt;=0")</f>
        <v>3</v>
      </c>
      <c r="AO341" s="0" t="n">
        <f aca="false">COUNTIF(D341:AH341,"&lt;=32")</f>
        <v>24</v>
      </c>
      <c r="AP341" s="0" t="n">
        <v>31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f aca="false">ROUND(([1]Sheet1!C342+[2]Sheet1!C342)/2,0)</f>
        <v>16</v>
      </c>
      <c r="D342" s="0" t="n">
        <f aca="false">ROUND(([1]Sheet1!D342+[2]Sheet1!D342)/2,0)</f>
        <v>21</v>
      </c>
      <c r="E342" s="0" t="n">
        <f aca="false">ROUND(([1]Sheet1!E342+[2]Sheet1!E342)/2,0)</f>
        <v>16</v>
      </c>
      <c r="F342" s="0" t="n">
        <f aca="false">ROUND(([1]Sheet1!F342+[2]Sheet1!F342)/2,0)</f>
        <v>9</v>
      </c>
      <c r="G342" s="0" t="n">
        <f aca="false">ROUND(([1]Sheet1!G342+[2]Sheet1!G342)/2,0)</f>
        <v>10</v>
      </c>
      <c r="H342" s="0" t="n">
        <f aca="false">ROUND(([1]Sheet1!H342+[2]Sheet1!H342)/2,0)</f>
        <v>9</v>
      </c>
      <c r="I342" s="0" t="n">
        <f aca="false">ROUND(([1]Sheet1!I342+[2]Sheet1!I342)/2,0)</f>
        <v>14</v>
      </c>
      <c r="J342" s="0" t="n">
        <f aca="false">ROUND(([1]Sheet1!J342+[2]Sheet1!J342)/2,0)</f>
        <v>18</v>
      </c>
      <c r="K342" s="0" t="n">
        <f aca="false">ROUND(([1]Sheet1!K342+[2]Sheet1!K342)/2,0)</f>
        <v>17</v>
      </c>
      <c r="L342" s="0" t="n">
        <f aca="false">ROUND(([1]Sheet1!L342+[2]Sheet1!L342)/2,0)</f>
        <v>12</v>
      </c>
      <c r="M342" s="0" t="n">
        <f aca="false">ROUND(([1]Sheet1!M342+[2]Sheet1!M342)/2,0)</f>
        <v>13</v>
      </c>
      <c r="N342" s="0" t="n">
        <f aca="false">ROUND(([1]Sheet1!N342+[2]Sheet1!N342)/2,0)</f>
        <v>19</v>
      </c>
      <c r="O342" s="0" t="n">
        <f aca="false">ROUND(([1]Sheet1!O342+[2]Sheet1!O342)/2,0)</f>
        <v>13</v>
      </c>
      <c r="P342" s="0" t="n">
        <f aca="false">ROUND(([1]Sheet1!P342+[2]Sheet1!P342)/2,0)</f>
        <v>19</v>
      </c>
      <c r="Q342" s="0" t="n">
        <f aca="false">ROUND(([1]Sheet1!Q342+[2]Sheet1!Q342)/2,0)</f>
        <v>12</v>
      </c>
      <c r="R342" s="0" t="n">
        <f aca="false">ROUND(([1]Sheet1!R342+[2]Sheet1!R342)/2,0)</f>
        <v>10</v>
      </c>
      <c r="S342" s="0" t="n">
        <f aca="false">ROUND(([1]Sheet1!S342+[2]Sheet1!S342)/2,0)</f>
        <v>11</v>
      </c>
      <c r="T342" s="0" t="n">
        <f aca="false">ROUND(([1]Sheet1!T342+[2]Sheet1!T342)/2,0)</f>
        <v>32</v>
      </c>
      <c r="U342" s="0" t="n">
        <f aca="false">ROUND(([1]Sheet1!U342+[2]Sheet1!U342)/2,0)</f>
        <v>41</v>
      </c>
      <c r="V342" s="0" t="n">
        <f aca="false">ROUND(([1]Sheet1!V342+[2]Sheet1!V342)/2,0)</f>
        <v>25</v>
      </c>
      <c r="W342" s="0" t="n">
        <f aca="false">ROUND(([1]Sheet1!W342+[2]Sheet1!W342)/2,0)</f>
        <v>11</v>
      </c>
      <c r="X342" s="0" t="n">
        <f aca="false">ROUND(([1]Sheet1!X342+[2]Sheet1!X342)/2,0)</f>
        <v>21</v>
      </c>
      <c r="Y342" s="0" t="n">
        <f aca="false">ROUND(([1]Sheet1!Y342+[2]Sheet1!Y342)/2,0)</f>
        <v>41</v>
      </c>
      <c r="Z342" s="0" t="n">
        <f aca="false">ROUND(([1]Sheet1!Z342+[2]Sheet1!Z342)/2,0)</f>
        <v>37</v>
      </c>
      <c r="AA342" s="0" t="n">
        <f aca="false">ROUND(([1]Sheet1!AA342+[2]Sheet1!AA342)/2,0)</f>
        <v>29</v>
      </c>
      <c r="AB342" s="0" t="n">
        <f aca="false">ROUND(([1]Sheet1!AB342+[2]Sheet1!AB342)/2,0)</f>
        <v>38</v>
      </c>
      <c r="AC342" s="0" t="n">
        <f aca="false">ROUND(([1]Sheet1!AC342+[2]Sheet1!AC342)/2,0)</f>
        <v>36</v>
      </c>
      <c r="AD342" s="0" t="n">
        <f aca="false">ROUND(([1]Sheet1!AD342+[2]Sheet1!AD342)/2,0)</f>
        <v>35</v>
      </c>
      <c r="AE342" s="0" t="n">
        <f aca="false">ROUND(([1]Sheet1!AE342+[2]Sheet1!AE342)/2,0)</f>
        <v>37</v>
      </c>
      <c r="AF342" s="0" t="n">
        <f aca="false">ROUND(([1]Sheet1!AF342+[2]Sheet1!AF342)/2,0)</f>
        <v>35</v>
      </c>
      <c r="AG342" s="0" t="n">
        <f aca="false">ROUND(([1]Sheet1!AG342+[2]Sheet1!AG342)/2,0)</f>
        <v>33</v>
      </c>
      <c r="AI342" s="1" t="n">
        <f aca="false">AVERAGE(C342:AG342)</f>
        <v>22.258064516129</v>
      </c>
      <c r="AJ342" s="1" t="n">
        <f aca="false">([1]Sheet1!AI342+[2]Sheet1!AI342)/2</f>
        <v>21.9516129032258</v>
      </c>
      <c r="AK342" s="5" t="n">
        <f aca="false">MAX(C342:AG342)</f>
        <v>41</v>
      </c>
      <c r="AL342" s="5" t="n">
        <f aca="false">MIN(C342:AG342)</f>
        <v>9</v>
      </c>
      <c r="AM342" s="0" t="n">
        <f aca="false">COUNT(C342:AG342)</f>
        <v>31</v>
      </c>
      <c r="AN342" s="0" t="n">
        <f aca="false">COUNTIF(D342:AH342,"&lt;=0")</f>
        <v>0</v>
      </c>
      <c r="AO342" s="0" t="n">
        <f aca="false">COUNTIF(D342:AH342,"&lt;=32")</f>
        <v>21</v>
      </c>
      <c r="AP342" s="0" t="n">
        <v>3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f aca="false">ROUND(([1]Sheet1!C343+[2]Sheet1!C343)/2,0)</f>
        <v>36</v>
      </c>
      <c r="D343" s="0" t="n">
        <f aca="false">ROUND(([1]Sheet1!D343+[2]Sheet1!D343)/2,0)</f>
        <v>41</v>
      </c>
      <c r="E343" s="0" t="n">
        <f aca="false">ROUND(([1]Sheet1!E343+[2]Sheet1!E343)/2,0)</f>
        <v>30</v>
      </c>
      <c r="F343" s="0" t="n">
        <f aca="false">ROUND(([1]Sheet1!F343+[2]Sheet1!F343)/2,0)</f>
        <v>33</v>
      </c>
      <c r="G343" s="0" t="n">
        <f aca="false">ROUND(([1]Sheet1!G343+[2]Sheet1!G343)/2,0)</f>
        <v>46</v>
      </c>
      <c r="H343" s="0" t="n">
        <f aca="false">ROUND(([1]Sheet1!H343+[2]Sheet1!H343)/2,0)</f>
        <v>44</v>
      </c>
      <c r="I343" s="0" t="n">
        <f aca="false">ROUND(([1]Sheet1!I343+[2]Sheet1!I343)/2,0)</f>
        <v>36</v>
      </c>
      <c r="J343" s="0" t="n">
        <f aca="false">ROUND(([1]Sheet1!J343+[2]Sheet1!J343)/2,0)</f>
        <v>36</v>
      </c>
      <c r="K343" s="0" t="n">
        <f aca="false">ROUND(([1]Sheet1!K343+[2]Sheet1!K343)/2,0)</f>
        <v>50</v>
      </c>
      <c r="L343" s="0" t="n">
        <f aca="false">ROUND(([1]Sheet1!L343+[2]Sheet1!L343)/2,0)</f>
        <v>44</v>
      </c>
      <c r="M343" s="0" t="n">
        <f aca="false">ROUND(([1]Sheet1!M343+[2]Sheet1!M343)/2,0)</f>
        <v>30</v>
      </c>
      <c r="N343" s="0" t="n">
        <f aca="false">ROUND(([1]Sheet1!N343+[2]Sheet1!N343)/2,0)</f>
        <v>43</v>
      </c>
      <c r="O343" s="0" t="n">
        <f aca="false">ROUND(([1]Sheet1!O343+[2]Sheet1!O343)/2,0)</f>
        <v>49</v>
      </c>
      <c r="P343" s="0" t="n">
        <f aca="false">ROUND(([1]Sheet1!P343+[2]Sheet1!P343)/2,0)</f>
        <v>58</v>
      </c>
      <c r="Q343" s="0" t="n">
        <f aca="false">ROUND(([1]Sheet1!Q343+[2]Sheet1!Q343)/2,0)</f>
        <v>52</v>
      </c>
      <c r="R343" s="0" t="n">
        <f aca="false">ROUND(([1]Sheet1!R343+[2]Sheet1!R343)/2,0)</f>
        <v>51</v>
      </c>
      <c r="S343" s="0" t="n">
        <f aca="false">ROUND(([1]Sheet1!S343+[2]Sheet1!S343)/2,0)</f>
        <v>51</v>
      </c>
      <c r="T343" s="0" t="n">
        <f aca="false">ROUND(([1]Sheet1!T343+[2]Sheet1!T343)/2,0)</f>
        <v>48</v>
      </c>
      <c r="U343" s="0" t="n">
        <f aca="false">ROUND(([1]Sheet1!U343+[2]Sheet1!U343)/2,0)</f>
        <v>46</v>
      </c>
      <c r="V343" s="0" t="n">
        <f aca="false">ROUND(([1]Sheet1!V343+[2]Sheet1!V343)/2,0)</f>
        <v>41</v>
      </c>
      <c r="W343" s="0" t="n">
        <f aca="false">ROUND(([1]Sheet1!W343+[2]Sheet1!W343)/2,0)</f>
        <v>42</v>
      </c>
      <c r="X343" s="0" t="n">
        <f aca="false">ROUND(([1]Sheet1!X343+[2]Sheet1!X343)/2,0)</f>
        <v>42</v>
      </c>
      <c r="Y343" s="0" t="n">
        <f aca="false">ROUND(([1]Sheet1!Y343+[2]Sheet1!Y343)/2,0)</f>
        <v>42</v>
      </c>
      <c r="Z343" s="0" t="n">
        <f aca="false">ROUND(([1]Sheet1!Z343+[2]Sheet1!Z343)/2,0)</f>
        <v>39</v>
      </c>
      <c r="AA343" s="0" t="n">
        <f aca="false">ROUND(([1]Sheet1!AA343+[2]Sheet1!AA343)/2,0)</f>
        <v>37</v>
      </c>
      <c r="AB343" s="0" t="n">
        <f aca="false">ROUND(([1]Sheet1!AB343+[2]Sheet1!AB343)/2,0)</f>
        <v>36</v>
      </c>
      <c r="AC343" s="0" t="n">
        <f aca="false">ROUND(([1]Sheet1!AC343+[2]Sheet1!AC343)/2,0)</f>
        <v>37</v>
      </c>
      <c r="AD343" s="0" t="n">
        <f aca="false">ROUND(([1]Sheet1!AD343+[2]Sheet1!AD343)/2,0)</f>
        <v>43</v>
      </c>
      <c r="AE343" s="0" t="n">
        <f aca="false">ROUND(([1]Sheet1!AE343+[2]Sheet1!AE343)/2,0)</f>
        <v>53</v>
      </c>
      <c r="AF343" s="0" t="n">
        <f aca="false">ROUND(([1]Sheet1!AF343+[2]Sheet1!AF343)/2,0)</f>
        <v>47</v>
      </c>
      <c r="AI343" s="1" t="n">
        <f aca="false">AVERAGE(C343:AG343)</f>
        <v>42.7666666666667</v>
      </c>
      <c r="AJ343" s="1" t="n">
        <f aca="false">([1]Sheet1!AI343+[2]Sheet1!AI343)/2</f>
        <v>42.55</v>
      </c>
      <c r="AK343" s="5" t="n">
        <f aca="false">MAX(C343:AG343)</f>
        <v>58</v>
      </c>
      <c r="AL343" s="5" t="n">
        <f aca="false">MIN(C343:AG343)</f>
        <v>30</v>
      </c>
      <c r="AM343" s="0" t="n">
        <f aca="false">COUNT(C343:AG343)</f>
        <v>30</v>
      </c>
      <c r="AN343" s="0" t="n">
        <f aca="false">COUNTIF(D343:AH343,"&lt;=0")</f>
        <v>0</v>
      </c>
      <c r="AO343" s="0" t="n">
        <f aca="false">COUNTIF(D343:AH343,"&lt;=32")</f>
        <v>2</v>
      </c>
      <c r="AP343" s="0" t="n">
        <v>31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f aca="false">ROUND(([1]Sheet1!C344+[2]Sheet1!C344)/2,0)</f>
        <v>41</v>
      </c>
      <c r="D344" s="0" t="n">
        <f aca="false">ROUND(([1]Sheet1!D344+[2]Sheet1!D344)/2,0)</f>
        <v>34</v>
      </c>
      <c r="E344" s="0" t="n">
        <f aca="false">ROUND(([1]Sheet1!E344+[2]Sheet1!E344)/2,0)</f>
        <v>39</v>
      </c>
      <c r="F344" s="0" t="n">
        <f aca="false">ROUND(([1]Sheet1!F344+[2]Sheet1!F344)/2,0)</f>
        <v>53</v>
      </c>
      <c r="G344" s="0" t="n">
        <f aca="false">ROUND(([1]Sheet1!G344+[2]Sheet1!G344)/2,0)</f>
        <v>48</v>
      </c>
      <c r="H344" s="0" t="n">
        <f aca="false">ROUND(([1]Sheet1!H344+[2]Sheet1!H344)/2,0)</f>
        <v>39</v>
      </c>
      <c r="I344" s="0" t="n">
        <f aca="false">ROUND(([1]Sheet1!I344+[2]Sheet1!I344)/2,0)</f>
        <v>41</v>
      </c>
      <c r="J344" s="0" t="n">
        <f aca="false">ROUND(([1]Sheet1!J344+[2]Sheet1!J344)/2,0)</f>
        <v>54</v>
      </c>
      <c r="K344" s="0" t="n">
        <f aca="false">ROUND(([1]Sheet1!K344+[2]Sheet1!K344)/2,0)</f>
        <v>58</v>
      </c>
      <c r="L344" s="0" t="n">
        <f aca="false">ROUND(([1]Sheet1!L344+[2]Sheet1!L344)/2,0)</f>
        <v>55</v>
      </c>
      <c r="M344" s="0" t="n">
        <f aca="false">ROUND(([1]Sheet1!M344+[2]Sheet1!M344)/2,0)</f>
        <v>46</v>
      </c>
      <c r="N344" s="0" t="n">
        <f aca="false">ROUND(([1]Sheet1!N344+[2]Sheet1!N344)/2,0)</f>
        <v>49</v>
      </c>
      <c r="O344" s="0" t="n">
        <f aca="false">ROUND(([1]Sheet1!O344+[2]Sheet1!O344)/2,0)</f>
        <v>54</v>
      </c>
      <c r="P344" s="0" t="n">
        <f aca="false">ROUND(([1]Sheet1!P344+[2]Sheet1!P344)/2,0)</f>
        <v>56</v>
      </c>
      <c r="Q344" s="0" t="n">
        <f aca="false">ROUND(([1]Sheet1!Q344+[2]Sheet1!Q344)/2,0)</f>
        <v>62</v>
      </c>
      <c r="R344" s="0" t="n">
        <f aca="false">ROUND(([1]Sheet1!R344+[2]Sheet1!R344)/2,0)</f>
        <v>57</v>
      </c>
      <c r="S344" s="0" t="n">
        <f aca="false">ROUND(([1]Sheet1!S344+[2]Sheet1!S344)/2,0)</f>
        <v>49</v>
      </c>
      <c r="T344" s="0" t="n">
        <f aca="false">ROUND(([1]Sheet1!T344+[2]Sheet1!T344)/2,0)</f>
        <v>49</v>
      </c>
      <c r="U344" s="0" t="n">
        <f aca="false">ROUND(([1]Sheet1!U344+[2]Sheet1!U344)/2,0)</f>
        <v>57</v>
      </c>
      <c r="V344" s="0" t="n">
        <f aca="false">ROUND(([1]Sheet1!V344+[2]Sheet1!V344)/2,0)</f>
        <v>55</v>
      </c>
      <c r="W344" s="0" t="n">
        <f aca="false">ROUND(([1]Sheet1!W344+[2]Sheet1!W344)/2,0)</f>
        <v>50</v>
      </c>
      <c r="X344" s="0" t="n">
        <f aca="false">ROUND(([1]Sheet1!X344+[2]Sheet1!X344)/2,0)</f>
        <v>52</v>
      </c>
      <c r="Y344" s="0" t="n">
        <f aca="false">ROUND(([1]Sheet1!Y344+[2]Sheet1!Y344)/2,0)</f>
        <v>46</v>
      </c>
      <c r="Z344" s="0" t="n">
        <f aca="false">ROUND(([1]Sheet1!Z344+[2]Sheet1!Z344)/2,0)</f>
        <v>47</v>
      </c>
      <c r="AA344" s="0" t="n">
        <f aca="false">ROUND(([1]Sheet1!AA344+[2]Sheet1!AA344)/2,0)</f>
        <v>49</v>
      </c>
      <c r="AB344" s="0" t="n">
        <f aca="false">ROUND(([1]Sheet1!AB344+[2]Sheet1!AB344)/2,0)</f>
        <v>57</v>
      </c>
      <c r="AC344" s="0" t="n">
        <f aca="false">ROUND(([1]Sheet1!AC344+[2]Sheet1!AC344)/2,0)</f>
        <v>54</v>
      </c>
      <c r="AD344" s="0" t="n">
        <f aca="false">ROUND(([1]Sheet1!AD344+[2]Sheet1!AD344)/2,0)</f>
        <v>55</v>
      </c>
      <c r="AE344" s="0" t="n">
        <f aca="false">ROUND(([1]Sheet1!AE344+[2]Sheet1!AE344)/2,0)</f>
        <v>56</v>
      </c>
      <c r="AF344" s="0" t="n">
        <f aca="false">ROUND(([1]Sheet1!AF344+[2]Sheet1!AF344)/2,0)</f>
        <v>55</v>
      </c>
      <c r="AG344" s="0" t="n">
        <f aca="false">ROUND(([1]Sheet1!AG344+[2]Sheet1!AG344)/2,0)</f>
        <v>58</v>
      </c>
      <c r="AI344" s="1" t="n">
        <f aca="false">AVERAGE(C344:AG344)</f>
        <v>50.8064516129032</v>
      </c>
      <c r="AJ344" s="1" t="n">
        <f aca="false">([1]Sheet1!AI344+[2]Sheet1!AI344)/2</f>
        <v>50.5483870967742</v>
      </c>
      <c r="AK344" s="5" t="n">
        <f aca="false">MAX(C344:AG344)</f>
        <v>62</v>
      </c>
      <c r="AL344" s="5" t="n">
        <f aca="false">MIN(C344:AG344)</f>
        <v>34</v>
      </c>
      <c r="AM344" s="0" t="n">
        <f aca="false">COUNT(C344:AG344)</f>
        <v>31</v>
      </c>
      <c r="AN344" s="0" t="n">
        <f aca="false">COUNTIF(D344:AH344,"&lt;=0")</f>
        <v>0</v>
      </c>
      <c r="AO344" s="0" t="n">
        <f aca="false">COUNTIF(D344:AH344,"&lt;=32")</f>
        <v>0</v>
      </c>
      <c r="AP344" s="0" t="n">
        <v>31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f aca="false">ROUND(([1]Sheet1!C345+[2]Sheet1!C345)/2,0)</f>
        <v>57</v>
      </c>
      <c r="D345" s="0" t="n">
        <f aca="false">ROUND(([1]Sheet1!D345+[2]Sheet1!D345)/2,0)</f>
        <v>57</v>
      </c>
      <c r="E345" s="0" t="n">
        <f aca="false">ROUND(([1]Sheet1!E345+[2]Sheet1!E345)/2,0)</f>
        <v>64</v>
      </c>
      <c r="F345" s="0" t="n">
        <f aca="false">ROUND(([1]Sheet1!F345+[2]Sheet1!F345)/2,0)</f>
        <v>66</v>
      </c>
      <c r="G345" s="0" t="n">
        <f aca="false">ROUND(([1]Sheet1!G345+[2]Sheet1!G345)/2,0)</f>
        <v>65</v>
      </c>
      <c r="H345" s="0" t="n">
        <f aca="false">ROUND(([1]Sheet1!H345+[2]Sheet1!H345)/2,0)</f>
        <v>68</v>
      </c>
      <c r="I345" s="0" t="n">
        <f aca="false">ROUND(([1]Sheet1!I345+[2]Sheet1!I345)/2,0)</f>
        <v>73</v>
      </c>
      <c r="J345" s="0" t="n">
        <f aca="false">ROUND(([1]Sheet1!J345+[2]Sheet1!J345)/2,0)</f>
        <v>72</v>
      </c>
      <c r="K345" s="0" t="n">
        <f aca="false">ROUND(([1]Sheet1!K345+[2]Sheet1!K345)/2,0)</f>
        <v>64</v>
      </c>
      <c r="L345" s="0" t="n">
        <f aca="false">ROUND(([1]Sheet1!L345+[2]Sheet1!L345)/2,0)</f>
        <v>75</v>
      </c>
      <c r="M345" s="0" t="n">
        <f aca="false">ROUND(([1]Sheet1!M345+[2]Sheet1!M345)/2,0)</f>
        <v>60</v>
      </c>
      <c r="N345" s="0" t="n">
        <f aca="false">ROUND(([1]Sheet1!N345+[2]Sheet1!N345)/2,0)</f>
        <v>60</v>
      </c>
      <c r="O345" s="0" t="n">
        <f aca="false">ROUND(([1]Sheet1!O345+[2]Sheet1!O345)/2,0)</f>
        <v>68</v>
      </c>
      <c r="P345" s="0" t="n">
        <f aca="false">ROUND(([1]Sheet1!P345+[2]Sheet1!P345)/2,0)</f>
        <v>70</v>
      </c>
      <c r="Q345" s="0" t="n">
        <f aca="false">ROUND(([1]Sheet1!Q345+[2]Sheet1!Q345)/2,0)</f>
        <v>58</v>
      </c>
      <c r="R345" s="0" t="n">
        <f aca="false">ROUND(([1]Sheet1!R345+[2]Sheet1!R345)/2,0)</f>
        <v>54</v>
      </c>
      <c r="S345" s="0" t="n">
        <f aca="false">ROUND(([1]Sheet1!S345+[2]Sheet1!S345)/2,0)</f>
        <v>56</v>
      </c>
      <c r="T345" s="0" t="n">
        <f aca="false">ROUND(([1]Sheet1!T345+[2]Sheet1!T345)/2,0)</f>
        <v>55</v>
      </c>
      <c r="U345" s="0" t="n">
        <f aca="false">ROUND(([1]Sheet1!U345+[2]Sheet1!U345)/2,0)</f>
        <v>61</v>
      </c>
      <c r="V345" s="0" t="n">
        <f aca="false">ROUND(([1]Sheet1!V345+[2]Sheet1!V345)/2,0)</f>
        <v>67</v>
      </c>
      <c r="W345" s="0" t="n">
        <f aca="false">ROUND(([1]Sheet1!W345+[2]Sheet1!W345)/2,0)</f>
        <v>72</v>
      </c>
      <c r="X345" s="0" t="n">
        <f aca="false">ROUND(([1]Sheet1!X345+[2]Sheet1!X345)/2,0)</f>
        <v>72</v>
      </c>
      <c r="Y345" s="0" t="n">
        <f aca="false">ROUND(([1]Sheet1!Y345+[2]Sheet1!Y345)/2,0)</f>
        <v>65</v>
      </c>
      <c r="Z345" s="0" t="n">
        <f aca="false">ROUND(([1]Sheet1!Z345+[2]Sheet1!Z345)/2,0)</f>
        <v>60</v>
      </c>
      <c r="AA345" s="0" t="n">
        <f aca="false">ROUND(([1]Sheet1!AA345+[2]Sheet1!AA345)/2,0)</f>
        <v>59</v>
      </c>
      <c r="AB345" s="0" t="n">
        <f aca="false">ROUND(([1]Sheet1!AB345+[2]Sheet1!AB345)/2,0)</f>
        <v>61</v>
      </c>
      <c r="AC345" s="0" t="n">
        <f aca="false">ROUND(([1]Sheet1!AC345+[2]Sheet1!AC345)/2,0)</f>
        <v>63</v>
      </c>
      <c r="AD345" s="0" t="n">
        <f aca="false">ROUND(([1]Sheet1!AD345+[2]Sheet1!AD345)/2,0)</f>
        <v>63</v>
      </c>
      <c r="AE345" s="0" t="n">
        <f aca="false">ROUND(([1]Sheet1!AE345+[2]Sheet1!AE345)/2,0)</f>
        <v>57</v>
      </c>
      <c r="AF345" s="0" t="n">
        <f aca="false">ROUND(([1]Sheet1!AF345+[2]Sheet1!AF345)/2,0)</f>
        <v>60</v>
      </c>
      <c r="AI345" s="1" t="n">
        <f aca="false">AVERAGE(C345:AG345)</f>
        <v>63.4</v>
      </c>
      <c r="AJ345" s="1" t="n">
        <f aca="false">([1]Sheet1!AI345+[2]Sheet1!AI345)/2</f>
        <v>63.1833333333333</v>
      </c>
      <c r="AK345" s="5" t="n">
        <f aca="false">MAX(C345:AG345)</f>
        <v>75</v>
      </c>
      <c r="AL345" s="5" t="n">
        <f aca="false">MIN(C345:AG345)</f>
        <v>54</v>
      </c>
      <c r="AM345" s="0" t="n">
        <f aca="false">COUNT(C345:AG345)</f>
        <v>30</v>
      </c>
      <c r="AN345" s="0" t="n">
        <f aca="false">COUNTIF(D345:AH345,"&lt;=0")</f>
        <v>0</v>
      </c>
      <c r="AO345" s="0" t="n">
        <f aca="false">COUNTIF(D345:AH345,"&lt;=32")</f>
        <v>0</v>
      </c>
      <c r="AP345" s="0" t="n">
        <v>31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f aca="false">ROUND(([1]Sheet1!C346+[2]Sheet1!C346)/2,0)</f>
        <v>59</v>
      </c>
      <c r="D346" s="0" t="n">
        <f aca="false">ROUND(([1]Sheet1!D346+[2]Sheet1!D346)/2,0)</f>
        <v>60</v>
      </c>
      <c r="E346" s="0" t="n">
        <f aca="false">ROUND(([1]Sheet1!E346+[2]Sheet1!E346)/2,0)</f>
        <v>63</v>
      </c>
      <c r="F346" s="0" t="n">
        <f aca="false">ROUND(([1]Sheet1!F346+[2]Sheet1!F346)/2,0)</f>
        <v>67</v>
      </c>
      <c r="G346" s="0" t="n">
        <f aca="false">ROUND(([1]Sheet1!G346+[2]Sheet1!G346)/2,0)</f>
        <v>69</v>
      </c>
      <c r="H346" s="0" t="n">
        <f aca="false">ROUND(([1]Sheet1!H346+[2]Sheet1!H346)/2,0)</f>
        <v>68</v>
      </c>
      <c r="I346" s="0" t="n">
        <f aca="false">ROUND(([1]Sheet1!I346+[2]Sheet1!I346)/2,0)</f>
        <v>67</v>
      </c>
      <c r="J346" s="0" t="n">
        <f aca="false">ROUND(([1]Sheet1!J346+[2]Sheet1!J346)/2,0)</f>
        <v>65</v>
      </c>
      <c r="K346" s="0" t="n">
        <f aca="false">ROUND(([1]Sheet1!K346+[2]Sheet1!K346)/2,0)</f>
        <v>70</v>
      </c>
      <c r="L346" s="0" t="n">
        <f aca="false">ROUND(([1]Sheet1!L346+[2]Sheet1!L346)/2,0)</f>
        <v>73</v>
      </c>
      <c r="M346" s="0" t="n">
        <f aca="false">ROUND(([1]Sheet1!M346+[2]Sheet1!M346)/2,0)</f>
        <v>63</v>
      </c>
      <c r="N346" s="0" t="n">
        <f aca="false">ROUND(([1]Sheet1!N346+[2]Sheet1!N346)/2,0)</f>
        <v>59</v>
      </c>
      <c r="O346" s="0" t="n">
        <f aca="false">ROUND(([1]Sheet1!O346+[2]Sheet1!O346)/2,0)</f>
        <v>67</v>
      </c>
      <c r="P346" s="0" t="n">
        <f aca="false">ROUND(([1]Sheet1!P346+[2]Sheet1!P346)/2,0)</f>
        <v>68</v>
      </c>
      <c r="Q346" s="0" t="n">
        <f aca="false">ROUND(([1]Sheet1!Q346+[2]Sheet1!Q346)/2,0)</f>
        <v>63</v>
      </c>
      <c r="R346" s="0" t="n">
        <f aca="false">ROUND(([1]Sheet1!R346+[2]Sheet1!R346)/2,0)</f>
        <v>58</v>
      </c>
      <c r="S346" s="0" t="n">
        <f aca="false">ROUND(([1]Sheet1!S346+[2]Sheet1!S346)/2,0)</f>
        <v>65</v>
      </c>
      <c r="T346" s="0" t="n">
        <f aca="false">ROUND(([1]Sheet1!T346+[2]Sheet1!T346)/2,0)</f>
        <v>70</v>
      </c>
      <c r="U346" s="0" t="n">
        <f aca="false">ROUND(([1]Sheet1!U346+[2]Sheet1!U346)/2,0)</f>
        <v>76</v>
      </c>
      <c r="V346" s="0" t="n">
        <f aca="false">ROUND(([1]Sheet1!V346+[2]Sheet1!V346)/2,0)</f>
        <v>66</v>
      </c>
      <c r="W346" s="0" t="n">
        <f aca="false">ROUND(([1]Sheet1!W346+[2]Sheet1!W346)/2,0)</f>
        <v>64</v>
      </c>
      <c r="X346" s="0" t="n">
        <f aca="false">ROUND(([1]Sheet1!X346+[2]Sheet1!X346)/2,0)</f>
        <v>70</v>
      </c>
      <c r="Y346" s="0" t="n">
        <f aca="false">ROUND(([1]Sheet1!Y346+[2]Sheet1!Y346)/2,0)</f>
        <v>71</v>
      </c>
      <c r="Z346" s="0" t="n">
        <f aca="false">ROUND(([1]Sheet1!Z346+[2]Sheet1!Z346)/2,0)</f>
        <v>66</v>
      </c>
      <c r="AA346" s="0" t="n">
        <f aca="false">ROUND(([1]Sheet1!AA346+[2]Sheet1!AA346)/2,0)</f>
        <v>70</v>
      </c>
      <c r="AB346" s="0" t="n">
        <f aca="false">ROUND(([1]Sheet1!AB346+[2]Sheet1!AB346)/2,0)</f>
        <v>72</v>
      </c>
      <c r="AC346" s="0" t="n">
        <f aca="false">ROUND(([1]Sheet1!AC346+[2]Sheet1!AC346)/2,0)</f>
        <v>67</v>
      </c>
      <c r="AD346" s="0" t="n">
        <f aca="false">ROUND(([1]Sheet1!AD346+[2]Sheet1!AD346)/2,0)</f>
        <v>63</v>
      </c>
      <c r="AE346" s="0" t="n">
        <f aca="false">ROUND(([1]Sheet1!AE346+[2]Sheet1!AE346)/2,0)</f>
        <v>65</v>
      </c>
      <c r="AF346" s="0" t="n">
        <f aca="false">ROUND(([1]Sheet1!AF346+[2]Sheet1!AF346)/2,0)</f>
        <v>68</v>
      </c>
      <c r="AG346" s="0" t="n">
        <f aca="false">ROUND(([1]Sheet1!AG346+[2]Sheet1!AG346)/2,0)</f>
        <v>63</v>
      </c>
      <c r="AI346" s="1" t="n">
        <f aca="false">AVERAGE(C346:AG346)</f>
        <v>66.2903225806452</v>
      </c>
      <c r="AJ346" s="1" t="n">
        <f aca="false">([1]Sheet1!AI346+[2]Sheet1!AI346)/2</f>
        <v>66.0483870967742</v>
      </c>
      <c r="AK346" s="5" t="n">
        <f aca="false">MAX(C346:AG346)</f>
        <v>76</v>
      </c>
      <c r="AL346" s="5" t="n">
        <f aca="false">MIN(C346:AG346)</f>
        <v>58</v>
      </c>
      <c r="AM346" s="0" t="n">
        <f aca="false">COUNT(C346:AG346)</f>
        <v>31</v>
      </c>
      <c r="AN346" s="0" t="n">
        <f aca="false">COUNTIF(D346:AH346,"&lt;=0")</f>
        <v>0</v>
      </c>
      <c r="AO346" s="0" t="n">
        <f aca="false">COUNTIF(D346:AH346,"&lt;=32")</f>
        <v>0</v>
      </c>
      <c r="AP346" s="0" t="n">
        <v>31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f aca="false">ROUND(([1]Sheet1!C347+[2]Sheet1!C347)/2,0)</f>
        <v>62</v>
      </c>
      <c r="D347" s="0" t="n">
        <f aca="false">ROUND(([1]Sheet1!D347+[2]Sheet1!D347)/2,0)</f>
        <v>61</v>
      </c>
      <c r="E347" s="0" t="n">
        <f aca="false">ROUND(([1]Sheet1!E347+[2]Sheet1!E347)/2,0)</f>
        <v>66</v>
      </c>
      <c r="F347" s="0" t="n">
        <f aca="false">ROUND(([1]Sheet1!F347+[2]Sheet1!F347)/2,0)</f>
        <v>63</v>
      </c>
      <c r="G347" s="0" t="n">
        <f aca="false">ROUND(([1]Sheet1!G347+[2]Sheet1!G347)/2,0)</f>
        <v>58</v>
      </c>
      <c r="H347" s="0" t="n">
        <f aca="false">ROUND(([1]Sheet1!H347+[2]Sheet1!H347)/2,0)</f>
        <v>57</v>
      </c>
      <c r="I347" s="0" t="n">
        <f aca="false">ROUND(([1]Sheet1!I347+[2]Sheet1!I347)/2,0)</f>
        <v>63</v>
      </c>
      <c r="J347" s="0" t="n">
        <f aca="false">ROUND(([1]Sheet1!J347+[2]Sheet1!J347)/2,0)</f>
        <v>66</v>
      </c>
      <c r="K347" s="0" t="n">
        <f aca="false">ROUND(([1]Sheet1!K347+[2]Sheet1!K347)/2,0)</f>
        <v>68</v>
      </c>
      <c r="L347" s="0" t="n">
        <f aca="false">ROUND(([1]Sheet1!L347+[2]Sheet1!L347)/2,0)</f>
        <v>73</v>
      </c>
      <c r="M347" s="0" t="n">
        <f aca="false">ROUND(([1]Sheet1!M347+[2]Sheet1!M347)/2,0)</f>
        <v>74</v>
      </c>
      <c r="N347" s="0" t="n">
        <f aca="false">ROUND(([1]Sheet1!N347+[2]Sheet1!N347)/2,0)</f>
        <v>68</v>
      </c>
      <c r="O347" s="0" t="n">
        <f aca="false">ROUND(([1]Sheet1!O347+[2]Sheet1!O347)/2,0)</f>
        <v>56</v>
      </c>
      <c r="P347" s="0" t="n">
        <f aca="false">ROUND(([1]Sheet1!P347+[2]Sheet1!P347)/2,0)</f>
        <v>53</v>
      </c>
      <c r="Q347" s="0" t="n">
        <f aca="false">ROUND(([1]Sheet1!Q347+[2]Sheet1!Q347)/2,0)</f>
        <v>50</v>
      </c>
      <c r="R347" s="0" t="n">
        <f aca="false">ROUND(([1]Sheet1!R347+[2]Sheet1!R347)/2,0)</f>
        <v>56</v>
      </c>
      <c r="S347" s="0" t="n">
        <f aca="false">ROUND(([1]Sheet1!S347+[2]Sheet1!S347)/2,0)</f>
        <v>62</v>
      </c>
      <c r="T347" s="0" t="n">
        <f aca="false">ROUND(([1]Sheet1!T347+[2]Sheet1!T347)/2,0)</f>
        <v>77</v>
      </c>
      <c r="U347" s="0" t="n">
        <f aca="false">ROUND(([1]Sheet1!U347+[2]Sheet1!U347)/2,0)</f>
        <v>84</v>
      </c>
      <c r="V347" s="0" t="n">
        <f aca="false">ROUND(([1]Sheet1!V347+[2]Sheet1!V347)/2,0)</f>
        <v>79</v>
      </c>
      <c r="W347" s="0" t="n">
        <f aca="false">ROUND(([1]Sheet1!W347+[2]Sheet1!W347)/2,0)</f>
        <v>80</v>
      </c>
      <c r="X347" s="0" t="n">
        <f aca="false">ROUND(([1]Sheet1!X347+[2]Sheet1!X347)/2,0)</f>
        <v>68</v>
      </c>
      <c r="Y347" s="0" t="n">
        <f aca="false">ROUND(([1]Sheet1!Y347+[2]Sheet1!Y347)/2,0)</f>
        <v>65</v>
      </c>
      <c r="Z347" s="0" t="n">
        <f aca="false">ROUND(([1]Sheet1!Z347+[2]Sheet1!Z347)/2,0)</f>
        <v>74</v>
      </c>
      <c r="AA347" s="0" t="n">
        <f aca="false">ROUND(([1]Sheet1!AA347+[2]Sheet1!AA347)/2,0)</f>
        <v>75</v>
      </c>
      <c r="AB347" s="0" t="n">
        <f aca="false">ROUND(([1]Sheet1!AB347+[2]Sheet1!AB347)/2,0)</f>
        <v>71</v>
      </c>
      <c r="AC347" s="0" t="n">
        <f aca="false">ROUND(([1]Sheet1!AC347+[2]Sheet1!AC347)/2,0)</f>
        <v>69</v>
      </c>
      <c r="AD347" s="0" t="n">
        <f aca="false">ROUND(([1]Sheet1!AD347+[2]Sheet1!AD347)/2,0)</f>
        <v>51</v>
      </c>
      <c r="AE347" s="0" t="n">
        <f aca="false">ROUND(([1]Sheet1!AE347+[2]Sheet1!AE347)/2,0)</f>
        <v>50</v>
      </c>
      <c r="AF347" s="0" t="n">
        <f aca="false">ROUND(([1]Sheet1!AF347+[2]Sheet1!AF347)/2,0)</f>
        <v>62</v>
      </c>
      <c r="AG347" s="0" t="n">
        <f aca="false">ROUND(([1]Sheet1!AG347+[2]Sheet1!AG347)/2,0)</f>
        <v>59</v>
      </c>
      <c r="AI347" s="1" t="n">
        <f aca="false">AVERAGE(C347:AG347)</f>
        <v>65.1612903225806</v>
      </c>
      <c r="AJ347" s="1" t="n">
        <f aca="false">([1]Sheet1!AI347+[2]Sheet1!AI347)/2</f>
        <v>64.9032258064516</v>
      </c>
      <c r="AK347" s="5" t="n">
        <f aca="false">MAX(C347:AG347)</f>
        <v>84</v>
      </c>
      <c r="AL347" s="5" t="n">
        <f aca="false">MIN(C347:AG347)</f>
        <v>50</v>
      </c>
      <c r="AM347" s="0" t="n">
        <f aca="false">COUNT(C347:AG347)</f>
        <v>31</v>
      </c>
      <c r="AN347" s="0" t="n">
        <f aca="false">COUNTIF(D347:AH347,"&lt;=0")</f>
        <v>0</v>
      </c>
      <c r="AO347" s="0" t="n">
        <f aca="false">COUNTIF(D347:AH347,"&lt;=32")</f>
        <v>0</v>
      </c>
      <c r="AP347" s="0" t="n">
        <v>31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f aca="false">ROUND(([1]Sheet1!C348+[2]Sheet1!C348)/2,0)</f>
        <v>52</v>
      </c>
      <c r="D348" s="0" t="n">
        <f aca="false">ROUND(([1]Sheet1!D348+[2]Sheet1!D348)/2,0)</f>
        <v>56</v>
      </c>
      <c r="E348" s="0" t="n">
        <f aca="false">ROUND(([1]Sheet1!E348+[2]Sheet1!E348)/2,0)</f>
        <v>66</v>
      </c>
      <c r="F348" s="0" t="n">
        <f aca="false">ROUND(([1]Sheet1!F348+[2]Sheet1!F348)/2,0)</f>
        <v>59</v>
      </c>
      <c r="G348" s="0" t="n">
        <f aca="false">ROUND(([1]Sheet1!G348+[2]Sheet1!G348)/2,0)</f>
        <v>57</v>
      </c>
      <c r="H348" s="0" t="n">
        <f aca="false">ROUND(([1]Sheet1!H348+[2]Sheet1!H348)/2,0)</f>
        <v>71</v>
      </c>
      <c r="I348" s="0" t="n">
        <f aca="false">ROUND(([1]Sheet1!I348+[2]Sheet1!I348)/2,0)</f>
        <v>78</v>
      </c>
      <c r="J348" s="0" t="n">
        <f aca="false">ROUND(([1]Sheet1!J348+[2]Sheet1!J348)/2,0)</f>
        <v>61</v>
      </c>
      <c r="K348" s="0" t="n">
        <f aca="false">ROUND(([1]Sheet1!K348+[2]Sheet1!K348)/2,0)</f>
        <v>54</v>
      </c>
      <c r="L348" s="0" t="n">
        <f aca="false">ROUND(([1]Sheet1!L348+[2]Sheet1!L348)/2,0)</f>
        <v>60</v>
      </c>
      <c r="M348" s="0" t="n">
        <f aca="false">ROUND(([1]Sheet1!M348+[2]Sheet1!M348)/2,0)</f>
        <v>69</v>
      </c>
      <c r="N348" s="0" t="n">
        <f aca="false">ROUND(([1]Sheet1!N348+[2]Sheet1!N348)/2,0)</f>
        <v>67</v>
      </c>
      <c r="O348" s="0" t="n">
        <f aca="false">ROUND(([1]Sheet1!O348+[2]Sheet1!O348)/2,0)</f>
        <v>64</v>
      </c>
      <c r="P348" s="0" t="n">
        <f aca="false">ROUND(([1]Sheet1!P348+[2]Sheet1!P348)/2,0)</f>
        <v>50</v>
      </c>
      <c r="Q348" s="0" t="n">
        <f aca="false">ROUND(([1]Sheet1!Q348+[2]Sheet1!Q348)/2,0)</f>
        <v>52</v>
      </c>
      <c r="R348" s="0" t="n">
        <f aca="false">ROUND(([1]Sheet1!R348+[2]Sheet1!R348)/2,0)</f>
        <v>51</v>
      </c>
      <c r="S348" s="0" t="n">
        <f aca="false">ROUND(([1]Sheet1!S348+[2]Sheet1!S348)/2,0)</f>
        <v>55</v>
      </c>
      <c r="T348" s="0" t="n">
        <f aca="false">ROUND(([1]Sheet1!T348+[2]Sheet1!T348)/2,0)</f>
        <v>65</v>
      </c>
      <c r="U348" s="0" t="n">
        <f aca="false">ROUND(([1]Sheet1!U348+[2]Sheet1!U348)/2,0)</f>
        <v>53</v>
      </c>
      <c r="V348" s="0" t="n">
        <f aca="false">ROUND(([1]Sheet1!V348+[2]Sheet1!V348)/2,0)</f>
        <v>47</v>
      </c>
      <c r="W348" s="0" t="n">
        <f aca="false">ROUND(([1]Sheet1!W348+[2]Sheet1!W348)/2,0)</f>
        <v>43</v>
      </c>
      <c r="X348" s="0" t="n">
        <f aca="false">ROUND(([1]Sheet1!X348+[2]Sheet1!X348)/2,0)</f>
        <v>49</v>
      </c>
      <c r="Y348" s="0" t="n">
        <f aca="false">ROUND(([1]Sheet1!Y348+[2]Sheet1!Y348)/2,0)</f>
        <v>41</v>
      </c>
      <c r="Z348" s="0" t="n">
        <f aca="false">ROUND(([1]Sheet1!Z348+[2]Sheet1!Z348)/2,0)</f>
        <v>47</v>
      </c>
      <c r="AA348" s="0" t="n">
        <f aca="false">ROUND(([1]Sheet1!AA348+[2]Sheet1!AA348)/2,0)</f>
        <v>43</v>
      </c>
      <c r="AB348" s="0" t="n">
        <f aca="false">ROUND(([1]Sheet1!AB348+[2]Sheet1!AB348)/2,0)</f>
        <v>48</v>
      </c>
      <c r="AC348" s="0" t="n">
        <f aca="false">ROUND(([1]Sheet1!AC348+[2]Sheet1!AC348)/2,0)</f>
        <v>42</v>
      </c>
      <c r="AD348" s="0" t="n">
        <f aca="false">ROUND(([1]Sheet1!AD348+[2]Sheet1!AD348)/2,0)</f>
        <v>47</v>
      </c>
      <c r="AE348" s="0" t="n">
        <f aca="false">ROUND(([1]Sheet1!AE348+[2]Sheet1!AE348)/2,0)</f>
        <v>58</v>
      </c>
      <c r="AF348" s="0" t="n">
        <f aca="false">ROUND(([1]Sheet1!AF348+[2]Sheet1!AF348)/2,0)</f>
        <v>61</v>
      </c>
      <c r="AI348" s="1" t="n">
        <f aca="false">AVERAGE(C348:AG348)</f>
        <v>55.5333333333333</v>
      </c>
      <c r="AJ348" s="1" t="n">
        <f aca="false">([1]Sheet1!AI348+[2]Sheet1!AI348)/2</f>
        <v>55.25</v>
      </c>
      <c r="AK348" s="5" t="n">
        <f aca="false">MAX(C348:AG348)</f>
        <v>78</v>
      </c>
      <c r="AL348" s="5" t="n">
        <f aca="false">MIN(C348:AG348)</f>
        <v>41</v>
      </c>
      <c r="AM348" s="0" t="n">
        <f aca="false">COUNT(C348:AG348)</f>
        <v>30</v>
      </c>
      <c r="AN348" s="0" t="n">
        <f aca="false">COUNTIF(D348:AH348,"&lt;=0")</f>
        <v>0</v>
      </c>
      <c r="AO348" s="0" t="n">
        <f aca="false">COUNTIF(D348:AH348,"&lt;=32")</f>
        <v>0</v>
      </c>
      <c r="AP348" s="0" t="n">
        <v>31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f aca="false">ROUND(([1]Sheet1!C349+[2]Sheet1!C349)/2,0)</f>
        <v>54</v>
      </c>
      <c r="D349" s="0" t="n">
        <f aca="false">ROUND(([1]Sheet1!D349+[2]Sheet1!D349)/2,0)</f>
        <v>50</v>
      </c>
      <c r="E349" s="0" t="n">
        <f aca="false">ROUND(([1]Sheet1!E349+[2]Sheet1!E349)/2,0)</f>
        <v>57</v>
      </c>
      <c r="F349" s="0" t="n">
        <f aca="false">ROUND(([1]Sheet1!F349+[2]Sheet1!F349)/2,0)</f>
        <v>53</v>
      </c>
      <c r="G349" s="0" t="n">
        <f aca="false">ROUND(([1]Sheet1!G349+[2]Sheet1!G349)/2,0)</f>
        <v>38</v>
      </c>
      <c r="H349" s="0" t="n">
        <f aca="false">ROUND(([1]Sheet1!H349+[2]Sheet1!H349)/2,0)</f>
        <v>32</v>
      </c>
      <c r="I349" s="0" t="n">
        <f aca="false">ROUND(([1]Sheet1!I349+[2]Sheet1!I349)/2,0)</f>
        <v>35</v>
      </c>
      <c r="J349" s="0" t="n">
        <f aca="false">ROUND(([1]Sheet1!J349+[2]Sheet1!J349)/2,0)</f>
        <v>35</v>
      </c>
      <c r="K349" s="0" t="n">
        <f aca="false">ROUND(([1]Sheet1!K349+[2]Sheet1!K349)/2,0)</f>
        <v>39</v>
      </c>
      <c r="L349" s="0" t="n">
        <f aca="false">ROUND(([1]Sheet1!L349+[2]Sheet1!L349)/2,0)</f>
        <v>40</v>
      </c>
      <c r="M349" s="0" t="n">
        <f aca="false">ROUND(([1]Sheet1!M349+[2]Sheet1!M349)/2,0)</f>
        <v>52</v>
      </c>
      <c r="N349" s="0" t="n">
        <f aca="false">ROUND(([1]Sheet1!N349+[2]Sheet1!N349)/2,0)</f>
        <v>54</v>
      </c>
      <c r="O349" s="0" t="n">
        <f aca="false">ROUND(([1]Sheet1!O349+[2]Sheet1!O349)/2,0)</f>
        <v>44</v>
      </c>
      <c r="P349" s="0" t="n">
        <f aca="false">ROUND(([1]Sheet1!P349+[2]Sheet1!P349)/2,0)</f>
        <v>49</v>
      </c>
      <c r="Q349" s="0" t="n">
        <f aca="false">ROUND(([1]Sheet1!Q349+[2]Sheet1!Q349)/2,0)</f>
        <v>37</v>
      </c>
      <c r="R349" s="0" t="n">
        <f aca="false">ROUND(([1]Sheet1!R349+[2]Sheet1!R349)/2,0)</f>
        <v>31</v>
      </c>
      <c r="S349" s="0" t="n">
        <f aca="false">ROUND(([1]Sheet1!S349+[2]Sheet1!S349)/2,0)</f>
        <v>30</v>
      </c>
      <c r="T349" s="0" t="n">
        <f aca="false">ROUND(([1]Sheet1!T349+[2]Sheet1!T349)/2,0)</f>
        <v>29</v>
      </c>
      <c r="U349" s="0" t="n">
        <f aca="false">ROUND(([1]Sheet1!U349+[2]Sheet1!U349)/2,0)</f>
        <v>32</v>
      </c>
      <c r="V349" s="0" t="n">
        <f aca="false">ROUND(([1]Sheet1!V349+[2]Sheet1!V349)/2,0)</f>
        <v>33</v>
      </c>
      <c r="W349" s="0" t="n">
        <f aca="false">ROUND(([1]Sheet1!W349+[2]Sheet1!W349)/2,0)</f>
        <v>32</v>
      </c>
      <c r="X349" s="0" t="n">
        <f aca="false">ROUND(([1]Sheet1!X349+[2]Sheet1!X349)/2,0)</f>
        <v>29</v>
      </c>
      <c r="Y349" s="0" t="n">
        <f aca="false">ROUND(([1]Sheet1!Y349+[2]Sheet1!Y349)/2,0)</f>
        <v>23</v>
      </c>
      <c r="Z349" s="0" t="n">
        <f aca="false">ROUND(([1]Sheet1!Z349+[2]Sheet1!Z349)/2,0)</f>
        <v>25</v>
      </c>
      <c r="AA349" s="0" t="n">
        <f aca="false">ROUND(([1]Sheet1!AA349+[2]Sheet1!AA349)/2,0)</f>
        <v>24</v>
      </c>
      <c r="AB349" s="0" t="n">
        <f aca="false">ROUND(([1]Sheet1!AB349+[2]Sheet1!AB349)/2,0)</f>
        <v>25</v>
      </c>
      <c r="AC349" s="0" t="n">
        <f aca="false">ROUND(([1]Sheet1!AC349+[2]Sheet1!AC349)/2,0)</f>
        <v>22</v>
      </c>
      <c r="AD349" s="0" t="n">
        <f aca="false">ROUND(([1]Sheet1!AD349+[2]Sheet1!AD349)/2,0)</f>
        <v>41</v>
      </c>
      <c r="AE349" s="0" t="n">
        <f aca="false">ROUND(([1]Sheet1!AE349+[2]Sheet1!AE349)/2,0)</f>
        <v>43</v>
      </c>
      <c r="AF349" s="0" t="n">
        <f aca="false">ROUND(([1]Sheet1!AF349+[2]Sheet1!AF349)/2,0)</f>
        <v>35</v>
      </c>
      <c r="AG349" s="0" t="n">
        <f aca="false">ROUND(([1]Sheet1!AG349+[2]Sheet1!AG349)/2,0)</f>
        <v>32</v>
      </c>
      <c r="AI349" s="1" t="n">
        <f aca="false">AVERAGE(C349:AG349)</f>
        <v>37.258064516129</v>
      </c>
      <c r="AJ349" s="1" t="n">
        <f aca="false">([1]Sheet1!AI349+[2]Sheet1!AI349)/2</f>
        <v>37.0806451612903</v>
      </c>
      <c r="AK349" s="5" t="n">
        <f aca="false">MAX(C349:AG349)</f>
        <v>57</v>
      </c>
      <c r="AL349" s="5" t="n">
        <f aca="false">MIN(C349:AG349)</f>
        <v>22</v>
      </c>
      <c r="AM349" s="0" t="n">
        <f aca="false">COUNT(C349:AG349)</f>
        <v>31</v>
      </c>
      <c r="AN349" s="0" t="n">
        <f aca="false">COUNTIF(D349:AH349,"&lt;=0")</f>
        <v>0</v>
      </c>
      <c r="AO349" s="0" t="n">
        <f aca="false">COUNTIF(D349:AH349,"&lt;=32")</f>
        <v>13</v>
      </c>
      <c r="AP349" s="0" t="n">
        <v>31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f aca="false">ROUND(([1]Sheet1!C350+[2]Sheet1!C350)/2,0)</f>
        <v>38</v>
      </c>
      <c r="D350" s="0" t="n">
        <f aca="false">ROUND(([1]Sheet1!D350+[2]Sheet1!D350)/2,0)</f>
        <v>40</v>
      </c>
      <c r="E350" s="0" t="n">
        <f aca="false">ROUND(([1]Sheet1!E350+[2]Sheet1!E350)/2,0)</f>
        <v>30</v>
      </c>
      <c r="F350" s="0" t="n">
        <f aca="false">ROUND(([1]Sheet1!F350+[2]Sheet1!F350)/2,0)</f>
        <v>30</v>
      </c>
      <c r="G350" s="0" t="n">
        <f aca="false">ROUND(([1]Sheet1!G350+[2]Sheet1!G350)/2,0)</f>
        <v>32</v>
      </c>
      <c r="H350" s="0" t="n">
        <f aca="false">ROUND(([1]Sheet1!H350+[2]Sheet1!H350)/2,0)</f>
        <v>27</v>
      </c>
      <c r="I350" s="0" t="n">
        <f aca="false">ROUND(([1]Sheet1!I350+[2]Sheet1!I350)/2,0)</f>
        <v>17</v>
      </c>
      <c r="J350" s="0" t="n">
        <f aca="false">ROUND(([1]Sheet1!J350+[2]Sheet1!J350)/2,0)</f>
        <v>19</v>
      </c>
      <c r="K350" s="0" t="n">
        <f aca="false">ROUND(([1]Sheet1!K350+[2]Sheet1!K350)/2,0)</f>
        <v>29</v>
      </c>
      <c r="L350" s="0" t="n">
        <f aca="false">ROUND(([1]Sheet1!L350+[2]Sheet1!L350)/2,0)</f>
        <v>19</v>
      </c>
      <c r="M350" s="0" t="n">
        <f aca="false">ROUND(([1]Sheet1!M350+[2]Sheet1!M350)/2,0)</f>
        <v>16</v>
      </c>
      <c r="N350" s="0" t="n">
        <f aca="false">ROUND(([1]Sheet1!N350+[2]Sheet1!N350)/2,0)</f>
        <v>22</v>
      </c>
      <c r="O350" s="0" t="n">
        <f aca="false">ROUND(([1]Sheet1!O350+[2]Sheet1!O350)/2,0)</f>
        <v>25</v>
      </c>
      <c r="P350" s="0" t="n">
        <f aca="false">ROUND(([1]Sheet1!P350+[2]Sheet1!P350)/2,0)</f>
        <v>26</v>
      </c>
      <c r="Q350" s="0" t="n">
        <f aca="false">ROUND(([1]Sheet1!Q350+[2]Sheet1!Q350)/2,0)</f>
        <v>28</v>
      </c>
      <c r="R350" s="0" t="n">
        <f aca="false">ROUND(([1]Sheet1!R350+[2]Sheet1!R350)/2,0)</f>
        <v>32</v>
      </c>
      <c r="S350" s="0" t="n">
        <f aca="false">ROUND(([1]Sheet1!S350+[2]Sheet1!S350)/2,0)</f>
        <v>32</v>
      </c>
      <c r="T350" s="0" t="n">
        <f aca="false">ROUND(([1]Sheet1!T350+[2]Sheet1!T350)/2,0)</f>
        <v>38</v>
      </c>
      <c r="U350" s="0" t="n">
        <f aca="false">ROUND(([1]Sheet1!U350+[2]Sheet1!U350)/2,0)</f>
        <v>31</v>
      </c>
      <c r="V350" s="0" t="n">
        <f aca="false">ROUND(([1]Sheet1!V350+[2]Sheet1!V350)/2,0)</f>
        <v>30</v>
      </c>
      <c r="W350" s="0" t="n">
        <f aca="false">ROUND(([1]Sheet1!W350+[2]Sheet1!W350)/2,0)</f>
        <v>25</v>
      </c>
      <c r="X350" s="0" t="n">
        <f aca="false">ROUND(([1]Sheet1!X350+[2]Sheet1!X350)/2,0)</f>
        <v>19</v>
      </c>
      <c r="Y350" s="0" t="n">
        <f aca="false">ROUND(([1]Sheet1!Y350+[2]Sheet1!Y350)/2,0)</f>
        <v>16</v>
      </c>
      <c r="Z350" s="0" t="n">
        <f aca="false">ROUND(([1]Sheet1!Z350+[2]Sheet1!Z350)/2,0)</f>
        <v>18</v>
      </c>
      <c r="AA350" s="0" t="n">
        <f aca="false">ROUND(([1]Sheet1!AA350+[2]Sheet1!AA350)/2,0)</f>
        <v>28</v>
      </c>
      <c r="AB350" s="0" t="n">
        <f aca="false">ROUND(([1]Sheet1!AB350+[2]Sheet1!AB350)/2,0)</f>
        <v>17</v>
      </c>
      <c r="AC350" s="0" t="n">
        <f aca="false">ROUND(([1]Sheet1!AC350+[2]Sheet1!AC350)/2,0)</f>
        <v>-2</v>
      </c>
      <c r="AD350" s="0" t="n">
        <f aca="false">ROUND(([1]Sheet1!AD350+[2]Sheet1!AD350)/2,0)</f>
        <v>-7</v>
      </c>
      <c r="AE350" s="0" t="n">
        <f aca="false">ROUND(([1]Sheet1!AE350+[2]Sheet1!AE350)/2,0)</f>
        <v>-2</v>
      </c>
      <c r="AF350" s="0" t="n">
        <f aca="false">ROUND(([1]Sheet1!AF350+[2]Sheet1!AF350)/2,0)</f>
        <v>-3</v>
      </c>
      <c r="AI350" s="1" t="n">
        <f aca="false">AVERAGE(C350:AG350)</f>
        <v>22.3333333333333</v>
      </c>
      <c r="AJ350" s="1" t="n">
        <f aca="false">([1]Sheet1!AI350+[2]Sheet1!AI350)/2</f>
        <v>22.1</v>
      </c>
      <c r="AK350" s="5" t="n">
        <f aca="false">MAX(C350:AG350)</f>
        <v>40</v>
      </c>
      <c r="AL350" s="5" t="n">
        <f aca="false">MIN(C350:AG350)</f>
        <v>-7</v>
      </c>
      <c r="AM350" s="0" t="n">
        <f aca="false">COUNT(C350:AG350)</f>
        <v>30</v>
      </c>
      <c r="AN350" s="0" t="n">
        <f aca="false">COUNTIF(D350:AH350,"&lt;=0")</f>
        <v>4</v>
      </c>
      <c r="AO350" s="0" t="n">
        <f aca="false">COUNTIF(D350:AH350,"&lt;=32")</f>
        <v>27</v>
      </c>
      <c r="AP350" s="0" t="n">
        <v>31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f aca="false">ROUND(([1]Sheet1!C351+[2]Sheet1!C351)/2,0)</f>
        <v>-4</v>
      </c>
      <c r="D351" s="0" t="n">
        <f aca="false">ROUND(([1]Sheet1!D351+[2]Sheet1!D351)/2,0)</f>
        <v>-13</v>
      </c>
      <c r="E351" s="0" t="n">
        <f aca="false">ROUND(([1]Sheet1!E351+[2]Sheet1!E351)/2,0)</f>
        <v>3</v>
      </c>
      <c r="F351" s="0" t="n">
        <f aca="false">ROUND(([1]Sheet1!F351+[2]Sheet1!F351)/2,0)</f>
        <v>12</v>
      </c>
      <c r="G351" s="0" t="n">
        <f aca="false">ROUND(([1]Sheet1!G351+[2]Sheet1!G351)/2,0)</f>
        <v>5</v>
      </c>
      <c r="H351" s="0" t="n">
        <f aca="false">ROUND(([1]Sheet1!H351+[2]Sheet1!H351)/2,0)</f>
        <v>2</v>
      </c>
      <c r="I351" s="0" t="n">
        <f aca="false">ROUND(([1]Sheet1!I351+[2]Sheet1!I351)/2,0)</f>
        <v>-13</v>
      </c>
      <c r="J351" s="0" t="n">
        <f aca="false">ROUND(([1]Sheet1!J351+[2]Sheet1!J351)/2,0)</f>
        <v>-8</v>
      </c>
      <c r="K351" s="0" t="n">
        <f aca="false">ROUND(([1]Sheet1!K351+[2]Sheet1!K351)/2,0)</f>
        <v>7</v>
      </c>
      <c r="L351" s="0" t="n">
        <f aca="false">ROUND(([1]Sheet1!L351+[2]Sheet1!L351)/2,0)</f>
        <v>3</v>
      </c>
      <c r="M351" s="0" t="n">
        <f aca="false">ROUND(([1]Sheet1!M351+[2]Sheet1!M351)/2,0)</f>
        <v>8</v>
      </c>
      <c r="N351" s="0" t="n">
        <f aca="false">ROUND(([1]Sheet1!N351+[2]Sheet1!N351)/2,0)</f>
        <v>1</v>
      </c>
      <c r="O351" s="0" t="n">
        <f aca="false">ROUND(([1]Sheet1!O351+[2]Sheet1!O351)/2,0)</f>
        <v>0</v>
      </c>
      <c r="P351" s="0" t="n">
        <f aca="false">ROUND(([1]Sheet1!P351+[2]Sheet1!P351)/2,0)</f>
        <v>27</v>
      </c>
      <c r="Q351" s="0" t="n">
        <f aca="false">ROUND(([1]Sheet1!Q351+[2]Sheet1!Q351)/2,0)</f>
        <v>28</v>
      </c>
      <c r="R351" s="0" t="n">
        <f aca="false">ROUND(([1]Sheet1!R351+[2]Sheet1!R351)/2,0)</f>
        <v>27</v>
      </c>
      <c r="S351" s="0" t="n">
        <f aca="false">ROUND(([1]Sheet1!S351+[2]Sheet1!S351)/2,0)</f>
        <v>27</v>
      </c>
      <c r="T351" s="0" t="n">
        <f aca="false">ROUND(([1]Sheet1!T351+[2]Sheet1!T351)/2,0)</f>
        <v>28</v>
      </c>
      <c r="U351" s="0" t="n">
        <f aca="false">ROUND(([1]Sheet1!U351+[2]Sheet1!U351)/2,0)</f>
        <v>17</v>
      </c>
      <c r="V351" s="0" t="n">
        <f aca="false">ROUND(([1]Sheet1!V351+[2]Sheet1!V351)/2,0)</f>
        <v>-1</v>
      </c>
      <c r="W351" s="0" t="n">
        <f aca="false">ROUND(([1]Sheet1!W351+[2]Sheet1!W351)/2,0)</f>
        <v>-3</v>
      </c>
      <c r="X351" s="0" t="n">
        <f aca="false">ROUND(([1]Sheet1!X351+[2]Sheet1!X351)/2,0)</f>
        <v>8</v>
      </c>
      <c r="Y351" s="0" t="n">
        <f aca="false">ROUND(([1]Sheet1!Y351+[2]Sheet1!Y351)/2,0)</f>
        <v>-1</v>
      </c>
      <c r="Z351" s="0" t="n">
        <f aca="false">ROUND(([1]Sheet1!Z351+[2]Sheet1!Z351)/2,0)</f>
        <v>15</v>
      </c>
      <c r="AA351" s="0" t="n">
        <f aca="false">ROUND(([1]Sheet1!AA351+[2]Sheet1!AA351)/2,0)</f>
        <v>11</v>
      </c>
      <c r="AB351" s="0" t="n">
        <f aca="false">ROUND(([1]Sheet1!AB351+[2]Sheet1!AB351)/2,0)</f>
        <v>4</v>
      </c>
      <c r="AC351" s="0" t="n">
        <f aca="false">ROUND(([1]Sheet1!AC351+[2]Sheet1!AC351)/2,0)</f>
        <v>7</v>
      </c>
      <c r="AD351" s="0" t="n">
        <f aca="false">ROUND(([1]Sheet1!AD351+[2]Sheet1!AD351)/2,0)</f>
        <v>-11</v>
      </c>
      <c r="AE351" s="0" t="n">
        <f aca="false">ROUND(([1]Sheet1!AE351+[2]Sheet1!AE351)/2,0)</f>
        <v>-18</v>
      </c>
      <c r="AF351" s="0" t="n">
        <f aca="false">ROUND(([1]Sheet1!AF351+[2]Sheet1!AF351)/2,0)</f>
        <v>-14</v>
      </c>
      <c r="AG351" s="0" t="n">
        <f aca="false">ROUND(([1]Sheet1!AG351+[2]Sheet1!AG351)/2,0)</f>
        <v>-10</v>
      </c>
      <c r="AI351" s="1" t="n">
        <f aca="false">AVERAGE(C351:AG351)</f>
        <v>4.64516129032258</v>
      </c>
      <c r="AJ351" s="1" t="n">
        <f aca="false">([1]Sheet1!AI351+[2]Sheet1!AI351)/2</f>
        <v>4.51612903225806</v>
      </c>
      <c r="AK351" s="5" t="n">
        <f aca="false">MAX(C351:AG351)</f>
        <v>28</v>
      </c>
      <c r="AL351" s="5" t="n">
        <f aca="false">MIN(C351:AG351)</f>
        <v>-18</v>
      </c>
      <c r="AM351" s="0" t="n">
        <f aca="false">COUNT(C351:AG351)</f>
        <v>31</v>
      </c>
      <c r="AN351" s="0" t="n">
        <f aca="false">COUNTIF(D351:AH351,"&lt;=0")</f>
        <v>11</v>
      </c>
      <c r="AO351" s="0" t="n">
        <f aca="false">COUNTIF(D351:AH351,"&lt;=32")</f>
        <v>30</v>
      </c>
      <c r="AP351" s="0" t="n"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f aca="false">ROUND(([1]Sheet1!C352+[2]Sheet1!C352)/2,0)</f>
        <v>5</v>
      </c>
      <c r="D352" s="0" t="n">
        <f aca="false">ROUND(([1]Sheet1!D352+[2]Sheet1!D352)/2,0)</f>
        <v>11</v>
      </c>
      <c r="E352" s="0" t="n">
        <f aca="false">ROUND(([1]Sheet1!E352+[2]Sheet1!E352)/2,0)</f>
        <v>9</v>
      </c>
      <c r="F352" s="0" t="n">
        <f aca="false">ROUND(([1]Sheet1!F352+[2]Sheet1!F352)/2,0)</f>
        <v>7</v>
      </c>
      <c r="G352" s="0" t="n">
        <f aca="false">ROUND(([1]Sheet1!G352+[2]Sheet1!G352)/2,0)</f>
        <v>2</v>
      </c>
      <c r="H352" s="0" t="n">
        <f aca="false">ROUND(([1]Sheet1!H352+[2]Sheet1!H352)/2,0)</f>
        <v>-1</v>
      </c>
      <c r="I352" s="0" t="n">
        <f aca="false">ROUND(([1]Sheet1!I352+[2]Sheet1!I352)/2,0)</f>
        <v>-8</v>
      </c>
      <c r="J352" s="0" t="n">
        <f aca="false">ROUND(([1]Sheet1!J352+[2]Sheet1!J352)/2,0)</f>
        <v>-12</v>
      </c>
      <c r="K352" s="0" t="n">
        <f aca="false">ROUND(([1]Sheet1!K352+[2]Sheet1!K352)/2,0)</f>
        <v>-21</v>
      </c>
      <c r="L352" s="0" t="n">
        <f aca="false">ROUND(([1]Sheet1!L352+[2]Sheet1!L352)/2,0)</f>
        <v>-8</v>
      </c>
      <c r="M352" s="0" t="n">
        <f aca="false">ROUND(([1]Sheet1!M352+[2]Sheet1!M352)/2,0)</f>
        <v>-14</v>
      </c>
      <c r="N352" s="0" t="n">
        <f aca="false">ROUND(([1]Sheet1!N352+[2]Sheet1!N352)/2,0)</f>
        <v>-13</v>
      </c>
      <c r="O352" s="0" t="n">
        <f aca="false">ROUND(([1]Sheet1!O352+[2]Sheet1!O352)/2,0)</f>
        <v>1</v>
      </c>
      <c r="P352" s="0" t="n">
        <f aca="false">ROUND(([1]Sheet1!P352+[2]Sheet1!P352)/2,0)</f>
        <v>-8</v>
      </c>
      <c r="Q352" s="0" t="n">
        <f aca="false">ROUND(([1]Sheet1!Q352+[2]Sheet1!Q352)/2,0)</f>
        <v>-17</v>
      </c>
      <c r="R352" s="0" t="n">
        <f aca="false">ROUND(([1]Sheet1!R352+[2]Sheet1!R352)/2,0)</f>
        <v>-16</v>
      </c>
      <c r="S352" s="0" t="n">
        <f aca="false">ROUND(([1]Sheet1!S352+[2]Sheet1!S352)/2,0)</f>
        <v>-8</v>
      </c>
      <c r="T352" s="0" t="n">
        <f aca="false">ROUND(([1]Sheet1!T352+[2]Sheet1!T352)/2,0)</f>
        <v>6</v>
      </c>
      <c r="U352" s="0" t="n">
        <f aca="false">ROUND(([1]Sheet1!U352+[2]Sheet1!U352)/2,0)</f>
        <v>4</v>
      </c>
      <c r="V352" s="0" t="n">
        <f aca="false">ROUND(([1]Sheet1!V352+[2]Sheet1!V352)/2,0)</f>
        <v>17</v>
      </c>
      <c r="W352" s="0" t="n">
        <f aca="false">ROUND(([1]Sheet1!W352+[2]Sheet1!W352)/2,0)</f>
        <v>7</v>
      </c>
      <c r="X352" s="0" t="n">
        <f aca="false">ROUND(([1]Sheet1!X352+[2]Sheet1!X352)/2,0)</f>
        <v>7</v>
      </c>
      <c r="Y352" s="0" t="n">
        <f aca="false">ROUND(([1]Sheet1!Y352+[2]Sheet1!Y352)/2,0)</f>
        <v>22</v>
      </c>
      <c r="Z352" s="0" t="n">
        <f aca="false">ROUND(([1]Sheet1!Z352+[2]Sheet1!Z352)/2,0)</f>
        <v>23</v>
      </c>
      <c r="AA352" s="0" t="n">
        <f aca="false">ROUND(([1]Sheet1!AA352+[2]Sheet1!AA352)/2,0)</f>
        <v>18</v>
      </c>
      <c r="AB352" s="0" t="n">
        <f aca="false">ROUND(([1]Sheet1!AB352+[2]Sheet1!AB352)/2,0)</f>
        <v>4</v>
      </c>
      <c r="AC352" s="0" t="n">
        <f aca="false">ROUND(([1]Sheet1!AC352+[2]Sheet1!AC352)/2,0)</f>
        <v>-12</v>
      </c>
      <c r="AD352" s="0" t="n">
        <f aca="false">ROUND(([1]Sheet1!AD352+[2]Sheet1!AD352)/2,0)</f>
        <v>-14</v>
      </c>
      <c r="AE352" s="0" t="n">
        <f aca="false">ROUND(([1]Sheet1!AE352+[2]Sheet1!AE352)/2,0)</f>
        <v>-1</v>
      </c>
      <c r="AF352" s="0" t="n">
        <f aca="false">ROUND(([1]Sheet1!AF352+[2]Sheet1!AF352)/2,0)</f>
        <v>3</v>
      </c>
      <c r="AG352" s="0" t="n">
        <f aca="false">ROUND(([1]Sheet1!AG352+[2]Sheet1!AG352)/2,0)</f>
        <v>5</v>
      </c>
      <c r="AI352" s="1" t="n">
        <f aca="false">AVERAGE(C352:AG352)</f>
        <v>-0.0645161290322581</v>
      </c>
      <c r="AJ352" s="1" t="n">
        <f aca="false">([1]Sheet1!AI352+[2]Sheet1!AI352)/2</f>
        <v>-0.145161290322581</v>
      </c>
      <c r="AK352" s="5" t="n">
        <f aca="false">MAX(C352:AG352)</f>
        <v>23</v>
      </c>
      <c r="AL352" s="5" t="n">
        <f aca="false">MIN(C352:AG352)</f>
        <v>-21</v>
      </c>
      <c r="AM352" s="0" t="n">
        <f aca="false">COUNT(C352:AG352)</f>
        <v>31</v>
      </c>
      <c r="AN352" s="0" t="n">
        <f aca="false">COUNTIF(D352:AH352,"&lt;=0")</f>
        <v>14</v>
      </c>
      <c r="AO352" s="0" t="n">
        <f aca="false">COUNTIF(D352:AH352,"&lt;=32")</f>
        <v>30</v>
      </c>
      <c r="AP352" s="0" t="n"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f aca="false">ROUND(([1]Sheet1!C353+[2]Sheet1!C353)/2,0)</f>
        <v>16</v>
      </c>
      <c r="D353" s="0" t="n">
        <f aca="false">ROUND(([1]Sheet1!D353+[2]Sheet1!D353)/2,0)</f>
        <v>18</v>
      </c>
      <c r="E353" s="0" t="n">
        <f aca="false">ROUND(([1]Sheet1!E353+[2]Sheet1!E353)/2,0)</f>
        <v>16</v>
      </c>
      <c r="F353" s="0" t="n">
        <f aca="false">ROUND(([1]Sheet1!F353+[2]Sheet1!F353)/2,0)</f>
        <v>5</v>
      </c>
      <c r="G353" s="0" t="n">
        <f aca="false">ROUND(([1]Sheet1!G353+[2]Sheet1!G353)/2,0)</f>
        <v>-3</v>
      </c>
      <c r="H353" s="0" t="n">
        <f aca="false">ROUND(([1]Sheet1!H353+[2]Sheet1!H353)/2,0)</f>
        <v>0</v>
      </c>
      <c r="I353" s="0" t="n">
        <f aca="false">ROUND(([1]Sheet1!I353+[2]Sheet1!I353)/2,0)</f>
        <v>4</v>
      </c>
      <c r="J353" s="0" t="n">
        <f aca="false">ROUND(([1]Sheet1!J353+[2]Sheet1!J353)/2,0)</f>
        <v>22</v>
      </c>
      <c r="K353" s="0" t="n">
        <f aca="false">ROUND(([1]Sheet1!K353+[2]Sheet1!K353)/2,0)</f>
        <v>33</v>
      </c>
      <c r="L353" s="0" t="n">
        <f aca="false">ROUND(([1]Sheet1!L353+[2]Sheet1!L353)/2,0)</f>
        <v>35</v>
      </c>
      <c r="M353" s="0" t="n">
        <f aca="false">ROUND(([1]Sheet1!M353+[2]Sheet1!M353)/2,0)</f>
        <v>36</v>
      </c>
      <c r="N353" s="0" t="n">
        <f aca="false">ROUND(([1]Sheet1!N353+[2]Sheet1!N353)/2,0)</f>
        <v>32</v>
      </c>
      <c r="O353" s="0" t="n">
        <f aca="false">ROUND(([1]Sheet1!O353+[2]Sheet1!O353)/2,0)</f>
        <v>25</v>
      </c>
      <c r="P353" s="0" t="n">
        <f aca="false">ROUND(([1]Sheet1!P353+[2]Sheet1!P353)/2,0)</f>
        <v>13</v>
      </c>
      <c r="Q353" s="0" t="n">
        <f aca="false">ROUND(([1]Sheet1!Q353+[2]Sheet1!Q353)/2,0)</f>
        <v>3</v>
      </c>
      <c r="R353" s="0" t="n">
        <f aca="false">ROUND(([1]Sheet1!R353+[2]Sheet1!R353)/2,0)</f>
        <v>2</v>
      </c>
      <c r="S353" s="0" t="n">
        <f aca="false">ROUND(([1]Sheet1!S353+[2]Sheet1!S353)/2,0)</f>
        <v>26</v>
      </c>
      <c r="T353" s="0" t="n">
        <f aca="false">ROUND(([1]Sheet1!T353+[2]Sheet1!T353)/2,0)</f>
        <v>18</v>
      </c>
      <c r="U353" s="0" t="n">
        <f aca="false">ROUND(([1]Sheet1!U353+[2]Sheet1!U353)/2,0)</f>
        <v>12</v>
      </c>
      <c r="V353" s="0" t="n">
        <f aca="false">ROUND(([1]Sheet1!V353+[2]Sheet1!V353)/2,0)</f>
        <v>16</v>
      </c>
      <c r="W353" s="0" t="n">
        <f aca="false">ROUND(([1]Sheet1!W353+[2]Sheet1!W353)/2,0)</f>
        <v>22</v>
      </c>
      <c r="X353" s="0" t="n">
        <f aca="false">ROUND(([1]Sheet1!X353+[2]Sheet1!X353)/2,0)</f>
        <v>19</v>
      </c>
      <c r="Y353" s="0" t="n">
        <f aca="false">ROUND(([1]Sheet1!Y353+[2]Sheet1!Y353)/2,0)</f>
        <v>20</v>
      </c>
      <c r="Z353" s="0" t="n">
        <f aca="false">ROUND(([1]Sheet1!Z353+[2]Sheet1!Z353)/2,0)</f>
        <v>26</v>
      </c>
      <c r="AA353" s="0" t="n">
        <f aca="false">ROUND(([1]Sheet1!AA353+[2]Sheet1!AA353)/2,0)</f>
        <v>17</v>
      </c>
      <c r="AB353" s="0" t="n">
        <f aca="false">ROUND(([1]Sheet1!AB353+[2]Sheet1!AB353)/2,0)</f>
        <v>18</v>
      </c>
      <c r="AC353" s="0" t="n">
        <f aca="false">ROUND(([1]Sheet1!AC353+[2]Sheet1!AC353)/2,0)</f>
        <v>19</v>
      </c>
      <c r="AD353" s="0" t="n">
        <f aca="false">ROUND(([1]Sheet1!AD353+[2]Sheet1!AD353)/2,0)</f>
        <v>16</v>
      </c>
      <c r="AI353" s="1" t="n">
        <f aca="false">AVERAGE(C353:AG353)</f>
        <v>17.3571428571429</v>
      </c>
      <c r="AJ353" s="1" t="n">
        <f aca="false">([1]Sheet1!AI353+[2]Sheet1!AI353)/2</f>
        <v>17.125</v>
      </c>
      <c r="AK353" s="5" t="n">
        <f aca="false">MAX(C353:AG353)</f>
        <v>36</v>
      </c>
      <c r="AL353" s="5" t="n">
        <f aca="false">MIN(C353:AG353)</f>
        <v>-3</v>
      </c>
      <c r="AM353" s="0" t="n">
        <f aca="false">COUNT(C353:AG353)</f>
        <v>28</v>
      </c>
      <c r="AN353" s="0" t="n">
        <f aca="false">COUNTIF(D353:AH353,"&lt;=0")</f>
        <v>2</v>
      </c>
      <c r="AO353" s="0" t="n">
        <f aca="false">COUNTIF(D353:AH353,"&lt;=32")</f>
        <v>24</v>
      </c>
      <c r="AP353" s="0" t="n">
        <v>31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f aca="false">ROUND(([1]Sheet1!C354+[2]Sheet1!C354)/2,0)</f>
        <v>17</v>
      </c>
      <c r="D354" s="0" t="n">
        <f aca="false">ROUND(([1]Sheet1!D354+[2]Sheet1!D354)/2,0)</f>
        <v>20</v>
      </c>
      <c r="E354" s="0" t="n">
        <f aca="false">ROUND(([1]Sheet1!E354+[2]Sheet1!E354)/2,0)</f>
        <v>25</v>
      </c>
      <c r="F354" s="0" t="n">
        <f aca="false">ROUND(([1]Sheet1!F354+[2]Sheet1!F354)/2,0)</f>
        <v>27</v>
      </c>
      <c r="G354" s="0" t="n">
        <f aca="false">ROUND(([1]Sheet1!G354+[2]Sheet1!G354)/2,0)</f>
        <v>27</v>
      </c>
      <c r="H354" s="0" t="n">
        <f aca="false">ROUND(([1]Sheet1!H354+[2]Sheet1!H354)/2,0)</f>
        <v>30</v>
      </c>
      <c r="I354" s="0" t="n">
        <f aca="false">ROUND(([1]Sheet1!I354+[2]Sheet1!I354)/2,0)</f>
        <v>30</v>
      </c>
      <c r="J354" s="0" t="n">
        <f aca="false">ROUND(([1]Sheet1!J354+[2]Sheet1!J354)/2,0)</f>
        <v>43</v>
      </c>
      <c r="K354" s="0" t="n">
        <f aca="false">ROUND(([1]Sheet1!K354+[2]Sheet1!K354)/2,0)</f>
        <v>44</v>
      </c>
      <c r="L354" s="0" t="n">
        <f aca="false">ROUND(([1]Sheet1!L354+[2]Sheet1!L354)/2,0)</f>
        <v>42</v>
      </c>
      <c r="M354" s="0" t="n">
        <f aca="false">ROUND(([1]Sheet1!M354+[2]Sheet1!M354)/2,0)</f>
        <v>40</v>
      </c>
      <c r="N354" s="0" t="n">
        <f aca="false">ROUND(([1]Sheet1!N354+[2]Sheet1!N354)/2,0)</f>
        <v>40</v>
      </c>
      <c r="O354" s="0" t="n">
        <f aca="false">ROUND(([1]Sheet1!O354+[2]Sheet1!O354)/2,0)</f>
        <v>38</v>
      </c>
      <c r="P354" s="0" t="n">
        <f aca="false">ROUND(([1]Sheet1!P354+[2]Sheet1!P354)/2,0)</f>
        <v>40</v>
      </c>
      <c r="Q354" s="0" t="n">
        <f aca="false">ROUND(([1]Sheet1!Q354+[2]Sheet1!Q354)/2,0)</f>
        <v>35</v>
      </c>
      <c r="R354" s="0" t="n">
        <f aca="false">ROUND(([1]Sheet1!R354+[2]Sheet1!R354)/2,0)</f>
        <v>27</v>
      </c>
      <c r="S354" s="0" t="n">
        <f aca="false">ROUND(([1]Sheet1!S354+[2]Sheet1!S354)/2,0)</f>
        <v>23</v>
      </c>
      <c r="T354" s="0" t="n">
        <f aca="false">ROUND(([1]Sheet1!T354+[2]Sheet1!T354)/2,0)</f>
        <v>29</v>
      </c>
      <c r="U354" s="0" t="n">
        <f aca="false">ROUND(([1]Sheet1!U354+[2]Sheet1!U354)/2,0)</f>
        <v>31</v>
      </c>
      <c r="V354" s="0" t="n">
        <f aca="false">ROUND(([1]Sheet1!V354+[2]Sheet1!V354)/2,0)</f>
        <v>27</v>
      </c>
      <c r="W354" s="0" t="n">
        <f aca="false">ROUND(([1]Sheet1!W354+[2]Sheet1!W354)/2,0)</f>
        <v>20</v>
      </c>
      <c r="X354" s="0" t="n">
        <f aca="false">ROUND(([1]Sheet1!X354+[2]Sheet1!X354)/2,0)</f>
        <v>31</v>
      </c>
      <c r="Y354" s="0" t="n">
        <f aca="false">ROUND(([1]Sheet1!Y354+[2]Sheet1!Y354)/2,0)</f>
        <v>17</v>
      </c>
      <c r="Z354" s="0" t="n">
        <f aca="false">ROUND(([1]Sheet1!Z354+[2]Sheet1!Z354)/2,0)</f>
        <v>26</v>
      </c>
      <c r="AA354" s="0" t="n">
        <f aca="false">ROUND(([1]Sheet1!AA354+[2]Sheet1!AA354)/2,0)</f>
        <v>32</v>
      </c>
      <c r="AB354" s="0" t="n">
        <f aca="false">ROUND(([1]Sheet1!AB354+[2]Sheet1!AB354)/2,0)</f>
        <v>41</v>
      </c>
      <c r="AC354" s="0" t="n">
        <f aca="false">ROUND(([1]Sheet1!AC354+[2]Sheet1!AC354)/2,0)</f>
        <v>45</v>
      </c>
      <c r="AD354" s="0" t="n">
        <f aca="false">ROUND(([1]Sheet1!AD354+[2]Sheet1!AD354)/2,0)</f>
        <v>39</v>
      </c>
      <c r="AE354" s="0" t="n">
        <f aca="false">ROUND(([1]Sheet1!AE354+[2]Sheet1!AE354)/2,0)</f>
        <v>36</v>
      </c>
      <c r="AF354" s="0" t="n">
        <f aca="false">ROUND(([1]Sheet1!AF354+[2]Sheet1!AF354)/2,0)</f>
        <v>30</v>
      </c>
      <c r="AG354" s="0" t="n">
        <f aca="false">ROUND(([1]Sheet1!AG354+[2]Sheet1!AG354)/2,0)</f>
        <v>30</v>
      </c>
      <c r="AI354" s="1" t="n">
        <f aca="false">AVERAGE(C354:AG354)</f>
        <v>31.6774193548387</v>
      </c>
      <c r="AJ354" s="1" t="n">
        <f aca="false">([1]Sheet1!AI354+[2]Sheet1!AI354)/2</f>
        <v>31.4354838709677</v>
      </c>
      <c r="AK354" s="5" t="n">
        <f aca="false">MAX(C354:AG354)</f>
        <v>45</v>
      </c>
      <c r="AL354" s="5" t="n">
        <f aca="false">MIN(C354:AG354)</f>
        <v>17</v>
      </c>
      <c r="AM354" s="0" t="n">
        <f aca="false">COUNT(C354:AG354)</f>
        <v>31</v>
      </c>
      <c r="AN354" s="0" t="n">
        <f aca="false">COUNTIF(D354:AH354,"&lt;=0")</f>
        <v>0</v>
      </c>
      <c r="AO354" s="0" t="n">
        <f aca="false">COUNTIF(D354:AH354,"&lt;=32")</f>
        <v>18</v>
      </c>
      <c r="AP354" s="0" t="n">
        <v>31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f aca="false">ROUND(([1]Sheet1!C355+[2]Sheet1!C355)/2,0)</f>
        <v>31</v>
      </c>
      <c r="D355" s="0" t="n">
        <f aca="false">ROUND(([1]Sheet1!D355+[2]Sheet1!D355)/2,0)</f>
        <v>34</v>
      </c>
      <c r="E355" s="0" t="n">
        <f aca="false">ROUND(([1]Sheet1!E355+[2]Sheet1!E355)/2,0)</f>
        <v>29</v>
      </c>
      <c r="F355" s="0" t="n">
        <f aca="false">ROUND(([1]Sheet1!F355+[2]Sheet1!F355)/2,0)</f>
        <v>33</v>
      </c>
      <c r="G355" s="0" t="n">
        <f aca="false">ROUND(([1]Sheet1!G355+[2]Sheet1!G355)/2,0)</f>
        <v>27</v>
      </c>
      <c r="H355" s="0" t="n">
        <f aca="false">ROUND(([1]Sheet1!H355+[2]Sheet1!H355)/2,0)</f>
        <v>28</v>
      </c>
      <c r="I355" s="0" t="n">
        <f aca="false">ROUND(([1]Sheet1!I355+[2]Sheet1!I355)/2,0)</f>
        <v>28</v>
      </c>
      <c r="J355" s="0" t="n">
        <f aca="false">ROUND(([1]Sheet1!J355+[2]Sheet1!J355)/2,0)</f>
        <v>33</v>
      </c>
      <c r="K355" s="0" t="n">
        <f aca="false">ROUND(([1]Sheet1!K355+[2]Sheet1!K355)/2,0)</f>
        <v>44</v>
      </c>
      <c r="L355" s="0" t="n">
        <f aca="false">ROUND(([1]Sheet1!L355+[2]Sheet1!L355)/2,0)</f>
        <v>60</v>
      </c>
      <c r="M355" s="0" t="n">
        <f aca="false">ROUND(([1]Sheet1!M355+[2]Sheet1!M355)/2,0)</f>
        <v>58</v>
      </c>
      <c r="N355" s="0" t="n">
        <f aca="false">ROUND(([1]Sheet1!N355+[2]Sheet1!N355)/2,0)</f>
        <v>44</v>
      </c>
      <c r="O355" s="0" t="n">
        <f aca="false">ROUND(([1]Sheet1!O355+[2]Sheet1!O355)/2,0)</f>
        <v>45</v>
      </c>
      <c r="P355" s="0" t="n">
        <f aca="false">ROUND(([1]Sheet1!P355+[2]Sheet1!P355)/2,0)</f>
        <v>45</v>
      </c>
      <c r="Q355" s="0" t="n">
        <f aca="false">ROUND(([1]Sheet1!Q355+[2]Sheet1!Q355)/2,0)</f>
        <v>46</v>
      </c>
      <c r="R355" s="0" t="n">
        <f aca="false">ROUND(([1]Sheet1!R355+[2]Sheet1!R355)/2,0)</f>
        <v>51</v>
      </c>
      <c r="S355" s="0" t="n">
        <f aca="false">ROUND(([1]Sheet1!S355+[2]Sheet1!S355)/2,0)</f>
        <v>53</v>
      </c>
      <c r="T355" s="0" t="n">
        <f aca="false">ROUND(([1]Sheet1!T355+[2]Sheet1!T355)/2,0)</f>
        <v>53</v>
      </c>
      <c r="U355" s="0" t="n">
        <f aca="false">ROUND(([1]Sheet1!U355+[2]Sheet1!U355)/2,0)</f>
        <v>44</v>
      </c>
      <c r="V355" s="0" t="n">
        <f aca="false">ROUND(([1]Sheet1!V355+[2]Sheet1!V355)/2,0)</f>
        <v>45</v>
      </c>
      <c r="W355" s="0" t="n">
        <f aca="false">ROUND(([1]Sheet1!W355+[2]Sheet1!W355)/2,0)</f>
        <v>53</v>
      </c>
      <c r="X355" s="0" t="n">
        <f aca="false">ROUND(([1]Sheet1!X355+[2]Sheet1!X355)/2,0)</f>
        <v>47</v>
      </c>
      <c r="Y355" s="0" t="n">
        <f aca="false">ROUND(([1]Sheet1!Y355+[2]Sheet1!Y355)/2,0)</f>
        <v>48</v>
      </c>
      <c r="Z355" s="0" t="n">
        <f aca="false">ROUND(([1]Sheet1!Z355+[2]Sheet1!Z355)/2,0)</f>
        <v>44</v>
      </c>
      <c r="AA355" s="0" t="n">
        <f aca="false">ROUND(([1]Sheet1!AA355+[2]Sheet1!AA355)/2,0)</f>
        <v>46</v>
      </c>
      <c r="AB355" s="0" t="n">
        <f aca="false">ROUND(([1]Sheet1!AB355+[2]Sheet1!AB355)/2,0)</f>
        <v>58</v>
      </c>
      <c r="AC355" s="0" t="n">
        <f aca="false">ROUND(([1]Sheet1!AC355+[2]Sheet1!AC355)/2,0)</f>
        <v>53</v>
      </c>
      <c r="AD355" s="0" t="n">
        <f aca="false">ROUND(([1]Sheet1!AD355+[2]Sheet1!AD355)/2,0)</f>
        <v>40</v>
      </c>
      <c r="AE355" s="0" t="n">
        <f aca="false">ROUND(([1]Sheet1!AE355+[2]Sheet1!AE355)/2,0)</f>
        <v>54</v>
      </c>
      <c r="AF355" s="0" t="n">
        <f aca="false">ROUND(([1]Sheet1!AF355+[2]Sheet1!AF355)/2,0)</f>
        <v>64</v>
      </c>
      <c r="AI355" s="1" t="n">
        <f aca="false">AVERAGE(C355:AG355)</f>
        <v>44.6</v>
      </c>
      <c r="AJ355" s="1" t="n">
        <f aca="false">([1]Sheet1!AI355+[2]Sheet1!AI355)/2</f>
        <v>44.3833333333333</v>
      </c>
      <c r="AK355" s="5" t="n">
        <f aca="false">MAX(C355:AG355)</f>
        <v>64</v>
      </c>
      <c r="AL355" s="5" t="n">
        <f aca="false">MIN(C355:AG355)</f>
        <v>27</v>
      </c>
      <c r="AM355" s="0" t="n">
        <f aca="false">COUNT(C355:AG355)</f>
        <v>30</v>
      </c>
      <c r="AN355" s="0" t="n">
        <f aca="false">COUNTIF(D355:AH355,"&lt;=0")</f>
        <v>0</v>
      </c>
      <c r="AO355" s="0" t="n">
        <f aca="false">COUNTIF(D355:AH355,"&lt;=32")</f>
        <v>4</v>
      </c>
      <c r="AP355" s="0" t="n">
        <v>31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f aca="false">ROUND(([1]Sheet1!C356+[2]Sheet1!C356)/2,0)</f>
        <v>52</v>
      </c>
      <c r="D356" s="0" t="n">
        <f aca="false">ROUND(([1]Sheet1!D356+[2]Sheet1!D356)/2,0)</f>
        <v>49</v>
      </c>
      <c r="E356" s="0" t="n">
        <f aca="false">ROUND(([1]Sheet1!E356+[2]Sheet1!E356)/2,0)</f>
        <v>51</v>
      </c>
      <c r="F356" s="0" t="n">
        <f aca="false">ROUND(([1]Sheet1!F356+[2]Sheet1!F356)/2,0)</f>
        <v>52</v>
      </c>
      <c r="G356" s="0" t="n">
        <f aca="false">ROUND(([1]Sheet1!G356+[2]Sheet1!G356)/2,0)</f>
        <v>58</v>
      </c>
      <c r="H356" s="0" t="n">
        <f aca="false">ROUND(([1]Sheet1!H356+[2]Sheet1!H356)/2,0)</f>
        <v>45</v>
      </c>
      <c r="I356" s="0" t="n">
        <f aca="false">ROUND(([1]Sheet1!I356+[2]Sheet1!I356)/2,0)</f>
        <v>47</v>
      </c>
      <c r="J356" s="0" t="n">
        <f aca="false">ROUND(([1]Sheet1!J356+[2]Sheet1!J356)/2,0)</f>
        <v>49</v>
      </c>
      <c r="K356" s="0" t="n">
        <f aca="false">ROUND(([1]Sheet1!K356+[2]Sheet1!K356)/2,0)</f>
        <v>44</v>
      </c>
      <c r="L356" s="0" t="n">
        <f aca="false">ROUND(([1]Sheet1!L356+[2]Sheet1!L356)/2,0)</f>
        <v>53</v>
      </c>
      <c r="M356" s="0" t="n">
        <f aca="false">ROUND(([1]Sheet1!M356+[2]Sheet1!M356)/2,0)</f>
        <v>63</v>
      </c>
      <c r="N356" s="0" t="n">
        <f aca="false">ROUND(([1]Sheet1!N356+[2]Sheet1!N356)/2,0)</f>
        <v>69</v>
      </c>
      <c r="O356" s="0" t="n">
        <f aca="false">ROUND(([1]Sheet1!O356+[2]Sheet1!O356)/2,0)</f>
        <v>70</v>
      </c>
      <c r="P356" s="0" t="n">
        <f aca="false">ROUND(([1]Sheet1!P356+[2]Sheet1!P356)/2,0)</f>
        <v>61</v>
      </c>
      <c r="Q356" s="0" t="n">
        <f aca="false">ROUND(([1]Sheet1!Q356+[2]Sheet1!Q356)/2,0)</f>
        <v>61</v>
      </c>
      <c r="R356" s="0" t="n">
        <f aca="false">ROUND(([1]Sheet1!R356+[2]Sheet1!R356)/2,0)</f>
        <v>66</v>
      </c>
      <c r="S356" s="0" t="n">
        <f aca="false">ROUND(([1]Sheet1!S356+[2]Sheet1!S356)/2,0)</f>
        <v>65</v>
      </c>
      <c r="T356" s="0" t="n">
        <f aca="false">ROUND(([1]Sheet1!T356+[2]Sheet1!T356)/2,0)</f>
        <v>64</v>
      </c>
      <c r="U356" s="0" t="n">
        <f aca="false">ROUND(([1]Sheet1!U356+[2]Sheet1!U356)/2,0)</f>
        <v>60</v>
      </c>
      <c r="V356" s="0" t="n">
        <f aca="false">ROUND(([1]Sheet1!V356+[2]Sheet1!V356)/2,0)</f>
        <v>56</v>
      </c>
      <c r="W356" s="0" t="n">
        <f aca="false">ROUND(([1]Sheet1!W356+[2]Sheet1!W356)/2,0)</f>
        <v>55</v>
      </c>
      <c r="X356" s="0" t="n">
        <f aca="false">ROUND(([1]Sheet1!X356+[2]Sheet1!X356)/2,0)</f>
        <v>60</v>
      </c>
      <c r="Y356" s="0" t="n">
        <f aca="false">ROUND(([1]Sheet1!Y356+[2]Sheet1!Y356)/2,0)</f>
        <v>60</v>
      </c>
      <c r="Z356" s="0" t="n">
        <f aca="false">ROUND(([1]Sheet1!Z356+[2]Sheet1!Z356)/2,0)</f>
        <v>63</v>
      </c>
      <c r="AA356" s="0" t="n">
        <f aca="false">ROUND(([1]Sheet1!AA356+[2]Sheet1!AA356)/2,0)</f>
        <v>58</v>
      </c>
      <c r="AB356" s="0" t="n">
        <f aca="false">ROUND(([1]Sheet1!AB356+[2]Sheet1!AB356)/2,0)</f>
        <v>61</v>
      </c>
      <c r="AC356" s="0" t="n">
        <f aca="false">ROUND(([1]Sheet1!AC356+[2]Sheet1!AC356)/2,0)</f>
        <v>67</v>
      </c>
      <c r="AD356" s="0" t="n">
        <f aca="false">ROUND(([1]Sheet1!AD356+[2]Sheet1!AD356)/2,0)</f>
        <v>64</v>
      </c>
      <c r="AE356" s="0" t="n">
        <f aca="false">ROUND(([1]Sheet1!AE356+[2]Sheet1!AE356)/2,0)</f>
        <v>53</v>
      </c>
      <c r="AF356" s="0" t="n">
        <f aca="false">ROUND(([1]Sheet1!AF356+[2]Sheet1!AF356)/2,0)</f>
        <v>57</v>
      </c>
      <c r="AG356" s="0" t="n">
        <f aca="false">ROUND(([1]Sheet1!AG356+[2]Sheet1!AG356)/2,0)</f>
        <v>52</v>
      </c>
      <c r="AI356" s="1" t="n">
        <f aca="false">AVERAGE(C356:AG356)</f>
        <v>57.5806451612903</v>
      </c>
      <c r="AJ356" s="1" t="n">
        <f aca="false">([1]Sheet1!AI356+[2]Sheet1!AI356)/2</f>
        <v>57.3548387096774</v>
      </c>
      <c r="AK356" s="5" t="n">
        <f aca="false">MAX(C356:AG356)</f>
        <v>70</v>
      </c>
      <c r="AL356" s="5" t="n">
        <f aca="false">MIN(C356:AG356)</f>
        <v>44</v>
      </c>
      <c r="AM356" s="0" t="n">
        <f aca="false">COUNT(C356:AG356)</f>
        <v>31</v>
      </c>
      <c r="AN356" s="0" t="n">
        <f aca="false">COUNTIF(D356:AH356,"&lt;=0")</f>
        <v>0</v>
      </c>
      <c r="AO356" s="0" t="n">
        <f aca="false">COUNTIF(D356:AH356,"&lt;=32")</f>
        <v>0</v>
      </c>
      <c r="AP356" s="0" t="n">
        <v>31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f aca="false">ROUND(([1]Sheet1!C357+[2]Sheet1!C357)/2,0)</f>
        <v>56</v>
      </c>
      <c r="D357" s="0" t="n">
        <f aca="false">ROUND(([1]Sheet1!D357+[2]Sheet1!D357)/2,0)</f>
        <v>53</v>
      </c>
      <c r="E357" s="0" t="n">
        <f aca="false">ROUND(([1]Sheet1!E357+[2]Sheet1!E357)/2,0)</f>
        <v>59</v>
      </c>
      <c r="F357" s="0" t="n">
        <f aca="false">ROUND(([1]Sheet1!F357+[2]Sheet1!F357)/2,0)</f>
        <v>68</v>
      </c>
      <c r="G357" s="0" t="n">
        <f aca="false">ROUND(([1]Sheet1!G357+[2]Sheet1!G357)/2,0)</f>
        <v>60</v>
      </c>
      <c r="H357" s="0" t="n">
        <f aca="false">ROUND(([1]Sheet1!H357+[2]Sheet1!H357)/2,0)</f>
        <v>56</v>
      </c>
      <c r="I357" s="0" t="n">
        <f aca="false">ROUND(([1]Sheet1!I357+[2]Sheet1!I357)/2,0)</f>
        <v>56</v>
      </c>
      <c r="J357" s="0" t="n">
        <f aca="false">ROUND(([1]Sheet1!J357+[2]Sheet1!J357)/2,0)</f>
        <v>49</v>
      </c>
      <c r="K357" s="0" t="n">
        <f aca="false">ROUND(([1]Sheet1!K357+[2]Sheet1!K357)/2,0)</f>
        <v>52</v>
      </c>
      <c r="L357" s="0" t="n">
        <f aca="false">ROUND(([1]Sheet1!L357+[2]Sheet1!L357)/2,0)</f>
        <v>57</v>
      </c>
      <c r="M357" s="0" t="n">
        <f aca="false">ROUND(([1]Sheet1!M357+[2]Sheet1!M357)/2,0)</f>
        <v>59</v>
      </c>
      <c r="N357" s="0" t="n">
        <f aca="false">ROUND(([1]Sheet1!N357+[2]Sheet1!N357)/2,0)</f>
        <v>49</v>
      </c>
      <c r="O357" s="0" t="n">
        <f aca="false">ROUND(([1]Sheet1!O357+[2]Sheet1!O357)/2,0)</f>
        <v>53</v>
      </c>
      <c r="P357" s="0" t="n">
        <f aca="false">ROUND(([1]Sheet1!P357+[2]Sheet1!P357)/2,0)</f>
        <v>54</v>
      </c>
      <c r="Q357" s="0" t="n">
        <f aca="false">ROUND(([1]Sheet1!Q357+[2]Sheet1!Q357)/2,0)</f>
        <v>57</v>
      </c>
      <c r="R357" s="0" t="n">
        <f aca="false">ROUND(([1]Sheet1!R357+[2]Sheet1!R357)/2,0)</f>
        <v>63</v>
      </c>
      <c r="S357" s="0" t="n">
        <f aca="false">ROUND(([1]Sheet1!S357+[2]Sheet1!S357)/2,0)</f>
        <v>65</v>
      </c>
      <c r="T357" s="0" t="n">
        <f aca="false">ROUND(([1]Sheet1!T357+[2]Sheet1!T357)/2,0)</f>
        <v>63</v>
      </c>
      <c r="U357" s="0" t="n">
        <f aca="false">ROUND(([1]Sheet1!U357+[2]Sheet1!U357)/2,0)</f>
        <v>61</v>
      </c>
      <c r="V357" s="0" t="n">
        <f aca="false">ROUND(([1]Sheet1!V357+[2]Sheet1!V357)/2,0)</f>
        <v>61</v>
      </c>
      <c r="W357" s="0" t="n">
        <f aca="false">ROUND(([1]Sheet1!W357+[2]Sheet1!W357)/2,0)</f>
        <v>61</v>
      </c>
      <c r="X357" s="0" t="n">
        <f aca="false">ROUND(([1]Sheet1!X357+[2]Sheet1!X357)/2,0)</f>
        <v>60</v>
      </c>
      <c r="Y357" s="0" t="n">
        <f aca="false">ROUND(([1]Sheet1!Y357+[2]Sheet1!Y357)/2,0)</f>
        <v>66</v>
      </c>
      <c r="Z357" s="0" t="n">
        <f aca="false">ROUND(([1]Sheet1!Z357+[2]Sheet1!Z357)/2,0)</f>
        <v>69</v>
      </c>
      <c r="AA357" s="0" t="n">
        <f aca="false">ROUND(([1]Sheet1!AA357+[2]Sheet1!AA357)/2,0)</f>
        <v>67</v>
      </c>
      <c r="AB357" s="0" t="n">
        <f aca="false">ROUND(([1]Sheet1!AB357+[2]Sheet1!AB357)/2,0)</f>
        <v>75</v>
      </c>
      <c r="AC357" s="0" t="n">
        <f aca="false">ROUND(([1]Sheet1!AC357+[2]Sheet1!AC357)/2,0)</f>
        <v>69</v>
      </c>
      <c r="AD357" s="0" t="n">
        <f aca="false">ROUND(([1]Sheet1!AD357+[2]Sheet1!AD357)/2,0)</f>
        <v>61</v>
      </c>
      <c r="AE357" s="0" t="n">
        <f aca="false">ROUND(([1]Sheet1!AE357+[2]Sheet1!AE357)/2,0)</f>
        <v>63</v>
      </c>
      <c r="AF357" s="0" t="n">
        <f aca="false">ROUND(([1]Sheet1!AF357+[2]Sheet1!AF357)/2,0)</f>
        <v>62</v>
      </c>
      <c r="AI357" s="1" t="n">
        <f aca="false">AVERAGE(C357:AG357)</f>
        <v>60.1333333333333</v>
      </c>
      <c r="AJ357" s="1" t="n">
        <f aca="false">([1]Sheet1!AI357+[2]Sheet1!AI357)/2</f>
        <v>59.95</v>
      </c>
      <c r="AK357" s="5" t="n">
        <f aca="false">MAX(C357:AG357)</f>
        <v>75</v>
      </c>
      <c r="AL357" s="5" t="n">
        <f aca="false">MIN(C357:AG357)</f>
        <v>49</v>
      </c>
      <c r="AM357" s="0" t="n">
        <f aca="false">COUNT(C357:AG357)</f>
        <v>30</v>
      </c>
      <c r="AN357" s="0" t="n">
        <f aca="false">COUNTIF(D357:AH357,"&lt;=0")</f>
        <v>0</v>
      </c>
      <c r="AO357" s="0" t="n">
        <f aca="false">COUNTIF(D357:AH357,"&lt;=32")</f>
        <v>0</v>
      </c>
      <c r="AP357" s="0" t="n">
        <v>31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f aca="false">ROUND(([1]Sheet1!C358+[2]Sheet1!C358)/2,0)</f>
        <v>62</v>
      </c>
      <c r="D358" s="0" t="n">
        <f aca="false">ROUND(([1]Sheet1!D358+[2]Sheet1!D358)/2,0)</f>
        <v>65</v>
      </c>
      <c r="E358" s="0" t="n">
        <f aca="false">ROUND(([1]Sheet1!E358+[2]Sheet1!E358)/2,0)</f>
        <v>75</v>
      </c>
      <c r="F358" s="0" t="n">
        <f aca="false">ROUND(([1]Sheet1!F358+[2]Sheet1!F358)/2,0)</f>
        <v>68</v>
      </c>
      <c r="G358" s="0" t="n">
        <f aca="false">ROUND(([1]Sheet1!G358+[2]Sheet1!G358)/2,0)</f>
        <v>69</v>
      </c>
      <c r="H358" s="0" t="n">
        <f aca="false">ROUND(([1]Sheet1!H358+[2]Sheet1!H358)/2,0)</f>
        <v>70</v>
      </c>
      <c r="I358" s="0" t="n">
        <f aca="false">ROUND(([1]Sheet1!I358+[2]Sheet1!I358)/2,0)</f>
        <v>71</v>
      </c>
      <c r="J358" s="0" t="n">
        <f aca="false">ROUND(([1]Sheet1!J358+[2]Sheet1!J358)/2,0)</f>
        <v>60</v>
      </c>
      <c r="K358" s="0" t="n">
        <f aca="false">ROUND(([1]Sheet1!K358+[2]Sheet1!K358)/2,0)</f>
        <v>58</v>
      </c>
      <c r="L358" s="0" t="n">
        <f aca="false">ROUND(([1]Sheet1!L358+[2]Sheet1!L358)/2,0)</f>
        <v>58</v>
      </c>
      <c r="M358" s="0" t="n">
        <f aca="false">ROUND(([1]Sheet1!M358+[2]Sheet1!M358)/2,0)</f>
        <v>64</v>
      </c>
      <c r="N358" s="0" t="n">
        <f aca="false">ROUND(([1]Sheet1!N358+[2]Sheet1!N358)/2,0)</f>
        <v>62</v>
      </c>
      <c r="O358" s="0" t="n">
        <f aca="false">ROUND(([1]Sheet1!O358+[2]Sheet1!O358)/2,0)</f>
        <v>63</v>
      </c>
      <c r="P358" s="0" t="n">
        <f aca="false">ROUND(([1]Sheet1!P358+[2]Sheet1!P358)/2,0)</f>
        <v>69</v>
      </c>
      <c r="Q358" s="0" t="n">
        <f aca="false">ROUND(([1]Sheet1!Q358+[2]Sheet1!Q358)/2,0)</f>
        <v>68</v>
      </c>
      <c r="R358" s="0" t="n">
        <f aca="false">ROUND(([1]Sheet1!R358+[2]Sheet1!R358)/2,0)</f>
        <v>69</v>
      </c>
      <c r="S358" s="0" t="n">
        <f aca="false">ROUND(([1]Sheet1!S358+[2]Sheet1!S358)/2,0)</f>
        <v>67</v>
      </c>
      <c r="T358" s="0" t="n">
        <f aca="false">ROUND(([1]Sheet1!T358+[2]Sheet1!T358)/2,0)</f>
        <v>70</v>
      </c>
      <c r="U358" s="0" t="n">
        <f aca="false">ROUND(([1]Sheet1!U358+[2]Sheet1!U358)/2,0)</f>
        <v>78</v>
      </c>
      <c r="V358" s="0" t="n">
        <f aca="false">ROUND(([1]Sheet1!V358+[2]Sheet1!V358)/2,0)</f>
        <v>70</v>
      </c>
      <c r="W358" s="0" t="n">
        <f aca="false">ROUND(([1]Sheet1!W358+[2]Sheet1!W358)/2,0)</f>
        <v>66</v>
      </c>
      <c r="X358" s="0" t="n">
        <f aca="false">ROUND(([1]Sheet1!X358+[2]Sheet1!X358)/2,0)</f>
        <v>63</v>
      </c>
      <c r="Y358" s="0" t="n">
        <f aca="false">ROUND(([1]Sheet1!Y358+[2]Sheet1!Y358)/2,0)</f>
        <v>72</v>
      </c>
      <c r="Z358" s="0" t="n">
        <f aca="false">ROUND(([1]Sheet1!Z358+[2]Sheet1!Z358)/2,0)</f>
        <v>71</v>
      </c>
      <c r="AA358" s="0" t="n">
        <f aca="false">ROUND(([1]Sheet1!AA358+[2]Sheet1!AA358)/2,0)</f>
        <v>61</v>
      </c>
      <c r="AB358" s="0" t="n">
        <f aca="false">ROUND(([1]Sheet1!AB358+[2]Sheet1!AB358)/2,0)</f>
        <v>63</v>
      </c>
      <c r="AC358" s="0" t="n">
        <f aca="false">ROUND(([1]Sheet1!AC358+[2]Sheet1!AC358)/2,0)</f>
        <v>65</v>
      </c>
      <c r="AD358" s="0" t="n">
        <f aca="false">ROUND(([1]Sheet1!AD358+[2]Sheet1!AD358)/2,0)</f>
        <v>67</v>
      </c>
      <c r="AE358" s="0" t="n">
        <f aca="false">ROUND(([1]Sheet1!AE358+[2]Sheet1!AE358)/2,0)</f>
        <v>64</v>
      </c>
      <c r="AF358" s="0" t="n">
        <f aca="false">ROUND(([1]Sheet1!AF358+[2]Sheet1!AF358)/2,0)</f>
        <v>59</v>
      </c>
      <c r="AG358" s="0" t="n">
        <f aca="false">ROUND(([1]Sheet1!AG358+[2]Sheet1!AG358)/2,0)</f>
        <v>62</v>
      </c>
      <c r="AI358" s="1" t="n">
        <f aca="false">AVERAGE(C358:AG358)</f>
        <v>66.0967741935484</v>
      </c>
      <c r="AJ358" s="1" t="n">
        <f aca="false">([1]Sheet1!AI358+[2]Sheet1!AI358)/2</f>
        <v>65.8548387096774</v>
      </c>
      <c r="AK358" s="5" t="n">
        <f aca="false">MAX(C358:AG358)</f>
        <v>78</v>
      </c>
      <c r="AL358" s="5" t="n">
        <f aca="false">MIN(C358:AG358)</f>
        <v>58</v>
      </c>
      <c r="AM358" s="0" t="n">
        <f aca="false">COUNT(C358:AG358)</f>
        <v>31</v>
      </c>
      <c r="AN358" s="0" t="n">
        <f aca="false">COUNTIF(D358:AH358,"&lt;=0")</f>
        <v>0</v>
      </c>
      <c r="AO358" s="0" t="n">
        <f aca="false">COUNTIF(D358:AH358,"&lt;=32")</f>
        <v>0</v>
      </c>
      <c r="AP358" s="0" t="n">
        <v>31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f aca="false">ROUND(([1]Sheet1!C359+[2]Sheet1!C359)/2,0)</f>
        <v>58</v>
      </c>
      <c r="D359" s="0" t="n">
        <f aca="false">ROUND(([1]Sheet1!D359+[2]Sheet1!D359)/2,0)</f>
        <v>59</v>
      </c>
      <c r="E359" s="0" t="n">
        <f aca="false">ROUND(([1]Sheet1!E359+[2]Sheet1!E359)/2,0)</f>
        <v>63</v>
      </c>
      <c r="F359" s="0" t="n">
        <f aca="false">ROUND(([1]Sheet1!F359+[2]Sheet1!F359)/2,0)</f>
        <v>58</v>
      </c>
      <c r="G359" s="0" t="n">
        <f aca="false">ROUND(([1]Sheet1!G359+[2]Sheet1!G359)/2,0)</f>
        <v>60</v>
      </c>
      <c r="H359" s="0" t="n">
        <f aca="false">ROUND(([1]Sheet1!H359+[2]Sheet1!H359)/2,0)</f>
        <v>60</v>
      </c>
      <c r="I359" s="0" t="n">
        <f aca="false">ROUND(([1]Sheet1!I359+[2]Sheet1!I359)/2,0)</f>
        <v>67</v>
      </c>
      <c r="J359" s="0" t="n">
        <f aca="false">ROUND(([1]Sheet1!J359+[2]Sheet1!J359)/2,0)</f>
        <v>63</v>
      </c>
      <c r="K359" s="0" t="n">
        <f aca="false">ROUND(([1]Sheet1!K359+[2]Sheet1!K359)/2,0)</f>
        <v>62</v>
      </c>
      <c r="L359" s="0" t="n">
        <f aca="false">ROUND(([1]Sheet1!L359+[2]Sheet1!L359)/2,0)</f>
        <v>60</v>
      </c>
      <c r="M359" s="0" t="n">
        <f aca="false">ROUND(([1]Sheet1!M359+[2]Sheet1!M359)/2,0)</f>
        <v>57</v>
      </c>
      <c r="N359" s="0" t="n">
        <f aca="false">ROUND(([1]Sheet1!N359+[2]Sheet1!N359)/2,0)</f>
        <v>60</v>
      </c>
      <c r="O359" s="0" t="n">
        <f aca="false">ROUND(([1]Sheet1!O359+[2]Sheet1!O359)/2,0)</f>
        <v>57</v>
      </c>
      <c r="P359" s="0" t="n">
        <f aca="false">ROUND(([1]Sheet1!P359+[2]Sheet1!P359)/2,0)</f>
        <v>58</v>
      </c>
      <c r="Q359" s="0" t="n">
        <f aca="false">ROUND(([1]Sheet1!Q359+[2]Sheet1!Q359)/2,0)</f>
        <v>52</v>
      </c>
      <c r="R359" s="0" t="n">
        <f aca="false">ROUND(([1]Sheet1!R359+[2]Sheet1!R359)/2,0)</f>
        <v>60</v>
      </c>
      <c r="S359" s="0" t="n">
        <f aca="false">ROUND(([1]Sheet1!S359+[2]Sheet1!S359)/2,0)</f>
        <v>56</v>
      </c>
      <c r="T359" s="0" t="n">
        <f aca="false">ROUND(([1]Sheet1!T359+[2]Sheet1!T359)/2,0)</f>
        <v>56</v>
      </c>
      <c r="U359" s="0" t="n">
        <f aca="false">ROUND(([1]Sheet1!U359+[2]Sheet1!U359)/2,0)</f>
        <v>54</v>
      </c>
      <c r="V359" s="0" t="n">
        <f aca="false">ROUND(([1]Sheet1!V359+[2]Sheet1!V359)/2,0)</f>
        <v>60</v>
      </c>
      <c r="W359" s="0" t="n">
        <f aca="false">ROUND(([1]Sheet1!W359+[2]Sheet1!W359)/2,0)</f>
        <v>58</v>
      </c>
      <c r="X359" s="0" t="n">
        <f aca="false">ROUND(([1]Sheet1!X359+[2]Sheet1!X359)/2,0)</f>
        <v>56</v>
      </c>
      <c r="Y359" s="0" t="n">
        <f aca="false">ROUND(([1]Sheet1!Y359+[2]Sheet1!Y359)/2,0)</f>
        <v>49</v>
      </c>
      <c r="Z359" s="0" t="n">
        <f aca="false">ROUND(([1]Sheet1!Z359+[2]Sheet1!Z359)/2,0)</f>
        <v>50</v>
      </c>
      <c r="AA359" s="0" t="n">
        <f aca="false">ROUND(([1]Sheet1!AA359+[2]Sheet1!AA359)/2,0)</f>
        <v>54</v>
      </c>
      <c r="AB359" s="0" t="n">
        <f aca="false">ROUND(([1]Sheet1!AB359+[2]Sheet1!AB359)/2,0)</f>
        <v>64</v>
      </c>
      <c r="AC359" s="0" t="n">
        <f aca="false">ROUND(([1]Sheet1!AC359+[2]Sheet1!AC359)/2,0)</f>
        <v>69</v>
      </c>
      <c r="AD359" s="0" t="n">
        <f aca="false">ROUND(([1]Sheet1!AD359+[2]Sheet1!AD359)/2,0)</f>
        <v>59</v>
      </c>
      <c r="AE359" s="0" t="n">
        <f aca="false">ROUND(([1]Sheet1!AE359+[2]Sheet1!AE359)/2,0)</f>
        <v>59</v>
      </c>
      <c r="AF359" s="0" t="n">
        <f aca="false">ROUND(([1]Sheet1!AF359+[2]Sheet1!AF359)/2,0)</f>
        <v>63</v>
      </c>
      <c r="AG359" s="0" t="n">
        <f aca="false">ROUND(([1]Sheet1!AG359+[2]Sheet1!AG359)/2,0)</f>
        <v>64</v>
      </c>
      <c r="AI359" s="1" t="n">
        <f aca="false">AVERAGE(C359:AG359)</f>
        <v>58.8709677419355</v>
      </c>
      <c r="AJ359" s="1" t="n">
        <f aca="false">([1]Sheet1!AI359+[2]Sheet1!AI359)/2</f>
        <v>58.6129032258065</v>
      </c>
      <c r="AK359" s="5" t="n">
        <f aca="false">MAX(C359:AG359)</f>
        <v>69</v>
      </c>
      <c r="AL359" s="5" t="n">
        <f aca="false">MIN(C359:AG359)</f>
        <v>49</v>
      </c>
      <c r="AM359" s="0" t="n">
        <f aca="false">COUNT(C359:AG359)</f>
        <v>31</v>
      </c>
      <c r="AN359" s="0" t="n">
        <f aca="false">COUNTIF(D359:AH359,"&lt;=0")</f>
        <v>0</v>
      </c>
      <c r="AO359" s="0" t="n">
        <f aca="false">COUNTIF(D359:AH359,"&lt;=32")</f>
        <v>0</v>
      </c>
      <c r="AP359" s="0" t="n">
        <v>31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f aca="false">ROUND(([1]Sheet1!C360+[2]Sheet1!C360)/2,0)</f>
        <v>55</v>
      </c>
      <c r="D360" s="0" t="n">
        <f aca="false">ROUND(([1]Sheet1!D360+[2]Sheet1!D360)/2,0)</f>
        <v>55</v>
      </c>
      <c r="E360" s="0" t="n">
        <f aca="false">ROUND(([1]Sheet1!E360+[2]Sheet1!E360)/2,0)</f>
        <v>55</v>
      </c>
      <c r="F360" s="0" t="n">
        <f aca="false">ROUND(([1]Sheet1!F360+[2]Sheet1!F360)/2,0)</f>
        <v>61</v>
      </c>
      <c r="G360" s="0" t="n">
        <f aca="false">ROUND(([1]Sheet1!G360+[2]Sheet1!G360)/2,0)</f>
        <v>57</v>
      </c>
      <c r="H360" s="0" t="n">
        <f aca="false">ROUND(([1]Sheet1!H360+[2]Sheet1!H360)/2,0)</f>
        <v>51</v>
      </c>
      <c r="I360" s="0" t="n">
        <f aca="false">ROUND(([1]Sheet1!I360+[2]Sheet1!I360)/2,0)</f>
        <v>50</v>
      </c>
      <c r="J360" s="0" t="n">
        <f aca="false">ROUND(([1]Sheet1!J360+[2]Sheet1!J360)/2,0)</f>
        <v>61</v>
      </c>
      <c r="K360" s="0" t="n">
        <f aca="false">ROUND(([1]Sheet1!K360+[2]Sheet1!K360)/2,0)</f>
        <v>61</v>
      </c>
      <c r="L360" s="0" t="n">
        <f aca="false">ROUND(([1]Sheet1!L360+[2]Sheet1!L360)/2,0)</f>
        <v>56</v>
      </c>
      <c r="M360" s="0" t="n">
        <f aca="false">ROUND(([1]Sheet1!M360+[2]Sheet1!M360)/2,0)</f>
        <v>55</v>
      </c>
      <c r="N360" s="0" t="n">
        <f aca="false">ROUND(([1]Sheet1!N360+[2]Sheet1!N360)/2,0)</f>
        <v>53</v>
      </c>
      <c r="O360" s="0" t="n">
        <f aca="false">ROUND(([1]Sheet1!O360+[2]Sheet1!O360)/2,0)</f>
        <v>54</v>
      </c>
      <c r="P360" s="0" t="n">
        <f aca="false">ROUND(([1]Sheet1!P360+[2]Sheet1!P360)/2,0)</f>
        <v>54</v>
      </c>
      <c r="Q360" s="0" t="n">
        <f aca="false">ROUND(([1]Sheet1!Q360+[2]Sheet1!Q360)/2,0)</f>
        <v>59</v>
      </c>
      <c r="R360" s="0" t="n">
        <f aca="false">ROUND(([1]Sheet1!R360+[2]Sheet1!R360)/2,0)</f>
        <v>54</v>
      </c>
      <c r="S360" s="0" t="n">
        <f aca="false">ROUND(([1]Sheet1!S360+[2]Sheet1!S360)/2,0)</f>
        <v>58</v>
      </c>
      <c r="T360" s="0" t="n">
        <f aca="false">ROUND(([1]Sheet1!T360+[2]Sheet1!T360)/2,0)</f>
        <v>56</v>
      </c>
      <c r="U360" s="0" t="n">
        <f aca="false">ROUND(([1]Sheet1!U360+[2]Sheet1!U360)/2,0)</f>
        <v>47</v>
      </c>
      <c r="V360" s="0" t="n">
        <f aca="false">ROUND(([1]Sheet1!V360+[2]Sheet1!V360)/2,0)</f>
        <v>46</v>
      </c>
      <c r="W360" s="0" t="n">
        <f aca="false">ROUND(([1]Sheet1!W360+[2]Sheet1!W360)/2,0)</f>
        <v>44</v>
      </c>
      <c r="X360" s="0" t="n">
        <f aca="false">ROUND(([1]Sheet1!X360+[2]Sheet1!X360)/2,0)</f>
        <v>49</v>
      </c>
      <c r="Y360" s="0" t="n">
        <f aca="false">ROUND(([1]Sheet1!Y360+[2]Sheet1!Y360)/2,0)</f>
        <v>52</v>
      </c>
      <c r="Z360" s="0" t="n">
        <f aca="false">ROUND(([1]Sheet1!Z360+[2]Sheet1!Z360)/2,0)</f>
        <v>52</v>
      </c>
      <c r="AA360" s="0" t="n">
        <f aca="false">ROUND(([1]Sheet1!AA360+[2]Sheet1!AA360)/2,0)</f>
        <v>55</v>
      </c>
      <c r="AB360" s="0" t="n">
        <f aca="false">ROUND(([1]Sheet1!AB360+[2]Sheet1!AB360)/2,0)</f>
        <v>54</v>
      </c>
      <c r="AC360" s="0" t="n">
        <f aca="false">ROUND(([1]Sheet1!AC360+[2]Sheet1!AC360)/2,0)</f>
        <v>52</v>
      </c>
      <c r="AD360" s="0" t="n">
        <f aca="false">ROUND(([1]Sheet1!AD360+[2]Sheet1!AD360)/2,0)</f>
        <v>52</v>
      </c>
      <c r="AE360" s="0" t="n">
        <f aca="false">ROUND(([1]Sheet1!AE360+[2]Sheet1!AE360)/2,0)</f>
        <v>50</v>
      </c>
      <c r="AF360" s="0" t="n">
        <f aca="false">ROUND(([1]Sheet1!AF360+[2]Sheet1!AF360)/2,0)</f>
        <v>45</v>
      </c>
      <c r="AI360" s="1" t="n">
        <f aca="false">AVERAGE(C360:AG360)</f>
        <v>53.4333333333333</v>
      </c>
      <c r="AJ360" s="1" t="n">
        <f aca="false">([1]Sheet1!AI360+[2]Sheet1!AI360)/2</f>
        <v>53.15</v>
      </c>
      <c r="AK360" s="5" t="n">
        <f aca="false">MAX(C360:AG360)</f>
        <v>61</v>
      </c>
      <c r="AL360" s="5" t="n">
        <f aca="false">MIN(C360:AG360)</f>
        <v>44</v>
      </c>
      <c r="AM360" s="0" t="n">
        <f aca="false">COUNT(C360:AG360)</f>
        <v>30</v>
      </c>
      <c r="AN360" s="0" t="n">
        <f aca="false">COUNTIF(D360:AH360,"&lt;=0")</f>
        <v>0</v>
      </c>
      <c r="AO360" s="0" t="n">
        <f aca="false">COUNTIF(D360:AH360,"&lt;=32")</f>
        <v>0</v>
      </c>
      <c r="AP360" s="0" t="n">
        <v>31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f aca="false">ROUND(([1]Sheet1!C361+[2]Sheet1!C361)/2,0)</f>
        <v>42</v>
      </c>
      <c r="D361" s="0" t="n">
        <f aca="false">ROUND(([1]Sheet1!D361+[2]Sheet1!D361)/2,0)</f>
        <v>45</v>
      </c>
      <c r="E361" s="0" t="n">
        <f aca="false">ROUND(([1]Sheet1!E361+[2]Sheet1!E361)/2,0)</f>
        <v>48</v>
      </c>
      <c r="F361" s="0" t="n">
        <f aca="false">ROUND(([1]Sheet1!F361+[2]Sheet1!F361)/2,0)</f>
        <v>49</v>
      </c>
      <c r="G361" s="0" t="n">
        <f aca="false">ROUND(([1]Sheet1!G361+[2]Sheet1!G361)/2,0)</f>
        <v>41</v>
      </c>
      <c r="H361" s="0" t="n">
        <f aca="false">ROUND(([1]Sheet1!H361+[2]Sheet1!H361)/2,0)</f>
        <v>39</v>
      </c>
      <c r="I361" s="0" t="n">
        <f aca="false">ROUND(([1]Sheet1!I361+[2]Sheet1!I361)/2,0)</f>
        <v>38</v>
      </c>
      <c r="J361" s="0" t="n">
        <f aca="false">ROUND(([1]Sheet1!J361+[2]Sheet1!J361)/2,0)</f>
        <v>39</v>
      </c>
      <c r="K361" s="0" t="n">
        <f aca="false">ROUND(([1]Sheet1!K361+[2]Sheet1!K361)/2,0)</f>
        <v>42</v>
      </c>
      <c r="L361" s="0" t="n">
        <f aca="false">ROUND(([1]Sheet1!L361+[2]Sheet1!L361)/2,0)</f>
        <v>40</v>
      </c>
      <c r="M361" s="0" t="n">
        <f aca="false">ROUND(([1]Sheet1!M361+[2]Sheet1!M361)/2,0)</f>
        <v>36</v>
      </c>
      <c r="N361" s="0" t="n">
        <f aca="false">ROUND(([1]Sheet1!N361+[2]Sheet1!N361)/2,0)</f>
        <v>42</v>
      </c>
      <c r="O361" s="0" t="n">
        <f aca="false">ROUND(([1]Sheet1!O361+[2]Sheet1!O361)/2,0)</f>
        <v>49</v>
      </c>
      <c r="P361" s="0" t="n">
        <f aca="false">ROUND(([1]Sheet1!P361+[2]Sheet1!P361)/2,0)</f>
        <v>50</v>
      </c>
      <c r="Q361" s="0" t="n">
        <f aca="false">ROUND(([1]Sheet1!Q361+[2]Sheet1!Q361)/2,0)</f>
        <v>39</v>
      </c>
      <c r="R361" s="0" t="n">
        <f aca="false">ROUND(([1]Sheet1!R361+[2]Sheet1!R361)/2,0)</f>
        <v>43</v>
      </c>
      <c r="S361" s="0" t="n">
        <f aca="false">ROUND(([1]Sheet1!S361+[2]Sheet1!S361)/2,0)</f>
        <v>47</v>
      </c>
      <c r="T361" s="0" t="n">
        <f aca="false">ROUND(([1]Sheet1!T361+[2]Sheet1!T361)/2,0)</f>
        <v>41</v>
      </c>
      <c r="U361" s="0" t="n">
        <f aca="false">ROUND(([1]Sheet1!U361+[2]Sheet1!U361)/2,0)</f>
        <v>44</v>
      </c>
      <c r="V361" s="0" t="n">
        <f aca="false">ROUND(([1]Sheet1!V361+[2]Sheet1!V361)/2,0)</f>
        <v>54</v>
      </c>
      <c r="W361" s="0" t="n">
        <f aca="false">ROUND(([1]Sheet1!W361+[2]Sheet1!W361)/2,0)</f>
        <v>50</v>
      </c>
      <c r="X361" s="0" t="n">
        <f aca="false">ROUND(([1]Sheet1!X361+[2]Sheet1!X361)/2,0)</f>
        <v>35</v>
      </c>
      <c r="Y361" s="0" t="n">
        <f aca="false">ROUND(([1]Sheet1!Y361+[2]Sheet1!Y361)/2,0)</f>
        <v>41</v>
      </c>
      <c r="Z361" s="0" t="n">
        <f aca="false">ROUND(([1]Sheet1!Z361+[2]Sheet1!Z361)/2,0)</f>
        <v>45</v>
      </c>
      <c r="AA361" s="0" t="n">
        <f aca="false">ROUND(([1]Sheet1!AA361+[2]Sheet1!AA361)/2,0)</f>
        <v>50</v>
      </c>
      <c r="AB361" s="0" t="n">
        <f aca="false">ROUND(([1]Sheet1!AB361+[2]Sheet1!AB361)/2,0)</f>
        <v>52</v>
      </c>
      <c r="AC361" s="0" t="n">
        <f aca="false">ROUND(([1]Sheet1!AC361+[2]Sheet1!AC361)/2,0)</f>
        <v>48</v>
      </c>
      <c r="AD361" s="0" t="n">
        <f aca="false">ROUND(([1]Sheet1!AD361+[2]Sheet1!AD361)/2,0)</f>
        <v>44</v>
      </c>
      <c r="AE361" s="0" t="n">
        <f aca="false">ROUND(([1]Sheet1!AE361+[2]Sheet1!AE361)/2,0)</f>
        <v>50</v>
      </c>
      <c r="AF361" s="0" t="n">
        <f aca="false">ROUND(([1]Sheet1!AF361+[2]Sheet1!AF361)/2,0)</f>
        <v>50</v>
      </c>
      <c r="AG361" s="0" t="n">
        <f aca="false">ROUND(([1]Sheet1!AG361+[2]Sheet1!AG361)/2,0)</f>
        <v>46</v>
      </c>
      <c r="AI361" s="1" t="n">
        <f aca="false">AVERAGE(C361:AG361)</f>
        <v>44.4838709677419</v>
      </c>
      <c r="AJ361" s="1" t="n">
        <f aca="false">([1]Sheet1!AI361+[2]Sheet1!AI361)/2</f>
        <v>44.2741935483871</v>
      </c>
      <c r="AK361" s="5" t="n">
        <f aca="false">MAX(C361:AG361)</f>
        <v>54</v>
      </c>
      <c r="AL361" s="5" t="n">
        <f aca="false">MIN(C361:AG361)</f>
        <v>35</v>
      </c>
      <c r="AM361" s="0" t="n">
        <f aca="false">COUNT(C361:AG361)</f>
        <v>31</v>
      </c>
      <c r="AN361" s="0" t="n">
        <f aca="false">COUNTIF(D361:AH361,"&lt;=0")</f>
        <v>0</v>
      </c>
      <c r="AO361" s="0" t="n">
        <f aca="false">COUNTIF(D361:AH361,"&lt;=32")</f>
        <v>0</v>
      </c>
      <c r="AP361" s="0" t="n">
        <v>3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f aca="false">ROUND(([1]Sheet1!C362+[2]Sheet1!C362)/2,0)</f>
        <v>47</v>
      </c>
      <c r="D362" s="0" t="n">
        <f aca="false">ROUND(([1]Sheet1!D362+[2]Sheet1!D362)/2,0)</f>
        <v>44</v>
      </c>
      <c r="E362" s="0" t="n">
        <f aca="false">ROUND(([1]Sheet1!E362+[2]Sheet1!E362)/2,0)</f>
        <v>46</v>
      </c>
      <c r="F362" s="0" t="n">
        <f aca="false">ROUND(([1]Sheet1!F362+[2]Sheet1!F362)/2,0)</f>
        <v>37</v>
      </c>
      <c r="G362" s="0" t="n">
        <f aca="false">ROUND(([1]Sheet1!G362+[2]Sheet1!G362)/2,0)</f>
        <v>45</v>
      </c>
      <c r="H362" s="0" t="n">
        <f aca="false">ROUND(([1]Sheet1!H362+[2]Sheet1!H362)/2,0)</f>
        <v>43</v>
      </c>
      <c r="I362" s="0" t="n">
        <f aca="false">ROUND(([1]Sheet1!I362+[2]Sheet1!I362)/2,0)</f>
        <v>44</v>
      </c>
      <c r="J362" s="0" t="n">
        <f aca="false">ROUND(([1]Sheet1!J362+[2]Sheet1!J362)/2,0)</f>
        <v>49</v>
      </c>
      <c r="K362" s="0" t="n">
        <f aca="false">ROUND(([1]Sheet1!K362+[2]Sheet1!K362)/2,0)</f>
        <v>44</v>
      </c>
      <c r="L362" s="0" t="n">
        <f aca="false">ROUND(([1]Sheet1!L362+[2]Sheet1!L362)/2,0)</f>
        <v>28</v>
      </c>
      <c r="M362" s="0" t="n">
        <f aca="false">ROUND(([1]Sheet1!M362+[2]Sheet1!M362)/2,0)</f>
        <v>24</v>
      </c>
      <c r="N362" s="0" t="n">
        <f aca="false">ROUND(([1]Sheet1!N362+[2]Sheet1!N362)/2,0)</f>
        <v>20</v>
      </c>
      <c r="O362" s="0" t="n">
        <f aca="false">ROUND(([1]Sheet1!O362+[2]Sheet1!O362)/2,0)</f>
        <v>30</v>
      </c>
      <c r="P362" s="0" t="n">
        <f aca="false">ROUND(([1]Sheet1!P362+[2]Sheet1!P362)/2,0)</f>
        <v>29</v>
      </c>
      <c r="Q362" s="0" t="n">
        <f aca="false">ROUND(([1]Sheet1!Q362+[2]Sheet1!Q362)/2,0)</f>
        <v>36</v>
      </c>
      <c r="R362" s="0" t="n">
        <f aca="false">ROUND(([1]Sheet1!R362+[2]Sheet1!R362)/2,0)</f>
        <v>34</v>
      </c>
      <c r="S362" s="0" t="n">
        <f aca="false">ROUND(([1]Sheet1!S362+[2]Sheet1!S362)/2,0)</f>
        <v>30</v>
      </c>
      <c r="T362" s="0" t="n">
        <f aca="false">ROUND(([1]Sheet1!T362+[2]Sheet1!T362)/2,0)</f>
        <v>26</v>
      </c>
      <c r="U362" s="0" t="n">
        <f aca="false">ROUND(([1]Sheet1!U362+[2]Sheet1!U362)/2,0)</f>
        <v>26</v>
      </c>
      <c r="V362" s="0" t="n">
        <f aca="false">ROUND(([1]Sheet1!V362+[2]Sheet1!V362)/2,0)</f>
        <v>32</v>
      </c>
      <c r="W362" s="0" t="n">
        <f aca="false">ROUND(([1]Sheet1!W362+[2]Sheet1!W362)/2,0)</f>
        <v>14</v>
      </c>
      <c r="X362" s="0" t="n">
        <f aca="false">ROUND(([1]Sheet1!X362+[2]Sheet1!X362)/2,0)</f>
        <v>11</v>
      </c>
      <c r="Y362" s="0" t="n">
        <f aca="false">ROUND(([1]Sheet1!Y362+[2]Sheet1!Y362)/2,0)</f>
        <v>18</v>
      </c>
      <c r="Z362" s="0" t="n">
        <f aca="false">ROUND(([1]Sheet1!Z362+[2]Sheet1!Z362)/2,0)</f>
        <v>5</v>
      </c>
      <c r="AA362" s="0" t="n">
        <f aca="false">ROUND(([1]Sheet1!AA362+[2]Sheet1!AA362)/2,0)</f>
        <v>-1</v>
      </c>
      <c r="AB362" s="0" t="n">
        <f aca="false">ROUND(([1]Sheet1!AB362+[2]Sheet1!AB362)/2,0)</f>
        <v>1</v>
      </c>
      <c r="AC362" s="0" t="n">
        <f aca="false">ROUND(([1]Sheet1!AC362+[2]Sheet1!AC362)/2,0)</f>
        <v>14</v>
      </c>
      <c r="AD362" s="0" t="n">
        <f aca="false">ROUND(([1]Sheet1!AD362+[2]Sheet1!AD362)/2,0)</f>
        <v>14</v>
      </c>
      <c r="AE362" s="0" t="n">
        <f aca="false">ROUND(([1]Sheet1!AE362+[2]Sheet1!AE362)/2,0)</f>
        <v>25</v>
      </c>
      <c r="AF362" s="0" t="n">
        <f aca="false">ROUND(([1]Sheet1!AF362+[2]Sheet1!AF362)/2,0)</f>
        <v>34</v>
      </c>
      <c r="AI362" s="1" t="n">
        <f aca="false">AVERAGE(C362:AG362)</f>
        <v>28.3</v>
      </c>
      <c r="AJ362" s="1" t="n">
        <f aca="false">([1]Sheet1!AI362+[2]Sheet1!AI362)/2</f>
        <v>28</v>
      </c>
      <c r="AK362" s="5" t="n">
        <f aca="false">MAX(C362:AG362)</f>
        <v>49</v>
      </c>
      <c r="AL362" s="5" t="n">
        <f aca="false">MIN(C362:AG362)</f>
        <v>-1</v>
      </c>
      <c r="AM362" s="0" t="n">
        <f aca="false">COUNT(C362:AG362)</f>
        <v>30</v>
      </c>
      <c r="AN362" s="0" t="n">
        <f aca="false">COUNTIF(D362:AH362,"&lt;=0")</f>
        <v>1</v>
      </c>
      <c r="AO362" s="0" t="n">
        <f aca="false">COUNTIF(D362:AH362,"&lt;=32")</f>
        <v>18</v>
      </c>
      <c r="AP362" s="0" t="n">
        <v>31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f aca="false">ROUND(([1]Sheet1!C363+[2]Sheet1!C363)/2,0)</f>
        <v>24</v>
      </c>
      <c r="D363" s="0" t="n">
        <f aca="false">ROUND(([1]Sheet1!D363+[2]Sheet1!D363)/2,0)</f>
        <v>13</v>
      </c>
      <c r="E363" s="0" t="n">
        <f aca="false">ROUND(([1]Sheet1!E363+[2]Sheet1!E363)/2,0)</f>
        <v>3</v>
      </c>
      <c r="F363" s="0" t="n">
        <f aca="false">ROUND(([1]Sheet1!F363+[2]Sheet1!F363)/2,0)</f>
        <v>5</v>
      </c>
      <c r="G363" s="0" t="n">
        <f aca="false">ROUND(([1]Sheet1!G363+[2]Sheet1!G363)/2,0)</f>
        <v>9</v>
      </c>
      <c r="H363" s="0" t="n">
        <f aca="false">ROUND(([1]Sheet1!H363+[2]Sheet1!H363)/2,0)</f>
        <v>3</v>
      </c>
      <c r="I363" s="0" t="n">
        <f aca="false">ROUND(([1]Sheet1!I363+[2]Sheet1!I363)/2,0)</f>
        <v>3</v>
      </c>
      <c r="J363" s="0" t="n">
        <f aca="false">ROUND(([1]Sheet1!J363+[2]Sheet1!J363)/2,0)</f>
        <v>12</v>
      </c>
      <c r="K363" s="0" t="n">
        <f aca="false">ROUND(([1]Sheet1!K363+[2]Sheet1!K363)/2,0)</f>
        <v>-1</v>
      </c>
      <c r="L363" s="0" t="n">
        <f aca="false">ROUND(([1]Sheet1!L363+[2]Sheet1!L363)/2,0)</f>
        <v>-16</v>
      </c>
      <c r="M363" s="0" t="n">
        <f aca="false">ROUND(([1]Sheet1!M363+[2]Sheet1!M363)/2,0)</f>
        <v>-8</v>
      </c>
      <c r="N363" s="0" t="n">
        <f aca="false">ROUND(([1]Sheet1!N363+[2]Sheet1!N363)/2,0)</f>
        <v>19</v>
      </c>
      <c r="O363" s="0" t="n">
        <f aca="false">ROUND(([1]Sheet1!O363+[2]Sheet1!O363)/2,0)</f>
        <v>25</v>
      </c>
      <c r="P363" s="0" t="n">
        <f aca="false">ROUND(([1]Sheet1!P363+[2]Sheet1!P363)/2,0)</f>
        <v>21</v>
      </c>
      <c r="Q363" s="0" t="n">
        <f aca="false">ROUND(([1]Sheet1!Q363+[2]Sheet1!Q363)/2,0)</f>
        <v>26</v>
      </c>
      <c r="R363" s="0" t="n">
        <f aca="false">ROUND(([1]Sheet1!R363+[2]Sheet1!R363)/2,0)</f>
        <v>32</v>
      </c>
      <c r="S363" s="0" t="n">
        <f aca="false">ROUND(([1]Sheet1!S363+[2]Sheet1!S363)/2,0)</f>
        <v>35</v>
      </c>
      <c r="T363" s="0" t="n">
        <f aca="false">ROUND(([1]Sheet1!T363+[2]Sheet1!T363)/2,0)</f>
        <v>35</v>
      </c>
      <c r="U363" s="0" t="n">
        <f aca="false">ROUND(([1]Sheet1!U363+[2]Sheet1!U363)/2,0)</f>
        <v>29</v>
      </c>
      <c r="V363" s="0" t="n">
        <f aca="false">ROUND(([1]Sheet1!V363+[2]Sheet1!V363)/2,0)</f>
        <v>23</v>
      </c>
      <c r="W363" s="0" t="n">
        <f aca="false">ROUND(([1]Sheet1!W363+[2]Sheet1!W363)/2,0)</f>
        <v>17</v>
      </c>
      <c r="X363" s="0" t="n">
        <f aca="false">ROUND(([1]Sheet1!X363+[2]Sheet1!X363)/2,0)</f>
        <v>16</v>
      </c>
      <c r="Y363" s="0" t="n">
        <f aca="false">ROUND(([1]Sheet1!Y363+[2]Sheet1!Y363)/2,0)</f>
        <v>12</v>
      </c>
      <c r="Z363" s="0" t="n">
        <f aca="false">ROUND(([1]Sheet1!Z363+[2]Sheet1!Z363)/2,0)</f>
        <v>4</v>
      </c>
      <c r="AA363" s="0" t="n">
        <f aca="false">ROUND(([1]Sheet1!AA363+[2]Sheet1!AA363)/2,0)</f>
        <v>-9</v>
      </c>
      <c r="AB363" s="0" t="n">
        <f aca="false">ROUND(([1]Sheet1!AB363+[2]Sheet1!AB363)/2,0)</f>
        <v>-4</v>
      </c>
      <c r="AC363" s="0" t="n">
        <f aca="false">ROUND(([1]Sheet1!AC363+[2]Sheet1!AC363)/2,0)</f>
        <v>-6</v>
      </c>
      <c r="AD363" s="0" t="n">
        <f aca="false">ROUND(([1]Sheet1!AD363+[2]Sheet1!AD363)/2,0)</f>
        <v>12</v>
      </c>
      <c r="AE363" s="0" t="n">
        <f aca="false">ROUND(([1]Sheet1!AE363+[2]Sheet1!AE363)/2,0)</f>
        <v>8</v>
      </c>
      <c r="AF363" s="0" t="n">
        <f aca="false">ROUND(([1]Sheet1!AF363+[2]Sheet1!AF363)/2,0)</f>
        <v>8</v>
      </c>
      <c r="AG363" s="0" t="n">
        <f aca="false">ROUND(([1]Sheet1!AG363+[2]Sheet1!AG363)/2,0)</f>
        <v>3</v>
      </c>
      <c r="AI363" s="1" t="n">
        <f aca="false">AVERAGE(C363:AG363)</f>
        <v>11.3870967741935</v>
      </c>
      <c r="AJ363" s="1" t="n">
        <f aca="false">([1]Sheet1!AI363+[2]Sheet1!AI363)/2</f>
        <v>11.2741935483871</v>
      </c>
      <c r="AK363" s="5" t="n">
        <f aca="false">MAX(C363:AG363)</f>
        <v>35</v>
      </c>
      <c r="AL363" s="5" t="n">
        <f aca="false">MIN(C363:AG363)</f>
        <v>-16</v>
      </c>
      <c r="AM363" s="0" t="n">
        <f aca="false">COUNT(C363:AG363)</f>
        <v>31</v>
      </c>
      <c r="AN363" s="0" t="n">
        <f aca="false">COUNTIF(D363:AH363,"&lt;=0")</f>
        <v>6</v>
      </c>
      <c r="AO363" s="0" t="n">
        <f aca="false">COUNTIF(D363:AH363,"&lt;=32")</f>
        <v>28</v>
      </c>
      <c r="AP363" s="0" t="n">
        <v>31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f aca="false">ROUND(([1]Sheet1!C364+[2]Sheet1!C364)/2,0)</f>
        <v>-2</v>
      </c>
      <c r="D364" s="0" t="n">
        <f aca="false">ROUND(([1]Sheet1!D364+[2]Sheet1!D364)/2,0)</f>
        <v>8</v>
      </c>
      <c r="E364" s="0" t="n">
        <f aca="false">ROUND(([1]Sheet1!E364+[2]Sheet1!E364)/2,0)</f>
        <v>9</v>
      </c>
      <c r="F364" s="0" t="n">
        <f aca="false">ROUND(([1]Sheet1!F364+[2]Sheet1!F364)/2,0)</f>
        <v>10</v>
      </c>
      <c r="G364" s="0" t="n">
        <f aca="false">ROUND(([1]Sheet1!G364+[2]Sheet1!G364)/2,0)</f>
        <v>16</v>
      </c>
      <c r="H364" s="0" t="n">
        <f aca="false">ROUND(([1]Sheet1!H364+[2]Sheet1!H364)/2,0)</f>
        <v>23</v>
      </c>
      <c r="I364" s="0" t="n">
        <f aca="false">ROUND(([1]Sheet1!I364+[2]Sheet1!I364)/2,0)</f>
        <v>14</v>
      </c>
      <c r="J364" s="0" t="n">
        <f aca="false">ROUND(([1]Sheet1!J364+[2]Sheet1!J364)/2,0)</f>
        <v>-6</v>
      </c>
      <c r="K364" s="0" t="n">
        <f aca="false">ROUND(([1]Sheet1!K364+[2]Sheet1!K364)/2,0)</f>
        <v>-14</v>
      </c>
      <c r="L364" s="0" t="n">
        <f aca="false">ROUND(([1]Sheet1!L364+[2]Sheet1!L364)/2,0)</f>
        <v>-8</v>
      </c>
      <c r="M364" s="0" t="n">
        <f aca="false">ROUND(([1]Sheet1!M364+[2]Sheet1!M364)/2,0)</f>
        <v>3</v>
      </c>
      <c r="N364" s="0" t="n">
        <f aca="false">ROUND(([1]Sheet1!N364+[2]Sheet1!N364)/2,0)</f>
        <v>5</v>
      </c>
      <c r="O364" s="0" t="n">
        <f aca="false">ROUND(([1]Sheet1!O364+[2]Sheet1!O364)/2,0)</f>
        <v>8</v>
      </c>
      <c r="P364" s="0" t="n">
        <f aca="false">ROUND(([1]Sheet1!P364+[2]Sheet1!P364)/2,0)</f>
        <v>14</v>
      </c>
      <c r="Q364" s="0" t="n">
        <f aca="false">ROUND(([1]Sheet1!Q364+[2]Sheet1!Q364)/2,0)</f>
        <v>6</v>
      </c>
      <c r="R364" s="0" t="n">
        <f aca="false">ROUND(([1]Sheet1!R364+[2]Sheet1!R364)/2,0)</f>
        <v>-4</v>
      </c>
      <c r="S364" s="0" t="n">
        <f aca="false">ROUND(([1]Sheet1!S364+[2]Sheet1!S364)/2,0)</f>
        <v>-3</v>
      </c>
      <c r="T364" s="0" t="n">
        <f aca="false">ROUND(([1]Sheet1!T364+[2]Sheet1!T364)/2,0)</f>
        <v>13</v>
      </c>
      <c r="U364" s="0" t="n">
        <f aca="false">ROUND(([1]Sheet1!U364+[2]Sheet1!U364)/2,0)</f>
        <v>-2</v>
      </c>
      <c r="V364" s="0" t="n">
        <f aca="false">ROUND(([1]Sheet1!V364+[2]Sheet1!V364)/2,0)</f>
        <v>-1</v>
      </c>
      <c r="W364" s="0" t="n">
        <f aca="false">ROUND(([1]Sheet1!W364+[2]Sheet1!W364)/2,0)</f>
        <v>0</v>
      </c>
      <c r="X364" s="0" t="n">
        <f aca="false">ROUND(([1]Sheet1!X364+[2]Sheet1!X364)/2,0)</f>
        <v>8</v>
      </c>
      <c r="Y364" s="0" t="n">
        <f aca="false">ROUND(([1]Sheet1!Y364+[2]Sheet1!Y364)/2,0)</f>
        <v>19</v>
      </c>
      <c r="Z364" s="0" t="n">
        <f aca="false">ROUND(([1]Sheet1!Z364+[2]Sheet1!Z364)/2,0)</f>
        <v>20</v>
      </c>
      <c r="AA364" s="0" t="n">
        <f aca="false">ROUND(([1]Sheet1!AA364+[2]Sheet1!AA364)/2,0)</f>
        <v>15</v>
      </c>
      <c r="AB364" s="0" t="n">
        <f aca="false">ROUND(([1]Sheet1!AB364+[2]Sheet1!AB364)/2,0)</f>
        <v>4</v>
      </c>
      <c r="AC364" s="0" t="n">
        <f aca="false">ROUND(([1]Sheet1!AC364+[2]Sheet1!AC364)/2,0)</f>
        <v>5</v>
      </c>
      <c r="AD364" s="0" t="n">
        <f aca="false">ROUND(([1]Sheet1!AD364+[2]Sheet1!AD364)/2,0)</f>
        <v>2</v>
      </c>
      <c r="AE364" s="0" t="n">
        <f aca="false">ROUND(([1]Sheet1!AE364+[2]Sheet1!AE364)/2,0)</f>
        <v>1</v>
      </c>
      <c r="AF364" s="0" t="n">
        <f aca="false">ROUND(([1]Sheet1!AF364+[2]Sheet1!AF364)/2,0)</f>
        <v>-1</v>
      </c>
      <c r="AG364" s="0" t="n">
        <f aca="false">ROUND(([1]Sheet1!AG364+[2]Sheet1!AG364)/2,0)</f>
        <v>1</v>
      </c>
      <c r="AI364" s="1" t="n">
        <f aca="false">AVERAGE(C364:AG364)</f>
        <v>5.25806451612903</v>
      </c>
      <c r="AJ364" s="1" t="n">
        <f aca="false">([1]Sheet1!AI364+[2]Sheet1!AI364)/2</f>
        <v>5.06451612903226</v>
      </c>
      <c r="AK364" s="5" t="n">
        <f aca="false">MAX(C364:AG364)</f>
        <v>23</v>
      </c>
      <c r="AL364" s="5" t="n">
        <f aca="false">MIN(C364:AG364)</f>
        <v>-14</v>
      </c>
      <c r="AM364" s="0" t="n">
        <f aca="false">COUNT(C364:AG364)</f>
        <v>31</v>
      </c>
      <c r="AN364" s="0" t="n">
        <f aca="false">COUNTIF(D364:AH364,"&lt;=0")</f>
        <v>9</v>
      </c>
      <c r="AO364" s="0" t="n">
        <f aca="false">COUNTIF(D364:AH364,"&lt;=32")</f>
        <v>30</v>
      </c>
      <c r="AP364" s="0" t="n"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f aca="false">ROUND(([1]Sheet1!C365+[2]Sheet1!C365)/2,0)</f>
        <v>-7</v>
      </c>
      <c r="D365" s="0" t="n">
        <f aca="false">ROUND(([1]Sheet1!D365+[2]Sheet1!D365)/2,0)</f>
        <v>-7</v>
      </c>
      <c r="E365" s="0" t="n">
        <f aca="false">ROUND(([1]Sheet1!E365+[2]Sheet1!E365)/2,0)</f>
        <v>-7</v>
      </c>
      <c r="F365" s="0" t="n">
        <f aca="false">ROUND(([1]Sheet1!F365+[2]Sheet1!F365)/2,0)</f>
        <v>9</v>
      </c>
      <c r="G365" s="0" t="n">
        <f aca="false">ROUND(([1]Sheet1!G365+[2]Sheet1!G365)/2,0)</f>
        <v>1</v>
      </c>
      <c r="H365" s="0" t="n">
        <f aca="false">ROUND(([1]Sheet1!H365+[2]Sheet1!H365)/2,0)</f>
        <v>-1</v>
      </c>
      <c r="I365" s="0" t="n">
        <f aca="false">ROUND(([1]Sheet1!I365+[2]Sheet1!I365)/2,0)</f>
        <v>14</v>
      </c>
      <c r="J365" s="0" t="n">
        <f aca="false">ROUND(([1]Sheet1!J365+[2]Sheet1!J365)/2,0)</f>
        <v>20</v>
      </c>
      <c r="K365" s="0" t="n">
        <f aca="false">ROUND(([1]Sheet1!K365+[2]Sheet1!K365)/2,0)</f>
        <v>19</v>
      </c>
      <c r="L365" s="0" t="n">
        <f aca="false">ROUND(([1]Sheet1!L365+[2]Sheet1!L365)/2,0)</f>
        <v>16</v>
      </c>
      <c r="M365" s="0" t="n">
        <f aca="false">ROUND(([1]Sheet1!M365+[2]Sheet1!M365)/2,0)</f>
        <v>10</v>
      </c>
      <c r="N365" s="0" t="n">
        <f aca="false">ROUND(([1]Sheet1!N365+[2]Sheet1!N365)/2,0)</f>
        <v>21</v>
      </c>
      <c r="O365" s="0" t="n">
        <f aca="false">ROUND(([1]Sheet1!O365+[2]Sheet1!O365)/2,0)</f>
        <v>18</v>
      </c>
      <c r="P365" s="0" t="n">
        <f aca="false">ROUND(([1]Sheet1!P365+[2]Sheet1!P365)/2,0)</f>
        <v>16</v>
      </c>
      <c r="Q365" s="0" t="n">
        <f aca="false">ROUND(([1]Sheet1!Q365+[2]Sheet1!Q365)/2,0)</f>
        <v>11</v>
      </c>
      <c r="R365" s="0" t="n">
        <f aca="false">ROUND(([1]Sheet1!R365+[2]Sheet1!R365)/2,0)</f>
        <v>7</v>
      </c>
      <c r="S365" s="0" t="n">
        <f aca="false">ROUND(([1]Sheet1!S365+[2]Sheet1!S365)/2,0)</f>
        <v>10</v>
      </c>
      <c r="T365" s="0" t="n">
        <f aca="false">ROUND(([1]Sheet1!T365+[2]Sheet1!T365)/2,0)</f>
        <v>10</v>
      </c>
      <c r="U365" s="0" t="n">
        <f aca="false">ROUND(([1]Sheet1!U365+[2]Sheet1!U365)/2,0)</f>
        <v>9</v>
      </c>
      <c r="V365" s="0" t="n">
        <f aca="false">ROUND(([1]Sheet1!V365+[2]Sheet1!V365)/2,0)</f>
        <v>11</v>
      </c>
      <c r="W365" s="0" t="n">
        <f aca="false">ROUND(([1]Sheet1!W365+[2]Sheet1!W365)/2,0)</f>
        <v>10</v>
      </c>
      <c r="X365" s="0" t="n">
        <f aca="false">ROUND(([1]Sheet1!X365+[2]Sheet1!X365)/2,0)</f>
        <v>18</v>
      </c>
      <c r="Y365" s="0" t="n">
        <f aca="false">ROUND(([1]Sheet1!Y365+[2]Sheet1!Y365)/2,0)</f>
        <v>25</v>
      </c>
      <c r="Z365" s="0" t="n">
        <f aca="false">ROUND(([1]Sheet1!Z365+[2]Sheet1!Z365)/2,0)</f>
        <v>25</v>
      </c>
      <c r="AA365" s="0" t="n">
        <f aca="false">ROUND(([1]Sheet1!AA365+[2]Sheet1!AA365)/2,0)</f>
        <v>16</v>
      </c>
      <c r="AB365" s="0" t="n">
        <f aca="false">ROUND(([1]Sheet1!AB365+[2]Sheet1!AB365)/2,0)</f>
        <v>11</v>
      </c>
      <c r="AC365" s="0" t="n">
        <f aca="false">ROUND(([1]Sheet1!AC365+[2]Sheet1!AC365)/2,0)</f>
        <v>5</v>
      </c>
      <c r="AD365" s="0" t="n">
        <f aca="false">ROUND(([1]Sheet1!AD365+[2]Sheet1!AD365)/2,0)</f>
        <v>10</v>
      </c>
      <c r="AI365" s="1" t="n">
        <f aca="false">AVERAGE(C365:AG365)</f>
        <v>10.7142857142857</v>
      </c>
      <c r="AJ365" s="1" t="n">
        <f aca="false">([1]Sheet1!AI365+[2]Sheet1!AI365)/2</f>
        <v>10.5178571428571</v>
      </c>
      <c r="AK365" s="5" t="n">
        <f aca="false">MAX(C365:AG365)</f>
        <v>25</v>
      </c>
      <c r="AL365" s="5" t="n">
        <f aca="false">MIN(C365:AG365)</f>
        <v>-7</v>
      </c>
      <c r="AM365" s="0" t="n">
        <f aca="false">COUNT(C365:AG365)</f>
        <v>28</v>
      </c>
      <c r="AN365" s="0" t="n">
        <f aca="false">COUNTIF(D365:AH365,"&lt;=0")</f>
        <v>3</v>
      </c>
      <c r="AO365" s="0" t="n">
        <f aca="false">COUNTIF(D365:AH365,"&lt;=32")</f>
        <v>27</v>
      </c>
      <c r="AP365" s="0" t="n">
        <v>31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f aca="false">ROUND(([1]Sheet1!C366+[2]Sheet1!C366)/2,0)</f>
        <v>4</v>
      </c>
      <c r="D366" s="0" t="n">
        <f aca="false">ROUND(([1]Sheet1!D366+[2]Sheet1!D366)/2,0)</f>
        <v>4</v>
      </c>
      <c r="E366" s="0" t="n">
        <f aca="false">ROUND(([1]Sheet1!E366+[2]Sheet1!E366)/2,0)</f>
        <v>8</v>
      </c>
      <c r="F366" s="0" t="n">
        <f aca="false">ROUND(([1]Sheet1!F366+[2]Sheet1!F366)/2,0)</f>
        <v>9</v>
      </c>
      <c r="G366" s="0" t="n">
        <f aca="false">ROUND(([1]Sheet1!G366+[2]Sheet1!G366)/2,0)</f>
        <v>11</v>
      </c>
      <c r="H366" s="0" t="n">
        <f aca="false">ROUND(([1]Sheet1!H366+[2]Sheet1!H366)/2,0)</f>
        <v>12</v>
      </c>
      <c r="I366" s="0" t="n">
        <f aca="false">ROUND(([1]Sheet1!I366+[2]Sheet1!I366)/2,0)</f>
        <v>15</v>
      </c>
      <c r="J366" s="0" t="n">
        <f aca="false">ROUND(([1]Sheet1!J366+[2]Sheet1!J366)/2,0)</f>
        <v>26</v>
      </c>
      <c r="K366" s="0" t="n">
        <f aca="false">ROUND(([1]Sheet1!K366+[2]Sheet1!K366)/2,0)</f>
        <v>35</v>
      </c>
      <c r="L366" s="0" t="n">
        <f aca="false">ROUND(([1]Sheet1!L366+[2]Sheet1!L366)/2,0)</f>
        <v>32</v>
      </c>
      <c r="M366" s="0" t="n">
        <f aca="false">ROUND(([1]Sheet1!M366+[2]Sheet1!M366)/2,0)</f>
        <v>34</v>
      </c>
      <c r="N366" s="0" t="n">
        <f aca="false">ROUND(([1]Sheet1!N366+[2]Sheet1!N366)/2,0)</f>
        <v>32</v>
      </c>
      <c r="O366" s="0" t="n">
        <f aca="false">ROUND(([1]Sheet1!O366+[2]Sheet1!O366)/2,0)</f>
        <v>29</v>
      </c>
      <c r="P366" s="0" t="n">
        <f aca="false">ROUND(([1]Sheet1!P366+[2]Sheet1!P366)/2,0)</f>
        <v>28</v>
      </c>
      <c r="Q366" s="0" t="n">
        <f aca="false">ROUND(([1]Sheet1!Q366+[2]Sheet1!Q366)/2,0)</f>
        <v>24</v>
      </c>
      <c r="R366" s="0" t="n">
        <f aca="false">ROUND(([1]Sheet1!R366+[2]Sheet1!R366)/2,0)</f>
        <v>19</v>
      </c>
      <c r="S366" s="0" t="n">
        <f aca="false">ROUND(([1]Sheet1!S366+[2]Sheet1!S366)/2,0)</f>
        <v>19</v>
      </c>
      <c r="T366" s="0" t="n">
        <f aca="false">ROUND(([1]Sheet1!T366+[2]Sheet1!T366)/2,0)</f>
        <v>31</v>
      </c>
      <c r="U366" s="0" t="n">
        <f aca="false">ROUND(([1]Sheet1!U366+[2]Sheet1!U366)/2,0)</f>
        <v>29</v>
      </c>
      <c r="V366" s="0" t="n">
        <f aca="false">ROUND(([1]Sheet1!V366+[2]Sheet1!V366)/2,0)</f>
        <v>32</v>
      </c>
      <c r="W366" s="0" t="n">
        <f aca="false">ROUND(([1]Sheet1!W366+[2]Sheet1!W366)/2,0)</f>
        <v>36</v>
      </c>
      <c r="X366" s="0" t="n">
        <f aca="false">ROUND(([1]Sheet1!X366+[2]Sheet1!X366)/2,0)</f>
        <v>36</v>
      </c>
      <c r="Y366" s="0" t="n">
        <f aca="false">ROUND(([1]Sheet1!Y366+[2]Sheet1!Y366)/2,0)</f>
        <v>23</v>
      </c>
      <c r="Z366" s="0" t="n">
        <f aca="false">ROUND(([1]Sheet1!Z366+[2]Sheet1!Z366)/2,0)</f>
        <v>17</v>
      </c>
      <c r="AA366" s="0" t="n">
        <f aca="false">ROUND(([1]Sheet1!AA366+[2]Sheet1!AA366)/2,0)</f>
        <v>25</v>
      </c>
      <c r="AB366" s="0" t="n">
        <f aca="false">ROUND(([1]Sheet1!AB366+[2]Sheet1!AB366)/2,0)</f>
        <v>32</v>
      </c>
      <c r="AC366" s="0" t="n">
        <f aca="false">ROUND(([1]Sheet1!AC366+[2]Sheet1!AC366)/2,0)</f>
        <v>45</v>
      </c>
      <c r="AD366" s="0" t="n">
        <f aca="false">ROUND(([1]Sheet1!AD366+[2]Sheet1!AD366)/2,0)</f>
        <v>34</v>
      </c>
      <c r="AE366" s="0" t="n">
        <f aca="false">ROUND(([1]Sheet1!AE366+[2]Sheet1!AE366)/2,0)</f>
        <v>34</v>
      </c>
      <c r="AF366" s="0" t="n">
        <f aca="false">ROUND(([1]Sheet1!AF366+[2]Sheet1!AF366)/2,0)</f>
        <v>47</v>
      </c>
      <c r="AG366" s="0" t="n">
        <f aca="false">ROUND(([1]Sheet1!AG366+[2]Sheet1!AG366)/2,0)</f>
        <v>41</v>
      </c>
      <c r="AI366" s="1" t="n">
        <f aca="false">AVERAGE(C366:AG366)</f>
        <v>25.9032258064516</v>
      </c>
      <c r="AJ366" s="1" t="n">
        <f aca="false">([1]Sheet1!AI366+[2]Sheet1!AI366)/2</f>
        <v>25.5967741935484</v>
      </c>
      <c r="AK366" s="5" t="n">
        <f aca="false">MAX(C366:AG366)</f>
        <v>47</v>
      </c>
      <c r="AL366" s="5" t="n">
        <f aca="false">MIN(C366:AG366)</f>
        <v>4</v>
      </c>
      <c r="AM366" s="0" t="n">
        <f aca="false">COUNT(C366:AG366)</f>
        <v>31</v>
      </c>
      <c r="AN366" s="0" t="n">
        <f aca="false">COUNTIF(D366:AH366,"&lt;=0")</f>
        <v>0</v>
      </c>
      <c r="AO366" s="0" t="n">
        <f aca="false">COUNTIF(D366:AH366,"&lt;=32")</f>
        <v>21</v>
      </c>
      <c r="AP366" s="0" t="n">
        <v>31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f aca="false">ROUND(([1]Sheet1!C367+[2]Sheet1!C367)/2,0)</f>
        <v>31</v>
      </c>
      <c r="D367" s="0" t="n">
        <f aca="false">ROUND(([1]Sheet1!D367+[2]Sheet1!D367)/2,0)</f>
        <v>28</v>
      </c>
      <c r="E367" s="0" t="n">
        <f aca="false">ROUND(([1]Sheet1!E367+[2]Sheet1!E367)/2,0)</f>
        <v>34</v>
      </c>
      <c r="F367" s="0" t="n">
        <f aca="false">ROUND(([1]Sheet1!F367+[2]Sheet1!F367)/2,0)</f>
        <v>39</v>
      </c>
      <c r="G367" s="0" t="n">
        <f aca="false">ROUND(([1]Sheet1!G367+[2]Sheet1!G367)/2,0)</f>
        <v>33</v>
      </c>
      <c r="H367" s="0" t="n">
        <f aca="false">ROUND(([1]Sheet1!H367+[2]Sheet1!H367)/2,0)</f>
        <v>46</v>
      </c>
      <c r="I367" s="0" t="n">
        <f aca="false">ROUND(([1]Sheet1!I367+[2]Sheet1!I367)/2,0)</f>
        <v>38</v>
      </c>
      <c r="J367" s="0" t="n">
        <f aca="false">ROUND(([1]Sheet1!J367+[2]Sheet1!J367)/2,0)</f>
        <v>33</v>
      </c>
      <c r="K367" s="0" t="n">
        <f aca="false">ROUND(([1]Sheet1!K367+[2]Sheet1!K367)/2,0)</f>
        <v>33</v>
      </c>
      <c r="L367" s="0" t="n">
        <f aca="false">ROUND(([1]Sheet1!L367+[2]Sheet1!L367)/2,0)</f>
        <v>39</v>
      </c>
      <c r="M367" s="0" t="n">
        <f aca="false">ROUND(([1]Sheet1!M367+[2]Sheet1!M367)/2,0)</f>
        <v>34</v>
      </c>
      <c r="N367" s="0" t="n">
        <f aca="false">ROUND(([1]Sheet1!N367+[2]Sheet1!N367)/2,0)</f>
        <v>39</v>
      </c>
      <c r="O367" s="0" t="n">
        <f aca="false">ROUND(([1]Sheet1!O367+[2]Sheet1!O367)/2,0)</f>
        <v>32</v>
      </c>
      <c r="P367" s="0" t="n">
        <f aca="false">ROUND(([1]Sheet1!P367+[2]Sheet1!P367)/2,0)</f>
        <v>39</v>
      </c>
      <c r="Q367" s="0" t="n">
        <f aca="false">ROUND(([1]Sheet1!Q367+[2]Sheet1!Q367)/2,0)</f>
        <v>38</v>
      </c>
      <c r="R367" s="0" t="n">
        <f aca="false">ROUND(([1]Sheet1!R367+[2]Sheet1!R367)/2,0)</f>
        <v>36</v>
      </c>
      <c r="S367" s="0" t="n">
        <f aca="false">ROUND(([1]Sheet1!S367+[2]Sheet1!S367)/2,0)</f>
        <v>41</v>
      </c>
      <c r="T367" s="0" t="n">
        <f aca="false">ROUND(([1]Sheet1!T367+[2]Sheet1!T367)/2,0)</f>
        <v>38</v>
      </c>
      <c r="U367" s="0" t="n">
        <f aca="false">ROUND(([1]Sheet1!U367+[2]Sheet1!U367)/2,0)</f>
        <v>41</v>
      </c>
      <c r="V367" s="0" t="n">
        <f aca="false">ROUND(([1]Sheet1!V367+[2]Sheet1!V367)/2,0)</f>
        <v>32</v>
      </c>
      <c r="W367" s="0" t="n">
        <f aca="false">ROUND(([1]Sheet1!W367+[2]Sheet1!W367)/2,0)</f>
        <v>34</v>
      </c>
      <c r="X367" s="0" t="n">
        <f aca="false">ROUND(([1]Sheet1!X367+[2]Sheet1!X367)/2,0)</f>
        <v>41</v>
      </c>
      <c r="Y367" s="0" t="n">
        <f aca="false">ROUND(([1]Sheet1!Y367+[2]Sheet1!Y367)/2,0)</f>
        <v>36</v>
      </c>
      <c r="Z367" s="0" t="n">
        <f aca="false">ROUND(([1]Sheet1!Z367+[2]Sheet1!Z367)/2,0)</f>
        <v>44</v>
      </c>
      <c r="AA367" s="0" t="n">
        <f aca="false">ROUND(([1]Sheet1!AA367+[2]Sheet1!AA367)/2,0)</f>
        <v>45</v>
      </c>
      <c r="AB367" s="0" t="n">
        <f aca="false">ROUND(([1]Sheet1!AB367+[2]Sheet1!AB367)/2,0)</f>
        <v>49</v>
      </c>
      <c r="AC367" s="0" t="n">
        <f aca="false">ROUND(([1]Sheet1!AC367+[2]Sheet1!AC367)/2,0)</f>
        <v>53</v>
      </c>
      <c r="AD367" s="0" t="n">
        <f aca="false">ROUND(([1]Sheet1!AD367+[2]Sheet1!AD367)/2,0)</f>
        <v>53</v>
      </c>
      <c r="AE367" s="0" t="n">
        <f aca="false">ROUND(([1]Sheet1!AE367+[2]Sheet1!AE367)/2,0)</f>
        <v>40</v>
      </c>
      <c r="AF367" s="0" t="n">
        <f aca="false">ROUND(([1]Sheet1!AF367+[2]Sheet1!AF367)/2,0)</f>
        <v>37</v>
      </c>
      <c r="AI367" s="1" t="n">
        <f aca="false">AVERAGE(C367:AG367)</f>
        <v>38.5333333333333</v>
      </c>
      <c r="AJ367" s="1" t="n">
        <f aca="false">([1]Sheet1!AI367+[2]Sheet1!AI367)/2</f>
        <v>38.3166666666667</v>
      </c>
      <c r="AK367" s="5" t="n">
        <f aca="false">MAX(C367:AG367)</f>
        <v>53</v>
      </c>
      <c r="AL367" s="5" t="n">
        <f aca="false">MIN(C367:AG367)</f>
        <v>28</v>
      </c>
      <c r="AM367" s="0" t="n">
        <f aca="false">COUNT(C367:AG367)</f>
        <v>30</v>
      </c>
      <c r="AN367" s="0" t="n">
        <f aca="false">COUNTIF(D367:AH367,"&lt;=0")</f>
        <v>0</v>
      </c>
      <c r="AO367" s="0" t="n">
        <f aca="false">COUNTIF(D367:AH367,"&lt;=32")</f>
        <v>3</v>
      </c>
      <c r="AP367" s="0" t="n">
        <v>31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f aca="false">ROUND(([1]Sheet1!C368+[2]Sheet1!C368)/2,0)</f>
        <v>36</v>
      </c>
      <c r="D368" s="0" t="n">
        <f aca="false">ROUND(([1]Sheet1!D368+[2]Sheet1!D368)/2,0)</f>
        <v>44</v>
      </c>
      <c r="E368" s="0" t="n">
        <f aca="false">ROUND(([1]Sheet1!E368+[2]Sheet1!E368)/2,0)</f>
        <v>53</v>
      </c>
      <c r="F368" s="0" t="n">
        <f aca="false">ROUND(([1]Sheet1!F368+[2]Sheet1!F368)/2,0)</f>
        <v>48</v>
      </c>
      <c r="G368" s="0" t="n">
        <f aca="false">ROUND(([1]Sheet1!G368+[2]Sheet1!G368)/2,0)</f>
        <v>46</v>
      </c>
      <c r="H368" s="0" t="n">
        <f aca="false">ROUND(([1]Sheet1!H368+[2]Sheet1!H368)/2,0)</f>
        <v>43</v>
      </c>
      <c r="I368" s="0" t="n">
        <f aca="false">ROUND(([1]Sheet1!I368+[2]Sheet1!I368)/2,0)</f>
        <v>49</v>
      </c>
      <c r="J368" s="0" t="n">
        <f aca="false">ROUND(([1]Sheet1!J368+[2]Sheet1!J368)/2,0)</f>
        <v>46</v>
      </c>
      <c r="K368" s="0" t="n">
        <f aca="false">ROUND(([1]Sheet1!K368+[2]Sheet1!K368)/2,0)</f>
        <v>48</v>
      </c>
      <c r="L368" s="0" t="n">
        <f aca="false">ROUND(([1]Sheet1!L368+[2]Sheet1!L368)/2,0)</f>
        <v>56</v>
      </c>
      <c r="M368" s="0" t="n">
        <f aca="false">ROUND(([1]Sheet1!M368+[2]Sheet1!M368)/2,0)</f>
        <v>59</v>
      </c>
      <c r="N368" s="0" t="n">
        <f aca="false">ROUND(([1]Sheet1!N368+[2]Sheet1!N368)/2,0)</f>
        <v>45</v>
      </c>
      <c r="O368" s="0" t="n">
        <f aca="false">ROUND(([1]Sheet1!O368+[2]Sheet1!O368)/2,0)</f>
        <v>53</v>
      </c>
      <c r="P368" s="0" t="n">
        <f aca="false">ROUND(([1]Sheet1!P368+[2]Sheet1!P368)/2,0)</f>
        <v>55</v>
      </c>
      <c r="Q368" s="0" t="n">
        <f aca="false">ROUND(([1]Sheet1!Q368+[2]Sheet1!Q368)/2,0)</f>
        <v>52</v>
      </c>
      <c r="R368" s="0" t="n">
        <f aca="false">ROUND(([1]Sheet1!R368+[2]Sheet1!R368)/2,0)</f>
        <v>59</v>
      </c>
      <c r="S368" s="0" t="n">
        <f aca="false">ROUND(([1]Sheet1!S368+[2]Sheet1!S368)/2,0)</f>
        <v>63</v>
      </c>
      <c r="T368" s="0" t="n">
        <f aca="false">ROUND(([1]Sheet1!T368+[2]Sheet1!T368)/2,0)</f>
        <v>67</v>
      </c>
      <c r="U368" s="0" t="n">
        <f aca="false">ROUND(([1]Sheet1!U368+[2]Sheet1!U368)/2,0)</f>
        <v>69</v>
      </c>
      <c r="V368" s="0" t="n">
        <f aca="false">ROUND(([1]Sheet1!V368+[2]Sheet1!V368)/2,0)</f>
        <v>50</v>
      </c>
      <c r="W368" s="0" t="n">
        <f aca="false">ROUND(([1]Sheet1!W368+[2]Sheet1!W368)/2,0)</f>
        <v>53</v>
      </c>
      <c r="X368" s="0" t="n">
        <f aca="false">ROUND(([1]Sheet1!X368+[2]Sheet1!X368)/2,0)</f>
        <v>58</v>
      </c>
      <c r="Y368" s="0" t="n">
        <f aca="false">ROUND(([1]Sheet1!Y368+[2]Sheet1!Y368)/2,0)</f>
        <v>61</v>
      </c>
      <c r="Z368" s="0" t="n">
        <f aca="false">ROUND(([1]Sheet1!Z368+[2]Sheet1!Z368)/2,0)</f>
        <v>65</v>
      </c>
      <c r="AA368" s="0" t="n">
        <f aca="false">ROUND(([1]Sheet1!AA368+[2]Sheet1!AA368)/2,0)</f>
        <v>69</v>
      </c>
      <c r="AB368" s="0" t="n">
        <f aca="false">ROUND(([1]Sheet1!AB368+[2]Sheet1!AB368)/2,0)</f>
        <v>70</v>
      </c>
      <c r="AC368" s="0" t="n">
        <f aca="false">ROUND(([1]Sheet1!AC368+[2]Sheet1!AC368)/2,0)</f>
        <v>67</v>
      </c>
      <c r="AD368" s="0" t="n">
        <f aca="false">ROUND(([1]Sheet1!AD368+[2]Sheet1!AD368)/2,0)</f>
        <v>62</v>
      </c>
      <c r="AE368" s="0" t="n">
        <f aca="false">ROUND(([1]Sheet1!AE368+[2]Sheet1!AE368)/2,0)</f>
        <v>56</v>
      </c>
      <c r="AF368" s="0" t="n">
        <f aca="false">ROUND(([1]Sheet1!AF368+[2]Sheet1!AF368)/2,0)</f>
        <v>57</v>
      </c>
      <c r="AG368" s="0" t="n">
        <f aca="false">ROUND(([1]Sheet1!AG368+[2]Sheet1!AG368)/2,0)</f>
        <v>49</v>
      </c>
      <c r="AI368" s="1" t="n">
        <f aca="false">AVERAGE(C368:AG368)</f>
        <v>55.0967741935484</v>
      </c>
      <c r="AJ368" s="1" t="n">
        <f aca="false">([1]Sheet1!AI368+[2]Sheet1!AI368)/2</f>
        <v>54.7903225806452</v>
      </c>
      <c r="AK368" s="5" t="n">
        <f aca="false">MAX(C368:AG368)</f>
        <v>70</v>
      </c>
      <c r="AL368" s="5" t="n">
        <f aca="false">MIN(C368:AG368)</f>
        <v>36</v>
      </c>
      <c r="AM368" s="0" t="n">
        <f aca="false">COUNT(C368:AG368)</f>
        <v>31</v>
      </c>
      <c r="AN368" s="0" t="n">
        <f aca="false">COUNTIF(D368:AH368,"&lt;=0")</f>
        <v>0</v>
      </c>
      <c r="AO368" s="0" t="n">
        <f aca="false">COUNTIF(D368:AH368,"&lt;=32")</f>
        <v>0</v>
      </c>
      <c r="AP368" s="0" t="n">
        <v>31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f aca="false">ROUND(([1]Sheet1!C369+[2]Sheet1!C369)/2,0)</f>
        <v>48</v>
      </c>
      <c r="D369" s="0" t="n">
        <f aca="false">ROUND(([1]Sheet1!D369+[2]Sheet1!D369)/2,0)</f>
        <v>51</v>
      </c>
      <c r="E369" s="0" t="n">
        <f aca="false">ROUND(([1]Sheet1!E369+[2]Sheet1!E369)/2,0)</f>
        <v>57</v>
      </c>
      <c r="F369" s="0" t="n">
        <f aca="false">ROUND(([1]Sheet1!F369+[2]Sheet1!F369)/2,0)</f>
        <v>62</v>
      </c>
      <c r="G369" s="0" t="n">
        <f aca="false">ROUND(([1]Sheet1!G369+[2]Sheet1!G369)/2,0)</f>
        <v>59</v>
      </c>
      <c r="H369" s="0" t="n">
        <f aca="false">ROUND(([1]Sheet1!H369+[2]Sheet1!H369)/2,0)</f>
        <v>69</v>
      </c>
      <c r="I369" s="0" t="n">
        <f aca="false">ROUND(([1]Sheet1!I369+[2]Sheet1!I369)/2,0)</f>
        <v>51</v>
      </c>
      <c r="J369" s="0" t="n">
        <f aca="false">ROUND(([1]Sheet1!J369+[2]Sheet1!J369)/2,0)</f>
        <v>55</v>
      </c>
      <c r="K369" s="0" t="n">
        <f aca="false">ROUND(([1]Sheet1!K369+[2]Sheet1!K369)/2,0)</f>
        <v>47</v>
      </c>
      <c r="L369" s="0" t="n">
        <f aca="false">ROUND(([1]Sheet1!L369+[2]Sheet1!L369)/2,0)</f>
        <v>62</v>
      </c>
      <c r="M369" s="0" t="n">
        <f aca="false">ROUND(([1]Sheet1!M369+[2]Sheet1!M369)/2,0)</f>
        <v>64</v>
      </c>
      <c r="N369" s="0" t="n">
        <f aca="false">ROUND(([1]Sheet1!N369+[2]Sheet1!N369)/2,0)</f>
        <v>57</v>
      </c>
      <c r="O369" s="0" t="n">
        <f aca="false">ROUND(([1]Sheet1!O369+[2]Sheet1!O369)/2,0)</f>
        <v>54</v>
      </c>
      <c r="P369" s="0" t="n">
        <f aca="false">ROUND(([1]Sheet1!P369+[2]Sheet1!P369)/2,0)</f>
        <v>48</v>
      </c>
      <c r="Q369" s="0" t="n">
        <f aca="false">ROUND(([1]Sheet1!Q369+[2]Sheet1!Q369)/2,0)</f>
        <v>52</v>
      </c>
      <c r="R369" s="0" t="n">
        <f aca="false">ROUND(([1]Sheet1!R369+[2]Sheet1!R369)/2,0)</f>
        <v>64</v>
      </c>
      <c r="S369" s="0" t="n">
        <f aca="false">ROUND(([1]Sheet1!S369+[2]Sheet1!S369)/2,0)</f>
        <v>65</v>
      </c>
      <c r="T369" s="0" t="n">
        <f aca="false">ROUND(([1]Sheet1!T369+[2]Sheet1!T369)/2,0)</f>
        <v>61</v>
      </c>
      <c r="U369" s="0" t="n">
        <f aca="false">ROUND(([1]Sheet1!U369+[2]Sheet1!U369)/2,0)</f>
        <v>68</v>
      </c>
      <c r="V369" s="0" t="n">
        <f aca="false">ROUND(([1]Sheet1!V369+[2]Sheet1!V369)/2,0)</f>
        <v>59</v>
      </c>
      <c r="W369" s="0" t="n">
        <f aca="false">ROUND(([1]Sheet1!W369+[2]Sheet1!W369)/2,0)</f>
        <v>59</v>
      </c>
      <c r="X369" s="0" t="n">
        <f aca="false">ROUND(([1]Sheet1!X369+[2]Sheet1!X369)/2,0)</f>
        <v>62</v>
      </c>
      <c r="Y369" s="0" t="n">
        <f aca="false">ROUND(([1]Sheet1!Y369+[2]Sheet1!Y369)/2,0)</f>
        <v>60</v>
      </c>
      <c r="Z369" s="0" t="n">
        <f aca="false">ROUND(([1]Sheet1!Z369+[2]Sheet1!Z369)/2,0)</f>
        <v>65</v>
      </c>
      <c r="AA369" s="0" t="n">
        <f aca="false">ROUND(([1]Sheet1!AA369+[2]Sheet1!AA369)/2,0)</f>
        <v>59</v>
      </c>
      <c r="AB369" s="0" t="n">
        <f aca="false">ROUND(([1]Sheet1!AB369+[2]Sheet1!AB369)/2,0)</f>
        <v>70</v>
      </c>
      <c r="AC369" s="0" t="n">
        <f aca="false">ROUND(([1]Sheet1!AC369+[2]Sheet1!AC369)/2,0)</f>
        <v>70</v>
      </c>
      <c r="AD369" s="0" t="n">
        <f aca="false">ROUND(([1]Sheet1!AD369+[2]Sheet1!AD369)/2,0)</f>
        <v>74</v>
      </c>
      <c r="AE369" s="0" t="n">
        <f aca="false">ROUND(([1]Sheet1!AE369+[2]Sheet1!AE369)/2,0)</f>
        <v>73</v>
      </c>
      <c r="AF369" s="0" t="n">
        <f aca="false">ROUND(([1]Sheet1!AF369+[2]Sheet1!AF369)/2,0)</f>
        <v>63</v>
      </c>
      <c r="AI369" s="1" t="n">
        <f aca="false">AVERAGE(C369:AG369)</f>
        <v>60.2666666666667</v>
      </c>
      <c r="AJ369" s="1" t="n">
        <f aca="false">([1]Sheet1!AI369+[2]Sheet1!AI369)/2</f>
        <v>60.1166666666667</v>
      </c>
      <c r="AK369" s="5" t="n">
        <f aca="false">MAX(C369:AG369)</f>
        <v>74</v>
      </c>
      <c r="AL369" s="5" t="n">
        <f aca="false">MIN(C369:AG369)</f>
        <v>47</v>
      </c>
      <c r="AM369" s="0" t="n">
        <f aca="false">COUNT(C369:AG369)</f>
        <v>30</v>
      </c>
      <c r="AN369" s="0" t="n">
        <f aca="false">COUNTIF(D369:AH369,"&lt;=0")</f>
        <v>0</v>
      </c>
      <c r="AO369" s="0" t="n">
        <f aca="false">COUNTIF(D369:AH369,"&lt;=32")</f>
        <v>0</v>
      </c>
      <c r="AP369" s="0" t="n">
        <v>31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f aca="false">ROUND(([1]Sheet1!C370+[2]Sheet1!C370)/2,0)</f>
        <v>60</v>
      </c>
      <c r="D370" s="0" t="n">
        <f aca="false">ROUND(([1]Sheet1!D370+[2]Sheet1!D370)/2,0)</f>
        <v>57</v>
      </c>
      <c r="E370" s="0" t="n">
        <f aca="false">ROUND(([1]Sheet1!E370+[2]Sheet1!E370)/2,0)</f>
        <v>61</v>
      </c>
      <c r="F370" s="0" t="n">
        <f aca="false">ROUND(([1]Sheet1!F370+[2]Sheet1!F370)/2,0)</f>
        <v>71</v>
      </c>
      <c r="G370" s="0" t="n">
        <f aca="false">ROUND(([1]Sheet1!G370+[2]Sheet1!G370)/2,0)</f>
        <v>73</v>
      </c>
      <c r="H370" s="0" t="n">
        <f aca="false">ROUND(([1]Sheet1!H370+[2]Sheet1!H370)/2,0)</f>
        <v>78</v>
      </c>
      <c r="I370" s="0" t="n">
        <f aca="false">ROUND(([1]Sheet1!I370+[2]Sheet1!I370)/2,0)</f>
        <v>64</v>
      </c>
      <c r="J370" s="0" t="n">
        <f aca="false">ROUND(([1]Sheet1!J370+[2]Sheet1!J370)/2,0)</f>
        <v>62</v>
      </c>
      <c r="K370" s="0" t="n">
        <f aca="false">ROUND(([1]Sheet1!K370+[2]Sheet1!K370)/2,0)</f>
        <v>60</v>
      </c>
      <c r="L370" s="0" t="n">
        <f aca="false">ROUND(([1]Sheet1!L370+[2]Sheet1!L370)/2,0)</f>
        <v>58</v>
      </c>
      <c r="M370" s="0" t="n">
        <f aca="false">ROUND(([1]Sheet1!M370+[2]Sheet1!M370)/2,0)</f>
        <v>60</v>
      </c>
      <c r="N370" s="0" t="n">
        <f aca="false">ROUND(([1]Sheet1!N370+[2]Sheet1!N370)/2,0)</f>
        <v>64</v>
      </c>
      <c r="O370" s="0" t="n">
        <f aca="false">ROUND(([1]Sheet1!O370+[2]Sheet1!O370)/2,0)</f>
        <v>66</v>
      </c>
      <c r="P370" s="0" t="n">
        <f aca="false">ROUND(([1]Sheet1!P370+[2]Sheet1!P370)/2,0)</f>
        <v>70</v>
      </c>
      <c r="Q370" s="0" t="n">
        <f aca="false">ROUND(([1]Sheet1!Q370+[2]Sheet1!Q370)/2,0)</f>
        <v>65</v>
      </c>
      <c r="R370" s="0" t="n">
        <f aca="false">ROUND(([1]Sheet1!R370+[2]Sheet1!R370)/2,0)</f>
        <v>66</v>
      </c>
      <c r="S370" s="0" t="n">
        <f aca="false">ROUND(([1]Sheet1!S370+[2]Sheet1!S370)/2,0)</f>
        <v>66</v>
      </c>
      <c r="T370" s="0" t="n">
        <f aca="false">ROUND(([1]Sheet1!T370+[2]Sheet1!T370)/2,0)</f>
        <v>73</v>
      </c>
      <c r="U370" s="0" t="n">
        <f aca="false">ROUND(([1]Sheet1!U370+[2]Sheet1!U370)/2,0)</f>
        <v>70</v>
      </c>
      <c r="V370" s="0" t="n">
        <f aca="false">ROUND(([1]Sheet1!V370+[2]Sheet1!V370)/2,0)</f>
        <v>62</v>
      </c>
      <c r="W370" s="0" t="n">
        <f aca="false">ROUND(([1]Sheet1!W370+[2]Sheet1!W370)/2,0)</f>
        <v>61</v>
      </c>
      <c r="X370" s="0" t="n">
        <f aca="false">ROUND(([1]Sheet1!X370+[2]Sheet1!X370)/2,0)</f>
        <v>60</v>
      </c>
      <c r="Y370" s="0" t="n">
        <f aca="false">ROUND(([1]Sheet1!Y370+[2]Sheet1!Y370)/2,0)</f>
        <v>62</v>
      </c>
      <c r="Z370" s="0" t="n">
        <f aca="false">ROUND(([1]Sheet1!Z370+[2]Sheet1!Z370)/2,0)</f>
        <v>70</v>
      </c>
      <c r="AA370" s="0" t="n">
        <f aca="false">ROUND(([1]Sheet1!AA370+[2]Sheet1!AA370)/2,0)</f>
        <v>75</v>
      </c>
      <c r="AB370" s="0" t="n">
        <f aca="false">ROUND(([1]Sheet1!AB370+[2]Sheet1!AB370)/2,0)</f>
        <v>72</v>
      </c>
      <c r="AC370" s="0" t="n">
        <f aca="false">ROUND(([1]Sheet1!AC370+[2]Sheet1!AC370)/2,0)</f>
        <v>63</v>
      </c>
      <c r="AD370" s="0" t="n">
        <f aca="false">ROUND(([1]Sheet1!AD370+[2]Sheet1!AD370)/2,0)</f>
        <v>61</v>
      </c>
      <c r="AE370" s="0" t="n">
        <f aca="false">ROUND(([1]Sheet1!AE370+[2]Sheet1!AE370)/2,0)</f>
        <v>60</v>
      </c>
      <c r="AF370" s="0" t="n">
        <f aca="false">ROUND(([1]Sheet1!AF370+[2]Sheet1!AF370)/2,0)</f>
        <v>59</v>
      </c>
      <c r="AG370" s="0" t="n">
        <f aca="false">ROUND(([1]Sheet1!AG370+[2]Sheet1!AG370)/2,0)</f>
        <v>65</v>
      </c>
      <c r="AI370" s="1" t="n">
        <f aca="false">AVERAGE(C370:AG370)</f>
        <v>64.9677419354839</v>
      </c>
      <c r="AJ370" s="1" t="n">
        <f aca="false">([1]Sheet1!AI370+[2]Sheet1!AI370)/2</f>
        <v>64.6774193548387</v>
      </c>
      <c r="AK370" s="5" t="n">
        <f aca="false">MAX(C370:AG370)</f>
        <v>78</v>
      </c>
      <c r="AL370" s="5" t="n">
        <f aca="false">MIN(C370:AG370)</f>
        <v>57</v>
      </c>
      <c r="AM370" s="0" t="n">
        <f aca="false">COUNT(C370:AG370)</f>
        <v>31</v>
      </c>
      <c r="AN370" s="0" t="n">
        <f aca="false">COUNTIF(D370:AH370,"&lt;=0")</f>
        <v>0</v>
      </c>
      <c r="AO370" s="0" t="n">
        <f aca="false">COUNTIF(D370:AH370,"&lt;=32")</f>
        <v>0</v>
      </c>
      <c r="AP370" s="0" t="n">
        <v>31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f aca="false">ROUND(([1]Sheet1!C371+[2]Sheet1!C371)/2,0)</f>
        <v>67</v>
      </c>
      <c r="D371" s="0" t="n">
        <f aca="false">ROUND(([1]Sheet1!D371+[2]Sheet1!D371)/2,0)</f>
        <v>58</v>
      </c>
      <c r="E371" s="0" t="n">
        <f aca="false">ROUND(([1]Sheet1!E371+[2]Sheet1!E371)/2,0)</f>
        <v>53</v>
      </c>
      <c r="F371" s="0" t="n">
        <f aca="false">ROUND(([1]Sheet1!F371+[2]Sheet1!F371)/2,0)</f>
        <v>61</v>
      </c>
      <c r="G371" s="0" t="n">
        <f aca="false">ROUND(([1]Sheet1!G371+[2]Sheet1!G371)/2,0)</f>
        <v>69</v>
      </c>
      <c r="H371" s="0" t="n">
        <f aca="false">ROUND(([1]Sheet1!H371+[2]Sheet1!H371)/2,0)</f>
        <v>60</v>
      </c>
      <c r="I371" s="0" t="n">
        <f aca="false">ROUND(([1]Sheet1!I371+[2]Sheet1!I371)/2,0)</f>
        <v>67</v>
      </c>
      <c r="J371" s="0" t="n">
        <f aca="false">ROUND(([1]Sheet1!J371+[2]Sheet1!J371)/2,0)</f>
        <v>67</v>
      </c>
      <c r="K371" s="0" t="n">
        <f aca="false">ROUND(([1]Sheet1!K371+[2]Sheet1!K371)/2,0)</f>
        <v>62</v>
      </c>
      <c r="L371" s="0" t="n">
        <f aca="false">ROUND(([1]Sheet1!L371+[2]Sheet1!L371)/2,0)</f>
        <v>62</v>
      </c>
      <c r="M371" s="0" t="n">
        <f aca="false">ROUND(([1]Sheet1!M371+[2]Sheet1!M371)/2,0)</f>
        <v>71</v>
      </c>
      <c r="N371" s="0" t="n">
        <f aca="false">ROUND(([1]Sheet1!N371+[2]Sheet1!N371)/2,0)</f>
        <v>77</v>
      </c>
      <c r="O371" s="0" t="n">
        <f aca="false">ROUND(([1]Sheet1!O371+[2]Sheet1!O371)/2,0)</f>
        <v>75</v>
      </c>
      <c r="P371" s="0" t="n">
        <f aca="false">ROUND(([1]Sheet1!P371+[2]Sheet1!P371)/2,0)</f>
        <v>76</v>
      </c>
      <c r="Q371" s="0" t="n">
        <f aca="false">ROUND(([1]Sheet1!Q371+[2]Sheet1!Q371)/2,0)</f>
        <v>72</v>
      </c>
      <c r="R371" s="0" t="n">
        <f aca="false">ROUND(([1]Sheet1!R371+[2]Sheet1!R371)/2,0)</f>
        <v>63</v>
      </c>
      <c r="S371" s="0" t="n">
        <f aca="false">ROUND(([1]Sheet1!S371+[2]Sheet1!S371)/2,0)</f>
        <v>65</v>
      </c>
      <c r="T371" s="0" t="n">
        <f aca="false">ROUND(([1]Sheet1!T371+[2]Sheet1!T371)/2,0)</f>
        <v>63</v>
      </c>
      <c r="U371" s="0" t="n">
        <f aca="false">ROUND(([1]Sheet1!U371+[2]Sheet1!U371)/2,0)</f>
        <v>59</v>
      </c>
      <c r="V371" s="0" t="n">
        <f aca="false">ROUND(([1]Sheet1!V371+[2]Sheet1!V371)/2,0)</f>
        <v>64</v>
      </c>
      <c r="W371" s="0" t="n">
        <f aca="false">ROUND(([1]Sheet1!W371+[2]Sheet1!W371)/2,0)</f>
        <v>73</v>
      </c>
      <c r="X371" s="0" t="n">
        <f aca="false">ROUND(([1]Sheet1!X371+[2]Sheet1!X371)/2,0)</f>
        <v>63</v>
      </c>
      <c r="Y371" s="0" t="n">
        <f aca="false">ROUND(([1]Sheet1!Y371+[2]Sheet1!Y371)/2,0)</f>
        <v>57</v>
      </c>
      <c r="Z371" s="0" t="n">
        <f aca="false">ROUND(([1]Sheet1!Z371+[2]Sheet1!Z371)/2,0)</f>
        <v>57</v>
      </c>
      <c r="AA371" s="0" t="n">
        <f aca="false">ROUND(([1]Sheet1!AA371+[2]Sheet1!AA371)/2,0)</f>
        <v>60</v>
      </c>
      <c r="AB371" s="0" t="n">
        <f aca="false">ROUND(([1]Sheet1!AB371+[2]Sheet1!AB371)/2,0)</f>
        <v>60</v>
      </c>
      <c r="AC371" s="0" t="n">
        <f aca="false">ROUND(([1]Sheet1!AC371+[2]Sheet1!AC371)/2,0)</f>
        <v>63</v>
      </c>
      <c r="AD371" s="0" t="n">
        <f aca="false">ROUND(([1]Sheet1!AD371+[2]Sheet1!AD371)/2,0)</f>
        <v>63</v>
      </c>
      <c r="AE371" s="0" t="n">
        <f aca="false">ROUND(([1]Sheet1!AE371+[2]Sheet1!AE371)/2,0)</f>
        <v>64</v>
      </c>
      <c r="AF371" s="0" t="n">
        <f aca="false">ROUND(([1]Sheet1!AF371+[2]Sheet1!AF371)/2,0)</f>
        <v>53</v>
      </c>
      <c r="AG371" s="0" t="n">
        <f aca="false">ROUND(([1]Sheet1!AG371+[2]Sheet1!AG371)/2,0)</f>
        <v>56</v>
      </c>
      <c r="AI371" s="1" t="n">
        <f aca="false">AVERAGE(C371:AG371)</f>
        <v>63.8709677419355</v>
      </c>
      <c r="AJ371" s="1" t="n">
        <f aca="false">([1]Sheet1!AI371+[2]Sheet1!AI371)/2</f>
        <v>63.5967741935484</v>
      </c>
      <c r="AK371" s="5" t="n">
        <f aca="false">MAX(C371:AG371)</f>
        <v>77</v>
      </c>
      <c r="AL371" s="5" t="n">
        <f aca="false">MIN(C371:AG371)</f>
        <v>53</v>
      </c>
      <c r="AM371" s="0" t="n">
        <f aca="false">COUNT(C371:AG371)</f>
        <v>31</v>
      </c>
      <c r="AN371" s="0" t="n">
        <f aca="false">COUNTIF(D371:AH371,"&lt;=0")</f>
        <v>0</v>
      </c>
      <c r="AO371" s="0" t="n">
        <f aca="false">COUNTIF(D371:AH371,"&lt;=32")</f>
        <v>0</v>
      </c>
      <c r="AP371" s="0" t="n">
        <v>31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f aca="false">ROUND(([1]Sheet1!C372+[2]Sheet1!C372)/2,0)</f>
        <v>68</v>
      </c>
      <c r="D372" s="0" t="n">
        <f aca="false">ROUND(([1]Sheet1!D372+[2]Sheet1!D372)/2,0)</f>
        <v>71</v>
      </c>
      <c r="E372" s="0" t="n">
        <f aca="false">ROUND(([1]Sheet1!E372+[2]Sheet1!E372)/2,0)</f>
        <v>60</v>
      </c>
      <c r="F372" s="0" t="n">
        <f aca="false">ROUND(([1]Sheet1!F372+[2]Sheet1!F372)/2,0)</f>
        <v>72</v>
      </c>
      <c r="G372" s="0" t="n">
        <f aca="false">ROUND(([1]Sheet1!G372+[2]Sheet1!G372)/2,0)</f>
        <v>76</v>
      </c>
      <c r="H372" s="0" t="n">
        <f aca="false">ROUND(([1]Sheet1!H372+[2]Sheet1!H372)/2,0)</f>
        <v>77</v>
      </c>
      <c r="I372" s="0" t="n">
        <f aca="false">ROUND(([1]Sheet1!I372+[2]Sheet1!I372)/2,0)</f>
        <v>58</v>
      </c>
      <c r="J372" s="0" t="n">
        <f aca="false">ROUND(([1]Sheet1!J372+[2]Sheet1!J372)/2,0)</f>
        <v>57</v>
      </c>
      <c r="K372" s="0" t="n">
        <f aca="false">ROUND(([1]Sheet1!K372+[2]Sheet1!K372)/2,0)</f>
        <v>64</v>
      </c>
      <c r="L372" s="0" t="n">
        <f aca="false">ROUND(([1]Sheet1!L372+[2]Sheet1!L372)/2,0)</f>
        <v>61</v>
      </c>
      <c r="M372" s="0" t="n">
        <f aca="false">ROUND(([1]Sheet1!M372+[2]Sheet1!M372)/2,0)</f>
        <v>62</v>
      </c>
      <c r="N372" s="0" t="n">
        <f aca="false">ROUND(([1]Sheet1!N372+[2]Sheet1!N372)/2,0)</f>
        <v>47</v>
      </c>
      <c r="O372" s="0" t="n">
        <f aca="false">ROUND(([1]Sheet1!O372+[2]Sheet1!O372)/2,0)</f>
        <v>49</v>
      </c>
      <c r="P372" s="0" t="n">
        <f aca="false">ROUND(([1]Sheet1!P372+[2]Sheet1!P372)/2,0)</f>
        <v>55</v>
      </c>
      <c r="Q372" s="0" t="n">
        <f aca="false">ROUND(([1]Sheet1!Q372+[2]Sheet1!Q372)/2,0)</f>
        <v>51</v>
      </c>
      <c r="R372" s="0" t="n">
        <f aca="false">ROUND(([1]Sheet1!R372+[2]Sheet1!R372)/2,0)</f>
        <v>47</v>
      </c>
      <c r="S372" s="0" t="n">
        <f aca="false">ROUND(([1]Sheet1!S372+[2]Sheet1!S372)/2,0)</f>
        <v>54</v>
      </c>
      <c r="T372" s="0" t="n">
        <f aca="false">ROUND(([1]Sheet1!T372+[2]Sheet1!T372)/2,0)</f>
        <v>52</v>
      </c>
      <c r="U372" s="0" t="n">
        <f aca="false">ROUND(([1]Sheet1!U372+[2]Sheet1!U372)/2,0)</f>
        <v>63</v>
      </c>
      <c r="V372" s="0" t="n">
        <f aca="false">ROUND(([1]Sheet1!V372+[2]Sheet1!V372)/2,0)</f>
        <v>50</v>
      </c>
      <c r="W372" s="0" t="n">
        <f aca="false">ROUND(([1]Sheet1!W372+[2]Sheet1!W372)/2,0)</f>
        <v>49</v>
      </c>
      <c r="X372" s="0" t="n">
        <f aca="false">ROUND(([1]Sheet1!X372+[2]Sheet1!X372)/2,0)</f>
        <v>54</v>
      </c>
      <c r="Y372" s="0" t="n">
        <f aca="false">ROUND(([1]Sheet1!Y372+[2]Sheet1!Y372)/2,0)</f>
        <v>62</v>
      </c>
      <c r="Z372" s="0" t="n">
        <f aca="false">ROUND(([1]Sheet1!Z372+[2]Sheet1!Z372)/2,0)</f>
        <v>56</v>
      </c>
      <c r="AA372" s="0" t="n">
        <f aca="false">ROUND(([1]Sheet1!AA372+[2]Sheet1!AA372)/2,0)</f>
        <v>45</v>
      </c>
      <c r="AB372" s="0" t="n">
        <f aca="false">ROUND(([1]Sheet1!AB372+[2]Sheet1!AB372)/2,0)</f>
        <v>60</v>
      </c>
      <c r="AC372" s="0" t="n">
        <f aca="false">ROUND(([1]Sheet1!AC372+[2]Sheet1!AC372)/2,0)</f>
        <v>49</v>
      </c>
      <c r="AD372" s="0" t="n">
        <f aca="false">ROUND(([1]Sheet1!AD372+[2]Sheet1!AD372)/2,0)</f>
        <v>50</v>
      </c>
      <c r="AE372" s="0" t="n">
        <f aca="false">ROUND(([1]Sheet1!AE372+[2]Sheet1!AE372)/2,0)</f>
        <v>55</v>
      </c>
      <c r="AF372" s="0" t="n">
        <f aca="false">ROUND(([1]Sheet1!AF372+[2]Sheet1!AF372)/2,0)</f>
        <v>53</v>
      </c>
      <c r="AI372" s="1" t="n">
        <f aca="false">AVERAGE(C372:AG372)</f>
        <v>57.5666666666667</v>
      </c>
      <c r="AJ372" s="1" t="n">
        <f aca="false">([1]Sheet1!AI372+[2]Sheet1!AI372)/2</f>
        <v>57.25</v>
      </c>
      <c r="AK372" s="5" t="n">
        <f aca="false">MAX(C372:AG372)</f>
        <v>77</v>
      </c>
      <c r="AL372" s="5" t="n">
        <f aca="false">MIN(C372:AG372)</f>
        <v>45</v>
      </c>
      <c r="AM372" s="0" t="n">
        <f aca="false">COUNT(C372:AG372)</f>
        <v>30</v>
      </c>
      <c r="AN372" s="0" t="n">
        <f aca="false">COUNTIF(D372:AH372,"&lt;=0")</f>
        <v>0</v>
      </c>
      <c r="AO372" s="0" t="n">
        <f aca="false">COUNTIF(D372:AH372,"&lt;=32")</f>
        <v>0</v>
      </c>
      <c r="AP372" s="0" t="n">
        <v>31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f aca="false">ROUND(([1]Sheet1!C373+[2]Sheet1!C373)/2,0)</f>
        <v>55</v>
      </c>
      <c r="D373" s="0" t="n">
        <f aca="false">ROUND(([1]Sheet1!D373+[2]Sheet1!D373)/2,0)</f>
        <v>58</v>
      </c>
      <c r="E373" s="0" t="n">
        <f aca="false">ROUND(([1]Sheet1!E373+[2]Sheet1!E373)/2,0)</f>
        <v>52</v>
      </c>
      <c r="F373" s="0" t="n">
        <f aca="false">ROUND(([1]Sheet1!F373+[2]Sheet1!F373)/2,0)</f>
        <v>48</v>
      </c>
      <c r="G373" s="0" t="n">
        <f aca="false">ROUND(([1]Sheet1!G373+[2]Sheet1!G373)/2,0)</f>
        <v>46</v>
      </c>
      <c r="H373" s="0" t="n">
        <f aca="false">ROUND(([1]Sheet1!H373+[2]Sheet1!H373)/2,0)</f>
        <v>45</v>
      </c>
      <c r="I373" s="0" t="n">
        <f aca="false">ROUND(([1]Sheet1!I373+[2]Sheet1!I373)/2,0)</f>
        <v>39</v>
      </c>
      <c r="J373" s="0" t="n">
        <f aca="false">ROUND(([1]Sheet1!J373+[2]Sheet1!J373)/2,0)</f>
        <v>46</v>
      </c>
      <c r="K373" s="0" t="n">
        <f aca="false">ROUND(([1]Sheet1!K373+[2]Sheet1!K373)/2,0)</f>
        <v>52</v>
      </c>
      <c r="L373" s="0" t="n">
        <f aca="false">ROUND(([1]Sheet1!L373+[2]Sheet1!L373)/2,0)</f>
        <v>48</v>
      </c>
      <c r="M373" s="0" t="n">
        <f aca="false">ROUND(([1]Sheet1!M373+[2]Sheet1!M373)/2,0)</f>
        <v>54</v>
      </c>
      <c r="N373" s="0" t="n">
        <f aca="false">ROUND(([1]Sheet1!N373+[2]Sheet1!N373)/2,0)</f>
        <v>44</v>
      </c>
      <c r="O373" s="0" t="n">
        <f aca="false">ROUND(([1]Sheet1!O373+[2]Sheet1!O373)/2,0)</f>
        <v>35</v>
      </c>
      <c r="P373" s="0" t="n">
        <f aca="false">ROUND(([1]Sheet1!P373+[2]Sheet1!P373)/2,0)</f>
        <v>33</v>
      </c>
      <c r="Q373" s="0" t="n">
        <f aca="false">ROUND(([1]Sheet1!Q373+[2]Sheet1!Q373)/2,0)</f>
        <v>38</v>
      </c>
      <c r="R373" s="0" t="n">
        <f aca="false">ROUND(([1]Sheet1!R373+[2]Sheet1!R373)/2,0)</f>
        <v>37</v>
      </c>
      <c r="S373" s="0" t="n">
        <f aca="false">ROUND(([1]Sheet1!S373+[2]Sheet1!S373)/2,0)</f>
        <v>46</v>
      </c>
      <c r="T373" s="0" t="n">
        <f aca="false">ROUND(([1]Sheet1!T373+[2]Sheet1!T373)/2,0)</f>
        <v>39</v>
      </c>
      <c r="U373" s="0" t="n">
        <f aca="false">ROUND(([1]Sheet1!U373+[2]Sheet1!U373)/2,0)</f>
        <v>51</v>
      </c>
      <c r="V373" s="0" t="n">
        <f aca="false">ROUND(([1]Sheet1!V373+[2]Sheet1!V373)/2,0)</f>
        <v>57</v>
      </c>
      <c r="W373" s="0" t="n">
        <f aca="false">ROUND(([1]Sheet1!W373+[2]Sheet1!W373)/2,0)</f>
        <v>62</v>
      </c>
      <c r="X373" s="0" t="n">
        <f aca="false">ROUND(([1]Sheet1!X373+[2]Sheet1!X373)/2,0)</f>
        <v>44</v>
      </c>
      <c r="Y373" s="0" t="n">
        <f aca="false">ROUND(([1]Sheet1!Y373+[2]Sheet1!Y373)/2,0)</f>
        <v>37</v>
      </c>
      <c r="Z373" s="0" t="n">
        <f aca="false">ROUND(([1]Sheet1!Z373+[2]Sheet1!Z373)/2,0)</f>
        <v>50</v>
      </c>
      <c r="AA373" s="0" t="n">
        <f aca="false">ROUND(([1]Sheet1!AA373+[2]Sheet1!AA373)/2,0)</f>
        <v>46</v>
      </c>
      <c r="AB373" s="0" t="n">
        <f aca="false">ROUND(([1]Sheet1!AB373+[2]Sheet1!AB373)/2,0)</f>
        <v>38</v>
      </c>
      <c r="AC373" s="0" t="n">
        <f aca="false">ROUND(([1]Sheet1!AC373+[2]Sheet1!AC373)/2,0)</f>
        <v>40</v>
      </c>
      <c r="AD373" s="0" t="n">
        <f aca="false">ROUND(([1]Sheet1!AD373+[2]Sheet1!AD373)/2,0)</f>
        <v>33</v>
      </c>
      <c r="AE373" s="0" t="n">
        <f aca="false">ROUND(([1]Sheet1!AE373+[2]Sheet1!AE373)/2,0)</f>
        <v>43</v>
      </c>
      <c r="AF373" s="0" t="n">
        <f aca="false">ROUND(([1]Sheet1!AF373+[2]Sheet1!AF373)/2,0)</f>
        <v>45</v>
      </c>
      <c r="AG373" s="0" t="n">
        <f aca="false">ROUND(([1]Sheet1!AG373+[2]Sheet1!AG373)/2,0)</f>
        <v>39</v>
      </c>
      <c r="AI373" s="1" t="n">
        <f aca="false">AVERAGE(C373:AG373)</f>
        <v>45.1612903225807</v>
      </c>
      <c r="AJ373" s="1" t="n">
        <f aca="false">([1]Sheet1!AI373+[2]Sheet1!AI373)/2</f>
        <v>44.8709677419355</v>
      </c>
      <c r="AK373" s="5" t="n">
        <f aca="false">MAX(C373:AG373)</f>
        <v>62</v>
      </c>
      <c r="AL373" s="5" t="n">
        <f aca="false">MIN(C373:AG373)</f>
        <v>33</v>
      </c>
      <c r="AM373" s="0" t="n">
        <f aca="false">COUNT(C373:AG373)</f>
        <v>31</v>
      </c>
      <c r="AN373" s="0" t="n">
        <f aca="false">COUNTIF(D373:AH373,"&lt;=0")</f>
        <v>0</v>
      </c>
      <c r="AO373" s="0" t="n">
        <f aca="false">COUNTIF(D373:AH373,"&lt;=32")</f>
        <v>0</v>
      </c>
      <c r="AP373" s="0" t="n">
        <v>3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f aca="false">ROUND(([1]Sheet1!C374+[2]Sheet1!C374)/2,0)</f>
        <v>46</v>
      </c>
      <c r="D374" s="0" t="n">
        <f aca="false">ROUND(([1]Sheet1!D374+[2]Sheet1!D374)/2,0)</f>
        <v>50</v>
      </c>
      <c r="E374" s="0" t="n">
        <f aca="false">ROUND(([1]Sheet1!E374+[2]Sheet1!E374)/2,0)</f>
        <v>58</v>
      </c>
      <c r="F374" s="0" t="n">
        <f aca="false">ROUND(([1]Sheet1!F374+[2]Sheet1!F374)/2,0)</f>
        <v>39</v>
      </c>
      <c r="G374" s="0" t="n">
        <f aca="false">ROUND(([1]Sheet1!G374+[2]Sheet1!G374)/2,0)</f>
        <v>41</v>
      </c>
      <c r="H374" s="0" t="n">
        <f aca="false">ROUND(([1]Sheet1!H374+[2]Sheet1!H374)/2,0)</f>
        <v>34</v>
      </c>
      <c r="I374" s="0" t="n">
        <f aca="false">ROUND(([1]Sheet1!I374+[2]Sheet1!I374)/2,0)</f>
        <v>38</v>
      </c>
      <c r="J374" s="0" t="n">
        <f aca="false">ROUND(([1]Sheet1!J374+[2]Sheet1!J374)/2,0)</f>
        <v>52</v>
      </c>
      <c r="K374" s="0" t="n">
        <f aca="false">ROUND(([1]Sheet1!K374+[2]Sheet1!K374)/2,0)</f>
        <v>39</v>
      </c>
      <c r="L374" s="0" t="n">
        <f aca="false">ROUND(([1]Sheet1!L374+[2]Sheet1!L374)/2,0)</f>
        <v>31</v>
      </c>
      <c r="M374" s="0" t="n">
        <f aca="false">ROUND(([1]Sheet1!M374+[2]Sheet1!M374)/2,0)</f>
        <v>23</v>
      </c>
      <c r="N374" s="0" t="n">
        <f aca="false">ROUND(([1]Sheet1!N374+[2]Sheet1!N374)/2,0)</f>
        <v>26</v>
      </c>
      <c r="O374" s="0" t="n">
        <f aca="false">ROUND(([1]Sheet1!O374+[2]Sheet1!O374)/2,0)</f>
        <v>34</v>
      </c>
      <c r="P374" s="0" t="n">
        <f aca="false">ROUND(([1]Sheet1!P374+[2]Sheet1!P374)/2,0)</f>
        <v>26</v>
      </c>
      <c r="Q374" s="0" t="n">
        <f aca="false">ROUND(([1]Sheet1!Q374+[2]Sheet1!Q374)/2,0)</f>
        <v>27</v>
      </c>
      <c r="R374" s="0" t="n">
        <f aca="false">ROUND(([1]Sheet1!R374+[2]Sheet1!R374)/2,0)</f>
        <v>26</v>
      </c>
      <c r="S374" s="0" t="n">
        <f aca="false">ROUND(([1]Sheet1!S374+[2]Sheet1!S374)/2,0)</f>
        <v>31</v>
      </c>
      <c r="T374" s="0" t="n">
        <f aca="false">ROUND(([1]Sheet1!T374+[2]Sheet1!T374)/2,0)</f>
        <v>20</v>
      </c>
      <c r="U374" s="0" t="n">
        <f aca="false">ROUND(([1]Sheet1!U374+[2]Sheet1!U374)/2,0)</f>
        <v>10</v>
      </c>
      <c r="V374" s="0" t="n">
        <f aca="false">ROUND(([1]Sheet1!V374+[2]Sheet1!V374)/2,0)</f>
        <v>7</v>
      </c>
      <c r="W374" s="0" t="n">
        <f aca="false">ROUND(([1]Sheet1!W374+[2]Sheet1!W374)/2,0)</f>
        <v>6</v>
      </c>
      <c r="X374" s="0" t="n">
        <f aca="false">ROUND(([1]Sheet1!X374+[2]Sheet1!X374)/2,0)</f>
        <v>10</v>
      </c>
      <c r="Y374" s="0" t="n">
        <f aca="false">ROUND(([1]Sheet1!Y374+[2]Sheet1!Y374)/2,0)</f>
        <v>23</v>
      </c>
      <c r="Z374" s="0" t="n">
        <f aca="false">ROUND(([1]Sheet1!Z374+[2]Sheet1!Z374)/2,0)</f>
        <v>16</v>
      </c>
      <c r="AA374" s="0" t="n">
        <f aca="false">ROUND(([1]Sheet1!AA374+[2]Sheet1!AA374)/2,0)</f>
        <v>20</v>
      </c>
      <c r="AB374" s="0" t="n">
        <f aca="false">ROUND(([1]Sheet1!AB374+[2]Sheet1!AB374)/2,0)</f>
        <v>20</v>
      </c>
      <c r="AC374" s="0" t="n">
        <f aca="false">ROUND(([1]Sheet1!AC374+[2]Sheet1!AC374)/2,0)</f>
        <v>21</v>
      </c>
      <c r="AD374" s="0" t="n">
        <f aca="false">ROUND(([1]Sheet1!AD374+[2]Sheet1!AD374)/2,0)</f>
        <v>8</v>
      </c>
      <c r="AE374" s="0" t="n">
        <f aca="false">ROUND(([1]Sheet1!AE374+[2]Sheet1!AE374)/2,0)</f>
        <v>10</v>
      </c>
      <c r="AF374" s="0" t="n">
        <f aca="false">ROUND(([1]Sheet1!AF374+[2]Sheet1!AF374)/2,0)</f>
        <v>-1</v>
      </c>
      <c r="AI374" s="1" t="n">
        <f aca="false">AVERAGE(C374:AG374)</f>
        <v>26.3666666666667</v>
      </c>
      <c r="AJ374" s="1" t="n">
        <f aca="false">([1]Sheet1!AI374+[2]Sheet1!AI374)/2</f>
        <v>26.1333333333333</v>
      </c>
      <c r="AK374" s="5" t="n">
        <f aca="false">MAX(C374:AG374)</f>
        <v>58</v>
      </c>
      <c r="AL374" s="5" t="n">
        <f aca="false">MIN(C374:AG374)</f>
        <v>-1</v>
      </c>
      <c r="AM374" s="0" t="n">
        <f aca="false">COUNT(C374:AG374)</f>
        <v>30</v>
      </c>
      <c r="AN374" s="0" t="n">
        <f aca="false">COUNTIF(D374:AH374,"&lt;=0")</f>
        <v>1</v>
      </c>
      <c r="AO374" s="0" t="n">
        <f aca="false">COUNTIF(D374:AH374,"&lt;=32")</f>
        <v>20</v>
      </c>
      <c r="AP374" s="0" t="n">
        <v>31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f aca="false">ROUND(([1]Sheet1!C375+[2]Sheet1!C375)/2,0)</f>
        <v>2</v>
      </c>
      <c r="D375" s="0" t="n">
        <f aca="false">ROUND(([1]Sheet1!D375+[2]Sheet1!D375)/2,0)</f>
        <v>-3</v>
      </c>
      <c r="E375" s="0" t="n">
        <f aca="false">ROUND(([1]Sheet1!E375+[2]Sheet1!E375)/2,0)</f>
        <v>16</v>
      </c>
      <c r="F375" s="0" t="n">
        <f aca="false">ROUND(([1]Sheet1!F375+[2]Sheet1!F375)/2,0)</f>
        <v>17</v>
      </c>
      <c r="G375" s="0" t="n">
        <f aca="false">ROUND(([1]Sheet1!G375+[2]Sheet1!G375)/2,0)</f>
        <v>15</v>
      </c>
      <c r="H375" s="0" t="n">
        <f aca="false">ROUND(([1]Sheet1!H375+[2]Sheet1!H375)/2,0)</f>
        <v>1</v>
      </c>
      <c r="I375" s="0" t="n">
        <f aca="false">ROUND(([1]Sheet1!I375+[2]Sheet1!I375)/2,0)</f>
        <v>-3</v>
      </c>
      <c r="J375" s="0" t="n">
        <f aca="false">ROUND(([1]Sheet1!J375+[2]Sheet1!J375)/2,0)</f>
        <v>-1</v>
      </c>
      <c r="K375" s="0" t="n">
        <f aca="false">ROUND(([1]Sheet1!K375+[2]Sheet1!K375)/2,0)</f>
        <v>-7</v>
      </c>
      <c r="L375" s="0" t="n">
        <f aca="false">ROUND(([1]Sheet1!L375+[2]Sheet1!L375)/2,0)</f>
        <v>-7</v>
      </c>
      <c r="M375" s="0" t="n">
        <f aca="false">ROUND(([1]Sheet1!M375+[2]Sheet1!M375)/2,0)</f>
        <v>8</v>
      </c>
      <c r="N375" s="0" t="n">
        <f aca="false">ROUND(([1]Sheet1!N375+[2]Sheet1!N375)/2,0)</f>
        <v>28</v>
      </c>
      <c r="O375" s="0" t="n">
        <f aca="false">ROUND(([1]Sheet1!O375+[2]Sheet1!O375)/2,0)</f>
        <v>17</v>
      </c>
      <c r="P375" s="0" t="n">
        <f aca="false">ROUND(([1]Sheet1!P375+[2]Sheet1!P375)/2,0)</f>
        <v>20</v>
      </c>
      <c r="Q375" s="0" t="n">
        <f aca="false">ROUND(([1]Sheet1!Q375+[2]Sheet1!Q375)/2,0)</f>
        <v>26</v>
      </c>
      <c r="R375" s="0" t="n">
        <f aca="false">ROUND(([1]Sheet1!R375+[2]Sheet1!R375)/2,0)</f>
        <v>23</v>
      </c>
      <c r="S375" s="0" t="n">
        <f aca="false">ROUND(([1]Sheet1!S375+[2]Sheet1!S375)/2,0)</f>
        <v>21</v>
      </c>
      <c r="T375" s="0" t="n">
        <f aca="false">ROUND(([1]Sheet1!T375+[2]Sheet1!T375)/2,0)</f>
        <v>24</v>
      </c>
      <c r="U375" s="0" t="n">
        <f aca="false">ROUND(([1]Sheet1!U375+[2]Sheet1!U375)/2,0)</f>
        <v>19</v>
      </c>
      <c r="V375" s="0" t="n">
        <f aca="false">ROUND(([1]Sheet1!V375+[2]Sheet1!V375)/2,0)</f>
        <v>21</v>
      </c>
      <c r="W375" s="0" t="n">
        <f aca="false">ROUND(([1]Sheet1!W375+[2]Sheet1!W375)/2,0)</f>
        <v>16</v>
      </c>
      <c r="X375" s="0" t="n">
        <f aca="false">ROUND(([1]Sheet1!X375+[2]Sheet1!X375)/2,0)</f>
        <v>20</v>
      </c>
      <c r="Y375" s="0" t="n">
        <f aca="false">ROUND(([1]Sheet1!Y375+[2]Sheet1!Y375)/2,0)</f>
        <v>13</v>
      </c>
      <c r="Z375" s="0" t="n">
        <f aca="false">ROUND(([1]Sheet1!Z375+[2]Sheet1!Z375)/2,0)</f>
        <v>1</v>
      </c>
      <c r="AA375" s="0" t="n">
        <f aca="false">ROUND(([1]Sheet1!AA375+[2]Sheet1!AA375)/2,0)</f>
        <v>0</v>
      </c>
      <c r="AB375" s="0" t="n">
        <f aca="false">ROUND(([1]Sheet1!AB375+[2]Sheet1!AB375)/2,0)</f>
        <v>3</v>
      </c>
      <c r="AC375" s="0" t="n">
        <f aca="false">ROUND(([1]Sheet1!AC375+[2]Sheet1!AC375)/2,0)</f>
        <v>1</v>
      </c>
      <c r="AD375" s="0" t="n">
        <f aca="false">ROUND(([1]Sheet1!AD375+[2]Sheet1!AD375)/2,0)</f>
        <v>18</v>
      </c>
      <c r="AE375" s="0" t="n">
        <f aca="false">ROUND(([1]Sheet1!AE375+[2]Sheet1!AE375)/2,0)</f>
        <v>15</v>
      </c>
      <c r="AF375" s="0" t="n">
        <f aca="false">ROUND(([1]Sheet1!AF375+[2]Sheet1!AF375)/2,0)</f>
        <v>-2</v>
      </c>
      <c r="AG375" s="0" t="n">
        <f aca="false">ROUND(([1]Sheet1!AG375+[2]Sheet1!AG375)/2,0)</f>
        <v>-6</v>
      </c>
      <c r="AI375" s="1" t="n">
        <f aca="false">AVERAGE(C375:AG375)</f>
        <v>10.1935483870968</v>
      </c>
      <c r="AJ375" s="1" t="n">
        <f aca="false">([1]Sheet1!AI375+[2]Sheet1!AI375)/2</f>
        <v>10.0483870967742</v>
      </c>
      <c r="AK375" s="5" t="n">
        <f aca="false">MAX(C375:AG375)</f>
        <v>28</v>
      </c>
      <c r="AL375" s="5" t="n">
        <f aca="false">MIN(C375:AG375)</f>
        <v>-7</v>
      </c>
      <c r="AM375" s="0" t="n">
        <f aca="false">COUNT(C375:AG375)</f>
        <v>31</v>
      </c>
      <c r="AN375" s="0" t="n">
        <f aca="false">COUNTIF(D375:AH375,"&lt;=0")</f>
        <v>8</v>
      </c>
      <c r="AO375" s="0" t="n">
        <f aca="false">COUNTIF(D375:AH375,"&lt;=32")</f>
        <v>30</v>
      </c>
      <c r="AP375" s="0" t="n"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f aca="false">ROUND(([1]Sheet1!C376+[2]Sheet1!C376)/2,0)</f>
        <v>-13</v>
      </c>
      <c r="D376" s="0" t="n">
        <f aca="false">ROUND(([1]Sheet1!D376+[2]Sheet1!D376)/2,0)</f>
        <v>-17</v>
      </c>
      <c r="E376" s="0" t="n">
        <f aca="false">ROUND(([1]Sheet1!E376+[2]Sheet1!E376)/2,0)</f>
        <v>-7</v>
      </c>
      <c r="F376" s="0" t="n">
        <f aca="false">ROUND(([1]Sheet1!F376+[2]Sheet1!F376)/2,0)</f>
        <v>-14</v>
      </c>
      <c r="G376" s="0" t="n">
        <f aca="false">ROUND(([1]Sheet1!G376+[2]Sheet1!G376)/2,0)</f>
        <v>-13</v>
      </c>
      <c r="H376" s="0" t="n">
        <f aca="false">ROUND(([1]Sheet1!H376+[2]Sheet1!H376)/2,0)</f>
        <v>1</v>
      </c>
      <c r="I376" s="0" t="n">
        <f aca="false">ROUND(([1]Sheet1!I376+[2]Sheet1!I376)/2,0)</f>
        <v>-5</v>
      </c>
      <c r="J376" s="0" t="n">
        <f aca="false">ROUND(([1]Sheet1!J376+[2]Sheet1!J376)/2,0)</f>
        <v>-5</v>
      </c>
      <c r="K376" s="0" t="n">
        <f aca="false">ROUND(([1]Sheet1!K376+[2]Sheet1!K376)/2,0)</f>
        <v>-6</v>
      </c>
      <c r="L376" s="0" t="n">
        <f aca="false">ROUND(([1]Sheet1!L376+[2]Sheet1!L376)/2,0)</f>
        <v>-14</v>
      </c>
      <c r="M376" s="0" t="n">
        <f aca="false">ROUND(([1]Sheet1!M376+[2]Sheet1!M376)/2,0)</f>
        <v>-18</v>
      </c>
      <c r="N376" s="0" t="n">
        <f aca="false">ROUND(([1]Sheet1!N376+[2]Sheet1!N376)/2,0)</f>
        <v>3</v>
      </c>
      <c r="O376" s="0" t="n">
        <f aca="false">ROUND(([1]Sheet1!O376+[2]Sheet1!O376)/2,0)</f>
        <v>-4</v>
      </c>
      <c r="P376" s="0" t="n">
        <f aca="false">ROUND(([1]Sheet1!P376+[2]Sheet1!P376)/2,0)</f>
        <v>-15</v>
      </c>
      <c r="Q376" s="0" t="n">
        <f aca="false">ROUND(([1]Sheet1!Q376+[2]Sheet1!Q376)/2,0)</f>
        <v>-9</v>
      </c>
      <c r="R376" s="0" t="n">
        <f aca="false">ROUND(([1]Sheet1!R376+[2]Sheet1!R376)/2,0)</f>
        <v>-10</v>
      </c>
      <c r="S376" s="0" t="n">
        <f aca="false">ROUND(([1]Sheet1!S376+[2]Sheet1!S376)/2,0)</f>
        <v>2</v>
      </c>
      <c r="T376" s="0" t="n">
        <f aca="false">ROUND(([1]Sheet1!T376+[2]Sheet1!T376)/2,0)</f>
        <v>-4</v>
      </c>
      <c r="U376" s="0" t="n">
        <f aca="false">ROUND(([1]Sheet1!U376+[2]Sheet1!U376)/2,0)</f>
        <v>18</v>
      </c>
      <c r="V376" s="0" t="n">
        <f aca="false">ROUND(([1]Sheet1!V376+[2]Sheet1!V376)/2,0)</f>
        <v>22</v>
      </c>
      <c r="W376" s="0" t="n">
        <f aca="false">ROUND(([1]Sheet1!W376+[2]Sheet1!W376)/2,0)</f>
        <v>18</v>
      </c>
      <c r="X376" s="0" t="n">
        <f aca="false">ROUND(([1]Sheet1!X376+[2]Sheet1!X376)/2,0)</f>
        <v>12</v>
      </c>
      <c r="Y376" s="0" t="n">
        <f aca="false">ROUND(([1]Sheet1!Y376+[2]Sheet1!Y376)/2,0)</f>
        <v>4</v>
      </c>
      <c r="Z376" s="0" t="n">
        <f aca="false">ROUND(([1]Sheet1!Z376+[2]Sheet1!Z376)/2,0)</f>
        <v>1</v>
      </c>
      <c r="AA376" s="0" t="n">
        <f aca="false">ROUND(([1]Sheet1!AA376+[2]Sheet1!AA376)/2,0)</f>
        <v>7</v>
      </c>
      <c r="AB376" s="0" t="n">
        <f aca="false">ROUND(([1]Sheet1!AB376+[2]Sheet1!AB376)/2,0)</f>
        <v>14</v>
      </c>
      <c r="AC376" s="0" t="n">
        <f aca="false">ROUND(([1]Sheet1!AC376+[2]Sheet1!AC376)/2,0)</f>
        <v>19</v>
      </c>
      <c r="AD376" s="0" t="n">
        <f aca="false">ROUND(([1]Sheet1!AD376+[2]Sheet1!AD376)/2,0)</f>
        <v>20</v>
      </c>
      <c r="AE376" s="0" t="n">
        <f aca="false">ROUND(([1]Sheet1!AE376+[2]Sheet1!AE376)/2,0)</f>
        <v>12</v>
      </c>
      <c r="AF376" s="0" t="n">
        <f aca="false">ROUND(([1]Sheet1!AF376+[2]Sheet1!AF376)/2,0)</f>
        <v>7</v>
      </c>
      <c r="AG376" s="0" t="n">
        <f aca="false">ROUND(([1]Sheet1!AG376+[2]Sheet1!AG376)/2,0)</f>
        <v>10</v>
      </c>
      <c r="AI376" s="1" t="n">
        <f aca="false">AVERAGE(C376:AG376)</f>
        <v>0.516129032258065</v>
      </c>
      <c r="AJ376" s="1" t="n">
        <f aca="false">([1]Sheet1!AI376+[2]Sheet1!AI376)/2</f>
        <v>0.532258064516129</v>
      </c>
      <c r="AK376" s="5" t="n">
        <f aca="false">MAX(C376:AG376)</f>
        <v>22</v>
      </c>
      <c r="AL376" s="5" t="n">
        <f aca="false">MIN(C376:AG376)</f>
        <v>-18</v>
      </c>
      <c r="AM376" s="0" t="n">
        <f aca="false">COUNT(C376:AG376)</f>
        <v>31</v>
      </c>
      <c r="AN376" s="0" t="n">
        <f aca="false">COUNTIF(D376:AH376,"&lt;=0")</f>
        <v>14</v>
      </c>
      <c r="AO376" s="0" t="n">
        <f aca="false">COUNTIF(D376:AH376,"&lt;=32")</f>
        <v>30</v>
      </c>
      <c r="AP376" s="0" t="n"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f aca="false">ROUND(([1]Sheet1!C377+[2]Sheet1!C377)/2,0)</f>
        <v>8</v>
      </c>
      <c r="D377" s="0" t="n">
        <f aca="false">ROUND(([1]Sheet1!D377+[2]Sheet1!D377)/2,0)</f>
        <v>4</v>
      </c>
      <c r="E377" s="0" t="n">
        <f aca="false">ROUND(([1]Sheet1!E377+[2]Sheet1!E377)/2,0)</f>
        <v>-6</v>
      </c>
      <c r="F377" s="0" t="n">
        <f aca="false">ROUND(([1]Sheet1!F377+[2]Sheet1!F377)/2,0)</f>
        <v>-9</v>
      </c>
      <c r="G377" s="0" t="n">
        <f aca="false">ROUND(([1]Sheet1!G377+[2]Sheet1!G377)/2,0)</f>
        <v>-10</v>
      </c>
      <c r="H377" s="0" t="n">
        <f aca="false">ROUND(([1]Sheet1!H377+[2]Sheet1!H377)/2,0)</f>
        <v>5</v>
      </c>
      <c r="I377" s="0" t="n">
        <f aca="false">ROUND(([1]Sheet1!I377+[2]Sheet1!I377)/2,0)</f>
        <v>-5</v>
      </c>
      <c r="J377" s="0" t="n">
        <f aca="false">ROUND(([1]Sheet1!J377+[2]Sheet1!J377)/2,0)</f>
        <v>-7</v>
      </c>
      <c r="K377" s="0" t="n">
        <f aca="false">ROUND(([1]Sheet1!K377+[2]Sheet1!K377)/2,0)</f>
        <v>-4</v>
      </c>
      <c r="L377" s="0" t="n">
        <f aca="false">ROUND(([1]Sheet1!L377+[2]Sheet1!L377)/2,0)</f>
        <v>-10</v>
      </c>
      <c r="M377" s="0" t="n">
        <f aca="false">ROUND(([1]Sheet1!M377+[2]Sheet1!M377)/2,0)</f>
        <v>6</v>
      </c>
      <c r="N377" s="0" t="n">
        <f aca="false">ROUND(([1]Sheet1!N377+[2]Sheet1!N377)/2,0)</f>
        <v>1</v>
      </c>
      <c r="O377" s="0" t="n">
        <f aca="false">ROUND(([1]Sheet1!O377+[2]Sheet1!O377)/2,0)</f>
        <v>-3</v>
      </c>
      <c r="P377" s="0" t="n">
        <f aca="false">ROUND(([1]Sheet1!P377+[2]Sheet1!P377)/2,0)</f>
        <v>16</v>
      </c>
      <c r="Q377" s="0" t="n">
        <f aca="false">ROUND(([1]Sheet1!Q377+[2]Sheet1!Q377)/2,0)</f>
        <v>6</v>
      </c>
      <c r="R377" s="0" t="n">
        <f aca="false">ROUND(([1]Sheet1!R377+[2]Sheet1!R377)/2,0)</f>
        <v>-14</v>
      </c>
      <c r="S377" s="0" t="n">
        <f aca="false">ROUND(([1]Sheet1!S377+[2]Sheet1!S377)/2,0)</f>
        <v>-10</v>
      </c>
      <c r="T377" s="0" t="n">
        <f aca="false">ROUND(([1]Sheet1!T377+[2]Sheet1!T377)/2,0)</f>
        <v>0</v>
      </c>
      <c r="U377" s="0" t="n">
        <f aca="false">ROUND(([1]Sheet1!U377+[2]Sheet1!U377)/2,0)</f>
        <v>10</v>
      </c>
      <c r="V377" s="0" t="n">
        <f aca="false">ROUND(([1]Sheet1!V377+[2]Sheet1!V377)/2,0)</f>
        <v>20</v>
      </c>
      <c r="W377" s="0" t="n">
        <f aca="false">ROUND(([1]Sheet1!W377+[2]Sheet1!W377)/2,0)</f>
        <v>25</v>
      </c>
      <c r="X377" s="0" t="n">
        <f aca="false">ROUND(([1]Sheet1!X377+[2]Sheet1!X377)/2,0)</f>
        <v>22</v>
      </c>
      <c r="Y377" s="0" t="n">
        <f aca="false">ROUND(([1]Sheet1!Y377+[2]Sheet1!Y377)/2,0)</f>
        <v>20</v>
      </c>
      <c r="Z377" s="0" t="n">
        <f aca="false">ROUND(([1]Sheet1!Z377+[2]Sheet1!Z377)/2,0)</f>
        <v>4</v>
      </c>
      <c r="AA377" s="0" t="n">
        <f aca="false">ROUND(([1]Sheet1!AA377+[2]Sheet1!AA377)/2,0)</f>
        <v>7</v>
      </c>
      <c r="AB377" s="0" t="n">
        <f aca="false">ROUND(([1]Sheet1!AB377+[2]Sheet1!AB377)/2,0)</f>
        <v>18</v>
      </c>
      <c r="AC377" s="0" t="n">
        <f aca="false">ROUND(([1]Sheet1!AC377+[2]Sheet1!AC377)/2,0)</f>
        <v>26</v>
      </c>
      <c r="AD377" s="0" t="n">
        <f aca="false">ROUND(([1]Sheet1!AD377+[2]Sheet1!AD377)/2,0)</f>
        <v>21</v>
      </c>
      <c r="AI377" s="1" t="n">
        <f aca="false">AVERAGE(C377:AG377)</f>
        <v>5.03571428571429</v>
      </c>
      <c r="AJ377" s="1" t="n">
        <f aca="false">([1]Sheet1!AI377+[2]Sheet1!AI377)/2</f>
        <v>5</v>
      </c>
      <c r="AK377" s="5" t="n">
        <f aca="false">MAX(C377:AG377)</f>
        <v>26</v>
      </c>
      <c r="AL377" s="5" t="n">
        <f aca="false">MIN(C377:AG377)</f>
        <v>-14</v>
      </c>
      <c r="AM377" s="0" t="n">
        <f aca="false">COUNT(C377:AG377)</f>
        <v>28</v>
      </c>
      <c r="AN377" s="0" t="n">
        <f aca="false">COUNTIF(D377:AH377,"&lt;=0")</f>
        <v>11</v>
      </c>
      <c r="AO377" s="0" t="n">
        <f aca="false">COUNTIF(D377:AH377,"&lt;=32")</f>
        <v>27</v>
      </c>
      <c r="AP377" s="0" t="n">
        <v>31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f aca="false">ROUND(([1]Sheet1!C378+[2]Sheet1!C378)/2,0)</f>
        <v>14</v>
      </c>
      <c r="D378" s="0" t="n">
        <f aca="false">ROUND(([1]Sheet1!D378+[2]Sheet1!D378)/2,0)</f>
        <v>23</v>
      </c>
      <c r="E378" s="0" t="n">
        <f aca="false">ROUND(([1]Sheet1!E378+[2]Sheet1!E378)/2,0)</f>
        <v>28</v>
      </c>
      <c r="F378" s="0" t="n">
        <f aca="false">ROUND(([1]Sheet1!F378+[2]Sheet1!F378)/2,0)</f>
        <v>27</v>
      </c>
      <c r="G378" s="0" t="n">
        <f aca="false">ROUND(([1]Sheet1!G378+[2]Sheet1!G378)/2,0)</f>
        <v>27</v>
      </c>
      <c r="H378" s="0" t="n">
        <f aca="false">ROUND(([1]Sheet1!H378+[2]Sheet1!H378)/2,0)</f>
        <v>23</v>
      </c>
      <c r="I378" s="0" t="n">
        <f aca="false">ROUND(([1]Sheet1!I378+[2]Sheet1!I378)/2,0)</f>
        <v>19</v>
      </c>
      <c r="J378" s="0" t="n">
        <f aca="false">ROUND(([1]Sheet1!J378+[2]Sheet1!J378)/2,0)</f>
        <v>16</v>
      </c>
      <c r="K378" s="0" t="n">
        <f aca="false">ROUND(([1]Sheet1!K378+[2]Sheet1!K378)/2,0)</f>
        <v>13</v>
      </c>
      <c r="L378" s="0" t="n">
        <f aca="false">ROUND(([1]Sheet1!L378+[2]Sheet1!L378)/2,0)</f>
        <v>1</v>
      </c>
      <c r="M378" s="0" t="n">
        <f aca="false">ROUND(([1]Sheet1!M378+[2]Sheet1!M378)/2,0)</f>
        <v>20</v>
      </c>
      <c r="N378" s="0" t="n">
        <f aca="false">ROUND(([1]Sheet1!N378+[2]Sheet1!N378)/2,0)</f>
        <v>19</v>
      </c>
      <c r="O378" s="0" t="n">
        <f aca="false">ROUND(([1]Sheet1!O378+[2]Sheet1!O378)/2,0)</f>
        <v>27</v>
      </c>
      <c r="P378" s="0" t="n">
        <f aca="false">ROUND(([1]Sheet1!P378+[2]Sheet1!P378)/2,0)</f>
        <v>12</v>
      </c>
      <c r="Q378" s="0" t="n">
        <f aca="false">ROUND(([1]Sheet1!Q378+[2]Sheet1!Q378)/2,0)</f>
        <v>8</v>
      </c>
      <c r="R378" s="0" t="n">
        <f aca="false">ROUND(([1]Sheet1!R378+[2]Sheet1!R378)/2,0)</f>
        <v>29</v>
      </c>
      <c r="S378" s="0" t="n">
        <f aca="false">ROUND(([1]Sheet1!S378+[2]Sheet1!S378)/2,0)</f>
        <v>37</v>
      </c>
      <c r="T378" s="0" t="n">
        <f aca="false">ROUND(([1]Sheet1!T378+[2]Sheet1!T378)/2,0)</f>
        <v>37</v>
      </c>
      <c r="U378" s="0" t="n">
        <f aca="false">ROUND(([1]Sheet1!U378+[2]Sheet1!U378)/2,0)</f>
        <v>37</v>
      </c>
      <c r="V378" s="0" t="n">
        <f aca="false">ROUND(([1]Sheet1!V378+[2]Sheet1!V378)/2,0)</f>
        <v>32</v>
      </c>
      <c r="W378" s="0" t="n">
        <f aca="false">ROUND(([1]Sheet1!W378+[2]Sheet1!W378)/2,0)</f>
        <v>34</v>
      </c>
      <c r="X378" s="0" t="n">
        <f aca="false">ROUND(([1]Sheet1!X378+[2]Sheet1!X378)/2,0)</f>
        <v>34</v>
      </c>
      <c r="Y378" s="0" t="n">
        <f aca="false">ROUND(([1]Sheet1!Y378+[2]Sheet1!Y378)/2,0)</f>
        <v>28</v>
      </c>
      <c r="Z378" s="0" t="n">
        <f aca="false">ROUND(([1]Sheet1!Z378+[2]Sheet1!Z378)/2,0)</f>
        <v>19</v>
      </c>
      <c r="AA378" s="0" t="n">
        <f aca="false">ROUND(([1]Sheet1!AA378+[2]Sheet1!AA378)/2,0)</f>
        <v>12</v>
      </c>
      <c r="AB378" s="0" t="n">
        <f aca="false">ROUND(([1]Sheet1!AB378+[2]Sheet1!AB378)/2,0)</f>
        <v>16</v>
      </c>
      <c r="AC378" s="0" t="n">
        <f aca="false">ROUND(([1]Sheet1!AC378+[2]Sheet1!AC378)/2,0)</f>
        <v>18</v>
      </c>
      <c r="AD378" s="0" t="n">
        <f aca="false">ROUND(([1]Sheet1!AD378+[2]Sheet1!AD378)/2,0)</f>
        <v>31</v>
      </c>
      <c r="AE378" s="0" t="n">
        <f aca="false">ROUND(([1]Sheet1!AE378+[2]Sheet1!AE378)/2,0)</f>
        <v>29</v>
      </c>
      <c r="AF378" s="0" t="n">
        <f aca="false">ROUND(([1]Sheet1!AF378+[2]Sheet1!AF378)/2,0)</f>
        <v>31</v>
      </c>
      <c r="AG378" s="0" t="n">
        <f aca="false">ROUND(([1]Sheet1!AG378+[2]Sheet1!AG378)/2,0)</f>
        <v>21</v>
      </c>
      <c r="AI378" s="1" t="n">
        <f aca="false">AVERAGE(C378:AG378)</f>
        <v>23.2903225806452</v>
      </c>
      <c r="AJ378" s="1" t="n">
        <f aca="false">([1]Sheet1!AI378+[2]Sheet1!AI378)/2</f>
        <v>23</v>
      </c>
      <c r="AK378" s="5" t="n">
        <f aca="false">MAX(C378:AG378)</f>
        <v>37</v>
      </c>
      <c r="AL378" s="5" t="n">
        <f aca="false">MIN(C378:AG378)</f>
        <v>1</v>
      </c>
      <c r="AM378" s="0" t="n">
        <f aca="false">COUNT(C378:AG378)</f>
        <v>31</v>
      </c>
      <c r="AN378" s="0" t="n">
        <f aca="false">COUNTIF(D378:AH378,"&lt;=0")</f>
        <v>0</v>
      </c>
      <c r="AO378" s="0" t="n">
        <f aca="false">COUNTIF(D378:AH378,"&lt;=32")</f>
        <v>25</v>
      </c>
      <c r="AP378" s="0" t="n">
        <v>3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f aca="false">ROUND(([1]Sheet1!C379+[2]Sheet1!C379)/2,0)</f>
        <v>27</v>
      </c>
      <c r="D379" s="0" t="n">
        <f aca="false">ROUND(([1]Sheet1!D379+[2]Sheet1!D379)/2,0)</f>
        <v>28</v>
      </c>
      <c r="E379" s="0" t="n">
        <f aca="false">ROUND(([1]Sheet1!E379+[2]Sheet1!E379)/2,0)</f>
        <v>24</v>
      </c>
      <c r="F379" s="0" t="n">
        <f aca="false">ROUND(([1]Sheet1!F379+[2]Sheet1!F379)/2,0)</f>
        <v>24</v>
      </c>
      <c r="G379" s="0" t="n">
        <f aca="false">ROUND(([1]Sheet1!G379+[2]Sheet1!G379)/2,0)</f>
        <v>20</v>
      </c>
      <c r="H379" s="0" t="n">
        <f aca="false">ROUND(([1]Sheet1!H379+[2]Sheet1!H379)/2,0)</f>
        <v>13</v>
      </c>
      <c r="I379" s="0" t="n">
        <f aca="false">ROUND(([1]Sheet1!I379+[2]Sheet1!I379)/2,0)</f>
        <v>24</v>
      </c>
      <c r="J379" s="0" t="n">
        <f aca="false">ROUND(([1]Sheet1!J379+[2]Sheet1!J379)/2,0)</f>
        <v>27</v>
      </c>
      <c r="K379" s="0" t="n">
        <f aca="false">ROUND(([1]Sheet1!K379+[2]Sheet1!K379)/2,0)</f>
        <v>19</v>
      </c>
      <c r="L379" s="0" t="n">
        <f aca="false">ROUND(([1]Sheet1!L379+[2]Sheet1!L379)/2,0)</f>
        <v>24</v>
      </c>
      <c r="M379" s="0" t="n">
        <f aca="false">ROUND(([1]Sheet1!M379+[2]Sheet1!M379)/2,0)</f>
        <v>32</v>
      </c>
      <c r="N379" s="0" t="n">
        <f aca="false">ROUND(([1]Sheet1!N379+[2]Sheet1!N379)/2,0)</f>
        <v>34</v>
      </c>
      <c r="O379" s="0" t="n">
        <f aca="false">ROUND(([1]Sheet1!O379+[2]Sheet1!O379)/2,0)</f>
        <v>35</v>
      </c>
      <c r="P379" s="0" t="n">
        <f aca="false">ROUND(([1]Sheet1!P379+[2]Sheet1!P379)/2,0)</f>
        <v>37</v>
      </c>
      <c r="Q379" s="0" t="n">
        <f aca="false">ROUND(([1]Sheet1!Q379+[2]Sheet1!Q379)/2,0)</f>
        <v>40</v>
      </c>
      <c r="R379" s="0" t="n">
        <f aca="false">ROUND(([1]Sheet1!R379+[2]Sheet1!R379)/2,0)</f>
        <v>39</v>
      </c>
      <c r="S379" s="0" t="n">
        <f aca="false">ROUND(([1]Sheet1!S379+[2]Sheet1!S379)/2,0)</f>
        <v>38</v>
      </c>
      <c r="T379" s="0" t="n">
        <f aca="false">ROUND(([1]Sheet1!T379+[2]Sheet1!T379)/2,0)</f>
        <v>42</v>
      </c>
      <c r="U379" s="0" t="n">
        <f aca="false">ROUND(([1]Sheet1!U379+[2]Sheet1!U379)/2,0)</f>
        <v>50</v>
      </c>
      <c r="V379" s="0" t="n">
        <f aca="false">ROUND(([1]Sheet1!V379+[2]Sheet1!V379)/2,0)</f>
        <v>43</v>
      </c>
      <c r="W379" s="0" t="n">
        <f aca="false">ROUND(([1]Sheet1!W379+[2]Sheet1!W379)/2,0)</f>
        <v>48</v>
      </c>
      <c r="X379" s="0" t="n">
        <f aca="false">ROUND(([1]Sheet1!X379+[2]Sheet1!X379)/2,0)</f>
        <v>48</v>
      </c>
      <c r="Y379" s="0" t="n">
        <f aca="false">ROUND(([1]Sheet1!Y379+[2]Sheet1!Y379)/2,0)</f>
        <v>44</v>
      </c>
      <c r="Z379" s="0" t="n">
        <f aca="false">ROUND(([1]Sheet1!Z379+[2]Sheet1!Z379)/2,0)</f>
        <v>43</v>
      </c>
      <c r="AA379" s="0" t="n">
        <f aca="false">ROUND(([1]Sheet1!AA379+[2]Sheet1!AA379)/2,0)</f>
        <v>44</v>
      </c>
      <c r="AB379" s="0" t="n">
        <f aca="false">ROUND(([1]Sheet1!AB379+[2]Sheet1!AB379)/2,0)</f>
        <v>42</v>
      </c>
      <c r="AC379" s="0" t="n">
        <f aca="false">ROUND(([1]Sheet1!AC379+[2]Sheet1!AC379)/2,0)</f>
        <v>39</v>
      </c>
      <c r="AD379" s="0" t="n">
        <f aca="false">ROUND(([1]Sheet1!AD379+[2]Sheet1!AD379)/2,0)</f>
        <v>37</v>
      </c>
      <c r="AE379" s="0" t="n">
        <f aca="false">ROUND(([1]Sheet1!AE379+[2]Sheet1!AE379)/2,0)</f>
        <v>38</v>
      </c>
      <c r="AF379" s="0" t="n">
        <f aca="false">ROUND(([1]Sheet1!AF379+[2]Sheet1!AF379)/2,0)</f>
        <v>37</v>
      </c>
      <c r="AI379" s="1" t="n">
        <f aca="false">AVERAGE(C379:AG379)</f>
        <v>34.6666666666667</v>
      </c>
      <c r="AJ379" s="1" t="n">
        <f aca="false">([1]Sheet1!AI379+[2]Sheet1!AI379)/2</f>
        <v>34.45</v>
      </c>
      <c r="AK379" s="5" t="n">
        <f aca="false">MAX(C379:AG379)</f>
        <v>50</v>
      </c>
      <c r="AL379" s="5" t="n">
        <f aca="false">MIN(C379:AG379)</f>
        <v>13</v>
      </c>
      <c r="AM379" s="0" t="n">
        <f aca="false">COUNT(C379:AG379)</f>
        <v>30</v>
      </c>
      <c r="AN379" s="0" t="n">
        <f aca="false">COUNTIF(D379:AH379,"&lt;=0")</f>
        <v>0</v>
      </c>
      <c r="AO379" s="0" t="n">
        <f aca="false">COUNTIF(D379:AH379,"&lt;=32")</f>
        <v>10</v>
      </c>
      <c r="AP379" s="0" t="n">
        <v>31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f aca="false">ROUND(([1]Sheet1!C380+[2]Sheet1!C380)/2,0)</f>
        <v>38</v>
      </c>
      <c r="D380" s="0" t="n">
        <f aca="false">ROUND(([1]Sheet1!D380+[2]Sheet1!D380)/2,0)</f>
        <v>42</v>
      </c>
      <c r="E380" s="0" t="n">
        <f aca="false">ROUND(([1]Sheet1!E380+[2]Sheet1!E380)/2,0)</f>
        <v>39</v>
      </c>
      <c r="F380" s="0" t="n">
        <f aca="false">ROUND(([1]Sheet1!F380+[2]Sheet1!F380)/2,0)</f>
        <v>39</v>
      </c>
      <c r="G380" s="0" t="n">
        <f aca="false">ROUND(([1]Sheet1!G380+[2]Sheet1!G380)/2,0)</f>
        <v>36</v>
      </c>
      <c r="H380" s="0" t="n">
        <f aca="false">ROUND(([1]Sheet1!H380+[2]Sheet1!H380)/2,0)</f>
        <v>35</v>
      </c>
      <c r="I380" s="0" t="n">
        <f aca="false">ROUND(([1]Sheet1!I380+[2]Sheet1!I380)/2,0)</f>
        <v>43</v>
      </c>
      <c r="J380" s="0" t="n">
        <f aca="false">ROUND(([1]Sheet1!J380+[2]Sheet1!J380)/2,0)</f>
        <v>46</v>
      </c>
      <c r="K380" s="0" t="n">
        <f aca="false">ROUND(([1]Sheet1!K380+[2]Sheet1!K380)/2,0)</f>
        <v>38</v>
      </c>
      <c r="L380" s="0" t="n">
        <f aca="false">ROUND(([1]Sheet1!L380+[2]Sheet1!L380)/2,0)</f>
        <v>39</v>
      </c>
      <c r="M380" s="0" t="n">
        <f aca="false">ROUND(([1]Sheet1!M380+[2]Sheet1!M380)/2,0)</f>
        <v>43</v>
      </c>
      <c r="N380" s="0" t="n">
        <f aca="false">ROUND(([1]Sheet1!N380+[2]Sheet1!N380)/2,0)</f>
        <v>47</v>
      </c>
      <c r="O380" s="0" t="n">
        <f aca="false">ROUND(([1]Sheet1!O380+[2]Sheet1!O380)/2,0)</f>
        <v>53</v>
      </c>
      <c r="P380" s="0" t="n">
        <f aca="false">ROUND(([1]Sheet1!P380+[2]Sheet1!P380)/2,0)</f>
        <v>46</v>
      </c>
      <c r="Q380" s="0" t="n">
        <f aca="false">ROUND(([1]Sheet1!Q380+[2]Sheet1!Q380)/2,0)</f>
        <v>48</v>
      </c>
      <c r="R380" s="0" t="n">
        <f aca="false">ROUND(([1]Sheet1!R380+[2]Sheet1!R380)/2,0)</f>
        <v>51</v>
      </c>
      <c r="S380" s="0" t="n">
        <f aca="false">ROUND(([1]Sheet1!S380+[2]Sheet1!S380)/2,0)</f>
        <v>69</v>
      </c>
      <c r="T380" s="0" t="n">
        <f aca="false">ROUND(([1]Sheet1!T380+[2]Sheet1!T380)/2,0)</f>
        <v>54</v>
      </c>
      <c r="U380" s="0" t="n">
        <f aca="false">ROUND(([1]Sheet1!U380+[2]Sheet1!U380)/2,0)</f>
        <v>49</v>
      </c>
      <c r="V380" s="0" t="n">
        <f aca="false">ROUND(([1]Sheet1!V380+[2]Sheet1!V380)/2,0)</f>
        <v>44</v>
      </c>
      <c r="W380" s="0" t="n">
        <f aca="false">ROUND(([1]Sheet1!W380+[2]Sheet1!W380)/2,0)</f>
        <v>49</v>
      </c>
      <c r="X380" s="0" t="n">
        <f aca="false">ROUND(([1]Sheet1!X380+[2]Sheet1!X380)/2,0)</f>
        <v>43</v>
      </c>
      <c r="Y380" s="0" t="n">
        <f aca="false">ROUND(([1]Sheet1!Y380+[2]Sheet1!Y380)/2,0)</f>
        <v>50</v>
      </c>
      <c r="Z380" s="0" t="n">
        <f aca="false">ROUND(([1]Sheet1!Z380+[2]Sheet1!Z380)/2,0)</f>
        <v>48</v>
      </c>
      <c r="AA380" s="0" t="n">
        <f aca="false">ROUND(([1]Sheet1!AA380+[2]Sheet1!AA380)/2,0)</f>
        <v>51</v>
      </c>
      <c r="AB380" s="0" t="n">
        <f aca="false">ROUND(([1]Sheet1!AB380+[2]Sheet1!AB380)/2,0)</f>
        <v>55</v>
      </c>
      <c r="AC380" s="0" t="n">
        <f aca="false">ROUND(([1]Sheet1!AC380+[2]Sheet1!AC380)/2,0)</f>
        <v>57</v>
      </c>
      <c r="AD380" s="0" t="n">
        <f aca="false">ROUND(([1]Sheet1!AD380+[2]Sheet1!AD380)/2,0)</f>
        <v>58</v>
      </c>
      <c r="AE380" s="0" t="n">
        <f aca="false">ROUND(([1]Sheet1!AE380+[2]Sheet1!AE380)/2,0)</f>
        <v>60</v>
      </c>
      <c r="AF380" s="0" t="n">
        <f aca="false">ROUND(([1]Sheet1!AF380+[2]Sheet1!AF380)/2,0)</f>
        <v>52</v>
      </c>
      <c r="AG380" s="0" t="n">
        <f aca="false">ROUND(([1]Sheet1!AG380+[2]Sheet1!AG380)/2,0)</f>
        <v>48</v>
      </c>
      <c r="AI380" s="1" t="n">
        <f aca="false">AVERAGE(C380:AG380)</f>
        <v>47.4193548387097</v>
      </c>
      <c r="AJ380" s="1" t="n">
        <f aca="false">([1]Sheet1!AI380+[2]Sheet1!AI380)/2</f>
        <v>47.1612903225806</v>
      </c>
      <c r="AK380" s="5" t="n">
        <f aca="false">MAX(C380:AG380)</f>
        <v>69</v>
      </c>
      <c r="AL380" s="5" t="n">
        <f aca="false">MIN(C380:AG380)</f>
        <v>35</v>
      </c>
      <c r="AM380" s="0" t="n">
        <f aca="false">COUNT(C380:AG380)</f>
        <v>31</v>
      </c>
      <c r="AN380" s="0" t="n">
        <f aca="false">COUNTIF(D380:AH380,"&lt;=0")</f>
        <v>0</v>
      </c>
      <c r="AO380" s="0" t="n">
        <f aca="false">COUNTIF(D380:AH380,"&lt;=32")</f>
        <v>0</v>
      </c>
      <c r="AP380" s="0" t="n">
        <v>31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f aca="false">ROUND(([1]Sheet1!C381+[2]Sheet1!C381)/2,0)</f>
        <v>50</v>
      </c>
      <c r="D381" s="0" t="n">
        <f aca="false">ROUND(([1]Sheet1!D381+[2]Sheet1!D381)/2,0)</f>
        <v>56</v>
      </c>
      <c r="E381" s="0" t="n">
        <f aca="false">ROUND(([1]Sheet1!E381+[2]Sheet1!E381)/2,0)</f>
        <v>62</v>
      </c>
      <c r="F381" s="0" t="n">
        <f aca="false">ROUND(([1]Sheet1!F381+[2]Sheet1!F381)/2,0)</f>
        <v>60</v>
      </c>
      <c r="G381" s="0" t="n">
        <f aca="false">ROUND(([1]Sheet1!G381+[2]Sheet1!G381)/2,0)</f>
        <v>55</v>
      </c>
      <c r="H381" s="0" t="n">
        <f aca="false">ROUND(([1]Sheet1!H381+[2]Sheet1!H381)/2,0)</f>
        <v>57</v>
      </c>
      <c r="I381" s="0" t="n">
        <f aca="false">ROUND(([1]Sheet1!I381+[2]Sheet1!I381)/2,0)</f>
        <v>62</v>
      </c>
      <c r="J381" s="0" t="n">
        <f aca="false">ROUND(([1]Sheet1!J381+[2]Sheet1!J381)/2,0)</f>
        <v>58</v>
      </c>
      <c r="K381" s="0" t="n">
        <f aca="false">ROUND(([1]Sheet1!K381+[2]Sheet1!K381)/2,0)</f>
        <v>55</v>
      </c>
      <c r="L381" s="0" t="n">
        <f aca="false">ROUND(([1]Sheet1!L381+[2]Sheet1!L381)/2,0)</f>
        <v>60</v>
      </c>
      <c r="M381" s="0" t="n">
        <f aca="false">ROUND(([1]Sheet1!M381+[2]Sheet1!M381)/2,0)</f>
        <v>60</v>
      </c>
      <c r="N381" s="0" t="n">
        <f aca="false">ROUND(([1]Sheet1!N381+[2]Sheet1!N381)/2,0)</f>
        <v>57</v>
      </c>
      <c r="O381" s="0" t="n">
        <f aca="false">ROUND(([1]Sheet1!O381+[2]Sheet1!O381)/2,0)</f>
        <v>61</v>
      </c>
      <c r="P381" s="0" t="n">
        <f aca="false">ROUND(([1]Sheet1!P381+[2]Sheet1!P381)/2,0)</f>
        <v>74</v>
      </c>
      <c r="Q381" s="0" t="n">
        <f aca="false">ROUND(([1]Sheet1!Q381+[2]Sheet1!Q381)/2,0)</f>
        <v>69</v>
      </c>
      <c r="R381" s="0" t="n">
        <f aca="false">ROUND(([1]Sheet1!R381+[2]Sheet1!R381)/2,0)</f>
        <v>58</v>
      </c>
      <c r="S381" s="0" t="n">
        <f aca="false">ROUND(([1]Sheet1!S381+[2]Sheet1!S381)/2,0)</f>
        <v>57</v>
      </c>
      <c r="T381" s="0" t="n">
        <f aca="false">ROUND(([1]Sheet1!T381+[2]Sheet1!T381)/2,0)</f>
        <v>58</v>
      </c>
      <c r="U381" s="0" t="n">
        <f aca="false">ROUND(([1]Sheet1!U381+[2]Sheet1!U381)/2,0)</f>
        <v>57</v>
      </c>
      <c r="V381" s="0" t="n">
        <f aca="false">ROUND(([1]Sheet1!V381+[2]Sheet1!V381)/2,0)</f>
        <v>64</v>
      </c>
      <c r="W381" s="0" t="n">
        <f aca="false">ROUND(([1]Sheet1!W381+[2]Sheet1!W381)/2,0)</f>
        <v>57</v>
      </c>
      <c r="X381" s="0" t="n">
        <f aca="false">ROUND(([1]Sheet1!X381+[2]Sheet1!X381)/2,0)</f>
        <v>54</v>
      </c>
      <c r="Y381" s="0" t="n">
        <f aca="false">ROUND(([1]Sheet1!Y381+[2]Sheet1!Y381)/2,0)</f>
        <v>52</v>
      </c>
      <c r="Z381" s="0" t="n">
        <f aca="false">ROUND(([1]Sheet1!Z381+[2]Sheet1!Z381)/2,0)</f>
        <v>51</v>
      </c>
      <c r="AA381" s="0" t="n">
        <f aca="false">ROUND(([1]Sheet1!AA381+[2]Sheet1!AA381)/2,0)</f>
        <v>62</v>
      </c>
      <c r="AB381" s="0" t="n">
        <f aca="false">ROUND(([1]Sheet1!AB381+[2]Sheet1!AB381)/2,0)</f>
        <v>71</v>
      </c>
      <c r="AC381" s="0" t="n">
        <f aca="false">ROUND(([1]Sheet1!AC381+[2]Sheet1!AC381)/2,0)</f>
        <v>65</v>
      </c>
      <c r="AD381" s="0" t="n">
        <f aca="false">ROUND(([1]Sheet1!AD381+[2]Sheet1!AD381)/2,0)</f>
        <v>66</v>
      </c>
      <c r="AE381" s="0" t="n">
        <f aca="false">ROUND(([1]Sheet1!AE381+[2]Sheet1!AE381)/2,0)</f>
        <v>67</v>
      </c>
      <c r="AF381" s="0" t="n">
        <f aca="false">ROUND(([1]Sheet1!AF381+[2]Sheet1!AF381)/2,0)</f>
        <v>68</v>
      </c>
      <c r="AI381" s="1" t="n">
        <f aca="false">AVERAGE(C381:AG381)</f>
        <v>60.1</v>
      </c>
      <c r="AJ381" s="1" t="n">
        <f aca="false">([1]Sheet1!AI381+[2]Sheet1!AI381)/2</f>
        <v>59.8</v>
      </c>
      <c r="AK381" s="5" t="n">
        <f aca="false">MAX(C381:AG381)</f>
        <v>74</v>
      </c>
      <c r="AL381" s="5" t="n">
        <f aca="false">MIN(C381:AG381)</f>
        <v>50</v>
      </c>
      <c r="AM381" s="0" t="n">
        <f aca="false">COUNT(C381:AG381)</f>
        <v>30</v>
      </c>
      <c r="AN381" s="0" t="n">
        <f aca="false">COUNTIF(D381:AH381,"&lt;=0")</f>
        <v>0</v>
      </c>
      <c r="AO381" s="0" t="n">
        <f aca="false">COUNTIF(D381:AH381,"&lt;=32")</f>
        <v>0</v>
      </c>
      <c r="AP381" s="0" t="n">
        <v>31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f aca="false">ROUND(([1]Sheet1!C382+[2]Sheet1!C382)/2,0)</f>
        <v>62</v>
      </c>
      <c r="D382" s="0" t="n">
        <f aca="false">ROUND(([1]Sheet1!D382+[2]Sheet1!D382)/2,0)</f>
        <v>59</v>
      </c>
      <c r="E382" s="0" t="n">
        <f aca="false">ROUND(([1]Sheet1!E382+[2]Sheet1!E382)/2,0)</f>
        <v>54</v>
      </c>
      <c r="F382" s="0" t="n">
        <f aca="false">ROUND(([1]Sheet1!F382+[2]Sheet1!F382)/2,0)</f>
        <v>56</v>
      </c>
      <c r="G382" s="0" t="n">
        <f aca="false">ROUND(([1]Sheet1!G382+[2]Sheet1!G382)/2,0)</f>
        <v>60</v>
      </c>
      <c r="H382" s="0" t="n">
        <f aca="false">ROUND(([1]Sheet1!H382+[2]Sheet1!H382)/2,0)</f>
        <v>66</v>
      </c>
      <c r="I382" s="0" t="n">
        <f aca="false">ROUND(([1]Sheet1!I382+[2]Sheet1!I382)/2,0)</f>
        <v>67</v>
      </c>
      <c r="J382" s="0" t="n">
        <f aca="false">ROUND(([1]Sheet1!J382+[2]Sheet1!J382)/2,0)</f>
        <v>65</v>
      </c>
      <c r="K382" s="0" t="n">
        <f aca="false">ROUND(([1]Sheet1!K382+[2]Sheet1!K382)/2,0)</f>
        <v>72</v>
      </c>
      <c r="L382" s="0" t="n">
        <f aca="false">ROUND(([1]Sheet1!L382+[2]Sheet1!L382)/2,0)</f>
        <v>74</v>
      </c>
      <c r="M382" s="0" t="n">
        <f aca="false">ROUND(([1]Sheet1!M382+[2]Sheet1!M382)/2,0)</f>
        <v>74</v>
      </c>
      <c r="N382" s="0" t="n">
        <f aca="false">ROUND(([1]Sheet1!N382+[2]Sheet1!N382)/2,0)</f>
        <v>72</v>
      </c>
      <c r="O382" s="0" t="n">
        <f aca="false">ROUND(([1]Sheet1!O382+[2]Sheet1!O382)/2,0)</f>
        <v>71</v>
      </c>
      <c r="P382" s="0" t="n">
        <f aca="false">ROUND(([1]Sheet1!P382+[2]Sheet1!P382)/2,0)</f>
        <v>71</v>
      </c>
      <c r="Q382" s="0" t="n">
        <f aca="false">ROUND(([1]Sheet1!Q382+[2]Sheet1!Q382)/2,0)</f>
        <v>67</v>
      </c>
      <c r="R382" s="0" t="n">
        <f aca="false">ROUND(([1]Sheet1!R382+[2]Sheet1!R382)/2,0)</f>
        <v>59</v>
      </c>
      <c r="S382" s="0" t="n">
        <f aca="false">ROUND(([1]Sheet1!S382+[2]Sheet1!S382)/2,0)</f>
        <v>62</v>
      </c>
      <c r="T382" s="0" t="n">
        <f aca="false">ROUND(([1]Sheet1!T382+[2]Sheet1!T382)/2,0)</f>
        <v>68</v>
      </c>
      <c r="U382" s="0" t="n">
        <f aca="false">ROUND(([1]Sheet1!U382+[2]Sheet1!U382)/2,0)</f>
        <v>69</v>
      </c>
      <c r="V382" s="0" t="n">
        <f aca="false">ROUND(([1]Sheet1!V382+[2]Sheet1!V382)/2,0)</f>
        <v>71</v>
      </c>
      <c r="W382" s="0" t="n">
        <f aca="false">ROUND(([1]Sheet1!W382+[2]Sheet1!W382)/2,0)</f>
        <v>75</v>
      </c>
      <c r="X382" s="0" t="n">
        <f aca="false">ROUND(([1]Sheet1!X382+[2]Sheet1!X382)/2,0)</f>
        <v>64</v>
      </c>
      <c r="Y382" s="0" t="n">
        <f aca="false">ROUND(([1]Sheet1!Y382+[2]Sheet1!Y382)/2,0)</f>
        <v>67</v>
      </c>
      <c r="Z382" s="0" t="n">
        <f aca="false">ROUND(([1]Sheet1!Z382+[2]Sheet1!Z382)/2,0)</f>
        <v>72</v>
      </c>
      <c r="AA382" s="0" t="n">
        <f aca="false">ROUND(([1]Sheet1!AA382+[2]Sheet1!AA382)/2,0)</f>
        <v>69</v>
      </c>
      <c r="AB382" s="0" t="n">
        <f aca="false">ROUND(([1]Sheet1!AB382+[2]Sheet1!AB382)/2,0)</f>
        <v>60</v>
      </c>
      <c r="AC382" s="0" t="n">
        <f aca="false">ROUND(([1]Sheet1!AC382+[2]Sheet1!AC382)/2,0)</f>
        <v>62</v>
      </c>
      <c r="AD382" s="0" t="n">
        <f aca="false">ROUND(([1]Sheet1!AD382+[2]Sheet1!AD382)/2,0)</f>
        <v>65</v>
      </c>
      <c r="AE382" s="0" t="n">
        <f aca="false">ROUND(([1]Sheet1!AE382+[2]Sheet1!AE382)/2,0)</f>
        <v>69</v>
      </c>
      <c r="AF382" s="0" t="n">
        <f aca="false">ROUND(([1]Sheet1!AF382+[2]Sheet1!AF382)/2,0)</f>
        <v>70</v>
      </c>
      <c r="AG382" s="0" t="n">
        <f aca="false">ROUND(([1]Sheet1!AG382+[2]Sheet1!AG382)/2,0)</f>
        <v>66</v>
      </c>
      <c r="AI382" s="1" t="n">
        <f aca="false">AVERAGE(C382:AG382)</f>
        <v>66.3870967741936</v>
      </c>
      <c r="AJ382" s="1" t="n">
        <f aca="false">([1]Sheet1!AI382+[2]Sheet1!AI382)/2</f>
        <v>66.1290322580645</v>
      </c>
      <c r="AK382" s="5" t="n">
        <f aca="false">MAX(C382:AG382)</f>
        <v>75</v>
      </c>
      <c r="AL382" s="5" t="n">
        <f aca="false">MIN(C382:AG382)</f>
        <v>54</v>
      </c>
      <c r="AM382" s="0" t="n">
        <f aca="false">COUNT(C382:AG382)</f>
        <v>31</v>
      </c>
      <c r="AN382" s="0" t="n">
        <f aca="false">COUNTIF(D382:AH382,"&lt;=0")</f>
        <v>0</v>
      </c>
      <c r="AO382" s="0" t="n">
        <f aca="false">COUNTIF(D382:AH382,"&lt;=32")</f>
        <v>0</v>
      </c>
      <c r="AP382" s="0" t="n">
        <v>31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f aca="false">ROUND(([1]Sheet1!C383+[2]Sheet1!C383)/2,0)</f>
        <v>65</v>
      </c>
      <c r="D383" s="0" t="n">
        <f aca="false">ROUND(([1]Sheet1!D383+[2]Sheet1!D383)/2,0)</f>
        <v>71</v>
      </c>
      <c r="E383" s="0" t="n">
        <f aca="false">ROUND(([1]Sheet1!E383+[2]Sheet1!E383)/2,0)</f>
        <v>67</v>
      </c>
      <c r="F383" s="0" t="n">
        <f aca="false">ROUND(([1]Sheet1!F383+[2]Sheet1!F383)/2,0)</f>
        <v>64</v>
      </c>
      <c r="G383" s="0" t="n">
        <f aca="false">ROUND(([1]Sheet1!G383+[2]Sheet1!G383)/2,0)</f>
        <v>62</v>
      </c>
      <c r="H383" s="0" t="n">
        <f aca="false">ROUND(([1]Sheet1!H383+[2]Sheet1!H383)/2,0)</f>
        <v>63</v>
      </c>
      <c r="I383" s="0" t="n">
        <f aca="false">ROUND(([1]Sheet1!I383+[2]Sheet1!I383)/2,0)</f>
        <v>73</v>
      </c>
      <c r="J383" s="0" t="n">
        <f aca="false">ROUND(([1]Sheet1!J383+[2]Sheet1!J383)/2,0)</f>
        <v>68</v>
      </c>
      <c r="K383" s="0" t="n">
        <f aca="false">ROUND(([1]Sheet1!K383+[2]Sheet1!K383)/2,0)</f>
        <v>62</v>
      </c>
      <c r="L383" s="0" t="n">
        <f aca="false">ROUND(([1]Sheet1!L383+[2]Sheet1!L383)/2,0)</f>
        <v>60</v>
      </c>
      <c r="M383" s="0" t="n">
        <f aca="false">ROUND(([1]Sheet1!M383+[2]Sheet1!M383)/2,0)</f>
        <v>59</v>
      </c>
      <c r="N383" s="0" t="n">
        <f aca="false">ROUND(([1]Sheet1!N383+[2]Sheet1!N383)/2,0)</f>
        <v>62</v>
      </c>
      <c r="O383" s="0" t="n">
        <f aca="false">ROUND(([1]Sheet1!O383+[2]Sheet1!O383)/2,0)</f>
        <v>57</v>
      </c>
      <c r="P383" s="0" t="n">
        <f aca="false">ROUND(([1]Sheet1!P383+[2]Sheet1!P383)/2,0)</f>
        <v>54</v>
      </c>
      <c r="Q383" s="0" t="n">
        <f aca="false">ROUND(([1]Sheet1!Q383+[2]Sheet1!Q383)/2,0)</f>
        <v>53</v>
      </c>
      <c r="R383" s="0" t="n">
        <f aca="false">ROUND(([1]Sheet1!R383+[2]Sheet1!R383)/2,0)</f>
        <v>54</v>
      </c>
      <c r="S383" s="0" t="n">
        <f aca="false">ROUND(([1]Sheet1!S383+[2]Sheet1!S383)/2,0)</f>
        <v>61</v>
      </c>
      <c r="T383" s="0" t="n">
        <f aca="false">ROUND(([1]Sheet1!T383+[2]Sheet1!T383)/2,0)</f>
        <v>68</v>
      </c>
      <c r="U383" s="0" t="n">
        <f aca="false">ROUND(([1]Sheet1!U383+[2]Sheet1!U383)/2,0)</f>
        <v>67</v>
      </c>
      <c r="V383" s="0" t="n">
        <f aca="false">ROUND(([1]Sheet1!V383+[2]Sheet1!V383)/2,0)</f>
        <v>64</v>
      </c>
      <c r="W383" s="0" t="n">
        <f aca="false">ROUND(([1]Sheet1!W383+[2]Sheet1!W383)/2,0)</f>
        <v>68</v>
      </c>
      <c r="X383" s="0" t="n">
        <f aca="false">ROUND(([1]Sheet1!X383+[2]Sheet1!X383)/2,0)</f>
        <v>61</v>
      </c>
      <c r="Y383" s="0" t="n">
        <f aca="false">ROUND(([1]Sheet1!Y383+[2]Sheet1!Y383)/2,0)</f>
        <v>60</v>
      </c>
      <c r="Z383" s="0" t="n">
        <f aca="false">ROUND(([1]Sheet1!Z383+[2]Sheet1!Z383)/2,0)</f>
        <v>56</v>
      </c>
      <c r="AA383" s="0" t="n">
        <f aca="false">ROUND(([1]Sheet1!AA383+[2]Sheet1!AA383)/2,0)</f>
        <v>63</v>
      </c>
      <c r="AB383" s="0" t="n">
        <f aca="false">ROUND(([1]Sheet1!AB383+[2]Sheet1!AB383)/2,0)</f>
        <v>59</v>
      </c>
      <c r="AC383" s="0" t="n">
        <f aca="false">ROUND(([1]Sheet1!AC383+[2]Sheet1!AC383)/2,0)</f>
        <v>59</v>
      </c>
      <c r="AD383" s="0" t="n">
        <f aca="false">ROUND(([1]Sheet1!AD383+[2]Sheet1!AD383)/2,0)</f>
        <v>59</v>
      </c>
      <c r="AE383" s="0" t="n">
        <f aca="false">ROUND(([1]Sheet1!AE383+[2]Sheet1!AE383)/2,0)</f>
        <v>68</v>
      </c>
      <c r="AF383" s="0" t="n">
        <f aca="false">ROUND(([1]Sheet1!AF383+[2]Sheet1!AF383)/2,0)</f>
        <v>59</v>
      </c>
      <c r="AG383" s="0" t="n">
        <f aca="false">ROUND(([1]Sheet1!AG383+[2]Sheet1!AG383)/2,0)</f>
        <v>64</v>
      </c>
      <c r="AI383" s="1" t="n">
        <f aca="false">AVERAGE(C383:AG383)</f>
        <v>62.258064516129</v>
      </c>
      <c r="AJ383" s="1" t="n">
        <f aca="false">([1]Sheet1!AI383+[2]Sheet1!AI383)/2</f>
        <v>62.0161290322581</v>
      </c>
      <c r="AK383" s="5" t="n">
        <f aca="false">MAX(C383:AG383)</f>
        <v>73</v>
      </c>
      <c r="AL383" s="5" t="n">
        <f aca="false">MIN(C383:AG383)</f>
        <v>53</v>
      </c>
      <c r="AM383" s="0" t="n">
        <f aca="false">COUNT(C383:AG383)</f>
        <v>31</v>
      </c>
      <c r="AN383" s="0" t="n">
        <f aca="false">COUNTIF(D383:AH383,"&lt;=0")</f>
        <v>0</v>
      </c>
      <c r="AO383" s="0" t="n">
        <f aca="false">COUNTIF(D383:AH383,"&lt;=32")</f>
        <v>0</v>
      </c>
      <c r="AP383" s="0" t="n">
        <v>31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f aca="false">ROUND(([1]Sheet1!C384+[2]Sheet1!C384)/2,0)</f>
        <v>68</v>
      </c>
      <c r="D384" s="0" t="n">
        <f aca="false">ROUND(([1]Sheet1!D384+[2]Sheet1!D384)/2,0)</f>
        <v>63</v>
      </c>
      <c r="E384" s="0" t="n">
        <f aca="false">ROUND(([1]Sheet1!E384+[2]Sheet1!E384)/2,0)</f>
        <v>57</v>
      </c>
      <c r="F384" s="0" t="n">
        <f aca="false">ROUND(([1]Sheet1!F384+[2]Sheet1!F384)/2,0)</f>
        <v>67</v>
      </c>
      <c r="G384" s="0" t="n">
        <f aca="false">ROUND(([1]Sheet1!G384+[2]Sheet1!G384)/2,0)</f>
        <v>69</v>
      </c>
      <c r="H384" s="0" t="n">
        <f aca="false">ROUND(([1]Sheet1!H384+[2]Sheet1!H384)/2,0)</f>
        <v>54</v>
      </c>
      <c r="I384" s="0" t="n">
        <f aca="false">ROUND(([1]Sheet1!I384+[2]Sheet1!I384)/2,0)</f>
        <v>52</v>
      </c>
      <c r="J384" s="0" t="n">
        <f aca="false">ROUND(([1]Sheet1!J384+[2]Sheet1!J384)/2,0)</f>
        <v>49</v>
      </c>
      <c r="K384" s="0" t="n">
        <f aca="false">ROUND(([1]Sheet1!K384+[2]Sheet1!K384)/2,0)</f>
        <v>61</v>
      </c>
      <c r="L384" s="0" t="n">
        <f aca="false">ROUND(([1]Sheet1!L384+[2]Sheet1!L384)/2,0)</f>
        <v>55</v>
      </c>
      <c r="M384" s="0" t="n">
        <f aca="false">ROUND(([1]Sheet1!M384+[2]Sheet1!M384)/2,0)</f>
        <v>52</v>
      </c>
      <c r="N384" s="0" t="n">
        <f aca="false">ROUND(([1]Sheet1!N384+[2]Sheet1!N384)/2,0)</f>
        <v>52</v>
      </c>
      <c r="O384" s="0" t="n">
        <f aca="false">ROUND(([1]Sheet1!O384+[2]Sheet1!O384)/2,0)</f>
        <v>52</v>
      </c>
      <c r="P384" s="0" t="n">
        <f aca="false">ROUND(([1]Sheet1!P384+[2]Sheet1!P384)/2,0)</f>
        <v>53</v>
      </c>
      <c r="Q384" s="0" t="n">
        <f aca="false">ROUND(([1]Sheet1!Q384+[2]Sheet1!Q384)/2,0)</f>
        <v>60</v>
      </c>
      <c r="R384" s="0" t="n">
        <f aca="false">ROUND(([1]Sheet1!R384+[2]Sheet1!R384)/2,0)</f>
        <v>65</v>
      </c>
      <c r="S384" s="0" t="n">
        <f aca="false">ROUND(([1]Sheet1!S384+[2]Sheet1!S384)/2,0)</f>
        <v>68</v>
      </c>
      <c r="T384" s="0" t="n">
        <f aca="false">ROUND(([1]Sheet1!T384+[2]Sheet1!T384)/2,0)</f>
        <v>49</v>
      </c>
      <c r="U384" s="0" t="n">
        <f aca="false">ROUND(([1]Sheet1!U384+[2]Sheet1!U384)/2,0)</f>
        <v>49</v>
      </c>
      <c r="V384" s="0" t="n">
        <f aca="false">ROUND(([1]Sheet1!V384+[2]Sheet1!V384)/2,0)</f>
        <v>55</v>
      </c>
      <c r="W384" s="0" t="n">
        <f aca="false">ROUND(([1]Sheet1!W384+[2]Sheet1!W384)/2,0)</f>
        <v>51</v>
      </c>
      <c r="X384" s="0" t="n">
        <f aca="false">ROUND(([1]Sheet1!X384+[2]Sheet1!X384)/2,0)</f>
        <v>48</v>
      </c>
      <c r="Y384" s="0" t="n">
        <f aca="false">ROUND(([1]Sheet1!Y384+[2]Sheet1!Y384)/2,0)</f>
        <v>57</v>
      </c>
      <c r="Z384" s="0" t="n">
        <f aca="false">ROUND(([1]Sheet1!Z384+[2]Sheet1!Z384)/2,0)</f>
        <v>57</v>
      </c>
      <c r="AA384" s="0" t="n">
        <f aca="false">ROUND(([1]Sheet1!AA384+[2]Sheet1!AA384)/2,0)</f>
        <v>59</v>
      </c>
      <c r="AB384" s="0" t="n">
        <f aca="false">ROUND(([1]Sheet1!AB384+[2]Sheet1!AB384)/2,0)</f>
        <v>54</v>
      </c>
      <c r="AC384" s="0" t="n">
        <f aca="false">ROUND(([1]Sheet1!AC384+[2]Sheet1!AC384)/2,0)</f>
        <v>68</v>
      </c>
      <c r="AD384" s="0" t="n">
        <f aca="false">ROUND(([1]Sheet1!AD384+[2]Sheet1!AD384)/2,0)</f>
        <v>56</v>
      </c>
      <c r="AE384" s="0" t="n">
        <f aca="false">ROUND(([1]Sheet1!AE384+[2]Sheet1!AE384)/2,0)</f>
        <v>56</v>
      </c>
      <c r="AF384" s="0" t="n">
        <f aca="false">ROUND(([1]Sheet1!AF384+[2]Sheet1!AF384)/2,0)</f>
        <v>57</v>
      </c>
      <c r="AI384" s="1" t="n">
        <f aca="false">AVERAGE(C384:AG384)</f>
        <v>57.1</v>
      </c>
      <c r="AJ384" s="1" t="n">
        <f aca="false">([1]Sheet1!AI384+[2]Sheet1!AI384)/2</f>
        <v>56.8333333333333</v>
      </c>
      <c r="AK384" s="5" t="n">
        <f aca="false">MAX(C384:AG384)</f>
        <v>69</v>
      </c>
      <c r="AL384" s="5" t="n">
        <f aca="false">MIN(C384:AG384)</f>
        <v>48</v>
      </c>
      <c r="AM384" s="0" t="n">
        <f aca="false">COUNT(C384:AG384)</f>
        <v>30</v>
      </c>
      <c r="AN384" s="0" t="n">
        <f aca="false">COUNTIF(D384:AH384,"&lt;=0")</f>
        <v>0</v>
      </c>
      <c r="AO384" s="0" t="n">
        <f aca="false">COUNTIF(D384:AH384,"&lt;=32")</f>
        <v>0</v>
      </c>
      <c r="AP384" s="0" t="n">
        <v>31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f aca="false">ROUND(([1]Sheet1!C385+[2]Sheet1!C385)/2,0)</f>
        <v>52</v>
      </c>
      <c r="D385" s="0" t="n">
        <f aca="false">ROUND(([1]Sheet1!D385+[2]Sheet1!D385)/2,0)</f>
        <v>47</v>
      </c>
      <c r="E385" s="0" t="n">
        <f aca="false">ROUND(([1]Sheet1!E385+[2]Sheet1!E385)/2,0)</f>
        <v>49</v>
      </c>
      <c r="F385" s="0" t="n">
        <f aca="false">ROUND(([1]Sheet1!F385+[2]Sheet1!F385)/2,0)</f>
        <v>41</v>
      </c>
      <c r="G385" s="0" t="n">
        <f aca="false">ROUND(([1]Sheet1!G385+[2]Sheet1!G385)/2,0)</f>
        <v>50</v>
      </c>
      <c r="H385" s="0" t="n">
        <f aca="false">ROUND(([1]Sheet1!H385+[2]Sheet1!H385)/2,0)</f>
        <v>39</v>
      </c>
      <c r="I385" s="0" t="n">
        <f aca="false">ROUND(([1]Sheet1!I385+[2]Sheet1!I385)/2,0)</f>
        <v>42</v>
      </c>
      <c r="J385" s="0" t="n">
        <f aca="false">ROUND(([1]Sheet1!J385+[2]Sheet1!J385)/2,0)</f>
        <v>41</v>
      </c>
      <c r="K385" s="0" t="n">
        <f aca="false">ROUND(([1]Sheet1!K385+[2]Sheet1!K385)/2,0)</f>
        <v>38</v>
      </c>
      <c r="L385" s="0" t="n">
        <f aca="false">ROUND(([1]Sheet1!L385+[2]Sheet1!L385)/2,0)</f>
        <v>37</v>
      </c>
      <c r="M385" s="0" t="n">
        <f aca="false">ROUND(([1]Sheet1!M385+[2]Sheet1!M385)/2,0)</f>
        <v>41</v>
      </c>
      <c r="N385" s="0" t="n">
        <f aca="false">ROUND(([1]Sheet1!N385+[2]Sheet1!N385)/2,0)</f>
        <v>36</v>
      </c>
      <c r="O385" s="0" t="n">
        <f aca="false">ROUND(([1]Sheet1!O385+[2]Sheet1!O385)/2,0)</f>
        <v>37</v>
      </c>
      <c r="P385" s="0" t="n">
        <f aca="false">ROUND(([1]Sheet1!P385+[2]Sheet1!P385)/2,0)</f>
        <v>47</v>
      </c>
      <c r="Q385" s="0" t="n">
        <f aca="false">ROUND(([1]Sheet1!Q385+[2]Sheet1!Q385)/2,0)</f>
        <v>46</v>
      </c>
      <c r="R385" s="0" t="n">
        <f aca="false">ROUND(([1]Sheet1!R385+[2]Sheet1!R385)/2,0)</f>
        <v>53</v>
      </c>
      <c r="S385" s="0" t="n">
        <f aca="false">ROUND(([1]Sheet1!S385+[2]Sheet1!S385)/2,0)</f>
        <v>42</v>
      </c>
      <c r="T385" s="0" t="n">
        <f aca="false">ROUND(([1]Sheet1!T385+[2]Sheet1!T385)/2,0)</f>
        <v>44</v>
      </c>
      <c r="U385" s="0" t="n">
        <f aca="false">ROUND(([1]Sheet1!U385+[2]Sheet1!U385)/2,0)</f>
        <v>51</v>
      </c>
      <c r="V385" s="0" t="n">
        <f aca="false">ROUND(([1]Sheet1!V385+[2]Sheet1!V385)/2,0)</f>
        <v>61</v>
      </c>
      <c r="W385" s="0" t="n">
        <f aca="false">ROUND(([1]Sheet1!W385+[2]Sheet1!W385)/2,0)</f>
        <v>47</v>
      </c>
      <c r="X385" s="0" t="n">
        <f aca="false">ROUND(([1]Sheet1!X385+[2]Sheet1!X385)/2,0)</f>
        <v>38</v>
      </c>
      <c r="Y385" s="0" t="n">
        <f aca="false">ROUND(([1]Sheet1!Y385+[2]Sheet1!Y385)/2,0)</f>
        <v>38</v>
      </c>
      <c r="Z385" s="0" t="n">
        <f aca="false">ROUND(([1]Sheet1!Z385+[2]Sheet1!Z385)/2,0)</f>
        <v>36</v>
      </c>
      <c r="AA385" s="0" t="n">
        <f aca="false">ROUND(([1]Sheet1!AA385+[2]Sheet1!AA385)/2,0)</f>
        <v>33</v>
      </c>
      <c r="AB385" s="0" t="n">
        <f aca="false">ROUND(([1]Sheet1!AB385+[2]Sheet1!AB385)/2,0)</f>
        <v>32</v>
      </c>
      <c r="AC385" s="0" t="n">
        <f aca="false">ROUND(([1]Sheet1!AC385+[2]Sheet1!AC385)/2,0)</f>
        <v>41</v>
      </c>
      <c r="AD385" s="0" t="n">
        <f aca="false">ROUND(([1]Sheet1!AD385+[2]Sheet1!AD385)/2,0)</f>
        <v>45</v>
      </c>
      <c r="AE385" s="0" t="n">
        <f aca="false">ROUND(([1]Sheet1!AE385+[2]Sheet1!AE385)/2,0)</f>
        <v>42</v>
      </c>
      <c r="AF385" s="0" t="n">
        <f aca="false">ROUND(([1]Sheet1!AF385+[2]Sheet1!AF385)/2,0)</f>
        <v>46</v>
      </c>
      <c r="AG385" s="0" t="n">
        <f aca="false">ROUND(([1]Sheet1!AG385+[2]Sheet1!AG385)/2,0)</f>
        <v>49</v>
      </c>
      <c r="AI385" s="1" t="n">
        <f aca="false">AVERAGE(C385:AG385)</f>
        <v>43.258064516129</v>
      </c>
      <c r="AJ385" s="1" t="n">
        <f aca="false">([1]Sheet1!AI385+[2]Sheet1!AI385)/2</f>
        <v>42.9838709677419</v>
      </c>
      <c r="AK385" s="5" t="n">
        <f aca="false">MAX(C385:AG385)</f>
        <v>61</v>
      </c>
      <c r="AL385" s="5" t="n">
        <f aca="false">MIN(C385:AG385)</f>
        <v>32</v>
      </c>
      <c r="AM385" s="0" t="n">
        <f aca="false">COUNT(C385:AG385)</f>
        <v>31</v>
      </c>
      <c r="AN385" s="0" t="n">
        <f aca="false">COUNTIF(D385:AH385,"&lt;=0")</f>
        <v>0</v>
      </c>
      <c r="AO385" s="0" t="n">
        <f aca="false">COUNTIF(D385:AH385,"&lt;=32")</f>
        <v>1</v>
      </c>
      <c r="AP385" s="0" t="n">
        <v>31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f aca="false">ROUND(([1]Sheet1!C386+[2]Sheet1!C386)/2,0)</f>
        <v>39</v>
      </c>
      <c r="D386" s="0" t="n">
        <f aca="false">ROUND(([1]Sheet1!D386+[2]Sheet1!D386)/2,0)</f>
        <v>34</v>
      </c>
      <c r="E386" s="0" t="n">
        <f aca="false">ROUND(([1]Sheet1!E386+[2]Sheet1!E386)/2,0)</f>
        <v>32</v>
      </c>
      <c r="F386" s="0" t="n">
        <f aca="false">ROUND(([1]Sheet1!F386+[2]Sheet1!F386)/2,0)</f>
        <v>31</v>
      </c>
      <c r="G386" s="0" t="n">
        <f aca="false">ROUND(([1]Sheet1!G386+[2]Sheet1!G386)/2,0)</f>
        <v>35</v>
      </c>
      <c r="H386" s="0" t="n">
        <f aca="false">ROUND(([1]Sheet1!H386+[2]Sheet1!H386)/2,0)</f>
        <v>29</v>
      </c>
      <c r="I386" s="0" t="n">
        <f aca="false">ROUND(([1]Sheet1!I386+[2]Sheet1!I386)/2,0)</f>
        <v>30</v>
      </c>
      <c r="J386" s="0" t="n">
        <f aca="false">ROUND(([1]Sheet1!J386+[2]Sheet1!J386)/2,0)</f>
        <v>21</v>
      </c>
      <c r="K386" s="0" t="n">
        <f aca="false">ROUND(([1]Sheet1!K386+[2]Sheet1!K386)/2,0)</f>
        <v>18</v>
      </c>
      <c r="L386" s="0" t="n">
        <f aca="false">ROUND(([1]Sheet1!L386+[2]Sheet1!L386)/2,0)</f>
        <v>15</v>
      </c>
      <c r="M386" s="0" t="n">
        <f aca="false">ROUND(([1]Sheet1!M386+[2]Sheet1!M386)/2,0)</f>
        <v>21</v>
      </c>
      <c r="N386" s="0" t="n">
        <f aca="false">ROUND(([1]Sheet1!N386+[2]Sheet1!N386)/2,0)</f>
        <v>28</v>
      </c>
      <c r="O386" s="0" t="n">
        <f aca="false">ROUND(([1]Sheet1!O386+[2]Sheet1!O386)/2,0)</f>
        <v>30</v>
      </c>
      <c r="P386" s="0" t="n">
        <f aca="false">ROUND(([1]Sheet1!P386+[2]Sheet1!P386)/2,0)</f>
        <v>29</v>
      </c>
      <c r="Q386" s="0" t="n">
        <f aca="false">ROUND(([1]Sheet1!Q386+[2]Sheet1!Q386)/2,0)</f>
        <v>31</v>
      </c>
      <c r="R386" s="0" t="n">
        <f aca="false">ROUND(([1]Sheet1!R386+[2]Sheet1!R386)/2,0)</f>
        <v>39</v>
      </c>
      <c r="S386" s="0" t="n">
        <f aca="false">ROUND(([1]Sheet1!S386+[2]Sheet1!S386)/2,0)</f>
        <v>43</v>
      </c>
      <c r="T386" s="0" t="n">
        <f aca="false">ROUND(([1]Sheet1!T386+[2]Sheet1!T386)/2,0)</f>
        <v>39</v>
      </c>
      <c r="U386" s="0" t="n">
        <f aca="false">ROUND(([1]Sheet1!U386+[2]Sheet1!U386)/2,0)</f>
        <v>43</v>
      </c>
      <c r="V386" s="0" t="n">
        <f aca="false">ROUND(([1]Sheet1!V386+[2]Sheet1!V386)/2,0)</f>
        <v>36</v>
      </c>
      <c r="W386" s="0" t="n">
        <f aca="false">ROUND(([1]Sheet1!W386+[2]Sheet1!W386)/2,0)</f>
        <v>33</v>
      </c>
      <c r="X386" s="0" t="n">
        <f aca="false">ROUND(([1]Sheet1!X386+[2]Sheet1!X386)/2,0)</f>
        <v>31</v>
      </c>
      <c r="Y386" s="0" t="n">
        <f aca="false">ROUND(([1]Sheet1!Y386+[2]Sheet1!Y386)/2,0)</f>
        <v>29</v>
      </c>
      <c r="Z386" s="0" t="n">
        <f aca="false">ROUND(([1]Sheet1!Z386+[2]Sheet1!Z386)/2,0)</f>
        <v>26</v>
      </c>
      <c r="AA386" s="0" t="n">
        <f aca="false">ROUND(([1]Sheet1!AA386+[2]Sheet1!AA386)/2,0)</f>
        <v>27</v>
      </c>
      <c r="AB386" s="0" t="n">
        <f aca="false">ROUND(([1]Sheet1!AB386+[2]Sheet1!AB386)/2,0)</f>
        <v>33</v>
      </c>
      <c r="AC386" s="0" t="n">
        <f aca="false">ROUND(([1]Sheet1!AC386+[2]Sheet1!AC386)/2,0)</f>
        <v>27</v>
      </c>
      <c r="AD386" s="0" t="n">
        <f aca="false">ROUND(([1]Sheet1!AD386+[2]Sheet1!AD386)/2,0)</f>
        <v>25</v>
      </c>
      <c r="AE386" s="0" t="n">
        <f aca="false">ROUND(([1]Sheet1!AE386+[2]Sheet1!AE386)/2,0)</f>
        <v>21</v>
      </c>
      <c r="AF386" s="0" t="n">
        <f aca="false">ROUND(([1]Sheet1!AF386+[2]Sheet1!AF386)/2,0)</f>
        <v>16</v>
      </c>
      <c r="AI386" s="1" t="n">
        <f aca="false">AVERAGE(C386:AG386)</f>
        <v>29.7</v>
      </c>
      <c r="AJ386" s="1" t="n">
        <f aca="false">([1]Sheet1!AI386+[2]Sheet1!AI386)/2</f>
        <v>29.4166666666667</v>
      </c>
      <c r="AK386" s="5" t="n">
        <f aca="false">MAX(C386:AG386)</f>
        <v>43</v>
      </c>
      <c r="AL386" s="5" t="n">
        <f aca="false">MIN(C386:AG386)</f>
        <v>15</v>
      </c>
      <c r="AM386" s="0" t="n">
        <f aca="false">COUNT(C386:AG386)</f>
        <v>30</v>
      </c>
      <c r="AN386" s="0" t="n">
        <f aca="false">COUNTIF(D386:AH386,"&lt;=0")</f>
        <v>0</v>
      </c>
      <c r="AO386" s="0" t="n">
        <f aca="false">COUNTIF(D386:AH386,"&lt;=32")</f>
        <v>20</v>
      </c>
      <c r="AP386" s="0" t="n">
        <v>31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f aca="false">ROUND(([1]Sheet1!C387+[2]Sheet1!C387)/2,0)</f>
        <v>13</v>
      </c>
      <c r="D387" s="0" t="n">
        <f aca="false">ROUND(([1]Sheet1!D387+[2]Sheet1!D387)/2,0)</f>
        <v>19</v>
      </c>
      <c r="E387" s="0" t="n">
        <f aca="false">ROUND(([1]Sheet1!E387+[2]Sheet1!E387)/2,0)</f>
        <v>32</v>
      </c>
      <c r="F387" s="0" t="n">
        <f aca="false">ROUND(([1]Sheet1!F387+[2]Sheet1!F387)/2,0)</f>
        <v>28</v>
      </c>
      <c r="G387" s="0" t="n">
        <f aca="false">ROUND(([1]Sheet1!G387+[2]Sheet1!G387)/2,0)</f>
        <v>34</v>
      </c>
      <c r="H387" s="0" t="n">
        <f aca="false">ROUND(([1]Sheet1!H387+[2]Sheet1!H387)/2,0)</f>
        <v>29</v>
      </c>
      <c r="I387" s="0" t="n">
        <f aca="false">ROUND(([1]Sheet1!I387+[2]Sheet1!I387)/2,0)</f>
        <v>24</v>
      </c>
      <c r="J387" s="0" t="n">
        <f aca="false">ROUND(([1]Sheet1!J387+[2]Sheet1!J387)/2,0)</f>
        <v>14</v>
      </c>
      <c r="K387" s="0" t="n">
        <f aca="false">ROUND(([1]Sheet1!K387+[2]Sheet1!K387)/2,0)</f>
        <v>28</v>
      </c>
      <c r="L387" s="0" t="n">
        <f aca="false">ROUND(([1]Sheet1!L387+[2]Sheet1!L387)/2,0)</f>
        <v>34</v>
      </c>
      <c r="M387" s="0" t="n">
        <f aca="false">ROUND(([1]Sheet1!M387+[2]Sheet1!M387)/2,0)</f>
        <v>18</v>
      </c>
      <c r="N387" s="0" t="n">
        <f aca="false">ROUND(([1]Sheet1!N387+[2]Sheet1!N387)/2,0)</f>
        <v>7</v>
      </c>
      <c r="O387" s="0" t="n">
        <f aca="false">ROUND(([1]Sheet1!O387+[2]Sheet1!O387)/2,0)</f>
        <v>17</v>
      </c>
      <c r="P387" s="0" t="n">
        <f aca="false">ROUND(([1]Sheet1!P387+[2]Sheet1!P387)/2,0)</f>
        <v>19</v>
      </c>
      <c r="Q387" s="0" t="n">
        <f aca="false">ROUND(([1]Sheet1!Q387+[2]Sheet1!Q387)/2,0)</f>
        <v>18</v>
      </c>
      <c r="R387" s="0" t="n">
        <f aca="false">ROUND(([1]Sheet1!R387+[2]Sheet1!R387)/2,0)</f>
        <v>-3</v>
      </c>
      <c r="S387" s="0" t="n">
        <f aca="false">ROUND(([1]Sheet1!S387+[2]Sheet1!S387)/2,0)</f>
        <v>9</v>
      </c>
      <c r="T387" s="0" t="n">
        <f aca="false">ROUND(([1]Sheet1!T387+[2]Sheet1!T387)/2,0)</f>
        <v>24</v>
      </c>
      <c r="U387" s="0" t="n">
        <f aca="false">ROUND(([1]Sheet1!U387+[2]Sheet1!U387)/2,0)</f>
        <v>25</v>
      </c>
      <c r="V387" s="0" t="n">
        <f aca="false">ROUND(([1]Sheet1!V387+[2]Sheet1!V387)/2,0)</f>
        <v>28</v>
      </c>
      <c r="W387" s="0" t="n">
        <f aca="false">ROUND(([1]Sheet1!W387+[2]Sheet1!W387)/2,0)</f>
        <v>29</v>
      </c>
      <c r="X387" s="0" t="n">
        <f aca="false">ROUND(([1]Sheet1!X387+[2]Sheet1!X387)/2,0)</f>
        <v>26</v>
      </c>
      <c r="Y387" s="0" t="n">
        <f aca="false">ROUND(([1]Sheet1!Y387+[2]Sheet1!Y387)/2,0)</f>
        <v>30</v>
      </c>
      <c r="Z387" s="0" t="n">
        <f aca="false">ROUND(([1]Sheet1!Z387+[2]Sheet1!Z387)/2,0)</f>
        <v>25</v>
      </c>
      <c r="AA387" s="0" t="n">
        <f aca="false">ROUND(([1]Sheet1!AA387+[2]Sheet1!AA387)/2,0)</f>
        <v>21</v>
      </c>
      <c r="AB387" s="0" t="n">
        <f aca="false">ROUND(([1]Sheet1!AB387+[2]Sheet1!AB387)/2,0)</f>
        <v>23</v>
      </c>
      <c r="AC387" s="0" t="n">
        <f aca="false">ROUND(([1]Sheet1!AC387+[2]Sheet1!AC387)/2,0)</f>
        <v>22</v>
      </c>
      <c r="AD387" s="0" t="n">
        <f aca="false">ROUND(([1]Sheet1!AD387+[2]Sheet1!AD387)/2,0)</f>
        <v>25</v>
      </c>
      <c r="AE387" s="0" t="n">
        <f aca="false">ROUND(([1]Sheet1!AE387+[2]Sheet1!AE387)/2,0)</f>
        <v>28</v>
      </c>
      <c r="AF387" s="0" t="n">
        <f aca="false">ROUND(([1]Sheet1!AF387+[2]Sheet1!AF387)/2,0)</f>
        <v>26</v>
      </c>
      <c r="AG387" s="0" t="n">
        <f aca="false">ROUND(([1]Sheet1!AG387+[2]Sheet1!AG387)/2,0)</f>
        <v>26</v>
      </c>
      <c r="AI387" s="1" t="n">
        <f aca="false">AVERAGE(C387:AG387)</f>
        <v>22.5161290322581</v>
      </c>
      <c r="AJ387" s="1" t="n">
        <f aca="false">([1]Sheet1!AI387+[2]Sheet1!AI387)/2</f>
        <v>22.2258064516129</v>
      </c>
      <c r="AK387" s="5" t="n">
        <f aca="false">MAX(C387:AG387)</f>
        <v>34</v>
      </c>
      <c r="AL387" s="5" t="n">
        <f aca="false">MIN(C387:AG387)</f>
        <v>-3</v>
      </c>
      <c r="AM387" s="0" t="n">
        <f aca="false">COUNT(C387:AG387)</f>
        <v>31</v>
      </c>
      <c r="AN387" s="0" t="n">
        <f aca="false">COUNTIF(D387:AH387,"&lt;=0")</f>
        <v>1</v>
      </c>
      <c r="AO387" s="0" t="n">
        <f aca="false">COUNTIF(D387:AH387,"&lt;=32")</f>
        <v>28</v>
      </c>
      <c r="AP387" s="0" t="n">
        <v>31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f aca="false">ROUND(([1]Sheet1!C388+[2]Sheet1!C388)/2,0)</f>
        <v>19</v>
      </c>
      <c r="D388" s="0" t="n">
        <f aca="false">ROUND(([1]Sheet1!D388+[2]Sheet1!D388)/2,0)</f>
        <v>12</v>
      </c>
      <c r="E388" s="0" t="n">
        <f aca="false">ROUND(([1]Sheet1!E388+[2]Sheet1!E388)/2,0)</f>
        <v>12</v>
      </c>
      <c r="F388" s="0" t="n">
        <f aca="false">ROUND(([1]Sheet1!F388+[2]Sheet1!F388)/2,0)</f>
        <v>14</v>
      </c>
      <c r="G388" s="0" t="n">
        <f aca="false">ROUND(([1]Sheet1!G388+[2]Sheet1!G388)/2,0)</f>
        <v>19</v>
      </c>
      <c r="H388" s="0" t="n">
        <f aca="false">ROUND(([1]Sheet1!H388+[2]Sheet1!H388)/2,0)</f>
        <v>17</v>
      </c>
      <c r="I388" s="0" t="n">
        <f aca="false">ROUND(([1]Sheet1!I388+[2]Sheet1!I388)/2,0)</f>
        <v>1</v>
      </c>
      <c r="J388" s="0" t="n">
        <f aca="false">ROUND(([1]Sheet1!J388+[2]Sheet1!J388)/2,0)</f>
        <v>-15</v>
      </c>
      <c r="K388" s="0" t="n">
        <f aca="false">ROUND(([1]Sheet1!K388+[2]Sheet1!K388)/2,0)</f>
        <v>-15</v>
      </c>
      <c r="L388" s="0" t="n">
        <f aca="false">ROUND(([1]Sheet1!L388+[2]Sheet1!L388)/2,0)</f>
        <v>11</v>
      </c>
      <c r="M388" s="0" t="n">
        <f aca="false">ROUND(([1]Sheet1!M388+[2]Sheet1!M388)/2,0)</f>
        <v>13</v>
      </c>
      <c r="N388" s="0" t="n">
        <f aca="false">ROUND(([1]Sheet1!N388+[2]Sheet1!N388)/2,0)</f>
        <v>3</v>
      </c>
      <c r="O388" s="0" t="n">
        <f aca="false">ROUND(([1]Sheet1!O388+[2]Sheet1!O388)/2,0)</f>
        <v>26</v>
      </c>
      <c r="P388" s="0" t="n">
        <f aca="false">ROUND(([1]Sheet1!P388+[2]Sheet1!P388)/2,0)</f>
        <v>17</v>
      </c>
      <c r="Q388" s="0" t="n">
        <f aca="false">ROUND(([1]Sheet1!Q388+[2]Sheet1!Q388)/2,0)</f>
        <v>29</v>
      </c>
      <c r="R388" s="0" t="n">
        <f aca="false">ROUND(([1]Sheet1!R388+[2]Sheet1!R388)/2,0)</f>
        <v>30</v>
      </c>
      <c r="S388" s="0" t="n">
        <f aca="false">ROUND(([1]Sheet1!S388+[2]Sheet1!S388)/2,0)</f>
        <v>26</v>
      </c>
      <c r="T388" s="0" t="n">
        <f aca="false">ROUND(([1]Sheet1!T388+[2]Sheet1!T388)/2,0)</f>
        <v>19</v>
      </c>
      <c r="U388" s="0" t="n">
        <f aca="false">ROUND(([1]Sheet1!U388+[2]Sheet1!U388)/2,0)</f>
        <v>17</v>
      </c>
      <c r="V388" s="0" t="n">
        <f aca="false">ROUND(([1]Sheet1!V388+[2]Sheet1!V388)/2,0)</f>
        <v>14</v>
      </c>
      <c r="W388" s="0" t="n">
        <f aca="false">ROUND(([1]Sheet1!W388+[2]Sheet1!W388)/2,0)</f>
        <v>21</v>
      </c>
      <c r="X388" s="0" t="n">
        <f aca="false">ROUND(([1]Sheet1!X388+[2]Sheet1!X388)/2,0)</f>
        <v>9</v>
      </c>
      <c r="Y388" s="0" t="n">
        <f aca="false">ROUND(([1]Sheet1!Y388+[2]Sheet1!Y388)/2,0)</f>
        <v>-6</v>
      </c>
      <c r="Z388" s="0" t="n">
        <f aca="false">ROUND(([1]Sheet1!Z388+[2]Sheet1!Z388)/2,0)</f>
        <v>6</v>
      </c>
      <c r="AA388" s="0" t="n">
        <f aca="false">ROUND(([1]Sheet1!AA388+[2]Sheet1!AA388)/2,0)</f>
        <v>-1</v>
      </c>
      <c r="AB388" s="0" t="n">
        <f aca="false">ROUND(([1]Sheet1!AB388+[2]Sheet1!AB388)/2,0)</f>
        <v>-10</v>
      </c>
      <c r="AC388" s="0" t="n">
        <f aca="false">ROUND(([1]Sheet1!AC388+[2]Sheet1!AC388)/2,0)</f>
        <v>-2</v>
      </c>
      <c r="AD388" s="0" t="n">
        <f aca="false">ROUND(([1]Sheet1!AD388+[2]Sheet1!AD388)/2,0)</f>
        <v>-1</v>
      </c>
      <c r="AE388" s="0" t="n">
        <f aca="false">ROUND(([1]Sheet1!AE388+[2]Sheet1!AE388)/2,0)</f>
        <v>-7</v>
      </c>
      <c r="AF388" s="0" t="n">
        <f aca="false">ROUND(([1]Sheet1!AF388+[2]Sheet1!AF388)/2,0)</f>
        <v>-2</v>
      </c>
      <c r="AG388" s="0" t="n">
        <f aca="false">ROUND(([1]Sheet1!AG388+[2]Sheet1!AG388)/2,0)</f>
        <v>-6</v>
      </c>
      <c r="AI388" s="1" t="n">
        <f aca="false">AVERAGE(C388:AG388)</f>
        <v>8.70967741935484</v>
      </c>
      <c r="AJ388" s="1" t="n">
        <f aca="false">([1]Sheet1!AI388+[2]Sheet1!AI388)/2</f>
        <v>8.64516129032258</v>
      </c>
      <c r="AK388" s="5" t="n">
        <f aca="false">MAX(C388:AG388)</f>
        <v>30</v>
      </c>
      <c r="AL388" s="5" t="n">
        <f aca="false">MIN(C388:AG388)</f>
        <v>-15</v>
      </c>
      <c r="AM388" s="0" t="n">
        <f aca="false">COUNT(C388:AG388)</f>
        <v>31</v>
      </c>
      <c r="AN388" s="0" t="n">
        <f aca="false">COUNTIF(D388:AH388,"&lt;=0")</f>
        <v>10</v>
      </c>
      <c r="AO388" s="0" t="n">
        <f aca="false">COUNTIF(D388:AH388,"&lt;=32")</f>
        <v>30</v>
      </c>
      <c r="AP388" s="0" t="n">
        <v>31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f aca="false">ROUND(([1]Sheet1!C389+[2]Sheet1!C389)/2,0)</f>
        <v>-1</v>
      </c>
      <c r="D389" s="0" t="n">
        <f aca="false">ROUND(([1]Sheet1!D389+[2]Sheet1!D389)/2,0)</f>
        <v>-4</v>
      </c>
      <c r="E389" s="0" t="n">
        <f aca="false">ROUND(([1]Sheet1!E389+[2]Sheet1!E389)/2,0)</f>
        <v>3</v>
      </c>
      <c r="F389" s="0" t="n">
        <f aca="false">ROUND(([1]Sheet1!F389+[2]Sheet1!F389)/2,0)</f>
        <v>5</v>
      </c>
      <c r="G389" s="0" t="n">
        <f aca="false">ROUND(([1]Sheet1!G389+[2]Sheet1!G389)/2,0)</f>
        <v>16</v>
      </c>
      <c r="H389" s="0" t="n">
        <f aca="false">ROUND(([1]Sheet1!H389+[2]Sheet1!H389)/2,0)</f>
        <v>7</v>
      </c>
      <c r="I389" s="0" t="n">
        <f aca="false">ROUND(([1]Sheet1!I389+[2]Sheet1!I389)/2,0)</f>
        <v>6</v>
      </c>
      <c r="J389" s="0" t="n">
        <f aca="false">ROUND(([1]Sheet1!J389+[2]Sheet1!J389)/2,0)</f>
        <v>18</v>
      </c>
      <c r="K389" s="0" t="n">
        <f aca="false">ROUND(([1]Sheet1!K389+[2]Sheet1!K389)/2,0)</f>
        <v>17</v>
      </c>
      <c r="L389" s="0" t="n">
        <f aca="false">ROUND(([1]Sheet1!L389+[2]Sheet1!L389)/2,0)</f>
        <v>16</v>
      </c>
      <c r="M389" s="0" t="n">
        <f aca="false">ROUND(([1]Sheet1!M389+[2]Sheet1!M389)/2,0)</f>
        <v>16</v>
      </c>
      <c r="N389" s="0" t="n">
        <f aca="false">ROUND(([1]Sheet1!N389+[2]Sheet1!N389)/2,0)</f>
        <v>9</v>
      </c>
      <c r="O389" s="0" t="n">
        <f aca="false">ROUND(([1]Sheet1!O389+[2]Sheet1!O389)/2,0)</f>
        <v>10</v>
      </c>
      <c r="P389" s="0" t="n">
        <f aca="false">ROUND(([1]Sheet1!P389+[2]Sheet1!P389)/2,0)</f>
        <v>6</v>
      </c>
      <c r="Q389" s="0" t="n">
        <f aca="false">ROUND(([1]Sheet1!Q389+[2]Sheet1!Q389)/2,0)</f>
        <v>6</v>
      </c>
      <c r="R389" s="0" t="n">
        <f aca="false">ROUND(([1]Sheet1!R389+[2]Sheet1!R389)/2,0)</f>
        <v>2</v>
      </c>
      <c r="S389" s="0" t="n">
        <f aca="false">ROUND(([1]Sheet1!S389+[2]Sheet1!S389)/2,0)</f>
        <v>6</v>
      </c>
      <c r="T389" s="0" t="n">
        <f aca="false">ROUND(([1]Sheet1!T389+[2]Sheet1!T389)/2,0)</f>
        <v>16</v>
      </c>
      <c r="U389" s="0" t="n">
        <f aca="false">ROUND(([1]Sheet1!U389+[2]Sheet1!U389)/2,0)</f>
        <v>27</v>
      </c>
      <c r="V389" s="0" t="n">
        <f aca="false">ROUND(([1]Sheet1!V389+[2]Sheet1!V389)/2,0)</f>
        <v>33</v>
      </c>
      <c r="W389" s="0" t="n">
        <f aca="false">ROUND(([1]Sheet1!W389+[2]Sheet1!W389)/2,0)</f>
        <v>27</v>
      </c>
      <c r="X389" s="0" t="n">
        <f aca="false">ROUND(([1]Sheet1!X389+[2]Sheet1!X389)/2,0)</f>
        <v>28</v>
      </c>
      <c r="Y389" s="0" t="n">
        <f aca="false">ROUND(([1]Sheet1!Y389+[2]Sheet1!Y389)/2,0)</f>
        <v>21</v>
      </c>
      <c r="Z389" s="0" t="n">
        <f aca="false">ROUND(([1]Sheet1!Z389+[2]Sheet1!Z389)/2,0)</f>
        <v>13</v>
      </c>
      <c r="AA389" s="0" t="n">
        <f aca="false">ROUND(([1]Sheet1!AA389+[2]Sheet1!AA389)/2,0)</f>
        <v>-1</v>
      </c>
      <c r="AB389" s="0" t="n">
        <f aca="false">ROUND(([1]Sheet1!AB389+[2]Sheet1!AB389)/2,0)</f>
        <v>9</v>
      </c>
      <c r="AC389" s="0" t="n">
        <f aca="false">ROUND(([1]Sheet1!AC389+[2]Sheet1!AC389)/2,0)</f>
        <v>6</v>
      </c>
      <c r="AD389" s="0" t="n">
        <f aca="false">ROUND(([1]Sheet1!AD389+[2]Sheet1!AD389)/2,0)</f>
        <v>-1</v>
      </c>
      <c r="AE389" s="0" t="n">
        <f aca="false">ROUND(([1]Sheet1!AE389+[2]Sheet1!AE389)/2,0)</f>
        <v>-4</v>
      </c>
      <c r="AI389" s="1" t="n">
        <f aca="false">AVERAGE(C389:AG389)</f>
        <v>10.7586206896552</v>
      </c>
      <c r="AJ389" s="1" t="n">
        <f aca="false">([1]Sheet1!AI389+[2]Sheet1!AI389)/2</f>
        <v>10.6206896551724</v>
      </c>
      <c r="AK389" s="5" t="n">
        <f aca="false">MAX(C389:AG389)</f>
        <v>33</v>
      </c>
      <c r="AL389" s="5" t="n">
        <f aca="false">MIN(C389:AG389)</f>
        <v>-4</v>
      </c>
      <c r="AM389" s="0" t="n">
        <f aca="false">COUNT(C389:AG389)</f>
        <v>29</v>
      </c>
      <c r="AN389" s="0" t="n">
        <f aca="false">COUNTIF(D389:AH389,"&lt;=0")</f>
        <v>4</v>
      </c>
      <c r="AO389" s="0" t="n">
        <f aca="false">COUNTIF(D389:AH389,"&lt;=32")</f>
        <v>27</v>
      </c>
      <c r="AP389" s="0" t="n">
        <v>31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f aca="false">ROUND(([1]Sheet1!C390+[2]Sheet1!C390)/2,0)</f>
        <v>-1</v>
      </c>
      <c r="D390" s="0" t="n">
        <f aca="false">ROUND(([1]Sheet1!D390+[2]Sheet1!D390)/2,0)</f>
        <v>12</v>
      </c>
      <c r="E390" s="0" t="n">
        <f aca="false">ROUND(([1]Sheet1!E390+[2]Sheet1!E390)/2,0)</f>
        <v>21</v>
      </c>
      <c r="F390" s="0" t="n">
        <f aca="false">ROUND(([1]Sheet1!F390+[2]Sheet1!F390)/2,0)</f>
        <v>13</v>
      </c>
      <c r="G390" s="0" t="n">
        <f aca="false">ROUND(([1]Sheet1!G390+[2]Sheet1!G390)/2,0)</f>
        <v>2</v>
      </c>
      <c r="H390" s="0" t="n">
        <f aca="false">ROUND(([1]Sheet1!H390+[2]Sheet1!H390)/2,0)</f>
        <v>10</v>
      </c>
      <c r="I390" s="0" t="n">
        <f aca="false">ROUND(([1]Sheet1!I390+[2]Sheet1!I390)/2,0)</f>
        <v>10</v>
      </c>
      <c r="J390" s="0" t="n">
        <f aca="false">ROUND(([1]Sheet1!J390+[2]Sheet1!J390)/2,0)</f>
        <v>16</v>
      </c>
      <c r="K390" s="0" t="n">
        <f aca="false">ROUND(([1]Sheet1!K390+[2]Sheet1!K390)/2,0)</f>
        <v>18</v>
      </c>
      <c r="L390" s="0" t="n">
        <f aca="false">ROUND(([1]Sheet1!L390+[2]Sheet1!L390)/2,0)</f>
        <v>13</v>
      </c>
      <c r="M390" s="0" t="n">
        <f aca="false">ROUND(([1]Sheet1!M390+[2]Sheet1!M390)/2,0)</f>
        <v>3</v>
      </c>
      <c r="N390" s="0" t="n">
        <f aca="false">ROUND(([1]Sheet1!N390+[2]Sheet1!N390)/2,0)</f>
        <v>15</v>
      </c>
      <c r="O390" s="0" t="n">
        <f aca="false">ROUND(([1]Sheet1!O390+[2]Sheet1!O390)/2,0)</f>
        <v>22</v>
      </c>
      <c r="P390" s="0" t="n">
        <f aca="false">ROUND(([1]Sheet1!P390+[2]Sheet1!P390)/2,0)</f>
        <v>15</v>
      </c>
      <c r="Q390" s="0" t="n">
        <f aca="false">ROUND(([1]Sheet1!Q390+[2]Sheet1!Q390)/2,0)</f>
        <v>23</v>
      </c>
      <c r="R390" s="0" t="n">
        <f aca="false">ROUND(([1]Sheet1!R390+[2]Sheet1!R390)/2,0)</f>
        <v>29</v>
      </c>
      <c r="S390" s="0" t="n">
        <f aca="false">ROUND(([1]Sheet1!S390+[2]Sheet1!S390)/2,0)</f>
        <v>17</v>
      </c>
      <c r="T390" s="0" t="n">
        <f aca="false">ROUND(([1]Sheet1!T390+[2]Sheet1!T390)/2,0)</f>
        <v>19</v>
      </c>
      <c r="U390" s="0" t="n">
        <f aca="false">ROUND(([1]Sheet1!U390+[2]Sheet1!U390)/2,0)</f>
        <v>35</v>
      </c>
      <c r="V390" s="0" t="n">
        <f aca="false">ROUND(([1]Sheet1!V390+[2]Sheet1!V390)/2,0)</f>
        <v>30</v>
      </c>
      <c r="W390" s="0" t="n">
        <f aca="false">ROUND(([1]Sheet1!W390+[2]Sheet1!W390)/2,0)</f>
        <v>20</v>
      </c>
      <c r="X390" s="0" t="n">
        <f aca="false">ROUND(([1]Sheet1!X390+[2]Sheet1!X390)/2,0)</f>
        <v>19</v>
      </c>
      <c r="Y390" s="0" t="n">
        <f aca="false">ROUND(([1]Sheet1!Y390+[2]Sheet1!Y390)/2,0)</f>
        <v>25</v>
      </c>
      <c r="Z390" s="0" t="n">
        <f aca="false">ROUND(([1]Sheet1!Z390+[2]Sheet1!Z390)/2,0)</f>
        <v>23</v>
      </c>
      <c r="AA390" s="0" t="n">
        <f aca="false">ROUND(([1]Sheet1!AA390+[2]Sheet1!AA390)/2,0)</f>
        <v>21</v>
      </c>
      <c r="AB390" s="0" t="n">
        <f aca="false">ROUND(([1]Sheet1!AB390+[2]Sheet1!AB390)/2,0)</f>
        <v>30</v>
      </c>
      <c r="AC390" s="0" t="n">
        <f aca="false">ROUND(([1]Sheet1!AC390+[2]Sheet1!AC390)/2,0)</f>
        <v>33</v>
      </c>
      <c r="AD390" s="0" t="n">
        <f aca="false">ROUND(([1]Sheet1!AD390+[2]Sheet1!AD390)/2,0)</f>
        <v>29</v>
      </c>
      <c r="AE390" s="0" t="n">
        <f aca="false">ROUND(([1]Sheet1!AE390+[2]Sheet1!AE390)/2,0)</f>
        <v>32</v>
      </c>
      <c r="AF390" s="0" t="n">
        <f aca="false">ROUND(([1]Sheet1!AF390+[2]Sheet1!AF390)/2,0)</f>
        <v>33</v>
      </c>
      <c r="AG390" s="0" t="n">
        <f aca="false">ROUND(([1]Sheet1!AG390+[2]Sheet1!AG390)/2,0)</f>
        <v>30</v>
      </c>
      <c r="AI390" s="1" t="n">
        <f aca="false">AVERAGE(C390:AG390)</f>
        <v>19.9032258064516</v>
      </c>
      <c r="AJ390" s="1" t="n">
        <f aca="false">([1]Sheet1!AI390+[2]Sheet1!AI390)/2</f>
        <v>19.7096774193548</v>
      </c>
      <c r="AK390" s="5" t="n">
        <f aca="false">MAX(C390:AG390)</f>
        <v>35</v>
      </c>
      <c r="AL390" s="5" t="n">
        <f aca="false">MIN(C390:AG390)</f>
        <v>-1</v>
      </c>
      <c r="AM390" s="0" t="n">
        <f aca="false">COUNT(C390:AG390)</f>
        <v>31</v>
      </c>
      <c r="AN390" s="0" t="n">
        <f aca="false">COUNTIF(D390:AH390,"&lt;=0")</f>
        <v>0</v>
      </c>
      <c r="AO390" s="0" t="n">
        <f aca="false">COUNTIF(D390:AH390,"&lt;=32")</f>
        <v>27</v>
      </c>
      <c r="AP390" s="0" t="n">
        <v>3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f aca="false">ROUND(([1]Sheet1!C391+[2]Sheet1!C391)/2,0)</f>
        <v>36</v>
      </c>
      <c r="D391" s="0" t="n">
        <f aca="false">ROUND(([1]Sheet1!D391+[2]Sheet1!D391)/2,0)</f>
        <v>34</v>
      </c>
      <c r="E391" s="0" t="n">
        <f aca="false">ROUND(([1]Sheet1!E391+[2]Sheet1!E391)/2,0)</f>
        <v>35</v>
      </c>
      <c r="F391" s="0" t="n">
        <f aca="false">ROUND(([1]Sheet1!F391+[2]Sheet1!F391)/2,0)</f>
        <v>37</v>
      </c>
      <c r="G391" s="0" t="n">
        <f aca="false">ROUND(([1]Sheet1!G391+[2]Sheet1!G391)/2,0)</f>
        <v>46</v>
      </c>
      <c r="H391" s="0" t="n">
        <f aca="false">ROUND(([1]Sheet1!H391+[2]Sheet1!H391)/2,0)</f>
        <v>37</v>
      </c>
      <c r="I391" s="0" t="n">
        <f aca="false">ROUND(([1]Sheet1!I391+[2]Sheet1!I391)/2,0)</f>
        <v>38</v>
      </c>
      <c r="J391" s="0" t="n">
        <f aca="false">ROUND(([1]Sheet1!J391+[2]Sheet1!J391)/2,0)</f>
        <v>33</v>
      </c>
      <c r="K391" s="0" t="n">
        <f aca="false">ROUND(([1]Sheet1!K391+[2]Sheet1!K391)/2,0)</f>
        <v>27</v>
      </c>
      <c r="L391" s="0" t="n">
        <f aca="false">ROUND(([1]Sheet1!L391+[2]Sheet1!L391)/2,0)</f>
        <v>28</v>
      </c>
      <c r="M391" s="0" t="n">
        <f aca="false">ROUND(([1]Sheet1!M391+[2]Sheet1!M391)/2,0)</f>
        <v>30</v>
      </c>
      <c r="N391" s="0" t="n">
        <f aca="false">ROUND(([1]Sheet1!N391+[2]Sheet1!N391)/2,0)</f>
        <v>32</v>
      </c>
      <c r="O391" s="0" t="n">
        <f aca="false">ROUND(([1]Sheet1!O391+[2]Sheet1!O391)/2,0)</f>
        <v>29</v>
      </c>
      <c r="P391" s="0" t="n">
        <f aca="false">ROUND(([1]Sheet1!P391+[2]Sheet1!P391)/2,0)</f>
        <v>31</v>
      </c>
      <c r="Q391" s="0" t="n">
        <f aca="false">ROUND(([1]Sheet1!Q391+[2]Sheet1!Q391)/2,0)</f>
        <v>40</v>
      </c>
      <c r="R391" s="0" t="n">
        <f aca="false">ROUND(([1]Sheet1!R391+[2]Sheet1!R391)/2,0)</f>
        <v>37</v>
      </c>
      <c r="S391" s="0" t="n">
        <f aca="false">ROUND(([1]Sheet1!S391+[2]Sheet1!S391)/2,0)</f>
        <v>53</v>
      </c>
      <c r="T391" s="0" t="n">
        <f aca="false">ROUND(([1]Sheet1!T391+[2]Sheet1!T391)/2,0)</f>
        <v>54</v>
      </c>
      <c r="U391" s="0" t="n">
        <f aca="false">ROUND(([1]Sheet1!U391+[2]Sheet1!U391)/2,0)</f>
        <v>56</v>
      </c>
      <c r="V391" s="0" t="n">
        <f aca="false">ROUND(([1]Sheet1!V391+[2]Sheet1!V391)/2,0)</f>
        <v>53</v>
      </c>
      <c r="W391" s="0" t="n">
        <f aca="false">ROUND(([1]Sheet1!W391+[2]Sheet1!W391)/2,0)</f>
        <v>56</v>
      </c>
      <c r="X391" s="0" t="n">
        <f aca="false">ROUND(([1]Sheet1!X391+[2]Sheet1!X391)/2,0)</f>
        <v>61</v>
      </c>
      <c r="Y391" s="0" t="n">
        <f aca="false">ROUND(([1]Sheet1!Y391+[2]Sheet1!Y391)/2,0)</f>
        <v>42</v>
      </c>
      <c r="Z391" s="0" t="n">
        <f aca="false">ROUND(([1]Sheet1!Z391+[2]Sheet1!Z391)/2,0)</f>
        <v>41</v>
      </c>
      <c r="AA391" s="0" t="n">
        <f aca="false">ROUND(([1]Sheet1!AA391+[2]Sheet1!AA391)/2,0)</f>
        <v>44</v>
      </c>
      <c r="AB391" s="0" t="n">
        <f aca="false">ROUND(([1]Sheet1!AB391+[2]Sheet1!AB391)/2,0)</f>
        <v>42</v>
      </c>
      <c r="AC391" s="0" t="n">
        <f aca="false">ROUND(([1]Sheet1!AC391+[2]Sheet1!AC391)/2,0)</f>
        <v>47</v>
      </c>
      <c r="AD391" s="0" t="n">
        <f aca="false">ROUND(([1]Sheet1!AD391+[2]Sheet1!AD391)/2,0)</f>
        <v>43</v>
      </c>
      <c r="AE391" s="0" t="n">
        <f aca="false">ROUND(([1]Sheet1!AE391+[2]Sheet1!AE391)/2,0)</f>
        <v>49</v>
      </c>
      <c r="AF391" s="0" t="n">
        <f aca="false">ROUND(([1]Sheet1!AF391+[2]Sheet1!AF391)/2,0)</f>
        <v>57</v>
      </c>
      <c r="AI391" s="1" t="n">
        <f aca="false">AVERAGE(C391:AG391)</f>
        <v>41.6</v>
      </c>
      <c r="AJ391" s="1" t="n">
        <f aca="false">([1]Sheet1!AI391+[2]Sheet1!AI391)/2</f>
        <v>41.3833333333333</v>
      </c>
      <c r="AK391" s="5" t="n">
        <f aca="false">MAX(C391:AG391)</f>
        <v>61</v>
      </c>
      <c r="AL391" s="5" t="n">
        <f aca="false">MIN(C391:AG391)</f>
        <v>27</v>
      </c>
      <c r="AM391" s="0" t="n">
        <f aca="false">COUNT(C391:AG391)</f>
        <v>30</v>
      </c>
      <c r="AN391" s="0" t="n">
        <f aca="false">COUNTIF(D391:AH391,"&lt;=0")</f>
        <v>0</v>
      </c>
      <c r="AO391" s="0" t="n">
        <f aca="false">COUNTIF(D391:AH391,"&lt;=32")</f>
        <v>6</v>
      </c>
      <c r="AP391" s="0" t="n">
        <v>31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f aca="false">ROUND(([1]Sheet1!C392+[2]Sheet1!C392)/2,0)</f>
        <v>55</v>
      </c>
      <c r="D392" s="0" t="n">
        <f aca="false">ROUND(([1]Sheet1!D392+[2]Sheet1!D392)/2,0)</f>
        <v>57</v>
      </c>
      <c r="E392" s="0" t="n">
        <f aca="false">ROUND(([1]Sheet1!E392+[2]Sheet1!E392)/2,0)</f>
        <v>64</v>
      </c>
      <c r="F392" s="0" t="n">
        <f aca="false">ROUND(([1]Sheet1!F392+[2]Sheet1!F392)/2,0)</f>
        <v>63</v>
      </c>
      <c r="G392" s="0" t="n">
        <f aca="false">ROUND(([1]Sheet1!G392+[2]Sheet1!G392)/2,0)</f>
        <v>57</v>
      </c>
      <c r="H392" s="0" t="n">
        <f aca="false">ROUND(([1]Sheet1!H392+[2]Sheet1!H392)/2,0)</f>
        <v>43</v>
      </c>
      <c r="I392" s="0" t="n">
        <f aca="false">ROUND(([1]Sheet1!I392+[2]Sheet1!I392)/2,0)</f>
        <v>38</v>
      </c>
      <c r="J392" s="0" t="n">
        <f aca="false">ROUND(([1]Sheet1!J392+[2]Sheet1!J392)/2,0)</f>
        <v>45</v>
      </c>
      <c r="K392" s="0" t="n">
        <f aca="false">ROUND(([1]Sheet1!K392+[2]Sheet1!K392)/2,0)</f>
        <v>46</v>
      </c>
      <c r="L392" s="0" t="n">
        <f aca="false">ROUND(([1]Sheet1!L392+[2]Sheet1!L392)/2,0)</f>
        <v>43</v>
      </c>
      <c r="M392" s="0" t="n">
        <f aca="false">ROUND(([1]Sheet1!M392+[2]Sheet1!M392)/2,0)</f>
        <v>44</v>
      </c>
      <c r="N392" s="0" t="n">
        <f aca="false">ROUND(([1]Sheet1!N392+[2]Sheet1!N392)/2,0)</f>
        <v>48</v>
      </c>
      <c r="O392" s="0" t="n">
        <f aca="false">ROUND(([1]Sheet1!O392+[2]Sheet1!O392)/2,0)</f>
        <v>46</v>
      </c>
      <c r="P392" s="0" t="n">
        <f aca="false">ROUND(([1]Sheet1!P392+[2]Sheet1!P392)/2,0)</f>
        <v>43</v>
      </c>
      <c r="Q392" s="0" t="n">
        <f aca="false">ROUND(([1]Sheet1!Q392+[2]Sheet1!Q392)/2,0)</f>
        <v>47</v>
      </c>
      <c r="R392" s="0" t="n">
        <f aca="false">ROUND(([1]Sheet1!R392+[2]Sheet1!R392)/2,0)</f>
        <v>50</v>
      </c>
      <c r="S392" s="0" t="n">
        <f aca="false">ROUND(([1]Sheet1!S392+[2]Sheet1!S392)/2,0)</f>
        <v>53</v>
      </c>
      <c r="T392" s="0" t="n">
        <f aca="false">ROUND(([1]Sheet1!T392+[2]Sheet1!T392)/2,0)</f>
        <v>60</v>
      </c>
      <c r="U392" s="0" t="n">
        <f aca="false">ROUND(([1]Sheet1!U392+[2]Sheet1!U392)/2,0)</f>
        <v>55</v>
      </c>
      <c r="V392" s="0" t="n">
        <f aca="false">ROUND(([1]Sheet1!V392+[2]Sheet1!V392)/2,0)</f>
        <v>63</v>
      </c>
      <c r="W392" s="0" t="n">
        <f aca="false">ROUND(([1]Sheet1!W392+[2]Sheet1!W392)/2,0)</f>
        <v>71</v>
      </c>
      <c r="X392" s="0" t="n">
        <f aca="false">ROUND(([1]Sheet1!X392+[2]Sheet1!X392)/2,0)</f>
        <v>74</v>
      </c>
      <c r="Y392" s="0" t="n">
        <f aca="false">ROUND(([1]Sheet1!Y392+[2]Sheet1!Y392)/2,0)</f>
        <v>73</v>
      </c>
      <c r="Z392" s="0" t="n">
        <f aca="false">ROUND(([1]Sheet1!Z392+[2]Sheet1!Z392)/2,0)</f>
        <v>67</v>
      </c>
      <c r="AA392" s="0" t="n">
        <f aca="false">ROUND(([1]Sheet1!AA392+[2]Sheet1!AA392)/2,0)</f>
        <v>56</v>
      </c>
      <c r="AB392" s="0" t="n">
        <f aca="false">ROUND(([1]Sheet1!AB392+[2]Sheet1!AB392)/2,0)</f>
        <v>57</v>
      </c>
      <c r="AC392" s="0" t="n">
        <f aca="false">ROUND(([1]Sheet1!AC392+[2]Sheet1!AC392)/2,0)</f>
        <v>60</v>
      </c>
      <c r="AD392" s="0" t="n">
        <f aca="false">ROUND(([1]Sheet1!AD392+[2]Sheet1!AD392)/2,0)</f>
        <v>56</v>
      </c>
      <c r="AE392" s="0" t="n">
        <f aca="false">ROUND(([1]Sheet1!AE392+[2]Sheet1!AE392)/2,0)</f>
        <v>65</v>
      </c>
      <c r="AF392" s="0" t="n">
        <f aca="false">ROUND(([1]Sheet1!AF392+[2]Sheet1!AF392)/2,0)</f>
        <v>57</v>
      </c>
      <c r="AG392" s="0" t="n">
        <f aca="false">ROUND(([1]Sheet1!AG392+[2]Sheet1!AG392)/2,0)</f>
        <v>58</v>
      </c>
      <c r="AI392" s="1" t="n">
        <f aca="false">AVERAGE(C392:AG392)</f>
        <v>55.2903225806452</v>
      </c>
      <c r="AJ392" s="1" t="n">
        <f aca="false">([1]Sheet1!AI392+[2]Sheet1!AI392)/2</f>
        <v>54.9193548387097</v>
      </c>
      <c r="AK392" s="5" t="n">
        <f aca="false">MAX(C392:AG392)</f>
        <v>74</v>
      </c>
      <c r="AL392" s="5" t="n">
        <f aca="false">MIN(C392:AG392)</f>
        <v>38</v>
      </c>
      <c r="AM392" s="0" t="n">
        <f aca="false">COUNT(C392:AG392)</f>
        <v>31</v>
      </c>
      <c r="AN392" s="0" t="n">
        <f aca="false">COUNTIF(D392:AH392,"&lt;=0")</f>
        <v>0</v>
      </c>
      <c r="AO392" s="0" t="n">
        <f aca="false">COUNTIF(D392:AH392,"&lt;=32")</f>
        <v>0</v>
      </c>
      <c r="AP392" s="0" t="n">
        <v>31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f aca="false">ROUND(([1]Sheet1!C393+[2]Sheet1!C393)/2,0)</f>
        <v>52</v>
      </c>
      <c r="D393" s="0" t="n">
        <f aca="false">ROUND(([1]Sheet1!D393+[2]Sheet1!D393)/2,0)</f>
        <v>59</v>
      </c>
      <c r="E393" s="0" t="n">
        <f aca="false">ROUND(([1]Sheet1!E393+[2]Sheet1!E393)/2,0)</f>
        <v>55</v>
      </c>
      <c r="F393" s="0" t="n">
        <f aca="false">ROUND(([1]Sheet1!F393+[2]Sheet1!F393)/2,0)</f>
        <v>57</v>
      </c>
      <c r="G393" s="0" t="n">
        <f aca="false">ROUND(([1]Sheet1!G393+[2]Sheet1!G393)/2,0)</f>
        <v>58</v>
      </c>
      <c r="H393" s="0" t="n">
        <f aca="false">ROUND(([1]Sheet1!H393+[2]Sheet1!H393)/2,0)</f>
        <v>68</v>
      </c>
      <c r="I393" s="0" t="n">
        <f aca="false">ROUND(([1]Sheet1!I393+[2]Sheet1!I393)/2,0)</f>
        <v>53</v>
      </c>
      <c r="J393" s="0" t="n">
        <f aca="false">ROUND(([1]Sheet1!J393+[2]Sheet1!J393)/2,0)</f>
        <v>55</v>
      </c>
      <c r="K393" s="0" t="n">
        <f aca="false">ROUND(([1]Sheet1!K393+[2]Sheet1!K393)/2,0)</f>
        <v>53</v>
      </c>
      <c r="L393" s="0" t="n">
        <f aca="false">ROUND(([1]Sheet1!L393+[2]Sheet1!L393)/2,0)</f>
        <v>51</v>
      </c>
      <c r="M393" s="0" t="n">
        <f aca="false">ROUND(([1]Sheet1!M393+[2]Sheet1!M393)/2,0)</f>
        <v>60</v>
      </c>
      <c r="N393" s="0" t="n">
        <f aca="false">ROUND(([1]Sheet1!N393+[2]Sheet1!N393)/2,0)</f>
        <v>68</v>
      </c>
      <c r="O393" s="0" t="n">
        <f aca="false">ROUND(([1]Sheet1!O393+[2]Sheet1!O393)/2,0)</f>
        <v>70</v>
      </c>
      <c r="P393" s="0" t="n">
        <f aca="false">ROUND(([1]Sheet1!P393+[2]Sheet1!P393)/2,0)</f>
        <v>55</v>
      </c>
      <c r="Q393" s="0" t="n">
        <f aca="false">ROUND(([1]Sheet1!Q393+[2]Sheet1!Q393)/2,0)</f>
        <v>49</v>
      </c>
      <c r="R393" s="0" t="n">
        <f aca="false">ROUND(([1]Sheet1!R393+[2]Sheet1!R393)/2,0)</f>
        <v>54</v>
      </c>
      <c r="S393" s="0" t="n">
        <f aca="false">ROUND(([1]Sheet1!S393+[2]Sheet1!S393)/2,0)</f>
        <v>68</v>
      </c>
      <c r="T393" s="0" t="n">
        <f aca="false">ROUND(([1]Sheet1!T393+[2]Sheet1!T393)/2,0)</f>
        <v>48</v>
      </c>
      <c r="U393" s="0" t="n">
        <f aca="false">ROUND(([1]Sheet1!U393+[2]Sheet1!U393)/2,0)</f>
        <v>55</v>
      </c>
      <c r="V393" s="0" t="n">
        <f aca="false">ROUND(([1]Sheet1!V393+[2]Sheet1!V393)/2,0)</f>
        <v>59</v>
      </c>
      <c r="W393" s="0" t="n">
        <f aca="false">ROUND(([1]Sheet1!W393+[2]Sheet1!W393)/2,0)</f>
        <v>68</v>
      </c>
      <c r="X393" s="0" t="n">
        <f aca="false">ROUND(([1]Sheet1!X393+[2]Sheet1!X393)/2,0)</f>
        <v>62</v>
      </c>
      <c r="Y393" s="0" t="n">
        <f aca="false">ROUND(([1]Sheet1!Y393+[2]Sheet1!Y393)/2,0)</f>
        <v>70</v>
      </c>
      <c r="Z393" s="0" t="n">
        <f aca="false">ROUND(([1]Sheet1!Z393+[2]Sheet1!Z393)/2,0)</f>
        <v>75</v>
      </c>
      <c r="AA393" s="0" t="n">
        <f aca="false">ROUND(([1]Sheet1!AA393+[2]Sheet1!AA393)/2,0)</f>
        <v>79</v>
      </c>
      <c r="AB393" s="0" t="n">
        <f aca="false">ROUND(([1]Sheet1!AB393+[2]Sheet1!AB393)/2,0)</f>
        <v>65</v>
      </c>
      <c r="AC393" s="0" t="n">
        <f aca="false">ROUND(([1]Sheet1!AC393+[2]Sheet1!AC393)/2,0)</f>
        <v>50</v>
      </c>
      <c r="AD393" s="0" t="n">
        <f aca="false">ROUND(([1]Sheet1!AD393+[2]Sheet1!AD393)/2,0)</f>
        <v>60</v>
      </c>
      <c r="AE393" s="0" t="n">
        <f aca="false">ROUND(([1]Sheet1!AE393+[2]Sheet1!AE393)/2,0)</f>
        <v>59</v>
      </c>
      <c r="AF393" s="0" t="n">
        <f aca="false">ROUND(([1]Sheet1!AF393+[2]Sheet1!AF393)/2,0)</f>
        <v>60</v>
      </c>
      <c r="AI393" s="1" t="n">
        <f aca="false">AVERAGE(C393:AG393)</f>
        <v>59.8333333333333</v>
      </c>
      <c r="AJ393" s="1" t="n">
        <f aca="false">([1]Sheet1!AI393+[2]Sheet1!AI393)/2</f>
        <v>59.5</v>
      </c>
      <c r="AK393" s="5" t="n">
        <f aca="false">MAX(C393:AG393)</f>
        <v>79</v>
      </c>
      <c r="AL393" s="5" t="n">
        <f aca="false">MIN(C393:AG393)</f>
        <v>48</v>
      </c>
      <c r="AM393" s="0" t="n">
        <f aca="false">COUNT(C393:AG393)</f>
        <v>30</v>
      </c>
      <c r="AN393" s="0" t="n">
        <f aca="false">COUNTIF(D393:AH393,"&lt;=0")</f>
        <v>0</v>
      </c>
      <c r="AO393" s="0" t="n">
        <f aca="false">COUNTIF(D393:AH393,"&lt;=32")</f>
        <v>0</v>
      </c>
      <c r="AP393" s="0" t="n">
        <v>31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f aca="false">ROUND(([1]Sheet1!C394+[2]Sheet1!C394)/2,0)</f>
        <v>59</v>
      </c>
      <c r="D394" s="0" t="n">
        <f aca="false">ROUND(([1]Sheet1!D394+[2]Sheet1!D394)/2,0)</f>
        <v>60</v>
      </c>
      <c r="E394" s="0" t="n">
        <f aca="false">ROUND(([1]Sheet1!E394+[2]Sheet1!E394)/2,0)</f>
        <v>73</v>
      </c>
      <c r="F394" s="0" t="n">
        <f aca="false">ROUND(([1]Sheet1!F394+[2]Sheet1!F394)/2,0)</f>
        <v>69</v>
      </c>
      <c r="G394" s="0" t="n">
        <f aca="false">ROUND(([1]Sheet1!G394+[2]Sheet1!G394)/2,0)</f>
        <v>60</v>
      </c>
      <c r="H394" s="0" t="n">
        <f aca="false">ROUND(([1]Sheet1!H394+[2]Sheet1!H394)/2,0)</f>
        <v>58</v>
      </c>
      <c r="I394" s="0" t="n">
        <f aca="false">ROUND(([1]Sheet1!I394+[2]Sheet1!I394)/2,0)</f>
        <v>76</v>
      </c>
      <c r="J394" s="0" t="n">
        <f aca="false">ROUND(([1]Sheet1!J394+[2]Sheet1!J394)/2,0)</f>
        <v>65</v>
      </c>
      <c r="K394" s="0" t="n">
        <f aca="false">ROUND(([1]Sheet1!K394+[2]Sheet1!K394)/2,0)</f>
        <v>70</v>
      </c>
      <c r="L394" s="0" t="n">
        <f aca="false">ROUND(([1]Sheet1!L394+[2]Sheet1!L394)/2,0)</f>
        <v>80</v>
      </c>
      <c r="M394" s="0" t="n">
        <f aca="false">ROUND(([1]Sheet1!M394+[2]Sheet1!M394)/2,0)</f>
        <v>68</v>
      </c>
      <c r="N394" s="0" t="n">
        <f aca="false">ROUND(([1]Sheet1!N394+[2]Sheet1!N394)/2,0)</f>
        <v>71</v>
      </c>
      <c r="O394" s="0" t="n">
        <f aca="false">ROUND(([1]Sheet1!O394+[2]Sheet1!O394)/2,0)</f>
        <v>69</v>
      </c>
      <c r="P394" s="0" t="n">
        <f aca="false">ROUND(([1]Sheet1!P394+[2]Sheet1!P394)/2,0)</f>
        <v>77</v>
      </c>
      <c r="Q394" s="0" t="n">
        <f aca="false">ROUND(([1]Sheet1!Q394+[2]Sheet1!Q394)/2,0)</f>
        <v>73</v>
      </c>
      <c r="R394" s="0" t="n">
        <f aca="false">ROUND(([1]Sheet1!R394+[2]Sheet1!R394)/2,0)</f>
        <v>69</v>
      </c>
      <c r="S394" s="0" t="n">
        <f aca="false">ROUND(([1]Sheet1!S394+[2]Sheet1!S394)/2,0)</f>
        <v>70</v>
      </c>
      <c r="T394" s="0" t="n">
        <f aca="false">ROUND(([1]Sheet1!T394+[2]Sheet1!T394)/2,0)</f>
        <v>69</v>
      </c>
      <c r="U394" s="0" t="n">
        <f aca="false">ROUND(([1]Sheet1!U394+[2]Sheet1!U394)/2,0)</f>
        <v>68</v>
      </c>
      <c r="V394" s="0" t="n">
        <f aca="false">ROUND(([1]Sheet1!V394+[2]Sheet1!V394)/2,0)</f>
        <v>68</v>
      </c>
      <c r="W394" s="0" t="n">
        <f aca="false">ROUND(([1]Sheet1!W394+[2]Sheet1!W394)/2,0)</f>
        <v>69</v>
      </c>
      <c r="X394" s="0" t="n">
        <f aca="false">ROUND(([1]Sheet1!X394+[2]Sheet1!X394)/2,0)</f>
        <v>64</v>
      </c>
      <c r="Y394" s="0" t="n">
        <f aca="false">ROUND(([1]Sheet1!Y394+[2]Sheet1!Y394)/2,0)</f>
        <v>67</v>
      </c>
      <c r="Z394" s="0" t="n">
        <f aca="false">ROUND(([1]Sheet1!Z394+[2]Sheet1!Z394)/2,0)</f>
        <v>72</v>
      </c>
      <c r="AA394" s="0" t="n">
        <f aca="false">ROUND(([1]Sheet1!AA394+[2]Sheet1!AA394)/2,0)</f>
        <v>59</v>
      </c>
      <c r="AB394" s="0" t="n">
        <f aca="false">ROUND(([1]Sheet1!AB394+[2]Sheet1!AB394)/2,0)</f>
        <v>56</v>
      </c>
      <c r="AC394" s="0" t="n">
        <f aca="false">ROUND(([1]Sheet1!AC394+[2]Sheet1!AC394)/2,0)</f>
        <v>66</v>
      </c>
      <c r="AD394" s="0" t="n">
        <f aca="false">ROUND(([1]Sheet1!AD394+[2]Sheet1!AD394)/2,0)</f>
        <v>67</v>
      </c>
      <c r="AE394" s="0" t="n">
        <f aca="false">ROUND(([1]Sheet1!AE394+[2]Sheet1!AE394)/2,0)</f>
        <v>66</v>
      </c>
      <c r="AF394" s="0" t="n">
        <f aca="false">ROUND(([1]Sheet1!AF394+[2]Sheet1!AF394)/2,0)</f>
        <v>73</v>
      </c>
      <c r="AG394" s="0" t="n">
        <f aca="false">ROUND(([1]Sheet1!AG394+[2]Sheet1!AG394)/2,0)</f>
        <v>71</v>
      </c>
      <c r="AI394" s="1" t="n">
        <f aca="false">AVERAGE(C394:AG394)</f>
        <v>67.8064516129032</v>
      </c>
      <c r="AJ394" s="1" t="n">
        <f aca="false">([1]Sheet1!AI394+[2]Sheet1!AI394)/2</f>
        <v>67.5483870967742</v>
      </c>
      <c r="AK394" s="5" t="n">
        <f aca="false">MAX(C394:AG394)</f>
        <v>80</v>
      </c>
      <c r="AL394" s="5" t="n">
        <f aca="false">MIN(C394:AG394)</f>
        <v>56</v>
      </c>
      <c r="AM394" s="0" t="n">
        <f aca="false">COUNT(C394:AG394)</f>
        <v>31</v>
      </c>
      <c r="AN394" s="0" t="n">
        <f aca="false">COUNTIF(D394:AH394,"&lt;=0")</f>
        <v>0</v>
      </c>
      <c r="AO394" s="0" t="n">
        <f aca="false">COUNTIF(D394:AH394,"&lt;=32")</f>
        <v>0</v>
      </c>
      <c r="AP394" s="0" t="n">
        <v>31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f aca="false">ROUND(([1]Sheet1!C395+[2]Sheet1!C395)/2,0)</f>
        <v>69</v>
      </c>
      <c r="D395" s="0" t="n">
        <f aca="false">ROUND(([1]Sheet1!D395+[2]Sheet1!D395)/2,0)</f>
        <v>65</v>
      </c>
      <c r="E395" s="0" t="n">
        <f aca="false">ROUND(([1]Sheet1!E395+[2]Sheet1!E395)/2,0)</f>
        <v>62</v>
      </c>
      <c r="F395" s="0" t="n">
        <f aca="false">ROUND(([1]Sheet1!F395+[2]Sheet1!F395)/2,0)</f>
        <v>68</v>
      </c>
      <c r="G395" s="0" t="n">
        <f aca="false">ROUND(([1]Sheet1!G395+[2]Sheet1!G395)/2,0)</f>
        <v>64</v>
      </c>
      <c r="H395" s="0" t="n">
        <f aca="false">ROUND(([1]Sheet1!H395+[2]Sheet1!H395)/2,0)</f>
        <v>67</v>
      </c>
      <c r="I395" s="0" t="n">
        <f aca="false">ROUND(([1]Sheet1!I395+[2]Sheet1!I395)/2,0)</f>
        <v>70</v>
      </c>
      <c r="J395" s="0" t="n">
        <f aca="false">ROUND(([1]Sheet1!J395+[2]Sheet1!J395)/2,0)</f>
        <v>68</v>
      </c>
      <c r="K395" s="0" t="n">
        <f aca="false">ROUND(([1]Sheet1!K395+[2]Sheet1!K395)/2,0)</f>
        <v>62</v>
      </c>
      <c r="L395" s="0" t="n">
        <f aca="false">ROUND(([1]Sheet1!L395+[2]Sheet1!L395)/2,0)</f>
        <v>62</v>
      </c>
      <c r="M395" s="0" t="n">
        <f aca="false">ROUND(([1]Sheet1!M395+[2]Sheet1!M395)/2,0)</f>
        <v>64</v>
      </c>
      <c r="N395" s="0" t="n">
        <f aca="false">ROUND(([1]Sheet1!N395+[2]Sheet1!N395)/2,0)</f>
        <v>63</v>
      </c>
      <c r="O395" s="0" t="n">
        <f aca="false">ROUND(([1]Sheet1!O395+[2]Sheet1!O395)/2,0)</f>
        <v>62</v>
      </c>
      <c r="P395" s="0" t="n">
        <f aca="false">ROUND(([1]Sheet1!P395+[2]Sheet1!P395)/2,0)</f>
        <v>61</v>
      </c>
      <c r="Q395" s="0" t="n">
        <f aca="false">ROUND(([1]Sheet1!Q395+[2]Sheet1!Q395)/2,0)</f>
        <v>56</v>
      </c>
      <c r="R395" s="0" t="n">
        <f aca="false">ROUND(([1]Sheet1!R395+[2]Sheet1!R395)/2,0)</f>
        <v>57</v>
      </c>
      <c r="S395" s="0" t="n">
        <f aca="false">ROUND(([1]Sheet1!S395+[2]Sheet1!S395)/2,0)</f>
        <v>58</v>
      </c>
      <c r="T395" s="0" t="n">
        <f aca="false">ROUND(([1]Sheet1!T395+[2]Sheet1!T395)/2,0)</f>
        <v>65</v>
      </c>
      <c r="U395" s="0" t="n">
        <f aca="false">ROUND(([1]Sheet1!U395+[2]Sheet1!U395)/2,0)</f>
        <v>71</v>
      </c>
      <c r="V395" s="0" t="n">
        <f aca="false">ROUND(([1]Sheet1!V395+[2]Sheet1!V395)/2,0)</f>
        <v>65</v>
      </c>
      <c r="W395" s="0" t="n">
        <f aca="false">ROUND(([1]Sheet1!W395+[2]Sheet1!W395)/2,0)</f>
        <v>65</v>
      </c>
      <c r="X395" s="0" t="n">
        <f aca="false">ROUND(([1]Sheet1!X395+[2]Sheet1!X395)/2,0)</f>
        <v>64</v>
      </c>
      <c r="Y395" s="0" t="n">
        <f aca="false">ROUND(([1]Sheet1!Y395+[2]Sheet1!Y395)/2,0)</f>
        <v>69</v>
      </c>
      <c r="Z395" s="0" t="n">
        <f aca="false">ROUND(([1]Sheet1!Z395+[2]Sheet1!Z395)/2,0)</f>
        <v>71</v>
      </c>
      <c r="AA395" s="0" t="n">
        <f aca="false">ROUND(([1]Sheet1!AA395+[2]Sheet1!AA395)/2,0)</f>
        <v>68</v>
      </c>
      <c r="AB395" s="0" t="n">
        <f aca="false">ROUND(([1]Sheet1!AB395+[2]Sheet1!AB395)/2,0)</f>
        <v>60</v>
      </c>
      <c r="AC395" s="0" t="n">
        <f aca="false">ROUND(([1]Sheet1!AC395+[2]Sheet1!AC395)/2,0)</f>
        <v>61</v>
      </c>
      <c r="AD395" s="0" t="n">
        <f aca="false">ROUND(([1]Sheet1!AD395+[2]Sheet1!AD395)/2,0)</f>
        <v>59</v>
      </c>
      <c r="AE395" s="0" t="n">
        <f aca="false">ROUND(([1]Sheet1!AE395+[2]Sheet1!AE395)/2,0)</f>
        <v>69</v>
      </c>
      <c r="AF395" s="0" t="n">
        <f aca="false">ROUND(([1]Sheet1!AF395+[2]Sheet1!AF395)/2,0)</f>
        <v>60</v>
      </c>
      <c r="AG395" s="0" t="n">
        <f aca="false">ROUND(([1]Sheet1!AG395+[2]Sheet1!AG395)/2,0)</f>
        <v>54</v>
      </c>
      <c r="AI395" s="1" t="n">
        <f aca="false">AVERAGE(C395:AG395)</f>
        <v>63.8387096774194</v>
      </c>
      <c r="AJ395" s="1" t="n">
        <f aca="false">([1]Sheet1!AI395+[2]Sheet1!AI395)/2</f>
        <v>63.5806451612903</v>
      </c>
      <c r="AK395" s="5" t="n">
        <f aca="false">MAX(C395:AG395)</f>
        <v>71</v>
      </c>
      <c r="AL395" s="5" t="n">
        <f aca="false">MIN(C395:AG395)</f>
        <v>54</v>
      </c>
      <c r="AM395" s="0" t="n">
        <f aca="false">COUNT(C395:AG395)</f>
        <v>31</v>
      </c>
      <c r="AN395" s="0" t="n">
        <f aca="false">COUNTIF(D395:AH395,"&lt;=0")</f>
        <v>0</v>
      </c>
      <c r="AO395" s="0" t="n">
        <f aca="false">COUNTIF(D395:AH395,"&lt;=32")</f>
        <v>0</v>
      </c>
      <c r="AP395" s="0" t="n">
        <v>31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f aca="false">ROUND(([1]Sheet1!C396+[2]Sheet1!C396)/2,0)</f>
        <v>60</v>
      </c>
      <c r="D396" s="0" t="n">
        <f aca="false">ROUND(([1]Sheet1!D396+[2]Sheet1!D396)/2,0)</f>
        <v>61</v>
      </c>
      <c r="E396" s="0" t="n">
        <f aca="false">ROUND(([1]Sheet1!E396+[2]Sheet1!E396)/2,0)</f>
        <v>66</v>
      </c>
      <c r="F396" s="0" t="n">
        <f aca="false">ROUND(([1]Sheet1!F396+[2]Sheet1!F396)/2,0)</f>
        <v>61</v>
      </c>
      <c r="G396" s="0" t="n">
        <f aca="false">ROUND(([1]Sheet1!G396+[2]Sheet1!G396)/2,0)</f>
        <v>63</v>
      </c>
      <c r="H396" s="0" t="n">
        <f aca="false">ROUND(([1]Sheet1!H396+[2]Sheet1!H396)/2,0)</f>
        <v>61</v>
      </c>
      <c r="I396" s="0" t="n">
        <f aca="false">ROUND(([1]Sheet1!I396+[2]Sheet1!I396)/2,0)</f>
        <v>64</v>
      </c>
      <c r="J396" s="0" t="n">
        <f aca="false">ROUND(([1]Sheet1!J396+[2]Sheet1!J396)/2,0)</f>
        <v>67</v>
      </c>
      <c r="K396" s="0" t="n">
        <f aca="false">ROUND(([1]Sheet1!K396+[2]Sheet1!K396)/2,0)</f>
        <v>55</v>
      </c>
      <c r="L396" s="0" t="n">
        <f aca="false">ROUND(([1]Sheet1!L396+[2]Sheet1!L396)/2,0)</f>
        <v>57</v>
      </c>
      <c r="M396" s="0" t="n">
        <f aca="false">ROUND(([1]Sheet1!M396+[2]Sheet1!M396)/2,0)</f>
        <v>59</v>
      </c>
      <c r="N396" s="0" t="n">
        <f aca="false">ROUND(([1]Sheet1!N396+[2]Sheet1!N396)/2,0)</f>
        <v>53</v>
      </c>
      <c r="O396" s="0" t="n">
        <f aca="false">ROUND(([1]Sheet1!O396+[2]Sheet1!O396)/2,0)</f>
        <v>56</v>
      </c>
      <c r="P396" s="0" t="n">
        <f aca="false">ROUND(([1]Sheet1!P396+[2]Sheet1!P396)/2,0)</f>
        <v>53</v>
      </c>
      <c r="Q396" s="0" t="n">
        <f aca="false">ROUND(([1]Sheet1!Q396+[2]Sheet1!Q396)/2,0)</f>
        <v>54</v>
      </c>
      <c r="R396" s="0" t="n">
        <f aca="false">ROUND(([1]Sheet1!R396+[2]Sheet1!R396)/2,0)</f>
        <v>46</v>
      </c>
      <c r="S396" s="0" t="n">
        <f aca="false">ROUND(([1]Sheet1!S396+[2]Sheet1!S396)/2,0)</f>
        <v>45</v>
      </c>
      <c r="T396" s="0" t="n">
        <f aca="false">ROUND(([1]Sheet1!T396+[2]Sheet1!T396)/2,0)</f>
        <v>44</v>
      </c>
      <c r="U396" s="0" t="n">
        <f aca="false">ROUND(([1]Sheet1!U396+[2]Sheet1!U396)/2,0)</f>
        <v>45</v>
      </c>
      <c r="V396" s="0" t="n">
        <f aca="false">ROUND(([1]Sheet1!V396+[2]Sheet1!V396)/2,0)</f>
        <v>47</v>
      </c>
      <c r="W396" s="0" t="n">
        <f aca="false">ROUND(([1]Sheet1!W396+[2]Sheet1!W396)/2,0)</f>
        <v>49</v>
      </c>
      <c r="X396" s="0" t="n">
        <f aca="false">ROUND(([1]Sheet1!X396+[2]Sheet1!X396)/2,0)</f>
        <v>48</v>
      </c>
      <c r="Y396" s="0" t="n">
        <f aca="false">ROUND(([1]Sheet1!Y396+[2]Sheet1!Y396)/2,0)</f>
        <v>44</v>
      </c>
      <c r="Z396" s="0" t="n">
        <f aca="false">ROUND(([1]Sheet1!Z396+[2]Sheet1!Z396)/2,0)</f>
        <v>53</v>
      </c>
      <c r="AA396" s="0" t="n">
        <f aca="false">ROUND(([1]Sheet1!AA396+[2]Sheet1!AA396)/2,0)</f>
        <v>40</v>
      </c>
      <c r="AB396" s="0" t="n">
        <f aca="false">ROUND(([1]Sheet1!AB396+[2]Sheet1!AB396)/2,0)</f>
        <v>42</v>
      </c>
      <c r="AC396" s="0" t="n">
        <f aca="false">ROUND(([1]Sheet1!AC396+[2]Sheet1!AC396)/2,0)</f>
        <v>47</v>
      </c>
      <c r="AD396" s="0" t="n">
        <f aca="false">ROUND(([1]Sheet1!AD396+[2]Sheet1!AD396)/2,0)</f>
        <v>44</v>
      </c>
      <c r="AE396" s="0" t="n">
        <f aca="false">ROUND(([1]Sheet1!AE396+[2]Sheet1!AE396)/2,0)</f>
        <v>59</v>
      </c>
      <c r="AF396" s="0" t="n">
        <f aca="false">ROUND(([1]Sheet1!AF396+[2]Sheet1!AF396)/2,0)</f>
        <v>53</v>
      </c>
      <c r="AI396" s="1" t="n">
        <f aca="false">AVERAGE(C396:AG396)</f>
        <v>53.2</v>
      </c>
      <c r="AJ396" s="1" t="n">
        <f aca="false">([1]Sheet1!AI396+[2]Sheet1!AI396)/2</f>
        <v>52.9166666666667</v>
      </c>
      <c r="AK396" s="5" t="n">
        <f aca="false">MAX(C396:AG396)</f>
        <v>67</v>
      </c>
      <c r="AL396" s="5" t="n">
        <f aca="false">MIN(C396:AG396)</f>
        <v>40</v>
      </c>
      <c r="AM396" s="0" t="n">
        <f aca="false">COUNT(C396:AG396)</f>
        <v>30</v>
      </c>
      <c r="AN396" s="0" t="n">
        <f aca="false">COUNTIF(D396:AH396,"&lt;=0")</f>
        <v>0</v>
      </c>
      <c r="AO396" s="0" t="n">
        <f aca="false">COUNTIF(D396:AH396,"&lt;=32")</f>
        <v>0</v>
      </c>
      <c r="AP396" s="0" t="n">
        <v>31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f aca="false">ROUND(([1]Sheet1!C397+[2]Sheet1!C397)/2,0)</f>
        <v>51</v>
      </c>
      <c r="D397" s="0" t="n">
        <f aca="false">ROUND(([1]Sheet1!D397+[2]Sheet1!D397)/2,0)</f>
        <v>38</v>
      </c>
      <c r="E397" s="0" t="n">
        <f aca="false">ROUND(([1]Sheet1!E397+[2]Sheet1!E397)/2,0)</f>
        <v>36</v>
      </c>
      <c r="F397" s="0" t="n">
        <f aca="false">ROUND(([1]Sheet1!F397+[2]Sheet1!F397)/2,0)</f>
        <v>37</v>
      </c>
      <c r="G397" s="0" t="n">
        <f aca="false">ROUND(([1]Sheet1!G397+[2]Sheet1!G397)/2,0)</f>
        <v>45</v>
      </c>
      <c r="H397" s="0" t="n">
        <f aca="false">ROUND(([1]Sheet1!H397+[2]Sheet1!H397)/2,0)</f>
        <v>54</v>
      </c>
      <c r="I397" s="0" t="n">
        <f aca="false">ROUND(([1]Sheet1!I397+[2]Sheet1!I397)/2,0)</f>
        <v>60</v>
      </c>
      <c r="J397" s="0" t="n">
        <f aca="false">ROUND(([1]Sheet1!J397+[2]Sheet1!J397)/2,0)</f>
        <v>55</v>
      </c>
      <c r="K397" s="0" t="n">
        <f aca="false">ROUND(([1]Sheet1!K397+[2]Sheet1!K397)/2,0)</f>
        <v>48</v>
      </c>
      <c r="L397" s="0" t="n">
        <f aca="false">ROUND(([1]Sheet1!L397+[2]Sheet1!L397)/2,0)</f>
        <v>45</v>
      </c>
      <c r="M397" s="0" t="n">
        <f aca="false">ROUND(([1]Sheet1!M397+[2]Sheet1!M397)/2,0)</f>
        <v>34</v>
      </c>
      <c r="N397" s="0" t="n">
        <f aca="false">ROUND(([1]Sheet1!N397+[2]Sheet1!N397)/2,0)</f>
        <v>34</v>
      </c>
      <c r="O397" s="0" t="n">
        <f aca="false">ROUND(([1]Sheet1!O397+[2]Sheet1!O397)/2,0)</f>
        <v>30</v>
      </c>
      <c r="P397" s="0" t="n">
        <f aca="false">ROUND(([1]Sheet1!P397+[2]Sheet1!P397)/2,0)</f>
        <v>38</v>
      </c>
      <c r="Q397" s="0" t="n">
        <f aca="false">ROUND(([1]Sheet1!Q397+[2]Sheet1!Q397)/2,0)</f>
        <v>42</v>
      </c>
      <c r="R397" s="0" t="n">
        <f aca="false">ROUND(([1]Sheet1!R397+[2]Sheet1!R397)/2,0)</f>
        <v>44</v>
      </c>
      <c r="S397" s="0" t="n">
        <f aca="false">ROUND(([1]Sheet1!S397+[2]Sheet1!S397)/2,0)</f>
        <v>44</v>
      </c>
      <c r="T397" s="0" t="n">
        <f aca="false">ROUND(([1]Sheet1!T397+[2]Sheet1!T397)/2,0)</f>
        <v>36</v>
      </c>
      <c r="U397" s="0" t="n">
        <f aca="false">ROUND(([1]Sheet1!U397+[2]Sheet1!U397)/2,0)</f>
        <v>37</v>
      </c>
      <c r="V397" s="0" t="n">
        <f aca="false">ROUND(([1]Sheet1!V397+[2]Sheet1!V397)/2,0)</f>
        <v>38</v>
      </c>
      <c r="W397" s="0" t="n">
        <f aca="false">ROUND(([1]Sheet1!W397+[2]Sheet1!W397)/2,0)</f>
        <v>35</v>
      </c>
      <c r="X397" s="0" t="n">
        <f aca="false">ROUND(([1]Sheet1!X397+[2]Sheet1!X397)/2,0)</f>
        <v>31</v>
      </c>
      <c r="Y397" s="0" t="n">
        <f aca="false">ROUND(([1]Sheet1!Y397+[2]Sheet1!Y397)/2,0)</f>
        <v>39</v>
      </c>
      <c r="Z397" s="0" t="n">
        <f aca="false">ROUND(([1]Sheet1!Z397+[2]Sheet1!Z397)/2,0)</f>
        <v>37</v>
      </c>
      <c r="AA397" s="0" t="n">
        <f aca="false">ROUND(([1]Sheet1!AA397+[2]Sheet1!AA397)/2,0)</f>
        <v>31</v>
      </c>
      <c r="AB397" s="0" t="n">
        <f aca="false">ROUND(([1]Sheet1!AB397+[2]Sheet1!AB397)/2,0)</f>
        <v>31</v>
      </c>
      <c r="AC397" s="0" t="n">
        <f aca="false">ROUND(([1]Sheet1!AC397+[2]Sheet1!AC397)/2,0)</f>
        <v>31</v>
      </c>
      <c r="AD397" s="0" t="n">
        <f aca="false">ROUND(([1]Sheet1!AD397+[2]Sheet1!AD397)/2,0)</f>
        <v>27</v>
      </c>
      <c r="AE397" s="0" t="n">
        <f aca="false">ROUND(([1]Sheet1!AE397+[2]Sheet1!AE397)/2,0)</f>
        <v>28</v>
      </c>
      <c r="AF397" s="0" t="n">
        <f aca="false">ROUND(([1]Sheet1!AF397+[2]Sheet1!AF397)/2,0)</f>
        <v>43</v>
      </c>
      <c r="AG397" s="0" t="n">
        <f aca="false">ROUND(([1]Sheet1!AG397+[2]Sheet1!AG397)/2,0)</f>
        <v>36</v>
      </c>
      <c r="AI397" s="1" t="n">
        <f aca="false">AVERAGE(C397:AG397)</f>
        <v>39.1935483870968</v>
      </c>
      <c r="AJ397" s="1" t="n">
        <f aca="false">([1]Sheet1!AI397+[2]Sheet1!AI397)/2</f>
        <v>38.9032258064516</v>
      </c>
      <c r="AK397" s="5" t="n">
        <f aca="false">MAX(C397:AG397)</f>
        <v>60</v>
      </c>
      <c r="AL397" s="5" t="n">
        <f aca="false">MIN(C397:AG397)</f>
        <v>27</v>
      </c>
      <c r="AM397" s="0" t="n">
        <f aca="false">COUNT(C397:AG397)</f>
        <v>31</v>
      </c>
      <c r="AN397" s="0" t="n">
        <f aca="false">COUNTIF(D397:AH397,"&lt;=0")</f>
        <v>0</v>
      </c>
      <c r="AO397" s="0" t="n">
        <f aca="false">COUNTIF(D397:AH397,"&lt;=32")</f>
        <v>7</v>
      </c>
      <c r="AP397" s="0" t="n">
        <v>31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f aca="false">ROUND(([1]Sheet1!C398+[2]Sheet1!C398)/2,0)</f>
        <v>31</v>
      </c>
      <c r="D398" s="0" t="n">
        <f aca="false">ROUND(([1]Sheet1!D398+[2]Sheet1!D398)/2,0)</f>
        <v>40</v>
      </c>
      <c r="E398" s="0" t="n">
        <f aca="false">ROUND(([1]Sheet1!E398+[2]Sheet1!E398)/2,0)</f>
        <v>47</v>
      </c>
      <c r="F398" s="0" t="n">
        <f aca="false">ROUND(([1]Sheet1!F398+[2]Sheet1!F398)/2,0)</f>
        <v>38</v>
      </c>
      <c r="G398" s="0" t="n">
        <f aca="false">ROUND(([1]Sheet1!G398+[2]Sheet1!G398)/2,0)</f>
        <v>34</v>
      </c>
      <c r="H398" s="0" t="n">
        <f aca="false">ROUND(([1]Sheet1!H398+[2]Sheet1!H398)/2,0)</f>
        <v>48</v>
      </c>
      <c r="I398" s="0" t="n">
        <f aca="false">ROUND(([1]Sheet1!I398+[2]Sheet1!I398)/2,0)</f>
        <v>34</v>
      </c>
      <c r="J398" s="0" t="n">
        <f aca="false">ROUND(([1]Sheet1!J398+[2]Sheet1!J398)/2,0)</f>
        <v>34</v>
      </c>
      <c r="K398" s="0" t="n">
        <f aca="false">ROUND(([1]Sheet1!K398+[2]Sheet1!K398)/2,0)</f>
        <v>29</v>
      </c>
      <c r="L398" s="0" t="n">
        <f aca="false">ROUND(([1]Sheet1!L398+[2]Sheet1!L398)/2,0)</f>
        <v>21</v>
      </c>
      <c r="M398" s="0" t="n">
        <f aca="false">ROUND(([1]Sheet1!M398+[2]Sheet1!M398)/2,0)</f>
        <v>26</v>
      </c>
      <c r="N398" s="0" t="n">
        <f aca="false">ROUND(([1]Sheet1!N398+[2]Sheet1!N398)/2,0)</f>
        <v>31</v>
      </c>
      <c r="O398" s="0" t="n">
        <f aca="false">ROUND(([1]Sheet1!O398+[2]Sheet1!O398)/2,0)</f>
        <v>30</v>
      </c>
      <c r="P398" s="0" t="n">
        <f aca="false">ROUND(([1]Sheet1!P398+[2]Sheet1!P398)/2,0)</f>
        <v>25</v>
      </c>
      <c r="Q398" s="0" t="n">
        <f aca="false">ROUND(([1]Sheet1!Q398+[2]Sheet1!Q398)/2,0)</f>
        <v>25</v>
      </c>
      <c r="R398" s="0" t="n">
        <f aca="false">ROUND(([1]Sheet1!R398+[2]Sheet1!R398)/2,0)</f>
        <v>26</v>
      </c>
      <c r="S398" s="0" t="n">
        <f aca="false">ROUND(([1]Sheet1!S398+[2]Sheet1!S398)/2,0)</f>
        <v>21</v>
      </c>
      <c r="T398" s="0" t="n">
        <f aca="false">ROUND(([1]Sheet1!T398+[2]Sheet1!T398)/2,0)</f>
        <v>24</v>
      </c>
      <c r="U398" s="0" t="n">
        <f aca="false">ROUND(([1]Sheet1!U398+[2]Sheet1!U398)/2,0)</f>
        <v>36</v>
      </c>
      <c r="V398" s="0" t="n">
        <f aca="false">ROUND(([1]Sheet1!V398+[2]Sheet1!V398)/2,0)</f>
        <v>33</v>
      </c>
      <c r="W398" s="0" t="n">
        <f aca="false">ROUND(([1]Sheet1!W398+[2]Sheet1!W398)/2,0)</f>
        <v>30</v>
      </c>
      <c r="X398" s="0" t="n">
        <f aca="false">ROUND(([1]Sheet1!X398+[2]Sheet1!X398)/2,0)</f>
        <v>43</v>
      </c>
      <c r="Y398" s="0" t="n">
        <f aca="false">ROUND(([1]Sheet1!Y398+[2]Sheet1!Y398)/2,0)</f>
        <v>27</v>
      </c>
      <c r="Z398" s="0" t="n">
        <f aca="false">ROUND(([1]Sheet1!Z398+[2]Sheet1!Z398)/2,0)</f>
        <v>19</v>
      </c>
      <c r="AA398" s="0" t="n">
        <f aca="false">ROUND(([1]Sheet1!AA398+[2]Sheet1!AA398)/2,0)</f>
        <v>22</v>
      </c>
      <c r="AB398" s="0" t="n">
        <f aca="false">ROUND(([1]Sheet1!AB398+[2]Sheet1!AB398)/2,0)</f>
        <v>23</v>
      </c>
      <c r="AC398" s="0" t="n">
        <f aca="false">ROUND(([1]Sheet1!AC398+[2]Sheet1!AC398)/2,0)</f>
        <v>27</v>
      </c>
      <c r="AD398" s="0" t="n">
        <f aca="false">ROUND(([1]Sheet1!AD398+[2]Sheet1!AD398)/2,0)</f>
        <v>25</v>
      </c>
      <c r="AE398" s="0" t="n">
        <f aca="false">ROUND(([1]Sheet1!AE398+[2]Sheet1!AE398)/2,0)</f>
        <v>29</v>
      </c>
      <c r="AF398" s="0" t="n">
        <f aca="false">ROUND(([1]Sheet1!AF398+[2]Sheet1!AF398)/2,0)</f>
        <v>29</v>
      </c>
      <c r="AI398" s="1" t="n">
        <f aca="false">AVERAGE(C398:AG398)</f>
        <v>30.2333333333333</v>
      </c>
      <c r="AJ398" s="1" t="n">
        <f aca="false">([1]Sheet1!AI398+[2]Sheet1!AI398)/2</f>
        <v>30.0166666666667</v>
      </c>
      <c r="AK398" s="5" t="n">
        <f aca="false">MAX(C398:AG398)</f>
        <v>48</v>
      </c>
      <c r="AL398" s="5" t="n">
        <f aca="false">MIN(C398:AG398)</f>
        <v>19</v>
      </c>
      <c r="AM398" s="0" t="n">
        <f aca="false">COUNT(C398:AG398)</f>
        <v>30</v>
      </c>
      <c r="AN398" s="0" t="n">
        <f aca="false">COUNTIF(D398:AH398,"&lt;=0")</f>
        <v>0</v>
      </c>
      <c r="AO398" s="0" t="n">
        <f aca="false">COUNTIF(D398:AH398,"&lt;=32")</f>
        <v>19</v>
      </c>
      <c r="AP398" s="0" t="n">
        <v>31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f aca="false">ROUND(([1]Sheet1!C399+[2]Sheet1!C399)/2,0)</f>
        <v>16</v>
      </c>
      <c r="D399" s="0" t="n">
        <f aca="false">ROUND(([1]Sheet1!D399+[2]Sheet1!D399)/2,0)</f>
        <v>2</v>
      </c>
      <c r="E399" s="0" t="n">
        <f aca="false">ROUND(([1]Sheet1!E399+[2]Sheet1!E399)/2,0)</f>
        <v>10</v>
      </c>
      <c r="F399" s="0" t="n">
        <f aca="false">ROUND(([1]Sheet1!F399+[2]Sheet1!F399)/2,0)</f>
        <v>23</v>
      </c>
      <c r="G399" s="0" t="n">
        <f aca="false">ROUND(([1]Sheet1!G399+[2]Sheet1!G399)/2,0)</f>
        <v>31</v>
      </c>
      <c r="H399" s="0" t="n">
        <f aca="false">ROUND(([1]Sheet1!H399+[2]Sheet1!H399)/2,0)</f>
        <v>33</v>
      </c>
      <c r="I399" s="0" t="n">
        <f aca="false">ROUND(([1]Sheet1!I399+[2]Sheet1!I399)/2,0)</f>
        <v>26</v>
      </c>
      <c r="J399" s="0" t="n">
        <f aca="false">ROUND(([1]Sheet1!J399+[2]Sheet1!J399)/2,0)</f>
        <v>11</v>
      </c>
      <c r="K399" s="0" t="n">
        <f aca="false">ROUND(([1]Sheet1!K399+[2]Sheet1!K399)/2,0)</f>
        <v>8</v>
      </c>
      <c r="L399" s="0" t="n">
        <f aca="false">ROUND(([1]Sheet1!L399+[2]Sheet1!L399)/2,0)</f>
        <v>-5</v>
      </c>
      <c r="M399" s="0" t="n">
        <f aca="false">ROUND(([1]Sheet1!M399+[2]Sheet1!M399)/2,0)</f>
        <v>-1</v>
      </c>
      <c r="N399" s="0" t="n">
        <f aca="false">ROUND(([1]Sheet1!N399+[2]Sheet1!N399)/2,0)</f>
        <v>22</v>
      </c>
      <c r="O399" s="0" t="n">
        <f aca="false">ROUND(([1]Sheet1!O399+[2]Sheet1!O399)/2,0)</f>
        <v>9</v>
      </c>
      <c r="P399" s="0" t="n">
        <f aca="false">ROUND(([1]Sheet1!P399+[2]Sheet1!P399)/2,0)</f>
        <v>6</v>
      </c>
      <c r="Q399" s="0" t="n">
        <f aca="false">ROUND(([1]Sheet1!Q399+[2]Sheet1!Q399)/2,0)</f>
        <v>15</v>
      </c>
      <c r="R399" s="0" t="n">
        <f aca="false">ROUND(([1]Sheet1!R399+[2]Sheet1!R399)/2,0)</f>
        <v>14</v>
      </c>
      <c r="S399" s="0" t="n">
        <f aca="false">ROUND(([1]Sheet1!S399+[2]Sheet1!S399)/2,0)</f>
        <v>25</v>
      </c>
      <c r="T399" s="0" t="n">
        <f aca="false">ROUND(([1]Sheet1!T399+[2]Sheet1!T399)/2,0)</f>
        <v>2</v>
      </c>
      <c r="U399" s="0" t="n">
        <f aca="false">ROUND(([1]Sheet1!U399+[2]Sheet1!U399)/2,0)</f>
        <v>-9</v>
      </c>
      <c r="V399" s="0" t="n">
        <f aca="false">ROUND(([1]Sheet1!V399+[2]Sheet1!V399)/2,0)</f>
        <v>-7</v>
      </c>
      <c r="W399" s="0" t="n">
        <f aca="false">ROUND(([1]Sheet1!W399+[2]Sheet1!W399)/2,0)</f>
        <v>2</v>
      </c>
      <c r="X399" s="0" t="n">
        <f aca="false">ROUND(([1]Sheet1!X399+[2]Sheet1!X399)/2,0)</f>
        <v>15</v>
      </c>
      <c r="Y399" s="0" t="n">
        <f aca="false">ROUND(([1]Sheet1!Y399+[2]Sheet1!Y399)/2,0)</f>
        <v>10</v>
      </c>
      <c r="Z399" s="0" t="n">
        <f aca="false">ROUND(([1]Sheet1!Z399+[2]Sheet1!Z399)/2,0)</f>
        <v>-9</v>
      </c>
      <c r="AA399" s="0" t="n">
        <f aca="false">ROUND(([1]Sheet1!AA399+[2]Sheet1!AA399)/2,0)</f>
        <v>-5</v>
      </c>
      <c r="AB399" s="0" t="n">
        <f aca="false">ROUND(([1]Sheet1!AB399+[2]Sheet1!AB399)/2,0)</f>
        <v>4</v>
      </c>
      <c r="AC399" s="0" t="n">
        <f aca="false">ROUND(([1]Sheet1!AC399+[2]Sheet1!AC399)/2,0)</f>
        <v>17</v>
      </c>
      <c r="AD399" s="0" t="n">
        <f aca="false">ROUND(([1]Sheet1!AD399+[2]Sheet1!AD399)/2,0)</f>
        <v>30</v>
      </c>
      <c r="AE399" s="0" t="n">
        <f aca="false">ROUND(([1]Sheet1!AE399+[2]Sheet1!AE399)/2,0)</f>
        <v>18</v>
      </c>
      <c r="AF399" s="0" t="n">
        <f aca="false">ROUND(([1]Sheet1!AF399+[2]Sheet1!AF399)/2,0)</f>
        <v>24</v>
      </c>
      <c r="AG399" s="0" t="n">
        <f aca="false">ROUND(([1]Sheet1!AG399+[2]Sheet1!AG399)/2,0)</f>
        <v>28</v>
      </c>
      <c r="AI399" s="1" t="n">
        <f aca="false">AVERAGE(C399:AG399)</f>
        <v>11.7741935483871</v>
      </c>
      <c r="AJ399" s="1" t="n">
        <f aca="false">([1]Sheet1!AI399+[2]Sheet1!AI399)/2</f>
        <v>11.5806451612903</v>
      </c>
      <c r="AK399" s="5" t="n">
        <f aca="false">MAX(C399:AG399)</f>
        <v>33</v>
      </c>
      <c r="AL399" s="5" t="n">
        <f aca="false">MIN(C399:AG399)</f>
        <v>-9</v>
      </c>
      <c r="AM399" s="0" t="n">
        <f aca="false">COUNT(C399:AG399)</f>
        <v>31</v>
      </c>
      <c r="AN399" s="0" t="n">
        <f aca="false">COUNTIF(D399:AH399,"&lt;=0")</f>
        <v>6</v>
      </c>
      <c r="AO399" s="0" t="n">
        <f aca="false">COUNTIF(D399:AH399,"&lt;=32")</f>
        <v>29</v>
      </c>
      <c r="AP399" s="0" t="n">
        <v>31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f aca="false">ROUND(([1]Sheet1!C400+[2]Sheet1!C400)/2,0)</f>
        <v>13</v>
      </c>
      <c r="D400" s="0" t="n">
        <f aca="false">ROUND(([1]Sheet1!D400+[2]Sheet1!D400)/2,0)</f>
        <v>-7</v>
      </c>
      <c r="E400" s="0" t="n">
        <f aca="false">ROUND(([1]Sheet1!E400+[2]Sheet1!E400)/2,0)</f>
        <v>-16</v>
      </c>
      <c r="F400" s="0" t="n">
        <f aca="false">ROUND(([1]Sheet1!F400+[2]Sheet1!F400)/2,0)</f>
        <v>-11</v>
      </c>
      <c r="G400" s="0" t="n">
        <f aca="false">ROUND(([1]Sheet1!G400+[2]Sheet1!G400)/2,0)</f>
        <v>9</v>
      </c>
      <c r="H400" s="0" t="n">
        <f aca="false">ROUND(([1]Sheet1!H400+[2]Sheet1!H400)/2,0)</f>
        <v>7</v>
      </c>
      <c r="I400" s="0" t="n">
        <f aca="false">ROUND(([1]Sheet1!I400+[2]Sheet1!I400)/2,0)</f>
        <v>-5</v>
      </c>
      <c r="J400" s="0" t="n">
        <f aca="false">ROUND(([1]Sheet1!J400+[2]Sheet1!J400)/2,0)</f>
        <v>-2</v>
      </c>
      <c r="K400" s="0" t="n">
        <f aca="false">ROUND(([1]Sheet1!K400+[2]Sheet1!K400)/2,0)</f>
        <v>-2</v>
      </c>
      <c r="L400" s="0" t="n">
        <f aca="false">ROUND(([1]Sheet1!L400+[2]Sheet1!L400)/2,0)</f>
        <v>-5</v>
      </c>
      <c r="M400" s="0" t="n">
        <f aca="false">ROUND(([1]Sheet1!M400+[2]Sheet1!M400)/2,0)</f>
        <v>3</v>
      </c>
      <c r="N400" s="0" t="n">
        <f aca="false">ROUND(([1]Sheet1!N400+[2]Sheet1!N400)/2,0)</f>
        <v>21</v>
      </c>
      <c r="O400" s="0" t="n">
        <f aca="false">ROUND(([1]Sheet1!O400+[2]Sheet1!O400)/2,0)</f>
        <v>15</v>
      </c>
      <c r="P400" s="0" t="n">
        <f aca="false">ROUND(([1]Sheet1!P400+[2]Sheet1!P400)/2,0)</f>
        <v>11</v>
      </c>
      <c r="Q400" s="0" t="n">
        <f aca="false">ROUND(([1]Sheet1!Q400+[2]Sheet1!Q400)/2,0)</f>
        <v>6</v>
      </c>
      <c r="R400" s="0" t="n">
        <f aca="false">ROUND(([1]Sheet1!R400+[2]Sheet1!R400)/2,0)</f>
        <v>7</v>
      </c>
      <c r="S400" s="0" t="n">
        <f aca="false">ROUND(([1]Sheet1!S400+[2]Sheet1!S400)/2,0)</f>
        <v>21</v>
      </c>
      <c r="T400" s="0" t="n">
        <f aca="false">ROUND(([1]Sheet1!T400+[2]Sheet1!T400)/2,0)</f>
        <v>32</v>
      </c>
      <c r="U400" s="0" t="n">
        <f aca="false">ROUND(([1]Sheet1!U400+[2]Sheet1!U400)/2,0)</f>
        <v>26</v>
      </c>
      <c r="V400" s="0" t="n">
        <f aca="false">ROUND(([1]Sheet1!V400+[2]Sheet1!V400)/2,0)</f>
        <v>23</v>
      </c>
      <c r="W400" s="0" t="n">
        <f aca="false">ROUND(([1]Sheet1!W400+[2]Sheet1!W400)/2,0)</f>
        <v>28</v>
      </c>
      <c r="X400" s="0" t="n">
        <f aca="false">ROUND(([1]Sheet1!X400+[2]Sheet1!X400)/2,0)</f>
        <v>28</v>
      </c>
      <c r="Y400" s="0" t="n">
        <f aca="false">ROUND(([1]Sheet1!Y400+[2]Sheet1!Y400)/2,0)</f>
        <v>31</v>
      </c>
      <c r="Z400" s="0" t="n">
        <f aca="false">ROUND(([1]Sheet1!Z400+[2]Sheet1!Z400)/2,0)</f>
        <v>28</v>
      </c>
      <c r="AA400" s="0" t="n">
        <f aca="false">ROUND(([1]Sheet1!AA400+[2]Sheet1!AA400)/2,0)</f>
        <v>34</v>
      </c>
      <c r="AB400" s="0" t="n">
        <f aca="false">ROUND(([1]Sheet1!AB400+[2]Sheet1!AB400)/2,0)</f>
        <v>24</v>
      </c>
      <c r="AC400" s="0" t="n">
        <f aca="false">ROUND(([1]Sheet1!AC400+[2]Sheet1!AC400)/2,0)</f>
        <v>10</v>
      </c>
      <c r="AD400" s="0" t="n">
        <f aca="false">ROUND(([1]Sheet1!AD400+[2]Sheet1!AD400)/2,0)</f>
        <v>8</v>
      </c>
      <c r="AE400" s="0" t="n">
        <f aca="false">ROUND(([1]Sheet1!AE400+[2]Sheet1!AE400)/2,0)</f>
        <v>5</v>
      </c>
      <c r="AF400" s="0" t="n">
        <f aca="false">ROUND(([1]Sheet1!AF400+[2]Sheet1!AF400)/2,0)</f>
        <v>7</v>
      </c>
      <c r="AG400" s="0" t="n">
        <f aca="false">ROUND(([1]Sheet1!AG400+[2]Sheet1!AG400)/2,0)</f>
        <v>22</v>
      </c>
      <c r="AI400" s="1" t="n">
        <f aca="false">AVERAGE(C400:AG400)</f>
        <v>11.9677419354839</v>
      </c>
      <c r="AJ400" s="1" t="n">
        <f aca="false">([1]Sheet1!AI400+[2]Sheet1!AI400)/2</f>
        <v>11.8387096774194</v>
      </c>
      <c r="AK400" s="5" t="n">
        <f aca="false">MAX(C400:AG400)</f>
        <v>34</v>
      </c>
      <c r="AL400" s="5" t="n">
        <f aca="false">MIN(C400:AG400)</f>
        <v>-16</v>
      </c>
      <c r="AM400" s="0" t="n">
        <f aca="false">COUNT(C400:AG400)</f>
        <v>31</v>
      </c>
      <c r="AN400" s="0" t="n">
        <f aca="false">COUNTIF(D400:AH400,"&lt;=0")</f>
        <v>7</v>
      </c>
      <c r="AO400" s="0" t="n">
        <f aca="false">COUNTIF(D400:AH400,"&lt;=32")</f>
        <v>29</v>
      </c>
      <c r="AP400" s="0" t="n">
        <v>3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f aca="false">ROUND(([1]Sheet1!C401+[2]Sheet1!C401)/2,0)</f>
        <v>8</v>
      </c>
      <c r="D401" s="0" t="n">
        <f aca="false">ROUND(([1]Sheet1!D401+[2]Sheet1!D401)/2,0)</f>
        <v>-10</v>
      </c>
      <c r="E401" s="0" t="n">
        <f aca="false">ROUND(([1]Sheet1!E401+[2]Sheet1!E401)/2,0)</f>
        <v>-6</v>
      </c>
      <c r="F401" s="0" t="n">
        <f aca="false">ROUND(([1]Sheet1!F401+[2]Sheet1!F401)/2,0)</f>
        <v>-2</v>
      </c>
      <c r="G401" s="0" t="n">
        <f aca="false">ROUND(([1]Sheet1!G401+[2]Sheet1!G401)/2,0)</f>
        <v>10</v>
      </c>
      <c r="H401" s="0" t="n">
        <f aca="false">ROUND(([1]Sheet1!H401+[2]Sheet1!H401)/2,0)</f>
        <v>17</v>
      </c>
      <c r="I401" s="0" t="n">
        <f aca="false">ROUND(([1]Sheet1!I401+[2]Sheet1!I401)/2,0)</f>
        <v>18</v>
      </c>
      <c r="J401" s="0" t="n">
        <f aca="false">ROUND(([1]Sheet1!J401+[2]Sheet1!J401)/2,0)</f>
        <v>8</v>
      </c>
      <c r="K401" s="0" t="n">
        <f aca="false">ROUND(([1]Sheet1!K401+[2]Sheet1!K401)/2,0)</f>
        <v>-1</v>
      </c>
      <c r="L401" s="0" t="n">
        <f aca="false">ROUND(([1]Sheet1!L401+[2]Sheet1!L401)/2,0)</f>
        <v>-11</v>
      </c>
      <c r="M401" s="0" t="n">
        <f aca="false">ROUND(([1]Sheet1!M401+[2]Sheet1!M401)/2,0)</f>
        <v>-15</v>
      </c>
      <c r="N401" s="0" t="n">
        <f aca="false">ROUND(([1]Sheet1!N401+[2]Sheet1!N401)/2,0)</f>
        <v>-6</v>
      </c>
      <c r="O401" s="0" t="n">
        <f aca="false">ROUND(([1]Sheet1!O401+[2]Sheet1!O401)/2,0)</f>
        <v>7</v>
      </c>
      <c r="P401" s="0" t="n">
        <f aca="false">ROUND(([1]Sheet1!P401+[2]Sheet1!P401)/2,0)</f>
        <v>11</v>
      </c>
      <c r="Q401" s="0" t="n">
        <f aca="false">ROUND(([1]Sheet1!Q401+[2]Sheet1!Q401)/2,0)</f>
        <v>32</v>
      </c>
      <c r="R401" s="0" t="n">
        <f aca="false">ROUND(([1]Sheet1!R401+[2]Sheet1!R401)/2,0)</f>
        <v>39</v>
      </c>
      <c r="S401" s="0" t="n">
        <f aca="false">ROUND(([1]Sheet1!S401+[2]Sheet1!S401)/2,0)</f>
        <v>43</v>
      </c>
      <c r="T401" s="0" t="n">
        <f aca="false">ROUND(([1]Sheet1!T401+[2]Sheet1!T401)/2,0)</f>
        <v>44</v>
      </c>
      <c r="U401" s="0" t="n">
        <f aca="false">ROUND(([1]Sheet1!U401+[2]Sheet1!U401)/2,0)</f>
        <v>33</v>
      </c>
      <c r="V401" s="0" t="n">
        <f aca="false">ROUND(([1]Sheet1!V401+[2]Sheet1!V401)/2,0)</f>
        <v>30</v>
      </c>
      <c r="W401" s="0" t="n">
        <f aca="false">ROUND(([1]Sheet1!W401+[2]Sheet1!W401)/2,0)</f>
        <v>33</v>
      </c>
      <c r="X401" s="0" t="n">
        <f aca="false">ROUND(([1]Sheet1!X401+[2]Sheet1!X401)/2,0)</f>
        <v>33</v>
      </c>
      <c r="Y401" s="0" t="n">
        <f aca="false">ROUND(([1]Sheet1!Y401+[2]Sheet1!Y401)/2,0)</f>
        <v>28</v>
      </c>
      <c r="Z401" s="0" t="n">
        <f aca="false">ROUND(([1]Sheet1!Z401+[2]Sheet1!Z401)/2,0)</f>
        <v>27</v>
      </c>
      <c r="AA401" s="0" t="n">
        <f aca="false">ROUND(([1]Sheet1!AA401+[2]Sheet1!AA401)/2,0)</f>
        <v>23</v>
      </c>
      <c r="AB401" s="0" t="n">
        <f aca="false">ROUND(([1]Sheet1!AB401+[2]Sheet1!AB401)/2,0)</f>
        <v>20</v>
      </c>
      <c r="AC401" s="0" t="n">
        <f aca="false">ROUND(([1]Sheet1!AC401+[2]Sheet1!AC401)/2,0)</f>
        <v>24</v>
      </c>
      <c r="AD401" s="0" t="n">
        <f aca="false">ROUND(([1]Sheet1!AD401+[2]Sheet1!AD401)/2,0)</f>
        <v>25</v>
      </c>
      <c r="AI401" s="1" t="n">
        <f aca="false">AVERAGE(C401:AG401)</f>
        <v>16.5</v>
      </c>
      <c r="AJ401" s="1" t="n">
        <f aca="false">([1]Sheet1!AI401+[2]Sheet1!AI401)/2</f>
        <v>16.3392857142857</v>
      </c>
      <c r="AK401" s="5" t="n">
        <f aca="false">MAX(C401:AG401)</f>
        <v>44</v>
      </c>
      <c r="AL401" s="5" t="n">
        <f aca="false">MIN(C401:AG401)</f>
        <v>-15</v>
      </c>
      <c r="AM401" s="0" t="n">
        <f aca="false">COUNT(C401:AG401)</f>
        <v>28</v>
      </c>
      <c r="AN401" s="0" t="n">
        <f aca="false">COUNTIF(D401:AH401,"&lt;=0")</f>
        <v>7</v>
      </c>
      <c r="AO401" s="0" t="n">
        <f aca="false">COUNTIF(D401:AH401,"&lt;=32")</f>
        <v>21</v>
      </c>
      <c r="AP401" s="0" t="n">
        <v>31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f aca="false">ROUND(([1]Sheet1!C402+[2]Sheet1!C402)/2,0)</f>
        <v>25</v>
      </c>
      <c r="D402" s="0" t="n">
        <f aca="false">ROUND(([1]Sheet1!D402+[2]Sheet1!D402)/2,0)</f>
        <v>15</v>
      </c>
      <c r="E402" s="0" t="n">
        <f aca="false">ROUND(([1]Sheet1!E402+[2]Sheet1!E402)/2,0)</f>
        <v>15</v>
      </c>
      <c r="F402" s="0" t="n">
        <f aca="false">ROUND(([1]Sheet1!F402+[2]Sheet1!F402)/2,0)</f>
        <v>17</v>
      </c>
      <c r="G402" s="0" t="n">
        <f aca="false">ROUND(([1]Sheet1!G402+[2]Sheet1!G402)/2,0)</f>
        <v>10</v>
      </c>
      <c r="H402" s="0" t="n">
        <f aca="false">ROUND(([1]Sheet1!H402+[2]Sheet1!H402)/2,0)</f>
        <v>13</v>
      </c>
      <c r="I402" s="0" t="n">
        <f aca="false">ROUND(([1]Sheet1!I402+[2]Sheet1!I402)/2,0)</f>
        <v>21</v>
      </c>
      <c r="J402" s="0" t="n">
        <f aca="false">ROUND(([1]Sheet1!J402+[2]Sheet1!J402)/2,0)</f>
        <v>24</v>
      </c>
      <c r="K402" s="0" t="n">
        <f aca="false">ROUND(([1]Sheet1!K402+[2]Sheet1!K402)/2,0)</f>
        <v>30</v>
      </c>
      <c r="L402" s="0" t="n">
        <f aca="false">ROUND(([1]Sheet1!L402+[2]Sheet1!L402)/2,0)</f>
        <v>27</v>
      </c>
      <c r="M402" s="0" t="n">
        <f aca="false">ROUND(([1]Sheet1!M402+[2]Sheet1!M402)/2,0)</f>
        <v>32</v>
      </c>
      <c r="N402" s="0" t="n">
        <f aca="false">ROUND(([1]Sheet1!N402+[2]Sheet1!N402)/2,0)</f>
        <v>36</v>
      </c>
      <c r="O402" s="0" t="n">
        <f aca="false">ROUND(([1]Sheet1!O402+[2]Sheet1!O402)/2,0)</f>
        <v>26</v>
      </c>
      <c r="P402" s="0" t="n">
        <f aca="false">ROUND(([1]Sheet1!P402+[2]Sheet1!P402)/2,0)</f>
        <v>34</v>
      </c>
      <c r="Q402" s="0" t="n">
        <f aca="false">ROUND(([1]Sheet1!Q402+[2]Sheet1!Q402)/2,0)</f>
        <v>35</v>
      </c>
      <c r="R402" s="0" t="n">
        <f aca="false">ROUND(([1]Sheet1!R402+[2]Sheet1!R402)/2,0)</f>
        <v>33</v>
      </c>
      <c r="S402" s="0" t="n">
        <f aca="false">ROUND(([1]Sheet1!S402+[2]Sheet1!S402)/2,0)</f>
        <v>24</v>
      </c>
      <c r="T402" s="0" t="n">
        <f aca="false">ROUND(([1]Sheet1!T402+[2]Sheet1!T402)/2,0)</f>
        <v>23</v>
      </c>
      <c r="U402" s="0" t="n">
        <f aca="false">ROUND(([1]Sheet1!U402+[2]Sheet1!U402)/2,0)</f>
        <v>24</v>
      </c>
      <c r="V402" s="0" t="n">
        <f aca="false">ROUND(([1]Sheet1!V402+[2]Sheet1!V402)/2,0)</f>
        <v>28</v>
      </c>
      <c r="W402" s="0" t="n">
        <f aca="false">ROUND(([1]Sheet1!W402+[2]Sheet1!W402)/2,0)</f>
        <v>27</v>
      </c>
      <c r="X402" s="0" t="n">
        <f aca="false">ROUND(([1]Sheet1!X402+[2]Sheet1!X402)/2,0)</f>
        <v>35</v>
      </c>
      <c r="Y402" s="0" t="n">
        <f aca="false">ROUND(([1]Sheet1!Y402+[2]Sheet1!Y402)/2,0)</f>
        <v>33</v>
      </c>
      <c r="Z402" s="0" t="n">
        <f aca="false">ROUND(([1]Sheet1!Z402+[2]Sheet1!Z402)/2,0)</f>
        <v>34</v>
      </c>
      <c r="AA402" s="0" t="n">
        <f aca="false">ROUND(([1]Sheet1!AA402+[2]Sheet1!AA402)/2,0)</f>
        <v>35</v>
      </c>
      <c r="AB402" s="0" t="n">
        <f aca="false">ROUND(([1]Sheet1!AB402+[2]Sheet1!AB402)/2,0)</f>
        <v>33</v>
      </c>
      <c r="AC402" s="0" t="n">
        <f aca="false">ROUND(([1]Sheet1!AC402+[2]Sheet1!AC402)/2,0)</f>
        <v>37</v>
      </c>
      <c r="AD402" s="0" t="n">
        <f aca="false">ROUND(([1]Sheet1!AD402+[2]Sheet1!AD402)/2,0)</f>
        <v>46</v>
      </c>
      <c r="AE402" s="0" t="n">
        <f aca="false">ROUND(([1]Sheet1!AE402+[2]Sheet1!AE402)/2,0)</f>
        <v>42</v>
      </c>
      <c r="AF402" s="0" t="n">
        <f aca="false">ROUND(([1]Sheet1!AF402+[2]Sheet1!AF402)/2,0)</f>
        <v>35</v>
      </c>
      <c r="AG402" s="0" t="n">
        <f aca="false">ROUND(([1]Sheet1!AG402+[2]Sheet1!AG402)/2,0)</f>
        <v>33</v>
      </c>
      <c r="AI402" s="1" t="n">
        <f aca="false">AVERAGE(C402:AG402)</f>
        <v>28.4516129032258</v>
      </c>
      <c r="AJ402" s="1" t="n">
        <f aca="false">([1]Sheet1!AI402+[2]Sheet1!AI402)/2</f>
        <v>28.241935483871</v>
      </c>
      <c r="AK402" s="5" t="n">
        <f aca="false">MAX(C402:AG402)</f>
        <v>46</v>
      </c>
      <c r="AL402" s="5" t="n">
        <f aca="false">MIN(C402:AG402)</f>
        <v>10</v>
      </c>
      <c r="AM402" s="0" t="n">
        <f aca="false">COUNT(C402:AG402)</f>
        <v>31</v>
      </c>
      <c r="AN402" s="0" t="n">
        <f aca="false">COUNTIF(D402:AH402,"&lt;=0")</f>
        <v>0</v>
      </c>
      <c r="AO402" s="0" t="n">
        <f aca="false">COUNTIF(D402:AH402,"&lt;=32")</f>
        <v>16</v>
      </c>
      <c r="AP402" s="0" t="n">
        <v>31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f aca="false">ROUND(([1]Sheet1!C403+[2]Sheet1!C403)/2,0)</f>
        <v>40</v>
      </c>
      <c r="D403" s="0" t="n">
        <f aca="false">ROUND(([1]Sheet1!D403+[2]Sheet1!D403)/2,0)</f>
        <v>39</v>
      </c>
      <c r="E403" s="0" t="n">
        <f aca="false">ROUND(([1]Sheet1!E403+[2]Sheet1!E403)/2,0)</f>
        <v>36</v>
      </c>
      <c r="F403" s="0" t="n">
        <f aca="false">ROUND(([1]Sheet1!F403+[2]Sheet1!F403)/2,0)</f>
        <v>29</v>
      </c>
      <c r="G403" s="0" t="n">
        <f aca="false">ROUND(([1]Sheet1!G403+[2]Sheet1!G403)/2,0)</f>
        <v>26</v>
      </c>
      <c r="H403" s="0" t="n">
        <f aca="false">ROUND(([1]Sheet1!H403+[2]Sheet1!H403)/2,0)</f>
        <v>37</v>
      </c>
      <c r="I403" s="0" t="n">
        <f aca="false">ROUND(([1]Sheet1!I403+[2]Sheet1!I403)/2,0)</f>
        <v>44</v>
      </c>
      <c r="J403" s="0" t="n">
        <f aca="false">ROUND(([1]Sheet1!J403+[2]Sheet1!J403)/2,0)</f>
        <v>42</v>
      </c>
      <c r="K403" s="0" t="n">
        <f aca="false">ROUND(([1]Sheet1!K403+[2]Sheet1!K403)/2,0)</f>
        <v>46</v>
      </c>
      <c r="L403" s="0" t="n">
        <f aca="false">ROUND(([1]Sheet1!L403+[2]Sheet1!L403)/2,0)</f>
        <v>52</v>
      </c>
      <c r="M403" s="0" t="n">
        <f aca="false">ROUND(([1]Sheet1!M403+[2]Sheet1!M403)/2,0)</f>
        <v>36</v>
      </c>
      <c r="N403" s="0" t="n">
        <f aca="false">ROUND(([1]Sheet1!N403+[2]Sheet1!N403)/2,0)</f>
        <v>38</v>
      </c>
      <c r="O403" s="0" t="n">
        <f aca="false">ROUND(([1]Sheet1!O403+[2]Sheet1!O403)/2,0)</f>
        <v>37</v>
      </c>
      <c r="P403" s="0" t="n">
        <f aca="false">ROUND(([1]Sheet1!P403+[2]Sheet1!P403)/2,0)</f>
        <v>29</v>
      </c>
      <c r="Q403" s="0" t="n">
        <f aca="false">ROUND(([1]Sheet1!Q403+[2]Sheet1!Q403)/2,0)</f>
        <v>41</v>
      </c>
      <c r="R403" s="0" t="n">
        <f aca="false">ROUND(([1]Sheet1!R403+[2]Sheet1!R403)/2,0)</f>
        <v>53</v>
      </c>
      <c r="S403" s="0" t="n">
        <f aca="false">ROUND(([1]Sheet1!S403+[2]Sheet1!S403)/2,0)</f>
        <v>48</v>
      </c>
      <c r="T403" s="0" t="n">
        <f aca="false">ROUND(([1]Sheet1!T403+[2]Sheet1!T403)/2,0)</f>
        <v>38</v>
      </c>
      <c r="U403" s="0" t="n">
        <f aca="false">ROUND(([1]Sheet1!U403+[2]Sheet1!U403)/2,0)</f>
        <v>37</v>
      </c>
      <c r="V403" s="0" t="n">
        <f aca="false">ROUND(([1]Sheet1!V403+[2]Sheet1!V403)/2,0)</f>
        <v>31</v>
      </c>
      <c r="W403" s="0" t="n">
        <f aca="false">ROUND(([1]Sheet1!W403+[2]Sheet1!W403)/2,0)</f>
        <v>32</v>
      </c>
      <c r="X403" s="0" t="n">
        <f aca="false">ROUND(([1]Sheet1!X403+[2]Sheet1!X403)/2,0)</f>
        <v>40</v>
      </c>
      <c r="Y403" s="0" t="n">
        <f aca="false">ROUND(([1]Sheet1!Y403+[2]Sheet1!Y403)/2,0)</f>
        <v>38</v>
      </c>
      <c r="Z403" s="0" t="n">
        <f aca="false">ROUND(([1]Sheet1!Z403+[2]Sheet1!Z403)/2,0)</f>
        <v>34</v>
      </c>
      <c r="AA403" s="0" t="n">
        <f aca="false">ROUND(([1]Sheet1!AA403+[2]Sheet1!AA403)/2,0)</f>
        <v>35</v>
      </c>
      <c r="AB403" s="0" t="n">
        <f aca="false">ROUND(([1]Sheet1!AB403+[2]Sheet1!AB403)/2,0)</f>
        <v>50</v>
      </c>
      <c r="AC403" s="0" t="n">
        <f aca="false">ROUND(([1]Sheet1!AC403+[2]Sheet1!AC403)/2,0)</f>
        <v>42</v>
      </c>
      <c r="AD403" s="0" t="n">
        <f aca="false">ROUND(([1]Sheet1!AD403+[2]Sheet1!AD403)/2,0)</f>
        <v>46</v>
      </c>
      <c r="AE403" s="0" t="n">
        <f aca="false">ROUND(([1]Sheet1!AE403+[2]Sheet1!AE403)/2,0)</f>
        <v>47</v>
      </c>
      <c r="AF403" s="0" t="n">
        <f aca="false">ROUND(([1]Sheet1!AF403+[2]Sheet1!AF403)/2,0)</f>
        <v>38</v>
      </c>
      <c r="AI403" s="1" t="n">
        <f aca="false">AVERAGE(C403:AG403)</f>
        <v>39.3666666666667</v>
      </c>
      <c r="AJ403" s="1" t="n">
        <f aca="false">([1]Sheet1!AI403+[2]Sheet1!AI403)/2</f>
        <v>39.15</v>
      </c>
      <c r="AK403" s="5" t="n">
        <f aca="false">MAX(C403:AG403)</f>
        <v>53</v>
      </c>
      <c r="AL403" s="5" t="n">
        <f aca="false">MIN(C403:AG403)</f>
        <v>26</v>
      </c>
      <c r="AM403" s="0" t="n">
        <f aca="false">COUNT(C403:AG403)</f>
        <v>30</v>
      </c>
      <c r="AN403" s="0" t="n">
        <f aca="false">COUNTIF(D403:AH403,"&lt;=0")</f>
        <v>0</v>
      </c>
      <c r="AO403" s="0" t="n">
        <f aca="false">COUNTIF(D403:AH403,"&lt;=32")</f>
        <v>5</v>
      </c>
      <c r="AP403" s="0" t="n">
        <v>31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f aca="false">ROUND(([1]Sheet1!C404+[2]Sheet1!C404)/2,0)</f>
        <v>43</v>
      </c>
      <c r="D404" s="0" t="n">
        <f aca="false">ROUND(([1]Sheet1!D404+[2]Sheet1!D404)/2,0)</f>
        <v>52</v>
      </c>
      <c r="E404" s="0" t="n">
        <f aca="false">ROUND(([1]Sheet1!E404+[2]Sheet1!E404)/2,0)</f>
        <v>58</v>
      </c>
      <c r="F404" s="0" t="n">
        <f aca="false">ROUND(([1]Sheet1!F404+[2]Sheet1!F404)/2,0)</f>
        <v>53</v>
      </c>
      <c r="G404" s="0" t="n">
        <f aca="false">ROUND(([1]Sheet1!G404+[2]Sheet1!G404)/2,0)</f>
        <v>46</v>
      </c>
      <c r="H404" s="0" t="n">
        <f aca="false">ROUND(([1]Sheet1!H404+[2]Sheet1!H404)/2,0)</f>
        <v>44</v>
      </c>
      <c r="I404" s="0" t="n">
        <f aca="false">ROUND(([1]Sheet1!I404+[2]Sheet1!I404)/2,0)</f>
        <v>49</v>
      </c>
      <c r="J404" s="0" t="n">
        <f aca="false">ROUND(([1]Sheet1!J404+[2]Sheet1!J404)/2,0)</f>
        <v>51</v>
      </c>
      <c r="K404" s="0" t="n">
        <f aca="false">ROUND(([1]Sheet1!K404+[2]Sheet1!K404)/2,0)</f>
        <v>39</v>
      </c>
      <c r="L404" s="0" t="n">
        <f aca="false">ROUND(([1]Sheet1!L404+[2]Sheet1!L404)/2,0)</f>
        <v>32</v>
      </c>
      <c r="M404" s="0" t="n">
        <f aca="false">ROUND(([1]Sheet1!M404+[2]Sheet1!M404)/2,0)</f>
        <v>39</v>
      </c>
      <c r="N404" s="0" t="n">
        <f aca="false">ROUND(([1]Sheet1!N404+[2]Sheet1!N404)/2,0)</f>
        <v>43</v>
      </c>
      <c r="O404" s="0" t="n">
        <f aca="false">ROUND(([1]Sheet1!O404+[2]Sheet1!O404)/2,0)</f>
        <v>47</v>
      </c>
      <c r="P404" s="0" t="n">
        <f aca="false">ROUND(([1]Sheet1!P404+[2]Sheet1!P404)/2,0)</f>
        <v>50</v>
      </c>
      <c r="Q404" s="0" t="n">
        <f aca="false">ROUND(([1]Sheet1!Q404+[2]Sheet1!Q404)/2,0)</f>
        <v>57</v>
      </c>
      <c r="R404" s="0" t="n">
        <f aca="false">ROUND(([1]Sheet1!R404+[2]Sheet1!R404)/2,0)</f>
        <v>46</v>
      </c>
      <c r="S404" s="0" t="n">
        <f aca="false">ROUND(([1]Sheet1!S404+[2]Sheet1!S404)/2,0)</f>
        <v>42</v>
      </c>
      <c r="T404" s="0" t="n">
        <f aca="false">ROUND(([1]Sheet1!T404+[2]Sheet1!T404)/2,0)</f>
        <v>46</v>
      </c>
      <c r="U404" s="0" t="n">
        <f aca="false">ROUND(([1]Sheet1!U404+[2]Sheet1!U404)/2,0)</f>
        <v>52</v>
      </c>
      <c r="V404" s="0" t="n">
        <f aca="false">ROUND(([1]Sheet1!V404+[2]Sheet1!V404)/2,0)</f>
        <v>66</v>
      </c>
      <c r="W404" s="0" t="n">
        <f aca="false">ROUND(([1]Sheet1!W404+[2]Sheet1!W404)/2,0)</f>
        <v>66</v>
      </c>
      <c r="X404" s="0" t="n">
        <f aca="false">ROUND(([1]Sheet1!X404+[2]Sheet1!X404)/2,0)</f>
        <v>65</v>
      </c>
      <c r="Y404" s="0" t="n">
        <f aca="false">ROUND(([1]Sheet1!Y404+[2]Sheet1!Y404)/2,0)</f>
        <v>56</v>
      </c>
      <c r="Z404" s="0" t="n">
        <f aca="false">ROUND(([1]Sheet1!Z404+[2]Sheet1!Z404)/2,0)</f>
        <v>52</v>
      </c>
      <c r="AA404" s="0" t="n">
        <f aca="false">ROUND(([1]Sheet1!AA404+[2]Sheet1!AA404)/2,0)</f>
        <v>56</v>
      </c>
      <c r="AB404" s="0" t="n">
        <f aca="false">ROUND(([1]Sheet1!AB404+[2]Sheet1!AB404)/2,0)</f>
        <v>48</v>
      </c>
      <c r="AC404" s="0" t="n">
        <f aca="false">ROUND(([1]Sheet1!AC404+[2]Sheet1!AC404)/2,0)</f>
        <v>48</v>
      </c>
      <c r="AD404" s="0" t="n">
        <f aca="false">ROUND(([1]Sheet1!AD404+[2]Sheet1!AD404)/2,0)</f>
        <v>57</v>
      </c>
      <c r="AE404" s="0" t="n">
        <f aca="false">ROUND(([1]Sheet1!AE404+[2]Sheet1!AE404)/2,0)</f>
        <v>60</v>
      </c>
      <c r="AF404" s="0" t="n">
        <f aca="false">ROUND(([1]Sheet1!AF404+[2]Sheet1!AF404)/2,0)</f>
        <v>50</v>
      </c>
      <c r="AG404" s="0" t="n">
        <f aca="false">ROUND(([1]Sheet1!AG404+[2]Sheet1!AG404)/2,0)</f>
        <v>49</v>
      </c>
      <c r="AI404" s="1" t="n">
        <f aca="false">AVERAGE(C404:AG404)</f>
        <v>50.3870967741936</v>
      </c>
      <c r="AJ404" s="1" t="n">
        <f aca="false">([1]Sheet1!AI404+[2]Sheet1!AI404)/2</f>
        <v>50.1612903225807</v>
      </c>
      <c r="AK404" s="5" t="n">
        <f aca="false">MAX(C404:AG404)</f>
        <v>66</v>
      </c>
      <c r="AL404" s="5" t="n">
        <f aca="false">MIN(C404:AG404)</f>
        <v>32</v>
      </c>
      <c r="AM404" s="0" t="n">
        <f aca="false">COUNT(C404:AG404)</f>
        <v>31</v>
      </c>
      <c r="AN404" s="0" t="n">
        <f aca="false">COUNTIF(D404:AH404,"&lt;=0")</f>
        <v>0</v>
      </c>
      <c r="AO404" s="0" t="n">
        <f aca="false">COUNTIF(D404:AH404,"&lt;=32")</f>
        <v>1</v>
      </c>
      <c r="AP404" s="0" t="n">
        <v>3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f aca="false">ROUND(([1]Sheet1!C405+[2]Sheet1!C405)/2,0)</f>
        <v>52</v>
      </c>
      <c r="D405" s="0" t="n">
        <f aca="false">ROUND(([1]Sheet1!D405+[2]Sheet1!D405)/2,0)</f>
        <v>50</v>
      </c>
      <c r="E405" s="0" t="n">
        <f aca="false">ROUND(([1]Sheet1!E405+[2]Sheet1!E405)/2,0)</f>
        <v>59</v>
      </c>
      <c r="F405" s="0" t="n">
        <f aca="false">ROUND(([1]Sheet1!F405+[2]Sheet1!F405)/2,0)</f>
        <v>63</v>
      </c>
      <c r="G405" s="0" t="n">
        <f aca="false">ROUND(([1]Sheet1!G405+[2]Sheet1!G405)/2,0)</f>
        <v>67</v>
      </c>
      <c r="H405" s="0" t="n">
        <f aca="false">ROUND(([1]Sheet1!H405+[2]Sheet1!H405)/2,0)</f>
        <v>62</v>
      </c>
      <c r="I405" s="0" t="n">
        <f aca="false">ROUND(([1]Sheet1!I405+[2]Sheet1!I405)/2,0)</f>
        <v>53</v>
      </c>
      <c r="J405" s="0" t="n">
        <f aca="false">ROUND(([1]Sheet1!J405+[2]Sheet1!J405)/2,0)</f>
        <v>59</v>
      </c>
      <c r="K405" s="0" t="n">
        <f aca="false">ROUND(([1]Sheet1!K405+[2]Sheet1!K405)/2,0)</f>
        <v>57</v>
      </c>
      <c r="L405" s="0" t="n">
        <f aca="false">ROUND(([1]Sheet1!L405+[2]Sheet1!L405)/2,0)</f>
        <v>58</v>
      </c>
      <c r="M405" s="0" t="n">
        <f aca="false">ROUND(([1]Sheet1!M405+[2]Sheet1!M405)/2,0)</f>
        <v>62</v>
      </c>
      <c r="N405" s="0" t="n">
        <f aca="false">ROUND(([1]Sheet1!N405+[2]Sheet1!N405)/2,0)</f>
        <v>64</v>
      </c>
      <c r="O405" s="0" t="n">
        <f aca="false">ROUND(([1]Sheet1!O405+[2]Sheet1!O405)/2,0)</f>
        <v>57</v>
      </c>
      <c r="P405" s="0" t="n">
        <f aca="false">ROUND(([1]Sheet1!P405+[2]Sheet1!P405)/2,0)</f>
        <v>59</v>
      </c>
      <c r="Q405" s="0" t="n">
        <f aca="false">ROUND(([1]Sheet1!Q405+[2]Sheet1!Q405)/2,0)</f>
        <v>60</v>
      </c>
      <c r="R405" s="0" t="n">
        <f aca="false">ROUND(([1]Sheet1!R405+[2]Sheet1!R405)/2,0)</f>
        <v>59</v>
      </c>
      <c r="S405" s="0" t="n">
        <f aca="false">ROUND(([1]Sheet1!S405+[2]Sheet1!S405)/2,0)</f>
        <v>65</v>
      </c>
      <c r="T405" s="0" t="n">
        <f aca="false">ROUND(([1]Sheet1!T405+[2]Sheet1!T405)/2,0)</f>
        <v>55</v>
      </c>
      <c r="U405" s="0" t="n">
        <f aca="false">ROUND(([1]Sheet1!U405+[2]Sheet1!U405)/2,0)</f>
        <v>54</v>
      </c>
      <c r="V405" s="0" t="n">
        <f aca="false">ROUND(([1]Sheet1!V405+[2]Sheet1!V405)/2,0)</f>
        <v>58</v>
      </c>
      <c r="W405" s="0" t="n">
        <f aca="false">ROUND(([1]Sheet1!W405+[2]Sheet1!W405)/2,0)</f>
        <v>54</v>
      </c>
      <c r="X405" s="0" t="n">
        <f aca="false">ROUND(([1]Sheet1!X405+[2]Sheet1!X405)/2,0)</f>
        <v>55</v>
      </c>
      <c r="Y405" s="0" t="n">
        <f aca="false">ROUND(([1]Sheet1!Y405+[2]Sheet1!Y405)/2,0)</f>
        <v>55</v>
      </c>
      <c r="Z405" s="0" t="n">
        <f aca="false">ROUND(([1]Sheet1!Z405+[2]Sheet1!Z405)/2,0)</f>
        <v>62</v>
      </c>
      <c r="AA405" s="0" t="n">
        <f aca="false">ROUND(([1]Sheet1!AA405+[2]Sheet1!AA405)/2,0)</f>
        <v>57</v>
      </c>
      <c r="AB405" s="0" t="n">
        <f aca="false">ROUND(([1]Sheet1!AB405+[2]Sheet1!AB405)/2,0)</f>
        <v>63</v>
      </c>
      <c r="AC405" s="0" t="n">
        <f aca="false">ROUND(([1]Sheet1!AC405+[2]Sheet1!AC405)/2,0)</f>
        <v>59</v>
      </c>
      <c r="AD405" s="0" t="n">
        <f aca="false">ROUND(([1]Sheet1!AD405+[2]Sheet1!AD405)/2,0)</f>
        <v>65</v>
      </c>
      <c r="AE405" s="0" t="n">
        <f aca="false">ROUND(([1]Sheet1!AE405+[2]Sheet1!AE405)/2,0)</f>
        <v>65</v>
      </c>
      <c r="AF405" s="0" t="n">
        <f aca="false">ROUND(([1]Sheet1!AF405+[2]Sheet1!AF405)/2,0)</f>
        <v>59</v>
      </c>
      <c r="AI405" s="1" t="n">
        <f aca="false">AVERAGE(C405:AG405)</f>
        <v>58.9</v>
      </c>
      <c r="AJ405" s="1" t="n">
        <f aca="false">([1]Sheet1!AI405+[2]Sheet1!AI405)/2</f>
        <v>58.7</v>
      </c>
      <c r="AK405" s="5" t="n">
        <f aca="false">MAX(C405:AG405)</f>
        <v>67</v>
      </c>
      <c r="AL405" s="5" t="n">
        <f aca="false">MIN(C405:AG405)</f>
        <v>50</v>
      </c>
      <c r="AM405" s="0" t="n">
        <f aca="false">COUNT(C405:AG405)</f>
        <v>30</v>
      </c>
      <c r="AN405" s="0" t="n">
        <f aca="false">COUNTIF(D405:AH405,"&lt;=0")</f>
        <v>0</v>
      </c>
      <c r="AO405" s="0" t="n">
        <f aca="false">COUNTIF(D405:AH405,"&lt;=32")</f>
        <v>0</v>
      </c>
      <c r="AP405" s="0" t="n">
        <v>31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f aca="false">ROUND(([1]Sheet1!C406+[2]Sheet1!C406)/2,0)</f>
        <v>57</v>
      </c>
      <c r="D406" s="0" t="n">
        <f aca="false">ROUND(([1]Sheet1!D406+[2]Sheet1!D406)/2,0)</f>
        <v>60</v>
      </c>
      <c r="E406" s="0" t="n">
        <f aca="false">ROUND(([1]Sheet1!E406+[2]Sheet1!E406)/2,0)</f>
        <v>66</v>
      </c>
      <c r="F406" s="0" t="n">
        <f aca="false">ROUND(([1]Sheet1!F406+[2]Sheet1!F406)/2,0)</f>
        <v>68</v>
      </c>
      <c r="G406" s="0" t="n">
        <f aca="false">ROUND(([1]Sheet1!G406+[2]Sheet1!G406)/2,0)</f>
        <v>70</v>
      </c>
      <c r="H406" s="0" t="n">
        <f aca="false">ROUND(([1]Sheet1!H406+[2]Sheet1!H406)/2,0)</f>
        <v>77</v>
      </c>
      <c r="I406" s="0" t="n">
        <f aca="false">ROUND(([1]Sheet1!I406+[2]Sheet1!I406)/2,0)</f>
        <v>77</v>
      </c>
      <c r="J406" s="0" t="n">
        <f aca="false">ROUND(([1]Sheet1!J406+[2]Sheet1!J406)/2,0)</f>
        <v>75</v>
      </c>
      <c r="K406" s="0" t="n">
        <f aca="false">ROUND(([1]Sheet1!K406+[2]Sheet1!K406)/2,0)</f>
        <v>69</v>
      </c>
      <c r="L406" s="0" t="n">
        <f aca="false">ROUND(([1]Sheet1!L406+[2]Sheet1!L406)/2,0)</f>
        <v>70</v>
      </c>
      <c r="M406" s="0" t="n">
        <f aca="false">ROUND(([1]Sheet1!M406+[2]Sheet1!M406)/2,0)</f>
        <v>73</v>
      </c>
      <c r="N406" s="0" t="n">
        <f aca="false">ROUND(([1]Sheet1!N406+[2]Sheet1!N406)/2,0)</f>
        <v>73</v>
      </c>
      <c r="O406" s="0" t="n">
        <f aca="false">ROUND(([1]Sheet1!O406+[2]Sheet1!O406)/2,0)</f>
        <v>73</v>
      </c>
      <c r="P406" s="0" t="n">
        <f aca="false">ROUND(([1]Sheet1!P406+[2]Sheet1!P406)/2,0)</f>
        <v>65</v>
      </c>
      <c r="Q406" s="0" t="n">
        <f aca="false">ROUND(([1]Sheet1!Q406+[2]Sheet1!Q406)/2,0)</f>
        <v>61</v>
      </c>
      <c r="R406" s="0" t="n">
        <f aca="false">ROUND(([1]Sheet1!R406+[2]Sheet1!R406)/2,0)</f>
        <v>67</v>
      </c>
      <c r="S406" s="0" t="n">
        <f aca="false">ROUND(([1]Sheet1!S406+[2]Sheet1!S406)/2,0)</f>
        <v>71</v>
      </c>
      <c r="T406" s="0" t="n">
        <f aca="false">ROUND(([1]Sheet1!T406+[2]Sheet1!T406)/2,0)</f>
        <v>66</v>
      </c>
      <c r="U406" s="0" t="n">
        <f aca="false">ROUND(([1]Sheet1!U406+[2]Sheet1!U406)/2,0)</f>
        <v>68</v>
      </c>
      <c r="V406" s="0" t="n">
        <f aca="false">ROUND(([1]Sheet1!V406+[2]Sheet1!V406)/2,0)</f>
        <v>66</v>
      </c>
      <c r="W406" s="0" t="n">
        <f aca="false">ROUND(([1]Sheet1!W406+[2]Sheet1!W406)/2,0)</f>
        <v>56</v>
      </c>
      <c r="X406" s="0" t="n">
        <f aca="false">ROUND(([1]Sheet1!X406+[2]Sheet1!X406)/2,0)</f>
        <v>55</v>
      </c>
      <c r="Y406" s="0" t="n">
        <f aca="false">ROUND(([1]Sheet1!Y406+[2]Sheet1!Y406)/2,0)</f>
        <v>61</v>
      </c>
      <c r="Z406" s="0" t="n">
        <f aca="false">ROUND(([1]Sheet1!Z406+[2]Sheet1!Z406)/2,0)</f>
        <v>63</v>
      </c>
      <c r="AA406" s="0" t="n">
        <f aca="false">ROUND(([1]Sheet1!AA406+[2]Sheet1!AA406)/2,0)</f>
        <v>56</v>
      </c>
      <c r="AB406" s="0" t="n">
        <f aca="false">ROUND(([1]Sheet1!AB406+[2]Sheet1!AB406)/2,0)</f>
        <v>57</v>
      </c>
      <c r="AC406" s="0" t="n">
        <f aca="false">ROUND(([1]Sheet1!AC406+[2]Sheet1!AC406)/2,0)</f>
        <v>55</v>
      </c>
      <c r="AD406" s="0" t="n">
        <f aca="false">ROUND(([1]Sheet1!AD406+[2]Sheet1!AD406)/2,0)</f>
        <v>62</v>
      </c>
      <c r="AE406" s="0" t="n">
        <f aca="false">ROUND(([1]Sheet1!AE406+[2]Sheet1!AE406)/2,0)</f>
        <v>63</v>
      </c>
      <c r="AF406" s="0" t="n">
        <f aca="false">ROUND(([1]Sheet1!AF406+[2]Sheet1!AF406)/2,0)</f>
        <v>67</v>
      </c>
      <c r="AG406" s="0" t="n">
        <f aca="false">ROUND(([1]Sheet1!AG406+[2]Sheet1!AG406)/2,0)</f>
        <v>71</v>
      </c>
      <c r="AI406" s="1" t="n">
        <f aca="false">AVERAGE(C406:AG406)</f>
        <v>65.741935483871</v>
      </c>
      <c r="AJ406" s="1" t="n">
        <f aca="false">([1]Sheet1!AI406+[2]Sheet1!AI406)/2</f>
        <v>65.4838709677419</v>
      </c>
      <c r="AK406" s="5" t="n">
        <f aca="false">MAX(C406:AG406)</f>
        <v>77</v>
      </c>
      <c r="AL406" s="5" t="n">
        <f aca="false">MIN(C406:AG406)</f>
        <v>55</v>
      </c>
      <c r="AM406" s="0" t="n">
        <f aca="false">COUNT(C406:AG406)</f>
        <v>31</v>
      </c>
      <c r="AN406" s="0" t="n">
        <f aca="false">COUNTIF(D406:AH406,"&lt;=0")</f>
        <v>0</v>
      </c>
      <c r="AO406" s="0" t="n">
        <f aca="false">COUNTIF(D406:AH406,"&lt;=32")</f>
        <v>0</v>
      </c>
      <c r="AP406" s="0" t="n">
        <v>31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f aca="false">ROUND(([1]Sheet1!C407+[2]Sheet1!C407)/2,0)</f>
        <v>70</v>
      </c>
      <c r="D407" s="0" t="n">
        <f aca="false">ROUND(([1]Sheet1!D407+[2]Sheet1!D407)/2,0)</f>
        <v>70</v>
      </c>
      <c r="E407" s="0" t="n">
        <f aca="false">ROUND(([1]Sheet1!E407+[2]Sheet1!E407)/2,0)</f>
        <v>64</v>
      </c>
      <c r="F407" s="0" t="n">
        <f aca="false">ROUND(([1]Sheet1!F407+[2]Sheet1!F407)/2,0)</f>
        <v>68</v>
      </c>
      <c r="G407" s="0" t="n">
        <f aca="false">ROUND(([1]Sheet1!G407+[2]Sheet1!G407)/2,0)</f>
        <v>68</v>
      </c>
      <c r="H407" s="0" t="n">
        <f aca="false">ROUND(([1]Sheet1!H407+[2]Sheet1!H407)/2,0)</f>
        <v>68</v>
      </c>
      <c r="I407" s="0" t="n">
        <f aca="false">ROUND(([1]Sheet1!I407+[2]Sheet1!I407)/2,0)</f>
        <v>66</v>
      </c>
      <c r="J407" s="0" t="n">
        <f aca="false">ROUND(([1]Sheet1!J407+[2]Sheet1!J407)/2,0)</f>
        <v>69</v>
      </c>
      <c r="K407" s="0" t="n">
        <f aca="false">ROUND(([1]Sheet1!K407+[2]Sheet1!K407)/2,0)</f>
        <v>64</v>
      </c>
      <c r="L407" s="0" t="n">
        <f aca="false">ROUND(([1]Sheet1!L407+[2]Sheet1!L407)/2,0)</f>
        <v>61</v>
      </c>
      <c r="M407" s="0" t="n">
        <f aca="false">ROUND(([1]Sheet1!M407+[2]Sheet1!M407)/2,0)</f>
        <v>67</v>
      </c>
      <c r="N407" s="0" t="n">
        <f aca="false">ROUND(([1]Sheet1!N407+[2]Sheet1!N407)/2,0)</f>
        <v>70</v>
      </c>
      <c r="O407" s="0" t="n">
        <f aca="false">ROUND(([1]Sheet1!O407+[2]Sheet1!O407)/2,0)</f>
        <v>65</v>
      </c>
      <c r="P407" s="0" t="n">
        <f aca="false">ROUND(([1]Sheet1!P407+[2]Sheet1!P407)/2,0)</f>
        <v>71</v>
      </c>
      <c r="Q407" s="0" t="n">
        <f aca="false">ROUND(([1]Sheet1!Q407+[2]Sheet1!Q407)/2,0)</f>
        <v>62</v>
      </c>
      <c r="R407" s="0" t="n">
        <f aca="false">ROUND(([1]Sheet1!R407+[2]Sheet1!R407)/2,0)</f>
        <v>55</v>
      </c>
      <c r="S407" s="0" t="n">
        <f aca="false">ROUND(([1]Sheet1!S407+[2]Sheet1!S407)/2,0)</f>
        <v>56</v>
      </c>
      <c r="T407" s="0" t="n">
        <f aca="false">ROUND(([1]Sheet1!T407+[2]Sheet1!T407)/2,0)</f>
        <v>63</v>
      </c>
      <c r="U407" s="0" t="n">
        <f aca="false">ROUND(([1]Sheet1!U407+[2]Sheet1!U407)/2,0)</f>
        <v>61</v>
      </c>
      <c r="V407" s="0" t="n">
        <f aca="false">ROUND(([1]Sheet1!V407+[2]Sheet1!V407)/2,0)</f>
        <v>65</v>
      </c>
      <c r="W407" s="0" t="n">
        <f aca="false">ROUND(([1]Sheet1!W407+[2]Sheet1!W407)/2,0)</f>
        <v>61</v>
      </c>
      <c r="X407" s="0" t="n">
        <f aca="false">ROUND(([1]Sheet1!X407+[2]Sheet1!X407)/2,0)</f>
        <v>68</v>
      </c>
      <c r="Y407" s="0" t="n">
        <f aca="false">ROUND(([1]Sheet1!Y407+[2]Sheet1!Y407)/2,0)</f>
        <v>72</v>
      </c>
      <c r="Z407" s="0" t="n">
        <f aca="false">ROUND(([1]Sheet1!Z407+[2]Sheet1!Z407)/2,0)</f>
        <v>63</v>
      </c>
      <c r="AA407" s="0" t="n">
        <f aca="false">ROUND(([1]Sheet1!AA407+[2]Sheet1!AA407)/2,0)</f>
        <v>62</v>
      </c>
      <c r="AB407" s="0" t="n">
        <f aca="false">ROUND(([1]Sheet1!AB407+[2]Sheet1!AB407)/2,0)</f>
        <v>62</v>
      </c>
      <c r="AC407" s="0" t="n">
        <f aca="false">ROUND(([1]Sheet1!AC407+[2]Sheet1!AC407)/2,0)</f>
        <v>59</v>
      </c>
      <c r="AD407" s="0" t="n">
        <f aca="false">ROUND(([1]Sheet1!AD407+[2]Sheet1!AD407)/2,0)</f>
        <v>61</v>
      </c>
      <c r="AE407" s="0" t="n">
        <f aca="false">ROUND(([1]Sheet1!AE407+[2]Sheet1!AE407)/2,0)</f>
        <v>59</v>
      </c>
      <c r="AF407" s="0" t="n">
        <f aca="false">ROUND(([1]Sheet1!AF407+[2]Sheet1!AF407)/2,0)</f>
        <v>65</v>
      </c>
      <c r="AG407" s="0" t="n">
        <f aca="false">ROUND(([1]Sheet1!AG407+[2]Sheet1!AG407)/2,0)</f>
        <v>66</v>
      </c>
      <c r="AI407" s="1" t="n">
        <f aca="false">AVERAGE(C407:AG407)</f>
        <v>64.5483870967742</v>
      </c>
      <c r="AJ407" s="1" t="n">
        <f aca="false">([1]Sheet1!AI407+[2]Sheet1!AI407)/2</f>
        <v>64.2741935483871</v>
      </c>
      <c r="AK407" s="5" t="n">
        <f aca="false">MAX(C407:AG407)</f>
        <v>72</v>
      </c>
      <c r="AL407" s="5" t="n">
        <f aca="false">MIN(C407:AG407)</f>
        <v>55</v>
      </c>
      <c r="AM407" s="0" t="n">
        <f aca="false">COUNT(C407:AG407)</f>
        <v>31</v>
      </c>
      <c r="AN407" s="0" t="n">
        <f aca="false">COUNTIF(D407:AH407,"&lt;=0")</f>
        <v>0</v>
      </c>
      <c r="AO407" s="0" t="n">
        <f aca="false">COUNTIF(D407:AH407,"&lt;=32")</f>
        <v>0</v>
      </c>
      <c r="AP407" s="0" t="n">
        <v>3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f aca="false">ROUND(([1]Sheet1!C408+[2]Sheet1!C408)/2,0)</f>
        <v>54</v>
      </c>
      <c r="D408" s="0" t="n">
        <f aca="false">ROUND(([1]Sheet1!D408+[2]Sheet1!D408)/2,0)</f>
        <v>54</v>
      </c>
      <c r="E408" s="0" t="n">
        <f aca="false">ROUND(([1]Sheet1!E408+[2]Sheet1!E408)/2,0)</f>
        <v>57</v>
      </c>
      <c r="F408" s="0" t="n">
        <f aca="false">ROUND(([1]Sheet1!F408+[2]Sheet1!F408)/2,0)</f>
        <v>54</v>
      </c>
      <c r="G408" s="0" t="n">
        <f aca="false">ROUND(([1]Sheet1!G408+[2]Sheet1!G408)/2,0)</f>
        <v>51</v>
      </c>
      <c r="H408" s="0" t="n">
        <f aca="false">ROUND(([1]Sheet1!H408+[2]Sheet1!H408)/2,0)</f>
        <v>59</v>
      </c>
      <c r="I408" s="0" t="n">
        <f aca="false">ROUND(([1]Sheet1!I408+[2]Sheet1!I408)/2,0)</f>
        <v>60</v>
      </c>
      <c r="J408" s="0" t="n">
        <f aca="false">ROUND(([1]Sheet1!J408+[2]Sheet1!J408)/2,0)</f>
        <v>60</v>
      </c>
      <c r="K408" s="0" t="n">
        <f aca="false">ROUND(([1]Sheet1!K408+[2]Sheet1!K408)/2,0)</f>
        <v>66</v>
      </c>
      <c r="L408" s="0" t="n">
        <f aca="false">ROUND(([1]Sheet1!L408+[2]Sheet1!L408)/2,0)</f>
        <v>66</v>
      </c>
      <c r="M408" s="0" t="n">
        <f aca="false">ROUND(([1]Sheet1!M408+[2]Sheet1!M408)/2,0)</f>
        <v>68</v>
      </c>
      <c r="N408" s="0" t="n">
        <f aca="false">ROUND(([1]Sheet1!N408+[2]Sheet1!N408)/2,0)</f>
        <v>63</v>
      </c>
      <c r="O408" s="0" t="n">
        <f aca="false">ROUND(([1]Sheet1!O408+[2]Sheet1!O408)/2,0)</f>
        <v>66</v>
      </c>
      <c r="P408" s="0" t="n">
        <f aca="false">ROUND(([1]Sheet1!P408+[2]Sheet1!P408)/2,0)</f>
        <v>54</v>
      </c>
      <c r="Q408" s="0" t="n">
        <f aca="false">ROUND(([1]Sheet1!Q408+[2]Sheet1!Q408)/2,0)</f>
        <v>50</v>
      </c>
      <c r="R408" s="0" t="n">
        <f aca="false">ROUND(([1]Sheet1!R408+[2]Sheet1!R408)/2,0)</f>
        <v>47</v>
      </c>
      <c r="S408" s="0" t="n">
        <f aca="false">ROUND(([1]Sheet1!S408+[2]Sheet1!S408)/2,0)</f>
        <v>46</v>
      </c>
      <c r="T408" s="0" t="n">
        <f aca="false">ROUND(([1]Sheet1!T408+[2]Sheet1!T408)/2,0)</f>
        <v>52</v>
      </c>
      <c r="U408" s="0" t="n">
        <f aca="false">ROUND(([1]Sheet1!U408+[2]Sheet1!U408)/2,0)</f>
        <v>51</v>
      </c>
      <c r="V408" s="0" t="n">
        <f aca="false">ROUND(([1]Sheet1!V408+[2]Sheet1!V408)/2,0)</f>
        <v>43</v>
      </c>
      <c r="W408" s="0" t="n">
        <f aca="false">ROUND(([1]Sheet1!W408+[2]Sheet1!W408)/2,0)</f>
        <v>49</v>
      </c>
      <c r="X408" s="0" t="n">
        <f aca="false">ROUND(([1]Sheet1!X408+[2]Sheet1!X408)/2,0)</f>
        <v>43</v>
      </c>
      <c r="Y408" s="0" t="n">
        <f aca="false">ROUND(([1]Sheet1!Y408+[2]Sheet1!Y408)/2,0)</f>
        <v>47</v>
      </c>
      <c r="Z408" s="0" t="n">
        <f aca="false">ROUND(([1]Sheet1!Z408+[2]Sheet1!Z408)/2,0)</f>
        <v>56</v>
      </c>
      <c r="AA408" s="0" t="n">
        <f aca="false">ROUND(([1]Sheet1!AA408+[2]Sheet1!AA408)/2,0)</f>
        <v>54</v>
      </c>
      <c r="AB408" s="0" t="n">
        <f aca="false">ROUND(([1]Sheet1!AB408+[2]Sheet1!AB408)/2,0)</f>
        <v>56</v>
      </c>
      <c r="AC408" s="0" t="n">
        <f aca="false">ROUND(([1]Sheet1!AC408+[2]Sheet1!AC408)/2,0)</f>
        <v>45</v>
      </c>
      <c r="AD408" s="0" t="n">
        <f aca="false">ROUND(([1]Sheet1!AD408+[2]Sheet1!AD408)/2,0)</f>
        <v>38</v>
      </c>
      <c r="AE408" s="0" t="n">
        <f aca="false">ROUND(([1]Sheet1!AE408+[2]Sheet1!AE408)/2,0)</f>
        <v>43</v>
      </c>
      <c r="AF408" s="0" t="n">
        <f aca="false">ROUND(([1]Sheet1!AF408+[2]Sheet1!AF408)/2,0)</f>
        <v>41</v>
      </c>
      <c r="AI408" s="1" t="n">
        <f aca="false">AVERAGE(C408:AG408)</f>
        <v>53.1</v>
      </c>
      <c r="AJ408" s="1" t="n">
        <f aca="false">([1]Sheet1!AI408+[2]Sheet1!AI408)/2</f>
        <v>52.8833333333333</v>
      </c>
      <c r="AK408" s="5" t="n">
        <f aca="false">MAX(C408:AG408)</f>
        <v>68</v>
      </c>
      <c r="AL408" s="5" t="n">
        <f aca="false">MIN(C408:AG408)</f>
        <v>38</v>
      </c>
      <c r="AM408" s="0" t="n">
        <f aca="false">COUNT(C408:AG408)</f>
        <v>30</v>
      </c>
      <c r="AN408" s="0" t="n">
        <f aca="false">COUNTIF(D408:AH408,"&lt;=0")</f>
        <v>0</v>
      </c>
      <c r="AO408" s="0" t="n">
        <f aca="false">COUNTIF(D408:AH408,"&lt;=32")</f>
        <v>0</v>
      </c>
      <c r="AP408" s="0" t="n">
        <v>31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f aca="false">ROUND(([1]Sheet1!C409+[2]Sheet1!C409)/2,0)</f>
        <v>36</v>
      </c>
      <c r="D409" s="0" t="n">
        <f aca="false">ROUND(([1]Sheet1!D409+[2]Sheet1!D409)/2,0)</f>
        <v>36</v>
      </c>
      <c r="E409" s="0" t="n">
        <f aca="false">ROUND(([1]Sheet1!E409+[2]Sheet1!E409)/2,0)</f>
        <v>44</v>
      </c>
      <c r="F409" s="0" t="n">
        <f aca="false">ROUND(([1]Sheet1!F409+[2]Sheet1!F409)/2,0)</f>
        <v>46</v>
      </c>
      <c r="G409" s="0" t="n">
        <f aca="false">ROUND(([1]Sheet1!G409+[2]Sheet1!G409)/2,0)</f>
        <v>47</v>
      </c>
      <c r="H409" s="0" t="n">
        <f aca="false">ROUND(([1]Sheet1!H409+[2]Sheet1!H409)/2,0)</f>
        <v>45</v>
      </c>
      <c r="I409" s="0" t="n">
        <f aca="false">ROUND(([1]Sheet1!I409+[2]Sheet1!I409)/2,0)</f>
        <v>42</v>
      </c>
      <c r="J409" s="0" t="n">
        <f aca="false">ROUND(([1]Sheet1!J409+[2]Sheet1!J409)/2,0)</f>
        <v>46</v>
      </c>
      <c r="K409" s="0" t="n">
        <f aca="false">ROUND(([1]Sheet1!K409+[2]Sheet1!K409)/2,0)</f>
        <v>47</v>
      </c>
      <c r="L409" s="0" t="n">
        <f aca="false">ROUND(([1]Sheet1!L409+[2]Sheet1!L409)/2,0)</f>
        <v>49</v>
      </c>
      <c r="M409" s="0" t="n">
        <f aca="false">ROUND(([1]Sheet1!M409+[2]Sheet1!M409)/2,0)</f>
        <v>46</v>
      </c>
      <c r="N409" s="0" t="n">
        <f aca="false">ROUND(([1]Sheet1!N409+[2]Sheet1!N409)/2,0)</f>
        <v>50</v>
      </c>
      <c r="O409" s="0" t="n">
        <f aca="false">ROUND(([1]Sheet1!O409+[2]Sheet1!O409)/2,0)</f>
        <v>53</v>
      </c>
      <c r="P409" s="0" t="n">
        <f aca="false">ROUND(([1]Sheet1!P409+[2]Sheet1!P409)/2,0)</f>
        <v>49</v>
      </c>
      <c r="Q409" s="0" t="n">
        <f aca="false">ROUND(([1]Sheet1!Q409+[2]Sheet1!Q409)/2,0)</f>
        <v>45</v>
      </c>
      <c r="R409" s="0" t="n">
        <f aca="false">ROUND(([1]Sheet1!R409+[2]Sheet1!R409)/2,0)</f>
        <v>51</v>
      </c>
      <c r="S409" s="0" t="n">
        <f aca="false">ROUND(([1]Sheet1!S409+[2]Sheet1!S409)/2,0)</f>
        <v>45</v>
      </c>
      <c r="T409" s="0" t="n">
        <f aca="false">ROUND(([1]Sheet1!T409+[2]Sheet1!T409)/2,0)</f>
        <v>33</v>
      </c>
      <c r="U409" s="0" t="n">
        <f aca="false">ROUND(([1]Sheet1!U409+[2]Sheet1!U409)/2,0)</f>
        <v>38</v>
      </c>
      <c r="V409" s="0" t="n">
        <f aca="false">ROUND(([1]Sheet1!V409+[2]Sheet1!V409)/2,0)</f>
        <v>39</v>
      </c>
      <c r="W409" s="0" t="n">
        <f aca="false">ROUND(([1]Sheet1!W409+[2]Sheet1!W409)/2,0)</f>
        <v>27</v>
      </c>
      <c r="X409" s="0" t="n">
        <f aca="false">ROUND(([1]Sheet1!X409+[2]Sheet1!X409)/2,0)</f>
        <v>27</v>
      </c>
      <c r="Y409" s="0" t="n">
        <f aca="false">ROUND(([1]Sheet1!Y409+[2]Sheet1!Y409)/2,0)</f>
        <v>23</v>
      </c>
      <c r="Z409" s="0" t="n">
        <f aca="false">ROUND(([1]Sheet1!Z409+[2]Sheet1!Z409)/2,0)</f>
        <v>26</v>
      </c>
      <c r="AA409" s="0" t="n">
        <f aca="false">ROUND(([1]Sheet1!AA409+[2]Sheet1!AA409)/2,0)</f>
        <v>22</v>
      </c>
      <c r="AB409" s="0" t="n">
        <f aca="false">ROUND(([1]Sheet1!AB409+[2]Sheet1!AB409)/2,0)</f>
        <v>28</v>
      </c>
      <c r="AC409" s="0" t="n">
        <f aca="false">ROUND(([1]Sheet1!AC409+[2]Sheet1!AC409)/2,0)</f>
        <v>40</v>
      </c>
      <c r="AD409" s="0" t="n">
        <f aca="false">ROUND(([1]Sheet1!AD409+[2]Sheet1!AD409)/2,0)</f>
        <v>35</v>
      </c>
      <c r="AE409" s="0" t="n">
        <f aca="false">ROUND(([1]Sheet1!AE409+[2]Sheet1!AE409)/2,0)</f>
        <v>46</v>
      </c>
      <c r="AF409" s="0" t="n">
        <f aca="false">ROUND(([1]Sheet1!AF409+[2]Sheet1!AF409)/2,0)</f>
        <v>54</v>
      </c>
      <c r="AG409" s="0" t="n">
        <f aca="false">ROUND(([1]Sheet1!AG409+[2]Sheet1!AG409)/2,0)</f>
        <v>48</v>
      </c>
      <c r="AI409" s="1" t="n">
        <f aca="false">AVERAGE(C409:AG409)</f>
        <v>40.741935483871</v>
      </c>
      <c r="AJ409" s="1" t="n">
        <f aca="false">([1]Sheet1!AI409+[2]Sheet1!AI409)/2</f>
        <v>40.4354838709677</v>
      </c>
      <c r="AK409" s="5" t="n">
        <f aca="false">MAX(C409:AG409)</f>
        <v>54</v>
      </c>
      <c r="AL409" s="5" t="n">
        <f aca="false">MIN(C409:AG409)</f>
        <v>22</v>
      </c>
      <c r="AM409" s="0" t="n">
        <f aca="false">COUNT(C409:AG409)</f>
        <v>31</v>
      </c>
      <c r="AN409" s="0" t="n">
        <f aca="false">COUNTIF(D409:AH409,"&lt;=0")</f>
        <v>0</v>
      </c>
      <c r="AO409" s="0" t="n">
        <f aca="false">COUNTIF(D409:AH409,"&lt;=32")</f>
        <v>6</v>
      </c>
      <c r="AP409" s="0" t="n">
        <v>31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f aca="false">ROUND(([1]Sheet1!C410+[2]Sheet1!C410)/2,0)</f>
        <v>47</v>
      </c>
      <c r="D410" s="0" t="n">
        <f aca="false">ROUND(([1]Sheet1!D410+[2]Sheet1!D410)/2,0)</f>
        <v>43</v>
      </c>
      <c r="E410" s="0" t="n">
        <f aca="false">ROUND(([1]Sheet1!E410+[2]Sheet1!E410)/2,0)</f>
        <v>48</v>
      </c>
      <c r="F410" s="0" t="n">
        <f aca="false">ROUND(([1]Sheet1!F410+[2]Sheet1!F410)/2,0)</f>
        <v>54</v>
      </c>
      <c r="G410" s="0" t="n">
        <f aca="false">ROUND(([1]Sheet1!G410+[2]Sheet1!G410)/2,0)</f>
        <v>44</v>
      </c>
      <c r="H410" s="0" t="n">
        <f aca="false">ROUND(([1]Sheet1!H410+[2]Sheet1!H410)/2,0)</f>
        <v>36</v>
      </c>
      <c r="I410" s="0" t="n">
        <f aca="false">ROUND(([1]Sheet1!I410+[2]Sheet1!I410)/2,0)</f>
        <v>47</v>
      </c>
      <c r="J410" s="0" t="n">
        <f aca="false">ROUND(([1]Sheet1!J410+[2]Sheet1!J410)/2,0)</f>
        <v>35</v>
      </c>
      <c r="K410" s="0" t="n">
        <f aca="false">ROUND(([1]Sheet1!K410+[2]Sheet1!K410)/2,0)</f>
        <v>25</v>
      </c>
      <c r="L410" s="0" t="n">
        <f aca="false">ROUND(([1]Sheet1!L410+[2]Sheet1!L410)/2,0)</f>
        <v>34</v>
      </c>
      <c r="M410" s="0" t="n">
        <f aca="false">ROUND(([1]Sheet1!M410+[2]Sheet1!M410)/2,0)</f>
        <v>33</v>
      </c>
      <c r="N410" s="0" t="n">
        <f aca="false">ROUND(([1]Sheet1!N410+[2]Sheet1!N410)/2,0)</f>
        <v>43</v>
      </c>
      <c r="O410" s="0" t="n">
        <f aca="false">ROUND(([1]Sheet1!O410+[2]Sheet1!O410)/2,0)</f>
        <v>46</v>
      </c>
      <c r="P410" s="0" t="n">
        <f aca="false">ROUND(([1]Sheet1!P410+[2]Sheet1!P410)/2,0)</f>
        <v>41</v>
      </c>
      <c r="Q410" s="0" t="n">
        <f aca="false">ROUND(([1]Sheet1!Q410+[2]Sheet1!Q410)/2,0)</f>
        <v>41</v>
      </c>
      <c r="R410" s="0" t="n">
        <f aca="false">ROUND(([1]Sheet1!R410+[2]Sheet1!R410)/2,0)</f>
        <v>45</v>
      </c>
      <c r="S410" s="0" t="n">
        <f aca="false">ROUND(([1]Sheet1!S410+[2]Sheet1!S410)/2,0)</f>
        <v>36</v>
      </c>
      <c r="T410" s="0" t="n">
        <f aca="false">ROUND(([1]Sheet1!T410+[2]Sheet1!T410)/2,0)</f>
        <v>32</v>
      </c>
      <c r="U410" s="0" t="n">
        <f aca="false">ROUND(([1]Sheet1!U410+[2]Sheet1!U410)/2,0)</f>
        <v>26</v>
      </c>
      <c r="V410" s="0" t="n">
        <f aca="false">ROUND(([1]Sheet1!V410+[2]Sheet1!V410)/2,0)</f>
        <v>22</v>
      </c>
      <c r="W410" s="0" t="n">
        <f aca="false">ROUND(([1]Sheet1!W410+[2]Sheet1!W410)/2,0)</f>
        <v>17</v>
      </c>
      <c r="X410" s="0" t="n">
        <f aca="false">ROUND(([1]Sheet1!X410+[2]Sheet1!X410)/2,0)</f>
        <v>21</v>
      </c>
      <c r="Y410" s="0" t="n">
        <f aca="false">ROUND(([1]Sheet1!Y410+[2]Sheet1!Y410)/2,0)</f>
        <v>27</v>
      </c>
      <c r="Z410" s="0" t="n">
        <f aca="false">ROUND(([1]Sheet1!Z410+[2]Sheet1!Z410)/2,0)</f>
        <v>31</v>
      </c>
      <c r="AA410" s="0" t="n">
        <f aca="false">ROUND(([1]Sheet1!AA410+[2]Sheet1!AA410)/2,0)</f>
        <v>32</v>
      </c>
      <c r="AB410" s="0" t="n">
        <f aca="false">ROUND(([1]Sheet1!AB410+[2]Sheet1!AB410)/2,0)</f>
        <v>32</v>
      </c>
      <c r="AC410" s="0" t="n">
        <f aca="false">ROUND(([1]Sheet1!AC410+[2]Sheet1!AC410)/2,0)</f>
        <v>28</v>
      </c>
      <c r="AD410" s="0" t="n">
        <f aca="false">ROUND(([1]Sheet1!AD410+[2]Sheet1!AD410)/2,0)</f>
        <v>25</v>
      </c>
      <c r="AE410" s="0" t="n">
        <f aca="false">ROUND(([1]Sheet1!AE410+[2]Sheet1!AE410)/2,0)</f>
        <v>27</v>
      </c>
      <c r="AF410" s="0" t="n">
        <f aca="false">ROUND(([1]Sheet1!AF410+[2]Sheet1!AF410)/2,0)</f>
        <v>29</v>
      </c>
      <c r="AI410" s="1" t="n">
        <f aca="false">AVERAGE(C410:AG410)</f>
        <v>34.9</v>
      </c>
      <c r="AJ410" s="1" t="n">
        <f aca="false">([1]Sheet1!AI410+[2]Sheet1!AI410)/2</f>
        <v>34.6166666666667</v>
      </c>
      <c r="AK410" s="5" t="n">
        <f aca="false">MAX(C410:AG410)</f>
        <v>54</v>
      </c>
      <c r="AL410" s="5" t="n">
        <f aca="false">MIN(C410:AG410)</f>
        <v>17</v>
      </c>
      <c r="AM410" s="0" t="n">
        <f aca="false">COUNT(C410:AG410)</f>
        <v>30</v>
      </c>
      <c r="AN410" s="0" t="n">
        <f aca="false">COUNTIF(D410:AH410,"&lt;=0")</f>
        <v>0</v>
      </c>
      <c r="AO410" s="0" t="n">
        <f aca="false">COUNTIF(D410:AH410,"&lt;=32")</f>
        <v>14</v>
      </c>
      <c r="AP410" s="0" t="n">
        <v>31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f aca="false">ROUND(([1]Sheet1!C411+[2]Sheet1!C411)/2,0)</f>
        <v>31</v>
      </c>
      <c r="D411" s="0" t="n">
        <f aca="false">ROUND(([1]Sheet1!D411+[2]Sheet1!D411)/2,0)</f>
        <v>29</v>
      </c>
      <c r="E411" s="0" t="n">
        <f aca="false">ROUND(([1]Sheet1!E411+[2]Sheet1!E411)/2,0)</f>
        <v>28</v>
      </c>
      <c r="F411" s="0" t="n">
        <f aca="false">ROUND(([1]Sheet1!F411+[2]Sheet1!F411)/2,0)</f>
        <v>23</v>
      </c>
      <c r="G411" s="0" t="n">
        <f aca="false">ROUND(([1]Sheet1!G411+[2]Sheet1!G411)/2,0)</f>
        <v>16</v>
      </c>
      <c r="H411" s="0" t="n">
        <f aca="false">ROUND(([1]Sheet1!H411+[2]Sheet1!H411)/2,0)</f>
        <v>28</v>
      </c>
      <c r="I411" s="0" t="n">
        <f aca="false">ROUND(([1]Sheet1!I411+[2]Sheet1!I411)/2,0)</f>
        <v>28</v>
      </c>
      <c r="J411" s="0" t="n">
        <f aca="false">ROUND(([1]Sheet1!J411+[2]Sheet1!J411)/2,0)</f>
        <v>23</v>
      </c>
      <c r="K411" s="0" t="n">
        <f aca="false">ROUND(([1]Sheet1!K411+[2]Sheet1!K411)/2,0)</f>
        <v>15</v>
      </c>
      <c r="L411" s="0" t="n">
        <f aca="false">ROUND(([1]Sheet1!L411+[2]Sheet1!L411)/2,0)</f>
        <v>10</v>
      </c>
      <c r="M411" s="0" t="n">
        <f aca="false">ROUND(([1]Sheet1!M411+[2]Sheet1!M411)/2,0)</f>
        <v>21</v>
      </c>
      <c r="N411" s="0" t="n">
        <f aca="false">ROUND(([1]Sheet1!N411+[2]Sheet1!N411)/2,0)</f>
        <v>27</v>
      </c>
      <c r="O411" s="0" t="n">
        <f aca="false">ROUND(([1]Sheet1!O411+[2]Sheet1!O411)/2,0)</f>
        <v>24</v>
      </c>
      <c r="P411" s="0" t="n">
        <f aca="false">ROUND(([1]Sheet1!P411+[2]Sheet1!P411)/2,0)</f>
        <v>10</v>
      </c>
      <c r="Q411" s="0" t="n">
        <f aca="false">ROUND(([1]Sheet1!Q411+[2]Sheet1!Q411)/2,0)</f>
        <v>4</v>
      </c>
      <c r="R411" s="0" t="n">
        <f aca="false">ROUND(([1]Sheet1!R411+[2]Sheet1!R411)/2,0)</f>
        <v>3</v>
      </c>
      <c r="S411" s="0" t="n">
        <f aca="false">ROUND(([1]Sheet1!S411+[2]Sheet1!S411)/2,0)</f>
        <v>0</v>
      </c>
      <c r="T411" s="0" t="n">
        <f aca="false">ROUND(([1]Sheet1!T411+[2]Sheet1!T411)/2,0)</f>
        <v>3</v>
      </c>
      <c r="U411" s="0" t="n">
        <f aca="false">ROUND(([1]Sheet1!U411+[2]Sheet1!U411)/2,0)</f>
        <v>4</v>
      </c>
      <c r="V411" s="0" t="n">
        <f aca="false">ROUND(([1]Sheet1!V411+[2]Sheet1!V411)/2,0)</f>
        <v>14</v>
      </c>
      <c r="W411" s="0" t="n">
        <f aca="false">ROUND(([1]Sheet1!W411+[2]Sheet1!W411)/2,0)</f>
        <v>30</v>
      </c>
      <c r="X411" s="0" t="n">
        <f aca="false">ROUND(([1]Sheet1!X411+[2]Sheet1!X411)/2,0)</f>
        <v>18</v>
      </c>
      <c r="Y411" s="0" t="n">
        <f aca="false">ROUND(([1]Sheet1!Y411+[2]Sheet1!Y411)/2,0)</f>
        <v>8</v>
      </c>
      <c r="Z411" s="0" t="n">
        <f aca="false">ROUND(([1]Sheet1!Z411+[2]Sheet1!Z411)/2,0)</f>
        <v>7</v>
      </c>
      <c r="AA411" s="0" t="n">
        <f aca="false">ROUND(([1]Sheet1!AA411+[2]Sheet1!AA411)/2,0)</f>
        <v>10</v>
      </c>
      <c r="AB411" s="0" t="n">
        <f aca="false">ROUND(([1]Sheet1!AB411+[2]Sheet1!AB411)/2,0)</f>
        <v>17</v>
      </c>
      <c r="AC411" s="0" t="n">
        <f aca="false">ROUND(([1]Sheet1!AC411+[2]Sheet1!AC411)/2,0)</f>
        <v>20</v>
      </c>
      <c r="AD411" s="0" t="n">
        <f aca="false">ROUND(([1]Sheet1!AD411+[2]Sheet1!AD411)/2,0)</f>
        <v>8</v>
      </c>
      <c r="AE411" s="0" t="n">
        <f aca="false">ROUND(([1]Sheet1!AE411+[2]Sheet1!AE411)/2,0)</f>
        <v>0</v>
      </c>
      <c r="AF411" s="0" t="n">
        <f aca="false">ROUND(([1]Sheet1!AF411+[2]Sheet1!AF411)/2,0)</f>
        <v>2</v>
      </c>
      <c r="AG411" s="0" t="n">
        <f aca="false">ROUND(([1]Sheet1!AG411+[2]Sheet1!AG411)/2,0)</f>
        <v>5</v>
      </c>
      <c r="AI411" s="1" t="n">
        <f aca="false">AVERAGE(C411:AG411)</f>
        <v>15.0322580645161</v>
      </c>
      <c r="AJ411" s="1" t="n">
        <f aca="false">([1]Sheet1!AI411+[2]Sheet1!AI411)/2</f>
        <v>14.7903225806452</v>
      </c>
      <c r="AK411" s="5" t="n">
        <f aca="false">MAX(C411:AG411)</f>
        <v>31</v>
      </c>
      <c r="AL411" s="5" t="n">
        <f aca="false">MIN(C411:AG411)</f>
        <v>0</v>
      </c>
      <c r="AM411" s="0" t="n">
        <f aca="false">COUNT(C411:AG411)</f>
        <v>31</v>
      </c>
      <c r="AN411" s="0" t="n">
        <f aca="false">COUNTIF(D411:AH411,"&lt;=0")</f>
        <v>2</v>
      </c>
      <c r="AO411" s="0" t="n">
        <f aca="false">COUNTIF(D411:AH411,"&lt;=32")</f>
        <v>30</v>
      </c>
      <c r="AP411" s="0" t="n">
        <v>3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f aca="false">ROUND(([1]Sheet1!C412+[2]Sheet1!C412)/2,0)</f>
        <v>-5</v>
      </c>
      <c r="D412" s="0" t="n">
        <f aca="false">ROUND(([1]Sheet1!D412+[2]Sheet1!D412)/2,0)</f>
        <v>14</v>
      </c>
      <c r="E412" s="0" t="n">
        <f aca="false">ROUND(([1]Sheet1!E412+[2]Sheet1!E412)/2,0)</f>
        <v>2</v>
      </c>
      <c r="F412" s="0" t="n">
        <f aca="false">ROUND(([1]Sheet1!F412+[2]Sheet1!F412)/2,0)</f>
        <v>-2</v>
      </c>
      <c r="G412" s="0" t="n">
        <f aca="false">ROUND(([1]Sheet1!G412+[2]Sheet1!G412)/2,0)</f>
        <v>3</v>
      </c>
      <c r="H412" s="0" t="n">
        <f aca="false">ROUND(([1]Sheet1!H412+[2]Sheet1!H412)/2,0)</f>
        <v>-11</v>
      </c>
      <c r="I412" s="0" t="n">
        <f aca="false">ROUND(([1]Sheet1!I412+[2]Sheet1!I412)/2,0)</f>
        <v>-14</v>
      </c>
      <c r="J412" s="0" t="n">
        <f aca="false">ROUND(([1]Sheet1!J412+[2]Sheet1!J412)/2,0)</f>
        <v>-13</v>
      </c>
      <c r="K412" s="0" t="n">
        <f aca="false">ROUND(([1]Sheet1!K412+[2]Sheet1!K412)/2,0)</f>
        <v>-25</v>
      </c>
      <c r="L412" s="0" t="n">
        <f aca="false">ROUND(([1]Sheet1!L412+[2]Sheet1!L412)/2,0)</f>
        <v>-18</v>
      </c>
      <c r="M412" s="0" t="n">
        <f aca="false">ROUND(([1]Sheet1!M412+[2]Sheet1!M412)/2,0)</f>
        <v>-3</v>
      </c>
      <c r="N412" s="0" t="n">
        <f aca="false">ROUND(([1]Sheet1!N412+[2]Sheet1!N412)/2,0)</f>
        <v>-4</v>
      </c>
      <c r="O412" s="0" t="n">
        <f aca="false">ROUND(([1]Sheet1!O412+[2]Sheet1!O412)/2,0)</f>
        <v>-2</v>
      </c>
      <c r="P412" s="0" t="n">
        <f aca="false">ROUND(([1]Sheet1!P412+[2]Sheet1!P412)/2,0)</f>
        <v>-6</v>
      </c>
      <c r="Q412" s="0" t="n">
        <f aca="false">ROUND(([1]Sheet1!Q412+[2]Sheet1!Q412)/2,0)</f>
        <v>-9</v>
      </c>
      <c r="R412" s="0" t="n">
        <f aca="false">ROUND(([1]Sheet1!R412+[2]Sheet1!R412)/2,0)</f>
        <v>-26</v>
      </c>
      <c r="S412" s="0" t="n">
        <f aca="false">ROUND(([1]Sheet1!S412+[2]Sheet1!S412)/2,0)</f>
        <v>-21</v>
      </c>
      <c r="T412" s="0" t="n">
        <f aca="false">ROUND(([1]Sheet1!T412+[2]Sheet1!T412)/2,0)</f>
        <v>-5</v>
      </c>
      <c r="U412" s="0" t="n">
        <f aca="false">ROUND(([1]Sheet1!U412+[2]Sheet1!U412)/2,0)</f>
        <v>2</v>
      </c>
      <c r="V412" s="0" t="n">
        <f aca="false">ROUND(([1]Sheet1!V412+[2]Sheet1!V412)/2,0)</f>
        <v>-2</v>
      </c>
      <c r="W412" s="0" t="n">
        <f aca="false">ROUND(([1]Sheet1!W412+[2]Sheet1!W412)/2,0)</f>
        <v>12</v>
      </c>
      <c r="X412" s="0" t="n">
        <f aca="false">ROUND(([1]Sheet1!X412+[2]Sheet1!X412)/2,0)</f>
        <v>15</v>
      </c>
      <c r="Y412" s="0" t="n">
        <f aca="false">ROUND(([1]Sheet1!Y412+[2]Sheet1!Y412)/2,0)</f>
        <v>6</v>
      </c>
      <c r="Z412" s="0" t="n">
        <f aca="false">ROUND(([1]Sheet1!Z412+[2]Sheet1!Z412)/2,0)</f>
        <v>-11</v>
      </c>
      <c r="AA412" s="0" t="n">
        <f aca="false">ROUND(([1]Sheet1!AA412+[2]Sheet1!AA412)/2,0)</f>
        <v>-7</v>
      </c>
      <c r="AB412" s="0" t="n">
        <f aca="false">ROUND(([1]Sheet1!AB412+[2]Sheet1!AB412)/2,0)</f>
        <v>1</v>
      </c>
      <c r="AC412" s="0" t="n">
        <f aca="false">ROUND(([1]Sheet1!AC412+[2]Sheet1!AC412)/2,0)</f>
        <v>22</v>
      </c>
      <c r="AD412" s="0" t="n">
        <f aca="false">ROUND(([1]Sheet1!AD412+[2]Sheet1!AD412)/2,0)</f>
        <v>9</v>
      </c>
      <c r="AE412" s="0" t="n">
        <f aca="false">ROUND(([1]Sheet1!AE412+[2]Sheet1!AE412)/2,0)</f>
        <v>8</v>
      </c>
      <c r="AF412" s="0" t="n">
        <f aca="false">ROUND(([1]Sheet1!AF412+[2]Sheet1!AF412)/2,0)</f>
        <v>1</v>
      </c>
      <c r="AG412" s="0" t="n">
        <f aca="false">ROUND(([1]Sheet1!AG412+[2]Sheet1!AG412)/2,0)</f>
        <v>-13</v>
      </c>
      <c r="AI412" s="1" t="n">
        <f aca="false">AVERAGE(C412:AG412)</f>
        <v>-3.29032258064516</v>
      </c>
      <c r="AJ412" s="1" t="n">
        <f aca="false">([1]Sheet1!AI412+[2]Sheet1!AI412)/2</f>
        <v>-3.2258064516129</v>
      </c>
      <c r="AK412" s="5" t="n">
        <f aca="false">MAX(C412:AG412)</f>
        <v>22</v>
      </c>
      <c r="AL412" s="5" t="n">
        <f aca="false">MIN(C412:AG412)</f>
        <v>-26</v>
      </c>
      <c r="AM412" s="0" t="n">
        <f aca="false">COUNT(C412:AG412)</f>
        <v>31</v>
      </c>
      <c r="AN412" s="0" t="n">
        <f aca="false">COUNTIF(D412:AH412,"&lt;=0")</f>
        <v>18</v>
      </c>
      <c r="AO412" s="0" t="n">
        <f aca="false">COUNTIF(D412:AH412,"&lt;=32")</f>
        <v>30</v>
      </c>
      <c r="AP412" s="0" t="n"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f aca="false">ROUND(([1]Sheet1!C413+[2]Sheet1!C413)/2,0)</f>
        <v>-1</v>
      </c>
      <c r="D413" s="0" t="n">
        <f aca="false">ROUND(([1]Sheet1!D413+[2]Sheet1!D413)/2,0)</f>
        <v>-3</v>
      </c>
      <c r="E413" s="0" t="n">
        <f aca="false">ROUND(([1]Sheet1!E413+[2]Sheet1!E413)/2,0)</f>
        <v>-15</v>
      </c>
      <c r="F413" s="0" t="n">
        <f aca="false">ROUND(([1]Sheet1!F413+[2]Sheet1!F413)/2,0)</f>
        <v>-11</v>
      </c>
      <c r="G413" s="0" t="n">
        <f aca="false">ROUND(([1]Sheet1!G413+[2]Sheet1!G413)/2,0)</f>
        <v>-17</v>
      </c>
      <c r="H413" s="0" t="n">
        <f aca="false">ROUND(([1]Sheet1!H413+[2]Sheet1!H413)/2,0)</f>
        <v>-6</v>
      </c>
      <c r="I413" s="0" t="n">
        <f aca="false">ROUND(([1]Sheet1!I413+[2]Sheet1!I413)/2,0)</f>
        <v>6</v>
      </c>
      <c r="J413" s="0" t="n">
        <f aca="false">ROUND(([1]Sheet1!J413+[2]Sheet1!J413)/2,0)</f>
        <v>-3</v>
      </c>
      <c r="K413" s="0" t="n">
        <f aca="false">ROUND(([1]Sheet1!K413+[2]Sheet1!K413)/2,0)</f>
        <v>-12</v>
      </c>
      <c r="L413" s="0" t="n">
        <f aca="false">ROUND(([1]Sheet1!L413+[2]Sheet1!L413)/2,0)</f>
        <v>-5</v>
      </c>
      <c r="M413" s="0" t="n">
        <f aca="false">ROUND(([1]Sheet1!M413+[2]Sheet1!M413)/2,0)</f>
        <v>5</v>
      </c>
      <c r="N413" s="0" t="n">
        <f aca="false">ROUND(([1]Sheet1!N413+[2]Sheet1!N413)/2,0)</f>
        <v>6</v>
      </c>
      <c r="O413" s="0" t="n">
        <f aca="false">ROUND(([1]Sheet1!O413+[2]Sheet1!O413)/2,0)</f>
        <v>8</v>
      </c>
      <c r="P413" s="0" t="n">
        <f aca="false">ROUND(([1]Sheet1!P413+[2]Sheet1!P413)/2,0)</f>
        <v>18</v>
      </c>
      <c r="Q413" s="0" t="n">
        <f aca="false">ROUND(([1]Sheet1!Q413+[2]Sheet1!Q413)/2,0)</f>
        <v>27</v>
      </c>
      <c r="R413" s="0" t="n">
        <f aca="false">ROUND(([1]Sheet1!R413+[2]Sheet1!R413)/2,0)</f>
        <v>24</v>
      </c>
      <c r="S413" s="0" t="n">
        <f aca="false">ROUND(([1]Sheet1!S413+[2]Sheet1!S413)/2,0)</f>
        <v>26</v>
      </c>
      <c r="T413" s="0" t="n">
        <f aca="false">ROUND(([1]Sheet1!T413+[2]Sheet1!T413)/2,0)</f>
        <v>31</v>
      </c>
      <c r="U413" s="0" t="n">
        <f aca="false">ROUND(([1]Sheet1!U413+[2]Sheet1!U413)/2,0)</f>
        <v>32</v>
      </c>
      <c r="V413" s="0" t="n">
        <f aca="false">ROUND(([1]Sheet1!V413+[2]Sheet1!V413)/2,0)</f>
        <v>35</v>
      </c>
      <c r="W413" s="0" t="n">
        <f aca="false">ROUND(([1]Sheet1!W413+[2]Sheet1!W413)/2,0)</f>
        <v>27</v>
      </c>
      <c r="X413" s="0" t="n">
        <f aca="false">ROUND(([1]Sheet1!X413+[2]Sheet1!X413)/2,0)</f>
        <v>32</v>
      </c>
      <c r="Y413" s="0" t="n">
        <f aca="false">ROUND(([1]Sheet1!Y413+[2]Sheet1!Y413)/2,0)</f>
        <v>15</v>
      </c>
      <c r="Z413" s="0" t="n">
        <f aca="false">ROUND(([1]Sheet1!Z413+[2]Sheet1!Z413)/2,0)</f>
        <v>10</v>
      </c>
      <c r="AA413" s="0" t="n">
        <f aca="false">ROUND(([1]Sheet1!AA413+[2]Sheet1!AA413)/2,0)</f>
        <v>4</v>
      </c>
      <c r="AB413" s="0" t="n">
        <f aca="false">ROUND(([1]Sheet1!AB413+[2]Sheet1!AB413)/2,0)</f>
        <v>19</v>
      </c>
      <c r="AC413" s="0" t="n">
        <f aca="false">ROUND(([1]Sheet1!AC413+[2]Sheet1!AC413)/2,0)</f>
        <v>20</v>
      </c>
      <c r="AD413" s="0" t="n">
        <f aca="false">ROUND(([1]Sheet1!AD413+[2]Sheet1!AD413)/2,0)</f>
        <v>25</v>
      </c>
      <c r="AI413" s="1" t="n">
        <f aca="false">AVERAGE(C413:AG413)</f>
        <v>10.6071428571429</v>
      </c>
      <c r="AJ413" s="1" t="n">
        <f aca="false">([1]Sheet1!AI413+[2]Sheet1!AI413)/2</f>
        <v>10.5714285714286</v>
      </c>
      <c r="AK413" s="5" t="n">
        <f aca="false">MAX(C413:AG413)</f>
        <v>35</v>
      </c>
      <c r="AL413" s="5" t="n">
        <f aca="false">MIN(C413:AG413)</f>
        <v>-17</v>
      </c>
      <c r="AM413" s="0" t="n">
        <f aca="false">COUNT(C413:AG413)</f>
        <v>28</v>
      </c>
      <c r="AN413" s="0" t="n">
        <f aca="false">COUNTIF(D413:AH413,"&lt;=0")</f>
        <v>8</v>
      </c>
      <c r="AO413" s="0" t="n">
        <f aca="false">COUNTIF(D413:AH413,"&lt;=32")</f>
        <v>26</v>
      </c>
      <c r="AP413" s="0" t="n">
        <v>31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f aca="false">ROUND(([1]Sheet1!C414+[2]Sheet1!C414)/2,0)</f>
        <v>16</v>
      </c>
      <c r="D414" s="0" t="n">
        <f aca="false">ROUND(([1]Sheet1!D414+[2]Sheet1!D414)/2,0)</f>
        <v>5</v>
      </c>
      <c r="E414" s="0" t="n">
        <f aca="false">ROUND(([1]Sheet1!E414+[2]Sheet1!E414)/2,0)</f>
        <v>-3</v>
      </c>
      <c r="F414" s="0" t="n">
        <f aca="false">ROUND(([1]Sheet1!F414+[2]Sheet1!F414)/2,0)</f>
        <v>6</v>
      </c>
      <c r="G414" s="0" t="n">
        <f aca="false">ROUND(([1]Sheet1!G414+[2]Sheet1!G414)/2,0)</f>
        <v>10</v>
      </c>
      <c r="H414" s="0" t="n">
        <f aca="false">ROUND(([1]Sheet1!H414+[2]Sheet1!H414)/2,0)</f>
        <v>9</v>
      </c>
      <c r="I414" s="0" t="n">
        <f aca="false">ROUND(([1]Sheet1!I414+[2]Sheet1!I414)/2,0)</f>
        <v>-3</v>
      </c>
      <c r="J414" s="0" t="n">
        <f aca="false">ROUND(([1]Sheet1!J414+[2]Sheet1!J414)/2,0)</f>
        <v>6</v>
      </c>
      <c r="K414" s="0" t="n">
        <f aca="false">ROUND(([1]Sheet1!K414+[2]Sheet1!K414)/2,0)</f>
        <v>-2</v>
      </c>
      <c r="L414" s="0" t="n">
        <f aca="false">ROUND(([1]Sheet1!L414+[2]Sheet1!L414)/2,0)</f>
        <v>22</v>
      </c>
      <c r="M414" s="0" t="n">
        <f aca="false">ROUND(([1]Sheet1!M414+[2]Sheet1!M414)/2,0)</f>
        <v>20</v>
      </c>
      <c r="N414" s="0" t="n">
        <f aca="false">ROUND(([1]Sheet1!N414+[2]Sheet1!N414)/2,0)</f>
        <v>27</v>
      </c>
      <c r="O414" s="0" t="n">
        <f aca="false">ROUND(([1]Sheet1!O414+[2]Sheet1!O414)/2,0)</f>
        <v>29</v>
      </c>
      <c r="P414" s="0" t="n">
        <f aca="false">ROUND(([1]Sheet1!P414+[2]Sheet1!P414)/2,0)</f>
        <v>26</v>
      </c>
      <c r="Q414" s="0" t="n">
        <f aca="false">ROUND(([1]Sheet1!Q414+[2]Sheet1!Q414)/2,0)</f>
        <v>28</v>
      </c>
      <c r="R414" s="0" t="n">
        <f aca="false">ROUND(([1]Sheet1!R414+[2]Sheet1!R414)/2,0)</f>
        <v>32</v>
      </c>
      <c r="S414" s="0" t="n">
        <f aca="false">ROUND(([1]Sheet1!S414+[2]Sheet1!S414)/2,0)</f>
        <v>33</v>
      </c>
      <c r="T414" s="0" t="n">
        <f aca="false">ROUND(([1]Sheet1!T414+[2]Sheet1!T414)/2,0)</f>
        <v>32</v>
      </c>
      <c r="U414" s="0" t="n">
        <f aca="false">ROUND(([1]Sheet1!U414+[2]Sheet1!U414)/2,0)</f>
        <v>24</v>
      </c>
      <c r="V414" s="0" t="n">
        <f aca="false">ROUND(([1]Sheet1!V414+[2]Sheet1!V414)/2,0)</f>
        <v>26</v>
      </c>
      <c r="W414" s="0" t="n">
        <f aca="false">ROUND(([1]Sheet1!W414+[2]Sheet1!W414)/2,0)</f>
        <v>33</v>
      </c>
      <c r="X414" s="0" t="n">
        <f aca="false">ROUND(([1]Sheet1!X414+[2]Sheet1!X414)/2,0)</f>
        <v>31</v>
      </c>
      <c r="Y414" s="0" t="n">
        <f aca="false">ROUND(([1]Sheet1!Y414+[2]Sheet1!Y414)/2,0)</f>
        <v>33</v>
      </c>
      <c r="Z414" s="0" t="n">
        <f aca="false">ROUND(([1]Sheet1!Z414+[2]Sheet1!Z414)/2,0)</f>
        <v>29</v>
      </c>
      <c r="AA414" s="0" t="n">
        <f aca="false">ROUND(([1]Sheet1!AA414+[2]Sheet1!AA414)/2,0)</f>
        <v>22</v>
      </c>
      <c r="AB414" s="0" t="n">
        <f aca="false">ROUND(([1]Sheet1!AB414+[2]Sheet1!AB414)/2,0)</f>
        <v>12</v>
      </c>
      <c r="AC414" s="0" t="n">
        <f aca="false">ROUND(([1]Sheet1!AC414+[2]Sheet1!AC414)/2,0)</f>
        <v>10</v>
      </c>
      <c r="AD414" s="0" t="n">
        <f aca="false">ROUND(([1]Sheet1!AD414+[2]Sheet1!AD414)/2,0)</f>
        <v>30</v>
      </c>
      <c r="AE414" s="0" t="n">
        <f aca="false">ROUND(([1]Sheet1!AE414+[2]Sheet1!AE414)/2,0)</f>
        <v>38</v>
      </c>
      <c r="AF414" s="0" t="n">
        <f aca="false">ROUND(([1]Sheet1!AF414+[2]Sheet1!AF414)/2,0)</f>
        <v>38</v>
      </c>
      <c r="AG414" s="0" t="n">
        <f aca="false">ROUND(([1]Sheet1!AG414+[2]Sheet1!AG414)/2,0)</f>
        <v>33</v>
      </c>
      <c r="AI414" s="1" t="n">
        <f aca="false">AVERAGE(C414:AG414)</f>
        <v>21.0322580645161</v>
      </c>
      <c r="AJ414" s="1" t="n">
        <f aca="false">([1]Sheet1!AI414+[2]Sheet1!AI414)/2</f>
        <v>20.8064516129032</v>
      </c>
      <c r="AK414" s="5" t="n">
        <f aca="false">MAX(C414:AG414)</f>
        <v>38</v>
      </c>
      <c r="AL414" s="5" t="n">
        <f aca="false">MIN(C414:AG414)</f>
        <v>-3</v>
      </c>
      <c r="AM414" s="0" t="n">
        <f aca="false">COUNT(C414:AG414)</f>
        <v>31</v>
      </c>
      <c r="AN414" s="0" t="n">
        <f aca="false">COUNTIF(D414:AH414,"&lt;=0")</f>
        <v>3</v>
      </c>
      <c r="AO414" s="0" t="n">
        <f aca="false">COUNTIF(D414:AH414,"&lt;=32")</f>
        <v>24</v>
      </c>
      <c r="AP414" s="0" t="n">
        <v>3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f aca="false">ROUND(([1]Sheet1!C415+[2]Sheet1!C415)/2,0)</f>
        <v>25</v>
      </c>
      <c r="D415" s="0" t="n">
        <f aca="false">ROUND(([1]Sheet1!D415+[2]Sheet1!D415)/2,0)</f>
        <v>31</v>
      </c>
      <c r="E415" s="0" t="n">
        <f aca="false">ROUND(([1]Sheet1!E415+[2]Sheet1!E415)/2,0)</f>
        <v>21</v>
      </c>
      <c r="F415" s="0" t="n">
        <f aca="false">ROUND(([1]Sheet1!F415+[2]Sheet1!F415)/2,0)</f>
        <v>14</v>
      </c>
      <c r="G415" s="0" t="n">
        <f aca="false">ROUND(([1]Sheet1!G415+[2]Sheet1!G415)/2,0)</f>
        <v>16</v>
      </c>
      <c r="H415" s="0" t="n">
        <f aca="false">ROUND(([1]Sheet1!H415+[2]Sheet1!H415)/2,0)</f>
        <v>15</v>
      </c>
      <c r="I415" s="0" t="n">
        <f aca="false">ROUND(([1]Sheet1!I415+[2]Sheet1!I415)/2,0)</f>
        <v>19</v>
      </c>
      <c r="J415" s="0" t="n">
        <f aca="false">ROUND(([1]Sheet1!J415+[2]Sheet1!J415)/2,0)</f>
        <v>23</v>
      </c>
      <c r="K415" s="0" t="n">
        <f aca="false">ROUND(([1]Sheet1!K415+[2]Sheet1!K415)/2,0)</f>
        <v>26</v>
      </c>
      <c r="L415" s="0" t="n">
        <f aca="false">ROUND(([1]Sheet1!L415+[2]Sheet1!L415)/2,0)</f>
        <v>29</v>
      </c>
      <c r="M415" s="0" t="n">
        <f aca="false">ROUND(([1]Sheet1!M415+[2]Sheet1!M415)/2,0)</f>
        <v>30</v>
      </c>
      <c r="N415" s="0" t="n">
        <f aca="false">ROUND(([1]Sheet1!N415+[2]Sheet1!N415)/2,0)</f>
        <v>36</v>
      </c>
      <c r="O415" s="0" t="n">
        <f aca="false">ROUND(([1]Sheet1!O415+[2]Sheet1!O415)/2,0)</f>
        <v>41</v>
      </c>
      <c r="P415" s="0" t="n">
        <f aca="false">ROUND(([1]Sheet1!P415+[2]Sheet1!P415)/2,0)</f>
        <v>41</v>
      </c>
      <c r="Q415" s="0" t="n">
        <f aca="false">ROUND(([1]Sheet1!Q415+[2]Sheet1!Q415)/2,0)</f>
        <v>50</v>
      </c>
      <c r="R415" s="0" t="n">
        <f aca="false">ROUND(([1]Sheet1!R415+[2]Sheet1!R415)/2,0)</f>
        <v>44</v>
      </c>
      <c r="S415" s="0" t="n">
        <f aca="false">ROUND(([1]Sheet1!S415+[2]Sheet1!S415)/2,0)</f>
        <v>39</v>
      </c>
      <c r="T415" s="0" t="n">
        <f aca="false">ROUND(([1]Sheet1!T415+[2]Sheet1!T415)/2,0)</f>
        <v>34</v>
      </c>
      <c r="U415" s="0" t="n">
        <f aca="false">ROUND(([1]Sheet1!U415+[2]Sheet1!U415)/2,0)</f>
        <v>31</v>
      </c>
      <c r="V415" s="0" t="n">
        <f aca="false">ROUND(([1]Sheet1!V415+[2]Sheet1!V415)/2,0)</f>
        <v>31</v>
      </c>
      <c r="W415" s="0" t="n">
        <f aca="false">ROUND(([1]Sheet1!W415+[2]Sheet1!W415)/2,0)</f>
        <v>39</v>
      </c>
      <c r="X415" s="0" t="n">
        <f aca="false">ROUND(([1]Sheet1!X415+[2]Sheet1!X415)/2,0)</f>
        <v>45</v>
      </c>
      <c r="Y415" s="0" t="n">
        <f aca="false">ROUND(([1]Sheet1!Y415+[2]Sheet1!Y415)/2,0)</f>
        <v>57</v>
      </c>
      <c r="Z415" s="0" t="n">
        <f aca="false">ROUND(([1]Sheet1!Z415+[2]Sheet1!Z415)/2,0)</f>
        <v>62</v>
      </c>
      <c r="AA415" s="0" t="n">
        <f aca="false">ROUND(([1]Sheet1!AA415+[2]Sheet1!AA415)/2,0)</f>
        <v>52</v>
      </c>
      <c r="AB415" s="0" t="n">
        <f aca="false">ROUND(([1]Sheet1!AB415+[2]Sheet1!AB415)/2,0)</f>
        <v>39</v>
      </c>
      <c r="AC415" s="0" t="n">
        <f aca="false">ROUND(([1]Sheet1!AC415+[2]Sheet1!AC415)/2,0)</f>
        <v>39</v>
      </c>
      <c r="AD415" s="0" t="n">
        <f aca="false">ROUND(([1]Sheet1!AD415+[2]Sheet1!AD415)/2,0)</f>
        <v>46</v>
      </c>
      <c r="AE415" s="0" t="n">
        <f aca="false">ROUND(([1]Sheet1!AE415+[2]Sheet1!AE415)/2,0)</f>
        <v>50</v>
      </c>
      <c r="AF415" s="0" t="n">
        <f aca="false">ROUND(([1]Sheet1!AF415+[2]Sheet1!AF415)/2,0)</f>
        <v>50</v>
      </c>
      <c r="AI415" s="1" t="n">
        <f aca="false">AVERAGE(C415:AG415)</f>
        <v>35.8333333333333</v>
      </c>
      <c r="AJ415" s="1" t="n">
        <f aca="false">([1]Sheet1!AI415+[2]Sheet1!AI415)/2</f>
        <v>35.6833333333333</v>
      </c>
      <c r="AK415" s="5" t="n">
        <f aca="false">MAX(C415:AG415)</f>
        <v>62</v>
      </c>
      <c r="AL415" s="5" t="n">
        <f aca="false">MIN(C415:AG415)</f>
        <v>14</v>
      </c>
      <c r="AM415" s="0" t="n">
        <f aca="false">COUNT(C415:AG415)</f>
        <v>30</v>
      </c>
      <c r="AN415" s="0" t="n">
        <f aca="false">COUNTIF(D415:AH415,"&lt;=0")</f>
        <v>0</v>
      </c>
      <c r="AO415" s="0" t="n">
        <f aca="false">COUNTIF(D415:AH415,"&lt;=32")</f>
        <v>12</v>
      </c>
      <c r="AP415" s="0" t="n">
        <v>31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f aca="false">ROUND(([1]Sheet1!C416+[2]Sheet1!C416)/2,0)</f>
        <v>55</v>
      </c>
      <c r="D416" s="0" t="n">
        <f aca="false">ROUND(([1]Sheet1!D416+[2]Sheet1!D416)/2,0)</f>
        <v>57</v>
      </c>
      <c r="E416" s="0" t="n">
        <f aca="false">ROUND(([1]Sheet1!E416+[2]Sheet1!E416)/2,0)</f>
        <v>53</v>
      </c>
      <c r="F416" s="0" t="n">
        <f aca="false">ROUND(([1]Sheet1!F416+[2]Sheet1!F416)/2,0)</f>
        <v>62</v>
      </c>
      <c r="G416" s="0" t="n">
        <f aca="false">ROUND(([1]Sheet1!G416+[2]Sheet1!G416)/2,0)</f>
        <v>53</v>
      </c>
      <c r="H416" s="0" t="n">
        <f aca="false">ROUND(([1]Sheet1!H416+[2]Sheet1!H416)/2,0)</f>
        <v>47</v>
      </c>
      <c r="I416" s="0" t="n">
        <f aca="false">ROUND(([1]Sheet1!I416+[2]Sheet1!I416)/2,0)</f>
        <v>41</v>
      </c>
      <c r="J416" s="0" t="n">
        <f aca="false">ROUND(([1]Sheet1!J416+[2]Sheet1!J416)/2,0)</f>
        <v>47</v>
      </c>
      <c r="K416" s="0" t="n">
        <f aca="false">ROUND(([1]Sheet1!K416+[2]Sheet1!K416)/2,0)</f>
        <v>48</v>
      </c>
      <c r="L416" s="0" t="n">
        <f aca="false">ROUND(([1]Sheet1!L416+[2]Sheet1!L416)/2,0)</f>
        <v>51</v>
      </c>
      <c r="M416" s="0" t="n">
        <f aca="false">ROUND(([1]Sheet1!M416+[2]Sheet1!M416)/2,0)</f>
        <v>51</v>
      </c>
      <c r="N416" s="0" t="n">
        <f aca="false">ROUND(([1]Sheet1!N416+[2]Sheet1!N416)/2,0)</f>
        <v>47</v>
      </c>
      <c r="O416" s="0" t="n">
        <f aca="false">ROUND(([1]Sheet1!O416+[2]Sheet1!O416)/2,0)</f>
        <v>46</v>
      </c>
      <c r="P416" s="0" t="n">
        <f aca="false">ROUND(([1]Sheet1!P416+[2]Sheet1!P416)/2,0)</f>
        <v>56</v>
      </c>
      <c r="Q416" s="0" t="n">
        <f aca="false">ROUND(([1]Sheet1!Q416+[2]Sheet1!Q416)/2,0)</f>
        <v>57</v>
      </c>
      <c r="R416" s="0" t="n">
        <f aca="false">ROUND(([1]Sheet1!R416+[2]Sheet1!R416)/2,0)</f>
        <v>49</v>
      </c>
      <c r="S416" s="0" t="n">
        <f aca="false">ROUND(([1]Sheet1!S416+[2]Sheet1!S416)/2,0)</f>
        <v>50</v>
      </c>
      <c r="T416" s="0" t="n">
        <f aca="false">ROUND(([1]Sheet1!T416+[2]Sheet1!T416)/2,0)</f>
        <v>59</v>
      </c>
      <c r="U416" s="0" t="n">
        <f aca="false">ROUND(([1]Sheet1!U416+[2]Sheet1!U416)/2,0)</f>
        <v>57</v>
      </c>
      <c r="V416" s="0" t="n">
        <f aca="false">ROUND(([1]Sheet1!V416+[2]Sheet1!V416)/2,0)</f>
        <v>44</v>
      </c>
      <c r="W416" s="0" t="n">
        <f aca="false">ROUND(([1]Sheet1!W416+[2]Sheet1!W416)/2,0)</f>
        <v>44</v>
      </c>
      <c r="X416" s="0" t="n">
        <f aca="false">ROUND(([1]Sheet1!X416+[2]Sheet1!X416)/2,0)</f>
        <v>52</v>
      </c>
      <c r="Y416" s="0" t="n">
        <f aca="false">ROUND(([1]Sheet1!Y416+[2]Sheet1!Y416)/2,0)</f>
        <v>53</v>
      </c>
      <c r="Z416" s="0" t="n">
        <f aca="false">ROUND(([1]Sheet1!Z416+[2]Sheet1!Z416)/2,0)</f>
        <v>53</v>
      </c>
      <c r="AA416" s="0" t="n">
        <f aca="false">ROUND(([1]Sheet1!AA416+[2]Sheet1!AA416)/2,0)</f>
        <v>59</v>
      </c>
      <c r="AB416" s="0" t="n">
        <f aca="false">ROUND(([1]Sheet1!AB416+[2]Sheet1!AB416)/2,0)</f>
        <v>61</v>
      </c>
      <c r="AC416" s="0" t="n">
        <f aca="false">ROUND(([1]Sheet1!AC416+[2]Sheet1!AC416)/2,0)</f>
        <v>57</v>
      </c>
      <c r="AD416" s="0" t="n">
        <f aca="false">ROUND(([1]Sheet1!AD416+[2]Sheet1!AD416)/2,0)</f>
        <v>57</v>
      </c>
      <c r="AE416" s="0" t="n">
        <f aca="false">ROUND(([1]Sheet1!AE416+[2]Sheet1!AE416)/2,0)</f>
        <v>65</v>
      </c>
      <c r="AF416" s="0" t="n">
        <f aca="false">ROUND(([1]Sheet1!AF416+[2]Sheet1!AF416)/2,0)</f>
        <v>60</v>
      </c>
      <c r="AG416" s="0" t="n">
        <f aca="false">ROUND(([1]Sheet1!AG416+[2]Sheet1!AG416)/2,0)</f>
        <v>54</v>
      </c>
      <c r="AI416" s="1" t="n">
        <f aca="false">AVERAGE(C416:AG416)</f>
        <v>53.0645161290323</v>
      </c>
      <c r="AJ416" s="1" t="n">
        <f aca="false">([1]Sheet1!AI416+[2]Sheet1!AI416)/2</f>
        <v>52.7741935483871</v>
      </c>
      <c r="AK416" s="5" t="n">
        <f aca="false">MAX(C416:AG416)</f>
        <v>65</v>
      </c>
      <c r="AL416" s="5" t="n">
        <f aca="false">MIN(C416:AG416)</f>
        <v>41</v>
      </c>
      <c r="AM416" s="0" t="n">
        <f aca="false">COUNT(C416:AG416)</f>
        <v>31</v>
      </c>
      <c r="AN416" s="0" t="n">
        <f aca="false">COUNTIF(D416:AH416,"&lt;=0")</f>
        <v>0</v>
      </c>
      <c r="AO416" s="0" t="n">
        <f aca="false">COUNTIF(D416:AH416,"&lt;=32")</f>
        <v>0</v>
      </c>
      <c r="AP416" s="0" t="n">
        <v>3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f aca="false">ROUND(([1]Sheet1!C417+[2]Sheet1!C417)/2,0)</f>
        <v>46</v>
      </c>
      <c r="D417" s="0" t="n">
        <f aca="false">ROUND(([1]Sheet1!D417+[2]Sheet1!D417)/2,0)</f>
        <v>45</v>
      </c>
      <c r="E417" s="0" t="n">
        <f aca="false">ROUND(([1]Sheet1!E417+[2]Sheet1!E417)/2,0)</f>
        <v>47</v>
      </c>
      <c r="F417" s="0" t="n">
        <f aca="false">ROUND(([1]Sheet1!F417+[2]Sheet1!F417)/2,0)</f>
        <v>56</v>
      </c>
      <c r="G417" s="0" t="n">
        <f aca="false">ROUND(([1]Sheet1!G417+[2]Sheet1!G417)/2,0)</f>
        <v>54</v>
      </c>
      <c r="H417" s="0" t="n">
        <f aca="false">ROUND(([1]Sheet1!H417+[2]Sheet1!H417)/2,0)</f>
        <v>58</v>
      </c>
      <c r="I417" s="0" t="n">
        <f aca="false">ROUND(([1]Sheet1!I417+[2]Sheet1!I417)/2,0)</f>
        <v>59</v>
      </c>
      <c r="J417" s="0" t="n">
        <f aca="false">ROUND(([1]Sheet1!J417+[2]Sheet1!J417)/2,0)</f>
        <v>59</v>
      </c>
      <c r="K417" s="0" t="n">
        <f aca="false">ROUND(([1]Sheet1!K417+[2]Sheet1!K417)/2,0)</f>
        <v>54</v>
      </c>
      <c r="L417" s="0" t="n">
        <f aca="false">ROUND(([1]Sheet1!L417+[2]Sheet1!L417)/2,0)</f>
        <v>56</v>
      </c>
      <c r="M417" s="0" t="n">
        <f aca="false">ROUND(([1]Sheet1!M417+[2]Sheet1!M417)/2,0)</f>
        <v>57</v>
      </c>
      <c r="N417" s="0" t="n">
        <f aca="false">ROUND(([1]Sheet1!N417+[2]Sheet1!N417)/2,0)</f>
        <v>53</v>
      </c>
      <c r="O417" s="0" t="n">
        <f aca="false">ROUND(([1]Sheet1!O417+[2]Sheet1!O417)/2,0)</f>
        <v>64</v>
      </c>
      <c r="P417" s="0" t="n">
        <f aca="false">ROUND(([1]Sheet1!P417+[2]Sheet1!P417)/2,0)</f>
        <v>65</v>
      </c>
      <c r="Q417" s="0" t="n">
        <f aca="false">ROUND(([1]Sheet1!Q417+[2]Sheet1!Q417)/2,0)</f>
        <v>52</v>
      </c>
      <c r="R417" s="0" t="n">
        <f aca="false">ROUND(([1]Sheet1!R417+[2]Sheet1!R417)/2,0)</f>
        <v>50</v>
      </c>
      <c r="S417" s="0" t="n">
        <f aca="false">ROUND(([1]Sheet1!S417+[2]Sheet1!S417)/2,0)</f>
        <v>52</v>
      </c>
      <c r="T417" s="0" t="n">
        <f aca="false">ROUND(([1]Sheet1!T417+[2]Sheet1!T417)/2,0)</f>
        <v>49</v>
      </c>
      <c r="U417" s="0" t="n">
        <f aca="false">ROUND(([1]Sheet1!U417+[2]Sheet1!U417)/2,0)</f>
        <v>53</v>
      </c>
      <c r="V417" s="0" t="n">
        <f aca="false">ROUND(([1]Sheet1!V417+[2]Sheet1!V417)/2,0)</f>
        <v>59</v>
      </c>
      <c r="W417" s="0" t="n">
        <f aca="false">ROUND(([1]Sheet1!W417+[2]Sheet1!W417)/2,0)</f>
        <v>55</v>
      </c>
      <c r="X417" s="0" t="n">
        <f aca="false">ROUND(([1]Sheet1!X417+[2]Sheet1!X417)/2,0)</f>
        <v>53</v>
      </c>
      <c r="Y417" s="0" t="n">
        <f aca="false">ROUND(([1]Sheet1!Y417+[2]Sheet1!Y417)/2,0)</f>
        <v>56</v>
      </c>
      <c r="Z417" s="0" t="n">
        <f aca="false">ROUND(([1]Sheet1!Z417+[2]Sheet1!Z417)/2,0)</f>
        <v>62</v>
      </c>
      <c r="AA417" s="0" t="n">
        <f aca="false">ROUND(([1]Sheet1!AA417+[2]Sheet1!AA417)/2,0)</f>
        <v>51</v>
      </c>
      <c r="AB417" s="0" t="n">
        <f aca="false">ROUND(([1]Sheet1!AB417+[2]Sheet1!AB417)/2,0)</f>
        <v>51</v>
      </c>
      <c r="AC417" s="0" t="n">
        <f aca="false">ROUND(([1]Sheet1!AC417+[2]Sheet1!AC417)/2,0)</f>
        <v>64</v>
      </c>
      <c r="AD417" s="0" t="n">
        <f aca="false">ROUND(([1]Sheet1!AD417+[2]Sheet1!AD417)/2,0)</f>
        <v>59</v>
      </c>
      <c r="AE417" s="0" t="n">
        <f aca="false">ROUND(([1]Sheet1!AE417+[2]Sheet1!AE417)/2,0)</f>
        <v>54</v>
      </c>
      <c r="AF417" s="0" t="n">
        <f aca="false">ROUND(([1]Sheet1!AF417+[2]Sheet1!AF417)/2,0)</f>
        <v>54</v>
      </c>
      <c r="AI417" s="1" t="n">
        <f aca="false">AVERAGE(C417:AG417)</f>
        <v>54.9</v>
      </c>
      <c r="AJ417" s="1" t="n">
        <f aca="false">([1]Sheet1!AI417+[2]Sheet1!AI417)/2</f>
        <v>54.75</v>
      </c>
      <c r="AK417" s="5" t="n">
        <f aca="false">MAX(C417:AG417)</f>
        <v>65</v>
      </c>
      <c r="AL417" s="5" t="n">
        <f aca="false">MIN(C417:AG417)</f>
        <v>45</v>
      </c>
      <c r="AM417" s="0" t="n">
        <f aca="false">COUNT(C417:AG417)</f>
        <v>30</v>
      </c>
      <c r="AN417" s="0" t="n">
        <f aca="false">COUNTIF(D417:AH417,"&lt;=0")</f>
        <v>0</v>
      </c>
      <c r="AO417" s="0" t="n">
        <f aca="false">COUNTIF(D417:AH417,"&lt;=32")</f>
        <v>0</v>
      </c>
      <c r="AP417" s="0" t="n">
        <v>31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f aca="false">ROUND(([1]Sheet1!C418+[2]Sheet1!C418)/2,0)</f>
        <v>59</v>
      </c>
      <c r="D418" s="0" t="n">
        <f aca="false">ROUND(([1]Sheet1!D418+[2]Sheet1!D418)/2,0)</f>
        <v>66</v>
      </c>
      <c r="E418" s="0" t="n">
        <f aca="false">ROUND(([1]Sheet1!E418+[2]Sheet1!E418)/2,0)</f>
        <v>56</v>
      </c>
      <c r="F418" s="0" t="n">
        <f aca="false">ROUND(([1]Sheet1!F418+[2]Sheet1!F418)/2,0)</f>
        <v>58</v>
      </c>
      <c r="G418" s="0" t="n">
        <f aca="false">ROUND(([1]Sheet1!G418+[2]Sheet1!G418)/2,0)</f>
        <v>72</v>
      </c>
      <c r="H418" s="0" t="n">
        <f aca="false">ROUND(([1]Sheet1!H418+[2]Sheet1!H418)/2,0)</f>
        <v>71</v>
      </c>
      <c r="I418" s="0" t="n">
        <f aca="false">ROUND(([1]Sheet1!I418+[2]Sheet1!I418)/2,0)</f>
        <v>58</v>
      </c>
      <c r="J418" s="0" t="n">
        <f aca="false">ROUND(([1]Sheet1!J418+[2]Sheet1!J418)/2,0)</f>
        <v>64</v>
      </c>
      <c r="K418" s="0" t="n">
        <f aca="false">ROUND(([1]Sheet1!K418+[2]Sheet1!K418)/2,0)</f>
        <v>60</v>
      </c>
      <c r="L418" s="0" t="n">
        <f aca="false">ROUND(([1]Sheet1!L418+[2]Sheet1!L418)/2,0)</f>
        <v>55</v>
      </c>
      <c r="M418" s="0" t="n">
        <f aca="false">ROUND(([1]Sheet1!M418+[2]Sheet1!M418)/2,0)</f>
        <v>68</v>
      </c>
      <c r="N418" s="0" t="n">
        <f aca="false">ROUND(([1]Sheet1!N418+[2]Sheet1!N418)/2,0)</f>
        <v>69</v>
      </c>
      <c r="O418" s="0" t="n">
        <f aca="false">ROUND(([1]Sheet1!O418+[2]Sheet1!O418)/2,0)</f>
        <v>67</v>
      </c>
      <c r="P418" s="0" t="n">
        <f aca="false">ROUND(([1]Sheet1!P418+[2]Sheet1!P418)/2,0)</f>
        <v>63</v>
      </c>
      <c r="Q418" s="0" t="n">
        <f aca="false">ROUND(([1]Sheet1!Q418+[2]Sheet1!Q418)/2,0)</f>
        <v>59</v>
      </c>
      <c r="R418" s="0" t="n">
        <f aca="false">ROUND(([1]Sheet1!R418+[2]Sheet1!R418)/2,0)</f>
        <v>66</v>
      </c>
      <c r="S418" s="0" t="n">
        <f aca="false">ROUND(([1]Sheet1!S418+[2]Sheet1!S418)/2,0)</f>
        <v>70</v>
      </c>
      <c r="T418" s="0" t="n">
        <f aca="false">ROUND(([1]Sheet1!T418+[2]Sheet1!T418)/2,0)</f>
        <v>61</v>
      </c>
      <c r="U418" s="0" t="n">
        <f aca="false">ROUND(([1]Sheet1!U418+[2]Sheet1!U418)/2,0)</f>
        <v>57</v>
      </c>
      <c r="V418" s="0" t="n">
        <f aca="false">ROUND(([1]Sheet1!V418+[2]Sheet1!V418)/2,0)</f>
        <v>67</v>
      </c>
      <c r="W418" s="0" t="n">
        <f aca="false">ROUND(([1]Sheet1!W418+[2]Sheet1!W418)/2,0)</f>
        <v>70</v>
      </c>
      <c r="X418" s="0" t="n">
        <f aca="false">ROUND(([1]Sheet1!X418+[2]Sheet1!X418)/2,0)</f>
        <v>66</v>
      </c>
      <c r="Y418" s="0" t="n">
        <f aca="false">ROUND(([1]Sheet1!Y418+[2]Sheet1!Y418)/2,0)</f>
        <v>65</v>
      </c>
      <c r="Z418" s="0" t="n">
        <f aca="false">ROUND(([1]Sheet1!Z418+[2]Sheet1!Z418)/2,0)</f>
        <v>68</v>
      </c>
      <c r="AA418" s="0" t="n">
        <f aca="false">ROUND(([1]Sheet1!AA418+[2]Sheet1!AA418)/2,0)</f>
        <v>69</v>
      </c>
      <c r="AB418" s="0" t="n">
        <f aca="false">ROUND(([1]Sheet1!AB418+[2]Sheet1!AB418)/2,0)</f>
        <v>69</v>
      </c>
      <c r="AC418" s="0" t="n">
        <f aca="false">ROUND(([1]Sheet1!AC418+[2]Sheet1!AC418)/2,0)</f>
        <v>66</v>
      </c>
      <c r="AD418" s="0" t="n">
        <f aca="false">ROUND(([1]Sheet1!AD418+[2]Sheet1!AD418)/2,0)</f>
        <v>67</v>
      </c>
      <c r="AE418" s="0" t="n">
        <f aca="false">ROUND(([1]Sheet1!AE418+[2]Sheet1!AE418)/2,0)</f>
        <v>64</v>
      </c>
      <c r="AF418" s="0" t="n">
        <f aca="false">ROUND(([1]Sheet1!AF418+[2]Sheet1!AF418)/2,0)</f>
        <v>68</v>
      </c>
      <c r="AG418" s="0" t="n">
        <f aca="false">ROUND(([1]Sheet1!AG418+[2]Sheet1!AG418)/2,0)</f>
        <v>69</v>
      </c>
      <c r="AI418" s="1" t="n">
        <f aca="false">AVERAGE(C418:AG418)</f>
        <v>64.741935483871</v>
      </c>
      <c r="AJ418" s="1" t="n">
        <f aca="false">([1]Sheet1!AI418+[2]Sheet1!AI418)/2</f>
        <v>64.5161290322581</v>
      </c>
      <c r="AK418" s="5" t="n">
        <f aca="false">MAX(C418:AG418)</f>
        <v>72</v>
      </c>
      <c r="AL418" s="5" t="n">
        <f aca="false">MIN(C418:AG418)</f>
        <v>55</v>
      </c>
      <c r="AM418" s="0" t="n">
        <f aca="false">COUNT(C418:AG418)</f>
        <v>31</v>
      </c>
      <c r="AN418" s="0" t="n">
        <f aca="false">COUNTIF(D418:AH418,"&lt;=0")</f>
        <v>0</v>
      </c>
      <c r="AO418" s="0" t="n">
        <f aca="false">COUNTIF(D418:AH418,"&lt;=32")</f>
        <v>0</v>
      </c>
      <c r="AP418" s="0" t="n">
        <v>31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f aca="false">ROUND(([1]Sheet1!C419+[2]Sheet1!C419)/2,0)</f>
        <v>58</v>
      </c>
      <c r="D419" s="0" t="n">
        <f aca="false">ROUND(([1]Sheet1!D419+[2]Sheet1!D419)/2,0)</f>
        <v>56</v>
      </c>
      <c r="E419" s="0" t="n">
        <f aca="false">ROUND(([1]Sheet1!E419+[2]Sheet1!E419)/2,0)</f>
        <v>68</v>
      </c>
      <c r="F419" s="0" t="n">
        <f aca="false">ROUND(([1]Sheet1!F419+[2]Sheet1!F419)/2,0)</f>
        <v>67</v>
      </c>
      <c r="G419" s="0" t="n">
        <f aca="false">ROUND(([1]Sheet1!G419+[2]Sheet1!G419)/2,0)</f>
        <v>67</v>
      </c>
      <c r="H419" s="0" t="n">
        <f aca="false">ROUND(([1]Sheet1!H419+[2]Sheet1!H419)/2,0)</f>
        <v>68</v>
      </c>
      <c r="I419" s="0" t="n">
        <f aca="false">ROUND(([1]Sheet1!I419+[2]Sheet1!I419)/2,0)</f>
        <v>69</v>
      </c>
      <c r="J419" s="0" t="n">
        <f aca="false">ROUND(([1]Sheet1!J419+[2]Sheet1!J419)/2,0)</f>
        <v>64</v>
      </c>
      <c r="K419" s="0" t="n">
        <f aca="false">ROUND(([1]Sheet1!K419+[2]Sheet1!K419)/2,0)</f>
        <v>57</v>
      </c>
      <c r="L419" s="0" t="n">
        <f aca="false">ROUND(([1]Sheet1!L419+[2]Sheet1!L419)/2,0)</f>
        <v>54</v>
      </c>
      <c r="M419" s="0" t="n">
        <f aca="false">ROUND(([1]Sheet1!M419+[2]Sheet1!M419)/2,0)</f>
        <v>53</v>
      </c>
      <c r="N419" s="0" t="n">
        <f aca="false">ROUND(([1]Sheet1!N419+[2]Sheet1!N419)/2,0)</f>
        <v>57</v>
      </c>
      <c r="O419" s="0" t="n">
        <f aca="false">ROUND(([1]Sheet1!O419+[2]Sheet1!O419)/2,0)</f>
        <v>59</v>
      </c>
      <c r="P419" s="0" t="n">
        <f aca="false">ROUND(([1]Sheet1!P419+[2]Sheet1!P419)/2,0)</f>
        <v>67</v>
      </c>
      <c r="Q419" s="0" t="n">
        <f aca="false">ROUND(([1]Sheet1!Q419+[2]Sheet1!Q419)/2,0)</f>
        <v>69</v>
      </c>
      <c r="R419" s="0" t="n">
        <f aca="false">ROUND(([1]Sheet1!R419+[2]Sheet1!R419)/2,0)</f>
        <v>70</v>
      </c>
      <c r="S419" s="0" t="n">
        <f aca="false">ROUND(([1]Sheet1!S419+[2]Sheet1!S419)/2,0)</f>
        <v>64</v>
      </c>
      <c r="T419" s="0" t="n">
        <f aca="false">ROUND(([1]Sheet1!T419+[2]Sheet1!T419)/2,0)</f>
        <v>69</v>
      </c>
      <c r="U419" s="0" t="n">
        <f aca="false">ROUND(([1]Sheet1!U419+[2]Sheet1!U419)/2,0)</f>
        <v>71</v>
      </c>
      <c r="V419" s="0" t="n">
        <f aca="false">ROUND(([1]Sheet1!V419+[2]Sheet1!V419)/2,0)</f>
        <v>64</v>
      </c>
      <c r="W419" s="0" t="n">
        <f aca="false">ROUND(([1]Sheet1!W419+[2]Sheet1!W419)/2,0)</f>
        <v>58</v>
      </c>
      <c r="X419" s="0" t="n">
        <f aca="false">ROUND(([1]Sheet1!X419+[2]Sheet1!X419)/2,0)</f>
        <v>66</v>
      </c>
      <c r="Y419" s="0" t="n">
        <f aca="false">ROUND(([1]Sheet1!Y419+[2]Sheet1!Y419)/2,0)</f>
        <v>60</v>
      </c>
      <c r="Z419" s="0" t="n">
        <f aca="false">ROUND(([1]Sheet1!Z419+[2]Sheet1!Z419)/2,0)</f>
        <v>60</v>
      </c>
      <c r="AA419" s="0" t="n">
        <f aca="false">ROUND(([1]Sheet1!AA419+[2]Sheet1!AA419)/2,0)</f>
        <v>59</v>
      </c>
      <c r="AB419" s="0" t="n">
        <f aca="false">ROUND(([1]Sheet1!AB419+[2]Sheet1!AB419)/2,0)</f>
        <v>51</v>
      </c>
      <c r="AC419" s="0" t="n">
        <f aca="false">ROUND(([1]Sheet1!AC419+[2]Sheet1!AC419)/2,0)</f>
        <v>48</v>
      </c>
      <c r="AD419" s="0" t="n">
        <f aca="false">ROUND(([1]Sheet1!AD419+[2]Sheet1!AD419)/2,0)</f>
        <v>48</v>
      </c>
      <c r="AE419" s="0" t="n">
        <f aca="false">ROUND(([1]Sheet1!AE419+[2]Sheet1!AE419)/2,0)</f>
        <v>60</v>
      </c>
      <c r="AF419" s="0" t="n">
        <f aca="false">ROUND(([1]Sheet1!AF419+[2]Sheet1!AF419)/2,0)</f>
        <v>54</v>
      </c>
      <c r="AG419" s="0" t="n">
        <f aca="false">ROUND(([1]Sheet1!AG419+[2]Sheet1!AG419)/2,0)</f>
        <v>55</v>
      </c>
      <c r="AI419" s="1" t="n">
        <f aca="false">AVERAGE(C419:AG419)</f>
        <v>60.9677419354839</v>
      </c>
      <c r="AJ419" s="1" t="n">
        <f aca="false">([1]Sheet1!AI419+[2]Sheet1!AI419)/2</f>
        <v>60.758064516129</v>
      </c>
      <c r="AK419" s="5" t="n">
        <f aca="false">MAX(C419:AG419)</f>
        <v>71</v>
      </c>
      <c r="AL419" s="5" t="n">
        <f aca="false">MIN(C419:AG419)</f>
        <v>48</v>
      </c>
      <c r="AM419" s="0" t="n">
        <f aca="false">COUNT(C419:AG419)</f>
        <v>31</v>
      </c>
      <c r="AN419" s="0" t="n">
        <f aca="false">COUNTIF(D419:AH419,"&lt;=0")</f>
        <v>0</v>
      </c>
      <c r="AO419" s="0" t="n">
        <f aca="false">COUNTIF(D419:AH419,"&lt;=32")</f>
        <v>0</v>
      </c>
      <c r="AP419" s="0" t="n">
        <v>31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f aca="false">ROUND(([1]Sheet1!C420+[2]Sheet1!C420)/2,0)</f>
        <v>66</v>
      </c>
      <c r="D420" s="0" t="n">
        <f aca="false">ROUND(([1]Sheet1!D420+[2]Sheet1!D420)/2,0)</f>
        <v>57</v>
      </c>
      <c r="E420" s="0" t="n">
        <f aca="false">ROUND(([1]Sheet1!E420+[2]Sheet1!E420)/2,0)</f>
        <v>56</v>
      </c>
      <c r="F420" s="0" t="n">
        <f aca="false">ROUND(([1]Sheet1!F420+[2]Sheet1!F420)/2,0)</f>
        <v>60</v>
      </c>
      <c r="G420" s="0" t="n">
        <f aca="false">ROUND(([1]Sheet1!G420+[2]Sheet1!G420)/2,0)</f>
        <v>56</v>
      </c>
      <c r="H420" s="0" t="n">
        <f aca="false">ROUND(([1]Sheet1!H420+[2]Sheet1!H420)/2,0)</f>
        <v>49</v>
      </c>
      <c r="I420" s="0" t="n">
        <f aca="false">ROUND(([1]Sheet1!I420+[2]Sheet1!I420)/2,0)</f>
        <v>54</v>
      </c>
      <c r="J420" s="0" t="n">
        <f aca="false">ROUND(([1]Sheet1!J420+[2]Sheet1!J420)/2,0)</f>
        <v>64</v>
      </c>
      <c r="K420" s="0" t="n">
        <f aca="false">ROUND(([1]Sheet1!K420+[2]Sheet1!K420)/2,0)</f>
        <v>71</v>
      </c>
      <c r="L420" s="0" t="n">
        <f aca="false">ROUND(([1]Sheet1!L420+[2]Sheet1!L420)/2,0)</f>
        <v>71</v>
      </c>
      <c r="M420" s="0" t="n">
        <f aca="false">ROUND(([1]Sheet1!M420+[2]Sheet1!M420)/2,0)</f>
        <v>70</v>
      </c>
      <c r="N420" s="0" t="n">
        <f aca="false">ROUND(([1]Sheet1!N420+[2]Sheet1!N420)/2,0)</f>
        <v>64</v>
      </c>
      <c r="O420" s="0" t="n">
        <f aca="false">ROUND(([1]Sheet1!O420+[2]Sheet1!O420)/2,0)</f>
        <v>54</v>
      </c>
      <c r="P420" s="0" t="n">
        <f aca="false">ROUND(([1]Sheet1!P420+[2]Sheet1!P420)/2,0)</f>
        <v>49</v>
      </c>
      <c r="Q420" s="0" t="n">
        <f aca="false">ROUND(([1]Sheet1!Q420+[2]Sheet1!Q420)/2,0)</f>
        <v>44</v>
      </c>
      <c r="R420" s="0" t="n">
        <f aca="false">ROUND(([1]Sheet1!R420+[2]Sheet1!R420)/2,0)</f>
        <v>50</v>
      </c>
      <c r="S420" s="0" t="n">
        <f aca="false">ROUND(([1]Sheet1!S420+[2]Sheet1!S420)/2,0)</f>
        <v>51</v>
      </c>
      <c r="T420" s="0" t="n">
        <f aca="false">ROUND(([1]Sheet1!T420+[2]Sheet1!T420)/2,0)</f>
        <v>49</v>
      </c>
      <c r="U420" s="0" t="n">
        <f aca="false">ROUND(([1]Sheet1!U420+[2]Sheet1!U420)/2,0)</f>
        <v>50</v>
      </c>
      <c r="V420" s="0" t="n">
        <f aca="false">ROUND(([1]Sheet1!V420+[2]Sheet1!V420)/2,0)</f>
        <v>41</v>
      </c>
      <c r="W420" s="0" t="n">
        <f aca="false">ROUND(([1]Sheet1!W420+[2]Sheet1!W420)/2,0)</f>
        <v>46</v>
      </c>
      <c r="X420" s="0" t="n">
        <f aca="false">ROUND(([1]Sheet1!X420+[2]Sheet1!X420)/2,0)</f>
        <v>50</v>
      </c>
      <c r="Y420" s="0" t="n">
        <f aca="false">ROUND(([1]Sheet1!Y420+[2]Sheet1!Y420)/2,0)</f>
        <v>56</v>
      </c>
      <c r="Z420" s="0" t="n">
        <f aca="false">ROUND(([1]Sheet1!Z420+[2]Sheet1!Z420)/2,0)</f>
        <v>46</v>
      </c>
      <c r="AA420" s="0" t="n">
        <f aca="false">ROUND(([1]Sheet1!AA420+[2]Sheet1!AA420)/2,0)</f>
        <v>42</v>
      </c>
      <c r="AB420" s="0" t="n">
        <f aca="false">ROUND(([1]Sheet1!AB420+[2]Sheet1!AB420)/2,0)</f>
        <v>50</v>
      </c>
      <c r="AC420" s="0" t="n">
        <f aca="false">ROUND(([1]Sheet1!AC420+[2]Sheet1!AC420)/2,0)</f>
        <v>49</v>
      </c>
      <c r="AD420" s="0" t="n">
        <f aca="false">ROUND(([1]Sheet1!AD420+[2]Sheet1!AD420)/2,0)</f>
        <v>56</v>
      </c>
      <c r="AE420" s="0" t="n">
        <f aca="false">ROUND(([1]Sheet1!AE420+[2]Sheet1!AE420)/2,0)</f>
        <v>64</v>
      </c>
      <c r="AF420" s="0" t="n">
        <f aca="false">ROUND(([1]Sheet1!AF420+[2]Sheet1!AF420)/2,0)</f>
        <v>51</v>
      </c>
      <c r="AI420" s="1" t="n">
        <f aca="false">AVERAGE(C420:AG420)</f>
        <v>54.5333333333333</v>
      </c>
      <c r="AJ420" s="1" t="n">
        <f aca="false">([1]Sheet1!AI420+[2]Sheet1!AI420)/2</f>
        <v>54.3166666666667</v>
      </c>
      <c r="AK420" s="5" t="n">
        <f aca="false">MAX(C420:AG420)</f>
        <v>71</v>
      </c>
      <c r="AL420" s="5" t="n">
        <f aca="false">MIN(C420:AG420)</f>
        <v>41</v>
      </c>
      <c r="AM420" s="0" t="n">
        <f aca="false">COUNT(C420:AG420)</f>
        <v>30</v>
      </c>
      <c r="AN420" s="0" t="n">
        <f aca="false">COUNTIF(D420:AH420,"&lt;=0")</f>
        <v>0</v>
      </c>
      <c r="AO420" s="0" t="n">
        <f aca="false">COUNTIF(D420:AH420,"&lt;=32")</f>
        <v>0</v>
      </c>
      <c r="AP420" s="0" t="n">
        <v>31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f aca="false">ROUND(([1]Sheet1!C421+[2]Sheet1!C421)/2,0)</f>
        <v>43</v>
      </c>
      <c r="D421" s="0" t="n">
        <f aca="false">ROUND(([1]Sheet1!D421+[2]Sheet1!D421)/2,0)</f>
        <v>49</v>
      </c>
      <c r="E421" s="0" t="n">
        <f aca="false">ROUND(([1]Sheet1!E421+[2]Sheet1!E421)/2,0)</f>
        <v>53</v>
      </c>
      <c r="F421" s="0" t="n">
        <f aca="false">ROUND(([1]Sheet1!F421+[2]Sheet1!F421)/2,0)</f>
        <v>55</v>
      </c>
      <c r="G421" s="0" t="n">
        <f aca="false">ROUND(([1]Sheet1!G421+[2]Sheet1!G421)/2,0)</f>
        <v>51</v>
      </c>
      <c r="H421" s="0" t="n">
        <f aca="false">ROUND(([1]Sheet1!H421+[2]Sheet1!H421)/2,0)</f>
        <v>47</v>
      </c>
      <c r="I421" s="0" t="n">
        <f aca="false">ROUND(([1]Sheet1!I421+[2]Sheet1!I421)/2,0)</f>
        <v>42</v>
      </c>
      <c r="J421" s="0" t="n">
        <f aca="false">ROUND(([1]Sheet1!J421+[2]Sheet1!J421)/2,0)</f>
        <v>46</v>
      </c>
      <c r="K421" s="0" t="n">
        <f aca="false">ROUND(([1]Sheet1!K421+[2]Sheet1!K421)/2,0)</f>
        <v>47</v>
      </c>
      <c r="L421" s="0" t="n">
        <f aca="false">ROUND(([1]Sheet1!L421+[2]Sheet1!L421)/2,0)</f>
        <v>48</v>
      </c>
      <c r="M421" s="0" t="n">
        <f aca="false">ROUND(([1]Sheet1!M421+[2]Sheet1!M421)/2,0)</f>
        <v>46</v>
      </c>
      <c r="N421" s="0" t="n">
        <f aca="false">ROUND(([1]Sheet1!N421+[2]Sheet1!N421)/2,0)</f>
        <v>47</v>
      </c>
      <c r="O421" s="0" t="n">
        <f aca="false">ROUND(([1]Sheet1!O421+[2]Sheet1!O421)/2,0)</f>
        <v>45</v>
      </c>
      <c r="P421" s="0" t="n">
        <f aca="false">ROUND(([1]Sheet1!P421+[2]Sheet1!P421)/2,0)</f>
        <v>53</v>
      </c>
      <c r="Q421" s="0" t="n">
        <f aca="false">ROUND(([1]Sheet1!Q421+[2]Sheet1!Q421)/2,0)</f>
        <v>45</v>
      </c>
      <c r="R421" s="0" t="n">
        <f aca="false">ROUND(([1]Sheet1!R421+[2]Sheet1!R421)/2,0)</f>
        <v>36</v>
      </c>
      <c r="S421" s="0" t="n">
        <f aca="false">ROUND(([1]Sheet1!S421+[2]Sheet1!S421)/2,0)</f>
        <v>43</v>
      </c>
      <c r="T421" s="0" t="n">
        <f aca="false">ROUND(([1]Sheet1!T421+[2]Sheet1!T421)/2,0)</f>
        <v>51</v>
      </c>
      <c r="U421" s="0" t="n">
        <f aca="false">ROUND(([1]Sheet1!U421+[2]Sheet1!U421)/2,0)</f>
        <v>40</v>
      </c>
      <c r="V421" s="0" t="n">
        <f aca="false">ROUND(([1]Sheet1!V421+[2]Sheet1!V421)/2,0)</f>
        <v>33</v>
      </c>
      <c r="W421" s="0" t="n">
        <f aca="false">ROUND(([1]Sheet1!W421+[2]Sheet1!W421)/2,0)</f>
        <v>35</v>
      </c>
      <c r="X421" s="0" t="n">
        <f aca="false">ROUND(([1]Sheet1!X421+[2]Sheet1!X421)/2,0)</f>
        <v>36</v>
      </c>
      <c r="Y421" s="0" t="n">
        <f aca="false">ROUND(([1]Sheet1!Y421+[2]Sheet1!Y421)/2,0)</f>
        <v>40</v>
      </c>
      <c r="Z421" s="0" t="n">
        <f aca="false">ROUND(([1]Sheet1!Z421+[2]Sheet1!Z421)/2,0)</f>
        <v>50</v>
      </c>
      <c r="AA421" s="0" t="n">
        <f aca="false">ROUND(([1]Sheet1!AA421+[2]Sheet1!AA421)/2,0)</f>
        <v>47</v>
      </c>
      <c r="AB421" s="0" t="n">
        <f aca="false">ROUND(([1]Sheet1!AB421+[2]Sheet1!AB421)/2,0)</f>
        <v>53</v>
      </c>
      <c r="AC421" s="0" t="n">
        <f aca="false">ROUND(([1]Sheet1!AC421+[2]Sheet1!AC421)/2,0)</f>
        <v>49</v>
      </c>
      <c r="AD421" s="0" t="n">
        <f aca="false">ROUND(([1]Sheet1!AD421+[2]Sheet1!AD421)/2,0)</f>
        <v>50</v>
      </c>
      <c r="AE421" s="0" t="n">
        <f aca="false">ROUND(([1]Sheet1!AE421+[2]Sheet1!AE421)/2,0)</f>
        <v>47</v>
      </c>
      <c r="AF421" s="0" t="n">
        <f aca="false">ROUND(([1]Sheet1!AF421+[2]Sheet1!AF421)/2,0)</f>
        <v>38</v>
      </c>
      <c r="AG421" s="0" t="n">
        <f aca="false">ROUND(([1]Sheet1!AG421+[2]Sheet1!AG421)/2,0)</f>
        <v>41</v>
      </c>
      <c r="AI421" s="1" t="n">
        <f aca="false">AVERAGE(C421:AG421)</f>
        <v>45.3548387096774</v>
      </c>
      <c r="AJ421" s="1" t="n">
        <f aca="false">([1]Sheet1!AI421+[2]Sheet1!AI421)/2</f>
        <v>45.0645161290323</v>
      </c>
      <c r="AK421" s="5" t="n">
        <f aca="false">MAX(C421:AG421)</f>
        <v>55</v>
      </c>
      <c r="AL421" s="5" t="n">
        <f aca="false">MIN(C421:AG421)</f>
        <v>33</v>
      </c>
      <c r="AM421" s="0" t="n">
        <f aca="false">COUNT(C421:AG421)</f>
        <v>31</v>
      </c>
      <c r="AN421" s="0" t="n">
        <f aca="false">COUNTIF(D421:AH421,"&lt;=0")</f>
        <v>0</v>
      </c>
      <c r="AO421" s="0" t="n">
        <f aca="false">COUNTIF(D421:AH421,"&lt;=32")</f>
        <v>0</v>
      </c>
      <c r="AP421" s="0" t="n">
        <v>31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f aca="false">ROUND(([1]Sheet1!C422+[2]Sheet1!C422)/2,0)</f>
        <v>40</v>
      </c>
      <c r="D422" s="0" t="n">
        <f aca="false">ROUND(([1]Sheet1!D422+[2]Sheet1!D422)/2,0)</f>
        <v>37</v>
      </c>
      <c r="E422" s="0" t="n">
        <f aca="false">ROUND(([1]Sheet1!E422+[2]Sheet1!E422)/2,0)</f>
        <v>30</v>
      </c>
      <c r="F422" s="0" t="n">
        <f aca="false">ROUND(([1]Sheet1!F422+[2]Sheet1!F422)/2,0)</f>
        <v>26</v>
      </c>
      <c r="G422" s="0" t="n">
        <f aca="false">ROUND(([1]Sheet1!G422+[2]Sheet1!G422)/2,0)</f>
        <v>24</v>
      </c>
      <c r="H422" s="0" t="n">
        <f aca="false">ROUND(([1]Sheet1!H422+[2]Sheet1!H422)/2,0)</f>
        <v>28</v>
      </c>
      <c r="I422" s="0" t="n">
        <f aca="false">ROUND(([1]Sheet1!I422+[2]Sheet1!I422)/2,0)</f>
        <v>36</v>
      </c>
      <c r="J422" s="0" t="n">
        <f aca="false">ROUND(([1]Sheet1!J422+[2]Sheet1!J422)/2,0)</f>
        <v>30</v>
      </c>
      <c r="K422" s="0" t="n">
        <f aca="false">ROUND(([1]Sheet1!K422+[2]Sheet1!K422)/2,0)</f>
        <v>31</v>
      </c>
      <c r="L422" s="0" t="n">
        <f aca="false">ROUND(([1]Sheet1!L422+[2]Sheet1!L422)/2,0)</f>
        <v>33</v>
      </c>
      <c r="M422" s="0" t="n">
        <f aca="false">ROUND(([1]Sheet1!M422+[2]Sheet1!M422)/2,0)</f>
        <v>32</v>
      </c>
      <c r="N422" s="0" t="n">
        <f aca="false">ROUND(([1]Sheet1!N422+[2]Sheet1!N422)/2,0)</f>
        <v>18</v>
      </c>
      <c r="O422" s="0" t="n">
        <f aca="false">ROUND(([1]Sheet1!O422+[2]Sheet1!O422)/2,0)</f>
        <v>5</v>
      </c>
      <c r="P422" s="0" t="n">
        <f aca="false">ROUND(([1]Sheet1!P422+[2]Sheet1!P422)/2,0)</f>
        <v>12</v>
      </c>
      <c r="Q422" s="0" t="n">
        <f aca="false">ROUND(([1]Sheet1!Q422+[2]Sheet1!Q422)/2,0)</f>
        <v>22</v>
      </c>
      <c r="R422" s="0" t="n">
        <f aca="false">ROUND(([1]Sheet1!R422+[2]Sheet1!R422)/2,0)</f>
        <v>24</v>
      </c>
      <c r="S422" s="0" t="n">
        <f aca="false">ROUND(([1]Sheet1!S422+[2]Sheet1!S422)/2,0)</f>
        <v>25</v>
      </c>
      <c r="T422" s="0" t="n">
        <f aca="false">ROUND(([1]Sheet1!T422+[2]Sheet1!T422)/2,0)</f>
        <v>36</v>
      </c>
      <c r="U422" s="0" t="n">
        <f aca="false">ROUND(([1]Sheet1!U422+[2]Sheet1!U422)/2,0)</f>
        <v>43</v>
      </c>
      <c r="V422" s="0" t="n">
        <f aca="false">ROUND(([1]Sheet1!V422+[2]Sheet1!V422)/2,0)</f>
        <v>40</v>
      </c>
      <c r="W422" s="0" t="n">
        <f aca="false">ROUND(([1]Sheet1!W422+[2]Sheet1!W422)/2,0)</f>
        <v>23</v>
      </c>
      <c r="X422" s="0" t="n">
        <f aca="false">ROUND(([1]Sheet1!X422+[2]Sheet1!X422)/2,0)</f>
        <v>19</v>
      </c>
      <c r="Y422" s="0" t="n">
        <f aca="false">ROUND(([1]Sheet1!Y422+[2]Sheet1!Y422)/2,0)</f>
        <v>9</v>
      </c>
      <c r="Z422" s="0" t="n">
        <f aca="false">ROUND(([1]Sheet1!Z422+[2]Sheet1!Z422)/2,0)</f>
        <v>8</v>
      </c>
      <c r="AA422" s="0" t="n">
        <f aca="false">ROUND(([1]Sheet1!AA422+[2]Sheet1!AA422)/2,0)</f>
        <v>13</v>
      </c>
      <c r="AB422" s="0" t="n">
        <f aca="false">ROUND(([1]Sheet1!AB422+[2]Sheet1!AB422)/2,0)</f>
        <v>6</v>
      </c>
      <c r="AC422" s="0" t="n">
        <f aca="false">ROUND(([1]Sheet1!AC422+[2]Sheet1!AC422)/2,0)</f>
        <v>11</v>
      </c>
      <c r="AD422" s="0" t="n">
        <f aca="false">ROUND(([1]Sheet1!AD422+[2]Sheet1!AD422)/2,0)</f>
        <v>22</v>
      </c>
      <c r="AE422" s="0" t="n">
        <f aca="false">ROUND(([1]Sheet1!AE422+[2]Sheet1!AE422)/2,0)</f>
        <v>23</v>
      </c>
      <c r="AF422" s="0" t="n">
        <f aca="false">ROUND(([1]Sheet1!AF422+[2]Sheet1!AF422)/2,0)</f>
        <v>32</v>
      </c>
      <c r="AI422" s="1" t="n">
        <f aca="false">AVERAGE(C422:AG422)</f>
        <v>24.6</v>
      </c>
      <c r="AJ422" s="1" t="n">
        <f aca="false">([1]Sheet1!AI422+[2]Sheet1!AI422)/2</f>
        <v>24.3833333333333</v>
      </c>
      <c r="AK422" s="5" t="n">
        <f aca="false">MAX(C422:AG422)</f>
        <v>43</v>
      </c>
      <c r="AL422" s="5" t="n">
        <f aca="false">MIN(C422:AG422)</f>
        <v>5</v>
      </c>
      <c r="AM422" s="0" t="n">
        <f aca="false">COUNT(C422:AG422)</f>
        <v>30</v>
      </c>
      <c r="AN422" s="0" t="n">
        <f aca="false">COUNTIF(D422:AH422,"&lt;=0")</f>
        <v>0</v>
      </c>
      <c r="AO422" s="0" t="n">
        <f aca="false">COUNTIF(D422:AH422,"&lt;=32")</f>
        <v>23</v>
      </c>
      <c r="AP422" s="0" t="n">
        <v>31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f aca="false">ROUND(([1]Sheet1!C423+[2]Sheet1!C423)/2,0)</f>
        <v>35</v>
      </c>
      <c r="D423" s="0" t="n">
        <f aca="false">ROUND(([1]Sheet1!D423+[2]Sheet1!D423)/2,0)</f>
        <v>45</v>
      </c>
      <c r="E423" s="0" t="n">
        <f aca="false">ROUND(([1]Sheet1!E423+[2]Sheet1!E423)/2,0)</f>
        <v>39</v>
      </c>
      <c r="F423" s="0" t="n">
        <f aca="false">ROUND(([1]Sheet1!F423+[2]Sheet1!F423)/2,0)</f>
        <v>31</v>
      </c>
      <c r="G423" s="0" t="n">
        <f aca="false">ROUND(([1]Sheet1!G423+[2]Sheet1!G423)/2,0)</f>
        <v>29</v>
      </c>
      <c r="H423" s="0" t="n">
        <f aca="false">ROUND(([1]Sheet1!H423+[2]Sheet1!H423)/2,0)</f>
        <v>17</v>
      </c>
      <c r="I423" s="0" t="n">
        <f aca="false">ROUND(([1]Sheet1!I423+[2]Sheet1!I423)/2,0)</f>
        <v>9</v>
      </c>
      <c r="J423" s="0" t="n">
        <f aca="false">ROUND(([1]Sheet1!J423+[2]Sheet1!J423)/2,0)</f>
        <v>3</v>
      </c>
      <c r="K423" s="0" t="n">
        <f aca="false">ROUND(([1]Sheet1!K423+[2]Sheet1!K423)/2,0)</f>
        <v>6</v>
      </c>
      <c r="L423" s="0" t="n">
        <f aca="false">ROUND(([1]Sheet1!L423+[2]Sheet1!L423)/2,0)</f>
        <v>12</v>
      </c>
      <c r="M423" s="0" t="n">
        <f aca="false">ROUND(([1]Sheet1!M423+[2]Sheet1!M423)/2,0)</f>
        <v>6</v>
      </c>
      <c r="N423" s="0" t="n">
        <f aca="false">ROUND(([1]Sheet1!N423+[2]Sheet1!N423)/2,0)</f>
        <v>7</v>
      </c>
      <c r="O423" s="0" t="n">
        <f aca="false">ROUND(([1]Sheet1!O423+[2]Sheet1!O423)/2,0)</f>
        <v>20</v>
      </c>
      <c r="P423" s="0" t="n">
        <f aca="false">ROUND(([1]Sheet1!P423+[2]Sheet1!P423)/2,0)</f>
        <v>27</v>
      </c>
      <c r="Q423" s="0" t="n">
        <f aca="false">ROUND(([1]Sheet1!Q423+[2]Sheet1!Q423)/2,0)</f>
        <v>20</v>
      </c>
      <c r="R423" s="0" t="n">
        <f aca="false">ROUND(([1]Sheet1!R423+[2]Sheet1!R423)/2,0)</f>
        <v>15</v>
      </c>
      <c r="S423" s="0" t="n">
        <f aca="false">ROUND(([1]Sheet1!S423+[2]Sheet1!S423)/2,0)</f>
        <v>24</v>
      </c>
      <c r="T423" s="0" t="n">
        <f aca="false">ROUND(([1]Sheet1!T423+[2]Sheet1!T423)/2,0)</f>
        <v>30</v>
      </c>
      <c r="U423" s="0" t="n">
        <f aca="false">ROUND(([1]Sheet1!U423+[2]Sheet1!U423)/2,0)</f>
        <v>23</v>
      </c>
      <c r="V423" s="0" t="n">
        <f aca="false">ROUND(([1]Sheet1!V423+[2]Sheet1!V423)/2,0)</f>
        <v>10</v>
      </c>
      <c r="W423" s="0" t="n">
        <f aca="false">ROUND(([1]Sheet1!W423+[2]Sheet1!W423)/2,0)</f>
        <v>12</v>
      </c>
      <c r="X423" s="0" t="n">
        <f aca="false">ROUND(([1]Sheet1!X423+[2]Sheet1!X423)/2,0)</f>
        <v>28</v>
      </c>
      <c r="Y423" s="0" t="n">
        <f aca="false">ROUND(([1]Sheet1!Y423+[2]Sheet1!Y423)/2,0)</f>
        <v>33</v>
      </c>
      <c r="Z423" s="0" t="n">
        <f aca="false">ROUND(([1]Sheet1!Z423+[2]Sheet1!Z423)/2,0)</f>
        <v>34</v>
      </c>
      <c r="AA423" s="0" t="n">
        <f aca="false">ROUND(([1]Sheet1!AA423+[2]Sheet1!AA423)/2,0)</f>
        <v>22</v>
      </c>
      <c r="AB423" s="0" t="n">
        <f aca="false">ROUND(([1]Sheet1!AB423+[2]Sheet1!AB423)/2,0)</f>
        <v>15</v>
      </c>
      <c r="AC423" s="0" t="n">
        <f aca="false">ROUND(([1]Sheet1!AC423+[2]Sheet1!AC423)/2,0)</f>
        <v>23</v>
      </c>
      <c r="AD423" s="0" t="n">
        <f aca="false">ROUND(([1]Sheet1!AD423+[2]Sheet1!AD423)/2,0)</f>
        <v>13</v>
      </c>
      <c r="AE423" s="0" t="n">
        <f aca="false">ROUND(([1]Sheet1!AE423+[2]Sheet1!AE423)/2,0)</f>
        <v>2</v>
      </c>
      <c r="AF423" s="0" t="n">
        <f aca="false">ROUND(([1]Sheet1!AF423+[2]Sheet1!AF423)/2,0)</f>
        <v>7</v>
      </c>
      <c r="AG423" s="0" t="n">
        <f aca="false">ROUND(([1]Sheet1!AG423+[2]Sheet1!AG423)/2,0)</f>
        <v>20</v>
      </c>
      <c r="AI423" s="1" t="n">
        <f aca="false">AVERAGE(C423:AG423)</f>
        <v>19.9032258064516</v>
      </c>
      <c r="AJ423" s="1" t="n">
        <f aca="false">([1]Sheet1!AI423+[2]Sheet1!AI423)/2</f>
        <v>19.5967741935484</v>
      </c>
      <c r="AK423" s="5" t="n">
        <f aca="false">MAX(C423:AG423)</f>
        <v>45</v>
      </c>
      <c r="AL423" s="5" t="n">
        <f aca="false">MIN(C423:AG423)</f>
        <v>2</v>
      </c>
      <c r="AM423" s="0" t="n">
        <f aca="false">COUNT(C423:AG423)</f>
        <v>31</v>
      </c>
      <c r="AN423" s="0" t="n">
        <f aca="false">COUNTIF(D423:AH423,"&lt;=0")</f>
        <v>0</v>
      </c>
      <c r="AO423" s="0" t="n">
        <f aca="false">COUNTIF(D423:AH423,"&lt;=32")</f>
        <v>26</v>
      </c>
      <c r="AP423" s="0" t="n">
        <v>31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f aca="false">ROUND(([1]Sheet1!C424+[2]Sheet1!C424)/2,0)</f>
        <v>17</v>
      </c>
      <c r="D424" s="0" t="n">
        <f aca="false">ROUND(([1]Sheet1!D424+[2]Sheet1!D424)/2,0)</f>
        <v>6</v>
      </c>
      <c r="E424" s="0" t="n">
        <f aca="false">ROUND(([1]Sheet1!E424+[2]Sheet1!E424)/2,0)</f>
        <v>12</v>
      </c>
      <c r="F424" s="0" t="n">
        <f aca="false">ROUND(([1]Sheet1!F424+[2]Sheet1!F424)/2,0)</f>
        <v>26</v>
      </c>
      <c r="G424" s="0" t="n">
        <f aca="false">ROUND(([1]Sheet1!G424+[2]Sheet1!G424)/2,0)</f>
        <v>18</v>
      </c>
      <c r="H424" s="0" t="n">
        <f aca="false">ROUND(([1]Sheet1!H424+[2]Sheet1!H424)/2,0)</f>
        <v>26</v>
      </c>
      <c r="I424" s="0" t="n">
        <f aca="false">ROUND(([1]Sheet1!I424+[2]Sheet1!I424)/2,0)</f>
        <v>21</v>
      </c>
      <c r="J424" s="0" t="n">
        <f aca="false">ROUND(([1]Sheet1!J424+[2]Sheet1!J424)/2,0)</f>
        <v>19</v>
      </c>
      <c r="K424" s="0" t="n">
        <f aca="false">ROUND(([1]Sheet1!K424+[2]Sheet1!K424)/2,0)</f>
        <v>27</v>
      </c>
      <c r="L424" s="0" t="n">
        <f aca="false">ROUND(([1]Sheet1!L424+[2]Sheet1!L424)/2,0)</f>
        <v>24</v>
      </c>
      <c r="M424" s="0" t="n">
        <f aca="false">ROUND(([1]Sheet1!M424+[2]Sheet1!M424)/2,0)</f>
        <v>9</v>
      </c>
      <c r="N424" s="0" t="n">
        <f aca="false">ROUND(([1]Sheet1!N424+[2]Sheet1!N424)/2,0)</f>
        <v>7</v>
      </c>
      <c r="O424" s="0" t="n">
        <f aca="false">ROUND(([1]Sheet1!O424+[2]Sheet1!O424)/2,0)</f>
        <v>18</v>
      </c>
      <c r="P424" s="0" t="n">
        <f aca="false">ROUND(([1]Sheet1!P424+[2]Sheet1!P424)/2,0)</f>
        <v>15</v>
      </c>
      <c r="Q424" s="0" t="n">
        <f aca="false">ROUND(([1]Sheet1!Q424+[2]Sheet1!Q424)/2,0)</f>
        <v>2</v>
      </c>
      <c r="R424" s="0" t="n">
        <f aca="false">ROUND(([1]Sheet1!R424+[2]Sheet1!R424)/2,0)</f>
        <v>6</v>
      </c>
      <c r="S424" s="0" t="n">
        <f aca="false">ROUND(([1]Sheet1!S424+[2]Sheet1!S424)/2,0)</f>
        <v>-2</v>
      </c>
      <c r="T424" s="0" t="n">
        <f aca="false">ROUND(([1]Sheet1!T424+[2]Sheet1!T424)/2,0)</f>
        <v>-7</v>
      </c>
      <c r="U424" s="0" t="n">
        <f aca="false">ROUND(([1]Sheet1!U424+[2]Sheet1!U424)/2,0)</f>
        <v>11</v>
      </c>
      <c r="V424" s="0" t="n">
        <f aca="false">ROUND(([1]Sheet1!V424+[2]Sheet1!V424)/2,0)</f>
        <v>20</v>
      </c>
      <c r="W424" s="0" t="n">
        <f aca="false">ROUND(([1]Sheet1!W424+[2]Sheet1!W424)/2,0)</f>
        <v>20</v>
      </c>
      <c r="X424" s="0" t="n">
        <f aca="false">ROUND(([1]Sheet1!X424+[2]Sheet1!X424)/2,0)</f>
        <v>17</v>
      </c>
      <c r="Y424" s="0" t="n">
        <f aca="false">ROUND(([1]Sheet1!Y424+[2]Sheet1!Y424)/2,0)</f>
        <v>23</v>
      </c>
      <c r="Z424" s="0" t="n">
        <f aca="false">ROUND(([1]Sheet1!Z424+[2]Sheet1!Z424)/2,0)</f>
        <v>15</v>
      </c>
      <c r="AA424" s="0" t="n">
        <f aca="false">ROUND(([1]Sheet1!AA424+[2]Sheet1!AA424)/2,0)</f>
        <v>-3</v>
      </c>
      <c r="AB424" s="0" t="n">
        <f aca="false">ROUND(([1]Sheet1!AB424+[2]Sheet1!AB424)/2,0)</f>
        <v>-8</v>
      </c>
      <c r="AC424" s="0" t="n">
        <f aca="false">ROUND(([1]Sheet1!AC424+[2]Sheet1!AC424)/2,0)</f>
        <v>-1</v>
      </c>
      <c r="AD424" s="0" t="n">
        <f aca="false">ROUND(([1]Sheet1!AD424+[2]Sheet1!AD424)/2,0)</f>
        <v>24</v>
      </c>
      <c r="AE424" s="0" t="n">
        <f aca="false">ROUND(([1]Sheet1!AE424+[2]Sheet1!AE424)/2,0)</f>
        <v>27</v>
      </c>
      <c r="AF424" s="0" t="n">
        <f aca="false">ROUND(([1]Sheet1!AF424+[2]Sheet1!AF424)/2,0)</f>
        <v>17</v>
      </c>
      <c r="AG424" s="0" t="n">
        <f aca="false">ROUND(([1]Sheet1!AG424+[2]Sheet1!AG424)/2,0)</f>
        <v>11</v>
      </c>
      <c r="AI424" s="1" t="n">
        <f aca="false">AVERAGE(C424:AG424)</f>
        <v>13.4516129032258</v>
      </c>
      <c r="AJ424" s="1" t="n">
        <f aca="false">([1]Sheet1!AI424+[2]Sheet1!AI424)/2</f>
        <v>13.241935483871</v>
      </c>
      <c r="AK424" s="5" t="n">
        <f aca="false">MAX(C424:AG424)</f>
        <v>27</v>
      </c>
      <c r="AL424" s="5" t="n">
        <f aca="false">MIN(C424:AG424)</f>
        <v>-8</v>
      </c>
      <c r="AM424" s="0" t="n">
        <f aca="false">COUNT(C424:AG424)</f>
        <v>31</v>
      </c>
      <c r="AN424" s="0" t="n">
        <f aca="false">COUNTIF(D424:AH424,"&lt;=0")</f>
        <v>5</v>
      </c>
      <c r="AO424" s="0" t="n">
        <f aca="false">COUNTIF(D424:AH424,"&lt;=32")</f>
        <v>30</v>
      </c>
      <c r="AP424" s="0" t="n"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f aca="false">ROUND(([1]Sheet1!C425+[2]Sheet1!C425)/2,0)</f>
        <v>5</v>
      </c>
      <c r="D425" s="0" t="n">
        <f aca="false">ROUND(([1]Sheet1!D425+[2]Sheet1!D425)/2,0)</f>
        <v>15</v>
      </c>
      <c r="E425" s="0" t="n">
        <f aca="false">ROUND(([1]Sheet1!E425+[2]Sheet1!E425)/2,0)</f>
        <v>3</v>
      </c>
      <c r="F425" s="0" t="n">
        <f aca="false">ROUND(([1]Sheet1!F425+[2]Sheet1!F425)/2,0)</f>
        <v>0</v>
      </c>
      <c r="G425" s="0" t="n">
        <f aca="false">ROUND(([1]Sheet1!G425+[2]Sheet1!G425)/2,0)</f>
        <v>3</v>
      </c>
      <c r="H425" s="0" t="n">
        <f aca="false">ROUND(([1]Sheet1!H425+[2]Sheet1!H425)/2,0)</f>
        <v>-2</v>
      </c>
      <c r="I425" s="0" t="n">
        <f aca="false">ROUND(([1]Sheet1!I425+[2]Sheet1!I425)/2,0)</f>
        <v>-1</v>
      </c>
      <c r="J425" s="0" t="n">
        <f aca="false">ROUND(([1]Sheet1!J425+[2]Sheet1!J425)/2,0)</f>
        <v>16</v>
      </c>
      <c r="K425" s="0" t="n">
        <f aca="false">ROUND(([1]Sheet1!K425+[2]Sheet1!K425)/2,0)</f>
        <v>23</v>
      </c>
      <c r="L425" s="0" t="n">
        <f aca="false">ROUND(([1]Sheet1!L425+[2]Sheet1!L425)/2,0)</f>
        <v>25</v>
      </c>
      <c r="M425" s="0" t="n">
        <f aca="false">ROUND(([1]Sheet1!M425+[2]Sheet1!M425)/2,0)</f>
        <v>26</v>
      </c>
      <c r="N425" s="0" t="n">
        <f aca="false">ROUND(([1]Sheet1!N425+[2]Sheet1!N425)/2,0)</f>
        <v>29</v>
      </c>
      <c r="O425" s="0" t="n">
        <f aca="false">ROUND(([1]Sheet1!O425+[2]Sheet1!O425)/2,0)</f>
        <v>32</v>
      </c>
      <c r="P425" s="0" t="n">
        <f aca="false">ROUND(([1]Sheet1!P425+[2]Sheet1!P425)/2,0)</f>
        <v>35</v>
      </c>
      <c r="Q425" s="0" t="n">
        <f aca="false">ROUND(([1]Sheet1!Q425+[2]Sheet1!Q425)/2,0)</f>
        <v>33</v>
      </c>
      <c r="R425" s="0" t="n">
        <f aca="false">ROUND(([1]Sheet1!R425+[2]Sheet1!R425)/2,0)</f>
        <v>32</v>
      </c>
      <c r="S425" s="0" t="n">
        <f aca="false">ROUND(([1]Sheet1!S425+[2]Sheet1!S425)/2,0)</f>
        <v>23</v>
      </c>
      <c r="T425" s="0" t="n">
        <f aca="false">ROUND(([1]Sheet1!T425+[2]Sheet1!T425)/2,0)</f>
        <v>29</v>
      </c>
      <c r="U425" s="0" t="n">
        <f aca="false">ROUND(([1]Sheet1!U425+[2]Sheet1!U425)/2,0)</f>
        <v>33</v>
      </c>
      <c r="V425" s="0" t="n">
        <f aca="false">ROUND(([1]Sheet1!V425+[2]Sheet1!V425)/2,0)</f>
        <v>29</v>
      </c>
      <c r="W425" s="0" t="n">
        <f aca="false">ROUND(([1]Sheet1!W425+[2]Sheet1!W425)/2,0)</f>
        <v>28</v>
      </c>
      <c r="X425" s="0" t="n">
        <f aca="false">ROUND(([1]Sheet1!X425+[2]Sheet1!X425)/2,0)</f>
        <v>30</v>
      </c>
      <c r="Y425" s="0" t="n">
        <f aca="false">ROUND(([1]Sheet1!Y425+[2]Sheet1!Y425)/2,0)</f>
        <v>27</v>
      </c>
      <c r="Z425" s="0" t="n">
        <f aca="false">ROUND(([1]Sheet1!Z425+[2]Sheet1!Z425)/2,0)</f>
        <v>17</v>
      </c>
      <c r="AA425" s="0" t="n">
        <f aca="false">ROUND(([1]Sheet1!AA425+[2]Sheet1!AA425)/2,0)</f>
        <v>11</v>
      </c>
      <c r="AB425" s="0" t="n">
        <f aca="false">ROUND(([1]Sheet1!AB425+[2]Sheet1!AB425)/2,0)</f>
        <v>25</v>
      </c>
      <c r="AC425" s="0" t="n">
        <f aca="false">ROUND(([1]Sheet1!AC425+[2]Sheet1!AC425)/2,0)</f>
        <v>37</v>
      </c>
      <c r="AD425" s="0" t="n">
        <f aca="false">ROUND(([1]Sheet1!AD425+[2]Sheet1!AD425)/2,0)</f>
        <v>31</v>
      </c>
      <c r="AI425" s="1" t="n">
        <f aca="false">AVERAGE(C425:AG425)</f>
        <v>21.2142857142857</v>
      </c>
      <c r="AJ425" s="1" t="n">
        <f aca="false">([1]Sheet1!AI425+[2]Sheet1!AI425)/2</f>
        <v>21.0178571428571</v>
      </c>
      <c r="AK425" s="5" t="n">
        <f aca="false">MAX(C425:AG425)</f>
        <v>37</v>
      </c>
      <c r="AL425" s="5" t="n">
        <f aca="false">MIN(C425:AG425)</f>
        <v>-2</v>
      </c>
      <c r="AM425" s="0" t="n">
        <f aca="false">COUNT(C425:AG425)</f>
        <v>28</v>
      </c>
      <c r="AN425" s="0" t="n">
        <f aca="false">COUNTIF(D425:AH425,"&lt;=0")</f>
        <v>3</v>
      </c>
      <c r="AO425" s="0" t="n">
        <f aca="false">COUNTIF(D425:AH425,"&lt;=32")</f>
        <v>23</v>
      </c>
      <c r="AP425" s="0" t="n">
        <v>31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f aca="false">ROUND(([1]Sheet1!C426+[2]Sheet1!C426)/2,0)</f>
        <v>25</v>
      </c>
      <c r="D426" s="0" t="n">
        <f aca="false">ROUND(([1]Sheet1!D426+[2]Sheet1!D426)/2,0)</f>
        <v>28</v>
      </c>
      <c r="E426" s="0" t="n">
        <f aca="false">ROUND(([1]Sheet1!E426+[2]Sheet1!E426)/2,0)</f>
        <v>32</v>
      </c>
      <c r="F426" s="0" t="n">
        <f aca="false">ROUND(([1]Sheet1!F426+[2]Sheet1!F426)/2,0)</f>
        <v>32</v>
      </c>
      <c r="G426" s="0" t="n">
        <f aca="false">ROUND(([1]Sheet1!G426+[2]Sheet1!G426)/2,0)</f>
        <v>35</v>
      </c>
      <c r="H426" s="0" t="n">
        <f aca="false">ROUND(([1]Sheet1!H426+[2]Sheet1!H426)/2,0)</f>
        <v>36</v>
      </c>
      <c r="I426" s="0" t="n">
        <f aca="false">ROUND(([1]Sheet1!I426+[2]Sheet1!I426)/2,0)</f>
        <v>35</v>
      </c>
      <c r="J426" s="0" t="n">
        <f aca="false">ROUND(([1]Sheet1!J426+[2]Sheet1!J426)/2,0)</f>
        <v>24</v>
      </c>
      <c r="K426" s="0" t="n">
        <f aca="false">ROUND(([1]Sheet1!K426+[2]Sheet1!K426)/2,0)</f>
        <v>19</v>
      </c>
      <c r="L426" s="0" t="n">
        <f aca="false">ROUND(([1]Sheet1!L426+[2]Sheet1!L426)/2,0)</f>
        <v>18</v>
      </c>
      <c r="M426" s="0" t="n">
        <f aca="false">ROUND(([1]Sheet1!M426+[2]Sheet1!M426)/2,0)</f>
        <v>18</v>
      </c>
      <c r="N426" s="0" t="n">
        <f aca="false">ROUND(([1]Sheet1!N426+[2]Sheet1!N426)/2,0)</f>
        <v>30</v>
      </c>
      <c r="O426" s="0" t="n">
        <f aca="false">ROUND(([1]Sheet1!O426+[2]Sheet1!O426)/2,0)</f>
        <v>33</v>
      </c>
      <c r="P426" s="0" t="n">
        <f aca="false">ROUND(([1]Sheet1!P426+[2]Sheet1!P426)/2,0)</f>
        <v>28</v>
      </c>
      <c r="Q426" s="0" t="n">
        <f aca="false">ROUND(([1]Sheet1!Q426+[2]Sheet1!Q426)/2,0)</f>
        <v>23</v>
      </c>
      <c r="R426" s="0" t="n">
        <f aca="false">ROUND(([1]Sheet1!R426+[2]Sheet1!R426)/2,0)</f>
        <v>31</v>
      </c>
      <c r="S426" s="0" t="n">
        <f aca="false">ROUND(([1]Sheet1!S426+[2]Sheet1!S426)/2,0)</f>
        <v>30</v>
      </c>
      <c r="T426" s="0" t="n">
        <f aca="false">ROUND(([1]Sheet1!T426+[2]Sheet1!T426)/2,0)</f>
        <v>28</v>
      </c>
      <c r="U426" s="0" t="n">
        <f aca="false">ROUND(([1]Sheet1!U426+[2]Sheet1!U426)/2,0)</f>
        <v>23</v>
      </c>
      <c r="V426" s="0" t="n">
        <f aca="false">ROUND(([1]Sheet1!V426+[2]Sheet1!V426)/2,0)</f>
        <v>17</v>
      </c>
      <c r="W426" s="0" t="n">
        <f aca="false">ROUND(([1]Sheet1!W426+[2]Sheet1!W426)/2,0)</f>
        <v>15</v>
      </c>
      <c r="X426" s="0" t="n">
        <f aca="false">ROUND(([1]Sheet1!X426+[2]Sheet1!X426)/2,0)</f>
        <v>14</v>
      </c>
      <c r="Y426" s="0" t="n">
        <f aca="false">ROUND(([1]Sheet1!Y426+[2]Sheet1!Y426)/2,0)</f>
        <v>9</v>
      </c>
      <c r="Z426" s="0" t="n">
        <f aca="false">ROUND(([1]Sheet1!Z426+[2]Sheet1!Z426)/2,0)</f>
        <v>19</v>
      </c>
      <c r="AA426" s="0" t="n">
        <f aca="false">ROUND(([1]Sheet1!AA426+[2]Sheet1!AA426)/2,0)</f>
        <v>25</v>
      </c>
      <c r="AB426" s="0" t="n">
        <f aca="false">ROUND(([1]Sheet1!AB426+[2]Sheet1!AB426)/2,0)</f>
        <v>28</v>
      </c>
      <c r="AC426" s="0" t="n">
        <f aca="false">ROUND(([1]Sheet1!AC426+[2]Sheet1!AC426)/2,0)</f>
        <v>27</v>
      </c>
      <c r="AD426" s="0" t="n">
        <f aca="false">ROUND(([1]Sheet1!AD426+[2]Sheet1!AD426)/2,0)</f>
        <v>27</v>
      </c>
      <c r="AE426" s="0" t="n">
        <f aca="false">ROUND(([1]Sheet1!AE426+[2]Sheet1!AE426)/2,0)</f>
        <v>27</v>
      </c>
      <c r="AF426" s="0" t="n">
        <f aca="false">ROUND(([1]Sheet1!AF426+[2]Sheet1!AF426)/2,0)</f>
        <v>32</v>
      </c>
      <c r="AG426" s="0" t="n">
        <f aca="false">ROUND(([1]Sheet1!AG426+[2]Sheet1!AG426)/2,0)</f>
        <v>33</v>
      </c>
      <c r="AI426" s="1" t="n">
        <f aca="false">AVERAGE(C426:AG426)</f>
        <v>25.8387096774194</v>
      </c>
      <c r="AJ426" s="1" t="n">
        <f aca="false">([1]Sheet1!AI426+[2]Sheet1!AI426)/2</f>
        <v>25.5806451612903</v>
      </c>
      <c r="AK426" s="5" t="n">
        <f aca="false">MAX(C426:AG426)</f>
        <v>36</v>
      </c>
      <c r="AL426" s="5" t="n">
        <f aca="false">MIN(C426:AG426)</f>
        <v>9</v>
      </c>
      <c r="AM426" s="0" t="n">
        <f aca="false">COUNT(C426:AG426)</f>
        <v>31</v>
      </c>
      <c r="AN426" s="0" t="n">
        <f aca="false">COUNTIF(D426:AH426,"&lt;=0")</f>
        <v>0</v>
      </c>
      <c r="AO426" s="0" t="n">
        <f aca="false">COUNTIF(D426:AH426,"&lt;=32")</f>
        <v>25</v>
      </c>
      <c r="AP426" s="0" t="n">
        <v>31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f aca="false">ROUND(([1]Sheet1!C427+[2]Sheet1!C427)/2,0)</f>
        <v>33</v>
      </c>
      <c r="D427" s="0" t="n">
        <f aca="false">ROUND(([1]Sheet1!D427+[2]Sheet1!D427)/2,0)</f>
        <v>35</v>
      </c>
      <c r="E427" s="0" t="n">
        <f aca="false">ROUND(([1]Sheet1!E427+[2]Sheet1!E427)/2,0)</f>
        <v>35</v>
      </c>
      <c r="F427" s="0" t="n">
        <f aca="false">ROUND(([1]Sheet1!F427+[2]Sheet1!F427)/2,0)</f>
        <v>35</v>
      </c>
      <c r="G427" s="0" t="n">
        <f aca="false">ROUND(([1]Sheet1!G427+[2]Sheet1!G427)/2,0)</f>
        <v>30</v>
      </c>
      <c r="H427" s="0" t="n">
        <f aca="false">ROUND(([1]Sheet1!H427+[2]Sheet1!H427)/2,0)</f>
        <v>31</v>
      </c>
      <c r="I427" s="0" t="n">
        <f aca="false">ROUND(([1]Sheet1!I427+[2]Sheet1!I427)/2,0)</f>
        <v>34</v>
      </c>
      <c r="J427" s="0" t="n">
        <f aca="false">ROUND(([1]Sheet1!J427+[2]Sheet1!J427)/2,0)</f>
        <v>31</v>
      </c>
      <c r="K427" s="0" t="n">
        <f aca="false">ROUND(([1]Sheet1!K427+[2]Sheet1!K427)/2,0)</f>
        <v>32</v>
      </c>
      <c r="L427" s="0" t="n">
        <f aca="false">ROUND(([1]Sheet1!L427+[2]Sheet1!L427)/2,0)</f>
        <v>36</v>
      </c>
      <c r="M427" s="0" t="n">
        <f aca="false">ROUND(([1]Sheet1!M427+[2]Sheet1!M427)/2,0)</f>
        <v>37</v>
      </c>
      <c r="N427" s="0" t="n">
        <f aca="false">ROUND(([1]Sheet1!N427+[2]Sheet1!N427)/2,0)</f>
        <v>31</v>
      </c>
      <c r="O427" s="0" t="n">
        <f aca="false">ROUND(([1]Sheet1!O427+[2]Sheet1!O427)/2,0)</f>
        <v>32</v>
      </c>
      <c r="P427" s="0" t="n">
        <f aca="false">ROUND(([1]Sheet1!P427+[2]Sheet1!P427)/2,0)</f>
        <v>26</v>
      </c>
      <c r="Q427" s="0" t="n">
        <f aca="false">ROUND(([1]Sheet1!Q427+[2]Sheet1!Q427)/2,0)</f>
        <v>28</v>
      </c>
      <c r="R427" s="0" t="n">
        <f aca="false">ROUND(([1]Sheet1!R427+[2]Sheet1!R427)/2,0)</f>
        <v>23</v>
      </c>
      <c r="S427" s="0" t="n">
        <f aca="false">ROUND(([1]Sheet1!S427+[2]Sheet1!S427)/2,0)</f>
        <v>18</v>
      </c>
      <c r="T427" s="0" t="n">
        <f aca="false">ROUND(([1]Sheet1!T427+[2]Sheet1!T427)/2,0)</f>
        <v>24</v>
      </c>
      <c r="U427" s="0" t="n">
        <f aca="false">ROUND(([1]Sheet1!U427+[2]Sheet1!U427)/2,0)</f>
        <v>31</v>
      </c>
      <c r="V427" s="0" t="n">
        <f aca="false">ROUND(([1]Sheet1!V427+[2]Sheet1!V427)/2,0)</f>
        <v>39</v>
      </c>
      <c r="W427" s="0" t="n">
        <f aca="false">ROUND(([1]Sheet1!W427+[2]Sheet1!W427)/2,0)</f>
        <v>45</v>
      </c>
      <c r="X427" s="0" t="n">
        <f aca="false">ROUND(([1]Sheet1!X427+[2]Sheet1!X427)/2,0)</f>
        <v>42</v>
      </c>
      <c r="Y427" s="0" t="n">
        <f aca="false">ROUND(([1]Sheet1!Y427+[2]Sheet1!Y427)/2,0)</f>
        <v>38</v>
      </c>
      <c r="Z427" s="0" t="n">
        <f aca="false">ROUND(([1]Sheet1!Z427+[2]Sheet1!Z427)/2,0)</f>
        <v>46</v>
      </c>
      <c r="AA427" s="0" t="n">
        <f aca="false">ROUND(([1]Sheet1!AA427+[2]Sheet1!AA427)/2,0)</f>
        <v>51</v>
      </c>
      <c r="AB427" s="0" t="n">
        <f aca="false">ROUND(([1]Sheet1!AB427+[2]Sheet1!AB427)/2,0)</f>
        <v>50</v>
      </c>
      <c r="AC427" s="0" t="n">
        <f aca="false">ROUND(([1]Sheet1!AC427+[2]Sheet1!AC427)/2,0)</f>
        <v>45</v>
      </c>
      <c r="AD427" s="0" t="n">
        <f aca="false">ROUND(([1]Sheet1!AD427+[2]Sheet1!AD427)/2,0)</f>
        <v>44</v>
      </c>
      <c r="AE427" s="0" t="n">
        <f aca="false">ROUND(([1]Sheet1!AE427+[2]Sheet1!AE427)/2,0)</f>
        <v>38</v>
      </c>
      <c r="AF427" s="0" t="n">
        <f aca="false">ROUND(([1]Sheet1!AF427+[2]Sheet1!AF427)/2,0)</f>
        <v>43</v>
      </c>
      <c r="AI427" s="1" t="n">
        <f aca="false">AVERAGE(C427:AG427)</f>
        <v>35.4333333333333</v>
      </c>
      <c r="AJ427" s="1" t="n">
        <f aca="false">([1]Sheet1!AI427+[2]Sheet1!AI427)/2</f>
        <v>35.1166666666667</v>
      </c>
      <c r="AK427" s="5" t="n">
        <f aca="false">MAX(C427:AG427)</f>
        <v>51</v>
      </c>
      <c r="AL427" s="5" t="n">
        <f aca="false">MIN(C427:AG427)</f>
        <v>18</v>
      </c>
      <c r="AM427" s="0" t="n">
        <f aca="false">COUNT(C427:AG427)</f>
        <v>30</v>
      </c>
      <c r="AN427" s="0" t="n">
        <f aca="false">COUNTIF(D427:AH427,"&lt;=0")</f>
        <v>0</v>
      </c>
      <c r="AO427" s="0" t="n">
        <f aca="false">COUNTIF(D427:AH427,"&lt;=32")</f>
        <v>12</v>
      </c>
      <c r="AP427" s="0" t="n">
        <v>31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f aca="false">ROUND(([1]Sheet1!C428+[2]Sheet1!C428)/2,0)</f>
        <v>41</v>
      </c>
      <c r="D428" s="0" t="n">
        <f aca="false">ROUND(([1]Sheet1!D428+[2]Sheet1!D428)/2,0)</f>
        <v>43</v>
      </c>
      <c r="E428" s="0" t="n">
        <f aca="false">ROUND(([1]Sheet1!E428+[2]Sheet1!E428)/2,0)</f>
        <v>46</v>
      </c>
      <c r="F428" s="0" t="n">
        <f aca="false">ROUND(([1]Sheet1!F428+[2]Sheet1!F428)/2,0)</f>
        <v>41</v>
      </c>
      <c r="G428" s="0" t="n">
        <f aca="false">ROUND(([1]Sheet1!G428+[2]Sheet1!G428)/2,0)</f>
        <v>43</v>
      </c>
      <c r="H428" s="0" t="n">
        <f aca="false">ROUND(([1]Sheet1!H428+[2]Sheet1!H428)/2,0)</f>
        <v>42</v>
      </c>
      <c r="I428" s="0" t="n">
        <f aca="false">ROUND(([1]Sheet1!I428+[2]Sheet1!I428)/2,0)</f>
        <v>39</v>
      </c>
      <c r="J428" s="0" t="n">
        <f aca="false">ROUND(([1]Sheet1!J428+[2]Sheet1!J428)/2,0)</f>
        <v>36</v>
      </c>
      <c r="K428" s="0" t="n">
        <f aca="false">ROUND(([1]Sheet1!K428+[2]Sheet1!K428)/2,0)</f>
        <v>41</v>
      </c>
      <c r="L428" s="0" t="n">
        <f aca="false">ROUND(([1]Sheet1!L428+[2]Sheet1!L428)/2,0)</f>
        <v>51</v>
      </c>
      <c r="M428" s="0" t="n">
        <f aca="false">ROUND(([1]Sheet1!M428+[2]Sheet1!M428)/2,0)</f>
        <v>56</v>
      </c>
      <c r="N428" s="0" t="n">
        <f aca="false">ROUND(([1]Sheet1!N428+[2]Sheet1!N428)/2,0)</f>
        <v>49</v>
      </c>
      <c r="O428" s="0" t="n">
        <f aca="false">ROUND(([1]Sheet1!O428+[2]Sheet1!O428)/2,0)</f>
        <v>51</v>
      </c>
      <c r="P428" s="0" t="n">
        <f aca="false">ROUND(([1]Sheet1!P428+[2]Sheet1!P428)/2,0)</f>
        <v>42</v>
      </c>
      <c r="Q428" s="0" t="n">
        <f aca="false">ROUND(([1]Sheet1!Q428+[2]Sheet1!Q428)/2,0)</f>
        <v>36</v>
      </c>
      <c r="R428" s="0" t="n">
        <f aca="false">ROUND(([1]Sheet1!R428+[2]Sheet1!R428)/2,0)</f>
        <v>38</v>
      </c>
      <c r="S428" s="0" t="n">
        <f aca="false">ROUND(([1]Sheet1!S428+[2]Sheet1!S428)/2,0)</f>
        <v>46</v>
      </c>
      <c r="T428" s="0" t="n">
        <f aca="false">ROUND(([1]Sheet1!T428+[2]Sheet1!T428)/2,0)</f>
        <v>55</v>
      </c>
      <c r="U428" s="0" t="n">
        <f aca="false">ROUND(([1]Sheet1!U428+[2]Sheet1!U428)/2,0)</f>
        <v>48</v>
      </c>
      <c r="V428" s="0" t="n">
        <f aca="false">ROUND(([1]Sheet1!V428+[2]Sheet1!V428)/2,0)</f>
        <v>48</v>
      </c>
      <c r="W428" s="0" t="n">
        <f aca="false">ROUND(([1]Sheet1!W428+[2]Sheet1!W428)/2,0)</f>
        <v>49</v>
      </c>
      <c r="X428" s="0" t="n">
        <f aca="false">ROUND(([1]Sheet1!X428+[2]Sheet1!X428)/2,0)</f>
        <v>51</v>
      </c>
      <c r="Y428" s="0" t="n">
        <f aca="false">ROUND(([1]Sheet1!Y428+[2]Sheet1!Y428)/2,0)</f>
        <v>55</v>
      </c>
      <c r="Z428" s="0" t="n">
        <f aca="false">ROUND(([1]Sheet1!Z428+[2]Sheet1!Z428)/2,0)</f>
        <v>53</v>
      </c>
      <c r="AA428" s="0" t="n">
        <f aca="false">ROUND(([1]Sheet1!AA428+[2]Sheet1!AA428)/2,0)</f>
        <v>48</v>
      </c>
      <c r="AB428" s="0" t="n">
        <f aca="false">ROUND(([1]Sheet1!AB428+[2]Sheet1!AB428)/2,0)</f>
        <v>47</v>
      </c>
      <c r="AC428" s="0" t="n">
        <f aca="false">ROUND(([1]Sheet1!AC428+[2]Sheet1!AC428)/2,0)</f>
        <v>48</v>
      </c>
      <c r="AD428" s="0" t="n">
        <f aca="false">ROUND(([1]Sheet1!AD428+[2]Sheet1!AD428)/2,0)</f>
        <v>51</v>
      </c>
      <c r="AE428" s="0" t="n">
        <f aca="false">ROUND(([1]Sheet1!AE428+[2]Sheet1!AE428)/2,0)</f>
        <v>49</v>
      </c>
      <c r="AF428" s="0" t="n">
        <f aca="false">ROUND(([1]Sheet1!AF428+[2]Sheet1!AF428)/2,0)</f>
        <v>55</v>
      </c>
      <c r="AG428" s="0" t="n">
        <f aca="false">ROUND(([1]Sheet1!AG428+[2]Sheet1!AG428)/2,0)</f>
        <v>55</v>
      </c>
      <c r="AI428" s="1" t="n">
        <f aca="false">AVERAGE(C428:AG428)</f>
        <v>46.8709677419355</v>
      </c>
      <c r="AJ428" s="1" t="n">
        <f aca="false">([1]Sheet1!AI428+[2]Sheet1!AI428)/2</f>
        <v>46.6935483870968</v>
      </c>
      <c r="AK428" s="5" t="n">
        <f aca="false">MAX(C428:AG428)</f>
        <v>56</v>
      </c>
      <c r="AL428" s="5" t="n">
        <f aca="false">MIN(C428:AG428)</f>
        <v>36</v>
      </c>
      <c r="AM428" s="0" t="n">
        <f aca="false">COUNT(C428:AG428)</f>
        <v>31</v>
      </c>
      <c r="AN428" s="0" t="n">
        <f aca="false">COUNTIF(D428:AH428,"&lt;=0")</f>
        <v>0</v>
      </c>
      <c r="AO428" s="0" t="n">
        <f aca="false">COUNTIF(D428:AH428,"&lt;=32")</f>
        <v>0</v>
      </c>
      <c r="AP428" s="0" t="n">
        <v>3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f aca="false">ROUND(([1]Sheet1!C429+[2]Sheet1!C429)/2,0)</f>
        <v>56</v>
      </c>
      <c r="D429" s="0" t="n">
        <f aca="false">ROUND(([1]Sheet1!D429+[2]Sheet1!D429)/2,0)</f>
        <v>61</v>
      </c>
      <c r="E429" s="0" t="n">
        <f aca="false">ROUND(([1]Sheet1!E429+[2]Sheet1!E429)/2,0)</f>
        <v>53</v>
      </c>
      <c r="F429" s="0" t="n">
        <f aca="false">ROUND(([1]Sheet1!F429+[2]Sheet1!F429)/2,0)</f>
        <v>51</v>
      </c>
      <c r="G429" s="0" t="n">
        <f aca="false">ROUND(([1]Sheet1!G429+[2]Sheet1!G429)/2,0)</f>
        <v>52</v>
      </c>
      <c r="H429" s="0" t="n">
        <f aca="false">ROUND(([1]Sheet1!H429+[2]Sheet1!H429)/2,0)</f>
        <v>55</v>
      </c>
      <c r="I429" s="0" t="n">
        <f aca="false">ROUND(([1]Sheet1!I429+[2]Sheet1!I429)/2,0)</f>
        <v>53</v>
      </c>
      <c r="J429" s="0" t="n">
        <f aca="false">ROUND(([1]Sheet1!J429+[2]Sheet1!J429)/2,0)</f>
        <v>47</v>
      </c>
      <c r="K429" s="0" t="n">
        <f aca="false">ROUND(([1]Sheet1!K429+[2]Sheet1!K429)/2,0)</f>
        <v>55</v>
      </c>
      <c r="L429" s="0" t="n">
        <f aca="false">ROUND(([1]Sheet1!L429+[2]Sheet1!L429)/2,0)</f>
        <v>57</v>
      </c>
      <c r="M429" s="0" t="n">
        <f aca="false">ROUND(([1]Sheet1!M429+[2]Sheet1!M429)/2,0)</f>
        <v>67</v>
      </c>
      <c r="N429" s="0" t="n">
        <f aca="false">ROUND(([1]Sheet1!N429+[2]Sheet1!N429)/2,0)</f>
        <v>68</v>
      </c>
      <c r="O429" s="0" t="n">
        <f aca="false">ROUND(([1]Sheet1!O429+[2]Sheet1!O429)/2,0)</f>
        <v>73</v>
      </c>
      <c r="P429" s="0" t="n">
        <f aca="false">ROUND(([1]Sheet1!P429+[2]Sheet1!P429)/2,0)</f>
        <v>61</v>
      </c>
      <c r="Q429" s="0" t="n">
        <f aca="false">ROUND(([1]Sheet1!Q429+[2]Sheet1!Q429)/2,0)</f>
        <v>60</v>
      </c>
      <c r="R429" s="0" t="n">
        <f aca="false">ROUND(([1]Sheet1!R429+[2]Sheet1!R429)/2,0)</f>
        <v>53</v>
      </c>
      <c r="S429" s="0" t="n">
        <f aca="false">ROUND(([1]Sheet1!S429+[2]Sheet1!S429)/2,0)</f>
        <v>56</v>
      </c>
      <c r="T429" s="0" t="n">
        <f aca="false">ROUND(([1]Sheet1!T429+[2]Sheet1!T429)/2,0)</f>
        <v>57</v>
      </c>
      <c r="U429" s="0" t="n">
        <f aca="false">ROUND(([1]Sheet1!U429+[2]Sheet1!U429)/2,0)</f>
        <v>61</v>
      </c>
      <c r="V429" s="0" t="n">
        <f aca="false">ROUND(([1]Sheet1!V429+[2]Sheet1!V429)/2,0)</f>
        <v>60</v>
      </c>
      <c r="W429" s="0" t="n">
        <f aca="false">ROUND(([1]Sheet1!W429+[2]Sheet1!W429)/2,0)</f>
        <v>63</v>
      </c>
      <c r="X429" s="0" t="n">
        <f aca="false">ROUND(([1]Sheet1!X429+[2]Sheet1!X429)/2,0)</f>
        <v>72</v>
      </c>
      <c r="Y429" s="0" t="n">
        <f aca="false">ROUND(([1]Sheet1!Y429+[2]Sheet1!Y429)/2,0)</f>
        <v>71</v>
      </c>
      <c r="Z429" s="0" t="n">
        <f aca="false">ROUND(([1]Sheet1!Z429+[2]Sheet1!Z429)/2,0)</f>
        <v>68</v>
      </c>
      <c r="AA429" s="0" t="n">
        <f aca="false">ROUND(([1]Sheet1!AA429+[2]Sheet1!AA429)/2,0)</f>
        <v>73</v>
      </c>
      <c r="AB429" s="0" t="n">
        <f aca="false">ROUND(([1]Sheet1!AB429+[2]Sheet1!AB429)/2,0)</f>
        <v>70</v>
      </c>
      <c r="AC429" s="0" t="n">
        <f aca="false">ROUND(([1]Sheet1!AC429+[2]Sheet1!AC429)/2,0)</f>
        <v>53</v>
      </c>
      <c r="AD429" s="0" t="n">
        <f aca="false">ROUND(([1]Sheet1!AD429+[2]Sheet1!AD429)/2,0)</f>
        <v>58</v>
      </c>
      <c r="AE429" s="0" t="n">
        <f aca="false">ROUND(([1]Sheet1!AE429+[2]Sheet1!AE429)/2,0)</f>
        <v>58</v>
      </c>
      <c r="AF429" s="0" t="n">
        <f aca="false">ROUND(([1]Sheet1!AF429+[2]Sheet1!AF429)/2,0)</f>
        <v>65</v>
      </c>
      <c r="AI429" s="1" t="n">
        <f aca="false">AVERAGE(C429:AG429)</f>
        <v>60.2333333333333</v>
      </c>
      <c r="AJ429" s="1" t="n">
        <f aca="false">([1]Sheet1!AI429+[2]Sheet1!AI429)/2</f>
        <v>59.9166666666667</v>
      </c>
      <c r="AK429" s="5" t="n">
        <f aca="false">MAX(C429:AG429)</f>
        <v>73</v>
      </c>
      <c r="AL429" s="5" t="n">
        <f aca="false">MIN(C429:AG429)</f>
        <v>47</v>
      </c>
      <c r="AM429" s="0" t="n">
        <f aca="false">COUNT(C429:AG429)</f>
        <v>30</v>
      </c>
      <c r="AN429" s="0" t="n">
        <f aca="false">COUNTIF(D429:AH429,"&lt;=0")</f>
        <v>0</v>
      </c>
      <c r="AO429" s="0" t="n">
        <f aca="false">COUNTIF(D429:AH429,"&lt;=32")</f>
        <v>0</v>
      </c>
      <c r="AP429" s="0" t="n">
        <v>31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f aca="false">ROUND(([1]Sheet1!C430+[2]Sheet1!C430)/2,0)</f>
        <v>68</v>
      </c>
      <c r="D430" s="0" t="n">
        <f aca="false">ROUND(([1]Sheet1!D430+[2]Sheet1!D430)/2,0)</f>
        <v>57</v>
      </c>
      <c r="E430" s="0" t="n">
        <f aca="false">ROUND(([1]Sheet1!E430+[2]Sheet1!E430)/2,0)</f>
        <v>68</v>
      </c>
      <c r="F430" s="0" t="n">
        <f aca="false">ROUND(([1]Sheet1!F430+[2]Sheet1!F430)/2,0)</f>
        <v>58</v>
      </c>
      <c r="G430" s="0" t="n">
        <f aca="false">ROUND(([1]Sheet1!G430+[2]Sheet1!G430)/2,0)</f>
        <v>55</v>
      </c>
      <c r="H430" s="0" t="n">
        <f aca="false">ROUND(([1]Sheet1!H430+[2]Sheet1!H430)/2,0)</f>
        <v>65</v>
      </c>
      <c r="I430" s="0" t="n">
        <f aca="false">ROUND(([1]Sheet1!I430+[2]Sheet1!I430)/2,0)</f>
        <v>73</v>
      </c>
      <c r="J430" s="0" t="n">
        <f aca="false">ROUND(([1]Sheet1!J430+[2]Sheet1!J430)/2,0)</f>
        <v>73</v>
      </c>
      <c r="K430" s="0" t="n">
        <f aca="false">ROUND(([1]Sheet1!K430+[2]Sheet1!K430)/2,0)</f>
        <v>67</v>
      </c>
      <c r="L430" s="0" t="n">
        <f aca="false">ROUND(([1]Sheet1!L430+[2]Sheet1!L430)/2,0)</f>
        <v>66</v>
      </c>
      <c r="M430" s="0" t="n">
        <f aca="false">ROUND(([1]Sheet1!M430+[2]Sheet1!M430)/2,0)</f>
        <v>70</v>
      </c>
      <c r="N430" s="0" t="n">
        <f aca="false">ROUND(([1]Sheet1!N430+[2]Sheet1!N430)/2,0)</f>
        <v>71</v>
      </c>
      <c r="O430" s="0" t="n">
        <f aca="false">ROUND(([1]Sheet1!O430+[2]Sheet1!O430)/2,0)</f>
        <v>78</v>
      </c>
      <c r="P430" s="0" t="n">
        <f aca="false">ROUND(([1]Sheet1!P430+[2]Sheet1!P430)/2,0)</f>
        <v>84</v>
      </c>
      <c r="Q430" s="0" t="n">
        <f aca="false">ROUND(([1]Sheet1!Q430+[2]Sheet1!Q430)/2,0)</f>
        <v>82</v>
      </c>
      <c r="R430" s="0" t="n">
        <f aca="false">ROUND(([1]Sheet1!R430+[2]Sheet1!R430)/2,0)</f>
        <v>77</v>
      </c>
      <c r="S430" s="0" t="n">
        <f aca="false">ROUND(([1]Sheet1!S430+[2]Sheet1!S430)/2,0)</f>
        <v>72</v>
      </c>
      <c r="T430" s="0" t="n">
        <f aca="false">ROUND(([1]Sheet1!T430+[2]Sheet1!T430)/2,0)</f>
        <v>69</v>
      </c>
      <c r="U430" s="0" t="n">
        <f aca="false">ROUND(([1]Sheet1!U430+[2]Sheet1!U430)/2,0)</f>
        <v>72</v>
      </c>
      <c r="V430" s="0" t="n">
        <f aca="false">ROUND(([1]Sheet1!V430+[2]Sheet1!V430)/2,0)</f>
        <v>71</v>
      </c>
      <c r="W430" s="0" t="n">
        <f aca="false">ROUND(([1]Sheet1!W430+[2]Sheet1!W430)/2,0)</f>
        <v>72</v>
      </c>
      <c r="X430" s="0" t="n">
        <f aca="false">ROUND(([1]Sheet1!X430+[2]Sheet1!X430)/2,0)</f>
        <v>75</v>
      </c>
      <c r="Y430" s="0" t="n">
        <f aca="false">ROUND(([1]Sheet1!Y430+[2]Sheet1!Y430)/2,0)</f>
        <v>71</v>
      </c>
      <c r="Z430" s="0" t="n">
        <f aca="false">ROUND(([1]Sheet1!Z430+[2]Sheet1!Z430)/2,0)</f>
        <v>61</v>
      </c>
      <c r="AA430" s="0" t="n">
        <f aca="false">ROUND(([1]Sheet1!AA430+[2]Sheet1!AA430)/2,0)</f>
        <v>64</v>
      </c>
      <c r="AB430" s="0" t="n">
        <f aca="false">ROUND(([1]Sheet1!AB430+[2]Sheet1!AB430)/2,0)</f>
        <v>66</v>
      </c>
      <c r="AC430" s="0" t="n">
        <f aca="false">ROUND(([1]Sheet1!AC430+[2]Sheet1!AC430)/2,0)</f>
        <v>75</v>
      </c>
      <c r="AD430" s="0" t="n">
        <f aca="false">ROUND(([1]Sheet1!AD430+[2]Sheet1!AD430)/2,0)</f>
        <v>72</v>
      </c>
      <c r="AE430" s="0" t="n">
        <f aca="false">ROUND(([1]Sheet1!AE430+[2]Sheet1!AE430)/2,0)</f>
        <v>78</v>
      </c>
      <c r="AF430" s="0" t="n">
        <f aca="false">ROUND(([1]Sheet1!AF430+[2]Sheet1!AF430)/2,0)</f>
        <v>65</v>
      </c>
      <c r="AG430" s="0" t="n">
        <f aca="false">ROUND(([1]Sheet1!AG430+[2]Sheet1!AG430)/2,0)</f>
        <v>69</v>
      </c>
      <c r="AI430" s="1" t="n">
        <f aca="false">AVERAGE(C430:AG430)</f>
        <v>69.8064516129032</v>
      </c>
      <c r="AJ430" s="1" t="n">
        <f aca="false">([1]Sheet1!AI430+[2]Sheet1!AI430)/2</f>
        <v>69.5483870967742</v>
      </c>
      <c r="AK430" s="5" t="n">
        <f aca="false">MAX(C430:AG430)</f>
        <v>84</v>
      </c>
      <c r="AL430" s="5" t="n">
        <f aca="false">MIN(C430:AG430)</f>
        <v>55</v>
      </c>
      <c r="AM430" s="0" t="n">
        <f aca="false">COUNT(C430:AG430)</f>
        <v>31</v>
      </c>
      <c r="AN430" s="0" t="n">
        <f aca="false">COUNTIF(D430:AH430,"&lt;=0")</f>
        <v>0</v>
      </c>
      <c r="AO430" s="0" t="n">
        <f aca="false">COUNTIF(D430:AH430,"&lt;=32")</f>
        <v>0</v>
      </c>
      <c r="AP430" s="0" t="n">
        <v>3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f aca="false">ROUND(([1]Sheet1!C431+[2]Sheet1!C431)/2,0)</f>
        <v>69</v>
      </c>
      <c r="D431" s="0" t="n">
        <f aca="false">ROUND(([1]Sheet1!D431+[2]Sheet1!D431)/2,0)</f>
        <v>69</v>
      </c>
      <c r="E431" s="0" t="n">
        <f aca="false">ROUND(([1]Sheet1!E431+[2]Sheet1!E431)/2,0)</f>
        <v>74</v>
      </c>
      <c r="F431" s="0" t="n">
        <f aca="false">ROUND(([1]Sheet1!F431+[2]Sheet1!F431)/2,0)</f>
        <v>70</v>
      </c>
      <c r="G431" s="0" t="n">
        <f aca="false">ROUND(([1]Sheet1!G431+[2]Sheet1!G431)/2,0)</f>
        <v>74</v>
      </c>
      <c r="H431" s="0" t="n">
        <f aca="false">ROUND(([1]Sheet1!H431+[2]Sheet1!H431)/2,0)</f>
        <v>76</v>
      </c>
      <c r="I431" s="0" t="n">
        <f aca="false">ROUND(([1]Sheet1!I431+[2]Sheet1!I431)/2,0)</f>
        <v>80</v>
      </c>
      <c r="J431" s="0" t="n">
        <f aca="false">ROUND(([1]Sheet1!J431+[2]Sheet1!J431)/2,0)</f>
        <v>67</v>
      </c>
      <c r="K431" s="0" t="n">
        <f aca="false">ROUND(([1]Sheet1!K431+[2]Sheet1!K431)/2,0)</f>
        <v>64</v>
      </c>
      <c r="L431" s="0" t="n">
        <f aca="false">ROUND(([1]Sheet1!L431+[2]Sheet1!L431)/2,0)</f>
        <v>67</v>
      </c>
      <c r="M431" s="0" t="n">
        <f aca="false">ROUND(([1]Sheet1!M431+[2]Sheet1!M431)/2,0)</f>
        <v>64</v>
      </c>
      <c r="N431" s="0" t="n">
        <f aca="false">ROUND(([1]Sheet1!N431+[2]Sheet1!N431)/2,0)</f>
        <v>64</v>
      </c>
      <c r="O431" s="0" t="n">
        <f aca="false">ROUND(([1]Sheet1!O431+[2]Sheet1!O431)/2,0)</f>
        <v>71</v>
      </c>
      <c r="P431" s="0" t="n">
        <f aca="false">ROUND(([1]Sheet1!P431+[2]Sheet1!P431)/2,0)</f>
        <v>72</v>
      </c>
      <c r="Q431" s="0" t="n">
        <f aca="false">ROUND(([1]Sheet1!Q431+[2]Sheet1!Q431)/2,0)</f>
        <v>70</v>
      </c>
      <c r="R431" s="0" t="n">
        <f aca="false">ROUND(([1]Sheet1!R431+[2]Sheet1!R431)/2,0)</f>
        <v>72</v>
      </c>
      <c r="S431" s="0" t="n">
        <f aca="false">ROUND(([1]Sheet1!S431+[2]Sheet1!S431)/2,0)</f>
        <v>70</v>
      </c>
      <c r="T431" s="0" t="n">
        <f aca="false">ROUND(([1]Sheet1!T431+[2]Sheet1!T431)/2,0)</f>
        <v>73</v>
      </c>
      <c r="U431" s="0" t="n">
        <f aca="false">ROUND(([1]Sheet1!U431+[2]Sheet1!U431)/2,0)</f>
        <v>70</v>
      </c>
      <c r="V431" s="0" t="n">
        <f aca="false">ROUND(([1]Sheet1!V431+[2]Sheet1!V431)/2,0)</f>
        <v>59</v>
      </c>
      <c r="W431" s="0" t="n">
        <f aca="false">ROUND(([1]Sheet1!W431+[2]Sheet1!W431)/2,0)</f>
        <v>70</v>
      </c>
      <c r="X431" s="0" t="n">
        <f aca="false">ROUND(([1]Sheet1!X431+[2]Sheet1!X431)/2,0)</f>
        <v>65</v>
      </c>
      <c r="Y431" s="0" t="n">
        <f aca="false">ROUND(([1]Sheet1!Y431+[2]Sheet1!Y431)/2,0)</f>
        <v>66</v>
      </c>
      <c r="Z431" s="0" t="n">
        <f aca="false">ROUND(([1]Sheet1!Z431+[2]Sheet1!Z431)/2,0)</f>
        <v>70</v>
      </c>
      <c r="AA431" s="0" t="n">
        <f aca="false">ROUND(([1]Sheet1!AA431+[2]Sheet1!AA431)/2,0)</f>
        <v>77</v>
      </c>
      <c r="AB431" s="0" t="n">
        <f aca="false">ROUND(([1]Sheet1!AB431+[2]Sheet1!AB431)/2,0)</f>
        <v>76</v>
      </c>
      <c r="AC431" s="0" t="n">
        <f aca="false">ROUND(([1]Sheet1!AC431+[2]Sheet1!AC431)/2,0)</f>
        <v>75</v>
      </c>
      <c r="AD431" s="0" t="n">
        <f aca="false">ROUND(([1]Sheet1!AD431+[2]Sheet1!AD431)/2,0)</f>
        <v>74</v>
      </c>
      <c r="AE431" s="0" t="n">
        <f aca="false">ROUND(([1]Sheet1!AE431+[2]Sheet1!AE431)/2,0)</f>
        <v>73</v>
      </c>
      <c r="AF431" s="0" t="n">
        <f aca="false">ROUND(([1]Sheet1!AF431+[2]Sheet1!AF431)/2,0)</f>
        <v>65</v>
      </c>
      <c r="AG431" s="0" t="n">
        <f aca="false">ROUND(([1]Sheet1!AG431+[2]Sheet1!AG431)/2,0)</f>
        <v>65</v>
      </c>
      <c r="AI431" s="1" t="n">
        <f aca="false">AVERAGE(C431:AG431)</f>
        <v>70.0322580645161</v>
      </c>
      <c r="AJ431" s="1" t="n">
        <f aca="false">([1]Sheet1!AI431+[2]Sheet1!AI431)/2</f>
        <v>69.6612903225806</v>
      </c>
      <c r="AK431" s="5" t="n">
        <f aca="false">MAX(C431:AG431)</f>
        <v>80</v>
      </c>
      <c r="AL431" s="5" t="n">
        <f aca="false">MIN(C431:AG431)</f>
        <v>59</v>
      </c>
      <c r="AM431" s="0" t="n">
        <f aca="false">COUNT(C431:AG431)</f>
        <v>31</v>
      </c>
      <c r="AN431" s="0" t="n">
        <f aca="false">COUNTIF(D431:AH431,"&lt;=0")</f>
        <v>0</v>
      </c>
      <c r="AO431" s="0" t="n">
        <f aca="false">COUNTIF(D431:AH431,"&lt;=32")</f>
        <v>0</v>
      </c>
      <c r="AP431" s="0" t="n">
        <v>31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f aca="false">ROUND(([1]Sheet1!C432+[2]Sheet1!C432)/2,0)</f>
        <v>72</v>
      </c>
      <c r="D432" s="0" t="n">
        <f aca="false">ROUND(([1]Sheet1!D432+[2]Sheet1!D432)/2,0)</f>
        <v>81</v>
      </c>
      <c r="E432" s="0" t="n">
        <f aca="false">ROUND(([1]Sheet1!E432+[2]Sheet1!E432)/2,0)</f>
        <v>73</v>
      </c>
      <c r="F432" s="0" t="n">
        <f aca="false">ROUND(([1]Sheet1!F432+[2]Sheet1!F432)/2,0)</f>
        <v>66</v>
      </c>
      <c r="G432" s="0" t="n">
        <f aca="false">ROUND(([1]Sheet1!G432+[2]Sheet1!G432)/2,0)</f>
        <v>63</v>
      </c>
      <c r="H432" s="0" t="n">
        <f aca="false">ROUND(([1]Sheet1!H432+[2]Sheet1!H432)/2,0)</f>
        <v>57</v>
      </c>
      <c r="I432" s="0" t="n">
        <f aca="false">ROUND(([1]Sheet1!I432+[2]Sheet1!I432)/2,0)</f>
        <v>61</v>
      </c>
      <c r="J432" s="0" t="n">
        <f aca="false">ROUND(([1]Sheet1!J432+[2]Sheet1!J432)/2,0)</f>
        <v>68</v>
      </c>
      <c r="K432" s="0" t="n">
        <f aca="false">ROUND(([1]Sheet1!K432+[2]Sheet1!K432)/2,0)</f>
        <v>72</v>
      </c>
      <c r="L432" s="0" t="n">
        <f aca="false">ROUND(([1]Sheet1!L432+[2]Sheet1!L432)/2,0)</f>
        <v>60</v>
      </c>
      <c r="M432" s="0" t="n">
        <f aca="false">ROUND(([1]Sheet1!M432+[2]Sheet1!M432)/2,0)</f>
        <v>53</v>
      </c>
      <c r="N432" s="0" t="n">
        <f aca="false">ROUND(([1]Sheet1!N432+[2]Sheet1!N432)/2,0)</f>
        <v>52</v>
      </c>
      <c r="O432" s="0" t="n">
        <f aca="false">ROUND(([1]Sheet1!O432+[2]Sheet1!O432)/2,0)</f>
        <v>51</v>
      </c>
      <c r="P432" s="0" t="n">
        <f aca="false">ROUND(([1]Sheet1!P432+[2]Sheet1!P432)/2,0)</f>
        <v>49</v>
      </c>
      <c r="Q432" s="0" t="n">
        <f aca="false">ROUND(([1]Sheet1!Q432+[2]Sheet1!Q432)/2,0)</f>
        <v>52</v>
      </c>
      <c r="R432" s="0" t="n">
        <f aca="false">ROUND(([1]Sheet1!R432+[2]Sheet1!R432)/2,0)</f>
        <v>50</v>
      </c>
      <c r="S432" s="0" t="n">
        <f aca="false">ROUND(([1]Sheet1!S432+[2]Sheet1!S432)/2,0)</f>
        <v>53</v>
      </c>
      <c r="T432" s="0" t="n">
        <f aca="false">ROUND(([1]Sheet1!T432+[2]Sheet1!T432)/2,0)</f>
        <v>55</v>
      </c>
      <c r="U432" s="0" t="n">
        <f aca="false">ROUND(([1]Sheet1!U432+[2]Sheet1!U432)/2,0)</f>
        <v>48</v>
      </c>
      <c r="V432" s="0" t="n">
        <f aca="false">ROUND(([1]Sheet1!V432+[2]Sheet1!V432)/2,0)</f>
        <v>45</v>
      </c>
      <c r="W432" s="0" t="n">
        <f aca="false">ROUND(([1]Sheet1!W432+[2]Sheet1!W432)/2,0)</f>
        <v>43</v>
      </c>
      <c r="X432" s="0" t="n">
        <f aca="false">ROUND(([1]Sheet1!X432+[2]Sheet1!X432)/2,0)</f>
        <v>41</v>
      </c>
      <c r="Y432" s="0" t="n">
        <f aca="false">ROUND(([1]Sheet1!Y432+[2]Sheet1!Y432)/2,0)</f>
        <v>43</v>
      </c>
      <c r="Z432" s="0" t="n">
        <f aca="false">ROUND(([1]Sheet1!Z432+[2]Sheet1!Z432)/2,0)</f>
        <v>52</v>
      </c>
      <c r="AA432" s="0" t="n">
        <f aca="false">ROUND(([1]Sheet1!AA432+[2]Sheet1!AA432)/2,0)</f>
        <v>58</v>
      </c>
      <c r="AB432" s="0" t="n">
        <f aca="false">ROUND(([1]Sheet1!AB432+[2]Sheet1!AB432)/2,0)</f>
        <v>62</v>
      </c>
      <c r="AC432" s="0" t="n">
        <f aca="false">ROUND(([1]Sheet1!AC432+[2]Sheet1!AC432)/2,0)</f>
        <v>57</v>
      </c>
      <c r="AD432" s="0" t="n">
        <f aca="false">ROUND(([1]Sheet1!AD432+[2]Sheet1!AD432)/2,0)</f>
        <v>59</v>
      </c>
      <c r="AE432" s="0" t="n">
        <f aca="false">ROUND(([1]Sheet1!AE432+[2]Sheet1!AE432)/2,0)</f>
        <v>58</v>
      </c>
      <c r="AF432" s="0" t="n">
        <f aca="false">ROUND(([1]Sheet1!AF432+[2]Sheet1!AF432)/2,0)</f>
        <v>53</v>
      </c>
      <c r="AI432" s="1" t="n">
        <f aca="false">AVERAGE(C432:AG432)</f>
        <v>56.9</v>
      </c>
      <c r="AJ432" s="1" t="n">
        <f aca="false">([1]Sheet1!AI432+[2]Sheet1!AI432)/2</f>
        <v>56.55</v>
      </c>
      <c r="AK432" s="5" t="n">
        <f aca="false">MAX(C432:AG432)</f>
        <v>81</v>
      </c>
      <c r="AL432" s="5" t="n">
        <f aca="false">MIN(C432:AG432)</f>
        <v>41</v>
      </c>
      <c r="AM432" s="0" t="n">
        <f aca="false">COUNT(C432:AG432)</f>
        <v>30</v>
      </c>
      <c r="AN432" s="0" t="n">
        <f aca="false">COUNTIF(D432:AH432,"&lt;=0")</f>
        <v>0</v>
      </c>
      <c r="AO432" s="0" t="n">
        <f aca="false">COUNTIF(D432:AH432,"&lt;=32")</f>
        <v>0</v>
      </c>
      <c r="AP432" s="0" t="n">
        <v>31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f aca="false">ROUND(([1]Sheet1!C433+[2]Sheet1!C433)/2,0)</f>
        <v>59</v>
      </c>
      <c r="D433" s="0" t="n">
        <f aca="false">ROUND(([1]Sheet1!D433+[2]Sheet1!D433)/2,0)</f>
        <v>53</v>
      </c>
      <c r="E433" s="0" t="n">
        <f aca="false">ROUND(([1]Sheet1!E433+[2]Sheet1!E433)/2,0)</f>
        <v>49</v>
      </c>
      <c r="F433" s="0" t="n">
        <f aca="false">ROUND(([1]Sheet1!F433+[2]Sheet1!F433)/2,0)</f>
        <v>46</v>
      </c>
      <c r="G433" s="0" t="n">
        <f aca="false">ROUND(([1]Sheet1!G433+[2]Sheet1!G433)/2,0)</f>
        <v>51</v>
      </c>
      <c r="H433" s="0" t="n">
        <f aca="false">ROUND(([1]Sheet1!H433+[2]Sheet1!H433)/2,0)</f>
        <v>47</v>
      </c>
      <c r="I433" s="0" t="n">
        <f aca="false">ROUND(([1]Sheet1!I433+[2]Sheet1!I433)/2,0)</f>
        <v>44</v>
      </c>
      <c r="J433" s="0" t="n">
        <f aca="false">ROUND(([1]Sheet1!J433+[2]Sheet1!J433)/2,0)</f>
        <v>43</v>
      </c>
      <c r="K433" s="0" t="n">
        <f aca="false">ROUND(([1]Sheet1!K433+[2]Sheet1!K433)/2,0)</f>
        <v>44</v>
      </c>
      <c r="L433" s="0" t="n">
        <f aca="false">ROUND(([1]Sheet1!L433+[2]Sheet1!L433)/2,0)</f>
        <v>47</v>
      </c>
      <c r="M433" s="0" t="n">
        <f aca="false">ROUND(([1]Sheet1!M433+[2]Sheet1!M433)/2,0)</f>
        <v>46</v>
      </c>
      <c r="N433" s="0" t="n">
        <f aca="false">ROUND(([1]Sheet1!N433+[2]Sheet1!N433)/2,0)</f>
        <v>39</v>
      </c>
      <c r="O433" s="0" t="n">
        <f aca="false">ROUND(([1]Sheet1!O433+[2]Sheet1!O433)/2,0)</f>
        <v>39</v>
      </c>
      <c r="P433" s="0" t="n">
        <f aca="false">ROUND(([1]Sheet1!P433+[2]Sheet1!P433)/2,0)</f>
        <v>45</v>
      </c>
      <c r="Q433" s="0" t="n">
        <f aca="false">ROUND(([1]Sheet1!Q433+[2]Sheet1!Q433)/2,0)</f>
        <v>40</v>
      </c>
      <c r="R433" s="0" t="n">
        <f aca="false">ROUND(([1]Sheet1!R433+[2]Sheet1!R433)/2,0)</f>
        <v>46</v>
      </c>
      <c r="S433" s="0" t="n">
        <f aca="false">ROUND(([1]Sheet1!S433+[2]Sheet1!S433)/2,0)</f>
        <v>42</v>
      </c>
      <c r="T433" s="0" t="n">
        <f aca="false">ROUND(([1]Sheet1!T433+[2]Sheet1!T433)/2,0)</f>
        <v>41</v>
      </c>
      <c r="U433" s="0" t="n">
        <f aca="false">ROUND(([1]Sheet1!U433+[2]Sheet1!U433)/2,0)</f>
        <v>40</v>
      </c>
      <c r="V433" s="0" t="n">
        <f aca="false">ROUND(([1]Sheet1!V433+[2]Sheet1!V433)/2,0)</f>
        <v>43</v>
      </c>
      <c r="W433" s="0" t="n">
        <f aca="false">ROUND(([1]Sheet1!W433+[2]Sheet1!W433)/2,0)</f>
        <v>43</v>
      </c>
      <c r="X433" s="0" t="n">
        <f aca="false">ROUND(([1]Sheet1!X433+[2]Sheet1!X433)/2,0)</f>
        <v>44</v>
      </c>
      <c r="Y433" s="0" t="n">
        <f aca="false">ROUND(([1]Sheet1!Y433+[2]Sheet1!Y433)/2,0)</f>
        <v>45</v>
      </c>
      <c r="Z433" s="0" t="n">
        <f aca="false">ROUND(([1]Sheet1!Z433+[2]Sheet1!Z433)/2,0)</f>
        <v>43</v>
      </c>
      <c r="AA433" s="0" t="n">
        <f aca="false">ROUND(([1]Sheet1!AA433+[2]Sheet1!AA433)/2,0)</f>
        <v>43</v>
      </c>
      <c r="AB433" s="0" t="n">
        <f aca="false">ROUND(([1]Sheet1!AB433+[2]Sheet1!AB433)/2,0)</f>
        <v>46</v>
      </c>
      <c r="AC433" s="0" t="n">
        <f aca="false">ROUND(([1]Sheet1!AC433+[2]Sheet1!AC433)/2,0)</f>
        <v>56</v>
      </c>
      <c r="AD433" s="0" t="n">
        <f aca="false">ROUND(([1]Sheet1!AD433+[2]Sheet1!AD433)/2,0)</f>
        <v>47</v>
      </c>
      <c r="AE433" s="0" t="n">
        <f aca="false">ROUND(([1]Sheet1!AE433+[2]Sheet1!AE433)/2,0)</f>
        <v>39</v>
      </c>
      <c r="AF433" s="0" t="n">
        <f aca="false">ROUND(([1]Sheet1!AF433+[2]Sheet1!AF433)/2,0)</f>
        <v>44</v>
      </c>
      <c r="AG433" s="0" t="n">
        <f aca="false">ROUND(([1]Sheet1!AG433+[2]Sheet1!AG433)/2,0)</f>
        <v>46</v>
      </c>
      <c r="AI433" s="1" t="n">
        <f aca="false">AVERAGE(C433:AG433)</f>
        <v>45.1612903225807</v>
      </c>
      <c r="AJ433" s="1" t="n">
        <f aca="false">([1]Sheet1!AI433+[2]Sheet1!AI433)/2</f>
        <v>44.8709677419355</v>
      </c>
      <c r="AK433" s="5" t="n">
        <f aca="false">MAX(C433:AG433)</f>
        <v>59</v>
      </c>
      <c r="AL433" s="5" t="n">
        <f aca="false">MIN(C433:AG433)</f>
        <v>39</v>
      </c>
      <c r="AM433" s="0" t="n">
        <f aca="false">COUNT(C433:AG433)</f>
        <v>31</v>
      </c>
      <c r="AN433" s="0" t="n">
        <f aca="false">COUNTIF(D433:AH433,"&lt;=0")</f>
        <v>0</v>
      </c>
      <c r="AO433" s="0" t="n">
        <f aca="false">COUNTIF(D433:AH433,"&lt;=32")</f>
        <v>0</v>
      </c>
      <c r="AP433" s="0" t="n">
        <v>3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f aca="false">ROUND(([1]Sheet1!C434+[2]Sheet1!C434)/2,0)</f>
        <v>49</v>
      </c>
      <c r="D434" s="0" t="n">
        <f aca="false">ROUND(([1]Sheet1!D434+[2]Sheet1!D434)/2,0)</f>
        <v>46</v>
      </c>
      <c r="E434" s="0" t="n">
        <f aca="false">ROUND(([1]Sheet1!E434+[2]Sheet1!E434)/2,0)</f>
        <v>36</v>
      </c>
      <c r="F434" s="0" t="n">
        <f aca="false">ROUND(([1]Sheet1!F434+[2]Sheet1!F434)/2,0)</f>
        <v>36</v>
      </c>
      <c r="G434" s="0" t="n">
        <f aca="false">ROUND(([1]Sheet1!G434+[2]Sheet1!G434)/2,0)</f>
        <v>38</v>
      </c>
      <c r="H434" s="0" t="n">
        <f aca="false">ROUND(([1]Sheet1!H434+[2]Sheet1!H434)/2,0)</f>
        <v>43</v>
      </c>
      <c r="I434" s="0" t="n">
        <f aca="false">ROUND(([1]Sheet1!I434+[2]Sheet1!I434)/2,0)</f>
        <v>45</v>
      </c>
      <c r="J434" s="0" t="n">
        <f aca="false">ROUND(([1]Sheet1!J434+[2]Sheet1!J434)/2,0)</f>
        <v>42</v>
      </c>
      <c r="K434" s="0" t="n">
        <f aca="false">ROUND(([1]Sheet1!K434+[2]Sheet1!K434)/2,0)</f>
        <v>33</v>
      </c>
      <c r="L434" s="0" t="n">
        <f aca="false">ROUND(([1]Sheet1!L434+[2]Sheet1!L434)/2,0)</f>
        <v>29</v>
      </c>
      <c r="M434" s="0" t="n">
        <f aca="false">ROUND(([1]Sheet1!M434+[2]Sheet1!M434)/2,0)</f>
        <v>20</v>
      </c>
      <c r="N434" s="0" t="n">
        <f aca="false">ROUND(([1]Sheet1!N434+[2]Sheet1!N434)/2,0)</f>
        <v>19</v>
      </c>
      <c r="O434" s="0" t="n">
        <f aca="false">ROUND(([1]Sheet1!O434+[2]Sheet1!O434)/2,0)</f>
        <v>31</v>
      </c>
      <c r="P434" s="0" t="n">
        <f aca="false">ROUND(([1]Sheet1!P434+[2]Sheet1!P434)/2,0)</f>
        <v>35</v>
      </c>
      <c r="Q434" s="0" t="n">
        <f aca="false">ROUND(([1]Sheet1!Q434+[2]Sheet1!Q434)/2,0)</f>
        <v>34</v>
      </c>
      <c r="R434" s="0" t="n">
        <f aca="false">ROUND(([1]Sheet1!R434+[2]Sheet1!R434)/2,0)</f>
        <v>32</v>
      </c>
      <c r="S434" s="0" t="n">
        <f aca="false">ROUND(([1]Sheet1!S434+[2]Sheet1!S434)/2,0)</f>
        <v>28</v>
      </c>
      <c r="T434" s="0" t="n">
        <f aca="false">ROUND(([1]Sheet1!T434+[2]Sheet1!T434)/2,0)</f>
        <v>35</v>
      </c>
      <c r="U434" s="0" t="n">
        <f aca="false">ROUND(([1]Sheet1!U434+[2]Sheet1!U434)/2,0)</f>
        <v>38</v>
      </c>
      <c r="V434" s="0" t="n">
        <f aca="false">ROUND(([1]Sheet1!V434+[2]Sheet1!V434)/2,0)</f>
        <v>36</v>
      </c>
      <c r="W434" s="0" t="n">
        <f aca="false">ROUND(([1]Sheet1!W434+[2]Sheet1!W434)/2,0)</f>
        <v>31</v>
      </c>
      <c r="X434" s="0" t="n">
        <f aca="false">ROUND(([1]Sheet1!X434+[2]Sheet1!X434)/2,0)</f>
        <v>31</v>
      </c>
      <c r="Y434" s="0" t="n">
        <f aca="false">ROUND(([1]Sheet1!Y434+[2]Sheet1!Y434)/2,0)</f>
        <v>31</v>
      </c>
      <c r="Z434" s="0" t="n">
        <f aca="false">ROUND(([1]Sheet1!Z434+[2]Sheet1!Z434)/2,0)</f>
        <v>24</v>
      </c>
      <c r="AA434" s="0" t="n">
        <f aca="false">ROUND(([1]Sheet1!AA434+[2]Sheet1!AA434)/2,0)</f>
        <v>17</v>
      </c>
      <c r="AB434" s="0" t="n">
        <f aca="false">ROUND(([1]Sheet1!AB434+[2]Sheet1!AB434)/2,0)</f>
        <v>20</v>
      </c>
      <c r="AC434" s="0" t="n">
        <f aca="false">ROUND(([1]Sheet1!AC434+[2]Sheet1!AC434)/2,0)</f>
        <v>24</v>
      </c>
      <c r="AD434" s="0" t="n">
        <f aca="false">ROUND(([1]Sheet1!AD434+[2]Sheet1!AD434)/2,0)</f>
        <v>29</v>
      </c>
      <c r="AE434" s="0" t="n">
        <f aca="false">ROUND(([1]Sheet1!AE434+[2]Sheet1!AE434)/2,0)</f>
        <v>22</v>
      </c>
      <c r="AF434" s="0" t="n">
        <f aca="false">ROUND(([1]Sheet1!AF434+[2]Sheet1!AF434)/2,0)</f>
        <v>20</v>
      </c>
      <c r="AI434" s="1" t="n">
        <f aca="false">AVERAGE(C434:AG434)</f>
        <v>31.8</v>
      </c>
      <c r="AJ434" s="1" t="n">
        <f aca="false">([1]Sheet1!AI434+[2]Sheet1!AI434)/2</f>
        <v>31.5333333333333</v>
      </c>
      <c r="AK434" s="5" t="n">
        <f aca="false">MAX(C434:AG434)</f>
        <v>49</v>
      </c>
      <c r="AL434" s="5" t="n">
        <f aca="false">MIN(C434:AG434)</f>
        <v>17</v>
      </c>
      <c r="AM434" s="0" t="n">
        <f aca="false">COUNT(C434:AG434)</f>
        <v>30</v>
      </c>
      <c r="AN434" s="0" t="n">
        <f aca="false">COUNTIF(D434:AH434,"&lt;=0")</f>
        <v>0</v>
      </c>
      <c r="AO434" s="0" t="n">
        <f aca="false">COUNTIF(D434:AH434,"&lt;=32")</f>
        <v>16</v>
      </c>
      <c r="AP434" s="0" t="n">
        <v>31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f aca="false">ROUND(([1]Sheet1!C435+[2]Sheet1!C435)/2,0)</f>
        <v>13</v>
      </c>
      <c r="D435" s="0" t="n">
        <f aca="false">ROUND(([1]Sheet1!D435+[2]Sheet1!D435)/2,0)</f>
        <v>5</v>
      </c>
      <c r="E435" s="0" t="n">
        <f aca="false">ROUND(([1]Sheet1!E435+[2]Sheet1!E435)/2,0)</f>
        <v>7</v>
      </c>
      <c r="F435" s="0" t="n">
        <f aca="false">ROUND(([1]Sheet1!F435+[2]Sheet1!F435)/2,0)</f>
        <v>18</v>
      </c>
      <c r="G435" s="0" t="n">
        <f aca="false">ROUND(([1]Sheet1!G435+[2]Sheet1!G435)/2,0)</f>
        <v>11</v>
      </c>
      <c r="H435" s="0" t="n">
        <f aca="false">ROUND(([1]Sheet1!H435+[2]Sheet1!H435)/2,0)</f>
        <v>7</v>
      </c>
      <c r="I435" s="0" t="n">
        <f aca="false">ROUND(([1]Sheet1!I435+[2]Sheet1!I435)/2,0)</f>
        <v>11</v>
      </c>
      <c r="J435" s="0" t="n">
        <f aca="false">ROUND(([1]Sheet1!J435+[2]Sheet1!J435)/2,0)</f>
        <v>6</v>
      </c>
      <c r="K435" s="0" t="n">
        <f aca="false">ROUND(([1]Sheet1!K435+[2]Sheet1!K435)/2,0)</f>
        <v>-2</v>
      </c>
      <c r="L435" s="0" t="n">
        <f aca="false">ROUND(([1]Sheet1!L435+[2]Sheet1!L435)/2,0)</f>
        <v>10</v>
      </c>
      <c r="M435" s="0" t="n">
        <f aca="false">ROUND(([1]Sheet1!M435+[2]Sheet1!M435)/2,0)</f>
        <v>22</v>
      </c>
      <c r="N435" s="0" t="n">
        <f aca="false">ROUND(([1]Sheet1!N435+[2]Sheet1!N435)/2,0)</f>
        <v>8</v>
      </c>
      <c r="O435" s="0" t="n">
        <f aca="false">ROUND(([1]Sheet1!O435+[2]Sheet1!O435)/2,0)</f>
        <v>21</v>
      </c>
      <c r="P435" s="0" t="n">
        <f aca="false">ROUND(([1]Sheet1!P435+[2]Sheet1!P435)/2,0)</f>
        <v>23</v>
      </c>
      <c r="Q435" s="0" t="n">
        <f aca="false">ROUND(([1]Sheet1!Q435+[2]Sheet1!Q435)/2,0)</f>
        <v>5</v>
      </c>
      <c r="R435" s="0" t="n">
        <f aca="false">ROUND(([1]Sheet1!R435+[2]Sheet1!R435)/2,0)</f>
        <v>-7</v>
      </c>
      <c r="S435" s="0" t="n">
        <f aca="false">ROUND(([1]Sheet1!S435+[2]Sheet1!S435)/2,0)</f>
        <v>-15</v>
      </c>
      <c r="T435" s="0" t="n">
        <f aca="false">ROUND(([1]Sheet1!T435+[2]Sheet1!T435)/2,0)</f>
        <v>-21</v>
      </c>
      <c r="U435" s="0" t="n">
        <f aca="false">ROUND(([1]Sheet1!U435+[2]Sheet1!U435)/2,0)</f>
        <v>-20</v>
      </c>
      <c r="V435" s="0" t="n">
        <f aca="false">ROUND(([1]Sheet1!V435+[2]Sheet1!V435)/2,0)</f>
        <v>-15</v>
      </c>
      <c r="W435" s="0" t="n">
        <f aca="false">ROUND(([1]Sheet1!W435+[2]Sheet1!W435)/2,0)</f>
        <v>5</v>
      </c>
      <c r="X435" s="0" t="n">
        <f aca="false">ROUND(([1]Sheet1!X435+[2]Sheet1!X435)/2,0)</f>
        <v>-14</v>
      </c>
      <c r="Y435" s="0" t="n">
        <f aca="false">ROUND(([1]Sheet1!Y435+[2]Sheet1!Y435)/2,0)</f>
        <v>-22</v>
      </c>
      <c r="Z435" s="0" t="n">
        <f aca="false">ROUND(([1]Sheet1!Z435+[2]Sheet1!Z435)/2,0)</f>
        <v>-16</v>
      </c>
      <c r="AA435" s="0" t="n">
        <f aca="false">ROUND(([1]Sheet1!AA435+[2]Sheet1!AA435)/2,0)</f>
        <v>-9</v>
      </c>
      <c r="AB435" s="0" t="n">
        <f aca="false">ROUND(([1]Sheet1!AB435+[2]Sheet1!AB435)/2,0)</f>
        <v>7</v>
      </c>
      <c r="AC435" s="0" t="n">
        <f aca="false">ROUND(([1]Sheet1!AC435+[2]Sheet1!AC435)/2,0)</f>
        <v>7</v>
      </c>
      <c r="AD435" s="0" t="n">
        <f aca="false">ROUND(([1]Sheet1!AD435+[2]Sheet1!AD435)/2,0)</f>
        <v>-1</v>
      </c>
      <c r="AE435" s="0" t="n">
        <f aca="false">ROUND(([1]Sheet1!AE435+[2]Sheet1!AE435)/2,0)</f>
        <v>-9</v>
      </c>
      <c r="AF435" s="0" t="n">
        <f aca="false">ROUND(([1]Sheet1!AF435+[2]Sheet1!AF435)/2,0)</f>
        <v>7</v>
      </c>
      <c r="AG435" s="0" t="n">
        <f aca="false">ROUND(([1]Sheet1!AG435+[2]Sheet1!AG435)/2,0)</f>
        <v>14</v>
      </c>
      <c r="AI435" s="1" t="n">
        <f aca="false">AVERAGE(C435:AG435)</f>
        <v>1.80645161290323</v>
      </c>
      <c r="AJ435" s="1" t="n">
        <f aca="false">([1]Sheet1!AI435+[2]Sheet1!AI435)/2</f>
        <v>1.7741935483871</v>
      </c>
      <c r="AK435" s="5" t="n">
        <f aca="false">MAX(C435:AG435)</f>
        <v>23</v>
      </c>
      <c r="AL435" s="5" t="n">
        <f aca="false">MIN(C435:AG435)</f>
        <v>-22</v>
      </c>
      <c r="AM435" s="0" t="n">
        <f aca="false">COUNT(C435:AG435)</f>
        <v>31</v>
      </c>
      <c r="AN435" s="0" t="n">
        <f aca="false">COUNTIF(D435:AH435,"&lt;=0")</f>
        <v>12</v>
      </c>
      <c r="AO435" s="0" t="n">
        <f aca="false">COUNTIF(D435:AH435,"&lt;=32")</f>
        <v>30</v>
      </c>
      <c r="AP435" s="0" t="n"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f aca="false">ROUND(([1]Sheet1!C436+[2]Sheet1!C436)/2,0)</f>
        <v>14</v>
      </c>
      <c r="D436" s="0" t="n">
        <f aca="false">ROUND(([1]Sheet1!D436+[2]Sheet1!D436)/2,0)</f>
        <v>19</v>
      </c>
      <c r="E436" s="0" t="n">
        <f aca="false">ROUND(([1]Sheet1!E436+[2]Sheet1!E436)/2,0)</f>
        <v>31</v>
      </c>
      <c r="F436" s="0" t="n">
        <f aca="false">ROUND(([1]Sheet1!F436+[2]Sheet1!F436)/2,0)</f>
        <v>21</v>
      </c>
      <c r="G436" s="0" t="n">
        <f aca="false">ROUND(([1]Sheet1!G436+[2]Sheet1!G436)/2,0)</f>
        <v>29</v>
      </c>
      <c r="H436" s="0" t="n">
        <f aca="false">ROUND(([1]Sheet1!H436+[2]Sheet1!H436)/2,0)</f>
        <v>28</v>
      </c>
      <c r="I436" s="0" t="n">
        <f aca="false">ROUND(([1]Sheet1!I436+[2]Sheet1!I436)/2,0)</f>
        <v>22</v>
      </c>
      <c r="J436" s="0" t="n">
        <f aca="false">ROUND(([1]Sheet1!J436+[2]Sheet1!J436)/2,0)</f>
        <v>1</v>
      </c>
      <c r="K436" s="0" t="n">
        <f aca="false">ROUND(([1]Sheet1!K436+[2]Sheet1!K436)/2,0)</f>
        <v>2</v>
      </c>
      <c r="L436" s="0" t="n">
        <f aca="false">ROUND(([1]Sheet1!L436+[2]Sheet1!L436)/2,0)</f>
        <v>-13</v>
      </c>
      <c r="M436" s="0" t="n">
        <f aca="false">ROUND(([1]Sheet1!M436+[2]Sheet1!M436)/2,0)</f>
        <v>-5</v>
      </c>
      <c r="N436" s="0" t="n">
        <f aca="false">ROUND(([1]Sheet1!N436+[2]Sheet1!N436)/2,0)</f>
        <v>14</v>
      </c>
      <c r="O436" s="0" t="n">
        <f aca="false">ROUND(([1]Sheet1!O436+[2]Sheet1!O436)/2,0)</f>
        <v>14</v>
      </c>
      <c r="P436" s="0" t="n">
        <f aca="false">ROUND(([1]Sheet1!P436+[2]Sheet1!P436)/2,0)</f>
        <v>3</v>
      </c>
      <c r="Q436" s="0" t="n">
        <f aca="false">ROUND(([1]Sheet1!Q436+[2]Sheet1!Q436)/2,0)</f>
        <v>9</v>
      </c>
      <c r="R436" s="0" t="n">
        <f aca="false">ROUND(([1]Sheet1!R436+[2]Sheet1!R436)/2,0)</f>
        <v>3</v>
      </c>
      <c r="S436" s="0" t="n">
        <f aca="false">ROUND(([1]Sheet1!S436+[2]Sheet1!S436)/2,0)</f>
        <v>-12</v>
      </c>
      <c r="T436" s="0" t="n">
        <f aca="false">ROUND(([1]Sheet1!T436+[2]Sheet1!T436)/2,0)</f>
        <v>-19</v>
      </c>
      <c r="U436" s="0" t="n">
        <f aca="false">ROUND(([1]Sheet1!U436+[2]Sheet1!U436)/2,0)</f>
        <v>-15</v>
      </c>
      <c r="V436" s="0" t="n">
        <f aca="false">ROUND(([1]Sheet1!V436+[2]Sheet1!V436)/2,0)</f>
        <v>-23</v>
      </c>
      <c r="W436" s="0" t="n">
        <f aca="false">ROUND(([1]Sheet1!W436+[2]Sheet1!W436)/2,0)</f>
        <v>-8</v>
      </c>
      <c r="X436" s="0" t="n">
        <f aca="false">ROUND(([1]Sheet1!X436+[2]Sheet1!X436)/2,0)</f>
        <v>-2</v>
      </c>
      <c r="Y436" s="0" t="n">
        <f aca="false">ROUND(([1]Sheet1!Y436+[2]Sheet1!Y436)/2,0)</f>
        <v>19</v>
      </c>
      <c r="Z436" s="0" t="n">
        <f aca="false">ROUND(([1]Sheet1!Z436+[2]Sheet1!Z436)/2,0)</f>
        <v>27</v>
      </c>
      <c r="AA436" s="0" t="n">
        <f aca="false">ROUND(([1]Sheet1!AA436+[2]Sheet1!AA436)/2,0)</f>
        <v>15</v>
      </c>
      <c r="AB436" s="0" t="n">
        <f aca="false">ROUND(([1]Sheet1!AB436+[2]Sheet1!AB436)/2,0)</f>
        <v>14</v>
      </c>
      <c r="AC436" s="0" t="n">
        <f aca="false">ROUND(([1]Sheet1!AC436+[2]Sheet1!AC436)/2,0)</f>
        <v>-2</v>
      </c>
      <c r="AD436" s="0" t="n">
        <f aca="false">ROUND(([1]Sheet1!AD436+[2]Sheet1!AD436)/2,0)</f>
        <v>11</v>
      </c>
      <c r="AE436" s="0" t="n">
        <f aca="false">ROUND(([1]Sheet1!AE436+[2]Sheet1!AE436)/2,0)</f>
        <v>4</v>
      </c>
      <c r="AF436" s="0" t="n">
        <f aca="false">ROUND(([1]Sheet1!AF436+[2]Sheet1!AF436)/2,0)</f>
        <v>7</v>
      </c>
      <c r="AG436" s="0" t="n">
        <f aca="false">ROUND(([1]Sheet1!AG436+[2]Sheet1!AG436)/2,0)</f>
        <v>15</v>
      </c>
      <c r="AI436" s="1" t="n">
        <f aca="false">AVERAGE(C436:AG436)</f>
        <v>7.19354838709677</v>
      </c>
      <c r="AJ436" s="1" t="n">
        <f aca="false">([1]Sheet1!AI436+[2]Sheet1!AI436)/2</f>
        <v>7.08064516129032</v>
      </c>
      <c r="AK436" s="5" t="n">
        <f aca="false">MAX(C436:AG436)</f>
        <v>31</v>
      </c>
      <c r="AL436" s="5" t="n">
        <f aca="false">MIN(C436:AG436)</f>
        <v>-23</v>
      </c>
      <c r="AM436" s="0" t="n">
        <f aca="false">COUNT(C436:AG436)</f>
        <v>31</v>
      </c>
      <c r="AN436" s="0" t="n">
        <f aca="false">COUNTIF(D436:AH436,"&lt;=0")</f>
        <v>9</v>
      </c>
      <c r="AO436" s="0" t="n">
        <f aca="false">COUNTIF(D436:AH436,"&lt;=32")</f>
        <v>30</v>
      </c>
      <c r="AP436" s="0" t="n"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f aca="false">ROUND(([1]Sheet1!C437+[2]Sheet1!C437)/2,0)</f>
        <v>19</v>
      </c>
      <c r="D437" s="0" t="n">
        <f aca="false">ROUND(([1]Sheet1!D437+[2]Sheet1!D437)/2,0)</f>
        <v>26</v>
      </c>
      <c r="E437" s="0" t="n">
        <f aca="false">ROUND(([1]Sheet1!E437+[2]Sheet1!E437)/2,0)</f>
        <v>26</v>
      </c>
      <c r="F437" s="0" t="n">
        <f aca="false">ROUND(([1]Sheet1!F437+[2]Sheet1!F437)/2,0)</f>
        <v>17</v>
      </c>
      <c r="G437" s="0" t="n">
        <f aca="false">ROUND(([1]Sheet1!G437+[2]Sheet1!G437)/2,0)</f>
        <v>0</v>
      </c>
      <c r="H437" s="0" t="n">
        <f aca="false">ROUND(([1]Sheet1!H437+[2]Sheet1!H437)/2,0)</f>
        <v>-5</v>
      </c>
      <c r="I437" s="0" t="n">
        <f aca="false">ROUND(([1]Sheet1!I437+[2]Sheet1!I437)/2,0)</f>
        <v>1</v>
      </c>
      <c r="J437" s="0" t="n">
        <f aca="false">ROUND(([1]Sheet1!J437+[2]Sheet1!J437)/2,0)</f>
        <v>15</v>
      </c>
      <c r="K437" s="0" t="n">
        <f aca="false">ROUND(([1]Sheet1!K437+[2]Sheet1!K437)/2,0)</f>
        <v>18</v>
      </c>
      <c r="L437" s="0" t="n">
        <f aca="false">ROUND(([1]Sheet1!L437+[2]Sheet1!L437)/2,0)</f>
        <v>30</v>
      </c>
      <c r="M437" s="0" t="n">
        <f aca="false">ROUND(([1]Sheet1!M437+[2]Sheet1!M437)/2,0)</f>
        <v>33</v>
      </c>
      <c r="N437" s="0" t="n">
        <f aca="false">ROUND(([1]Sheet1!N437+[2]Sheet1!N437)/2,0)</f>
        <v>33</v>
      </c>
      <c r="O437" s="0" t="n">
        <f aca="false">ROUND(([1]Sheet1!O437+[2]Sheet1!O437)/2,0)</f>
        <v>33</v>
      </c>
      <c r="P437" s="0" t="n">
        <f aca="false">ROUND(([1]Sheet1!P437+[2]Sheet1!P437)/2,0)</f>
        <v>30</v>
      </c>
      <c r="Q437" s="0" t="n">
        <f aca="false">ROUND(([1]Sheet1!Q437+[2]Sheet1!Q437)/2,0)</f>
        <v>33</v>
      </c>
      <c r="R437" s="0" t="n">
        <f aca="false">ROUND(([1]Sheet1!R437+[2]Sheet1!R437)/2,0)</f>
        <v>35</v>
      </c>
      <c r="S437" s="0" t="n">
        <f aca="false">ROUND(([1]Sheet1!S437+[2]Sheet1!S437)/2,0)</f>
        <v>31</v>
      </c>
      <c r="T437" s="0" t="n">
        <f aca="false">ROUND(([1]Sheet1!T437+[2]Sheet1!T437)/2,0)</f>
        <v>35</v>
      </c>
      <c r="U437" s="0" t="n">
        <f aca="false">ROUND(([1]Sheet1!U437+[2]Sheet1!U437)/2,0)</f>
        <v>32</v>
      </c>
      <c r="V437" s="0" t="n">
        <f aca="false">ROUND(([1]Sheet1!V437+[2]Sheet1!V437)/2,0)</f>
        <v>30</v>
      </c>
      <c r="W437" s="0" t="n">
        <f aca="false">ROUND(([1]Sheet1!W437+[2]Sheet1!W437)/2,0)</f>
        <v>29</v>
      </c>
      <c r="X437" s="0" t="n">
        <f aca="false">ROUND(([1]Sheet1!X437+[2]Sheet1!X437)/2,0)</f>
        <v>37</v>
      </c>
      <c r="Y437" s="0" t="n">
        <f aca="false">ROUND(([1]Sheet1!Y437+[2]Sheet1!Y437)/2,0)</f>
        <v>33</v>
      </c>
      <c r="Z437" s="0" t="n">
        <f aca="false">ROUND(([1]Sheet1!Z437+[2]Sheet1!Z437)/2,0)</f>
        <v>23</v>
      </c>
      <c r="AA437" s="0" t="n">
        <f aca="false">ROUND(([1]Sheet1!AA437+[2]Sheet1!AA437)/2,0)</f>
        <v>14</v>
      </c>
      <c r="AB437" s="0" t="n">
        <f aca="false">ROUND(([1]Sheet1!AB437+[2]Sheet1!AB437)/2,0)</f>
        <v>12</v>
      </c>
      <c r="AC437" s="0" t="n">
        <f aca="false">ROUND(([1]Sheet1!AC437+[2]Sheet1!AC437)/2,0)</f>
        <v>16</v>
      </c>
      <c r="AD437" s="0" t="n">
        <f aca="false">ROUND(([1]Sheet1!AD437+[2]Sheet1!AD437)/2,0)</f>
        <v>23</v>
      </c>
      <c r="AE437" s="0" t="n">
        <f aca="false">ROUND(([1]Sheet1!AE437+[2]Sheet1!AE437)/2,0)</f>
        <v>16</v>
      </c>
      <c r="AI437" s="1" t="n">
        <f aca="false">AVERAGE(C437:AG437)</f>
        <v>23.2758620689655</v>
      </c>
      <c r="AJ437" s="1" t="n">
        <f aca="false">([1]Sheet1!AI437+[2]Sheet1!AI437)/2</f>
        <v>23</v>
      </c>
      <c r="AK437" s="5" t="n">
        <f aca="false">MAX(C437:AG437)</f>
        <v>37</v>
      </c>
      <c r="AL437" s="5" t="n">
        <f aca="false">MIN(C437:AG437)</f>
        <v>-5</v>
      </c>
      <c r="AM437" s="0" t="n">
        <f aca="false">COUNT(C437:AG437)</f>
        <v>29</v>
      </c>
      <c r="AN437" s="0" t="n">
        <f aca="false">COUNTIF(D437:AH437,"&lt;=0")</f>
        <v>2</v>
      </c>
      <c r="AO437" s="0" t="n">
        <f aca="false">COUNTIF(D437:AH437,"&lt;=32")</f>
        <v>20</v>
      </c>
      <c r="AP437" s="0" t="n">
        <v>31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f aca="false">ROUND(([1]Sheet1!C438+[2]Sheet1!C438)/2,0)</f>
        <v>15</v>
      </c>
      <c r="D438" s="0" t="n">
        <f aca="false">ROUND(([1]Sheet1!D438+[2]Sheet1!D438)/2,0)</f>
        <v>13</v>
      </c>
      <c r="E438" s="0" t="n">
        <f aca="false">ROUND(([1]Sheet1!E438+[2]Sheet1!E438)/2,0)</f>
        <v>20</v>
      </c>
      <c r="F438" s="0" t="n">
        <f aca="false">ROUND(([1]Sheet1!F438+[2]Sheet1!F438)/2,0)</f>
        <v>26</v>
      </c>
      <c r="G438" s="0" t="n">
        <f aca="false">ROUND(([1]Sheet1!G438+[2]Sheet1!G438)/2,0)</f>
        <v>13</v>
      </c>
      <c r="H438" s="0" t="n">
        <f aca="false">ROUND(([1]Sheet1!H438+[2]Sheet1!H438)/2,0)</f>
        <v>-4</v>
      </c>
      <c r="I438" s="0" t="n">
        <f aca="false">ROUND(([1]Sheet1!I438+[2]Sheet1!I438)/2,0)</f>
        <v>-7</v>
      </c>
      <c r="J438" s="0" t="n">
        <f aca="false">ROUND(([1]Sheet1!J438+[2]Sheet1!J438)/2,0)</f>
        <v>4</v>
      </c>
      <c r="K438" s="0" t="n">
        <f aca="false">ROUND(([1]Sheet1!K438+[2]Sheet1!K438)/2,0)</f>
        <v>5</v>
      </c>
      <c r="L438" s="0" t="n">
        <f aca="false">ROUND(([1]Sheet1!L438+[2]Sheet1!L438)/2,0)</f>
        <v>11</v>
      </c>
      <c r="M438" s="0" t="n">
        <f aca="false">ROUND(([1]Sheet1!M438+[2]Sheet1!M438)/2,0)</f>
        <v>-5</v>
      </c>
      <c r="N438" s="0" t="n">
        <f aca="false">ROUND(([1]Sheet1!N438+[2]Sheet1!N438)/2,0)</f>
        <v>4</v>
      </c>
      <c r="O438" s="0" t="n">
        <f aca="false">ROUND(([1]Sheet1!O438+[2]Sheet1!O438)/2,0)</f>
        <v>20</v>
      </c>
      <c r="P438" s="0" t="n">
        <f aca="false">ROUND(([1]Sheet1!P438+[2]Sheet1!P438)/2,0)</f>
        <v>29</v>
      </c>
      <c r="Q438" s="0" t="n">
        <f aca="false">ROUND(([1]Sheet1!Q438+[2]Sheet1!Q438)/2,0)</f>
        <v>21</v>
      </c>
      <c r="R438" s="0" t="n">
        <f aca="false">ROUND(([1]Sheet1!R438+[2]Sheet1!R438)/2,0)</f>
        <v>6</v>
      </c>
      <c r="S438" s="0" t="n">
        <f aca="false">ROUND(([1]Sheet1!S438+[2]Sheet1!S438)/2,0)</f>
        <v>15</v>
      </c>
      <c r="T438" s="0" t="n">
        <f aca="false">ROUND(([1]Sheet1!T438+[2]Sheet1!T438)/2,0)</f>
        <v>18</v>
      </c>
      <c r="U438" s="0" t="n">
        <f aca="false">ROUND(([1]Sheet1!U438+[2]Sheet1!U438)/2,0)</f>
        <v>20</v>
      </c>
      <c r="V438" s="0" t="n">
        <f aca="false">ROUND(([1]Sheet1!V438+[2]Sheet1!V438)/2,0)</f>
        <v>28</v>
      </c>
      <c r="W438" s="0" t="n">
        <f aca="false">ROUND(([1]Sheet1!W438+[2]Sheet1!W438)/2,0)</f>
        <v>33</v>
      </c>
      <c r="X438" s="0" t="n">
        <f aca="false">ROUND(([1]Sheet1!X438+[2]Sheet1!X438)/2,0)</f>
        <v>31</v>
      </c>
      <c r="Y438" s="0" t="n">
        <f aca="false">ROUND(([1]Sheet1!Y438+[2]Sheet1!Y438)/2,0)</f>
        <v>25</v>
      </c>
      <c r="Z438" s="0" t="n">
        <f aca="false">ROUND(([1]Sheet1!Z438+[2]Sheet1!Z438)/2,0)</f>
        <v>33</v>
      </c>
      <c r="AA438" s="0" t="n">
        <f aca="false">ROUND(([1]Sheet1!AA438+[2]Sheet1!AA438)/2,0)</f>
        <v>29</v>
      </c>
      <c r="AB438" s="0" t="n">
        <f aca="false">ROUND(([1]Sheet1!AB438+[2]Sheet1!AB438)/2,0)</f>
        <v>30</v>
      </c>
      <c r="AC438" s="0" t="n">
        <f aca="false">ROUND(([1]Sheet1!AC438+[2]Sheet1!AC438)/2,0)</f>
        <v>29</v>
      </c>
      <c r="AD438" s="0" t="n">
        <f aca="false">ROUND(([1]Sheet1!AD438+[2]Sheet1!AD438)/2,0)</f>
        <v>27</v>
      </c>
      <c r="AE438" s="0" t="n">
        <f aca="false">ROUND(([1]Sheet1!AE438+[2]Sheet1!AE438)/2,0)</f>
        <v>30</v>
      </c>
      <c r="AF438" s="0" t="n">
        <f aca="false">ROUND(([1]Sheet1!AF438+[2]Sheet1!AF438)/2,0)</f>
        <v>34</v>
      </c>
      <c r="AG438" s="0" t="n">
        <f aca="false">ROUND(([1]Sheet1!AG438+[2]Sheet1!AG438)/2,0)</f>
        <v>33</v>
      </c>
      <c r="AI438" s="1" t="n">
        <f aca="false">AVERAGE(C438:AG438)</f>
        <v>18.9032258064516</v>
      </c>
      <c r="AJ438" s="1" t="n">
        <f aca="false">([1]Sheet1!AI438+[2]Sheet1!AI438)/2</f>
        <v>18.7096774193548</v>
      </c>
      <c r="AK438" s="5" t="n">
        <f aca="false">MAX(C438:AG438)</f>
        <v>34</v>
      </c>
      <c r="AL438" s="5" t="n">
        <f aca="false">MIN(C438:AG438)</f>
        <v>-7</v>
      </c>
      <c r="AM438" s="0" t="n">
        <f aca="false">COUNT(C438:AG438)</f>
        <v>31</v>
      </c>
      <c r="AN438" s="0" t="n">
        <f aca="false">COUNTIF(D438:AH438,"&lt;=0")</f>
        <v>3</v>
      </c>
      <c r="AO438" s="0" t="n">
        <f aca="false">COUNTIF(D438:AH438,"&lt;=32")</f>
        <v>26</v>
      </c>
      <c r="AP438" s="0" t="n"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f aca="false">ROUND(([1]Sheet1!C439+[2]Sheet1!C439)/2,0)</f>
        <v>36</v>
      </c>
      <c r="D439" s="0" t="n">
        <f aca="false">ROUND(([1]Sheet1!D439+[2]Sheet1!D439)/2,0)</f>
        <v>39</v>
      </c>
      <c r="E439" s="0" t="n">
        <f aca="false">ROUND(([1]Sheet1!E439+[2]Sheet1!E439)/2,0)</f>
        <v>36</v>
      </c>
      <c r="F439" s="0" t="n">
        <f aca="false">ROUND(([1]Sheet1!F439+[2]Sheet1!F439)/2,0)</f>
        <v>36</v>
      </c>
      <c r="G439" s="0" t="n">
        <f aca="false">ROUND(([1]Sheet1!G439+[2]Sheet1!G439)/2,0)</f>
        <v>37</v>
      </c>
      <c r="H439" s="0" t="n">
        <f aca="false">ROUND(([1]Sheet1!H439+[2]Sheet1!H439)/2,0)</f>
        <v>36</v>
      </c>
      <c r="I439" s="0" t="n">
        <f aca="false">ROUND(([1]Sheet1!I439+[2]Sheet1!I439)/2,0)</f>
        <v>38</v>
      </c>
      <c r="J439" s="0" t="n">
        <f aca="false">ROUND(([1]Sheet1!J439+[2]Sheet1!J439)/2,0)</f>
        <v>39</v>
      </c>
      <c r="K439" s="0" t="n">
        <f aca="false">ROUND(([1]Sheet1!K439+[2]Sheet1!K439)/2,0)</f>
        <v>43</v>
      </c>
      <c r="L439" s="0" t="n">
        <f aca="false">ROUND(([1]Sheet1!L439+[2]Sheet1!L439)/2,0)</f>
        <v>42</v>
      </c>
      <c r="M439" s="0" t="n">
        <f aca="false">ROUND(([1]Sheet1!M439+[2]Sheet1!M439)/2,0)</f>
        <v>46</v>
      </c>
      <c r="N439" s="0" t="n">
        <f aca="false">ROUND(([1]Sheet1!N439+[2]Sheet1!N439)/2,0)</f>
        <v>44</v>
      </c>
      <c r="O439" s="0" t="n">
        <f aca="false">ROUND(([1]Sheet1!O439+[2]Sheet1!O439)/2,0)</f>
        <v>39</v>
      </c>
      <c r="P439" s="0" t="n">
        <f aca="false">ROUND(([1]Sheet1!P439+[2]Sheet1!P439)/2,0)</f>
        <v>43</v>
      </c>
      <c r="Q439" s="0" t="n">
        <f aca="false">ROUND(([1]Sheet1!Q439+[2]Sheet1!Q439)/2,0)</f>
        <v>47</v>
      </c>
      <c r="R439" s="0" t="n">
        <f aca="false">ROUND(([1]Sheet1!R439+[2]Sheet1!R439)/2,0)</f>
        <v>43</v>
      </c>
      <c r="S439" s="0" t="n">
        <f aca="false">ROUND(([1]Sheet1!S439+[2]Sheet1!S439)/2,0)</f>
        <v>46</v>
      </c>
      <c r="T439" s="0" t="n">
        <f aca="false">ROUND(([1]Sheet1!T439+[2]Sheet1!T439)/2,0)</f>
        <v>41</v>
      </c>
      <c r="U439" s="0" t="n">
        <f aca="false">ROUND(([1]Sheet1!U439+[2]Sheet1!U439)/2,0)</f>
        <v>44</v>
      </c>
      <c r="V439" s="0" t="n">
        <f aca="false">ROUND(([1]Sheet1!V439+[2]Sheet1!V439)/2,0)</f>
        <v>47</v>
      </c>
      <c r="W439" s="0" t="n">
        <f aca="false">ROUND(([1]Sheet1!W439+[2]Sheet1!W439)/2,0)</f>
        <v>44</v>
      </c>
      <c r="X439" s="0" t="n">
        <f aca="false">ROUND(([1]Sheet1!X439+[2]Sheet1!X439)/2,0)</f>
        <v>45</v>
      </c>
      <c r="Y439" s="0" t="n">
        <f aca="false">ROUND(([1]Sheet1!Y439+[2]Sheet1!Y439)/2,0)</f>
        <v>49</v>
      </c>
      <c r="Z439" s="0" t="n">
        <f aca="false">ROUND(([1]Sheet1!Z439+[2]Sheet1!Z439)/2,0)</f>
        <v>53</v>
      </c>
      <c r="AA439" s="0" t="n">
        <f aca="false">ROUND(([1]Sheet1!AA439+[2]Sheet1!AA439)/2,0)</f>
        <v>54</v>
      </c>
      <c r="AB439" s="0" t="n">
        <f aca="false">ROUND(([1]Sheet1!AB439+[2]Sheet1!AB439)/2,0)</f>
        <v>51</v>
      </c>
      <c r="AC439" s="0" t="n">
        <f aca="false">ROUND(([1]Sheet1!AC439+[2]Sheet1!AC439)/2,0)</f>
        <v>49</v>
      </c>
      <c r="AD439" s="0" t="n">
        <f aca="false">ROUND(([1]Sheet1!AD439+[2]Sheet1!AD439)/2,0)</f>
        <v>35</v>
      </c>
      <c r="AE439" s="0" t="n">
        <f aca="false">ROUND(([1]Sheet1!AE439+[2]Sheet1!AE439)/2,0)</f>
        <v>44</v>
      </c>
      <c r="AF439" s="0" t="n">
        <f aca="false">ROUND(([1]Sheet1!AF439+[2]Sheet1!AF439)/2,0)</f>
        <v>33</v>
      </c>
      <c r="AI439" s="1" t="n">
        <f aca="false">AVERAGE(C439:AG439)</f>
        <v>42.6333333333333</v>
      </c>
      <c r="AJ439" s="1" t="n">
        <f aca="false">([1]Sheet1!AI439+[2]Sheet1!AI439)/2</f>
        <v>42.3833333333333</v>
      </c>
      <c r="AK439" s="5" t="n">
        <f aca="false">MAX(C439:AG439)</f>
        <v>54</v>
      </c>
      <c r="AL439" s="5" t="n">
        <f aca="false">MIN(C439:AG439)</f>
        <v>33</v>
      </c>
      <c r="AM439" s="0" t="n">
        <f aca="false">COUNT(C439:AG439)</f>
        <v>30</v>
      </c>
      <c r="AN439" s="0" t="n">
        <f aca="false">COUNTIF(D439:AH439,"&lt;=0")</f>
        <v>0</v>
      </c>
      <c r="AO439" s="0" t="n">
        <f aca="false">COUNTIF(D439:AH439,"&lt;=32")</f>
        <v>0</v>
      </c>
      <c r="AP439" s="0" t="n">
        <v>31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f aca="false">ROUND(([1]Sheet1!C440+[2]Sheet1!C440)/2,0)</f>
        <v>37</v>
      </c>
      <c r="D440" s="0" t="n">
        <f aca="false">ROUND(([1]Sheet1!D440+[2]Sheet1!D440)/2,0)</f>
        <v>40</v>
      </c>
      <c r="E440" s="0" t="n">
        <f aca="false">ROUND(([1]Sheet1!E440+[2]Sheet1!E440)/2,0)</f>
        <v>45</v>
      </c>
      <c r="F440" s="0" t="n">
        <f aca="false">ROUND(([1]Sheet1!F440+[2]Sheet1!F440)/2,0)</f>
        <v>49</v>
      </c>
      <c r="G440" s="0" t="n">
        <f aca="false">ROUND(([1]Sheet1!G440+[2]Sheet1!G440)/2,0)</f>
        <v>48</v>
      </c>
      <c r="H440" s="0" t="n">
        <f aca="false">ROUND(([1]Sheet1!H440+[2]Sheet1!H440)/2,0)</f>
        <v>47</v>
      </c>
      <c r="I440" s="0" t="n">
        <f aca="false">ROUND(([1]Sheet1!I440+[2]Sheet1!I440)/2,0)</f>
        <v>42</v>
      </c>
      <c r="J440" s="0" t="n">
        <f aca="false">ROUND(([1]Sheet1!J440+[2]Sheet1!J440)/2,0)</f>
        <v>36</v>
      </c>
      <c r="K440" s="0" t="n">
        <f aca="false">ROUND(([1]Sheet1!K440+[2]Sheet1!K440)/2,0)</f>
        <v>50</v>
      </c>
      <c r="L440" s="0" t="n">
        <f aca="false">ROUND(([1]Sheet1!L440+[2]Sheet1!L440)/2,0)</f>
        <v>54</v>
      </c>
      <c r="M440" s="0" t="n">
        <f aca="false">ROUND(([1]Sheet1!M440+[2]Sheet1!M440)/2,0)</f>
        <v>51</v>
      </c>
      <c r="N440" s="0" t="n">
        <f aca="false">ROUND(([1]Sheet1!N440+[2]Sheet1!N440)/2,0)</f>
        <v>50</v>
      </c>
      <c r="O440" s="0" t="n">
        <f aca="false">ROUND(([1]Sheet1!O440+[2]Sheet1!O440)/2,0)</f>
        <v>51</v>
      </c>
      <c r="P440" s="0" t="n">
        <f aca="false">ROUND(([1]Sheet1!P440+[2]Sheet1!P440)/2,0)</f>
        <v>51</v>
      </c>
      <c r="Q440" s="0" t="n">
        <f aca="false">ROUND(([1]Sheet1!Q440+[2]Sheet1!Q440)/2,0)</f>
        <v>49</v>
      </c>
      <c r="R440" s="0" t="n">
        <f aca="false">ROUND(([1]Sheet1!R440+[2]Sheet1!R440)/2,0)</f>
        <v>45</v>
      </c>
      <c r="S440" s="0" t="n">
        <f aca="false">ROUND(([1]Sheet1!S440+[2]Sheet1!S440)/2,0)</f>
        <v>63</v>
      </c>
      <c r="T440" s="0" t="n">
        <f aca="false">ROUND(([1]Sheet1!T440+[2]Sheet1!T440)/2,0)</f>
        <v>66</v>
      </c>
      <c r="U440" s="0" t="n">
        <f aca="false">ROUND(([1]Sheet1!U440+[2]Sheet1!U440)/2,0)</f>
        <v>56</v>
      </c>
      <c r="V440" s="0" t="n">
        <f aca="false">ROUND(([1]Sheet1!V440+[2]Sheet1!V440)/2,0)</f>
        <v>50</v>
      </c>
      <c r="W440" s="0" t="n">
        <f aca="false">ROUND(([1]Sheet1!W440+[2]Sheet1!W440)/2,0)</f>
        <v>50</v>
      </c>
      <c r="X440" s="0" t="n">
        <f aca="false">ROUND(([1]Sheet1!X440+[2]Sheet1!X440)/2,0)</f>
        <v>59</v>
      </c>
      <c r="Y440" s="0" t="n">
        <f aca="false">ROUND(([1]Sheet1!Y440+[2]Sheet1!Y440)/2,0)</f>
        <v>56</v>
      </c>
      <c r="Z440" s="0" t="n">
        <f aca="false">ROUND(([1]Sheet1!Z440+[2]Sheet1!Z440)/2,0)</f>
        <v>63</v>
      </c>
      <c r="AA440" s="0" t="n">
        <f aca="false">ROUND(([1]Sheet1!AA440+[2]Sheet1!AA440)/2,0)</f>
        <v>50</v>
      </c>
      <c r="AB440" s="0" t="n">
        <f aca="false">ROUND(([1]Sheet1!AB440+[2]Sheet1!AB440)/2,0)</f>
        <v>46</v>
      </c>
      <c r="AC440" s="0" t="n">
        <f aca="false">ROUND(([1]Sheet1!AC440+[2]Sheet1!AC440)/2,0)</f>
        <v>51</v>
      </c>
      <c r="AD440" s="0" t="n">
        <f aca="false">ROUND(([1]Sheet1!AD440+[2]Sheet1!AD440)/2,0)</f>
        <v>47</v>
      </c>
      <c r="AE440" s="0" t="n">
        <f aca="false">ROUND(([1]Sheet1!AE440+[2]Sheet1!AE440)/2,0)</f>
        <v>49</v>
      </c>
      <c r="AF440" s="0" t="n">
        <f aca="false">ROUND(([1]Sheet1!AF440+[2]Sheet1!AF440)/2,0)</f>
        <v>54</v>
      </c>
      <c r="AG440" s="0" t="n">
        <f aca="false">ROUND(([1]Sheet1!AG440+[2]Sheet1!AG440)/2,0)</f>
        <v>68</v>
      </c>
      <c r="AI440" s="1" t="n">
        <f aca="false">AVERAGE(C440:AG440)</f>
        <v>50.741935483871</v>
      </c>
      <c r="AJ440" s="1" t="n">
        <f aca="false">([1]Sheet1!AI440+[2]Sheet1!AI440)/2</f>
        <v>50.5</v>
      </c>
      <c r="AK440" s="5" t="n">
        <f aca="false">MAX(C440:AG440)</f>
        <v>68</v>
      </c>
      <c r="AL440" s="5" t="n">
        <f aca="false">MIN(C440:AG440)</f>
        <v>36</v>
      </c>
      <c r="AM440" s="0" t="n">
        <f aca="false">COUNT(C440:AG440)</f>
        <v>31</v>
      </c>
      <c r="AN440" s="0" t="n">
        <f aca="false">COUNTIF(D440:AH440,"&lt;=0")</f>
        <v>0</v>
      </c>
      <c r="AO440" s="0" t="n">
        <f aca="false">COUNTIF(D440:AH440,"&lt;=32")</f>
        <v>0</v>
      </c>
      <c r="AP440" s="0" t="n">
        <v>31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f aca="false">ROUND(([1]Sheet1!C441+[2]Sheet1!C441)/2,0)</f>
        <v>63</v>
      </c>
      <c r="D441" s="0" t="n">
        <f aca="false">ROUND(([1]Sheet1!D441+[2]Sheet1!D441)/2,0)</f>
        <v>62</v>
      </c>
      <c r="E441" s="0" t="n">
        <f aca="false">ROUND(([1]Sheet1!E441+[2]Sheet1!E441)/2,0)</f>
        <v>67</v>
      </c>
      <c r="F441" s="0" t="n">
        <f aca="false">ROUND(([1]Sheet1!F441+[2]Sheet1!F441)/2,0)</f>
        <v>65</v>
      </c>
      <c r="G441" s="0" t="n">
        <f aca="false">ROUND(([1]Sheet1!G441+[2]Sheet1!G441)/2,0)</f>
        <v>68</v>
      </c>
      <c r="H441" s="0" t="n">
        <f aca="false">ROUND(([1]Sheet1!H441+[2]Sheet1!H441)/2,0)</f>
        <v>61</v>
      </c>
      <c r="I441" s="0" t="n">
        <f aca="false">ROUND(([1]Sheet1!I441+[2]Sheet1!I441)/2,0)</f>
        <v>65</v>
      </c>
      <c r="J441" s="0" t="n">
        <f aca="false">ROUND(([1]Sheet1!J441+[2]Sheet1!J441)/2,0)</f>
        <v>65</v>
      </c>
      <c r="K441" s="0" t="n">
        <f aca="false">ROUND(([1]Sheet1!K441+[2]Sheet1!K441)/2,0)</f>
        <v>62</v>
      </c>
      <c r="L441" s="0" t="n">
        <f aca="false">ROUND(([1]Sheet1!L441+[2]Sheet1!L441)/2,0)</f>
        <v>49</v>
      </c>
      <c r="M441" s="0" t="n">
        <f aca="false">ROUND(([1]Sheet1!M441+[2]Sheet1!M441)/2,0)</f>
        <v>54</v>
      </c>
      <c r="N441" s="0" t="n">
        <f aca="false">ROUND(([1]Sheet1!N441+[2]Sheet1!N441)/2,0)</f>
        <v>66</v>
      </c>
      <c r="O441" s="0" t="n">
        <f aca="false">ROUND(([1]Sheet1!O441+[2]Sheet1!O441)/2,0)</f>
        <v>61</v>
      </c>
      <c r="P441" s="0" t="n">
        <f aca="false">ROUND(([1]Sheet1!P441+[2]Sheet1!P441)/2,0)</f>
        <v>53</v>
      </c>
      <c r="Q441" s="0" t="n">
        <f aca="false">ROUND(([1]Sheet1!Q441+[2]Sheet1!Q441)/2,0)</f>
        <v>51</v>
      </c>
      <c r="R441" s="0" t="n">
        <f aca="false">ROUND(([1]Sheet1!R441+[2]Sheet1!R441)/2,0)</f>
        <v>57</v>
      </c>
      <c r="S441" s="0" t="n">
        <f aca="false">ROUND(([1]Sheet1!S441+[2]Sheet1!S441)/2,0)</f>
        <v>65</v>
      </c>
      <c r="T441" s="0" t="n">
        <f aca="false">ROUND(([1]Sheet1!T441+[2]Sheet1!T441)/2,0)</f>
        <v>68</v>
      </c>
      <c r="U441" s="0" t="n">
        <f aca="false">ROUND(([1]Sheet1!U441+[2]Sheet1!U441)/2,0)</f>
        <v>56</v>
      </c>
      <c r="V441" s="0" t="n">
        <f aca="false">ROUND(([1]Sheet1!V441+[2]Sheet1!V441)/2,0)</f>
        <v>56</v>
      </c>
      <c r="W441" s="0" t="n">
        <f aca="false">ROUND(([1]Sheet1!W441+[2]Sheet1!W441)/2,0)</f>
        <v>61</v>
      </c>
      <c r="X441" s="0" t="n">
        <f aca="false">ROUND(([1]Sheet1!X441+[2]Sheet1!X441)/2,0)</f>
        <v>62</v>
      </c>
      <c r="Y441" s="0" t="n">
        <f aca="false">ROUND(([1]Sheet1!Y441+[2]Sheet1!Y441)/2,0)</f>
        <v>65</v>
      </c>
      <c r="Z441" s="0" t="n">
        <f aca="false">ROUND(([1]Sheet1!Z441+[2]Sheet1!Z441)/2,0)</f>
        <v>62</v>
      </c>
      <c r="AA441" s="0" t="n">
        <f aca="false">ROUND(([1]Sheet1!AA441+[2]Sheet1!AA441)/2,0)</f>
        <v>63</v>
      </c>
      <c r="AB441" s="0" t="n">
        <f aca="false">ROUND(([1]Sheet1!AB441+[2]Sheet1!AB441)/2,0)</f>
        <v>69</v>
      </c>
      <c r="AC441" s="0" t="n">
        <f aca="false">ROUND(([1]Sheet1!AC441+[2]Sheet1!AC441)/2,0)</f>
        <v>65</v>
      </c>
      <c r="AD441" s="0" t="n">
        <f aca="false">ROUND(([1]Sheet1!AD441+[2]Sheet1!AD441)/2,0)</f>
        <v>62</v>
      </c>
      <c r="AE441" s="0" t="n">
        <f aca="false">ROUND(([1]Sheet1!AE441+[2]Sheet1!AE441)/2,0)</f>
        <v>61</v>
      </c>
      <c r="AF441" s="0" t="n">
        <f aca="false">ROUND(([1]Sheet1!AF441+[2]Sheet1!AF441)/2,0)</f>
        <v>63</v>
      </c>
      <c r="AI441" s="1" t="n">
        <f aca="false">AVERAGE(C441:AG441)</f>
        <v>61.5666666666667</v>
      </c>
      <c r="AJ441" s="1" t="n">
        <f aca="false">([1]Sheet1!AI441+[2]Sheet1!AI441)/2</f>
        <v>61.3333333333333</v>
      </c>
      <c r="AK441" s="5" t="n">
        <f aca="false">MAX(C441:AG441)</f>
        <v>69</v>
      </c>
      <c r="AL441" s="5" t="n">
        <f aca="false">MIN(C441:AG441)</f>
        <v>49</v>
      </c>
      <c r="AM441" s="0" t="n">
        <f aca="false">COUNT(C441:AG441)</f>
        <v>30</v>
      </c>
      <c r="AN441" s="0" t="n">
        <f aca="false">COUNTIF(D441:AH441,"&lt;=0")</f>
        <v>0</v>
      </c>
      <c r="AO441" s="0" t="n">
        <f aca="false">COUNTIF(D441:AH441,"&lt;=32")</f>
        <v>0</v>
      </c>
      <c r="AP441" s="0" t="n">
        <v>31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f aca="false">ROUND(([1]Sheet1!C442+[2]Sheet1!C442)/2,0)</f>
        <v>66</v>
      </c>
      <c r="D442" s="0" t="n">
        <f aca="false">ROUND(([1]Sheet1!D442+[2]Sheet1!D442)/2,0)</f>
        <v>74</v>
      </c>
      <c r="E442" s="0" t="n">
        <f aca="false">ROUND(([1]Sheet1!E442+[2]Sheet1!E442)/2,0)</f>
        <v>73</v>
      </c>
      <c r="F442" s="0" t="n">
        <f aca="false">ROUND(([1]Sheet1!F442+[2]Sheet1!F442)/2,0)</f>
        <v>68</v>
      </c>
      <c r="G442" s="0" t="n">
        <f aca="false">ROUND(([1]Sheet1!G442+[2]Sheet1!G442)/2,0)</f>
        <v>63</v>
      </c>
      <c r="H442" s="0" t="n">
        <f aca="false">ROUND(([1]Sheet1!H442+[2]Sheet1!H442)/2,0)</f>
        <v>56</v>
      </c>
      <c r="I442" s="0" t="n">
        <f aca="false">ROUND(([1]Sheet1!I442+[2]Sheet1!I442)/2,0)</f>
        <v>56</v>
      </c>
      <c r="J442" s="0" t="n">
        <f aca="false">ROUND(([1]Sheet1!J442+[2]Sheet1!J442)/2,0)</f>
        <v>65</v>
      </c>
      <c r="K442" s="0" t="n">
        <f aca="false">ROUND(([1]Sheet1!K442+[2]Sheet1!K442)/2,0)</f>
        <v>70</v>
      </c>
      <c r="L442" s="0" t="n">
        <f aca="false">ROUND(([1]Sheet1!L442+[2]Sheet1!L442)/2,0)</f>
        <v>69</v>
      </c>
      <c r="M442" s="0" t="n">
        <f aca="false">ROUND(([1]Sheet1!M442+[2]Sheet1!M442)/2,0)</f>
        <v>69</v>
      </c>
      <c r="N442" s="0" t="n">
        <f aca="false">ROUND(([1]Sheet1!N442+[2]Sheet1!N442)/2,0)</f>
        <v>72</v>
      </c>
      <c r="O442" s="0" t="n">
        <f aca="false">ROUND(([1]Sheet1!O442+[2]Sheet1!O442)/2,0)</f>
        <v>73</v>
      </c>
      <c r="P442" s="0" t="n">
        <f aca="false">ROUND(([1]Sheet1!P442+[2]Sheet1!P442)/2,0)</f>
        <v>67</v>
      </c>
      <c r="Q442" s="0" t="n">
        <f aca="false">ROUND(([1]Sheet1!Q442+[2]Sheet1!Q442)/2,0)</f>
        <v>63</v>
      </c>
      <c r="R442" s="0" t="n">
        <f aca="false">ROUND(([1]Sheet1!R442+[2]Sheet1!R442)/2,0)</f>
        <v>63</v>
      </c>
      <c r="S442" s="0" t="n">
        <f aca="false">ROUND(([1]Sheet1!S442+[2]Sheet1!S442)/2,0)</f>
        <v>60</v>
      </c>
      <c r="T442" s="0" t="n">
        <f aca="false">ROUND(([1]Sheet1!T442+[2]Sheet1!T442)/2,0)</f>
        <v>60</v>
      </c>
      <c r="U442" s="0" t="n">
        <f aca="false">ROUND(([1]Sheet1!U442+[2]Sheet1!U442)/2,0)</f>
        <v>68</v>
      </c>
      <c r="V442" s="0" t="n">
        <f aca="false">ROUND(([1]Sheet1!V442+[2]Sheet1!V442)/2,0)</f>
        <v>66</v>
      </c>
      <c r="W442" s="0" t="n">
        <f aca="false">ROUND(([1]Sheet1!W442+[2]Sheet1!W442)/2,0)</f>
        <v>68</v>
      </c>
      <c r="X442" s="0" t="n">
        <f aca="false">ROUND(([1]Sheet1!X442+[2]Sheet1!X442)/2,0)</f>
        <v>78</v>
      </c>
      <c r="Y442" s="0" t="n">
        <f aca="false">ROUND(([1]Sheet1!Y442+[2]Sheet1!Y442)/2,0)</f>
        <v>68</v>
      </c>
      <c r="Z442" s="0" t="n">
        <f aca="false">ROUND(([1]Sheet1!Z442+[2]Sheet1!Z442)/2,0)</f>
        <v>66</v>
      </c>
      <c r="AA442" s="0" t="n">
        <f aca="false">ROUND(([1]Sheet1!AA442+[2]Sheet1!AA442)/2,0)</f>
        <v>65</v>
      </c>
      <c r="AB442" s="0" t="n">
        <f aca="false">ROUND(([1]Sheet1!AB442+[2]Sheet1!AB442)/2,0)</f>
        <v>64</v>
      </c>
      <c r="AC442" s="0" t="n">
        <f aca="false">ROUND(([1]Sheet1!AC442+[2]Sheet1!AC442)/2,0)</f>
        <v>60</v>
      </c>
      <c r="AD442" s="0" t="n">
        <f aca="false">ROUND(([1]Sheet1!AD442+[2]Sheet1!AD442)/2,0)</f>
        <v>65</v>
      </c>
      <c r="AE442" s="0" t="n">
        <f aca="false">ROUND(([1]Sheet1!AE442+[2]Sheet1!AE442)/2,0)</f>
        <v>70</v>
      </c>
      <c r="AF442" s="0" t="n">
        <f aca="false">ROUND(([1]Sheet1!AF442+[2]Sheet1!AF442)/2,0)</f>
        <v>73</v>
      </c>
      <c r="AG442" s="0" t="n">
        <f aca="false">ROUND(([1]Sheet1!AG442+[2]Sheet1!AG442)/2,0)</f>
        <v>73</v>
      </c>
      <c r="AI442" s="1" t="n">
        <f aca="false">AVERAGE(C442:AG442)</f>
        <v>66.8064516129032</v>
      </c>
      <c r="AJ442" s="1" t="n">
        <f aca="false">([1]Sheet1!AI442+[2]Sheet1!AI442)/2</f>
        <v>66.6290322580645</v>
      </c>
      <c r="AK442" s="5" t="n">
        <f aca="false">MAX(C442:AG442)</f>
        <v>78</v>
      </c>
      <c r="AL442" s="5" t="n">
        <f aca="false">MIN(C442:AG442)</f>
        <v>56</v>
      </c>
      <c r="AM442" s="0" t="n">
        <f aca="false">COUNT(C442:AG442)</f>
        <v>31</v>
      </c>
      <c r="AN442" s="0" t="n">
        <f aca="false">COUNTIF(D442:AH442,"&lt;=0")</f>
        <v>0</v>
      </c>
      <c r="AO442" s="0" t="n">
        <f aca="false">COUNTIF(D442:AH442,"&lt;=32")</f>
        <v>0</v>
      </c>
      <c r="AP442" s="0" t="n">
        <v>31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f aca="false">ROUND(([1]Sheet1!C443+[2]Sheet1!C443)/2,0)</f>
        <v>69</v>
      </c>
      <c r="D443" s="0" t="n">
        <f aca="false">ROUND(([1]Sheet1!D443+[2]Sheet1!D443)/2,0)</f>
        <v>65</v>
      </c>
      <c r="E443" s="0" t="n">
        <f aca="false">ROUND(([1]Sheet1!E443+[2]Sheet1!E443)/2,0)</f>
        <v>65</v>
      </c>
      <c r="F443" s="0" t="n">
        <f aca="false">ROUND(([1]Sheet1!F443+[2]Sheet1!F443)/2,0)</f>
        <v>71</v>
      </c>
      <c r="G443" s="0" t="n">
        <f aca="false">ROUND(([1]Sheet1!G443+[2]Sheet1!G443)/2,0)</f>
        <v>69</v>
      </c>
      <c r="H443" s="0" t="n">
        <f aca="false">ROUND(([1]Sheet1!H443+[2]Sheet1!H443)/2,0)</f>
        <v>75</v>
      </c>
      <c r="I443" s="0" t="n">
        <f aca="false">ROUND(([1]Sheet1!I443+[2]Sheet1!I443)/2,0)</f>
        <v>73</v>
      </c>
      <c r="J443" s="0" t="n">
        <f aca="false">ROUND(([1]Sheet1!J443+[2]Sheet1!J443)/2,0)</f>
        <v>75</v>
      </c>
      <c r="K443" s="0" t="n">
        <f aca="false">ROUND(([1]Sheet1!K443+[2]Sheet1!K443)/2,0)</f>
        <v>69</v>
      </c>
      <c r="L443" s="0" t="n">
        <f aca="false">ROUND(([1]Sheet1!L443+[2]Sheet1!L443)/2,0)</f>
        <v>64</v>
      </c>
      <c r="M443" s="0" t="n">
        <f aca="false">ROUND(([1]Sheet1!M443+[2]Sheet1!M443)/2,0)</f>
        <v>61</v>
      </c>
      <c r="N443" s="0" t="n">
        <f aca="false">ROUND(([1]Sheet1!N443+[2]Sheet1!N443)/2,0)</f>
        <v>66</v>
      </c>
      <c r="O443" s="0" t="n">
        <f aca="false">ROUND(([1]Sheet1!O443+[2]Sheet1!O443)/2,0)</f>
        <v>70</v>
      </c>
      <c r="P443" s="0" t="n">
        <f aca="false">ROUND(([1]Sheet1!P443+[2]Sheet1!P443)/2,0)</f>
        <v>76</v>
      </c>
      <c r="Q443" s="0" t="n">
        <f aca="false">ROUND(([1]Sheet1!Q443+[2]Sheet1!Q443)/2,0)</f>
        <v>74</v>
      </c>
      <c r="R443" s="0" t="n">
        <f aca="false">ROUND(([1]Sheet1!R443+[2]Sheet1!R443)/2,0)</f>
        <v>62</v>
      </c>
      <c r="S443" s="0" t="n">
        <f aca="false">ROUND(([1]Sheet1!S443+[2]Sheet1!S443)/2,0)</f>
        <v>69</v>
      </c>
      <c r="T443" s="0" t="n">
        <f aca="false">ROUND(([1]Sheet1!T443+[2]Sheet1!T443)/2,0)</f>
        <v>65</v>
      </c>
      <c r="U443" s="0" t="n">
        <f aca="false">ROUND(([1]Sheet1!U443+[2]Sheet1!U443)/2,0)</f>
        <v>68</v>
      </c>
      <c r="V443" s="0" t="n">
        <f aca="false">ROUND(([1]Sheet1!V443+[2]Sheet1!V443)/2,0)</f>
        <v>69</v>
      </c>
      <c r="W443" s="0" t="n">
        <f aca="false">ROUND(([1]Sheet1!W443+[2]Sheet1!W443)/2,0)</f>
        <v>71</v>
      </c>
      <c r="X443" s="0" t="n">
        <f aca="false">ROUND(([1]Sheet1!X443+[2]Sheet1!X443)/2,0)</f>
        <v>57</v>
      </c>
      <c r="Y443" s="0" t="n">
        <f aca="false">ROUND(([1]Sheet1!Y443+[2]Sheet1!Y443)/2,0)</f>
        <v>60</v>
      </c>
      <c r="Z443" s="0" t="n">
        <f aca="false">ROUND(([1]Sheet1!Z443+[2]Sheet1!Z443)/2,0)</f>
        <v>61</v>
      </c>
      <c r="AA443" s="0" t="n">
        <f aca="false">ROUND(([1]Sheet1!AA443+[2]Sheet1!AA443)/2,0)</f>
        <v>70</v>
      </c>
      <c r="AB443" s="0" t="n">
        <f aca="false">ROUND(([1]Sheet1!AB443+[2]Sheet1!AB443)/2,0)</f>
        <v>72</v>
      </c>
      <c r="AC443" s="0" t="n">
        <f aca="false">ROUND(([1]Sheet1!AC443+[2]Sheet1!AC443)/2,0)</f>
        <v>79</v>
      </c>
      <c r="AD443" s="0" t="n">
        <f aca="false">ROUND(([1]Sheet1!AD443+[2]Sheet1!AD443)/2,0)</f>
        <v>78</v>
      </c>
      <c r="AE443" s="0" t="n">
        <f aca="false">ROUND(([1]Sheet1!AE443+[2]Sheet1!AE443)/2,0)</f>
        <v>70</v>
      </c>
      <c r="AF443" s="0" t="n">
        <f aca="false">ROUND(([1]Sheet1!AF443+[2]Sheet1!AF443)/2,0)</f>
        <v>60</v>
      </c>
      <c r="AG443" s="0" t="n">
        <f aca="false">ROUND(([1]Sheet1!AG443+[2]Sheet1!AG443)/2,0)</f>
        <v>55</v>
      </c>
      <c r="AI443" s="1" t="n">
        <f aca="false">AVERAGE(C443:AG443)</f>
        <v>68</v>
      </c>
      <c r="AJ443" s="1" t="n">
        <f aca="false">([1]Sheet1!AI443+[2]Sheet1!AI443)/2</f>
        <v>67.7096774193549</v>
      </c>
      <c r="AK443" s="5" t="n">
        <f aca="false">MAX(C443:AG443)</f>
        <v>79</v>
      </c>
      <c r="AL443" s="5" t="n">
        <f aca="false">MIN(C443:AG443)</f>
        <v>55</v>
      </c>
      <c r="AM443" s="0" t="n">
        <f aca="false">COUNT(C443:AG443)</f>
        <v>31</v>
      </c>
      <c r="AN443" s="0" t="n">
        <f aca="false">COUNTIF(D443:AH443,"&lt;=0")</f>
        <v>0</v>
      </c>
      <c r="AO443" s="0" t="n">
        <f aca="false">COUNTIF(D443:AH443,"&lt;=32")</f>
        <v>0</v>
      </c>
      <c r="AP443" s="0" t="n">
        <v>31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f aca="false">ROUND(([1]Sheet1!C444+[2]Sheet1!C444)/2,0)</f>
        <v>55</v>
      </c>
      <c r="D444" s="0" t="n">
        <f aca="false">ROUND(([1]Sheet1!D444+[2]Sheet1!D444)/2,0)</f>
        <v>55</v>
      </c>
      <c r="E444" s="0" t="n">
        <f aca="false">ROUND(([1]Sheet1!E444+[2]Sheet1!E444)/2,0)</f>
        <v>57</v>
      </c>
      <c r="F444" s="0" t="n">
        <f aca="false">ROUND(([1]Sheet1!F444+[2]Sheet1!F444)/2,0)</f>
        <v>51</v>
      </c>
      <c r="G444" s="0" t="n">
        <f aca="false">ROUND(([1]Sheet1!G444+[2]Sheet1!G444)/2,0)</f>
        <v>50</v>
      </c>
      <c r="H444" s="0" t="n">
        <f aca="false">ROUND(([1]Sheet1!H444+[2]Sheet1!H444)/2,0)</f>
        <v>56</v>
      </c>
      <c r="I444" s="0" t="n">
        <f aca="false">ROUND(([1]Sheet1!I444+[2]Sheet1!I444)/2,0)</f>
        <v>65</v>
      </c>
      <c r="J444" s="0" t="n">
        <f aca="false">ROUND(([1]Sheet1!J444+[2]Sheet1!J444)/2,0)</f>
        <v>58</v>
      </c>
      <c r="K444" s="0" t="n">
        <f aca="false">ROUND(([1]Sheet1!K444+[2]Sheet1!K444)/2,0)</f>
        <v>54</v>
      </c>
      <c r="L444" s="0" t="n">
        <f aca="false">ROUND(([1]Sheet1!L444+[2]Sheet1!L444)/2,0)</f>
        <v>53</v>
      </c>
      <c r="M444" s="0" t="n">
        <f aca="false">ROUND(([1]Sheet1!M444+[2]Sheet1!M444)/2,0)</f>
        <v>53</v>
      </c>
      <c r="N444" s="0" t="n">
        <f aca="false">ROUND(([1]Sheet1!N444+[2]Sheet1!N444)/2,0)</f>
        <v>55</v>
      </c>
      <c r="O444" s="0" t="n">
        <f aca="false">ROUND(([1]Sheet1!O444+[2]Sheet1!O444)/2,0)</f>
        <v>56</v>
      </c>
      <c r="P444" s="0" t="n">
        <f aca="false">ROUND(([1]Sheet1!P444+[2]Sheet1!P444)/2,0)</f>
        <v>48</v>
      </c>
      <c r="Q444" s="0" t="n">
        <f aca="false">ROUND(([1]Sheet1!Q444+[2]Sheet1!Q444)/2,0)</f>
        <v>45</v>
      </c>
      <c r="R444" s="0" t="n">
        <f aca="false">ROUND(([1]Sheet1!R444+[2]Sheet1!R444)/2,0)</f>
        <v>53</v>
      </c>
      <c r="S444" s="0" t="n">
        <f aca="false">ROUND(([1]Sheet1!S444+[2]Sheet1!S444)/2,0)</f>
        <v>59</v>
      </c>
      <c r="T444" s="0" t="n">
        <f aca="false">ROUND(([1]Sheet1!T444+[2]Sheet1!T444)/2,0)</f>
        <v>68</v>
      </c>
      <c r="U444" s="0" t="n">
        <f aca="false">ROUND(([1]Sheet1!U444+[2]Sheet1!U444)/2,0)</f>
        <v>66</v>
      </c>
      <c r="V444" s="0" t="n">
        <f aca="false">ROUND(([1]Sheet1!V444+[2]Sheet1!V444)/2,0)</f>
        <v>57</v>
      </c>
      <c r="W444" s="0" t="n">
        <f aca="false">ROUND(([1]Sheet1!W444+[2]Sheet1!W444)/2,0)</f>
        <v>58</v>
      </c>
      <c r="X444" s="0" t="n">
        <f aca="false">ROUND(([1]Sheet1!X444+[2]Sheet1!X444)/2,0)</f>
        <v>60</v>
      </c>
      <c r="Y444" s="0" t="n">
        <f aca="false">ROUND(([1]Sheet1!Y444+[2]Sheet1!Y444)/2,0)</f>
        <v>44</v>
      </c>
      <c r="Z444" s="0" t="n">
        <f aca="false">ROUND(([1]Sheet1!Z444+[2]Sheet1!Z444)/2,0)</f>
        <v>43</v>
      </c>
      <c r="AA444" s="0" t="n">
        <f aca="false">ROUND(([1]Sheet1!AA444+[2]Sheet1!AA444)/2,0)</f>
        <v>37</v>
      </c>
      <c r="AB444" s="0" t="n">
        <f aca="false">ROUND(([1]Sheet1!AB444+[2]Sheet1!AB444)/2,0)</f>
        <v>40</v>
      </c>
      <c r="AC444" s="0" t="n">
        <f aca="false">ROUND(([1]Sheet1!AC444+[2]Sheet1!AC444)/2,0)</f>
        <v>42</v>
      </c>
      <c r="AD444" s="0" t="n">
        <f aca="false">ROUND(([1]Sheet1!AD444+[2]Sheet1!AD444)/2,0)</f>
        <v>38</v>
      </c>
      <c r="AE444" s="0" t="n">
        <f aca="false">ROUND(([1]Sheet1!AE444+[2]Sheet1!AE444)/2,0)</f>
        <v>41</v>
      </c>
      <c r="AF444" s="0" t="n">
        <f aca="false">ROUND(([1]Sheet1!AF444+[2]Sheet1!AF444)/2,0)</f>
        <v>46</v>
      </c>
      <c r="AI444" s="1" t="n">
        <f aca="false">AVERAGE(C444:AG444)</f>
        <v>52.1</v>
      </c>
      <c r="AJ444" s="1" t="n">
        <f aca="false">([1]Sheet1!AI444+[2]Sheet1!AI444)/2</f>
        <v>51.9</v>
      </c>
      <c r="AK444" s="5" t="n">
        <f aca="false">MAX(C444:AG444)</f>
        <v>68</v>
      </c>
      <c r="AL444" s="5" t="n">
        <f aca="false">MIN(C444:AG444)</f>
        <v>37</v>
      </c>
      <c r="AM444" s="0" t="n">
        <f aca="false">COUNT(C444:AG444)</f>
        <v>30</v>
      </c>
      <c r="AN444" s="0" t="n">
        <f aca="false">COUNTIF(D444:AH444,"&lt;=0")</f>
        <v>0</v>
      </c>
      <c r="AO444" s="0" t="n">
        <f aca="false">COUNTIF(D444:AH444,"&lt;=32")</f>
        <v>0</v>
      </c>
      <c r="AP444" s="0" t="n">
        <v>31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f aca="false">ROUND(([1]Sheet1!C445+[2]Sheet1!C445)/2,0)</f>
        <v>46</v>
      </c>
      <c r="D445" s="0" t="n">
        <f aca="false">ROUND(([1]Sheet1!D445+[2]Sheet1!D445)/2,0)</f>
        <v>58</v>
      </c>
      <c r="E445" s="0" t="n">
        <f aca="false">ROUND(([1]Sheet1!E445+[2]Sheet1!E445)/2,0)</f>
        <v>52</v>
      </c>
      <c r="F445" s="0" t="n">
        <f aca="false">ROUND(([1]Sheet1!F445+[2]Sheet1!F445)/2,0)</f>
        <v>50</v>
      </c>
      <c r="G445" s="0" t="n">
        <f aca="false">ROUND(([1]Sheet1!G445+[2]Sheet1!G445)/2,0)</f>
        <v>50</v>
      </c>
      <c r="H445" s="0" t="n">
        <f aca="false">ROUND(([1]Sheet1!H445+[2]Sheet1!H445)/2,0)</f>
        <v>54</v>
      </c>
      <c r="I445" s="0" t="n">
        <f aca="false">ROUND(([1]Sheet1!I445+[2]Sheet1!I445)/2,0)</f>
        <v>54</v>
      </c>
      <c r="J445" s="0" t="n">
        <f aca="false">ROUND(([1]Sheet1!J445+[2]Sheet1!J445)/2,0)</f>
        <v>52</v>
      </c>
      <c r="K445" s="0" t="n">
        <f aca="false">ROUND(([1]Sheet1!K445+[2]Sheet1!K445)/2,0)</f>
        <v>48</v>
      </c>
      <c r="L445" s="0" t="n">
        <f aca="false">ROUND(([1]Sheet1!L445+[2]Sheet1!L445)/2,0)</f>
        <v>54</v>
      </c>
      <c r="M445" s="0" t="n">
        <f aca="false">ROUND(([1]Sheet1!M445+[2]Sheet1!M445)/2,0)</f>
        <v>54</v>
      </c>
      <c r="N445" s="0" t="n">
        <f aca="false">ROUND(([1]Sheet1!N445+[2]Sheet1!N445)/2,0)</f>
        <v>55</v>
      </c>
      <c r="O445" s="0" t="n">
        <f aca="false">ROUND(([1]Sheet1!O445+[2]Sheet1!O445)/2,0)</f>
        <v>62</v>
      </c>
      <c r="P445" s="0" t="n">
        <f aca="false">ROUND(([1]Sheet1!P445+[2]Sheet1!P445)/2,0)</f>
        <v>62</v>
      </c>
      <c r="Q445" s="0" t="n">
        <f aca="false">ROUND(([1]Sheet1!Q445+[2]Sheet1!Q445)/2,0)</f>
        <v>51</v>
      </c>
      <c r="R445" s="0" t="n">
        <f aca="false">ROUND(([1]Sheet1!R445+[2]Sheet1!R445)/2,0)</f>
        <v>47</v>
      </c>
      <c r="S445" s="0" t="n">
        <f aca="false">ROUND(([1]Sheet1!S445+[2]Sheet1!S445)/2,0)</f>
        <v>42</v>
      </c>
      <c r="T445" s="0" t="n">
        <f aca="false">ROUND(([1]Sheet1!T445+[2]Sheet1!T445)/2,0)</f>
        <v>45</v>
      </c>
      <c r="U445" s="0" t="n">
        <f aca="false">ROUND(([1]Sheet1!U445+[2]Sheet1!U445)/2,0)</f>
        <v>42</v>
      </c>
      <c r="V445" s="0" t="n">
        <f aca="false">ROUND(([1]Sheet1!V445+[2]Sheet1!V445)/2,0)</f>
        <v>39</v>
      </c>
      <c r="W445" s="0" t="n">
        <f aca="false">ROUND(([1]Sheet1!W445+[2]Sheet1!W445)/2,0)</f>
        <v>39</v>
      </c>
      <c r="X445" s="0" t="n">
        <f aca="false">ROUND(([1]Sheet1!X445+[2]Sheet1!X445)/2,0)</f>
        <v>39</v>
      </c>
      <c r="Y445" s="0" t="n">
        <f aca="false">ROUND(([1]Sheet1!Y445+[2]Sheet1!Y445)/2,0)</f>
        <v>36</v>
      </c>
      <c r="Z445" s="0" t="n">
        <f aca="false">ROUND(([1]Sheet1!Z445+[2]Sheet1!Z445)/2,0)</f>
        <v>43</v>
      </c>
      <c r="AA445" s="0" t="n">
        <f aca="false">ROUND(([1]Sheet1!AA445+[2]Sheet1!AA445)/2,0)</f>
        <v>42</v>
      </c>
      <c r="AB445" s="0" t="n">
        <f aca="false">ROUND(([1]Sheet1!AB445+[2]Sheet1!AB445)/2,0)</f>
        <v>50</v>
      </c>
      <c r="AC445" s="0" t="n">
        <f aca="false">ROUND(([1]Sheet1!AC445+[2]Sheet1!AC445)/2,0)</f>
        <v>50</v>
      </c>
      <c r="AD445" s="0" t="n">
        <f aca="false">ROUND(([1]Sheet1!AD445+[2]Sheet1!AD445)/2,0)</f>
        <v>28</v>
      </c>
      <c r="AE445" s="0" t="n">
        <f aca="false">ROUND(([1]Sheet1!AE445+[2]Sheet1!AE445)/2,0)</f>
        <v>35</v>
      </c>
      <c r="AF445" s="0" t="n">
        <f aca="false">ROUND(([1]Sheet1!AF445+[2]Sheet1!AF445)/2,0)</f>
        <v>24</v>
      </c>
      <c r="AG445" s="0" t="n">
        <f aca="false">ROUND(([1]Sheet1!AG445+[2]Sheet1!AG445)/2,0)</f>
        <v>24</v>
      </c>
      <c r="AI445" s="1" t="n">
        <f aca="false">AVERAGE(C445:AG445)</f>
        <v>46.0322580645161</v>
      </c>
      <c r="AJ445" s="1" t="n">
        <f aca="false">([1]Sheet1!AI445+[2]Sheet1!AI445)/2</f>
        <v>45.7096774193548</v>
      </c>
      <c r="AK445" s="5" t="n">
        <f aca="false">MAX(C445:AG445)</f>
        <v>62</v>
      </c>
      <c r="AL445" s="5" t="n">
        <f aca="false">MIN(C445:AG445)</f>
        <v>24</v>
      </c>
      <c r="AM445" s="0" t="n">
        <f aca="false">COUNT(C445:AG445)</f>
        <v>31</v>
      </c>
      <c r="AN445" s="0" t="n">
        <f aca="false">COUNTIF(D445:AH445,"&lt;=0")</f>
        <v>0</v>
      </c>
      <c r="AO445" s="0" t="n">
        <f aca="false">COUNTIF(D445:AH445,"&lt;=32")</f>
        <v>3</v>
      </c>
      <c r="AP445" s="0" t="n">
        <v>31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f aca="false">ROUND(([1]Sheet1!C446+[2]Sheet1!C446)/2,0)</f>
        <v>23</v>
      </c>
      <c r="D446" s="0" t="n">
        <f aca="false">ROUND(([1]Sheet1!D446+[2]Sheet1!D446)/2,0)</f>
        <v>16</v>
      </c>
      <c r="E446" s="0" t="n">
        <f aca="false">ROUND(([1]Sheet1!E446+[2]Sheet1!E446)/2,0)</f>
        <v>32</v>
      </c>
      <c r="F446" s="0" t="n">
        <f aca="false">ROUND(([1]Sheet1!F446+[2]Sheet1!F446)/2,0)</f>
        <v>33</v>
      </c>
      <c r="G446" s="0" t="n">
        <f aca="false">ROUND(([1]Sheet1!G446+[2]Sheet1!G446)/2,0)</f>
        <v>27</v>
      </c>
      <c r="H446" s="0" t="n">
        <f aca="false">ROUND(([1]Sheet1!H446+[2]Sheet1!H446)/2,0)</f>
        <v>27</v>
      </c>
      <c r="I446" s="0" t="n">
        <f aca="false">ROUND(([1]Sheet1!I446+[2]Sheet1!I446)/2,0)</f>
        <v>34</v>
      </c>
      <c r="J446" s="0" t="n">
        <f aca="false">ROUND(([1]Sheet1!J446+[2]Sheet1!J446)/2,0)</f>
        <v>43</v>
      </c>
      <c r="K446" s="0" t="n">
        <f aca="false">ROUND(([1]Sheet1!K446+[2]Sheet1!K446)/2,0)</f>
        <v>30</v>
      </c>
      <c r="L446" s="0" t="n">
        <f aca="false">ROUND(([1]Sheet1!L446+[2]Sheet1!L446)/2,0)</f>
        <v>25</v>
      </c>
      <c r="M446" s="0" t="n">
        <f aca="false">ROUND(([1]Sheet1!M446+[2]Sheet1!M446)/2,0)</f>
        <v>27</v>
      </c>
      <c r="N446" s="0" t="n">
        <f aca="false">ROUND(([1]Sheet1!N446+[2]Sheet1!N446)/2,0)</f>
        <v>28</v>
      </c>
      <c r="O446" s="0" t="n">
        <f aca="false">ROUND(([1]Sheet1!O446+[2]Sheet1!O446)/2,0)</f>
        <v>34</v>
      </c>
      <c r="P446" s="0" t="n">
        <f aca="false">ROUND(([1]Sheet1!P446+[2]Sheet1!P446)/2,0)</f>
        <v>39</v>
      </c>
      <c r="Q446" s="0" t="n">
        <f aca="false">ROUND(([1]Sheet1!Q446+[2]Sheet1!Q446)/2,0)</f>
        <v>29</v>
      </c>
      <c r="R446" s="0" t="n">
        <f aca="false">ROUND(([1]Sheet1!R446+[2]Sheet1!R446)/2,0)</f>
        <v>20</v>
      </c>
      <c r="S446" s="0" t="n">
        <f aca="false">ROUND(([1]Sheet1!S446+[2]Sheet1!S446)/2,0)</f>
        <v>19</v>
      </c>
      <c r="T446" s="0" t="n">
        <f aca="false">ROUND(([1]Sheet1!T446+[2]Sheet1!T446)/2,0)</f>
        <v>16</v>
      </c>
      <c r="U446" s="0" t="n">
        <f aca="false">ROUND(([1]Sheet1!U446+[2]Sheet1!U446)/2,0)</f>
        <v>15</v>
      </c>
      <c r="V446" s="0" t="n">
        <f aca="false">ROUND(([1]Sheet1!V446+[2]Sheet1!V446)/2,0)</f>
        <v>15</v>
      </c>
      <c r="W446" s="0" t="n">
        <f aca="false">ROUND(([1]Sheet1!W446+[2]Sheet1!W446)/2,0)</f>
        <v>25</v>
      </c>
      <c r="X446" s="0" t="n">
        <f aca="false">ROUND(([1]Sheet1!X446+[2]Sheet1!X446)/2,0)</f>
        <v>33</v>
      </c>
      <c r="Y446" s="0" t="n">
        <f aca="false">ROUND(([1]Sheet1!Y446+[2]Sheet1!Y446)/2,0)</f>
        <v>32</v>
      </c>
      <c r="Z446" s="0" t="n">
        <f aca="false">ROUND(([1]Sheet1!Z446+[2]Sheet1!Z446)/2,0)</f>
        <v>43</v>
      </c>
      <c r="AA446" s="0" t="n">
        <f aca="false">ROUND(([1]Sheet1!AA446+[2]Sheet1!AA446)/2,0)</f>
        <v>43</v>
      </c>
      <c r="AB446" s="0" t="n">
        <f aca="false">ROUND(([1]Sheet1!AB446+[2]Sheet1!AB446)/2,0)</f>
        <v>41</v>
      </c>
      <c r="AC446" s="0" t="n">
        <f aca="false">ROUND(([1]Sheet1!AC446+[2]Sheet1!AC446)/2,0)</f>
        <v>33</v>
      </c>
      <c r="AD446" s="0" t="n">
        <f aca="false">ROUND(([1]Sheet1!AD446+[2]Sheet1!AD446)/2,0)</f>
        <v>27</v>
      </c>
      <c r="AE446" s="0" t="n">
        <f aca="false">ROUND(([1]Sheet1!AE446+[2]Sheet1!AE446)/2,0)</f>
        <v>27</v>
      </c>
      <c r="AF446" s="0" t="n">
        <f aca="false">ROUND(([1]Sheet1!AF446+[2]Sheet1!AF446)/2,0)</f>
        <v>21</v>
      </c>
      <c r="AI446" s="1" t="n">
        <f aca="false">AVERAGE(C446:AG446)</f>
        <v>28.5666666666667</v>
      </c>
      <c r="AJ446" s="1" t="n">
        <f aca="false">([1]Sheet1!AI446+[2]Sheet1!AI446)/2</f>
        <v>28.3833333333333</v>
      </c>
      <c r="AK446" s="5" t="n">
        <f aca="false">MAX(C446:AG446)</f>
        <v>43</v>
      </c>
      <c r="AL446" s="5" t="n">
        <f aca="false">MIN(C446:AG446)</f>
        <v>15</v>
      </c>
      <c r="AM446" s="0" t="n">
        <f aca="false">COUNT(C446:AG446)</f>
        <v>30</v>
      </c>
      <c r="AN446" s="0" t="n">
        <f aca="false">COUNTIF(D446:AH446,"&lt;=0")</f>
        <v>0</v>
      </c>
      <c r="AO446" s="0" t="n">
        <f aca="false">COUNTIF(D446:AH446,"&lt;=32")</f>
        <v>19</v>
      </c>
      <c r="AP446" s="0" t="n">
        <v>31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f aca="false">ROUND(([1]Sheet1!C447+[2]Sheet1!C447)/2,0)</f>
        <v>17</v>
      </c>
      <c r="D447" s="0" t="n">
        <f aca="false">ROUND(([1]Sheet1!D447+[2]Sheet1!D447)/2,0)</f>
        <v>18</v>
      </c>
      <c r="E447" s="0" t="n">
        <f aca="false">ROUND(([1]Sheet1!E447+[2]Sheet1!E447)/2,0)</f>
        <v>10</v>
      </c>
      <c r="F447" s="0" t="n">
        <f aca="false">ROUND(([1]Sheet1!F447+[2]Sheet1!F447)/2,0)</f>
        <v>12</v>
      </c>
      <c r="G447" s="0" t="n">
        <f aca="false">ROUND(([1]Sheet1!G447+[2]Sheet1!G447)/2,0)</f>
        <v>6</v>
      </c>
      <c r="H447" s="0" t="n">
        <f aca="false">ROUND(([1]Sheet1!H447+[2]Sheet1!H447)/2,0)</f>
        <v>-3</v>
      </c>
      <c r="I447" s="0" t="n">
        <f aca="false">ROUND(([1]Sheet1!I447+[2]Sheet1!I447)/2,0)</f>
        <v>22</v>
      </c>
      <c r="J447" s="0" t="n">
        <f aca="false">ROUND(([1]Sheet1!J447+[2]Sheet1!J447)/2,0)</f>
        <v>36</v>
      </c>
      <c r="K447" s="0" t="n">
        <f aca="false">ROUND(([1]Sheet1!K447+[2]Sheet1!K447)/2,0)</f>
        <v>36</v>
      </c>
      <c r="L447" s="0" t="n">
        <f aca="false">ROUND(([1]Sheet1!L447+[2]Sheet1!L447)/2,0)</f>
        <v>31</v>
      </c>
      <c r="M447" s="0" t="n">
        <f aca="false">ROUND(([1]Sheet1!M447+[2]Sheet1!M447)/2,0)</f>
        <v>34</v>
      </c>
      <c r="N447" s="0" t="n">
        <f aca="false">ROUND(([1]Sheet1!N447+[2]Sheet1!N447)/2,0)</f>
        <v>16</v>
      </c>
      <c r="O447" s="0" t="n">
        <f aca="false">ROUND(([1]Sheet1!O447+[2]Sheet1!O447)/2,0)</f>
        <v>13</v>
      </c>
      <c r="P447" s="0" t="n">
        <f aca="false">ROUND(([1]Sheet1!P447+[2]Sheet1!P447)/2,0)</f>
        <v>25</v>
      </c>
      <c r="Q447" s="0" t="n">
        <f aca="false">ROUND(([1]Sheet1!Q447+[2]Sheet1!Q447)/2,0)</f>
        <v>28</v>
      </c>
      <c r="R447" s="0" t="n">
        <f aca="false">ROUND(([1]Sheet1!R447+[2]Sheet1!R447)/2,0)</f>
        <v>29</v>
      </c>
      <c r="S447" s="0" t="n">
        <f aca="false">ROUND(([1]Sheet1!S447+[2]Sheet1!S447)/2,0)</f>
        <v>7</v>
      </c>
      <c r="T447" s="0" t="n">
        <f aca="false">ROUND(([1]Sheet1!T447+[2]Sheet1!T447)/2,0)</f>
        <v>-3</v>
      </c>
      <c r="U447" s="0" t="n">
        <f aca="false">ROUND(([1]Sheet1!U447+[2]Sheet1!U447)/2,0)</f>
        <v>4</v>
      </c>
      <c r="V447" s="0" t="n">
        <f aca="false">ROUND(([1]Sheet1!V447+[2]Sheet1!V447)/2,0)</f>
        <v>14</v>
      </c>
      <c r="W447" s="0" t="n">
        <f aca="false">ROUND(([1]Sheet1!W447+[2]Sheet1!W447)/2,0)</f>
        <v>15</v>
      </c>
      <c r="X447" s="0" t="n">
        <f aca="false">ROUND(([1]Sheet1!X447+[2]Sheet1!X447)/2,0)</f>
        <v>-2</v>
      </c>
      <c r="Y447" s="0" t="n">
        <f aca="false">ROUND(([1]Sheet1!Y447+[2]Sheet1!Y447)/2,0)</f>
        <v>-3</v>
      </c>
      <c r="Z447" s="0" t="n">
        <f aca="false">ROUND(([1]Sheet1!Z447+[2]Sheet1!Z447)/2,0)</f>
        <v>-7</v>
      </c>
      <c r="AA447" s="0" t="n">
        <f aca="false">ROUND(([1]Sheet1!AA447+[2]Sheet1!AA447)/2,0)</f>
        <v>-1</v>
      </c>
      <c r="AB447" s="0" t="n">
        <f aca="false">ROUND(([1]Sheet1!AB447+[2]Sheet1!AB447)/2,0)</f>
        <v>6</v>
      </c>
      <c r="AC447" s="0" t="n">
        <f aca="false">ROUND(([1]Sheet1!AC447+[2]Sheet1!AC447)/2,0)</f>
        <v>25</v>
      </c>
      <c r="AD447" s="0" t="n">
        <f aca="false">ROUND(([1]Sheet1!AD447+[2]Sheet1!AD447)/2,0)</f>
        <v>28</v>
      </c>
      <c r="AE447" s="0" t="n">
        <f aca="false">ROUND(([1]Sheet1!AE447+[2]Sheet1!AE447)/2,0)</f>
        <v>9</v>
      </c>
      <c r="AF447" s="0" t="n">
        <f aca="false">ROUND(([1]Sheet1!AF447+[2]Sheet1!AF447)/2,0)</f>
        <v>-6</v>
      </c>
      <c r="AG447" s="0" t="n">
        <f aca="false">ROUND(([1]Sheet1!AG447+[2]Sheet1!AG447)/2,0)</f>
        <v>-2</v>
      </c>
      <c r="AI447" s="1" t="n">
        <f aca="false">AVERAGE(C447:AG447)</f>
        <v>13.3548387096774</v>
      </c>
      <c r="AJ447" s="1" t="n">
        <f aca="false">([1]Sheet1!AI447+[2]Sheet1!AI447)/2</f>
        <v>13.1612903225806</v>
      </c>
      <c r="AK447" s="5" t="n">
        <f aca="false">MAX(C447:AG447)</f>
        <v>36</v>
      </c>
      <c r="AL447" s="5" t="n">
        <f aca="false">MIN(C447:AG447)</f>
        <v>-7</v>
      </c>
      <c r="AM447" s="0" t="n">
        <f aca="false">COUNT(C447:AG447)</f>
        <v>31</v>
      </c>
      <c r="AN447" s="0" t="n">
        <f aca="false">COUNTIF(D447:AH447,"&lt;=0")</f>
        <v>8</v>
      </c>
      <c r="AO447" s="0" t="n">
        <f aca="false">COUNTIF(D447:AH447,"&lt;=32")</f>
        <v>27</v>
      </c>
      <c r="AP447" s="0" t="n">
        <v>31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f aca="false">ROUND(([1]Sheet1!C448+[2]Sheet1!C448)/2,0)</f>
        <v>1</v>
      </c>
      <c r="D448" s="0" t="n">
        <f aca="false">ROUND(([1]Sheet1!D448+[2]Sheet1!D448)/2,0)</f>
        <v>-6</v>
      </c>
      <c r="E448" s="0" t="n">
        <f aca="false">ROUND(([1]Sheet1!E448+[2]Sheet1!E448)/2,0)</f>
        <v>9</v>
      </c>
      <c r="F448" s="0" t="n">
        <f aca="false">ROUND(([1]Sheet1!F448+[2]Sheet1!F448)/2,0)</f>
        <v>25</v>
      </c>
      <c r="G448" s="0" t="n">
        <f aca="false">ROUND(([1]Sheet1!G448+[2]Sheet1!G448)/2,0)</f>
        <v>28</v>
      </c>
      <c r="H448" s="0" t="n">
        <f aca="false">ROUND(([1]Sheet1!H448+[2]Sheet1!H448)/2,0)</f>
        <v>24</v>
      </c>
      <c r="I448" s="0" t="n">
        <f aca="false">ROUND(([1]Sheet1!I448+[2]Sheet1!I448)/2,0)</f>
        <v>17</v>
      </c>
      <c r="J448" s="0" t="n">
        <f aca="false">ROUND(([1]Sheet1!J448+[2]Sheet1!J448)/2,0)</f>
        <v>-1</v>
      </c>
      <c r="K448" s="0" t="n">
        <f aca="false">ROUND(([1]Sheet1!K448+[2]Sheet1!K448)/2,0)</f>
        <v>-2</v>
      </c>
      <c r="L448" s="0" t="n">
        <f aca="false">ROUND(([1]Sheet1!L448+[2]Sheet1!L448)/2,0)</f>
        <v>9</v>
      </c>
      <c r="M448" s="0" t="n">
        <f aca="false">ROUND(([1]Sheet1!M448+[2]Sheet1!M448)/2,0)</f>
        <v>3</v>
      </c>
      <c r="N448" s="0" t="n">
        <f aca="false">ROUND(([1]Sheet1!N448+[2]Sheet1!N448)/2,0)</f>
        <v>14</v>
      </c>
      <c r="O448" s="0" t="n">
        <f aca="false">ROUND(([1]Sheet1!O448+[2]Sheet1!O448)/2,0)</f>
        <v>22</v>
      </c>
      <c r="P448" s="0" t="n">
        <f aca="false">ROUND(([1]Sheet1!P448+[2]Sheet1!P448)/2,0)</f>
        <v>8</v>
      </c>
      <c r="Q448" s="0" t="n">
        <f aca="false">ROUND(([1]Sheet1!Q448+[2]Sheet1!Q448)/2,0)</f>
        <v>0</v>
      </c>
      <c r="R448" s="0" t="n">
        <f aca="false">ROUND(([1]Sheet1!R448+[2]Sheet1!R448)/2,0)</f>
        <v>13</v>
      </c>
      <c r="S448" s="0" t="n">
        <f aca="false">ROUND(([1]Sheet1!S448+[2]Sheet1!S448)/2,0)</f>
        <v>15</v>
      </c>
      <c r="T448" s="0" t="n">
        <f aca="false">ROUND(([1]Sheet1!T448+[2]Sheet1!T448)/2,0)</f>
        <v>-4</v>
      </c>
      <c r="U448" s="0" t="n">
        <f aca="false">ROUND(([1]Sheet1!U448+[2]Sheet1!U448)/2,0)</f>
        <v>-26</v>
      </c>
      <c r="V448" s="0" t="n">
        <f aca="false">ROUND(([1]Sheet1!V448+[2]Sheet1!V448)/2,0)</f>
        <v>-8</v>
      </c>
      <c r="W448" s="0" t="n">
        <f aca="false">ROUND(([1]Sheet1!W448+[2]Sheet1!W448)/2,0)</f>
        <v>14</v>
      </c>
      <c r="X448" s="0" t="n">
        <f aca="false">ROUND(([1]Sheet1!X448+[2]Sheet1!X448)/2,0)</f>
        <v>18</v>
      </c>
      <c r="Y448" s="0" t="n">
        <f aca="false">ROUND(([1]Sheet1!Y448+[2]Sheet1!Y448)/2,0)</f>
        <v>19</v>
      </c>
      <c r="Z448" s="0" t="n">
        <f aca="false">ROUND(([1]Sheet1!Z448+[2]Sheet1!Z448)/2,0)</f>
        <v>10</v>
      </c>
      <c r="AA448" s="0" t="n">
        <f aca="false">ROUND(([1]Sheet1!AA448+[2]Sheet1!AA448)/2,0)</f>
        <v>-3</v>
      </c>
      <c r="AB448" s="0" t="n">
        <f aca="false">ROUND(([1]Sheet1!AB448+[2]Sheet1!AB448)/2,0)</f>
        <v>5</v>
      </c>
      <c r="AC448" s="0" t="n">
        <f aca="false">ROUND(([1]Sheet1!AC448+[2]Sheet1!AC448)/2,0)</f>
        <v>10</v>
      </c>
      <c r="AD448" s="0" t="n">
        <f aca="false">ROUND(([1]Sheet1!AD448+[2]Sheet1!AD448)/2,0)</f>
        <v>1</v>
      </c>
      <c r="AE448" s="0" t="n">
        <f aca="false">ROUND(([1]Sheet1!AE448+[2]Sheet1!AE448)/2,0)</f>
        <v>11</v>
      </c>
      <c r="AF448" s="0" t="n">
        <f aca="false">ROUND(([1]Sheet1!AF448+[2]Sheet1!AF448)/2,0)</f>
        <v>-3</v>
      </c>
      <c r="AG448" s="0" t="n">
        <f aca="false">ROUND(([1]Sheet1!AG448+[2]Sheet1!AG448)/2,0)</f>
        <v>-17</v>
      </c>
      <c r="AI448" s="1" t="n">
        <f aca="false">AVERAGE(C448:AG448)</f>
        <v>6.64516129032258</v>
      </c>
      <c r="AJ448" s="1" t="n">
        <f aca="false">([1]Sheet1!AI448+[2]Sheet1!AI448)/2</f>
        <v>6.48387096774194</v>
      </c>
      <c r="AK448" s="5" t="n">
        <f aca="false">MAX(C448:AG448)</f>
        <v>28</v>
      </c>
      <c r="AL448" s="5" t="n">
        <f aca="false">MIN(C448:AG448)</f>
        <v>-26</v>
      </c>
      <c r="AM448" s="0" t="n">
        <f aca="false">COUNT(C448:AG448)</f>
        <v>31</v>
      </c>
      <c r="AN448" s="0" t="n">
        <f aca="false">COUNTIF(D448:AH448,"&lt;=0")</f>
        <v>10</v>
      </c>
      <c r="AO448" s="0" t="n">
        <f aca="false">COUNTIF(D448:AH448,"&lt;=32")</f>
        <v>30</v>
      </c>
      <c r="AP448" s="0" t="n"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f aca="false">ROUND(([1]Sheet1!C449+[2]Sheet1!C449)/2,0)</f>
        <v>-19</v>
      </c>
      <c r="D449" s="0" t="n">
        <f aca="false">ROUND(([1]Sheet1!D449+[2]Sheet1!D449)/2,0)</f>
        <v>-12</v>
      </c>
      <c r="E449" s="0" t="n">
        <f aca="false">ROUND(([1]Sheet1!E449+[2]Sheet1!E449)/2,0)</f>
        <v>-10</v>
      </c>
      <c r="F449" s="0" t="n">
        <f aca="false">ROUND(([1]Sheet1!F449+[2]Sheet1!F449)/2,0)</f>
        <v>-9</v>
      </c>
      <c r="G449" s="0" t="n">
        <f aca="false">ROUND(([1]Sheet1!G449+[2]Sheet1!G449)/2,0)</f>
        <v>-4</v>
      </c>
      <c r="H449" s="0" t="n">
        <f aca="false">ROUND(([1]Sheet1!H449+[2]Sheet1!H449)/2,0)</f>
        <v>8</v>
      </c>
      <c r="I449" s="0" t="n">
        <f aca="false">ROUND(([1]Sheet1!I449+[2]Sheet1!I449)/2,0)</f>
        <v>-4</v>
      </c>
      <c r="J449" s="0" t="n">
        <f aca="false">ROUND(([1]Sheet1!J449+[2]Sheet1!J449)/2,0)</f>
        <v>-7</v>
      </c>
      <c r="K449" s="0" t="n">
        <f aca="false">ROUND(([1]Sheet1!K449+[2]Sheet1!K449)/2,0)</f>
        <v>11</v>
      </c>
      <c r="L449" s="0" t="n">
        <f aca="false">ROUND(([1]Sheet1!L449+[2]Sheet1!L449)/2,0)</f>
        <v>17</v>
      </c>
      <c r="M449" s="0" t="n">
        <f aca="false">ROUND(([1]Sheet1!M449+[2]Sheet1!M449)/2,0)</f>
        <v>13</v>
      </c>
      <c r="N449" s="0" t="n">
        <f aca="false">ROUND(([1]Sheet1!N449+[2]Sheet1!N449)/2,0)</f>
        <v>9</v>
      </c>
      <c r="O449" s="0" t="n">
        <f aca="false">ROUND(([1]Sheet1!O449+[2]Sheet1!O449)/2,0)</f>
        <v>6</v>
      </c>
      <c r="P449" s="0" t="n">
        <f aca="false">ROUND(([1]Sheet1!P449+[2]Sheet1!P449)/2,0)</f>
        <v>7</v>
      </c>
      <c r="Q449" s="0" t="n">
        <f aca="false">ROUND(([1]Sheet1!Q449+[2]Sheet1!Q449)/2,0)</f>
        <v>0</v>
      </c>
      <c r="R449" s="0" t="n">
        <f aca="false">ROUND(([1]Sheet1!R449+[2]Sheet1!R449)/2,0)</f>
        <v>15</v>
      </c>
      <c r="S449" s="0" t="n">
        <f aca="false">ROUND(([1]Sheet1!S449+[2]Sheet1!S449)/2,0)</f>
        <v>19</v>
      </c>
      <c r="T449" s="0" t="n">
        <f aca="false">ROUND(([1]Sheet1!T449+[2]Sheet1!T449)/2,0)</f>
        <v>12</v>
      </c>
      <c r="U449" s="0" t="n">
        <f aca="false">ROUND(([1]Sheet1!U449+[2]Sheet1!U449)/2,0)</f>
        <v>17</v>
      </c>
      <c r="V449" s="0" t="n">
        <f aca="false">ROUND(([1]Sheet1!V449+[2]Sheet1!V449)/2,0)</f>
        <v>25</v>
      </c>
      <c r="W449" s="0" t="n">
        <f aca="false">ROUND(([1]Sheet1!W449+[2]Sheet1!W449)/2,0)</f>
        <v>33</v>
      </c>
      <c r="X449" s="0" t="n">
        <f aca="false">ROUND(([1]Sheet1!X449+[2]Sheet1!X449)/2,0)</f>
        <v>31</v>
      </c>
      <c r="Y449" s="0" t="n">
        <f aca="false">ROUND(([1]Sheet1!Y449+[2]Sheet1!Y449)/2,0)</f>
        <v>33</v>
      </c>
      <c r="Z449" s="0" t="n">
        <f aca="false">ROUND(([1]Sheet1!Z449+[2]Sheet1!Z449)/2,0)</f>
        <v>32</v>
      </c>
      <c r="AA449" s="0" t="n">
        <f aca="false">ROUND(([1]Sheet1!AA449+[2]Sheet1!AA449)/2,0)</f>
        <v>31</v>
      </c>
      <c r="AB449" s="0" t="n">
        <f aca="false">ROUND(([1]Sheet1!AB449+[2]Sheet1!AB449)/2,0)</f>
        <v>21</v>
      </c>
      <c r="AC449" s="0" t="n">
        <f aca="false">ROUND(([1]Sheet1!AC449+[2]Sheet1!AC449)/2,0)</f>
        <v>13</v>
      </c>
      <c r="AD449" s="0" t="n">
        <f aca="false">ROUND(([1]Sheet1!AD449+[2]Sheet1!AD449)/2,0)</f>
        <v>38</v>
      </c>
      <c r="AI449" s="1" t="n">
        <f aca="false">AVERAGE(C449:AG449)</f>
        <v>11.6428571428571</v>
      </c>
      <c r="AJ449" s="1" t="n">
        <f aca="false">([1]Sheet1!AI449+[2]Sheet1!AI449)/2</f>
        <v>11.5535714285714</v>
      </c>
      <c r="AK449" s="5" t="n">
        <f aca="false">MAX(C449:AG449)</f>
        <v>38</v>
      </c>
      <c r="AL449" s="5" t="n">
        <f aca="false">MIN(C449:AG449)</f>
        <v>-19</v>
      </c>
      <c r="AM449" s="0" t="n">
        <f aca="false">COUNT(C449:AG449)</f>
        <v>28</v>
      </c>
      <c r="AN449" s="0" t="n">
        <f aca="false">COUNTIF(D449:AH449,"&lt;=0")</f>
        <v>7</v>
      </c>
      <c r="AO449" s="0" t="n">
        <f aca="false">COUNTIF(D449:AH449,"&lt;=32")</f>
        <v>24</v>
      </c>
      <c r="AP449" s="0" t="n">
        <v>31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f aca="false">ROUND(([1]Sheet1!C450+[2]Sheet1!C450)/2,0)</f>
        <v>31</v>
      </c>
      <c r="D450" s="0" t="n">
        <f aca="false">ROUND(([1]Sheet1!D450+[2]Sheet1!D450)/2,0)</f>
        <v>20</v>
      </c>
      <c r="E450" s="0" t="n">
        <f aca="false">ROUND(([1]Sheet1!E450+[2]Sheet1!E450)/2,0)</f>
        <v>19</v>
      </c>
      <c r="F450" s="0" t="n">
        <f aca="false">ROUND(([1]Sheet1!F450+[2]Sheet1!F450)/2,0)</f>
        <v>16</v>
      </c>
      <c r="G450" s="0" t="n">
        <f aca="false">ROUND(([1]Sheet1!G450+[2]Sheet1!G450)/2,0)</f>
        <v>17</v>
      </c>
      <c r="H450" s="0" t="n">
        <f aca="false">ROUND(([1]Sheet1!H450+[2]Sheet1!H450)/2,0)</f>
        <v>17</v>
      </c>
      <c r="I450" s="0" t="n">
        <f aca="false">ROUND(([1]Sheet1!I450+[2]Sheet1!I450)/2,0)</f>
        <v>35</v>
      </c>
      <c r="J450" s="0" t="n">
        <f aca="false">ROUND(([1]Sheet1!J450+[2]Sheet1!J450)/2,0)</f>
        <v>30</v>
      </c>
      <c r="K450" s="0" t="n">
        <f aca="false">ROUND(([1]Sheet1!K450+[2]Sheet1!K450)/2,0)</f>
        <v>33</v>
      </c>
      <c r="L450" s="0" t="n">
        <f aca="false">ROUND(([1]Sheet1!L450+[2]Sheet1!L450)/2,0)</f>
        <v>37</v>
      </c>
      <c r="M450" s="0" t="n">
        <f aca="false">ROUND(([1]Sheet1!M450+[2]Sheet1!M450)/2,0)</f>
        <v>36</v>
      </c>
      <c r="N450" s="0" t="n">
        <f aca="false">ROUND(([1]Sheet1!N450+[2]Sheet1!N450)/2,0)</f>
        <v>31</v>
      </c>
      <c r="O450" s="0" t="n">
        <f aca="false">ROUND(([1]Sheet1!O450+[2]Sheet1!O450)/2,0)</f>
        <v>35</v>
      </c>
      <c r="P450" s="0" t="n">
        <f aca="false">ROUND(([1]Sheet1!P450+[2]Sheet1!P450)/2,0)</f>
        <v>31</v>
      </c>
      <c r="Q450" s="0" t="n">
        <f aca="false">ROUND(([1]Sheet1!Q450+[2]Sheet1!Q450)/2,0)</f>
        <v>27</v>
      </c>
      <c r="R450" s="0" t="n">
        <f aca="false">ROUND(([1]Sheet1!R450+[2]Sheet1!R450)/2,0)</f>
        <v>37</v>
      </c>
      <c r="S450" s="0" t="n">
        <f aca="false">ROUND(([1]Sheet1!S450+[2]Sheet1!S450)/2,0)</f>
        <v>27</v>
      </c>
      <c r="T450" s="0" t="n">
        <f aca="false">ROUND(([1]Sheet1!T450+[2]Sheet1!T450)/2,0)</f>
        <v>37</v>
      </c>
      <c r="U450" s="0" t="n">
        <f aca="false">ROUND(([1]Sheet1!U450+[2]Sheet1!U450)/2,0)</f>
        <v>39</v>
      </c>
      <c r="V450" s="0" t="n">
        <f aca="false">ROUND(([1]Sheet1!V450+[2]Sheet1!V450)/2,0)</f>
        <v>27</v>
      </c>
      <c r="W450" s="0" t="n">
        <f aca="false">ROUND(([1]Sheet1!W450+[2]Sheet1!W450)/2,0)</f>
        <v>36</v>
      </c>
      <c r="X450" s="0" t="n">
        <f aca="false">ROUND(([1]Sheet1!X450+[2]Sheet1!X450)/2,0)</f>
        <v>44</v>
      </c>
      <c r="Y450" s="0" t="n">
        <f aca="false">ROUND(([1]Sheet1!Y450+[2]Sheet1!Y450)/2,0)</f>
        <v>34</v>
      </c>
      <c r="Z450" s="0" t="n">
        <f aca="false">ROUND(([1]Sheet1!Z450+[2]Sheet1!Z450)/2,0)</f>
        <v>31</v>
      </c>
      <c r="AA450" s="0" t="n">
        <f aca="false">ROUND(([1]Sheet1!AA450+[2]Sheet1!AA450)/2,0)</f>
        <v>35</v>
      </c>
      <c r="AB450" s="0" t="n">
        <f aca="false">ROUND(([1]Sheet1!AB450+[2]Sheet1!AB450)/2,0)</f>
        <v>41</v>
      </c>
      <c r="AC450" s="0" t="n">
        <f aca="false">ROUND(([1]Sheet1!AC450+[2]Sheet1!AC450)/2,0)</f>
        <v>38</v>
      </c>
      <c r="AD450" s="0" t="n">
        <f aca="false">ROUND(([1]Sheet1!AD450+[2]Sheet1!AD450)/2,0)</f>
        <v>31</v>
      </c>
      <c r="AE450" s="0" t="n">
        <f aca="false">ROUND(([1]Sheet1!AE450+[2]Sheet1!AE450)/2,0)</f>
        <v>25</v>
      </c>
      <c r="AF450" s="0" t="n">
        <f aca="false">ROUND(([1]Sheet1!AF450+[2]Sheet1!AF450)/2,0)</f>
        <v>23</v>
      </c>
      <c r="AG450" s="0" t="n">
        <f aca="false">ROUND(([1]Sheet1!AG450+[2]Sheet1!AG450)/2,0)</f>
        <v>28</v>
      </c>
      <c r="AI450" s="1" t="n">
        <f aca="false">AVERAGE(C450:AG450)</f>
        <v>30.5806451612903</v>
      </c>
      <c r="AJ450" s="1" t="n">
        <f aca="false">([1]Sheet1!AI450+[2]Sheet1!AI450)/2</f>
        <v>30.2741935483871</v>
      </c>
      <c r="AK450" s="5" t="n">
        <f aca="false">MAX(C450:AG450)</f>
        <v>44</v>
      </c>
      <c r="AL450" s="5" t="n">
        <f aca="false">MIN(C450:AG450)</f>
        <v>16</v>
      </c>
      <c r="AM450" s="0" t="n">
        <f aca="false">COUNT(C450:AG450)</f>
        <v>31</v>
      </c>
      <c r="AN450" s="0" t="n">
        <f aca="false">COUNTIF(D450:AH450,"&lt;=0")</f>
        <v>0</v>
      </c>
      <c r="AO450" s="0" t="n">
        <f aca="false">COUNTIF(D450:AH450,"&lt;=32")</f>
        <v>16</v>
      </c>
      <c r="AP450" s="0" t="n">
        <v>3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f aca="false">ROUND(([1]Sheet1!C451+[2]Sheet1!C451)/2,0)</f>
        <v>34</v>
      </c>
      <c r="D451" s="0" t="n">
        <f aca="false">ROUND(([1]Sheet1!D451+[2]Sheet1!D451)/2,0)</f>
        <v>39</v>
      </c>
      <c r="E451" s="0" t="n">
        <f aca="false">ROUND(([1]Sheet1!E451+[2]Sheet1!E451)/2,0)</f>
        <v>36</v>
      </c>
      <c r="F451" s="0" t="n">
        <f aca="false">ROUND(([1]Sheet1!F451+[2]Sheet1!F451)/2,0)</f>
        <v>31</v>
      </c>
      <c r="G451" s="0" t="n">
        <f aca="false">ROUND(([1]Sheet1!G451+[2]Sheet1!G451)/2,0)</f>
        <v>32</v>
      </c>
      <c r="H451" s="0" t="n">
        <f aca="false">ROUND(([1]Sheet1!H451+[2]Sheet1!H451)/2,0)</f>
        <v>36</v>
      </c>
      <c r="I451" s="0" t="n">
        <f aca="false">ROUND(([1]Sheet1!I451+[2]Sheet1!I451)/2,0)</f>
        <v>30</v>
      </c>
      <c r="J451" s="0" t="n">
        <f aca="false">ROUND(([1]Sheet1!J451+[2]Sheet1!J451)/2,0)</f>
        <v>25</v>
      </c>
      <c r="K451" s="0" t="n">
        <f aca="false">ROUND(([1]Sheet1!K451+[2]Sheet1!K451)/2,0)</f>
        <v>30</v>
      </c>
      <c r="L451" s="0" t="n">
        <f aca="false">ROUND(([1]Sheet1!L451+[2]Sheet1!L451)/2,0)</f>
        <v>46</v>
      </c>
      <c r="M451" s="0" t="n">
        <f aca="false">ROUND(([1]Sheet1!M451+[2]Sheet1!M451)/2,0)</f>
        <v>40</v>
      </c>
      <c r="N451" s="0" t="n">
        <f aca="false">ROUND(([1]Sheet1!N451+[2]Sheet1!N451)/2,0)</f>
        <v>38</v>
      </c>
      <c r="O451" s="0" t="n">
        <f aca="false">ROUND(([1]Sheet1!O451+[2]Sheet1!O451)/2,0)</f>
        <v>33</v>
      </c>
      <c r="P451" s="0" t="n">
        <f aca="false">ROUND(([1]Sheet1!P451+[2]Sheet1!P451)/2,0)</f>
        <v>41</v>
      </c>
      <c r="Q451" s="0" t="n">
        <f aca="false">ROUND(([1]Sheet1!Q451+[2]Sheet1!Q451)/2,0)</f>
        <v>54</v>
      </c>
      <c r="R451" s="0" t="n">
        <f aca="false">ROUND(([1]Sheet1!R451+[2]Sheet1!R451)/2,0)</f>
        <v>39</v>
      </c>
      <c r="S451" s="0" t="n">
        <f aca="false">ROUND(([1]Sheet1!S451+[2]Sheet1!S451)/2,0)</f>
        <v>40</v>
      </c>
      <c r="T451" s="0" t="n">
        <f aca="false">ROUND(([1]Sheet1!T451+[2]Sheet1!T451)/2,0)</f>
        <v>47</v>
      </c>
      <c r="U451" s="0" t="n">
        <f aca="false">ROUND(([1]Sheet1!U451+[2]Sheet1!U451)/2,0)</f>
        <v>49</v>
      </c>
      <c r="V451" s="0" t="n">
        <f aca="false">ROUND(([1]Sheet1!V451+[2]Sheet1!V451)/2,0)</f>
        <v>57</v>
      </c>
      <c r="W451" s="0" t="n">
        <f aca="false">ROUND(([1]Sheet1!W451+[2]Sheet1!W451)/2,0)</f>
        <v>55</v>
      </c>
      <c r="X451" s="0" t="n">
        <f aca="false">ROUND(([1]Sheet1!X451+[2]Sheet1!X451)/2,0)</f>
        <v>60</v>
      </c>
      <c r="Y451" s="0" t="n">
        <f aca="false">ROUND(([1]Sheet1!Y451+[2]Sheet1!Y451)/2,0)</f>
        <v>48</v>
      </c>
      <c r="Z451" s="0" t="n">
        <f aca="false">ROUND(([1]Sheet1!Z451+[2]Sheet1!Z451)/2,0)</f>
        <v>42</v>
      </c>
      <c r="AA451" s="0" t="n">
        <f aca="false">ROUND(([1]Sheet1!AA451+[2]Sheet1!AA451)/2,0)</f>
        <v>45</v>
      </c>
      <c r="AB451" s="0" t="n">
        <f aca="false">ROUND(([1]Sheet1!AB451+[2]Sheet1!AB451)/2,0)</f>
        <v>40</v>
      </c>
      <c r="AC451" s="0" t="n">
        <f aca="false">ROUND(([1]Sheet1!AC451+[2]Sheet1!AC451)/2,0)</f>
        <v>38</v>
      </c>
      <c r="AD451" s="0" t="n">
        <f aca="false">ROUND(([1]Sheet1!AD451+[2]Sheet1!AD451)/2,0)</f>
        <v>54</v>
      </c>
      <c r="AE451" s="0" t="n">
        <f aca="false">ROUND(([1]Sheet1!AE451+[2]Sheet1!AE451)/2,0)</f>
        <v>63</v>
      </c>
      <c r="AF451" s="0" t="n">
        <f aca="false">ROUND(([1]Sheet1!AF451+[2]Sheet1!AF451)/2,0)</f>
        <v>49</v>
      </c>
      <c r="AI451" s="1" t="n">
        <f aca="false">AVERAGE(C451:AG451)</f>
        <v>42.3666666666667</v>
      </c>
      <c r="AJ451" s="1" t="n">
        <f aca="false">([1]Sheet1!AI451+[2]Sheet1!AI451)/2</f>
        <v>42.05</v>
      </c>
      <c r="AK451" s="5" t="n">
        <f aca="false">MAX(C451:AG451)</f>
        <v>63</v>
      </c>
      <c r="AL451" s="5" t="n">
        <f aca="false">MIN(C451:AG451)</f>
        <v>25</v>
      </c>
      <c r="AM451" s="0" t="n">
        <f aca="false">COUNT(C451:AG451)</f>
        <v>30</v>
      </c>
      <c r="AN451" s="0" t="n">
        <f aca="false">COUNTIF(D451:AH451,"&lt;=0")</f>
        <v>0</v>
      </c>
      <c r="AO451" s="0" t="n">
        <f aca="false">COUNTIF(D451:AH451,"&lt;=32")</f>
        <v>5</v>
      </c>
      <c r="AP451" s="0" t="n">
        <v>31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f aca="false">ROUND(([1]Sheet1!C452+[2]Sheet1!C452)/2,0)</f>
        <v>48</v>
      </c>
      <c r="D452" s="0" t="n">
        <f aca="false">ROUND(([1]Sheet1!D452+[2]Sheet1!D452)/2,0)</f>
        <v>51</v>
      </c>
      <c r="E452" s="0" t="n">
        <f aca="false">ROUND(([1]Sheet1!E452+[2]Sheet1!E452)/2,0)</f>
        <v>53</v>
      </c>
      <c r="F452" s="0" t="n">
        <f aca="false">ROUND(([1]Sheet1!F452+[2]Sheet1!F452)/2,0)</f>
        <v>60</v>
      </c>
      <c r="G452" s="0" t="n">
        <f aca="false">ROUND(([1]Sheet1!G452+[2]Sheet1!G452)/2,0)</f>
        <v>59</v>
      </c>
      <c r="H452" s="0" t="n">
        <f aca="false">ROUND(([1]Sheet1!H452+[2]Sheet1!H452)/2,0)</f>
        <v>55</v>
      </c>
      <c r="I452" s="0" t="n">
        <f aca="false">ROUND(([1]Sheet1!I452+[2]Sheet1!I452)/2,0)</f>
        <v>56</v>
      </c>
      <c r="J452" s="0" t="n">
        <f aca="false">ROUND(([1]Sheet1!J452+[2]Sheet1!J452)/2,0)</f>
        <v>59</v>
      </c>
      <c r="K452" s="0" t="n">
        <f aca="false">ROUND(([1]Sheet1!K452+[2]Sheet1!K452)/2,0)</f>
        <v>72</v>
      </c>
      <c r="L452" s="0" t="n">
        <f aca="false">ROUND(([1]Sheet1!L452+[2]Sheet1!L452)/2,0)</f>
        <v>64</v>
      </c>
      <c r="M452" s="0" t="n">
        <f aca="false">ROUND(([1]Sheet1!M452+[2]Sheet1!M452)/2,0)</f>
        <v>61</v>
      </c>
      <c r="N452" s="0" t="n">
        <f aca="false">ROUND(([1]Sheet1!N452+[2]Sheet1!N452)/2,0)</f>
        <v>56</v>
      </c>
      <c r="O452" s="0" t="n">
        <f aca="false">ROUND(([1]Sheet1!O452+[2]Sheet1!O452)/2,0)</f>
        <v>57</v>
      </c>
      <c r="P452" s="0" t="n">
        <f aca="false">ROUND(([1]Sheet1!P452+[2]Sheet1!P452)/2,0)</f>
        <v>53</v>
      </c>
      <c r="Q452" s="0" t="n">
        <f aca="false">ROUND(([1]Sheet1!Q452+[2]Sheet1!Q452)/2,0)</f>
        <v>50</v>
      </c>
      <c r="R452" s="0" t="n">
        <f aca="false">ROUND(([1]Sheet1!R452+[2]Sheet1!R452)/2,0)</f>
        <v>50</v>
      </c>
      <c r="S452" s="0" t="n">
        <f aca="false">ROUND(([1]Sheet1!S452+[2]Sheet1!S452)/2,0)</f>
        <v>57</v>
      </c>
      <c r="T452" s="0" t="n">
        <f aca="false">ROUND(([1]Sheet1!T452+[2]Sheet1!T452)/2,0)</f>
        <v>57</v>
      </c>
      <c r="U452" s="0" t="n">
        <f aca="false">ROUND(([1]Sheet1!U452+[2]Sheet1!U452)/2,0)</f>
        <v>55</v>
      </c>
      <c r="V452" s="0" t="n">
        <f aca="false">ROUND(([1]Sheet1!V452+[2]Sheet1!V452)/2,0)</f>
        <v>47</v>
      </c>
      <c r="W452" s="0" t="n">
        <f aca="false">ROUND(([1]Sheet1!W452+[2]Sheet1!W452)/2,0)</f>
        <v>51</v>
      </c>
      <c r="X452" s="0" t="n">
        <f aca="false">ROUND(([1]Sheet1!X452+[2]Sheet1!X452)/2,0)</f>
        <v>61</v>
      </c>
      <c r="Y452" s="0" t="n">
        <f aca="false">ROUND(([1]Sheet1!Y452+[2]Sheet1!Y452)/2,0)</f>
        <v>58</v>
      </c>
      <c r="Z452" s="0" t="n">
        <f aca="false">ROUND(([1]Sheet1!Z452+[2]Sheet1!Z452)/2,0)</f>
        <v>67</v>
      </c>
      <c r="AA452" s="0" t="n">
        <f aca="false">ROUND(([1]Sheet1!AA452+[2]Sheet1!AA452)/2,0)</f>
        <v>51</v>
      </c>
      <c r="AB452" s="0" t="n">
        <f aca="false">ROUND(([1]Sheet1!AB452+[2]Sheet1!AB452)/2,0)</f>
        <v>45</v>
      </c>
      <c r="AC452" s="0" t="n">
        <f aca="false">ROUND(([1]Sheet1!AC452+[2]Sheet1!AC452)/2,0)</f>
        <v>48</v>
      </c>
      <c r="AD452" s="0" t="n">
        <f aca="false">ROUND(([1]Sheet1!AD452+[2]Sheet1!AD452)/2,0)</f>
        <v>51</v>
      </c>
      <c r="AE452" s="0" t="n">
        <f aca="false">ROUND(([1]Sheet1!AE452+[2]Sheet1!AE452)/2,0)</f>
        <v>49</v>
      </c>
      <c r="AF452" s="0" t="n">
        <f aca="false">ROUND(([1]Sheet1!AF452+[2]Sheet1!AF452)/2,0)</f>
        <v>54</v>
      </c>
      <c r="AG452" s="0" t="n">
        <f aca="false">ROUND(([1]Sheet1!AG452+[2]Sheet1!AG452)/2,0)</f>
        <v>55</v>
      </c>
      <c r="AI452" s="1" t="n">
        <f aca="false">AVERAGE(C452:AG452)</f>
        <v>55.1612903225807</v>
      </c>
      <c r="AJ452" s="1" t="n">
        <f aca="false">([1]Sheet1!AI452+[2]Sheet1!AI452)/2</f>
        <v>54.8709677419355</v>
      </c>
      <c r="AK452" s="5" t="n">
        <f aca="false">MAX(C452:AG452)</f>
        <v>72</v>
      </c>
      <c r="AL452" s="5" t="n">
        <f aca="false">MIN(C452:AG452)</f>
        <v>45</v>
      </c>
      <c r="AM452" s="0" t="n">
        <f aca="false">COUNT(C452:AG452)</f>
        <v>31</v>
      </c>
      <c r="AN452" s="0" t="n">
        <f aca="false">COUNTIF(D452:AH452,"&lt;=0")</f>
        <v>0</v>
      </c>
      <c r="AO452" s="0" t="n">
        <f aca="false">COUNTIF(D452:AH452,"&lt;=32")</f>
        <v>0</v>
      </c>
      <c r="AP452" s="0" t="n">
        <v>31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f aca="false">ROUND(([1]Sheet1!C453+[2]Sheet1!C453)/2,0)</f>
        <v>55</v>
      </c>
      <c r="D453" s="0" t="n">
        <f aca="false">ROUND(([1]Sheet1!D453+[2]Sheet1!D453)/2,0)</f>
        <v>47</v>
      </c>
      <c r="E453" s="0" t="n">
        <f aca="false">ROUND(([1]Sheet1!E453+[2]Sheet1!E453)/2,0)</f>
        <v>47</v>
      </c>
      <c r="F453" s="0" t="n">
        <f aca="false">ROUND(([1]Sheet1!F453+[2]Sheet1!F453)/2,0)</f>
        <v>49</v>
      </c>
      <c r="G453" s="0" t="n">
        <f aca="false">ROUND(([1]Sheet1!G453+[2]Sheet1!G453)/2,0)</f>
        <v>54</v>
      </c>
      <c r="H453" s="0" t="n">
        <f aca="false">ROUND(([1]Sheet1!H453+[2]Sheet1!H453)/2,0)</f>
        <v>55</v>
      </c>
      <c r="I453" s="0" t="n">
        <f aca="false">ROUND(([1]Sheet1!I453+[2]Sheet1!I453)/2,0)</f>
        <v>68</v>
      </c>
      <c r="J453" s="0" t="n">
        <f aca="false">ROUND(([1]Sheet1!J453+[2]Sheet1!J453)/2,0)</f>
        <v>66</v>
      </c>
      <c r="K453" s="0" t="n">
        <f aca="false">ROUND(([1]Sheet1!K453+[2]Sheet1!K453)/2,0)</f>
        <v>61</v>
      </c>
      <c r="L453" s="0" t="n">
        <f aca="false">ROUND(([1]Sheet1!L453+[2]Sheet1!L453)/2,0)</f>
        <v>56</v>
      </c>
      <c r="M453" s="0" t="n">
        <f aca="false">ROUND(([1]Sheet1!M453+[2]Sheet1!M453)/2,0)</f>
        <v>53</v>
      </c>
      <c r="N453" s="0" t="n">
        <f aca="false">ROUND(([1]Sheet1!N453+[2]Sheet1!N453)/2,0)</f>
        <v>52</v>
      </c>
      <c r="O453" s="0" t="n">
        <f aca="false">ROUND(([1]Sheet1!O453+[2]Sheet1!O453)/2,0)</f>
        <v>56</v>
      </c>
      <c r="P453" s="0" t="n">
        <f aca="false">ROUND(([1]Sheet1!P453+[2]Sheet1!P453)/2,0)</f>
        <v>58</v>
      </c>
      <c r="Q453" s="0" t="n">
        <f aca="false">ROUND(([1]Sheet1!Q453+[2]Sheet1!Q453)/2,0)</f>
        <v>57</v>
      </c>
      <c r="R453" s="0" t="n">
        <f aca="false">ROUND(([1]Sheet1!R453+[2]Sheet1!R453)/2,0)</f>
        <v>59</v>
      </c>
      <c r="S453" s="0" t="n">
        <f aca="false">ROUND(([1]Sheet1!S453+[2]Sheet1!S453)/2,0)</f>
        <v>56</v>
      </c>
      <c r="T453" s="0" t="n">
        <f aca="false">ROUND(([1]Sheet1!T453+[2]Sheet1!T453)/2,0)</f>
        <v>56</v>
      </c>
      <c r="U453" s="0" t="n">
        <f aca="false">ROUND(([1]Sheet1!U453+[2]Sheet1!U453)/2,0)</f>
        <v>58</v>
      </c>
      <c r="V453" s="0" t="n">
        <f aca="false">ROUND(([1]Sheet1!V453+[2]Sheet1!V453)/2,0)</f>
        <v>58</v>
      </c>
      <c r="W453" s="0" t="n">
        <f aca="false">ROUND(([1]Sheet1!W453+[2]Sheet1!W453)/2,0)</f>
        <v>64</v>
      </c>
      <c r="X453" s="0" t="n">
        <f aca="false">ROUND(([1]Sheet1!X453+[2]Sheet1!X453)/2,0)</f>
        <v>60</v>
      </c>
      <c r="Y453" s="0" t="n">
        <f aca="false">ROUND(([1]Sheet1!Y453+[2]Sheet1!Y453)/2,0)</f>
        <v>56</v>
      </c>
      <c r="Z453" s="0" t="n">
        <f aca="false">ROUND(([1]Sheet1!Z453+[2]Sheet1!Z453)/2,0)</f>
        <v>56</v>
      </c>
      <c r="AA453" s="0" t="n">
        <f aca="false">ROUND(([1]Sheet1!AA453+[2]Sheet1!AA453)/2,0)</f>
        <v>57</v>
      </c>
      <c r="AB453" s="0" t="n">
        <f aca="false">ROUND(([1]Sheet1!AB453+[2]Sheet1!AB453)/2,0)</f>
        <v>57</v>
      </c>
      <c r="AC453" s="0" t="n">
        <f aca="false">ROUND(([1]Sheet1!AC453+[2]Sheet1!AC453)/2,0)</f>
        <v>59</v>
      </c>
      <c r="AD453" s="0" t="n">
        <f aca="false">ROUND(([1]Sheet1!AD453+[2]Sheet1!AD453)/2,0)</f>
        <v>57</v>
      </c>
      <c r="AE453" s="0" t="n">
        <f aca="false">ROUND(([1]Sheet1!AE453+[2]Sheet1!AE453)/2,0)</f>
        <v>56</v>
      </c>
      <c r="AF453" s="0" t="n">
        <f aca="false">ROUND(([1]Sheet1!AF453+[2]Sheet1!AF453)/2,0)</f>
        <v>59</v>
      </c>
      <c r="AI453" s="1" t="n">
        <f aca="false">AVERAGE(C453:AG453)</f>
        <v>56.7333333333333</v>
      </c>
      <c r="AJ453" s="1" t="n">
        <f aca="false">([1]Sheet1!AI453+[2]Sheet1!AI453)/2</f>
        <v>56.5</v>
      </c>
      <c r="AK453" s="5" t="n">
        <f aca="false">MAX(C453:AG453)</f>
        <v>68</v>
      </c>
      <c r="AL453" s="5" t="n">
        <f aca="false">MIN(C453:AG453)</f>
        <v>47</v>
      </c>
      <c r="AM453" s="0" t="n">
        <f aca="false">COUNT(C453:AG453)</f>
        <v>30</v>
      </c>
      <c r="AN453" s="0" t="n">
        <f aca="false">COUNTIF(D453:AH453,"&lt;=0")</f>
        <v>0</v>
      </c>
      <c r="AO453" s="0" t="n">
        <f aca="false">COUNTIF(D453:AH453,"&lt;=32")</f>
        <v>0</v>
      </c>
      <c r="AP453" s="0" t="n">
        <v>31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f aca="false">ROUND(([1]Sheet1!C454+[2]Sheet1!C454)/2,0)</f>
        <v>65</v>
      </c>
      <c r="D454" s="0" t="n">
        <f aca="false">ROUND(([1]Sheet1!D454+[2]Sheet1!D454)/2,0)</f>
        <v>67</v>
      </c>
      <c r="E454" s="0" t="n">
        <f aca="false">ROUND(([1]Sheet1!E454+[2]Sheet1!E454)/2,0)</f>
        <v>67</v>
      </c>
      <c r="F454" s="0" t="n">
        <f aca="false">ROUND(([1]Sheet1!F454+[2]Sheet1!F454)/2,0)</f>
        <v>62</v>
      </c>
      <c r="G454" s="0" t="n">
        <f aca="false">ROUND(([1]Sheet1!G454+[2]Sheet1!G454)/2,0)</f>
        <v>71</v>
      </c>
      <c r="H454" s="0" t="n">
        <f aca="false">ROUND(([1]Sheet1!H454+[2]Sheet1!H454)/2,0)</f>
        <v>64</v>
      </c>
      <c r="I454" s="0" t="n">
        <f aca="false">ROUND(([1]Sheet1!I454+[2]Sheet1!I454)/2,0)</f>
        <v>61</v>
      </c>
      <c r="J454" s="0" t="n">
        <f aca="false">ROUND(([1]Sheet1!J454+[2]Sheet1!J454)/2,0)</f>
        <v>69</v>
      </c>
      <c r="K454" s="0" t="n">
        <f aca="false">ROUND(([1]Sheet1!K454+[2]Sheet1!K454)/2,0)</f>
        <v>66</v>
      </c>
      <c r="L454" s="0" t="n">
        <f aca="false">ROUND(([1]Sheet1!L454+[2]Sheet1!L454)/2,0)</f>
        <v>60</v>
      </c>
      <c r="M454" s="0" t="n">
        <f aca="false">ROUND(([1]Sheet1!M454+[2]Sheet1!M454)/2,0)</f>
        <v>58</v>
      </c>
      <c r="N454" s="0" t="n">
        <f aca="false">ROUND(([1]Sheet1!N454+[2]Sheet1!N454)/2,0)</f>
        <v>66</v>
      </c>
      <c r="O454" s="0" t="n">
        <f aca="false">ROUND(([1]Sheet1!O454+[2]Sheet1!O454)/2,0)</f>
        <v>75</v>
      </c>
      <c r="P454" s="0" t="n">
        <f aca="false">ROUND(([1]Sheet1!P454+[2]Sheet1!P454)/2,0)</f>
        <v>69</v>
      </c>
      <c r="Q454" s="0" t="n">
        <f aca="false">ROUND(([1]Sheet1!Q454+[2]Sheet1!Q454)/2,0)</f>
        <v>62</v>
      </c>
      <c r="R454" s="0" t="n">
        <f aca="false">ROUND(([1]Sheet1!R454+[2]Sheet1!R454)/2,0)</f>
        <v>62</v>
      </c>
      <c r="S454" s="0" t="n">
        <f aca="false">ROUND(([1]Sheet1!S454+[2]Sheet1!S454)/2,0)</f>
        <v>67</v>
      </c>
      <c r="T454" s="0" t="n">
        <f aca="false">ROUND(([1]Sheet1!T454+[2]Sheet1!T454)/2,0)</f>
        <v>73</v>
      </c>
      <c r="U454" s="0" t="n">
        <f aca="false">ROUND(([1]Sheet1!U454+[2]Sheet1!U454)/2,0)</f>
        <v>70</v>
      </c>
      <c r="V454" s="0" t="n">
        <f aca="false">ROUND(([1]Sheet1!V454+[2]Sheet1!V454)/2,0)</f>
        <v>68</v>
      </c>
      <c r="W454" s="0" t="n">
        <f aca="false">ROUND(([1]Sheet1!W454+[2]Sheet1!W454)/2,0)</f>
        <v>60</v>
      </c>
      <c r="X454" s="0" t="n">
        <f aca="false">ROUND(([1]Sheet1!X454+[2]Sheet1!X454)/2,0)</f>
        <v>57</v>
      </c>
      <c r="Y454" s="0" t="n">
        <f aca="false">ROUND(([1]Sheet1!Y454+[2]Sheet1!Y454)/2,0)</f>
        <v>67</v>
      </c>
      <c r="Z454" s="0" t="n">
        <f aca="false">ROUND(([1]Sheet1!Z454+[2]Sheet1!Z454)/2,0)</f>
        <v>64</v>
      </c>
      <c r="AA454" s="0" t="n">
        <f aca="false">ROUND(([1]Sheet1!AA454+[2]Sheet1!AA454)/2,0)</f>
        <v>65</v>
      </c>
      <c r="AB454" s="0" t="n">
        <f aca="false">ROUND(([1]Sheet1!AB454+[2]Sheet1!AB454)/2,0)</f>
        <v>63</v>
      </c>
      <c r="AC454" s="0" t="n">
        <f aca="false">ROUND(([1]Sheet1!AC454+[2]Sheet1!AC454)/2,0)</f>
        <v>62</v>
      </c>
      <c r="AD454" s="0" t="n">
        <f aca="false">ROUND(([1]Sheet1!AD454+[2]Sheet1!AD454)/2,0)</f>
        <v>69</v>
      </c>
      <c r="AE454" s="0" t="n">
        <f aca="false">ROUND(([1]Sheet1!AE454+[2]Sheet1!AE454)/2,0)</f>
        <v>63</v>
      </c>
      <c r="AF454" s="0" t="n">
        <f aca="false">ROUND(([1]Sheet1!AF454+[2]Sheet1!AF454)/2,0)</f>
        <v>60</v>
      </c>
      <c r="AG454" s="0" t="n">
        <f aca="false">ROUND(([1]Sheet1!AG454+[2]Sheet1!AG454)/2,0)</f>
        <v>60</v>
      </c>
      <c r="AI454" s="1" t="n">
        <f aca="false">AVERAGE(C454:AG454)</f>
        <v>64.9032258064516</v>
      </c>
      <c r="AJ454" s="1" t="n">
        <f aca="false">([1]Sheet1!AI454+[2]Sheet1!AI454)/2</f>
        <v>64.6129032258065</v>
      </c>
      <c r="AK454" s="5" t="n">
        <f aca="false">MAX(C454:AG454)</f>
        <v>75</v>
      </c>
      <c r="AL454" s="5" t="n">
        <f aca="false">MIN(C454:AG454)</f>
        <v>57</v>
      </c>
      <c r="AM454" s="0" t="n">
        <f aca="false">COUNT(C454:AG454)</f>
        <v>31</v>
      </c>
      <c r="AN454" s="0" t="n">
        <f aca="false">COUNTIF(D454:AH454,"&lt;=0")</f>
        <v>0</v>
      </c>
      <c r="AO454" s="0" t="n">
        <f aca="false">COUNTIF(D454:AH454,"&lt;=32")</f>
        <v>0</v>
      </c>
      <c r="AP454" s="0" t="n">
        <v>31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f aca="false">ROUND(([1]Sheet1!C455+[2]Sheet1!C455)/2,0)</f>
        <v>61</v>
      </c>
      <c r="D455" s="0" t="n">
        <f aca="false">ROUND(([1]Sheet1!D455+[2]Sheet1!D455)/2,0)</f>
        <v>64</v>
      </c>
      <c r="E455" s="0" t="n">
        <f aca="false">ROUND(([1]Sheet1!E455+[2]Sheet1!E455)/2,0)</f>
        <v>68</v>
      </c>
      <c r="F455" s="0" t="n">
        <f aca="false">ROUND(([1]Sheet1!F455+[2]Sheet1!F455)/2,0)</f>
        <v>65</v>
      </c>
      <c r="G455" s="0" t="n">
        <f aca="false">ROUND(([1]Sheet1!G455+[2]Sheet1!G455)/2,0)</f>
        <v>68</v>
      </c>
      <c r="H455" s="0" t="n">
        <f aca="false">ROUND(([1]Sheet1!H455+[2]Sheet1!H455)/2,0)</f>
        <v>72</v>
      </c>
      <c r="I455" s="0" t="n">
        <f aca="false">ROUND(([1]Sheet1!I455+[2]Sheet1!I455)/2,0)</f>
        <v>69</v>
      </c>
      <c r="J455" s="0" t="n">
        <f aca="false">ROUND(([1]Sheet1!J455+[2]Sheet1!J455)/2,0)</f>
        <v>67</v>
      </c>
      <c r="K455" s="0" t="n">
        <f aca="false">ROUND(([1]Sheet1!K455+[2]Sheet1!K455)/2,0)</f>
        <v>66</v>
      </c>
      <c r="L455" s="0" t="n">
        <f aca="false">ROUND(([1]Sheet1!L455+[2]Sheet1!L455)/2,0)</f>
        <v>55</v>
      </c>
      <c r="M455" s="0" t="n">
        <f aca="false">ROUND(([1]Sheet1!M455+[2]Sheet1!M455)/2,0)</f>
        <v>54</v>
      </c>
      <c r="N455" s="0" t="n">
        <f aca="false">ROUND(([1]Sheet1!N455+[2]Sheet1!N455)/2,0)</f>
        <v>60</v>
      </c>
      <c r="O455" s="0" t="n">
        <f aca="false">ROUND(([1]Sheet1!O455+[2]Sheet1!O455)/2,0)</f>
        <v>64</v>
      </c>
      <c r="P455" s="0" t="n">
        <f aca="false">ROUND(([1]Sheet1!P455+[2]Sheet1!P455)/2,0)</f>
        <v>59</v>
      </c>
      <c r="Q455" s="0" t="n">
        <f aca="false">ROUND(([1]Sheet1!Q455+[2]Sheet1!Q455)/2,0)</f>
        <v>61</v>
      </c>
      <c r="R455" s="0" t="n">
        <f aca="false">ROUND(([1]Sheet1!R455+[2]Sheet1!R455)/2,0)</f>
        <v>62</v>
      </c>
      <c r="S455" s="0" t="n">
        <f aca="false">ROUND(([1]Sheet1!S455+[2]Sheet1!S455)/2,0)</f>
        <v>65</v>
      </c>
      <c r="T455" s="0" t="n">
        <f aca="false">ROUND(([1]Sheet1!T455+[2]Sheet1!T455)/2,0)</f>
        <v>53</v>
      </c>
      <c r="U455" s="0" t="n">
        <f aca="false">ROUND(([1]Sheet1!U455+[2]Sheet1!U455)/2,0)</f>
        <v>52</v>
      </c>
      <c r="V455" s="0" t="n">
        <f aca="false">ROUND(([1]Sheet1!V455+[2]Sheet1!V455)/2,0)</f>
        <v>55</v>
      </c>
      <c r="W455" s="0" t="n">
        <f aca="false">ROUND(([1]Sheet1!W455+[2]Sheet1!W455)/2,0)</f>
        <v>52</v>
      </c>
      <c r="X455" s="0" t="n">
        <f aca="false">ROUND(([1]Sheet1!X455+[2]Sheet1!X455)/2,0)</f>
        <v>56</v>
      </c>
      <c r="Y455" s="0" t="n">
        <f aca="false">ROUND(([1]Sheet1!Y455+[2]Sheet1!Y455)/2,0)</f>
        <v>55</v>
      </c>
      <c r="Z455" s="0" t="n">
        <f aca="false">ROUND(([1]Sheet1!Z455+[2]Sheet1!Z455)/2,0)</f>
        <v>56</v>
      </c>
      <c r="AA455" s="0" t="n">
        <f aca="false">ROUND(([1]Sheet1!AA455+[2]Sheet1!AA455)/2,0)</f>
        <v>59</v>
      </c>
      <c r="AB455" s="0" t="n">
        <f aca="false">ROUND(([1]Sheet1!AB455+[2]Sheet1!AB455)/2,0)</f>
        <v>57</v>
      </c>
      <c r="AC455" s="0" t="n">
        <f aca="false">ROUND(([1]Sheet1!AC455+[2]Sheet1!AC455)/2,0)</f>
        <v>63</v>
      </c>
      <c r="AD455" s="0" t="n">
        <f aca="false">ROUND(([1]Sheet1!AD455+[2]Sheet1!AD455)/2,0)</f>
        <v>54</v>
      </c>
      <c r="AE455" s="0" t="n">
        <f aca="false">ROUND(([1]Sheet1!AE455+[2]Sheet1!AE455)/2,0)</f>
        <v>52</v>
      </c>
      <c r="AF455" s="0" t="n">
        <f aca="false">ROUND(([1]Sheet1!AF455+[2]Sheet1!AF455)/2,0)</f>
        <v>54</v>
      </c>
      <c r="AG455" s="0" t="n">
        <f aca="false">ROUND(([1]Sheet1!AG455+[2]Sheet1!AG455)/2,0)</f>
        <v>59</v>
      </c>
      <c r="AI455" s="1" t="n">
        <f aca="false">AVERAGE(C455:AG455)</f>
        <v>59.9032258064516</v>
      </c>
      <c r="AJ455" s="1" t="n">
        <f aca="false">([1]Sheet1!AI455+[2]Sheet1!AI455)/2</f>
        <v>59.6612903225807</v>
      </c>
      <c r="AK455" s="5" t="n">
        <f aca="false">MAX(C455:AG455)</f>
        <v>72</v>
      </c>
      <c r="AL455" s="5" t="n">
        <f aca="false">MIN(C455:AG455)</f>
        <v>52</v>
      </c>
      <c r="AM455" s="0" t="n">
        <f aca="false">COUNT(C455:AG455)</f>
        <v>31</v>
      </c>
      <c r="AN455" s="0" t="n">
        <f aca="false">COUNTIF(D455:AH455,"&lt;=0")</f>
        <v>0</v>
      </c>
      <c r="AO455" s="0" t="n">
        <f aca="false">COUNTIF(D455:AH455,"&lt;=32")</f>
        <v>0</v>
      </c>
      <c r="AP455" s="0" t="n">
        <v>31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f aca="false">ROUND(([1]Sheet1!C456+[2]Sheet1!C456)/2,0)</f>
        <v>58</v>
      </c>
      <c r="D456" s="0" t="n">
        <f aca="false">ROUND(([1]Sheet1!D456+[2]Sheet1!D456)/2,0)</f>
        <v>50</v>
      </c>
      <c r="E456" s="0" t="n">
        <f aca="false">ROUND(([1]Sheet1!E456+[2]Sheet1!E456)/2,0)</f>
        <v>61</v>
      </c>
      <c r="F456" s="0" t="n">
        <f aca="false">ROUND(([1]Sheet1!F456+[2]Sheet1!F456)/2,0)</f>
        <v>62</v>
      </c>
      <c r="G456" s="0" t="n">
        <f aca="false">ROUND(([1]Sheet1!G456+[2]Sheet1!G456)/2,0)</f>
        <v>61</v>
      </c>
      <c r="H456" s="0" t="n">
        <f aca="false">ROUND(([1]Sheet1!H456+[2]Sheet1!H456)/2,0)</f>
        <v>67</v>
      </c>
      <c r="I456" s="0" t="n">
        <f aca="false">ROUND(([1]Sheet1!I456+[2]Sheet1!I456)/2,0)</f>
        <v>57</v>
      </c>
      <c r="J456" s="0" t="n">
        <f aca="false">ROUND(([1]Sheet1!J456+[2]Sheet1!J456)/2,0)</f>
        <v>57</v>
      </c>
      <c r="K456" s="0" t="n">
        <f aca="false">ROUND(([1]Sheet1!K456+[2]Sheet1!K456)/2,0)</f>
        <v>52</v>
      </c>
      <c r="L456" s="0" t="n">
        <f aca="false">ROUND(([1]Sheet1!L456+[2]Sheet1!L456)/2,0)</f>
        <v>48</v>
      </c>
      <c r="M456" s="0" t="n">
        <f aca="false">ROUND(([1]Sheet1!M456+[2]Sheet1!M456)/2,0)</f>
        <v>48</v>
      </c>
      <c r="N456" s="0" t="n">
        <f aca="false">ROUND(([1]Sheet1!N456+[2]Sheet1!N456)/2,0)</f>
        <v>48</v>
      </c>
      <c r="O456" s="0" t="n">
        <f aca="false">ROUND(([1]Sheet1!O456+[2]Sheet1!O456)/2,0)</f>
        <v>49</v>
      </c>
      <c r="P456" s="0" t="n">
        <f aca="false">ROUND(([1]Sheet1!P456+[2]Sheet1!P456)/2,0)</f>
        <v>53</v>
      </c>
      <c r="Q456" s="0" t="n">
        <f aca="false">ROUND(([1]Sheet1!Q456+[2]Sheet1!Q456)/2,0)</f>
        <v>58</v>
      </c>
      <c r="R456" s="0" t="n">
        <f aca="false">ROUND(([1]Sheet1!R456+[2]Sheet1!R456)/2,0)</f>
        <v>60</v>
      </c>
      <c r="S456" s="0" t="n">
        <f aca="false">ROUND(([1]Sheet1!S456+[2]Sheet1!S456)/2,0)</f>
        <v>68</v>
      </c>
      <c r="T456" s="0" t="n">
        <f aca="false">ROUND(([1]Sheet1!T456+[2]Sheet1!T456)/2,0)</f>
        <v>70</v>
      </c>
      <c r="U456" s="0" t="n">
        <f aca="false">ROUND(([1]Sheet1!U456+[2]Sheet1!U456)/2,0)</f>
        <v>70</v>
      </c>
      <c r="V456" s="0" t="n">
        <f aca="false">ROUND(([1]Sheet1!V456+[2]Sheet1!V456)/2,0)</f>
        <v>47</v>
      </c>
      <c r="W456" s="0" t="n">
        <f aca="false">ROUND(([1]Sheet1!W456+[2]Sheet1!W456)/2,0)</f>
        <v>43</v>
      </c>
      <c r="X456" s="0" t="n">
        <f aca="false">ROUND(([1]Sheet1!X456+[2]Sheet1!X456)/2,0)</f>
        <v>51</v>
      </c>
      <c r="Y456" s="0" t="n">
        <f aca="false">ROUND(([1]Sheet1!Y456+[2]Sheet1!Y456)/2,0)</f>
        <v>45</v>
      </c>
      <c r="Z456" s="0" t="n">
        <f aca="false">ROUND(([1]Sheet1!Z456+[2]Sheet1!Z456)/2,0)</f>
        <v>38</v>
      </c>
      <c r="AA456" s="0" t="n">
        <f aca="false">ROUND(([1]Sheet1!AA456+[2]Sheet1!AA456)/2,0)</f>
        <v>42</v>
      </c>
      <c r="AB456" s="0" t="n">
        <f aca="false">ROUND(([1]Sheet1!AB456+[2]Sheet1!AB456)/2,0)</f>
        <v>40</v>
      </c>
      <c r="AC456" s="0" t="n">
        <f aca="false">ROUND(([1]Sheet1!AC456+[2]Sheet1!AC456)/2,0)</f>
        <v>49</v>
      </c>
      <c r="AD456" s="0" t="n">
        <f aca="false">ROUND(([1]Sheet1!AD456+[2]Sheet1!AD456)/2,0)</f>
        <v>43</v>
      </c>
      <c r="AE456" s="0" t="n">
        <f aca="false">ROUND(([1]Sheet1!AE456+[2]Sheet1!AE456)/2,0)</f>
        <v>41</v>
      </c>
      <c r="AF456" s="0" t="n">
        <f aca="false">ROUND(([1]Sheet1!AF456+[2]Sheet1!AF456)/2,0)</f>
        <v>35</v>
      </c>
      <c r="AI456" s="1" t="n">
        <f aca="false">AVERAGE(C456:AG456)</f>
        <v>52.3666666666667</v>
      </c>
      <c r="AJ456" s="1" t="n">
        <f aca="false">([1]Sheet1!AI456+[2]Sheet1!AI456)/2</f>
        <v>52.0833333333333</v>
      </c>
      <c r="AK456" s="5" t="n">
        <f aca="false">MAX(C456:AG456)</f>
        <v>70</v>
      </c>
      <c r="AL456" s="5" t="n">
        <f aca="false">MIN(C456:AG456)</f>
        <v>35</v>
      </c>
      <c r="AM456" s="0" t="n">
        <f aca="false">COUNT(C456:AG456)</f>
        <v>30</v>
      </c>
      <c r="AN456" s="0" t="n">
        <f aca="false">COUNTIF(D456:AH456,"&lt;=0")</f>
        <v>0</v>
      </c>
      <c r="AO456" s="0" t="n">
        <f aca="false">COUNTIF(D456:AH456,"&lt;=32")</f>
        <v>0</v>
      </c>
      <c r="AP456" s="0" t="n">
        <v>31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f aca="false">ROUND(([1]Sheet1!C457+[2]Sheet1!C457)/2,0)</f>
        <v>36</v>
      </c>
      <c r="D457" s="0" t="n">
        <f aca="false">ROUND(([1]Sheet1!D457+[2]Sheet1!D457)/2,0)</f>
        <v>45</v>
      </c>
      <c r="E457" s="0" t="n">
        <f aca="false">ROUND(([1]Sheet1!E457+[2]Sheet1!E457)/2,0)</f>
        <v>52</v>
      </c>
      <c r="F457" s="0" t="n">
        <f aca="false">ROUND(([1]Sheet1!F457+[2]Sheet1!F457)/2,0)</f>
        <v>48</v>
      </c>
      <c r="G457" s="0" t="n">
        <f aca="false">ROUND(([1]Sheet1!G457+[2]Sheet1!G457)/2,0)</f>
        <v>42</v>
      </c>
      <c r="H457" s="0" t="n">
        <f aca="false">ROUND(([1]Sheet1!H457+[2]Sheet1!H457)/2,0)</f>
        <v>41</v>
      </c>
      <c r="I457" s="0" t="n">
        <f aca="false">ROUND(([1]Sheet1!I457+[2]Sheet1!I457)/2,0)</f>
        <v>36</v>
      </c>
      <c r="J457" s="0" t="n">
        <f aca="false">ROUND(([1]Sheet1!J457+[2]Sheet1!J457)/2,0)</f>
        <v>42</v>
      </c>
      <c r="K457" s="0" t="n">
        <f aca="false">ROUND(([1]Sheet1!K457+[2]Sheet1!K457)/2,0)</f>
        <v>33</v>
      </c>
      <c r="L457" s="0" t="n">
        <f aca="false">ROUND(([1]Sheet1!L457+[2]Sheet1!L457)/2,0)</f>
        <v>37</v>
      </c>
      <c r="M457" s="0" t="n">
        <f aca="false">ROUND(([1]Sheet1!M457+[2]Sheet1!M457)/2,0)</f>
        <v>44</v>
      </c>
      <c r="N457" s="0" t="n">
        <f aca="false">ROUND(([1]Sheet1!N457+[2]Sheet1!N457)/2,0)</f>
        <v>46</v>
      </c>
      <c r="O457" s="0" t="n">
        <f aca="false">ROUND(([1]Sheet1!O457+[2]Sheet1!O457)/2,0)</f>
        <v>45</v>
      </c>
      <c r="P457" s="0" t="n">
        <f aca="false">ROUND(([1]Sheet1!P457+[2]Sheet1!P457)/2,0)</f>
        <v>47</v>
      </c>
      <c r="Q457" s="0" t="n">
        <f aca="false">ROUND(([1]Sheet1!Q457+[2]Sheet1!Q457)/2,0)</f>
        <v>34</v>
      </c>
      <c r="R457" s="0" t="n">
        <f aca="false">ROUND(([1]Sheet1!R457+[2]Sheet1!R457)/2,0)</f>
        <v>32</v>
      </c>
      <c r="S457" s="0" t="n">
        <f aca="false">ROUND(([1]Sheet1!S457+[2]Sheet1!S457)/2,0)</f>
        <v>50</v>
      </c>
      <c r="T457" s="0" t="n">
        <f aca="false">ROUND(([1]Sheet1!T457+[2]Sheet1!T457)/2,0)</f>
        <v>47</v>
      </c>
      <c r="U457" s="0" t="n">
        <f aca="false">ROUND(([1]Sheet1!U457+[2]Sheet1!U457)/2,0)</f>
        <v>44</v>
      </c>
      <c r="V457" s="0" t="n">
        <f aca="false">ROUND(([1]Sheet1!V457+[2]Sheet1!V457)/2,0)</f>
        <v>44</v>
      </c>
      <c r="W457" s="0" t="n">
        <f aca="false">ROUND(([1]Sheet1!W457+[2]Sheet1!W457)/2,0)</f>
        <v>43</v>
      </c>
      <c r="X457" s="0" t="n">
        <f aca="false">ROUND(([1]Sheet1!X457+[2]Sheet1!X457)/2,0)</f>
        <v>50</v>
      </c>
      <c r="Y457" s="0" t="n">
        <f aca="false">ROUND(([1]Sheet1!Y457+[2]Sheet1!Y457)/2,0)</f>
        <v>55</v>
      </c>
      <c r="Z457" s="0" t="n">
        <f aca="false">ROUND(([1]Sheet1!Z457+[2]Sheet1!Z457)/2,0)</f>
        <v>48</v>
      </c>
      <c r="AA457" s="0" t="n">
        <f aca="false">ROUND(([1]Sheet1!AA457+[2]Sheet1!AA457)/2,0)</f>
        <v>43</v>
      </c>
      <c r="AB457" s="0" t="n">
        <f aca="false">ROUND(([1]Sheet1!AB457+[2]Sheet1!AB457)/2,0)</f>
        <v>52</v>
      </c>
      <c r="AC457" s="0" t="n">
        <f aca="false">ROUND(([1]Sheet1!AC457+[2]Sheet1!AC457)/2,0)</f>
        <v>39</v>
      </c>
      <c r="AD457" s="0" t="n">
        <f aca="false">ROUND(([1]Sheet1!AD457+[2]Sheet1!AD457)/2,0)</f>
        <v>42</v>
      </c>
      <c r="AE457" s="0" t="n">
        <f aca="false">ROUND(([1]Sheet1!AE457+[2]Sheet1!AE457)/2,0)</f>
        <v>41</v>
      </c>
      <c r="AF457" s="0" t="n">
        <f aca="false">ROUND(([1]Sheet1!AF457+[2]Sheet1!AF457)/2,0)</f>
        <v>33</v>
      </c>
      <c r="AG457" s="0" t="n">
        <f aca="false">ROUND(([1]Sheet1!AG457+[2]Sheet1!AG457)/2,0)</f>
        <v>38</v>
      </c>
      <c r="AI457" s="1" t="n">
        <f aca="false">AVERAGE(C457:AG457)</f>
        <v>42.8709677419355</v>
      </c>
      <c r="AJ457" s="1" t="n">
        <f aca="false">([1]Sheet1!AI457+[2]Sheet1!AI457)/2</f>
        <v>42.6774193548387</v>
      </c>
      <c r="AK457" s="5" t="n">
        <f aca="false">MAX(C457:AG457)</f>
        <v>55</v>
      </c>
      <c r="AL457" s="5" t="n">
        <f aca="false">MIN(C457:AG457)</f>
        <v>32</v>
      </c>
      <c r="AM457" s="0" t="n">
        <f aca="false">COUNT(C457:AG457)</f>
        <v>31</v>
      </c>
      <c r="AN457" s="0" t="n">
        <f aca="false">COUNTIF(D457:AH457,"&lt;=0")</f>
        <v>0</v>
      </c>
      <c r="AO457" s="0" t="n">
        <f aca="false">COUNTIF(D457:AH457,"&lt;=32")</f>
        <v>1</v>
      </c>
      <c r="AP457" s="0" t="n">
        <v>31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f aca="false">ROUND(([1]Sheet1!C458+[2]Sheet1!C458)/2,0)</f>
        <v>41</v>
      </c>
      <c r="D458" s="0" t="n">
        <f aca="false">ROUND(([1]Sheet1!D458+[2]Sheet1!D458)/2,0)</f>
        <v>38</v>
      </c>
      <c r="E458" s="0" t="n">
        <f aca="false">ROUND(([1]Sheet1!E458+[2]Sheet1!E458)/2,0)</f>
        <v>36</v>
      </c>
      <c r="F458" s="0" t="n">
        <f aca="false">ROUND(([1]Sheet1!F458+[2]Sheet1!F458)/2,0)</f>
        <v>32</v>
      </c>
      <c r="G458" s="0" t="n">
        <f aca="false">ROUND(([1]Sheet1!G458+[2]Sheet1!G458)/2,0)</f>
        <v>35</v>
      </c>
      <c r="H458" s="0" t="n">
        <f aca="false">ROUND(([1]Sheet1!H458+[2]Sheet1!H458)/2,0)</f>
        <v>34</v>
      </c>
      <c r="I458" s="0" t="n">
        <f aca="false">ROUND(([1]Sheet1!I458+[2]Sheet1!I458)/2,0)</f>
        <v>29</v>
      </c>
      <c r="J458" s="0" t="n">
        <f aca="false">ROUND(([1]Sheet1!J458+[2]Sheet1!J458)/2,0)</f>
        <v>20</v>
      </c>
      <c r="K458" s="0" t="n">
        <f aca="false">ROUND(([1]Sheet1!K458+[2]Sheet1!K458)/2,0)</f>
        <v>22</v>
      </c>
      <c r="L458" s="0" t="n">
        <f aca="false">ROUND(([1]Sheet1!L458+[2]Sheet1!L458)/2,0)</f>
        <v>17</v>
      </c>
      <c r="M458" s="0" t="n">
        <f aca="false">ROUND(([1]Sheet1!M458+[2]Sheet1!M458)/2,0)</f>
        <v>21</v>
      </c>
      <c r="N458" s="0" t="n">
        <f aca="false">ROUND(([1]Sheet1!N458+[2]Sheet1!N458)/2,0)</f>
        <v>29</v>
      </c>
      <c r="O458" s="0" t="n">
        <f aca="false">ROUND(([1]Sheet1!O458+[2]Sheet1!O458)/2,0)</f>
        <v>25</v>
      </c>
      <c r="P458" s="0" t="n">
        <f aca="false">ROUND(([1]Sheet1!P458+[2]Sheet1!P458)/2,0)</f>
        <v>29</v>
      </c>
      <c r="Q458" s="0" t="n">
        <f aca="false">ROUND(([1]Sheet1!Q458+[2]Sheet1!Q458)/2,0)</f>
        <v>31</v>
      </c>
      <c r="R458" s="0" t="n">
        <f aca="false">ROUND(([1]Sheet1!R458+[2]Sheet1!R458)/2,0)</f>
        <v>32</v>
      </c>
      <c r="S458" s="0" t="n">
        <f aca="false">ROUND(([1]Sheet1!S458+[2]Sheet1!S458)/2,0)</f>
        <v>30</v>
      </c>
      <c r="T458" s="0" t="n">
        <f aca="false">ROUND(([1]Sheet1!T458+[2]Sheet1!T458)/2,0)</f>
        <v>34</v>
      </c>
      <c r="U458" s="0" t="n">
        <f aca="false">ROUND(([1]Sheet1!U458+[2]Sheet1!U458)/2,0)</f>
        <v>25</v>
      </c>
      <c r="V458" s="0" t="n">
        <f aca="false">ROUND(([1]Sheet1!V458+[2]Sheet1!V458)/2,0)</f>
        <v>11</v>
      </c>
      <c r="W458" s="0" t="n">
        <f aca="false">ROUND(([1]Sheet1!W458+[2]Sheet1!W458)/2,0)</f>
        <v>11</v>
      </c>
      <c r="X458" s="0" t="n">
        <f aca="false">ROUND(([1]Sheet1!X458+[2]Sheet1!X458)/2,0)</f>
        <v>19</v>
      </c>
      <c r="Y458" s="0" t="n">
        <f aca="false">ROUND(([1]Sheet1!Y458+[2]Sheet1!Y458)/2,0)</f>
        <v>7</v>
      </c>
      <c r="Z458" s="0" t="n">
        <f aca="false">ROUND(([1]Sheet1!Z458+[2]Sheet1!Z458)/2,0)</f>
        <v>-1</v>
      </c>
      <c r="AA458" s="0" t="n">
        <f aca="false">ROUND(([1]Sheet1!AA458+[2]Sheet1!AA458)/2,0)</f>
        <v>3</v>
      </c>
      <c r="AB458" s="0" t="n">
        <f aca="false">ROUND(([1]Sheet1!AB458+[2]Sheet1!AB458)/2,0)</f>
        <v>7</v>
      </c>
      <c r="AC458" s="0" t="n">
        <f aca="false">ROUND(([1]Sheet1!AC458+[2]Sheet1!AC458)/2,0)</f>
        <v>-4</v>
      </c>
      <c r="AD458" s="0" t="n">
        <f aca="false">ROUND(([1]Sheet1!AD458+[2]Sheet1!AD458)/2,0)</f>
        <v>-5</v>
      </c>
      <c r="AE458" s="0" t="n">
        <f aca="false">ROUND(([1]Sheet1!AE458+[2]Sheet1!AE458)/2,0)</f>
        <v>-10</v>
      </c>
      <c r="AF458" s="0" t="n">
        <f aca="false">ROUND(([1]Sheet1!AF458+[2]Sheet1!AF458)/2,0)</f>
        <v>3</v>
      </c>
      <c r="AI458" s="1" t="n">
        <f aca="false">AVERAGE(C458:AG458)</f>
        <v>20.0333333333333</v>
      </c>
      <c r="AJ458" s="1" t="n">
        <f aca="false">([1]Sheet1!AI458+[2]Sheet1!AI458)/2</f>
        <v>19.9</v>
      </c>
      <c r="AK458" s="5" t="n">
        <f aca="false">MAX(C458:AG458)</f>
        <v>41</v>
      </c>
      <c r="AL458" s="5" t="n">
        <f aca="false">MIN(C458:AG458)</f>
        <v>-10</v>
      </c>
      <c r="AM458" s="0" t="n">
        <f aca="false">COUNT(C458:AG458)</f>
        <v>30</v>
      </c>
      <c r="AN458" s="0" t="n">
        <f aca="false">COUNTIF(D458:AH458,"&lt;=0")</f>
        <v>4</v>
      </c>
      <c r="AO458" s="0" t="n">
        <f aca="false">COUNTIF(D458:AH458,"&lt;=32")</f>
        <v>24</v>
      </c>
      <c r="AP458" s="0" t="n">
        <v>31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f aca="false">ROUND(([1]Sheet1!C459+[2]Sheet1!C459)/2,0)</f>
        <v>5</v>
      </c>
      <c r="D459" s="0" t="n">
        <f aca="false">ROUND(([1]Sheet1!D459+[2]Sheet1!D459)/2,0)</f>
        <v>-2</v>
      </c>
      <c r="E459" s="0" t="n">
        <f aca="false">ROUND(([1]Sheet1!E459+[2]Sheet1!E459)/2,0)</f>
        <v>-5</v>
      </c>
      <c r="F459" s="0" t="n">
        <f aca="false">ROUND(([1]Sheet1!F459+[2]Sheet1!F459)/2,0)</f>
        <v>12</v>
      </c>
      <c r="G459" s="0" t="n">
        <f aca="false">ROUND(([1]Sheet1!G459+[2]Sheet1!G459)/2,0)</f>
        <v>10</v>
      </c>
      <c r="H459" s="0" t="n">
        <f aca="false">ROUND(([1]Sheet1!H459+[2]Sheet1!H459)/2,0)</f>
        <v>4</v>
      </c>
      <c r="I459" s="0" t="n">
        <f aca="false">ROUND(([1]Sheet1!I459+[2]Sheet1!I459)/2,0)</f>
        <v>14</v>
      </c>
      <c r="J459" s="0" t="n">
        <f aca="false">ROUND(([1]Sheet1!J459+[2]Sheet1!J459)/2,0)</f>
        <v>20</v>
      </c>
      <c r="K459" s="0" t="n">
        <f aca="false">ROUND(([1]Sheet1!K459+[2]Sheet1!K459)/2,0)</f>
        <v>22</v>
      </c>
      <c r="L459" s="0" t="n">
        <f aca="false">ROUND(([1]Sheet1!L459+[2]Sheet1!L459)/2,0)</f>
        <v>12</v>
      </c>
      <c r="M459" s="0" t="n">
        <f aca="false">ROUND(([1]Sheet1!M459+[2]Sheet1!M459)/2,0)</f>
        <v>3</v>
      </c>
      <c r="N459" s="0" t="n">
        <f aca="false">ROUND(([1]Sheet1!N459+[2]Sheet1!N459)/2,0)</f>
        <v>-4</v>
      </c>
      <c r="O459" s="0" t="n">
        <f aca="false">ROUND(([1]Sheet1!O459+[2]Sheet1!O459)/2,0)</f>
        <v>-14</v>
      </c>
      <c r="P459" s="0" t="n">
        <f aca="false">ROUND(([1]Sheet1!P459+[2]Sheet1!P459)/2,0)</f>
        <v>-8</v>
      </c>
      <c r="Q459" s="0" t="n">
        <f aca="false">ROUND(([1]Sheet1!Q459+[2]Sheet1!Q459)/2,0)</f>
        <v>-2</v>
      </c>
      <c r="R459" s="0" t="n">
        <f aca="false">ROUND(([1]Sheet1!R459+[2]Sheet1!R459)/2,0)</f>
        <v>-8</v>
      </c>
      <c r="S459" s="0" t="n">
        <f aca="false">ROUND(([1]Sheet1!S459+[2]Sheet1!S459)/2,0)</f>
        <v>-12</v>
      </c>
      <c r="T459" s="0" t="n">
        <f aca="false">ROUND(([1]Sheet1!T459+[2]Sheet1!T459)/2,0)</f>
        <v>-4</v>
      </c>
      <c r="U459" s="0" t="n">
        <f aca="false">ROUND(([1]Sheet1!U459+[2]Sheet1!U459)/2,0)</f>
        <v>-5</v>
      </c>
      <c r="V459" s="0" t="n">
        <f aca="false">ROUND(([1]Sheet1!V459+[2]Sheet1!V459)/2,0)</f>
        <v>-2</v>
      </c>
      <c r="W459" s="0" t="n">
        <f aca="false">ROUND(([1]Sheet1!W459+[2]Sheet1!W459)/2,0)</f>
        <v>-2</v>
      </c>
      <c r="X459" s="0" t="n">
        <f aca="false">ROUND(([1]Sheet1!X459+[2]Sheet1!X459)/2,0)</f>
        <v>23</v>
      </c>
      <c r="Y459" s="0" t="n">
        <f aca="false">ROUND(([1]Sheet1!Y459+[2]Sheet1!Y459)/2,0)</f>
        <v>4</v>
      </c>
      <c r="Z459" s="0" t="n">
        <f aca="false">ROUND(([1]Sheet1!Z459+[2]Sheet1!Z459)/2,0)</f>
        <v>-11</v>
      </c>
      <c r="AA459" s="0" t="n">
        <f aca="false">ROUND(([1]Sheet1!AA459+[2]Sheet1!AA459)/2,0)</f>
        <v>-2</v>
      </c>
      <c r="AB459" s="0" t="n">
        <f aca="false">ROUND(([1]Sheet1!AB459+[2]Sheet1!AB459)/2,0)</f>
        <v>7</v>
      </c>
      <c r="AC459" s="0" t="n">
        <f aca="false">ROUND(([1]Sheet1!AC459+[2]Sheet1!AC459)/2,0)</f>
        <v>0</v>
      </c>
      <c r="AD459" s="0" t="n">
        <f aca="false">ROUND(([1]Sheet1!AD459+[2]Sheet1!AD459)/2,0)</f>
        <v>4</v>
      </c>
      <c r="AE459" s="0" t="n">
        <f aca="false">ROUND(([1]Sheet1!AE459+[2]Sheet1!AE459)/2,0)</f>
        <v>9</v>
      </c>
      <c r="AF459" s="0" t="n">
        <f aca="false">ROUND(([1]Sheet1!AF459+[2]Sheet1!AF459)/2,0)</f>
        <v>15</v>
      </c>
      <c r="AG459" s="0" t="n">
        <f aca="false">ROUND(([1]Sheet1!AG459+[2]Sheet1!AG459)/2,0)</f>
        <v>7</v>
      </c>
      <c r="AI459" s="1" t="n">
        <f aca="false">AVERAGE(C459:AG459)</f>
        <v>2.90322580645161</v>
      </c>
      <c r="AJ459" s="1" t="n">
        <f aca="false">([1]Sheet1!AI459+[2]Sheet1!AI459)/2</f>
        <v>2.96774193548387</v>
      </c>
      <c r="AK459" s="5" t="n">
        <f aca="false">MAX(C459:AG459)</f>
        <v>23</v>
      </c>
      <c r="AL459" s="5" t="n">
        <f aca="false">MIN(C459:AG459)</f>
        <v>-14</v>
      </c>
      <c r="AM459" s="0" t="n">
        <f aca="false">COUNT(C459:AG459)</f>
        <v>31</v>
      </c>
      <c r="AN459" s="0" t="n">
        <f aca="false">COUNTIF(D459:AH459,"&lt;=0")</f>
        <v>15</v>
      </c>
      <c r="AO459" s="0" t="n">
        <f aca="false">COUNTIF(D459:AH459,"&lt;=32")</f>
        <v>30</v>
      </c>
      <c r="AP459" s="0" t="n"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f aca="false">ROUND(([1]Sheet1!C460+[2]Sheet1!C460)/2,0)</f>
        <v>7</v>
      </c>
      <c r="D460" s="0" t="n">
        <f aca="false">ROUND(([1]Sheet1!D460+[2]Sheet1!D460)/2,0)</f>
        <v>17</v>
      </c>
      <c r="E460" s="0" t="n">
        <f aca="false">ROUND(([1]Sheet1!E460+[2]Sheet1!E460)/2,0)</f>
        <v>18</v>
      </c>
      <c r="F460" s="0" t="n">
        <f aca="false">ROUND(([1]Sheet1!F460+[2]Sheet1!F460)/2,0)</f>
        <v>9</v>
      </c>
      <c r="G460" s="0" t="n">
        <f aca="false">ROUND(([1]Sheet1!G460+[2]Sheet1!G460)/2,0)</f>
        <v>4</v>
      </c>
      <c r="H460" s="0" t="n">
        <f aca="false">ROUND(([1]Sheet1!H460+[2]Sheet1!H460)/2,0)</f>
        <v>-12</v>
      </c>
      <c r="I460" s="0" t="n">
        <f aca="false">ROUND(([1]Sheet1!I460+[2]Sheet1!I460)/2,0)</f>
        <v>-12</v>
      </c>
      <c r="J460" s="0" t="n">
        <f aca="false">ROUND(([1]Sheet1!J460+[2]Sheet1!J460)/2,0)</f>
        <v>7</v>
      </c>
      <c r="K460" s="0" t="n">
        <f aca="false">ROUND(([1]Sheet1!K460+[2]Sheet1!K460)/2,0)</f>
        <v>32</v>
      </c>
      <c r="L460" s="0" t="n">
        <f aca="false">ROUND(([1]Sheet1!L460+[2]Sheet1!L460)/2,0)</f>
        <v>28</v>
      </c>
      <c r="M460" s="0" t="n">
        <f aca="false">ROUND(([1]Sheet1!M460+[2]Sheet1!M460)/2,0)</f>
        <v>33</v>
      </c>
      <c r="N460" s="0" t="n">
        <f aca="false">ROUND(([1]Sheet1!N460+[2]Sheet1!N460)/2,0)</f>
        <v>20</v>
      </c>
      <c r="O460" s="0" t="n">
        <f aca="false">ROUND(([1]Sheet1!O460+[2]Sheet1!O460)/2,0)</f>
        <v>4</v>
      </c>
      <c r="P460" s="0" t="n">
        <f aca="false">ROUND(([1]Sheet1!P460+[2]Sheet1!P460)/2,0)</f>
        <v>13</v>
      </c>
      <c r="Q460" s="0" t="n">
        <f aca="false">ROUND(([1]Sheet1!Q460+[2]Sheet1!Q460)/2,0)</f>
        <v>18</v>
      </c>
      <c r="R460" s="0" t="n">
        <f aca="false">ROUND(([1]Sheet1!R460+[2]Sheet1!R460)/2,0)</f>
        <v>27</v>
      </c>
      <c r="S460" s="0" t="n">
        <f aca="false">ROUND(([1]Sheet1!S460+[2]Sheet1!S460)/2,0)</f>
        <v>30</v>
      </c>
      <c r="T460" s="0" t="n">
        <f aca="false">ROUND(([1]Sheet1!T460+[2]Sheet1!T460)/2,0)</f>
        <v>25</v>
      </c>
      <c r="U460" s="0" t="n">
        <f aca="false">ROUND(([1]Sheet1!U460+[2]Sheet1!U460)/2,0)</f>
        <v>21</v>
      </c>
      <c r="V460" s="0" t="n">
        <f aca="false">ROUND(([1]Sheet1!V460+[2]Sheet1!V460)/2,0)</f>
        <v>25</v>
      </c>
      <c r="W460" s="0" t="n">
        <f aca="false">ROUND(([1]Sheet1!W460+[2]Sheet1!W460)/2,0)</f>
        <v>18</v>
      </c>
      <c r="X460" s="0" t="n">
        <f aca="false">ROUND(([1]Sheet1!X460+[2]Sheet1!X460)/2,0)</f>
        <v>0</v>
      </c>
      <c r="Y460" s="0" t="n">
        <f aca="false">ROUND(([1]Sheet1!Y460+[2]Sheet1!Y460)/2,0)</f>
        <v>2</v>
      </c>
      <c r="Z460" s="0" t="n">
        <f aca="false">ROUND(([1]Sheet1!Z460+[2]Sheet1!Z460)/2,0)</f>
        <v>25</v>
      </c>
      <c r="AA460" s="0" t="n">
        <f aca="false">ROUND(([1]Sheet1!AA460+[2]Sheet1!AA460)/2,0)</f>
        <v>11</v>
      </c>
      <c r="AB460" s="0" t="n">
        <f aca="false">ROUND(([1]Sheet1!AB460+[2]Sheet1!AB460)/2,0)</f>
        <v>-8</v>
      </c>
      <c r="AC460" s="0" t="n">
        <f aca="false">ROUND(([1]Sheet1!AC460+[2]Sheet1!AC460)/2,0)</f>
        <v>-12</v>
      </c>
      <c r="AD460" s="0" t="n">
        <f aca="false">ROUND(([1]Sheet1!AD460+[2]Sheet1!AD460)/2,0)</f>
        <v>1</v>
      </c>
      <c r="AE460" s="0" t="n">
        <f aca="false">ROUND(([1]Sheet1!AE460+[2]Sheet1!AE460)/2,0)</f>
        <v>5</v>
      </c>
      <c r="AF460" s="0" t="n">
        <f aca="false">ROUND(([1]Sheet1!AF460+[2]Sheet1!AF460)/2,0)</f>
        <v>8</v>
      </c>
      <c r="AG460" s="0" t="n">
        <f aca="false">ROUND(([1]Sheet1!AG460+[2]Sheet1!AG460)/2,0)</f>
        <v>5</v>
      </c>
      <c r="AI460" s="1" t="n">
        <f aca="false">AVERAGE(C460:AG460)</f>
        <v>11.9032258064516</v>
      </c>
      <c r="AJ460" s="1" t="n">
        <f aca="false">([1]Sheet1!AI460+[2]Sheet1!AI460)/2</f>
        <v>11.6774193548387</v>
      </c>
      <c r="AK460" s="5" t="n">
        <f aca="false">MAX(C460:AG460)</f>
        <v>33</v>
      </c>
      <c r="AL460" s="5" t="n">
        <f aca="false">MIN(C460:AG460)</f>
        <v>-12</v>
      </c>
      <c r="AM460" s="0" t="n">
        <f aca="false">COUNT(C460:AG460)</f>
        <v>31</v>
      </c>
      <c r="AN460" s="0" t="n">
        <f aca="false">COUNTIF(D460:AH460,"&lt;=0")</f>
        <v>5</v>
      </c>
      <c r="AO460" s="0" t="n">
        <f aca="false">COUNTIF(D460:AH460,"&lt;=32")</f>
        <v>29</v>
      </c>
      <c r="AP460" s="0" t="n">
        <v>3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f aca="false">ROUND(([1]Sheet1!C461+[2]Sheet1!C461)/2,0)</f>
        <v>19</v>
      </c>
      <c r="D461" s="0" t="n">
        <f aca="false">ROUND(([1]Sheet1!D461+[2]Sheet1!D461)/2,0)</f>
        <v>24</v>
      </c>
      <c r="E461" s="0" t="n">
        <f aca="false">ROUND(([1]Sheet1!E461+[2]Sheet1!E461)/2,0)</f>
        <v>26</v>
      </c>
      <c r="F461" s="0" t="n">
        <f aca="false">ROUND(([1]Sheet1!F461+[2]Sheet1!F461)/2,0)</f>
        <v>26</v>
      </c>
      <c r="G461" s="0" t="n">
        <f aca="false">ROUND(([1]Sheet1!G461+[2]Sheet1!G461)/2,0)</f>
        <v>23</v>
      </c>
      <c r="H461" s="0" t="n">
        <f aca="false">ROUND(([1]Sheet1!H461+[2]Sheet1!H461)/2,0)</f>
        <v>22</v>
      </c>
      <c r="I461" s="0" t="n">
        <f aca="false">ROUND(([1]Sheet1!I461+[2]Sheet1!I461)/2,0)</f>
        <v>21</v>
      </c>
      <c r="J461" s="0" t="n">
        <f aca="false">ROUND(([1]Sheet1!J461+[2]Sheet1!J461)/2,0)</f>
        <v>7</v>
      </c>
      <c r="K461" s="0" t="n">
        <f aca="false">ROUND(([1]Sheet1!K461+[2]Sheet1!K461)/2,0)</f>
        <v>-2</v>
      </c>
      <c r="L461" s="0" t="n">
        <f aca="false">ROUND(([1]Sheet1!L461+[2]Sheet1!L461)/2,0)</f>
        <v>-3</v>
      </c>
      <c r="M461" s="0" t="n">
        <f aca="false">ROUND(([1]Sheet1!M461+[2]Sheet1!M461)/2,0)</f>
        <v>-5</v>
      </c>
      <c r="N461" s="0" t="n">
        <f aca="false">ROUND(([1]Sheet1!N461+[2]Sheet1!N461)/2,0)</f>
        <v>1</v>
      </c>
      <c r="O461" s="0" t="n">
        <f aca="false">ROUND(([1]Sheet1!O461+[2]Sheet1!O461)/2,0)</f>
        <v>2</v>
      </c>
      <c r="P461" s="0" t="n">
        <f aca="false">ROUND(([1]Sheet1!P461+[2]Sheet1!P461)/2,0)</f>
        <v>1</v>
      </c>
      <c r="Q461" s="0" t="n">
        <f aca="false">ROUND(([1]Sheet1!Q461+[2]Sheet1!Q461)/2,0)</f>
        <v>5</v>
      </c>
      <c r="R461" s="0" t="n">
        <f aca="false">ROUND(([1]Sheet1!R461+[2]Sheet1!R461)/2,0)</f>
        <v>8</v>
      </c>
      <c r="S461" s="0" t="n">
        <f aca="false">ROUND(([1]Sheet1!S461+[2]Sheet1!S461)/2,0)</f>
        <v>23</v>
      </c>
      <c r="T461" s="0" t="n">
        <f aca="false">ROUND(([1]Sheet1!T461+[2]Sheet1!T461)/2,0)</f>
        <v>28</v>
      </c>
      <c r="U461" s="0" t="n">
        <f aca="false">ROUND(([1]Sheet1!U461+[2]Sheet1!U461)/2,0)</f>
        <v>21</v>
      </c>
      <c r="V461" s="0" t="n">
        <f aca="false">ROUND(([1]Sheet1!V461+[2]Sheet1!V461)/2,0)</f>
        <v>1</v>
      </c>
      <c r="W461" s="0" t="n">
        <f aca="false">ROUND(([1]Sheet1!W461+[2]Sheet1!W461)/2,0)</f>
        <v>-4</v>
      </c>
      <c r="X461" s="0" t="n">
        <f aca="false">ROUND(([1]Sheet1!X461+[2]Sheet1!X461)/2,0)</f>
        <v>5</v>
      </c>
      <c r="Y461" s="0" t="n">
        <f aca="false">ROUND(([1]Sheet1!Y461+[2]Sheet1!Y461)/2,0)</f>
        <v>2</v>
      </c>
      <c r="Z461" s="0" t="n">
        <f aca="false">ROUND(([1]Sheet1!Z461+[2]Sheet1!Z461)/2,0)</f>
        <v>12</v>
      </c>
      <c r="AA461" s="0" t="n">
        <f aca="false">ROUND(([1]Sheet1!AA461+[2]Sheet1!AA461)/2,0)</f>
        <v>14</v>
      </c>
      <c r="AB461" s="0" t="n">
        <f aca="false">ROUND(([1]Sheet1!AB461+[2]Sheet1!AB461)/2,0)</f>
        <v>22</v>
      </c>
      <c r="AC461" s="0" t="n">
        <f aca="false">ROUND(([1]Sheet1!AC461+[2]Sheet1!AC461)/2,0)</f>
        <v>13</v>
      </c>
      <c r="AD461" s="0" t="n">
        <f aca="false">ROUND(([1]Sheet1!AD461+[2]Sheet1!AD461)/2,0)</f>
        <v>16</v>
      </c>
      <c r="AI461" s="1" t="n">
        <f aca="false">AVERAGE(C461:AG461)</f>
        <v>11.7142857142857</v>
      </c>
      <c r="AJ461" s="1" t="n">
        <f aca="false">([1]Sheet1!AI461+[2]Sheet1!AI461)/2</f>
        <v>11.4821428571429</v>
      </c>
      <c r="AK461" s="5" t="n">
        <f aca="false">MAX(C461:AG461)</f>
        <v>28</v>
      </c>
      <c r="AL461" s="5" t="n">
        <f aca="false">MIN(C461:AG461)</f>
        <v>-5</v>
      </c>
      <c r="AM461" s="0" t="n">
        <f aca="false">COUNT(C461:AG461)</f>
        <v>28</v>
      </c>
      <c r="AN461" s="0" t="n">
        <f aca="false">COUNTIF(D461:AH461,"&lt;=0")</f>
        <v>4</v>
      </c>
      <c r="AO461" s="0" t="n">
        <f aca="false">COUNTIF(D461:AH461,"&lt;=32")</f>
        <v>27</v>
      </c>
      <c r="AP461" s="0" t="n">
        <v>31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f aca="false">ROUND(([1]Sheet1!C462+[2]Sheet1!C462)/2,0)</f>
        <v>28</v>
      </c>
      <c r="D462" s="0" t="n">
        <f aca="false">ROUND(([1]Sheet1!D462+[2]Sheet1!D462)/2,0)</f>
        <v>30</v>
      </c>
      <c r="E462" s="0" t="n">
        <f aca="false">ROUND(([1]Sheet1!E462+[2]Sheet1!E462)/2,0)</f>
        <v>34</v>
      </c>
      <c r="F462" s="0" t="n">
        <f aca="false">ROUND(([1]Sheet1!F462+[2]Sheet1!F462)/2,0)</f>
        <v>30</v>
      </c>
      <c r="G462" s="0" t="n">
        <f aca="false">ROUND(([1]Sheet1!G462+[2]Sheet1!G462)/2,0)</f>
        <v>20</v>
      </c>
      <c r="H462" s="0" t="n">
        <f aca="false">ROUND(([1]Sheet1!H462+[2]Sheet1!H462)/2,0)</f>
        <v>7</v>
      </c>
      <c r="I462" s="0" t="n">
        <f aca="false">ROUND(([1]Sheet1!I462+[2]Sheet1!I462)/2,0)</f>
        <v>-4</v>
      </c>
      <c r="J462" s="0" t="n">
        <f aca="false">ROUND(([1]Sheet1!J462+[2]Sheet1!J462)/2,0)</f>
        <v>15</v>
      </c>
      <c r="K462" s="0" t="n">
        <f aca="false">ROUND(([1]Sheet1!K462+[2]Sheet1!K462)/2,0)</f>
        <v>24</v>
      </c>
      <c r="L462" s="0" t="n">
        <f aca="false">ROUND(([1]Sheet1!L462+[2]Sheet1!L462)/2,0)</f>
        <v>25</v>
      </c>
      <c r="M462" s="0" t="n">
        <f aca="false">ROUND(([1]Sheet1!M462+[2]Sheet1!M462)/2,0)</f>
        <v>22</v>
      </c>
      <c r="N462" s="0" t="n">
        <f aca="false">ROUND(([1]Sheet1!N462+[2]Sheet1!N462)/2,0)</f>
        <v>28</v>
      </c>
      <c r="O462" s="0" t="n">
        <f aca="false">ROUND(([1]Sheet1!O462+[2]Sheet1!O462)/2,0)</f>
        <v>31</v>
      </c>
      <c r="P462" s="0" t="n">
        <f aca="false">ROUND(([1]Sheet1!P462+[2]Sheet1!P462)/2,0)</f>
        <v>31</v>
      </c>
      <c r="Q462" s="0" t="n">
        <f aca="false">ROUND(([1]Sheet1!Q462+[2]Sheet1!Q462)/2,0)</f>
        <v>33</v>
      </c>
      <c r="R462" s="0" t="n">
        <f aca="false">ROUND(([1]Sheet1!R462+[2]Sheet1!R462)/2,0)</f>
        <v>33</v>
      </c>
      <c r="S462" s="0" t="n">
        <f aca="false">ROUND(([1]Sheet1!S462+[2]Sheet1!S462)/2,0)</f>
        <v>36</v>
      </c>
      <c r="T462" s="0" t="n">
        <f aca="false">ROUND(([1]Sheet1!T462+[2]Sheet1!T462)/2,0)</f>
        <v>34</v>
      </c>
      <c r="U462" s="0" t="n">
        <f aca="false">ROUND(([1]Sheet1!U462+[2]Sheet1!U462)/2,0)</f>
        <v>17</v>
      </c>
      <c r="V462" s="0" t="n">
        <f aca="false">ROUND(([1]Sheet1!V462+[2]Sheet1!V462)/2,0)</f>
        <v>8</v>
      </c>
      <c r="W462" s="0" t="n">
        <f aca="false">ROUND(([1]Sheet1!W462+[2]Sheet1!W462)/2,0)</f>
        <v>24</v>
      </c>
      <c r="X462" s="0" t="n">
        <f aca="false">ROUND(([1]Sheet1!X462+[2]Sheet1!X462)/2,0)</f>
        <v>42</v>
      </c>
      <c r="Y462" s="0" t="n">
        <f aca="false">ROUND(([1]Sheet1!Y462+[2]Sheet1!Y462)/2,0)</f>
        <v>25</v>
      </c>
      <c r="Z462" s="0" t="n">
        <f aca="false">ROUND(([1]Sheet1!Z462+[2]Sheet1!Z462)/2,0)</f>
        <v>21</v>
      </c>
      <c r="AA462" s="0" t="n">
        <f aca="false">ROUND(([1]Sheet1!AA462+[2]Sheet1!AA462)/2,0)</f>
        <v>37</v>
      </c>
      <c r="AB462" s="0" t="n">
        <f aca="false">ROUND(([1]Sheet1!AB462+[2]Sheet1!AB462)/2,0)</f>
        <v>30</v>
      </c>
      <c r="AC462" s="0" t="n">
        <f aca="false">ROUND(([1]Sheet1!AC462+[2]Sheet1!AC462)/2,0)</f>
        <v>31</v>
      </c>
      <c r="AD462" s="0" t="n">
        <f aca="false">ROUND(([1]Sheet1!AD462+[2]Sheet1!AD462)/2,0)</f>
        <v>50</v>
      </c>
      <c r="AE462" s="0" t="n">
        <f aca="false">ROUND(([1]Sheet1!AE462+[2]Sheet1!AE462)/2,0)</f>
        <v>45</v>
      </c>
      <c r="AF462" s="0" t="n">
        <f aca="false">ROUND(([1]Sheet1!AF462+[2]Sheet1!AF462)/2,0)</f>
        <v>46</v>
      </c>
      <c r="AG462" s="0" t="n">
        <f aca="false">ROUND(([1]Sheet1!AG462+[2]Sheet1!AG462)/2,0)</f>
        <v>55</v>
      </c>
      <c r="AI462" s="1" t="n">
        <f aca="false">AVERAGE(C462:AG462)</f>
        <v>28.6451612903226</v>
      </c>
      <c r="AJ462" s="1" t="n">
        <f aca="false">([1]Sheet1!AI462+[2]Sheet1!AI462)/2</f>
        <v>28.4354838709677</v>
      </c>
      <c r="AK462" s="5" t="n">
        <f aca="false">MAX(C462:AG462)</f>
        <v>55</v>
      </c>
      <c r="AL462" s="5" t="n">
        <f aca="false">MIN(C462:AG462)</f>
        <v>-4</v>
      </c>
      <c r="AM462" s="0" t="n">
        <f aca="false">COUNT(C462:AG462)</f>
        <v>31</v>
      </c>
      <c r="AN462" s="0" t="n">
        <f aca="false">COUNTIF(D462:AH462,"&lt;=0")</f>
        <v>1</v>
      </c>
      <c r="AO462" s="0" t="n">
        <f aca="false">COUNTIF(D462:AH462,"&lt;=32")</f>
        <v>19</v>
      </c>
      <c r="AP462" s="0" t="n">
        <v>31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f aca="false">ROUND(([1]Sheet1!C463+[2]Sheet1!C463)/2,0)</f>
        <v>38</v>
      </c>
      <c r="D463" s="0" t="n">
        <f aca="false">ROUND(([1]Sheet1!D463+[2]Sheet1!D463)/2,0)</f>
        <v>37</v>
      </c>
      <c r="E463" s="0" t="n">
        <f aca="false">ROUND(([1]Sheet1!E463+[2]Sheet1!E463)/2,0)</f>
        <v>36</v>
      </c>
      <c r="F463" s="0" t="n">
        <f aca="false">ROUND(([1]Sheet1!F463+[2]Sheet1!F463)/2,0)</f>
        <v>38</v>
      </c>
      <c r="G463" s="0" t="n">
        <f aca="false">ROUND(([1]Sheet1!G463+[2]Sheet1!G463)/2,0)</f>
        <v>35</v>
      </c>
      <c r="H463" s="0" t="n">
        <f aca="false">ROUND(([1]Sheet1!H463+[2]Sheet1!H463)/2,0)</f>
        <v>43</v>
      </c>
      <c r="I463" s="0" t="n">
        <f aca="false">ROUND(([1]Sheet1!I463+[2]Sheet1!I463)/2,0)</f>
        <v>50</v>
      </c>
      <c r="J463" s="0" t="n">
        <f aca="false">ROUND(([1]Sheet1!J463+[2]Sheet1!J463)/2,0)</f>
        <v>38</v>
      </c>
      <c r="K463" s="0" t="n">
        <f aca="false">ROUND(([1]Sheet1!K463+[2]Sheet1!K463)/2,0)</f>
        <v>40</v>
      </c>
      <c r="L463" s="0" t="n">
        <f aca="false">ROUND(([1]Sheet1!L463+[2]Sheet1!L463)/2,0)</f>
        <v>46</v>
      </c>
      <c r="M463" s="0" t="n">
        <f aca="false">ROUND(([1]Sheet1!M463+[2]Sheet1!M463)/2,0)</f>
        <v>43</v>
      </c>
      <c r="N463" s="0" t="n">
        <f aca="false">ROUND(([1]Sheet1!N463+[2]Sheet1!N463)/2,0)</f>
        <v>36</v>
      </c>
      <c r="O463" s="0" t="n">
        <f aca="false">ROUND(([1]Sheet1!O463+[2]Sheet1!O463)/2,0)</f>
        <v>38</v>
      </c>
      <c r="P463" s="0" t="n">
        <f aca="false">ROUND(([1]Sheet1!P463+[2]Sheet1!P463)/2,0)</f>
        <v>37</v>
      </c>
      <c r="Q463" s="0" t="n">
        <f aca="false">ROUND(([1]Sheet1!Q463+[2]Sheet1!Q463)/2,0)</f>
        <v>43</v>
      </c>
      <c r="R463" s="0" t="n">
        <f aca="false">ROUND(([1]Sheet1!R463+[2]Sheet1!R463)/2,0)</f>
        <v>34</v>
      </c>
      <c r="S463" s="0" t="n">
        <f aca="false">ROUND(([1]Sheet1!S463+[2]Sheet1!S463)/2,0)</f>
        <v>42</v>
      </c>
      <c r="T463" s="0" t="n">
        <f aca="false">ROUND(([1]Sheet1!T463+[2]Sheet1!T463)/2,0)</f>
        <v>44</v>
      </c>
      <c r="U463" s="0" t="n">
        <f aca="false">ROUND(([1]Sheet1!U463+[2]Sheet1!U463)/2,0)</f>
        <v>48</v>
      </c>
      <c r="V463" s="0" t="n">
        <f aca="false">ROUND(([1]Sheet1!V463+[2]Sheet1!V463)/2,0)</f>
        <v>38</v>
      </c>
      <c r="W463" s="0" t="n">
        <f aca="false">ROUND(([1]Sheet1!W463+[2]Sheet1!W463)/2,0)</f>
        <v>33</v>
      </c>
      <c r="X463" s="0" t="n">
        <f aca="false">ROUND(([1]Sheet1!X463+[2]Sheet1!X463)/2,0)</f>
        <v>37</v>
      </c>
      <c r="Y463" s="0" t="n">
        <f aca="false">ROUND(([1]Sheet1!Y463+[2]Sheet1!Y463)/2,0)</f>
        <v>57</v>
      </c>
      <c r="Z463" s="0" t="n">
        <f aca="false">ROUND(([1]Sheet1!Z463+[2]Sheet1!Z463)/2,0)</f>
        <v>48</v>
      </c>
      <c r="AA463" s="0" t="n">
        <f aca="false">ROUND(([1]Sheet1!AA463+[2]Sheet1!AA463)/2,0)</f>
        <v>40</v>
      </c>
      <c r="AB463" s="0" t="n">
        <f aca="false">ROUND(([1]Sheet1!AB463+[2]Sheet1!AB463)/2,0)</f>
        <v>51</v>
      </c>
      <c r="AC463" s="0" t="n">
        <f aca="false">ROUND(([1]Sheet1!AC463+[2]Sheet1!AC463)/2,0)</f>
        <v>48</v>
      </c>
      <c r="AD463" s="0" t="n">
        <f aca="false">ROUND(([1]Sheet1!AD463+[2]Sheet1!AD463)/2,0)</f>
        <v>48</v>
      </c>
      <c r="AE463" s="0" t="n">
        <f aca="false">ROUND(([1]Sheet1!AE463+[2]Sheet1!AE463)/2,0)</f>
        <v>53</v>
      </c>
      <c r="AF463" s="0" t="n">
        <f aca="false">ROUND(([1]Sheet1!AF463+[2]Sheet1!AF463)/2,0)</f>
        <v>51</v>
      </c>
      <c r="AI463" s="1" t="n">
        <f aca="false">AVERAGE(C463:AG463)</f>
        <v>42.3333333333333</v>
      </c>
      <c r="AJ463" s="1" t="n">
        <f aca="false">([1]Sheet1!AI463+[2]Sheet1!AI463)/2</f>
        <v>42.05</v>
      </c>
      <c r="AK463" s="5" t="n">
        <f aca="false">MAX(C463:AG463)</f>
        <v>57</v>
      </c>
      <c r="AL463" s="5" t="n">
        <f aca="false">MIN(C463:AG463)</f>
        <v>33</v>
      </c>
      <c r="AM463" s="0" t="n">
        <f aca="false">COUNT(C463:AG463)</f>
        <v>30</v>
      </c>
      <c r="AN463" s="0" t="n">
        <f aca="false">COUNTIF(D463:AH463,"&lt;=0")</f>
        <v>0</v>
      </c>
      <c r="AO463" s="0" t="n">
        <f aca="false">COUNTIF(D463:AH463,"&lt;=32")</f>
        <v>0</v>
      </c>
      <c r="AP463" s="0" t="n">
        <v>31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f aca="false">ROUND(([1]Sheet1!C464+[2]Sheet1!C464)/2,0)</f>
        <v>38</v>
      </c>
      <c r="D464" s="0" t="n">
        <f aca="false">ROUND(([1]Sheet1!D464+[2]Sheet1!D464)/2,0)</f>
        <v>41</v>
      </c>
      <c r="E464" s="0" t="n">
        <f aca="false">ROUND(([1]Sheet1!E464+[2]Sheet1!E464)/2,0)</f>
        <v>44</v>
      </c>
      <c r="F464" s="0" t="n">
        <f aca="false">ROUND(([1]Sheet1!F464+[2]Sheet1!F464)/2,0)</f>
        <v>63</v>
      </c>
      <c r="G464" s="0" t="n">
        <f aca="false">ROUND(([1]Sheet1!G464+[2]Sheet1!G464)/2,0)</f>
        <v>52</v>
      </c>
      <c r="H464" s="0" t="n">
        <f aca="false">ROUND(([1]Sheet1!H464+[2]Sheet1!H464)/2,0)</f>
        <v>45</v>
      </c>
      <c r="I464" s="0" t="n">
        <f aca="false">ROUND(([1]Sheet1!I464+[2]Sheet1!I464)/2,0)</f>
        <v>45</v>
      </c>
      <c r="J464" s="0" t="n">
        <f aca="false">ROUND(([1]Sheet1!J464+[2]Sheet1!J464)/2,0)</f>
        <v>39</v>
      </c>
      <c r="K464" s="0" t="n">
        <f aca="false">ROUND(([1]Sheet1!K464+[2]Sheet1!K464)/2,0)</f>
        <v>48</v>
      </c>
      <c r="L464" s="0" t="n">
        <f aca="false">ROUND(([1]Sheet1!L464+[2]Sheet1!L464)/2,0)</f>
        <v>46</v>
      </c>
      <c r="M464" s="0" t="n">
        <f aca="false">ROUND(([1]Sheet1!M464+[2]Sheet1!M464)/2,0)</f>
        <v>47</v>
      </c>
      <c r="N464" s="0" t="n">
        <f aca="false">ROUND(([1]Sheet1!N464+[2]Sheet1!N464)/2,0)</f>
        <v>59</v>
      </c>
      <c r="O464" s="0" t="n">
        <f aca="false">ROUND(([1]Sheet1!O464+[2]Sheet1!O464)/2,0)</f>
        <v>55</v>
      </c>
      <c r="P464" s="0" t="n">
        <f aca="false">ROUND(([1]Sheet1!P464+[2]Sheet1!P464)/2,0)</f>
        <v>54</v>
      </c>
      <c r="Q464" s="0" t="n">
        <f aca="false">ROUND(([1]Sheet1!Q464+[2]Sheet1!Q464)/2,0)</f>
        <v>55</v>
      </c>
      <c r="R464" s="0" t="n">
        <f aca="false">ROUND(([1]Sheet1!R464+[2]Sheet1!R464)/2,0)</f>
        <v>56</v>
      </c>
      <c r="S464" s="0" t="n">
        <f aca="false">ROUND(([1]Sheet1!S464+[2]Sheet1!S464)/2,0)</f>
        <v>51</v>
      </c>
      <c r="T464" s="0" t="n">
        <f aca="false">ROUND(([1]Sheet1!T464+[2]Sheet1!T464)/2,0)</f>
        <v>46</v>
      </c>
      <c r="U464" s="0" t="n">
        <f aca="false">ROUND(([1]Sheet1!U464+[2]Sheet1!U464)/2,0)</f>
        <v>41</v>
      </c>
      <c r="V464" s="0" t="n">
        <f aca="false">ROUND(([1]Sheet1!V464+[2]Sheet1!V464)/2,0)</f>
        <v>42</v>
      </c>
      <c r="W464" s="0" t="n">
        <f aca="false">ROUND(([1]Sheet1!W464+[2]Sheet1!W464)/2,0)</f>
        <v>45</v>
      </c>
      <c r="X464" s="0" t="n">
        <f aca="false">ROUND(([1]Sheet1!X464+[2]Sheet1!X464)/2,0)</f>
        <v>47</v>
      </c>
      <c r="Y464" s="0" t="n">
        <f aca="false">ROUND(([1]Sheet1!Y464+[2]Sheet1!Y464)/2,0)</f>
        <v>51</v>
      </c>
      <c r="Z464" s="0" t="n">
        <f aca="false">ROUND(([1]Sheet1!Z464+[2]Sheet1!Z464)/2,0)</f>
        <v>59</v>
      </c>
      <c r="AA464" s="0" t="n">
        <f aca="false">ROUND(([1]Sheet1!AA464+[2]Sheet1!AA464)/2,0)</f>
        <v>59</v>
      </c>
      <c r="AB464" s="0" t="n">
        <f aca="false">ROUND(([1]Sheet1!AB464+[2]Sheet1!AB464)/2,0)</f>
        <v>59</v>
      </c>
      <c r="AC464" s="0" t="n">
        <f aca="false">ROUND(([1]Sheet1!AC464+[2]Sheet1!AC464)/2,0)</f>
        <v>62</v>
      </c>
      <c r="AD464" s="0" t="n">
        <f aca="false">ROUND(([1]Sheet1!AD464+[2]Sheet1!AD464)/2,0)</f>
        <v>67</v>
      </c>
      <c r="AE464" s="0" t="n">
        <f aca="false">ROUND(([1]Sheet1!AE464+[2]Sheet1!AE464)/2,0)</f>
        <v>70</v>
      </c>
      <c r="AF464" s="0" t="n">
        <f aca="false">ROUND(([1]Sheet1!AF464+[2]Sheet1!AF464)/2,0)</f>
        <v>71</v>
      </c>
      <c r="AG464" s="0" t="n">
        <f aca="false">ROUND(([1]Sheet1!AG464+[2]Sheet1!AG464)/2,0)</f>
        <v>55</v>
      </c>
      <c r="AI464" s="1" t="n">
        <f aca="false">AVERAGE(C464:AG464)</f>
        <v>52</v>
      </c>
      <c r="AJ464" s="1" t="n">
        <f aca="false">([1]Sheet1!AI464+[2]Sheet1!AI464)/2</f>
        <v>51.7903225806452</v>
      </c>
      <c r="AK464" s="5" t="n">
        <f aca="false">MAX(C464:AG464)</f>
        <v>71</v>
      </c>
      <c r="AL464" s="5" t="n">
        <f aca="false">MIN(C464:AG464)</f>
        <v>38</v>
      </c>
      <c r="AM464" s="0" t="n">
        <f aca="false">COUNT(C464:AG464)</f>
        <v>31</v>
      </c>
      <c r="AN464" s="0" t="n">
        <f aca="false">COUNTIF(D464:AH464,"&lt;=0")</f>
        <v>0</v>
      </c>
      <c r="AO464" s="0" t="n">
        <f aca="false">COUNTIF(D464:AH464,"&lt;=32")</f>
        <v>0</v>
      </c>
      <c r="AP464" s="0" t="n">
        <v>3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f aca="false">ROUND(([1]Sheet1!C465+[2]Sheet1!C465)/2,0)</f>
        <v>48</v>
      </c>
      <c r="D465" s="0" t="n">
        <f aca="false">ROUND(([1]Sheet1!D465+[2]Sheet1!D465)/2,0)</f>
        <v>48</v>
      </c>
      <c r="E465" s="0" t="n">
        <f aca="false">ROUND(([1]Sheet1!E465+[2]Sheet1!E465)/2,0)</f>
        <v>65</v>
      </c>
      <c r="F465" s="0" t="n">
        <f aca="false">ROUND(([1]Sheet1!F465+[2]Sheet1!F465)/2,0)</f>
        <v>55</v>
      </c>
      <c r="G465" s="0" t="n">
        <f aca="false">ROUND(([1]Sheet1!G465+[2]Sheet1!G465)/2,0)</f>
        <v>52</v>
      </c>
      <c r="H465" s="0" t="n">
        <f aca="false">ROUND(([1]Sheet1!H465+[2]Sheet1!H465)/2,0)</f>
        <v>52</v>
      </c>
      <c r="I465" s="0" t="n">
        <f aca="false">ROUND(([1]Sheet1!I465+[2]Sheet1!I465)/2,0)</f>
        <v>61</v>
      </c>
      <c r="J465" s="0" t="n">
        <f aca="false">ROUND(([1]Sheet1!J465+[2]Sheet1!J465)/2,0)</f>
        <v>59</v>
      </c>
      <c r="K465" s="0" t="n">
        <f aca="false">ROUND(([1]Sheet1!K465+[2]Sheet1!K465)/2,0)</f>
        <v>59</v>
      </c>
      <c r="L465" s="0" t="n">
        <f aca="false">ROUND(([1]Sheet1!L465+[2]Sheet1!L465)/2,0)</f>
        <v>56</v>
      </c>
      <c r="M465" s="0" t="n">
        <f aca="false">ROUND(([1]Sheet1!M465+[2]Sheet1!M465)/2,0)</f>
        <v>49</v>
      </c>
      <c r="N465" s="0" t="n">
        <f aca="false">ROUND(([1]Sheet1!N465+[2]Sheet1!N465)/2,0)</f>
        <v>60</v>
      </c>
      <c r="O465" s="0" t="n">
        <f aca="false">ROUND(([1]Sheet1!O465+[2]Sheet1!O465)/2,0)</f>
        <v>60</v>
      </c>
      <c r="P465" s="0" t="n">
        <f aca="false">ROUND(([1]Sheet1!P465+[2]Sheet1!P465)/2,0)</f>
        <v>60</v>
      </c>
      <c r="Q465" s="0" t="n">
        <f aca="false">ROUND(([1]Sheet1!Q465+[2]Sheet1!Q465)/2,0)</f>
        <v>59</v>
      </c>
      <c r="R465" s="0" t="n">
        <f aca="false">ROUND(([1]Sheet1!R465+[2]Sheet1!R465)/2,0)</f>
        <v>54</v>
      </c>
      <c r="S465" s="0" t="n">
        <f aca="false">ROUND(([1]Sheet1!S465+[2]Sheet1!S465)/2,0)</f>
        <v>54</v>
      </c>
      <c r="T465" s="0" t="n">
        <f aca="false">ROUND(([1]Sheet1!T465+[2]Sheet1!T465)/2,0)</f>
        <v>63</v>
      </c>
      <c r="U465" s="0" t="n">
        <f aca="false">ROUND(([1]Sheet1!U465+[2]Sheet1!U465)/2,0)</f>
        <v>68</v>
      </c>
      <c r="V465" s="0" t="n">
        <f aca="false">ROUND(([1]Sheet1!V465+[2]Sheet1!V465)/2,0)</f>
        <v>57</v>
      </c>
      <c r="W465" s="0" t="n">
        <f aca="false">ROUND(([1]Sheet1!W465+[2]Sheet1!W465)/2,0)</f>
        <v>67</v>
      </c>
      <c r="X465" s="0" t="n">
        <f aca="false">ROUND(([1]Sheet1!X465+[2]Sheet1!X465)/2,0)</f>
        <v>66</v>
      </c>
      <c r="Y465" s="0" t="n">
        <f aca="false">ROUND(([1]Sheet1!Y465+[2]Sheet1!Y465)/2,0)</f>
        <v>60</v>
      </c>
      <c r="Z465" s="0" t="n">
        <f aca="false">ROUND(([1]Sheet1!Z465+[2]Sheet1!Z465)/2,0)</f>
        <v>55</v>
      </c>
      <c r="AA465" s="0" t="n">
        <f aca="false">ROUND(([1]Sheet1!AA465+[2]Sheet1!AA465)/2,0)</f>
        <v>60</v>
      </c>
      <c r="AB465" s="0" t="n">
        <f aca="false">ROUND(([1]Sheet1!AB465+[2]Sheet1!AB465)/2,0)</f>
        <v>74</v>
      </c>
      <c r="AC465" s="0" t="n">
        <f aca="false">ROUND(([1]Sheet1!AC465+[2]Sheet1!AC465)/2,0)</f>
        <v>67</v>
      </c>
      <c r="AD465" s="0" t="n">
        <f aca="false">ROUND(([1]Sheet1!AD465+[2]Sheet1!AD465)/2,0)</f>
        <v>66</v>
      </c>
      <c r="AE465" s="0" t="n">
        <f aca="false">ROUND(([1]Sheet1!AE465+[2]Sheet1!AE465)/2,0)</f>
        <v>60</v>
      </c>
      <c r="AF465" s="0" t="n">
        <f aca="false">ROUND(([1]Sheet1!AF465+[2]Sheet1!AF465)/2,0)</f>
        <v>58</v>
      </c>
      <c r="AI465" s="1" t="n">
        <f aca="false">AVERAGE(C465:AG465)</f>
        <v>59.0666666666667</v>
      </c>
      <c r="AJ465" s="1" t="n">
        <f aca="false">([1]Sheet1!AI465+[2]Sheet1!AI465)/2</f>
        <v>58.8333333333333</v>
      </c>
      <c r="AK465" s="5" t="n">
        <f aca="false">MAX(C465:AG465)</f>
        <v>74</v>
      </c>
      <c r="AL465" s="5" t="n">
        <f aca="false">MIN(C465:AG465)</f>
        <v>48</v>
      </c>
      <c r="AM465" s="0" t="n">
        <f aca="false">COUNT(C465:AG465)</f>
        <v>30</v>
      </c>
      <c r="AN465" s="0" t="n">
        <f aca="false">COUNTIF(D465:AH465,"&lt;=0")</f>
        <v>0</v>
      </c>
      <c r="AO465" s="0" t="n">
        <f aca="false">COUNTIF(D465:AH465,"&lt;=32")</f>
        <v>0</v>
      </c>
      <c r="AP465" s="0" t="n">
        <v>31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f aca="false">ROUND(([1]Sheet1!C466+[2]Sheet1!C466)/2,0)</f>
        <v>61</v>
      </c>
      <c r="D466" s="0" t="n">
        <f aca="false">ROUND(([1]Sheet1!D466+[2]Sheet1!D466)/2,0)</f>
        <v>61</v>
      </c>
      <c r="E466" s="0" t="n">
        <f aca="false">ROUND(([1]Sheet1!E466+[2]Sheet1!E466)/2,0)</f>
        <v>63</v>
      </c>
      <c r="F466" s="0" t="n">
        <f aca="false">ROUND(([1]Sheet1!F466+[2]Sheet1!F466)/2,0)</f>
        <v>73</v>
      </c>
      <c r="G466" s="0" t="n">
        <f aca="false">ROUND(([1]Sheet1!G466+[2]Sheet1!G466)/2,0)</f>
        <v>71</v>
      </c>
      <c r="H466" s="0" t="n">
        <f aca="false">ROUND(([1]Sheet1!H466+[2]Sheet1!H466)/2,0)</f>
        <v>66</v>
      </c>
      <c r="I466" s="0" t="n">
        <f aca="false">ROUND(([1]Sheet1!I466+[2]Sheet1!I466)/2,0)</f>
        <v>68</v>
      </c>
      <c r="J466" s="0" t="n">
        <f aca="false">ROUND(([1]Sheet1!J466+[2]Sheet1!J466)/2,0)</f>
        <v>58</v>
      </c>
      <c r="K466" s="0" t="n">
        <f aca="false">ROUND(([1]Sheet1!K466+[2]Sheet1!K466)/2,0)</f>
        <v>63</v>
      </c>
      <c r="L466" s="0" t="n">
        <f aca="false">ROUND(([1]Sheet1!L466+[2]Sheet1!L466)/2,0)</f>
        <v>62</v>
      </c>
      <c r="M466" s="0" t="n">
        <f aca="false">ROUND(([1]Sheet1!M466+[2]Sheet1!M466)/2,0)</f>
        <v>55</v>
      </c>
      <c r="N466" s="0" t="n">
        <f aca="false">ROUND(([1]Sheet1!N466+[2]Sheet1!N466)/2,0)</f>
        <v>52</v>
      </c>
      <c r="O466" s="0" t="n">
        <f aca="false">ROUND(([1]Sheet1!O466+[2]Sheet1!O466)/2,0)</f>
        <v>57</v>
      </c>
      <c r="P466" s="0" t="n">
        <f aca="false">ROUND(([1]Sheet1!P466+[2]Sheet1!P466)/2,0)</f>
        <v>62</v>
      </c>
      <c r="Q466" s="0" t="n">
        <f aca="false">ROUND(([1]Sheet1!Q466+[2]Sheet1!Q466)/2,0)</f>
        <v>58</v>
      </c>
      <c r="R466" s="0" t="n">
        <f aca="false">ROUND(([1]Sheet1!R466+[2]Sheet1!R466)/2,0)</f>
        <v>65</v>
      </c>
      <c r="S466" s="0" t="n">
        <f aca="false">ROUND(([1]Sheet1!S466+[2]Sheet1!S466)/2,0)</f>
        <v>68</v>
      </c>
      <c r="T466" s="0" t="n">
        <f aca="false">ROUND(([1]Sheet1!T466+[2]Sheet1!T466)/2,0)</f>
        <v>76</v>
      </c>
      <c r="U466" s="0" t="n">
        <f aca="false">ROUND(([1]Sheet1!U466+[2]Sheet1!U466)/2,0)</f>
        <v>72</v>
      </c>
      <c r="V466" s="0" t="n">
        <f aca="false">ROUND(([1]Sheet1!V466+[2]Sheet1!V466)/2,0)</f>
        <v>61</v>
      </c>
      <c r="W466" s="0" t="n">
        <f aca="false">ROUND(([1]Sheet1!W466+[2]Sheet1!W466)/2,0)</f>
        <v>63</v>
      </c>
      <c r="X466" s="0" t="n">
        <f aca="false">ROUND(([1]Sheet1!X466+[2]Sheet1!X466)/2,0)</f>
        <v>71</v>
      </c>
      <c r="Y466" s="0" t="n">
        <f aca="false">ROUND(([1]Sheet1!Y466+[2]Sheet1!Y466)/2,0)</f>
        <v>75</v>
      </c>
      <c r="Z466" s="0" t="n">
        <f aca="false">ROUND(([1]Sheet1!Z466+[2]Sheet1!Z466)/2,0)</f>
        <v>74</v>
      </c>
      <c r="AA466" s="0" t="n">
        <f aca="false">ROUND(([1]Sheet1!AA466+[2]Sheet1!AA466)/2,0)</f>
        <v>65</v>
      </c>
      <c r="AB466" s="0" t="n">
        <f aca="false">ROUND(([1]Sheet1!AB466+[2]Sheet1!AB466)/2,0)</f>
        <v>61</v>
      </c>
      <c r="AC466" s="0" t="n">
        <f aca="false">ROUND(([1]Sheet1!AC466+[2]Sheet1!AC466)/2,0)</f>
        <v>65</v>
      </c>
      <c r="AD466" s="0" t="n">
        <f aca="false">ROUND(([1]Sheet1!AD466+[2]Sheet1!AD466)/2,0)</f>
        <v>66</v>
      </c>
      <c r="AE466" s="0" t="n">
        <f aca="false">ROUND(([1]Sheet1!AE466+[2]Sheet1!AE466)/2,0)</f>
        <v>68</v>
      </c>
      <c r="AF466" s="0" t="n">
        <f aca="false">ROUND(([1]Sheet1!AF466+[2]Sheet1!AF466)/2,0)</f>
        <v>71</v>
      </c>
      <c r="AG466" s="0" t="n">
        <f aca="false">ROUND(([1]Sheet1!AG466+[2]Sheet1!AG466)/2,0)</f>
        <v>62</v>
      </c>
      <c r="AI466" s="1" t="n">
        <f aca="false">AVERAGE(C466:AG466)</f>
        <v>64.9354838709677</v>
      </c>
      <c r="AJ466" s="1" t="n">
        <f aca="false">([1]Sheet1!AI466+[2]Sheet1!AI466)/2</f>
        <v>64.6935483870968</v>
      </c>
      <c r="AK466" s="5" t="n">
        <f aca="false">MAX(C466:AG466)</f>
        <v>76</v>
      </c>
      <c r="AL466" s="5" t="n">
        <f aca="false">MIN(C466:AG466)</f>
        <v>52</v>
      </c>
      <c r="AM466" s="0" t="n">
        <f aca="false">COUNT(C466:AG466)</f>
        <v>31</v>
      </c>
      <c r="AN466" s="0" t="n">
        <f aca="false">COUNTIF(D466:AH466,"&lt;=0")</f>
        <v>0</v>
      </c>
      <c r="AO466" s="0" t="n">
        <f aca="false">COUNTIF(D466:AH466,"&lt;=32")</f>
        <v>0</v>
      </c>
      <c r="AP466" s="0" t="n">
        <v>31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f aca="false">ROUND(([1]Sheet1!C467+[2]Sheet1!C467)/2,0)</f>
        <v>62</v>
      </c>
      <c r="D467" s="0" t="n">
        <f aca="false">ROUND(([1]Sheet1!D467+[2]Sheet1!D467)/2,0)</f>
        <v>59</v>
      </c>
      <c r="E467" s="0" t="n">
        <f aca="false">ROUND(([1]Sheet1!E467+[2]Sheet1!E467)/2,0)</f>
        <v>65</v>
      </c>
      <c r="F467" s="0" t="n">
        <f aca="false">ROUND(([1]Sheet1!F467+[2]Sheet1!F467)/2,0)</f>
        <v>67</v>
      </c>
      <c r="G467" s="0" t="n">
        <f aca="false">ROUND(([1]Sheet1!G467+[2]Sheet1!G467)/2,0)</f>
        <v>64</v>
      </c>
      <c r="H467" s="0" t="n">
        <f aca="false">ROUND(([1]Sheet1!H467+[2]Sheet1!H467)/2,0)</f>
        <v>60</v>
      </c>
      <c r="I467" s="0" t="n">
        <f aca="false">ROUND(([1]Sheet1!I467+[2]Sheet1!I467)/2,0)</f>
        <v>64</v>
      </c>
      <c r="J467" s="0" t="n">
        <f aca="false">ROUND(([1]Sheet1!J467+[2]Sheet1!J467)/2,0)</f>
        <v>68</v>
      </c>
      <c r="K467" s="0" t="n">
        <f aca="false">ROUND(([1]Sheet1!K467+[2]Sheet1!K467)/2,0)</f>
        <v>70</v>
      </c>
      <c r="L467" s="0" t="n">
        <f aca="false">ROUND(([1]Sheet1!L467+[2]Sheet1!L467)/2,0)</f>
        <v>57</v>
      </c>
      <c r="M467" s="0" t="n">
        <f aca="false">ROUND(([1]Sheet1!M467+[2]Sheet1!M467)/2,0)</f>
        <v>59</v>
      </c>
      <c r="N467" s="0" t="n">
        <f aca="false">ROUND(([1]Sheet1!N467+[2]Sheet1!N467)/2,0)</f>
        <v>60</v>
      </c>
      <c r="O467" s="0" t="n">
        <f aca="false">ROUND(([1]Sheet1!O467+[2]Sheet1!O467)/2,0)</f>
        <v>62</v>
      </c>
      <c r="P467" s="0" t="n">
        <f aca="false">ROUND(([1]Sheet1!P467+[2]Sheet1!P467)/2,0)</f>
        <v>64</v>
      </c>
      <c r="Q467" s="0" t="n">
        <f aca="false">ROUND(([1]Sheet1!Q467+[2]Sheet1!Q467)/2,0)</f>
        <v>68</v>
      </c>
      <c r="R467" s="0" t="n">
        <f aca="false">ROUND(([1]Sheet1!R467+[2]Sheet1!R467)/2,0)</f>
        <v>70</v>
      </c>
      <c r="S467" s="0" t="n">
        <f aca="false">ROUND(([1]Sheet1!S467+[2]Sheet1!S467)/2,0)</f>
        <v>60</v>
      </c>
      <c r="T467" s="0" t="n">
        <f aca="false">ROUND(([1]Sheet1!T467+[2]Sheet1!T467)/2,0)</f>
        <v>59</v>
      </c>
      <c r="U467" s="0" t="n">
        <f aca="false">ROUND(([1]Sheet1!U467+[2]Sheet1!U467)/2,0)</f>
        <v>63</v>
      </c>
      <c r="V467" s="0" t="n">
        <f aca="false">ROUND(([1]Sheet1!V467+[2]Sheet1!V467)/2,0)</f>
        <v>62</v>
      </c>
      <c r="W467" s="0" t="n">
        <f aca="false">ROUND(([1]Sheet1!W467+[2]Sheet1!W467)/2,0)</f>
        <v>56</v>
      </c>
      <c r="X467" s="0" t="n">
        <f aca="false">ROUND(([1]Sheet1!X467+[2]Sheet1!X467)/2,0)</f>
        <v>55</v>
      </c>
      <c r="Y467" s="0" t="n">
        <f aca="false">ROUND(([1]Sheet1!Y467+[2]Sheet1!Y467)/2,0)</f>
        <v>59</v>
      </c>
      <c r="Z467" s="0" t="n">
        <f aca="false">ROUND(([1]Sheet1!Z467+[2]Sheet1!Z467)/2,0)</f>
        <v>54</v>
      </c>
      <c r="AA467" s="0" t="n">
        <f aca="false">ROUND(([1]Sheet1!AA467+[2]Sheet1!AA467)/2,0)</f>
        <v>69</v>
      </c>
      <c r="AB467" s="0" t="n">
        <f aca="false">ROUND(([1]Sheet1!AB467+[2]Sheet1!AB467)/2,0)</f>
        <v>51</v>
      </c>
      <c r="AC467" s="0" t="n">
        <f aca="false">ROUND(([1]Sheet1!AC467+[2]Sheet1!AC467)/2,0)</f>
        <v>45</v>
      </c>
      <c r="AD467" s="0" t="n">
        <f aca="false">ROUND(([1]Sheet1!AD467+[2]Sheet1!AD467)/2,0)</f>
        <v>51</v>
      </c>
      <c r="AE467" s="0" t="n">
        <f aca="false">ROUND(([1]Sheet1!AE467+[2]Sheet1!AE467)/2,0)</f>
        <v>56</v>
      </c>
      <c r="AF467" s="0" t="n">
        <f aca="false">ROUND(([1]Sheet1!AF467+[2]Sheet1!AF467)/2,0)</f>
        <v>62</v>
      </c>
      <c r="AG467" s="0" t="n">
        <f aca="false">ROUND(([1]Sheet1!AG467+[2]Sheet1!AG467)/2,0)</f>
        <v>69</v>
      </c>
      <c r="AI467" s="1" t="n">
        <f aca="false">AVERAGE(C467:AG467)</f>
        <v>60.9677419354839</v>
      </c>
      <c r="AJ467" s="1" t="n">
        <f aca="false">([1]Sheet1!AI467+[2]Sheet1!AI467)/2</f>
        <v>60.741935483871</v>
      </c>
      <c r="AK467" s="5" t="n">
        <f aca="false">MAX(C467:AG467)</f>
        <v>70</v>
      </c>
      <c r="AL467" s="5" t="n">
        <f aca="false">MIN(C467:AG467)</f>
        <v>45</v>
      </c>
      <c r="AM467" s="0" t="n">
        <f aca="false">COUNT(C467:AG467)</f>
        <v>31</v>
      </c>
      <c r="AN467" s="0" t="n">
        <f aca="false">COUNTIF(D467:AH467,"&lt;=0")</f>
        <v>0</v>
      </c>
      <c r="AO467" s="0" t="n">
        <f aca="false">COUNTIF(D467:AH467,"&lt;=32")</f>
        <v>0</v>
      </c>
      <c r="AP467" s="0" t="n">
        <v>3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f aca="false">ROUND(([1]Sheet1!C468+[2]Sheet1!C468)/2,0)</f>
        <v>62</v>
      </c>
      <c r="D468" s="0" t="n">
        <f aca="false">ROUND(([1]Sheet1!D468+[2]Sheet1!D468)/2,0)</f>
        <v>55</v>
      </c>
      <c r="E468" s="0" t="n">
        <f aca="false">ROUND(([1]Sheet1!E468+[2]Sheet1!E468)/2,0)</f>
        <v>63</v>
      </c>
      <c r="F468" s="0" t="n">
        <f aca="false">ROUND(([1]Sheet1!F468+[2]Sheet1!F468)/2,0)</f>
        <v>57</v>
      </c>
      <c r="G468" s="0" t="n">
        <f aca="false">ROUND(([1]Sheet1!G468+[2]Sheet1!G468)/2,0)</f>
        <v>51</v>
      </c>
      <c r="H468" s="0" t="n">
        <f aca="false">ROUND(([1]Sheet1!H468+[2]Sheet1!H468)/2,0)</f>
        <v>45</v>
      </c>
      <c r="I468" s="0" t="n">
        <f aca="false">ROUND(([1]Sheet1!I468+[2]Sheet1!I468)/2,0)</f>
        <v>48</v>
      </c>
      <c r="J468" s="0" t="n">
        <f aca="false">ROUND(([1]Sheet1!J468+[2]Sheet1!J468)/2,0)</f>
        <v>57</v>
      </c>
      <c r="K468" s="0" t="n">
        <f aca="false">ROUND(([1]Sheet1!K468+[2]Sheet1!K468)/2,0)</f>
        <v>51</v>
      </c>
      <c r="L468" s="0" t="n">
        <f aca="false">ROUND(([1]Sheet1!L468+[2]Sheet1!L468)/2,0)</f>
        <v>52</v>
      </c>
      <c r="M468" s="0" t="n">
        <f aca="false">ROUND(([1]Sheet1!M468+[2]Sheet1!M468)/2,0)</f>
        <v>47</v>
      </c>
      <c r="N468" s="0" t="n">
        <f aca="false">ROUND(([1]Sheet1!N468+[2]Sheet1!N468)/2,0)</f>
        <v>51</v>
      </c>
      <c r="O468" s="0" t="n">
        <f aca="false">ROUND(([1]Sheet1!O468+[2]Sheet1!O468)/2,0)</f>
        <v>45</v>
      </c>
      <c r="P468" s="0" t="n">
        <f aca="false">ROUND(([1]Sheet1!P468+[2]Sheet1!P468)/2,0)</f>
        <v>46</v>
      </c>
      <c r="Q468" s="0" t="n">
        <f aca="false">ROUND(([1]Sheet1!Q468+[2]Sheet1!Q468)/2,0)</f>
        <v>44</v>
      </c>
      <c r="R468" s="0" t="n">
        <f aca="false">ROUND(([1]Sheet1!R468+[2]Sheet1!R468)/2,0)</f>
        <v>44</v>
      </c>
      <c r="S468" s="0" t="n">
        <f aca="false">ROUND(([1]Sheet1!S468+[2]Sheet1!S468)/2,0)</f>
        <v>51</v>
      </c>
      <c r="T468" s="0" t="n">
        <f aca="false">ROUND(([1]Sheet1!T468+[2]Sheet1!T468)/2,0)</f>
        <v>56</v>
      </c>
      <c r="U468" s="0" t="n">
        <f aca="false">ROUND(([1]Sheet1!U468+[2]Sheet1!U468)/2,0)</f>
        <v>49</v>
      </c>
      <c r="V468" s="0" t="n">
        <f aca="false">ROUND(([1]Sheet1!V468+[2]Sheet1!V468)/2,0)</f>
        <v>51</v>
      </c>
      <c r="W468" s="0" t="n">
        <f aca="false">ROUND(([1]Sheet1!W468+[2]Sheet1!W468)/2,0)</f>
        <v>54</v>
      </c>
      <c r="X468" s="0" t="n">
        <f aca="false">ROUND(([1]Sheet1!X468+[2]Sheet1!X468)/2,0)</f>
        <v>58</v>
      </c>
      <c r="Y468" s="0" t="n">
        <f aca="false">ROUND(([1]Sheet1!Y468+[2]Sheet1!Y468)/2,0)</f>
        <v>61</v>
      </c>
      <c r="Z468" s="0" t="n">
        <f aca="false">ROUND(([1]Sheet1!Z468+[2]Sheet1!Z468)/2,0)</f>
        <v>62</v>
      </c>
      <c r="AA468" s="0" t="n">
        <f aca="false">ROUND(([1]Sheet1!AA468+[2]Sheet1!AA468)/2,0)</f>
        <v>61</v>
      </c>
      <c r="AB468" s="0" t="n">
        <f aca="false">ROUND(([1]Sheet1!AB468+[2]Sheet1!AB468)/2,0)</f>
        <v>54</v>
      </c>
      <c r="AC468" s="0" t="n">
        <f aca="false">ROUND(([1]Sheet1!AC468+[2]Sheet1!AC468)/2,0)</f>
        <v>60</v>
      </c>
      <c r="AD468" s="0" t="n">
        <f aca="false">ROUND(([1]Sheet1!AD468+[2]Sheet1!AD468)/2,0)</f>
        <v>50</v>
      </c>
      <c r="AE468" s="0" t="n">
        <f aca="false">ROUND(([1]Sheet1!AE468+[2]Sheet1!AE468)/2,0)</f>
        <v>51</v>
      </c>
      <c r="AF468" s="0" t="n">
        <f aca="false">ROUND(([1]Sheet1!AF468+[2]Sheet1!AF468)/2,0)</f>
        <v>53</v>
      </c>
      <c r="AI468" s="1" t="n">
        <f aca="false">AVERAGE(C468:AG468)</f>
        <v>52.9666666666667</v>
      </c>
      <c r="AJ468" s="1" t="n">
        <f aca="false">([1]Sheet1!AI468+[2]Sheet1!AI468)/2</f>
        <v>52.6666666666667</v>
      </c>
      <c r="AK468" s="5" t="n">
        <f aca="false">MAX(C468:AG468)</f>
        <v>63</v>
      </c>
      <c r="AL468" s="5" t="n">
        <f aca="false">MIN(C468:AG468)</f>
        <v>44</v>
      </c>
      <c r="AM468" s="0" t="n">
        <f aca="false">COUNT(C468:AG468)</f>
        <v>30</v>
      </c>
      <c r="AN468" s="0" t="n">
        <f aca="false">COUNTIF(D468:AH468,"&lt;=0")</f>
        <v>0</v>
      </c>
      <c r="AO468" s="0" t="n">
        <f aca="false">COUNTIF(D468:AH468,"&lt;=32")</f>
        <v>0</v>
      </c>
      <c r="AP468" s="0" t="n">
        <v>31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f aca="false">ROUND(([1]Sheet1!C469+[2]Sheet1!C469)/2,0)</f>
        <v>50</v>
      </c>
      <c r="D469" s="0" t="n">
        <f aca="false">ROUND(([1]Sheet1!D469+[2]Sheet1!D469)/2,0)</f>
        <v>55</v>
      </c>
      <c r="E469" s="0" t="n">
        <f aca="false">ROUND(([1]Sheet1!E469+[2]Sheet1!E469)/2,0)</f>
        <v>47</v>
      </c>
      <c r="F469" s="0" t="n">
        <f aca="false">ROUND(([1]Sheet1!F469+[2]Sheet1!F469)/2,0)</f>
        <v>46</v>
      </c>
      <c r="G469" s="0" t="n">
        <f aca="false">ROUND(([1]Sheet1!G469+[2]Sheet1!G469)/2,0)</f>
        <v>41</v>
      </c>
      <c r="H469" s="0" t="n">
        <f aca="false">ROUND(([1]Sheet1!H469+[2]Sheet1!H469)/2,0)</f>
        <v>38</v>
      </c>
      <c r="I469" s="0" t="n">
        <f aca="false">ROUND(([1]Sheet1!I469+[2]Sheet1!I469)/2,0)</f>
        <v>58</v>
      </c>
      <c r="J469" s="0" t="n">
        <f aca="false">ROUND(([1]Sheet1!J469+[2]Sheet1!J469)/2,0)</f>
        <v>40</v>
      </c>
      <c r="K469" s="0" t="n">
        <f aca="false">ROUND(([1]Sheet1!K469+[2]Sheet1!K469)/2,0)</f>
        <v>34</v>
      </c>
      <c r="L469" s="0" t="n">
        <f aca="false">ROUND(([1]Sheet1!L469+[2]Sheet1!L469)/2,0)</f>
        <v>39</v>
      </c>
      <c r="M469" s="0" t="n">
        <f aca="false">ROUND(([1]Sheet1!M469+[2]Sheet1!M469)/2,0)</f>
        <v>42</v>
      </c>
      <c r="N469" s="0" t="n">
        <f aca="false">ROUND(([1]Sheet1!N469+[2]Sheet1!N469)/2,0)</f>
        <v>35</v>
      </c>
      <c r="O469" s="0" t="n">
        <f aca="false">ROUND(([1]Sheet1!O469+[2]Sheet1!O469)/2,0)</f>
        <v>34</v>
      </c>
      <c r="P469" s="0" t="n">
        <f aca="false">ROUND(([1]Sheet1!P469+[2]Sheet1!P469)/2,0)</f>
        <v>39</v>
      </c>
      <c r="Q469" s="0" t="n">
        <f aca="false">ROUND(([1]Sheet1!Q469+[2]Sheet1!Q469)/2,0)</f>
        <v>38</v>
      </c>
      <c r="R469" s="0" t="n">
        <f aca="false">ROUND(([1]Sheet1!R469+[2]Sheet1!R469)/2,0)</f>
        <v>39</v>
      </c>
      <c r="S469" s="0" t="n">
        <f aca="false">ROUND(([1]Sheet1!S469+[2]Sheet1!S469)/2,0)</f>
        <v>36</v>
      </c>
      <c r="T469" s="0" t="n">
        <f aca="false">ROUND(([1]Sheet1!T469+[2]Sheet1!T469)/2,0)</f>
        <v>43</v>
      </c>
      <c r="U469" s="0" t="n">
        <f aca="false">ROUND(([1]Sheet1!U469+[2]Sheet1!U469)/2,0)</f>
        <v>53</v>
      </c>
      <c r="V469" s="0" t="n">
        <f aca="false">ROUND(([1]Sheet1!V469+[2]Sheet1!V469)/2,0)</f>
        <v>54</v>
      </c>
      <c r="W469" s="0" t="n">
        <f aca="false">ROUND(([1]Sheet1!W469+[2]Sheet1!W469)/2,0)</f>
        <v>52</v>
      </c>
      <c r="X469" s="0" t="n">
        <f aca="false">ROUND(([1]Sheet1!X469+[2]Sheet1!X469)/2,0)</f>
        <v>59</v>
      </c>
      <c r="Y469" s="0" t="n">
        <f aca="false">ROUND(([1]Sheet1!Y469+[2]Sheet1!Y469)/2,0)</f>
        <v>46</v>
      </c>
      <c r="Z469" s="0" t="n">
        <f aca="false">ROUND(([1]Sheet1!Z469+[2]Sheet1!Z469)/2,0)</f>
        <v>40</v>
      </c>
      <c r="AA469" s="0" t="n">
        <f aca="false">ROUND(([1]Sheet1!AA469+[2]Sheet1!AA469)/2,0)</f>
        <v>41</v>
      </c>
      <c r="AB469" s="0" t="n">
        <f aca="false">ROUND(([1]Sheet1!AB469+[2]Sheet1!AB469)/2,0)</f>
        <v>42</v>
      </c>
      <c r="AC469" s="0" t="n">
        <f aca="false">ROUND(([1]Sheet1!AC469+[2]Sheet1!AC469)/2,0)</f>
        <v>48</v>
      </c>
      <c r="AD469" s="0" t="n">
        <f aca="false">ROUND(([1]Sheet1!AD469+[2]Sheet1!AD469)/2,0)</f>
        <v>48</v>
      </c>
      <c r="AE469" s="0" t="n">
        <f aca="false">ROUND(([1]Sheet1!AE469+[2]Sheet1!AE469)/2,0)</f>
        <v>37</v>
      </c>
      <c r="AF469" s="0" t="n">
        <f aca="false">ROUND(([1]Sheet1!AF469+[2]Sheet1!AF469)/2,0)</f>
        <v>38</v>
      </c>
      <c r="AG469" s="0" t="n">
        <f aca="false">ROUND(([1]Sheet1!AG469+[2]Sheet1!AG469)/2,0)</f>
        <v>40</v>
      </c>
      <c r="AI469" s="1" t="n">
        <f aca="false">AVERAGE(C469:AG469)</f>
        <v>43.6129032258065</v>
      </c>
      <c r="AJ469" s="1" t="n">
        <f aca="false">([1]Sheet1!AI469+[2]Sheet1!AI469)/2</f>
        <v>43.3548387096774</v>
      </c>
      <c r="AK469" s="5" t="n">
        <f aca="false">MAX(C469:AG469)</f>
        <v>59</v>
      </c>
      <c r="AL469" s="5" t="n">
        <f aca="false">MIN(C469:AG469)</f>
        <v>34</v>
      </c>
      <c r="AM469" s="0" t="n">
        <f aca="false">COUNT(C469:AG469)</f>
        <v>31</v>
      </c>
      <c r="AN469" s="0" t="n">
        <f aca="false">COUNTIF(D469:AH469,"&lt;=0")</f>
        <v>0</v>
      </c>
      <c r="AO469" s="0" t="n">
        <f aca="false">COUNTIF(D469:AH469,"&lt;=32")</f>
        <v>0</v>
      </c>
      <c r="AP469" s="0" t="n">
        <v>31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f aca="false">ROUND(([1]Sheet1!C470+[2]Sheet1!C470)/2,0)</f>
        <v>25</v>
      </c>
      <c r="D470" s="0" t="n">
        <f aca="false">ROUND(([1]Sheet1!D470+[2]Sheet1!D470)/2,0)</f>
        <v>28</v>
      </c>
      <c r="E470" s="0" t="n">
        <f aca="false">ROUND(([1]Sheet1!E470+[2]Sheet1!E470)/2,0)</f>
        <v>29</v>
      </c>
      <c r="F470" s="0" t="n">
        <f aca="false">ROUND(([1]Sheet1!F470+[2]Sheet1!F470)/2,0)</f>
        <v>24</v>
      </c>
      <c r="G470" s="0" t="n">
        <f aca="false">ROUND(([1]Sheet1!G470+[2]Sheet1!G470)/2,0)</f>
        <v>40</v>
      </c>
      <c r="H470" s="0" t="n">
        <f aca="false">ROUND(([1]Sheet1!H470+[2]Sheet1!H470)/2,0)</f>
        <v>36</v>
      </c>
      <c r="I470" s="0" t="n">
        <f aca="false">ROUND(([1]Sheet1!I470+[2]Sheet1!I470)/2,0)</f>
        <v>39</v>
      </c>
      <c r="J470" s="0" t="n">
        <f aca="false">ROUND(([1]Sheet1!J470+[2]Sheet1!J470)/2,0)</f>
        <v>33</v>
      </c>
      <c r="K470" s="0" t="n">
        <f aca="false">ROUND(([1]Sheet1!K470+[2]Sheet1!K470)/2,0)</f>
        <v>16</v>
      </c>
      <c r="L470" s="0" t="n">
        <f aca="false">ROUND(([1]Sheet1!L470+[2]Sheet1!L470)/2,0)</f>
        <v>9</v>
      </c>
      <c r="M470" s="0" t="n">
        <f aca="false">ROUND(([1]Sheet1!M470+[2]Sheet1!M470)/2,0)</f>
        <v>7</v>
      </c>
      <c r="N470" s="0" t="n">
        <f aca="false">ROUND(([1]Sheet1!N470+[2]Sheet1!N470)/2,0)</f>
        <v>4</v>
      </c>
      <c r="O470" s="0" t="n">
        <f aca="false">ROUND(([1]Sheet1!O470+[2]Sheet1!O470)/2,0)</f>
        <v>4</v>
      </c>
      <c r="P470" s="0" t="n">
        <f aca="false">ROUND(([1]Sheet1!P470+[2]Sheet1!P470)/2,0)</f>
        <v>21</v>
      </c>
      <c r="Q470" s="0" t="n">
        <f aca="false">ROUND(([1]Sheet1!Q470+[2]Sheet1!Q470)/2,0)</f>
        <v>15</v>
      </c>
      <c r="R470" s="0" t="n">
        <f aca="false">ROUND(([1]Sheet1!R470+[2]Sheet1!R470)/2,0)</f>
        <v>20</v>
      </c>
      <c r="S470" s="0" t="n">
        <f aca="false">ROUND(([1]Sheet1!S470+[2]Sheet1!S470)/2,0)</f>
        <v>20</v>
      </c>
      <c r="T470" s="0" t="n">
        <f aca="false">ROUND(([1]Sheet1!T470+[2]Sheet1!T470)/2,0)</f>
        <v>12</v>
      </c>
      <c r="U470" s="0" t="n">
        <f aca="false">ROUND(([1]Sheet1!U470+[2]Sheet1!U470)/2,0)</f>
        <v>18</v>
      </c>
      <c r="V470" s="0" t="n">
        <f aca="false">ROUND(([1]Sheet1!V470+[2]Sheet1!V470)/2,0)</f>
        <v>26</v>
      </c>
      <c r="W470" s="0" t="n">
        <f aca="false">ROUND(([1]Sheet1!W470+[2]Sheet1!W470)/2,0)</f>
        <v>28</v>
      </c>
      <c r="X470" s="0" t="n">
        <f aca="false">ROUND(([1]Sheet1!X470+[2]Sheet1!X470)/2,0)</f>
        <v>32</v>
      </c>
      <c r="Y470" s="0" t="n">
        <f aca="false">ROUND(([1]Sheet1!Y470+[2]Sheet1!Y470)/2,0)</f>
        <v>24</v>
      </c>
      <c r="Z470" s="0" t="n">
        <f aca="false">ROUND(([1]Sheet1!Z470+[2]Sheet1!Z470)/2,0)</f>
        <v>26</v>
      </c>
      <c r="AA470" s="0" t="n">
        <f aca="false">ROUND(([1]Sheet1!AA470+[2]Sheet1!AA470)/2,0)</f>
        <v>38</v>
      </c>
      <c r="AB470" s="0" t="n">
        <f aca="false">ROUND(([1]Sheet1!AB470+[2]Sheet1!AB470)/2,0)</f>
        <v>31</v>
      </c>
      <c r="AC470" s="0" t="n">
        <f aca="false">ROUND(([1]Sheet1!AC470+[2]Sheet1!AC470)/2,0)</f>
        <v>37</v>
      </c>
      <c r="AD470" s="0" t="n">
        <f aca="false">ROUND(([1]Sheet1!AD470+[2]Sheet1!AD470)/2,0)</f>
        <v>34</v>
      </c>
      <c r="AE470" s="0" t="n">
        <f aca="false">ROUND(([1]Sheet1!AE470+[2]Sheet1!AE470)/2,0)</f>
        <v>23</v>
      </c>
      <c r="AF470" s="0" t="n">
        <f aca="false">ROUND(([1]Sheet1!AF470+[2]Sheet1!AF470)/2,0)</f>
        <v>27</v>
      </c>
      <c r="AI470" s="1" t="n">
        <f aca="false">AVERAGE(C470:AG470)</f>
        <v>24.2</v>
      </c>
      <c r="AJ470" s="1" t="n">
        <f aca="false">([1]Sheet1!AI470+[2]Sheet1!AI470)/2</f>
        <v>23.9666666666667</v>
      </c>
      <c r="AK470" s="5" t="n">
        <f aca="false">MAX(C470:AG470)</f>
        <v>40</v>
      </c>
      <c r="AL470" s="5" t="n">
        <f aca="false">MIN(C470:AG470)</f>
        <v>4</v>
      </c>
      <c r="AM470" s="0" t="n">
        <f aca="false">COUNT(C470:AG470)</f>
        <v>30</v>
      </c>
      <c r="AN470" s="0" t="n">
        <f aca="false">COUNTIF(D470:AH470,"&lt;=0")</f>
        <v>0</v>
      </c>
      <c r="AO470" s="0" t="n">
        <f aca="false">COUNTIF(D470:AH470,"&lt;=32")</f>
        <v>22</v>
      </c>
      <c r="AP470" s="0" t="n">
        <v>31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f aca="false">ROUND(([1]Sheet1!C471+[2]Sheet1!C471)/2,0)</f>
        <v>30</v>
      </c>
      <c r="D471" s="0" t="n">
        <f aca="false">ROUND(([1]Sheet1!D471+[2]Sheet1!D471)/2,0)</f>
        <v>29</v>
      </c>
      <c r="E471" s="0" t="n">
        <f aca="false">ROUND(([1]Sheet1!E471+[2]Sheet1!E471)/2,0)</f>
        <v>17</v>
      </c>
      <c r="F471" s="0" t="n">
        <f aca="false">ROUND(([1]Sheet1!F471+[2]Sheet1!F471)/2,0)</f>
        <v>11</v>
      </c>
      <c r="G471" s="0" t="n">
        <f aca="false">ROUND(([1]Sheet1!G471+[2]Sheet1!G471)/2,0)</f>
        <v>15</v>
      </c>
      <c r="H471" s="0" t="n">
        <f aca="false">ROUND(([1]Sheet1!H471+[2]Sheet1!H471)/2,0)</f>
        <v>11</v>
      </c>
      <c r="I471" s="0" t="n">
        <f aca="false">ROUND(([1]Sheet1!I471+[2]Sheet1!I471)/2,0)</f>
        <v>18</v>
      </c>
      <c r="J471" s="0" t="n">
        <f aca="false">ROUND(([1]Sheet1!J471+[2]Sheet1!J471)/2,0)</f>
        <v>22</v>
      </c>
      <c r="K471" s="0" t="n">
        <f aca="false">ROUND(([1]Sheet1!K471+[2]Sheet1!K471)/2,0)</f>
        <v>10</v>
      </c>
      <c r="L471" s="0" t="n">
        <f aca="false">ROUND(([1]Sheet1!L471+[2]Sheet1!L471)/2,0)</f>
        <v>2</v>
      </c>
      <c r="M471" s="0" t="n">
        <f aca="false">ROUND(([1]Sheet1!M471+[2]Sheet1!M471)/2,0)</f>
        <v>4</v>
      </c>
      <c r="N471" s="0" t="n">
        <f aca="false">ROUND(([1]Sheet1!N471+[2]Sheet1!N471)/2,0)</f>
        <v>-6</v>
      </c>
      <c r="O471" s="0" t="n">
        <f aca="false">ROUND(([1]Sheet1!O471+[2]Sheet1!O471)/2,0)</f>
        <v>-3</v>
      </c>
      <c r="P471" s="0" t="n">
        <f aca="false">ROUND(([1]Sheet1!P471+[2]Sheet1!P471)/2,0)</f>
        <v>22</v>
      </c>
      <c r="Q471" s="0" t="n">
        <f aca="false">ROUND(([1]Sheet1!Q471+[2]Sheet1!Q471)/2,0)</f>
        <v>28</v>
      </c>
      <c r="R471" s="0" t="n">
        <f aca="false">ROUND(([1]Sheet1!R471+[2]Sheet1!R471)/2,0)</f>
        <v>20</v>
      </c>
      <c r="S471" s="0" t="n">
        <f aca="false">ROUND(([1]Sheet1!S471+[2]Sheet1!S471)/2,0)</f>
        <v>22</v>
      </c>
      <c r="T471" s="0" t="n">
        <f aca="false">ROUND(([1]Sheet1!T471+[2]Sheet1!T471)/2,0)</f>
        <v>24</v>
      </c>
      <c r="U471" s="0" t="n">
        <f aca="false">ROUND(([1]Sheet1!U471+[2]Sheet1!U471)/2,0)</f>
        <v>23</v>
      </c>
      <c r="V471" s="0" t="n">
        <f aca="false">ROUND(([1]Sheet1!V471+[2]Sheet1!V471)/2,0)</f>
        <v>11</v>
      </c>
      <c r="W471" s="0" t="n">
        <f aca="false">ROUND(([1]Sheet1!W471+[2]Sheet1!W471)/2,0)</f>
        <v>23</v>
      </c>
      <c r="X471" s="0" t="n">
        <f aca="false">ROUND(([1]Sheet1!X471+[2]Sheet1!X471)/2,0)</f>
        <v>27</v>
      </c>
      <c r="Y471" s="0" t="n">
        <f aca="false">ROUND(([1]Sheet1!Y471+[2]Sheet1!Y471)/2,0)</f>
        <v>21</v>
      </c>
      <c r="Z471" s="0" t="n">
        <f aca="false">ROUND(([1]Sheet1!Z471+[2]Sheet1!Z471)/2,0)</f>
        <v>26</v>
      </c>
      <c r="AA471" s="0" t="n">
        <f aca="false">ROUND(([1]Sheet1!AA471+[2]Sheet1!AA471)/2,0)</f>
        <v>27</v>
      </c>
      <c r="AB471" s="0" t="n">
        <f aca="false">ROUND(([1]Sheet1!AB471+[2]Sheet1!AB471)/2,0)</f>
        <v>18</v>
      </c>
      <c r="AC471" s="0" t="n">
        <f aca="false">ROUND(([1]Sheet1!AC471+[2]Sheet1!AC471)/2,0)</f>
        <v>25</v>
      </c>
      <c r="AD471" s="0" t="n">
        <f aca="false">ROUND(([1]Sheet1!AD471+[2]Sheet1!AD471)/2,0)</f>
        <v>27</v>
      </c>
      <c r="AE471" s="0" t="n">
        <f aca="false">ROUND(([1]Sheet1!AE471+[2]Sheet1!AE471)/2,0)</f>
        <v>30</v>
      </c>
      <c r="AF471" s="0" t="n">
        <f aca="false">ROUND(([1]Sheet1!AF471+[2]Sheet1!AF471)/2,0)</f>
        <v>28</v>
      </c>
      <c r="AG471" s="0" t="n">
        <f aca="false">ROUND(([1]Sheet1!AG471+[2]Sheet1!AG471)/2,0)</f>
        <v>27</v>
      </c>
      <c r="AI471" s="1" t="n">
        <f aca="false">AVERAGE(C471:AG471)</f>
        <v>19</v>
      </c>
      <c r="AJ471" s="1" t="n">
        <f aca="false">([1]Sheet1!AI471+[2]Sheet1!AI471)/2</f>
        <v>18.8064516129032</v>
      </c>
      <c r="AK471" s="5" t="n">
        <f aca="false">MAX(C471:AG471)</f>
        <v>30</v>
      </c>
      <c r="AL471" s="5" t="n">
        <f aca="false">MIN(C471:AG471)</f>
        <v>-6</v>
      </c>
      <c r="AM471" s="0" t="n">
        <f aca="false">COUNT(C471:AG471)</f>
        <v>31</v>
      </c>
      <c r="AN471" s="0" t="n">
        <f aca="false">COUNTIF(D471:AH471,"&lt;=0")</f>
        <v>2</v>
      </c>
      <c r="AO471" s="0" t="n">
        <f aca="false">COUNTIF(D471:AH471,"&lt;=32")</f>
        <v>30</v>
      </c>
      <c r="AP471" s="0" t="n"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f aca="false">ROUND(([1]Sheet1!C472+[2]Sheet1!C472)/2,0)</f>
        <v>19</v>
      </c>
      <c r="D472" s="0" t="n">
        <f aca="false">ROUND(([1]Sheet1!D472+[2]Sheet1!D472)/2,0)</f>
        <v>24</v>
      </c>
      <c r="E472" s="0" t="n">
        <f aca="false">ROUND(([1]Sheet1!E472+[2]Sheet1!E472)/2,0)</f>
        <v>24</v>
      </c>
      <c r="F472" s="0" t="n">
        <f aca="false">ROUND(([1]Sheet1!F472+[2]Sheet1!F472)/2,0)</f>
        <v>30</v>
      </c>
      <c r="G472" s="0" t="n">
        <f aca="false">ROUND(([1]Sheet1!G472+[2]Sheet1!G472)/2,0)</f>
        <v>31</v>
      </c>
      <c r="H472" s="0" t="n">
        <f aca="false">ROUND(([1]Sheet1!H472+[2]Sheet1!H472)/2,0)</f>
        <v>28</v>
      </c>
      <c r="I472" s="0" t="n">
        <f aca="false">ROUND(([1]Sheet1!I472+[2]Sheet1!I472)/2,0)</f>
        <v>19</v>
      </c>
      <c r="J472" s="0" t="n">
        <f aca="false">ROUND(([1]Sheet1!J472+[2]Sheet1!J472)/2,0)</f>
        <v>21</v>
      </c>
      <c r="K472" s="0" t="n">
        <f aca="false">ROUND(([1]Sheet1!K472+[2]Sheet1!K472)/2,0)</f>
        <v>19</v>
      </c>
      <c r="L472" s="0" t="n">
        <f aca="false">ROUND(([1]Sheet1!L472+[2]Sheet1!L472)/2,0)</f>
        <v>22</v>
      </c>
      <c r="M472" s="0" t="n">
        <f aca="false">ROUND(([1]Sheet1!M472+[2]Sheet1!M472)/2,0)</f>
        <v>26</v>
      </c>
      <c r="N472" s="0" t="n">
        <f aca="false">ROUND(([1]Sheet1!N472+[2]Sheet1!N472)/2,0)</f>
        <v>33</v>
      </c>
      <c r="O472" s="0" t="n">
        <f aca="false">ROUND(([1]Sheet1!O472+[2]Sheet1!O472)/2,0)</f>
        <v>36</v>
      </c>
      <c r="P472" s="0" t="n">
        <f aca="false">ROUND(([1]Sheet1!P472+[2]Sheet1!P472)/2,0)</f>
        <v>24</v>
      </c>
      <c r="Q472" s="0" t="n">
        <f aca="false">ROUND(([1]Sheet1!Q472+[2]Sheet1!Q472)/2,0)</f>
        <v>4</v>
      </c>
      <c r="R472" s="0" t="n">
        <f aca="false">ROUND(([1]Sheet1!R472+[2]Sheet1!R472)/2,0)</f>
        <v>4</v>
      </c>
      <c r="S472" s="0" t="n">
        <f aca="false">ROUND(([1]Sheet1!S472+[2]Sheet1!S472)/2,0)</f>
        <v>12</v>
      </c>
      <c r="T472" s="0" t="n">
        <f aca="false">ROUND(([1]Sheet1!T472+[2]Sheet1!T472)/2,0)</f>
        <v>11</v>
      </c>
      <c r="U472" s="0" t="n">
        <f aca="false">ROUND(([1]Sheet1!U472+[2]Sheet1!U472)/2,0)</f>
        <v>15</v>
      </c>
      <c r="V472" s="0" t="n">
        <f aca="false">ROUND(([1]Sheet1!V472+[2]Sheet1!V472)/2,0)</f>
        <v>6</v>
      </c>
      <c r="W472" s="0" t="n">
        <f aca="false">ROUND(([1]Sheet1!W472+[2]Sheet1!W472)/2,0)</f>
        <v>11</v>
      </c>
      <c r="X472" s="0" t="n">
        <f aca="false">ROUND(([1]Sheet1!X472+[2]Sheet1!X472)/2,0)</f>
        <v>-4</v>
      </c>
      <c r="Y472" s="0" t="n">
        <f aca="false">ROUND(([1]Sheet1!Y472+[2]Sheet1!Y472)/2,0)</f>
        <v>-18</v>
      </c>
      <c r="Z472" s="0" t="n">
        <f aca="false">ROUND(([1]Sheet1!Z472+[2]Sheet1!Z472)/2,0)</f>
        <v>-15</v>
      </c>
      <c r="AA472" s="0" t="n">
        <f aca="false">ROUND(([1]Sheet1!AA472+[2]Sheet1!AA472)/2,0)</f>
        <v>-5</v>
      </c>
      <c r="AB472" s="0" t="n">
        <f aca="false">ROUND(([1]Sheet1!AB472+[2]Sheet1!AB472)/2,0)</f>
        <v>3</v>
      </c>
      <c r="AC472" s="0" t="n">
        <f aca="false">ROUND(([1]Sheet1!AC472+[2]Sheet1!AC472)/2,0)</f>
        <v>22</v>
      </c>
      <c r="AD472" s="0" t="n">
        <f aca="false">ROUND(([1]Sheet1!AD472+[2]Sheet1!AD472)/2,0)</f>
        <v>17</v>
      </c>
      <c r="AE472" s="0" t="n">
        <f aca="false">ROUND(([1]Sheet1!AE472+[2]Sheet1!AE472)/2,0)</f>
        <v>23</v>
      </c>
      <c r="AF472" s="0" t="n">
        <f aca="false">ROUND(([1]Sheet1!AF472+[2]Sheet1!AF472)/2,0)</f>
        <v>18</v>
      </c>
      <c r="AG472" s="0" t="n">
        <f aca="false">ROUND(([1]Sheet1!AG472+[2]Sheet1!AG472)/2,0)</f>
        <v>18</v>
      </c>
      <c r="AI472" s="1" t="n">
        <f aca="false">AVERAGE(C472:AG472)</f>
        <v>15.4193548387097</v>
      </c>
      <c r="AJ472" s="1" t="n">
        <f aca="false">([1]Sheet1!AI472+[2]Sheet1!AI472)/2</f>
        <v>15.258064516129</v>
      </c>
      <c r="AK472" s="5" t="n">
        <f aca="false">MAX(C472:AG472)</f>
        <v>36</v>
      </c>
      <c r="AL472" s="5" t="n">
        <f aca="false">MIN(C472:AG472)</f>
        <v>-18</v>
      </c>
      <c r="AM472" s="0" t="n">
        <f aca="false">COUNT(C472:AG472)</f>
        <v>31</v>
      </c>
      <c r="AN472" s="0" t="n">
        <f aca="false">COUNTIF(D472:AH472,"&lt;=0")</f>
        <v>4</v>
      </c>
      <c r="AO472" s="0" t="n">
        <f aca="false">COUNTIF(D472:AH472,"&lt;=32")</f>
        <v>28</v>
      </c>
      <c r="AP472" s="0" t="n"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f aca="false">ROUND(([1]Sheet1!C473+[2]Sheet1!C473)/2,0)</f>
        <v>24</v>
      </c>
      <c r="D473" s="0" t="n">
        <f aca="false">ROUND(([1]Sheet1!D473+[2]Sheet1!D473)/2,0)</f>
        <v>20</v>
      </c>
      <c r="E473" s="0" t="n">
        <f aca="false">ROUND(([1]Sheet1!E473+[2]Sheet1!E473)/2,0)</f>
        <v>14</v>
      </c>
      <c r="F473" s="0" t="n">
        <f aca="false">ROUND(([1]Sheet1!F473+[2]Sheet1!F473)/2,0)</f>
        <v>23</v>
      </c>
      <c r="G473" s="0" t="n">
        <f aca="false">ROUND(([1]Sheet1!G473+[2]Sheet1!G473)/2,0)</f>
        <v>24</v>
      </c>
      <c r="H473" s="0" t="n">
        <f aca="false">ROUND(([1]Sheet1!H473+[2]Sheet1!H473)/2,0)</f>
        <v>36</v>
      </c>
      <c r="I473" s="0" t="n">
        <f aca="false">ROUND(([1]Sheet1!I473+[2]Sheet1!I473)/2,0)</f>
        <v>36</v>
      </c>
      <c r="J473" s="0" t="n">
        <f aca="false">ROUND(([1]Sheet1!J473+[2]Sheet1!J473)/2,0)</f>
        <v>15</v>
      </c>
      <c r="K473" s="0" t="n">
        <f aca="false">ROUND(([1]Sheet1!K473+[2]Sheet1!K473)/2,0)</f>
        <v>25</v>
      </c>
      <c r="L473" s="0" t="n">
        <f aca="false">ROUND(([1]Sheet1!L473+[2]Sheet1!L473)/2,0)</f>
        <v>20</v>
      </c>
      <c r="M473" s="0" t="n">
        <f aca="false">ROUND(([1]Sheet1!M473+[2]Sheet1!M473)/2,0)</f>
        <v>29</v>
      </c>
      <c r="N473" s="0" t="n">
        <f aca="false">ROUND(([1]Sheet1!N473+[2]Sheet1!N473)/2,0)</f>
        <v>28</v>
      </c>
      <c r="O473" s="0" t="n">
        <f aca="false">ROUND(([1]Sheet1!O473+[2]Sheet1!O473)/2,0)</f>
        <v>26</v>
      </c>
      <c r="P473" s="0" t="n">
        <f aca="false">ROUND(([1]Sheet1!P473+[2]Sheet1!P473)/2,0)</f>
        <v>20</v>
      </c>
      <c r="Q473" s="0" t="n">
        <f aca="false">ROUND(([1]Sheet1!Q473+[2]Sheet1!Q473)/2,0)</f>
        <v>10</v>
      </c>
      <c r="R473" s="0" t="n">
        <f aca="false">ROUND(([1]Sheet1!R473+[2]Sheet1!R473)/2,0)</f>
        <v>15</v>
      </c>
      <c r="S473" s="0" t="n">
        <f aca="false">ROUND(([1]Sheet1!S473+[2]Sheet1!S473)/2,0)</f>
        <v>12</v>
      </c>
      <c r="T473" s="0" t="n">
        <f aca="false">ROUND(([1]Sheet1!T473+[2]Sheet1!T473)/2,0)</f>
        <v>15</v>
      </c>
      <c r="U473" s="0" t="n">
        <f aca="false">ROUND(([1]Sheet1!U473+[2]Sheet1!U473)/2,0)</f>
        <v>21</v>
      </c>
      <c r="V473" s="0" t="n">
        <f aca="false">ROUND(([1]Sheet1!V473+[2]Sheet1!V473)/2,0)</f>
        <v>27</v>
      </c>
      <c r="W473" s="0" t="n">
        <f aca="false">ROUND(([1]Sheet1!W473+[2]Sheet1!W473)/2,0)</f>
        <v>27</v>
      </c>
      <c r="X473" s="0" t="n">
        <f aca="false">ROUND(([1]Sheet1!X473+[2]Sheet1!X473)/2,0)</f>
        <v>29</v>
      </c>
      <c r="Y473" s="0" t="n">
        <f aca="false">ROUND(([1]Sheet1!Y473+[2]Sheet1!Y473)/2,0)</f>
        <v>27</v>
      </c>
      <c r="Z473" s="0" t="n">
        <f aca="false">ROUND(([1]Sheet1!Z473+[2]Sheet1!Z473)/2,0)</f>
        <v>30</v>
      </c>
      <c r="AA473" s="0" t="n">
        <f aca="false">ROUND(([1]Sheet1!AA473+[2]Sheet1!AA473)/2,0)</f>
        <v>29</v>
      </c>
      <c r="AB473" s="0" t="n">
        <f aca="false">ROUND(([1]Sheet1!AB473+[2]Sheet1!AB473)/2,0)</f>
        <v>30</v>
      </c>
      <c r="AC473" s="0" t="n">
        <f aca="false">ROUND(([1]Sheet1!AC473+[2]Sheet1!AC473)/2,0)</f>
        <v>25</v>
      </c>
      <c r="AD473" s="0" t="n">
        <f aca="false">ROUND(([1]Sheet1!AD473+[2]Sheet1!AD473)/2,0)</f>
        <v>30</v>
      </c>
      <c r="AI473" s="1" t="n">
        <f aca="false">AVERAGE(C473:AG473)</f>
        <v>23.8214285714286</v>
      </c>
      <c r="AJ473" s="1" t="n">
        <f aca="false">([1]Sheet1!AI473+[2]Sheet1!AI473)/2</f>
        <v>23.6428571428571</v>
      </c>
      <c r="AK473" s="5" t="n">
        <f aca="false">MAX(C473:AG473)</f>
        <v>36</v>
      </c>
      <c r="AL473" s="5" t="n">
        <f aca="false">MIN(C473:AG473)</f>
        <v>10</v>
      </c>
      <c r="AM473" s="0" t="n">
        <f aca="false">COUNT(C473:AG473)</f>
        <v>28</v>
      </c>
      <c r="AN473" s="0" t="n">
        <f aca="false">COUNTIF(D473:AH473,"&lt;=0")</f>
        <v>0</v>
      </c>
      <c r="AO473" s="0" t="n">
        <f aca="false">COUNTIF(D473:AH473,"&lt;=32")</f>
        <v>25</v>
      </c>
      <c r="AP473" s="0" t="n">
        <v>31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f aca="false">ROUND(([1]Sheet1!C474+[2]Sheet1!C474)/2,0)</f>
        <v>26</v>
      </c>
      <c r="D474" s="0" t="n">
        <f aca="false">ROUND(([1]Sheet1!D474+[2]Sheet1!D474)/2,0)</f>
        <v>24</v>
      </c>
      <c r="E474" s="0" t="n">
        <f aca="false">ROUND(([1]Sheet1!E474+[2]Sheet1!E474)/2,0)</f>
        <v>23</v>
      </c>
      <c r="F474" s="0" t="n">
        <f aca="false">ROUND(([1]Sheet1!F474+[2]Sheet1!F474)/2,0)</f>
        <v>36</v>
      </c>
      <c r="G474" s="0" t="n">
        <f aca="false">ROUND(([1]Sheet1!G474+[2]Sheet1!G474)/2,0)</f>
        <v>37</v>
      </c>
      <c r="H474" s="0" t="n">
        <f aca="false">ROUND(([1]Sheet1!H474+[2]Sheet1!H474)/2,0)</f>
        <v>50</v>
      </c>
      <c r="I474" s="0" t="n">
        <f aca="false">ROUND(([1]Sheet1!I474+[2]Sheet1!I474)/2,0)</f>
        <v>54</v>
      </c>
      <c r="J474" s="0" t="n">
        <f aca="false">ROUND(([1]Sheet1!J474+[2]Sheet1!J474)/2,0)</f>
        <v>31</v>
      </c>
      <c r="K474" s="0" t="n">
        <f aca="false">ROUND(([1]Sheet1!K474+[2]Sheet1!K474)/2,0)</f>
        <v>10</v>
      </c>
      <c r="L474" s="0" t="n">
        <f aca="false">ROUND(([1]Sheet1!L474+[2]Sheet1!L474)/2,0)</f>
        <v>15</v>
      </c>
      <c r="M474" s="0" t="n">
        <f aca="false">ROUND(([1]Sheet1!M474+[2]Sheet1!M474)/2,0)</f>
        <v>26</v>
      </c>
      <c r="N474" s="0" t="n">
        <f aca="false">ROUND(([1]Sheet1!N474+[2]Sheet1!N474)/2,0)</f>
        <v>21</v>
      </c>
      <c r="O474" s="0" t="n">
        <f aca="false">ROUND(([1]Sheet1!O474+[2]Sheet1!O474)/2,0)</f>
        <v>23</v>
      </c>
      <c r="P474" s="0" t="n">
        <f aca="false">ROUND(([1]Sheet1!P474+[2]Sheet1!P474)/2,0)</f>
        <v>29</v>
      </c>
      <c r="Q474" s="0" t="n">
        <f aca="false">ROUND(([1]Sheet1!Q474+[2]Sheet1!Q474)/2,0)</f>
        <v>29</v>
      </c>
      <c r="R474" s="0" t="n">
        <f aca="false">ROUND(([1]Sheet1!R474+[2]Sheet1!R474)/2,0)</f>
        <v>30</v>
      </c>
      <c r="S474" s="0" t="n">
        <f aca="false">ROUND(([1]Sheet1!S474+[2]Sheet1!S474)/2,0)</f>
        <v>35</v>
      </c>
      <c r="T474" s="0" t="n">
        <f aca="false">ROUND(([1]Sheet1!T474+[2]Sheet1!T474)/2,0)</f>
        <v>36</v>
      </c>
      <c r="U474" s="0" t="n">
        <f aca="false">ROUND(([1]Sheet1!U474+[2]Sheet1!U474)/2,0)</f>
        <v>38</v>
      </c>
      <c r="V474" s="0" t="n">
        <f aca="false">ROUND(([1]Sheet1!V474+[2]Sheet1!V474)/2,0)</f>
        <v>41</v>
      </c>
      <c r="W474" s="0" t="n">
        <f aca="false">ROUND(([1]Sheet1!W474+[2]Sheet1!W474)/2,0)</f>
        <v>40</v>
      </c>
      <c r="X474" s="0" t="n">
        <f aca="false">ROUND(([1]Sheet1!X474+[2]Sheet1!X474)/2,0)</f>
        <v>46</v>
      </c>
      <c r="Y474" s="0" t="n">
        <f aca="false">ROUND(([1]Sheet1!Y474+[2]Sheet1!Y474)/2,0)</f>
        <v>43</v>
      </c>
      <c r="Z474" s="0" t="n">
        <f aca="false">ROUND(([1]Sheet1!Z474+[2]Sheet1!Z474)/2,0)</f>
        <v>48</v>
      </c>
      <c r="AA474" s="0" t="n">
        <f aca="false">ROUND(([1]Sheet1!AA474+[2]Sheet1!AA474)/2,0)</f>
        <v>41</v>
      </c>
      <c r="AB474" s="0" t="n">
        <f aca="false">ROUND(([1]Sheet1!AB474+[2]Sheet1!AB474)/2,0)</f>
        <v>36</v>
      </c>
      <c r="AC474" s="0" t="n">
        <f aca="false">ROUND(([1]Sheet1!AC474+[2]Sheet1!AC474)/2,0)</f>
        <v>35</v>
      </c>
      <c r="AD474" s="0" t="n">
        <f aca="false">ROUND(([1]Sheet1!AD474+[2]Sheet1!AD474)/2,0)</f>
        <v>23</v>
      </c>
      <c r="AE474" s="0" t="n">
        <f aca="false">ROUND(([1]Sheet1!AE474+[2]Sheet1!AE474)/2,0)</f>
        <v>21</v>
      </c>
      <c r="AF474" s="0" t="n">
        <f aca="false">ROUND(([1]Sheet1!AF474+[2]Sheet1!AF474)/2,0)</f>
        <v>19</v>
      </c>
      <c r="AG474" s="0" t="n">
        <f aca="false">ROUND(([1]Sheet1!AG474+[2]Sheet1!AG474)/2,0)</f>
        <v>22</v>
      </c>
      <c r="AI474" s="1" t="n">
        <f aca="false">AVERAGE(C474:AG474)</f>
        <v>31.8709677419355</v>
      </c>
      <c r="AJ474" s="1" t="n">
        <f aca="false">([1]Sheet1!AI474+[2]Sheet1!AI474)/2</f>
        <v>31.5967741935484</v>
      </c>
      <c r="AK474" s="5" t="n">
        <f aca="false">MAX(C474:AG474)</f>
        <v>54</v>
      </c>
      <c r="AL474" s="5" t="n">
        <f aca="false">MIN(C474:AG474)</f>
        <v>10</v>
      </c>
      <c r="AM474" s="0" t="n">
        <f aca="false">COUNT(C474:AG474)</f>
        <v>31</v>
      </c>
      <c r="AN474" s="0" t="n">
        <f aca="false">COUNTIF(D474:AH474,"&lt;=0")</f>
        <v>0</v>
      </c>
      <c r="AO474" s="0" t="n">
        <f aca="false">COUNTIF(D474:AH474,"&lt;=32")</f>
        <v>15</v>
      </c>
      <c r="AP474" s="0" t="n">
        <v>31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f aca="false">ROUND(([1]Sheet1!C475+[2]Sheet1!C475)/2,0)</f>
        <v>26</v>
      </c>
      <c r="D475" s="0" t="n">
        <f aca="false">ROUND(([1]Sheet1!D475+[2]Sheet1!D475)/2,0)</f>
        <v>23</v>
      </c>
      <c r="E475" s="0" t="n">
        <f aca="false">ROUND(([1]Sheet1!E475+[2]Sheet1!E475)/2,0)</f>
        <v>25</v>
      </c>
      <c r="F475" s="0" t="n">
        <f aca="false">ROUND(([1]Sheet1!F475+[2]Sheet1!F475)/2,0)</f>
        <v>44</v>
      </c>
      <c r="G475" s="0" t="n">
        <f aca="false">ROUND(([1]Sheet1!G475+[2]Sheet1!G475)/2,0)</f>
        <v>40</v>
      </c>
      <c r="H475" s="0" t="n">
        <f aca="false">ROUND(([1]Sheet1!H475+[2]Sheet1!H475)/2,0)</f>
        <v>47</v>
      </c>
      <c r="I475" s="0" t="n">
        <f aca="false">ROUND(([1]Sheet1!I475+[2]Sheet1!I475)/2,0)</f>
        <v>49</v>
      </c>
      <c r="J475" s="0" t="n">
        <f aca="false">ROUND(([1]Sheet1!J475+[2]Sheet1!J475)/2,0)</f>
        <v>51</v>
      </c>
      <c r="K475" s="0" t="n">
        <f aca="false">ROUND(([1]Sheet1!K475+[2]Sheet1!K475)/2,0)</f>
        <v>61</v>
      </c>
      <c r="L475" s="0" t="n">
        <f aca="false">ROUND(([1]Sheet1!L475+[2]Sheet1!L475)/2,0)</f>
        <v>47</v>
      </c>
      <c r="M475" s="0" t="n">
        <f aca="false">ROUND(([1]Sheet1!M475+[2]Sheet1!M475)/2,0)</f>
        <v>43</v>
      </c>
      <c r="N475" s="0" t="n">
        <f aca="false">ROUND(([1]Sheet1!N475+[2]Sheet1!N475)/2,0)</f>
        <v>43</v>
      </c>
      <c r="O475" s="0" t="n">
        <f aca="false">ROUND(([1]Sheet1!O475+[2]Sheet1!O475)/2,0)</f>
        <v>48</v>
      </c>
      <c r="P475" s="0" t="n">
        <f aca="false">ROUND(([1]Sheet1!P475+[2]Sheet1!P475)/2,0)</f>
        <v>48</v>
      </c>
      <c r="Q475" s="0" t="n">
        <f aca="false">ROUND(([1]Sheet1!Q475+[2]Sheet1!Q475)/2,0)</f>
        <v>42</v>
      </c>
      <c r="R475" s="0" t="n">
        <f aca="false">ROUND(([1]Sheet1!R475+[2]Sheet1!R475)/2,0)</f>
        <v>53</v>
      </c>
      <c r="S475" s="0" t="n">
        <f aca="false">ROUND(([1]Sheet1!S475+[2]Sheet1!S475)/2,0)</f>
        <v>61</v>
      </c>
      <c r="T475" s="0" t="n">
        <f aca="false">ROUND(([1]Sheet1!T475+[2]Sheet1!T475)/2,0)</f>
        <v>58</v>
      </c>
      <c r="U475" s="0" t="n">
        <f aca="false">ROUND(([1]Sheet1!U475+[2]Sheet1!U475)/2,0)</f>
        <v>59</v>
      </c>
      <c r="V475" s="0" t="n">
        <f aca="false">ROUND(([1]Sheet1!V475+[2]Sheet1!V475)/2,0)</f>
        <v>59</v>
      </c>
      <c r="W475" s="0" t="n">
        <f aca="false">ROUND(([1]Sheet1!W475+[2]Sheet1!W475)/2,0)</f>
        <v>41</v>
      </c>
      <c r="X475" s="0" t="n">
        <f aca="false">ROUND(([1]Sheet1!X475+[2]Sheet1!X475)/2,0)</f>
        <v>43</v>
      </c>
      <c r="Y475" s="0" t="n">
        <f aca="false">ROUND(([1]Sheet1!Y475+[2]Sheet1!Y475)/2,0)</f>
        <v>45</v>
      </c>
      <c r="Z475" s="0" t="n">
        <f aca="false">ROUND(([1]Sheet1!Z475+[2]Sheet1!Z475)/2,0)</f>
        <v>44</v>
      </c>
      <c r="AA475" s="0" t="n">
        <f aca="false">ROUND(([1]Sheet1!AA475+[2]Sheet1!AA475)/2,0)</f>
        <v>48</v>
      </c>
      <c r="AB475" s="0" t="n">
        <f aca="false">ROUND(([1]Sheet1!AB475+[2]Sheet1!AB475)/2,0)</f>
        <v>56</v>
      </c>
      <c r="AC475" s="0" t="n">
        <f aca="false">ROUND(([1]Sheet1!AC475+[2]Sheet1!AC475)/2,0)</f>
        <v>46</v>
      </c>
      <c r="AD475" s="0" t="n">
        <f aca="false">ROUND(([1]Sheet1!AD475+[2]Sheet1!AD475)/2,0)</f>
        <v>52</v>
      </c>
      <c r="AE475" s="0" t="n">
        <f aca="false">ROUND(([1]Sheet1!AE475+[2]Sheet1!AE475)/2,0)</f>
        <v>50</v>
      </c>
      <c r="AF475" s="0" t="n">
        <f aca="false">ROUND(([1]Sheet1!AF475+[2]Sheet1!AF475)/2,0)</f>
        <v>37</v>
      </c>
      <c r="AI475" s="1" t="n">
        <f aca="false">AVERAGE(C475:AG475)</f>
        <v>46.3</v>
      </c>
      <c r="AJ475" s="1" t="n">
        <f aca="false">([1]Sheet1!AI475+[2]Sheet1!AI475)/2</f>
        <v>46.0666666666667</v>
      </c>
      <c r="AK475" s="5" t="n">
        <f aca="false">MAX(C475:AG475)</f>
        <v>61</v>
      </c>
      <c r="AL475" s="5" t="n">
        <f aca="false">MIN(C475:AG475)</f>
        <v>23</v>
      </c>
      <c r="AM475" s="0" t="n">
        <f aca="false">COUNT(C475:AG475)</f>
        <v>30</v>
      </c>
      <c r="AN475" s="0" t="n">
        <f aca="false">COUNTIF(D475:AH475,"&lt;=0")</f>
        <v>0</v>
      </c>
      <c r="AO475" s="0" t="n">
        <f aca="false">COUNTIF(D475:AH475,"&lt;=32")</f>
        <v>2</v>
      </c>
      <c r="AP475" s="0" t="n">
        <v>31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f aca="false">ROUND(([1]Sheet1!C476+[2]Sheet1!C476)/2,0)</f>
        <v>48</v>
      </c>
      <c r="D476" s="0" t="n">
        <f aca="false">ROUND(([1]Sheet1!D476+[2]Sheet1!D476)/2,0)</f>
        <v>46</v>
      </c>
      <c r="E476" s="0" t="n">
        <f aca="false">ROUND(([1]Sheet1!E476+[2]Sheet1!E476)/2,0)</f>
        <v>47</v>
      </c>
      <c r="F476" s="0" t="n">
        <f aca="false">ROUND(([1]Sheet1!F476+[2]Sheet1!F476)/2,0)</f>
        <v>50</v>
      </c>
      <c r="G476" s="0" t="n">
        <f aca="false">ROUND(([1]Sheet1!G476+[2]Sheet1!G476)/2,0)</f>
        <v>53</v>
      </c>
      <c r="H476" s="0" t="n">
        <f aca="false">ROUND(([1]Sheet1!H476+[2]Sheet1!H476)/2,0)</f>
        <v>61</v>
      </c>
      <c r="I476" s="0" t="n">
        <f aca="false">ROUND(([1]Sheet1!I476+[2]Sheet1!I476)/2,0)</f>
        <v>53</v>
      </c>
      <c r="J476" s="0" t="n">
        <f aca="false">ROUND(([1]Sheet1!J476+[2]Sheet1!J476)/2,0)</f>
        <v>56</v>
      </c>
      <c r="K476" s="0" t="n">
        <f aca="false">ROUND(([1]Sheet1!K476+[2]Sheet1!K476)/2,0)</f>
        <v>67</v>
      </c>
      <c r="L476" s="0" t="n">
        <f aca="false">ROUND(([1]Sheet1!L476+[2]Sheet1!L476)/2,0)</f>
        <v>46</v>
      </c>
      <c r="M476" s="0" t="n">
        <f aca="false">ROUND(([1]Sheet1!M476+[2]Sheet1!M476)/2,0)</f>
        <v>51</v>
      </c>
      <c r="N476" s="0" t="n">
        <f aca="false">ROUND(([1]Sheet1!N476+[2]Sheet1!N476)/2,0)</f>
        <v>50</v>
      </c>
      <c r="O476" s="0" t="n">
        <f aca="false">ROUND(([1]Sheet1!O476+[2]Sheet1!O476)/2,0)</f>
        <v>61</v>
      </c>
      <c r="P476" s="0" t="n">
        <f aca="false">ROUND(([1]Sheet1!P476+[2]Sheet1!P476)/2,0)</f>
        <v>54</v>
      </c>
      <c r="Q476" s="0" t="n">
        <f aca="false">ROUND(([1]Sheet1!Q476+[2]Sheet1!Q476)/2,0)</f>
        <v>56</v>
      </c>
      <c r="R476" s="0" t="n">
        <f aca="false">ROUND(([1]Sheet1!R476+[2]Sheet1!R476)/2,0)</f>
        <v>67</v>
      </c>
      <c r="S476" s="0" t="n">
        <f aca="false">ROUND(([1]Sheet1!S476+[2]Sheet1!S476)/2,0)</f>
        <v>47</v>
      </c>
      <c r="T476" s="0" t="n">
        <f aca="false">ROUND(([1]Sheet1!T476+[2]Sheet1!T476)/2,0)</f>
        <v>39</v>
      </c>
      <c r="U476" s="0" t="n">
        <f aca="false">ROUND(([1]Sheet1!U476+[2]Sheet1!U476)/2,0)</f>
        <v>44</v>
      </c>
      <c r="V476" s="0" t="n">
        <f aca="false">ROUND(([1]Sheet1!V476+[2]Sheet1!V476)/2,0)</f>
        <v>46</v>
      </c>
      <c r="W476" s="0" t="n">
        <f aca="false">ROUND(([1]Sheet1!W476+[2]Sheet1!W476)/2,0)</f>
        <v>46</v>
      </c>
      <c r="X476" s="0" t="n">
        <f aca="false">ROUND(([1]Sheet1!X476+[2]Sheet1!X476)/2,0)</f>
        <v>38</v>
      </c>
      <c r="Y476" s="0" t="n">
        <f aca="false">ROUND(([1]Sheet1!Y476+[2]Sheet1!Y476)/2,0)</f>
        <v>45</v>
      </c>
      <c r="Z476" s="0" t="n">
        <f aca="false">ROUND(([1]Sheet1!Z476+[2]Sheet1!Z476)/2,0)</f>
        <v>48</v>
      </c>
      <c r="AA476" s="0" t="n">
        <f aca="false">ROUND(([1]Sheet1!AA476+[2]Sheet1!AA476)/2,0)</f>
        <v>51</v>
      </c>
      <c r="AB476" s="0" t="n">
        <f aca="false">ROUND(([1]Sheet1!AB476+[2]Sheet1!AB476)/2,0)</f>
        <v>60</v>
      </c>
      <c r="AC476" s="0" t="n">
        <f aca="false">ROUND(([1]Sheet1!AC476+[2]Sheet1!AC476)/2,0)</f>
        <v>55</v>
      </c>
      <c r="AD476" s="0" t="n">
        <f aca="false">ROUND(([1]Sheet1!AD476+[2]Sheet1!AD476)/2,0)</f>
        <v>63</v>
      </c>
      <c r="AE476" s="0" t="n">
        <f aca="false">ROUND(([1]Sheet1!AE476+[2]Sheet1!AE476)/2,0)</f>
        <v>66</v>
      </c>
      <c r="AF476" s="0" t="n">
        <f aca="false">ROUND(([1]Sheet1!AF476+[2]Sheet1!AF476)/2,0)</f>
        <v>69</v>
      </c>
      <c r="AG476" s="0" t="n">
        <f aca="false">ROUND(([1]Sheet1!AG476+[2]Sheet1!AG476)/2,0)</f>
        <v>69</v>
      </c>
      <c r="AI476" s="1" t="n">
        <f aca="false">AVERAGE(C476:AG476)</f>
        <v>53.2903225806452</v>
      </c>
      <c r="AJ476" s="1" t="n">
        <f aca="false">([1]Sheet1!AI476+[2]Sheet1!AI476)/2</f>
        <v>53.0161290322581</v>
      </c>
      <c r="AK476" s="5" t="n">
        <f aca="false">MAX(C476:AG476)</f>
        <v>69</v>
      </c>
      <c r="AL476" s="5" t="n">
        <f aca="false">MIN(C476:AG476)</f>
        <v>38</v>
      </c>
      <c r="AM476" s="0" t="n">
        <f aca="false">COUNT(C476:AG476)</f>
        <v>31</v>
      </c>
      <c r="AN476" s="0" t="n">
        <f aca="false">COUNTIF(D476:AH476,"&lt;=0")</f>
        <v>0</v>
      </c>
      <c r="AO476" s="0" t="n">
        <f aca="false">COUNTIF(D476:AH476,"&lt;=32")</f>
        <v>0</v>
      </c>
      <c r="AP476" s="0" t="n">
        <v>3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f aca="false">ROUND(([1]Sheet1!C477+[2]Sheet1!C477)/2,0)</f>
        <v>60</v>
      </c>
      <c r="D477" s="0" t="n">
        <f aca="false">ROUND(([1]Sheet1!D477+[2]Sheet1!D477)/2,0)</f>
        <v>61</v>
      </c>
      <c r="E477" s="0" t="n">
        <f aca="false">ROUND(([1]Sheet1!E477+[2]Sheet1!E477)/2,0)</f>
        <v>51</v>
      </c>
      <c r="F477" s="0" t="n">
        <f aca="false">ROUND(([1]Sheet1!F477+[2]Sheet1!F477)/2,0)</f>
        <v>58</v>
      </c>
      <c r="G477" s="0" t="n">
        <f aca="false">ROUND(([1]Sheet1!G477+[2]Sheet1!G477)/2,0)</f>
        <v>55</v>
      </c>
      <c r="H477" s="0" t="n">
        <f aca="false">ROUND(([1]Sheet1!H477+[2]Sheet1!H477)/2,0)</f>
        <v>60</v>
      </c>
      <c r="I477" s="0" t="n">
        <f aca="false">ROUND(([1]Sheet1!I477+[2]Sheet1!I477)/2,0)</f>
        <v>66</v>
      </c>
      <c r="J477" s="0" t="n">
        <f aca="false">ROUND(([1]Sheet1!J477+[2]Sheet1!J477)/2,0)</f>
        <v>51</v>
      </c>
      <c r="K477" s="0" t="n">
        <f aca="false">ROUND(([1]Sheet1!K477+[2]Sheet1!K477)/2,0)</f>
        <v>51</v>
      </c>
      <c r="L477" s="0" t="n">
        <f aca="false">ROUND(([1]Sheet1!L477+[2]Sheet1!L477)/2,0)</f>
        <v>53</v>
      </c>
      <c r="M477" s="0" t="n">
        <f aca="false">ROUND(([1]Sheet1!M477+[2]Sheet1!M477)/2,0)</f>
        <v>67</v>
      </c>
      <c r="N477" s="0" t="n">
        <f aca="false">ROUND(([1]Sheet1!N477+[2]Sheet1!N477)/2,0)</f>
        <v>71</v>
      </c>
      <c r="O477" s="0" t="n">
        <f aca="false">ROUND(([1]Sheet1!O477+[2]Sheet1!O477)/2,0)</f>
        <v>70</v>
      </c>
      <c r="P477" s="0" t="n">
        <f aca="false">ROUND(([1]Sheet1!P477+[2]Sheet1!P477)/2,0)</f>
        <v>68</v>
      </c>
      <c r="Q477" s="0" t="n">
        <f aca="false">ROUND(([1]Sheet1!Q477+[2]Sheet1!Q477)/2,0)</f>
        <v>66</v>
      </c>
      <c r="R477" s="0" t="n">
        <f aca="false">ROUND(([1]Sheet1!R477+[2]Sheet1!R477)/2,0)</f>
        <v>71</v>
      </c>
      <c r="S477" s="0" t="n">
        <f aca="false">ROUND(([1]Sheet1!S477+[2]Sheet1!S477)/2,0)</f>
        <v>68</v>
      </c>
      <c r="T477" s="0" t="n">
        <f aca="false">ROUND(([1]Sheet1!T477+[2]Sheet1!T477)/2,0)</f>
        <v>77</v>
      </c>
      <c r="U477" s="0" t="n">
        <f aca="false">ROUND(([1]Sheet1!U477+[2]Sheet1!U477)/2,0)</f>
        <v>70</v>
      </c>
      <c r="V477" s="0" t="n">
        <f aca="false">ROUND(([1]Sheet1!V477+[2]Sheet1!V477)/2,0)</f>
        <v>66</v>
      </c>
      <c r="W477" s="0" t="n">
        <f aca="false">ROUND(([1]Sheet1!W477+[2]Sheet1!W477)/2,0)</f>
        <v>64</v>
      </c>
      <c r="X477" s="0" t="n">
        <f aca="false">ROUND(([1]Sheet1!X477+[2]Sheet1!X477)/2,0)</f>
        <v>67</v>
      </c>
      <c r="Y477" s="0" t="n">
        <f aca="false">ROUND(([1]Sheet1!Y477+[2]Sheet1!Y477)/2,0)</f>
        <v>76</v>
      </c>
      <c r="Z477" s="0" t="n">
        <f aca="false">ROUND(([1]Sheet1!Z477+[2]Sheet1!Z477)/2,0)</f>
        <v>68</v>
      </c>
      <c r="AA477" s="0" t="n">
        <f aca="false">ROUND(([1]Sheet1!AA477+[2]Sheet1!AA477)/2,0)</f>
        <v>66</v>
      </c>
      <c r="AB477" s="0" t="n">
        <f aca="false">ROUND(([1]Sheet1!AB477+[2]Sheet1!AB477)/2,0)</f>
        <v>57</v>
      </c>
      <c r="AC477" s="0" t="n">
        <f aca="false">ROUND(([1]Sheet1!AC477+[2]Sheet1!AC477)/2,0)</f>
        <v>60</v>
      </c>
      <c r="AD477" s="0" t="n">
        <f aca="false">ROUND(([1]Sheet1!AD477+[2]Sheet1!AD477)/2,0)</f>
        <v>62</v>
      </c>
      <c r="AE477" s="0" t="n">
        <f aca="false">ROUND(([1]Sheet1!AE477+[2]Sheet1!AE477)/2,0)</f>
        <v>61</v>
      </c>
      <c r="AF477" s="0" t="n">
        <f aca="false">ROUND(([1]Sheet1!AF477+[2]Sheet1!AF477)/2,0)</f>
        <v>59</v>
      </c>
      <c r="AI477" s="1" t="n">
        <f aca="false">AVERAGE(C477:AG477)</f>
        <v>63.3333333333333</v>
      </c>
      <c r="AJ477" s="1" t="n">
        <f aca="false">([1]Sheet1!AI477+[2]Sheet1!AI477)/2</f>
        <v>63.1</v>
      </c>
      <c r="AK477" s="5" t="n">
        <f aca="false">MAX(C477:AG477)</f>
        <v>77</v>
      </c>
      <c r="AL477" s="5" t="n">
        <f aca="false">MIN(C477:AG477)</f>
        <v>51</v>
      </c>
      <c r="AM477" s="0" t="n">
        <f aca="false">COUNT(C477:AG477)</f>
        <v>30</v>
      </c>
      <c r="AN477" s="0" t="n">
        <f aca="false">COUNTIF(D477:AH477,"&lt;=0")</f>
        <v>0</v>
      </c>
      <c r="AO477" s="0" t="n">
        <f aca="false">COUNTIF(D477:AH477,"&lt;=32")</f>
        <v>0</v>
      </c>
      <c r="AP477" s="0" t="n">
        <v>31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f aca="false">ROUND(([1]Sheet1!C478+[2]Sheet1!C478)/2,0)</f>
        <v>62</v>
      </c>
      <c r="D478" s="0" t="n">
        <f aca="false">ROUND(([1]Sheet1!D478+[2]Sheet1!D478)/2,0)</f>
        <v>66</v>
      </c>
      <c r="E478" s="0" t="n">
        <f aca="false">ROUND(([1]Sheet1!E478+[2]Sheet1!E478)/2,0)</f>
        <v>65</v>
      </c>
      <c r="F478" s="0" t="n">
        <f aca="false">ROUND(([1]Sheet1!F478+[2]Sheet1!F478)/2,0)</f>
        <v>64</v>
      </c>
      <c r="G478" s="0" t="n">
        <f aca="false">ROUND(([1]Sheet1!G478+[2]Sheet1!G478)/2,0)</f>
        <v>63</v>
      </c>
      <c r="H478" s="0" t="n">
        <f aca="false">ROUND(([1]Sheet1!H478+[2]Sheet1!H478)/2,0)</f>
        <v>70</v>
      </c>
      <c r="I478" s="0" t="n">
        <f aca="false">ROUND(([1]Sheet1!I478+[2]Sheet1!I478)/2,0)</f>
        <v>71</v>
      </c>
      <c r="J478" s="0" t="n">
        <f aca="false">ROUND(([1]Sheet1!J478+[2]Sheet1!J478)/2,0)</f>
        <v>70</v>
      </c>
      <c r="K478" s="0" t="n">
        <f aca="false">ROUND(([1]Sheet1!K478+[2]Sheet1!K478)/2,0)</f>
        <v>67</v>
      </c>
      <c r="L478" s="0" t="n">
        <f aca="false">ROUND(([1]Sheet1!L478+[2]Sheet1!L478)/2,0)</f>
        <v>73</v>
      </c>
      <c r="M478" s="0" t="n">
        <f aca="false">ROUND(([1]Sheet1!M478+[2]Sheet1!M478)/2,0)</f>
        <v>72</v>
      </c>
      <c r="N478" s="0" t="n">
        <f aca="false">ROUND(([1]Sheet1!N478+[2]Sheet1!N478)/2,0)</f>
        <v>65</v>
      </c>
      <c r="O478" s="0" t="n">
        <f aca="false">ROUND(([1]Sheet1!O478+[2]Sheet1!O478)/2,0)</f>
        <v>57</v>
      </c>
      <c r="P478" s="0" t="n">
        <f aca="false">ROUND(([1]Sheet1!P478+[2]Sheet1!P478)/2,0)</f>
        <v>51</v>
      </c>
      <c r="Q478" s="0" t="n">
        <f aca="false">ROUND(([1]Sheet1!Q478+[2]Sheet1!Q478)/2,0)</f>
        <v>61</v>
      </c>
      <c r="R478" s="0" t="n">
        <f aca="false">ROUND(([1]Sheet1!R478+[2]Sheet1!R478)/2,0)</f>
        <v>70</v>
      </c>
      <c r="S478" s="0" t="n">
        <f aca="false">ROUND(([1]Sheet1!S478+[2]Sheet1!S478)/2,0)</f>
        <v>78</v>
      </c>
      <c r="T478" s="0" t="n">
        <f aca="false">ROUND(([1]Sheet1!T478+[2]Sheet1!T478)/2,0)</f>
        <v>66</v>
      </c>
      <c r="U478" s="0" t="n">
        <f aca="false">ROUND(([1]Sheet1!U478+[2]Sheet1!U478)/2,0)</f>
        <v>70</v>
      </c>
      <c r="V478" s="0" t="n">
        <f aca="false">ROUND(([1]Sheet1!V478+[2]Sheet1!V478)/2,0)</f>
        <v>69</v>
      </c>
      <c r="W478" s="0" t="n">
        <f aca="false">ROUND(([1]Sheet1!W478+[2]Sheet1!W478)/2,0)</f>
        <v>76</v>
      </c>
      <c r="X478" s="0" t="n">
        <f aca="false">ROUND(([1]Sheet1!X478+[2]Sheet1!X478)/2,0)</f>
        <v>79</v>
      </c>
      <c r="Y478" s="0" t="n">
        <f aca="false">ROUND(([1]Sheet1!Y478+[2]Sheet1!Y478)/2,0)</f>
        <v>75</v>
      </c>
      <c r="Z478" s="0" t="n">
        <f aca="false">ROUND(([1]Sheet1!Z478+[2]Sheet1!Z478)/2,0)</f>
        <v>69</v>
      </c>
      <c r="AA478" s="0" t="n">
        <f aca="false">ROUND(([1]Sheet1!AA478+[2]Sheet1!AA478)/2,0)</f>
        <v>68</v>
      </c>
      <c r="AB478" s="0" t="n">
        <f aca="false">ROUND(([1]Sheet1!AB478+[2]Sheet1!AB478)/2,0)</f>
        <v>64</v>
      </c>
      <c r="AC478" s="0" t="n">
        <f aca="false">ROUND(([1]Sheet1!AC478+[2]Sheet1!AC478)/2,0)</f>
        <v>64</v>
      </c>
      <c r="AD478" s="0" t="n">
        <f aca="false">ROUND(([1]Sheet1!AD478+[2]Sheet1!AD478)/2,0)</f>
        <v>70</v>
      </c>
      <c r="AE478" s="0" t="n">
        <f aca="false">ROUND(([1]Sheet1!AE478+[2]Sheet1!AE478)/2,0)</f>
        <v>73</v>
      </c>
      <c r="AF478" s="0" t="n">
        <f aca="false">ROUND(([1]Sheet1!AF478+[2]Sheet1!AF478)/2,0)</f>
        <v>69</v>
      </c>
      <c r="AG478" s="0" t="n">
        <f aca="false">ROUND(([1]Sheet1!AG478+[2]Sheet1!AG478)/2,0)</f>
        <v>65</v>
      </c>
      <c r="AI478" s="1" t="n">
        <f aca="false">AVERAGE(C478:AG478)</f>
        <v>67.8064516129032</v>
      </c>
      <c r="AJ478" s="1" t="n">
        <f aca="false">([1]Sheet1!AI478+[2]Sheet1!AI478)/2</f>
        <v>67.5806451612903</v>
      </c>
      <c r="AK478" s="5" t="n">
        <f aca="false">MAX(C478:AG478)</f>
        <v>79</v>
      </c>
      <c r="AL478" s="5" t="n">
        <f aca="false">MIN(C478:AG478)</f>
        <v>51</v>
      </c>
      <c r="AM478" s="0" t="n">
        <f aca="false">COUNT(C478:AG478)</f>
        <v>31</v>
      </c>
      <c r="AN478" s="0" t="n">
        <f aca="false">COUNTIF(D478:AH478,"&lt;=0")</f>
        <v>0</v>
      </c>
      <c r="AO478" s="0" t="n">
        <f aca="false">COUNTIF(D478:AH478,"&lt;=32")</f>
        <v>0</v>
      </c>
      <c r="AP478" s="0" t="n">
        <v>3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f aca="false">ROUND(([1]Sheet1!C479+[2]Sheet1!C479)/2,0)</f>
        <v>75</v>
      </c>
      <c r="D479" s="0" t="n">
        <f aca="false">ROUND(([1]Sheet1!D479+[2]Sheet1!D479)/2,0)</f>
        <v>79</v>
      </c>
      <c r="E479" s="0" t="n">
        <f aca="false">ROUND(([1]Sheet1!E479+[2]Sheet1!E479)/2,0)</f>
        <v>71</v>
      </c>
      <c r="F479" s="0" t="n">
        <f aca="false">ROUND(([1]Sheet1!F479+[2]Sheet1!F479)/2,0)</f>
        <v>58</v>
      </c>
      <c r="G479" s="0" t="n">
        <f aca="false">ROUND(([1]Sheet1!G479+[2]Sheet1!G479)/2,0)</f>
        <v>58</v>
      </c>
      <c r="H479" s="0" t="n">
        <f aca="false">ROUND(([1]Sheet1!H479+[2]Sheet1!H479)/2,0)</f>
        <v>68</v>
      </c>
      <c r="I479" s="0" t="n">
        <f aca="false">ROUND(([1]Sheet1!I479+[2]Sheet1!I479)/2,0)</f>
        <v>68</v>
      </c>
      <c r="J479" s="0" t="n">
        <f aca="false">ROUND(([1]Sheet1!J479+[2]Sheet1!J479)/2,0)</f>
        <v>65</v>
      </c>
      <c r="K479" s="0" t="n">
        <f aca="false">ROUND(([1]Sheet1!K479+[2]Sheet1!K479)/2,0)</f>
        <v>68</v>
      </c>
      <c r="L479" s="0" t="n">
        <f aca="false">ROUND(([1]Sheet1!L479+[2]Sheet1!L479)/2,0)</f>
        <v>62</v>
      </c>
      <c r="M479" s="0" t="n">
        <f aca="false">ROUND(([1]Sheet1!M479+[2]Sheet1!M479)/2,0)</f>
        <v>71</v>
      </c>
      <c r="N479" s="0" t="n">
        <f aca="false">ROUND(([1]Sheet1!N479+[2]Sheet1!N479)/2,0)</f>
        <v>65</v>
      </c>
      <c r="O479" s="0" t="n">
        <f aca="false">ROUND(([1]Sheet1!O479+[2]Sheet1!O479)/2,0)</f>
        <v>61</v>
      </c>
      <c r="P479" s="0" t="n">
        <f aca="false">ROUND(([1]Sheet1!P479+[2]Sheet1!P479)/2,0)</f>
        <v>64</v>
      </c>
      <c r="Q479" s="0" t="n">
        <f aca="false">ROUND(([1]Sheet1!Q479+[2]Sheet1!Q479)/2,0)</f>
        <v>76</v>
      </c>
      <c r="R479" s="0" t="n">
        <f aca="false">ROUND(([1]Sheet1!R479+[2]Sheet1!R479)/2,0)</f>
        <v>68</v>
      </c>
      <c r="S479" s="0" t="n">
        <f aca="false">ROUND(([1]Sheet1!S479+[2]Sheet1!S479)/2,0)</f>
        <v>61</v>
      </c>
      <c r="T479" s="0" t="n">
        <f aca="false">ROUND(([1]Sheet1!T479+[2]Sheet1!T479)/2,0)</f>
        <v>62</v>
      </c>
      <c r="U479" s="0" t="n">
        <f aca="false">ROUND(([1]Sheet1!U479+[2]Sheet1!U479)/2,0)</f>
        <v>61</v>
      </c>
      <c r="V479" s="0" t="n">
        <f aca="false">ROUND(([1]Sheet1!V479+[2]Sheet1!V479)/2,0)</f>
        <v>64</v>
      </c>
      <c r="W479" s="0" t="n">
        <f aca="false">ROUND(([1]Sheet1!W479+[2]Sheet1!W479)/2,0)</f>
        <v>66</v>
      </c>
      <c r="X479" s="0" t="n">
        <f aca="false">ROUND(([1]Sheet1!X479+[2]Sheet1!X479)/2,0)</f>
        <v>57</v>
      </c>
      <c r="Y479" s="0" t="n">
        <f aca="false">ROUND(([1]Sheet1!Y479+[2]Sheet1!Y479)/2,0)</f>
        <v>54</v>
      </c>
      <c r="Z479" s="0" t="n">
        <f aca="false">ROUND(([1]Sheet1!Z479+[2]Sheet1!Z479)/2,0)</f>
        <v>56</v>
      </c>
      <c r="AA479" s="0" t="n">
        <f aca="false">ROUND(([1]Sheet1!AA479+[2]Sheet1!AA479)/2,0)</f>
        <v>61</v>
      </c>
      <c r="AB479" s="0" t="n">
        <f aca="false">ROUND(([1]Sheet1!AB479+[2]Sheet1!AB479)/2,0)</f>
        <v>58</v>
      </c>
      <c r="AC479" s="0" t="n">
        <f aca="false">ROUND(([1]Sheet1!AC479+[2]Sheet1!AC479)/2,0)</f>
        <v>60</v>
      </c>
      <c r="AD479" s="0" t="n">
        <f aca="false">ROUND(([1]Sheet1!AD479+[2]Sheet1!AD479)/2,0)</f>
        <v>62</v>
      </c>
      <c r="AE479" s="0" t="n">
        <f aca="false">ROUND(([1]Sheet1!AE479+[2]Sheet1!AE479)/2,0)</f>
        <v>64</v>
      </c>
      <c r="AF479" s="0" t="n">
        <f aca="false">ROUND(([1]Sheet1!AF479+[2]Sheet1!AF479)/2,0)</f>
        <v>58</v>
      </c>
      <c r="AG479" s="0" t="n">
        <f aca="false">ROUND(([1]Sheet1!AG479+[2]Sheet1!AG479)/2,0)</f>
        <v>54</v>
      </c>
      <c r="AI479" s="1" t="n">
        <f aca="false">AVERAGE(C479:AG479)</f>
        <v>63.7096774193548</v>
      </c>
      <c r="AJ479" s="1" t="n">
        <f aca="false">([1]Sheet1!AI479+[2]Sheet1!AI479)/2</f>
        <v>63.4193548387097</v>
      </c>
      <c r="AK479" s="5" t="n">
        <f aca="false">MAX(C479:AG479)</f>
        <v>79</v>
      </c>
      <c r="AL479" s="5" t="n">
        <f aca="false">MIN(C479:AG479)</f>
        <v>54</v>
      </c>
      <c r="AM479" s="0" t="n">
        <f aca="false">COUNT(C479:AG479)</f>
        <v>31</v>
      </c>
      <c r="AN479" s="0" t="n">
        <f aca="false">COUNTIF(D479:AH479,"&lt;=0")</f>
        <v>0</v>
      </c>
      <c r="AO479" s="0" t="n">
        <f aca="false">COUNTIF(D479:AH479,"&lt;=32")</f>
        <v>0</v>
      </c>
      <c r="AP479" s="0" t="n">
        <v>3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f aca="false">ROUND(([1]Sheet1!C480+[2]Sheet1!C480)/2,0)</f>
        <v>56</v>
      </c>
      <c r="D480" s="0" t="n">
        <f aca="false">ROUND(([1]Sheet1!D480+[2]Sheet1!D480)/2,0)</f>
        <v>52</v>
      </c>
      <c r="E480" s="0" t="n">
        <f aca="false">ROUND(([1]Sheet1!E480+[2]Sheet1!E480)/2,0)</f>
        <v>56</v>
      </c>
      <c r="F480" s="0" t="n">
        <f aca="false">ROUND(([1]Sheet1!F480+[2]Sheet1!F480)/2,0)</f>
        <v>67</v>
      </c>
      <c r="G480" s="0" t="n">
        <f aca="false">ROUND(([1]Sheet1!G480+[2]Sheet1!G480)/2,0)</f>
        <v>66</v>
      </c>
      <c r="H480" s="0" t="n">
        <f aca="false">ROUND(([1]Sheet1!H480+[2]Sheet1!H480)/2,0)</f>
        <v>59</v>
      </c>
      <c r="I480" s="0" t="n">
        <f aca="false">ROUND(([1]Sheet1!I480+[2]Sheet1!I480)/2,0)</f>
        <v>62</v>
      </c>
      <c r="J480" s="0" t="n">
        <f aca="false">ROUND(([1]Sheet1!J480+[2]Sheet1!J480)/2,0)</f>
        <v>58</v>
      </c>
      <c r="K480" s="0" t="n">
        <f aca="false">ROUND(([1]Sheet1!K480+[2]Sheet1!K480)/2,0)</f>
        <v>61</v>
      </c>
      <c r="L480" s="0" t="n">
        <f aca="false">ROUND(([1]Sheet1!L480+[2]Sheet1!L480)/2,0)</f>
        <v>58</v>
      </c>
      <c r="M480" s="0" t="n">
        <f aca="false">ROUND(([1]Sheet1!M480+[2]Sheet1!M480)/2,0)</f>
        <v>59</v>
      </c>
      <c r="N480" s="0" t="n">
        <f aca="false">ROUND(([1]Sheet1!N480+[2]Sheet1!N480)/2,0)</f>
        <v>54</v>
      </c>
      <c r="O480" s="0" t="n">
        <f aca="false">ROUND(([1]Sheet1!O480+[2]Sheet1!O480)/2,0)</f>
        <v>53</v>
      </c>
      <c r="P480" s="0" t="n">
        <f aca="false">ROUND(([1]Sheet1!P480+[2]Sheet1!P480)/2,0)</f>
        <v>57</v>
      </c>
      <c r="Q480" s="0" t="n">
        <f aca="false">ROUND(([1]Sheet1!Q480+[2]Sheet1!Q480)/2,0)</f>
        <v>61</v>
      </c>
      <c r="R480" s="0" t="n">
        <f aca="false">ROUND(([1]Sheet1!R480+[2]Sheet1!R480)/2,0)</f>
        <v>61</v>
      </c>
      <c r="S480" s="0" t="n">
        <f aca="false">ROUND(([1]Sheet1!S480+[2]Sheet1!S480)/2,0)</f>
        <v>56</v>
      </c>
      <c r="T480" s="0" t="n">
        <f aca="false">ROUND(([1]Sheet1!T480+[2]Sheet1!T480)/2,0)</f>
        <v>54</v>
      </c>
      <c r="U480" s="0" t="n">
        <f aca="false">ROUND(([1]Sheet1!U480+[2]Sheet1!U480)/2,0)</f>
        <v>51</v>
      </c>
      <c r="V480" s="0" t="n">
        <f aca="false">ROUND(([1]Sheet1!V480+[2]Sheet1!V480)/2,0)</f>
        <v>55</v>
      </c>
      <c r="W480" s="0" t="n">
        <f aca="false">ROUND(([1]Sheet1!W480+[2]Sheet1!W480)/2,0)</f>
        <v>57</v>
      </c>
      <c r="X480" s="0" t="n">
        <f aca="false">ROUND(([1]Sheet1!X480+[2]Sheet1!X480)/2,0)</f>
        <v>58</v>
      </c>
      <c r="Y480" s="0" t="n">
        <f aca="false">ROUND(([1]Sheet1!Y480+[2]Sheet1!Y480)/2,0)</f>
        <v>62</v>
      </c>
      <c r="Z480" s="0" t="n">
        <f aca="false">ROUND(([1]Sheet1!Z480+[2]Sheet1!Z480)/2,0)</f>
        <v>50</v>
      </c>
      <c r="AA480" s="0" t="n">
        <f aca="false">ROUND(([1]Sheet1!AA480+[2]Sheet1!AA480)/2,0)</f>
        <v>49</v>
      </c>
      <c r="AB480" s="0" t="n">
        <f aca="false">ROUND(([1]Sheet1!AB480+[2]Sheet1!AB480)/2,0)</f>
        <v>56</v>
      </c>
      <c r="AC480" s="0" t="n">
        <f aca="false">ROUND(([1]Sheet1!AC480+[2]Sheet1!AC480)/2,0)</f>
        <v>69</v>
      </c>
      <c r="AD480" s="0" t="n">
        <f aca="false">ROUND(([1]Sheet1!AD480+[2]Sheet1!AD480)/2,0)</f>
        <v>59</v>
      </c>
      <c r="AE480" s="0" t="n">
        <f aca="false">ROUND(([1]Sheet1!AE480+[2]Sheet1!AE480)/2,0)</f>
        <v>58</v>
      </c>
      <c r="AF480" s="0" t="n">
        <f aca="false">ROUND(([1]Sheet1!AF480+[2]Sheet1!AF480)/2,0)</f>
        <v>49</v>
      </c>
      <c r="AI480" s="1" t="n">
        <f aca="false">AVERAGE(C480:AG480)</f>
        <v>57.4333333333333</v>
      </c>
      <c r="AJ480" s="1" t="n">
        <f aca="false">([1]Sheet1!AI480+[2]Sheet1!AI480)/2</f>
        <v>57.2166666666667</v>
      </c>
      <c r="AK480" s="5" t="n">
        <f aca="false">MAX(C480:AG480)</f>
        <v>69</v>
      </c>
      <c r="AL480" s="5" t="n">
        <f aca="false">MIN(C480:AG480)</f>
        <v>49</v>
      </c>
      <c r="AM480" s="0" t="n">
        <f aca="false">COUNT(C480:AG480)</f>
        <v>30</v>
      </c>
      <c r="AN480" s="0" t="n">
        <f aca="false">COUNTIF(D480:AH480,"&lt;=0")</f>
        <v>0</v>
      </c>
      <c r="AO480" s="0" t="n">
        <f aca="false">COUNTIF(D480:AH480,"&lt;=32")</f>
        <v>0</v>
      </c>
      <c r="AP480" s="0" t="n">
        <v>31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f aca="false">ROUND(([1]Sheet1!C481+[2]Sheet1!C481)/2,0)</f>
        <v>49</v>
      </c>
      <c r="D481" s="0" t="n">
        <f aca="false">ROUND(([1]Sheet1!D481+[2]Sheet1!D481)/2,0)</f>
        <v>37</v>
      </c>
      <c r="E481" s="0" t="n">
        <f aca="false">ROUND(([1]Sheet1!E481+[2]Sheet1!E481)/2,0)</f>
        <v>41</v>
      </c>
      <c r="F481" s="0" t="n">
        <f aca="false">ROUND(([1]Sheet1!F481+[2]Sheet1!F481)/2,0)</f>
        <v>59</v>
      </c>
      <c r="G481" s="0" t="n">
        <f aca="false">ROUND(([1]Sheet1!G481+[2]Sheet1!G481)/2,0)</f>
        <v>49</v>
      </c>
      <c r="H481" s="0" t="n">
        <f aca="false">ROUND(([1]Sheet1!H481+[2]Sheet1!H481)/2,0)</f>
        <v>39</v>
      </c>
      <c r="I481" s="0" t="n">
        <f aca="false">ROUND(([1]Sheet1!I481+[2]Sheet1!I481)/2,0)</f>
        <v>39</v>
      </c>
      <c r="J481" s="0" t="n">
        <f aca="false">ROUND(([1]Sheet1!J481+[2]Sheet1!J481)/2,0)</f>
        <v>40</v>
      </c>
      <c r="K481" s="0" t="n">
        <f aca="false">ROUND(([1]Sheet1!K481+[2]Sheet1!K481)/2,0)</f>
        <v>36</v>
      </c>
      <c r="L481" s="0" t="n">
        <f aca="false">ROUND(([1]Sheet1!L481+[2]Sheet1!L481)/2,0)</f>
        <v>32</v>
      </c>
      <c r="M481" s="0" t="n">
        <f aca="false">ROUND(([1]Sheet1!M481+[2]Sheet1!M481)/2,0)</f>
        <v>37</v>
      </c>
      <c r="N481" s="0" t="n">
        <f aca="false">ROUND(([1]Sheet1!N481+[2]Sheet1!N481)/2,0)</f>
        <v>44</v>
      </c>
      <c r="O481" s="0" t="n">
        <f aca="false">ROUND(([1]Sheet1!O481+[2]Sheet1!O481)/2,0)</f>
        <v>50</v>
      </c>
      <c r="P481" s="0" t="n">
        <f aca="false">ROUND(([1]Sheet1!P481+[2]Sheet1!P481)/2,0)</f>
        <v>46</v>
      </c>
      <c r="Q481" s="0" t="n">
        <f aca="false">ROUND(([1]Sheet1!Q481+[2]Sheet1!Q481)/2,0)</f>
        <v>45</v>
      </c>
      <c r="R481" s="0" t="n">
        <f aca="false">ROUND(([1]Sheet1!R481+[2]Sheet1!R481)/2,0)</f>
        <v>43</v>
      </c>
      <c r="S481" s="0" t="n">
        <f aca="false">ROUND(([1]Sheet1!S481+[2]Sheet1!S481)/2,0)</f>
        <v>40</v>
      </c>
      <c r="T481" s="0" t="n">
        <f aca="false">ROUND(([1]Sheet1!T481+[2]Sheet1!T481)/2,0)</f>
        <v>39</v>
      </c>
      <c r="U481" s="0" t="n">
        <f aca="false">ROUND(([1]Sheet1!U481+[2]Sheet1!U481)/2,0)</f>
        <v>36</v>
      </c>
      <c r="V481" s="0" t="n">
        <f aca="false">ROUND(([1]Sheet1!V481+[2]Sheet1!V481)/2,0)</f>
        <v>33</v>
      </c>
      <c r="W481" s="0" t="n">
        <f aca="false">ROUND(([1]Sheet1!W481+[2]Sheet1!W481)/2,0)</f>
        <v>31</v>
      </c>
      <c r="X481" s="0" t="n">
        <f aca="false">ROUND(([1]Sheet1!X481+[2]Sheet1!X481)/2,0)</f>
        <v>34</v>
      </c>
      <c r="Y481" s="0" t="n">
        <f aca="false">ROUND(([1]Sheet1!Y481+[2]Sheet1!Y481)/2,0)</f>
        <v>33</v>
      </c>
      <c r="Z481" s="0" t="n">
        <f aca="false">ROUND(([1]Sheet1!Z481+[2]Sheet1!Z481)/2,0)</f>
        <v>30</v>
      </c>
      <c r="AA481" s="0" t="n">
        <f aca="false">ROUND(([1]Sheet1!AA481+[2]Sheet1!AA481)/2,0)</f>
        <v>35</v>
      </c>
      <c r="AB481" s="0" t="n">
        <f aca="false">ROUND(([1]Sheet1!AB481+[2]Sheet1!AB481)/2,0)</f>
        <v>41</v>
      </c>
      <c r="AC481" s="0" t="n">
        <f aca="false">ROUND(([1]Sheet1!AC481+[2]Sheet1!AC481)/2,0)</f>
        <v>38</v>
      </c>
      <c r="AD481" s="0" t="n">
        <f aca="false">ROUND(([1]Sheet1!AD481+[2]Sheet1!AD481)/2,0)</f>
        <v>34</v>
      </c>
      <c r="AE481" s="0" t="n">
        <f aca="false">ROUND(([1]Sheet1!AE481+[2]Sheet1!AE481)/2,0)</f>
        <v>40</v>
      </c>
      <c r="AF481" s="0" t="n">
        <f aca="false">ROUND(([1]Sheet1!AF481+[2]Sheet1!AF481)/2,0)</f>
        <v>41</v>
      </c>
      <c r="AG481" s="0" t="n">
        <f aca="false">ROUND(([1]Sheet1!AG481+[2]Sheet1!AG481)/2,0)</f>
        <v>42</v>
      </c>
      <c r="AI481" s="1" t="n">
        <f aca="false">AVERAGE(C481:AG481)</f>
        <v>39.7741935483871</v>
      </c>
      <c r="AJ481" s="1" t="n">
        <f aca="false">([1]Sheet1!AI481+[2]Sheet1!AI481)/2</f>
        <v>39.4193548387097</v>
      </c>
      <c r="AK481" s="5" t="n">
        <f aca="false">MAX(C481:AG481)</f>
        <v>59</v>
      </c>
      <c r="AL481" s="5" t="n">
        <f aca="false">MIN(C481:AG481)</f>
        <v>30</v>
      </c>
      <c r="AM481" s="0" t="n">
        <f aca="false">COUNT(C481:AG481)</f>
        <v>31</v>
      </c>
      <c r="AN481" s="0" t="n">
        <f aca="false">COUNTIF(D481:AH481,"&lt;=0")</f>
        <v>0</v>
      </c>
      <c r="AO481" s="0" t="n">
        <f aca="false">COUNTIF(D481:AH481,"&lt;=32")</f>
        <v>3</v>
      </c>
      <c r="AP481" s="0" t="n">
        <v>31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f aca="false">ROUND(([1]Sheet1!C482+[2]Sheet1!C482)/2,0)</f>
        <v>41</v>
      </c>
      <c r="D482" s="0" t="n">
        <f aca="false">ROUND(([1]Sheet1!D482+[2]Sheet1!D482)/2,0)</f>
        <v>47</v>
      </c>
      <c r="E482" s="0" t="n">
        <f aca="false">ROUND(([1]Sheet1!E482+[2]Sheet1!E482)/2,0)</f>
        <v>51</v>
      </c>
      <c r="F482" s="0" t="n">
        <f aca="false">ROUND(([1]Sheet1!F482+[2]Sheet1!F482)/2,0)</f>
        <v>39</v>
      </c>
      <c r="G482" s="0" t="n">
        <f aca="false">ROUND(([1]Sheet1!G482+[2]Sheet1!G482)/2,0)</f>
        <v>31</v>
      </c>
      <c r="H482" s="0" t="n">
        <f aca="false">ROUND(([1]Sheet1!H482+[2]Sheet1!H482)/2,0)</f>
        <v>35</v>
      </c>
      <c r="I482" s="0" t="n">
        <f aca="false">ROUND(([1]Sheet1!I482+[2]Sheet1!I482)/2,0)</f>
        <v>39</v>
      </c>
      <c r="J482" s="0" t="n">
        <f aca="false">ROUND(([1]Sheet1!J482+[2]Sheet1!J482)/2,0)</f>
        <v>30</v>
      </c>
      <c r="K482" s="0" t="n">
        <f aca="false">ROUND(([1]Sheet1!K482+[2]Sheet1!K482)/2,0)</f>
        <v>26</v>
      </c>
      <c r="L482" s="0" t="n">
        <f aca="false">ROUND(([1]Sheet1!L482+[2]Sheet1!L482)/2,0)</f>
        <v>24</v>
      </c>
      <c r="M482" s="0" t="n">
        <f aca="false">ROUND(([1]Sheet1!M482+[2]Sheet1!M482)/2,0)</f>
        <v>38</v>
      </c>
      <c r="N482" s="0" t="n">
        <f aca="false">ROUND(([1]Sheet1!N482+[2]Sheet1!N482)/2,0)</f>
        <v>44</v>
      </c>
      <c r="O482" s="0" t="n">
        <f aca="false">ROUND(([1]Sheet1!O482+[2]Sheet1!O482)/2,0)</f>
        <v>38</v>
      </c>
      <c r="P482" s="0" t="n">
        <f aca="false">ROUND(([1]Sheet1!P482+[2]Sheet1!P482)/2,0)</f>
        <v>34</v>
      </c>
      <c r="Q482" s="0" t="n">
        <f aca="false">ROUND(([1]Sheet1!Q482+[2]Sheet1!Q482)/2,0)</f>
        <v>42</v>
      </c>
      <c r="R482" s="0" t="n">
        <f aca="false">ROUND(([1]Sheet1!R482+[2]Sheet1!R482)/2,0)</f>
        <v>47</v>
      </c>
      <c r="S482" s="0" t="n">
        <f aca="false">ROUND(([1]Sheet1!S482+[2]Sheet1!S482)/2,0)</f>
        <v>33</v>
      </c>
      <c r="T482" s="0" t="n">
        <f aca="false">ROUND(([1]Sheet1!T482+[2]Sheet1!T482)/2,0)</f>
        <v>26</v>
      </c>
      <c r="U482" s="0" t="n">
        <f aca="false">ROUND(([1]Sheet1!U482+[2]Sheet1!U482)/2,0)</f>
        <v>25</v>
      </c>
      <c r="V482" s="0" t="n">
        <f aca="false">ROUND(([1]Sheet1!V482+[2]Sheet1!V482)/2,0)</f>
        <v>17</v>
      </c>
      <c r="W482" s="0" t="n">
        <f aca="false">ROUND(([1]Sheet1!W482+[2]Sheet1!W482)/2,0)</f>
        <v>23</v>
      </c>
      <c r="X482" s="0" t="n">
        <f aca="false">ROUND(([1]Sheet1!X482+[2]Sheet1!X482)/2,0)</f>
        <v>29</v>
      </c>
      <c r="Y482" s="0" t="n">
        <f aca="false">ROUND(([1]Sheet1!Y482+[2]Sheet1!Y482)/2,0)</f>
        <v>26</v>
      </c>
      <c r="Z482" s="0" t="n">
        <f aca="false">ROUND(([1]Sheet1!Z482+[2]Sheet1!Z482)/2,0)</f>
        <v>18</v>
      </c>
      <c r="AA482" s="0" t="n">
        <f aca="false">ROUND(([1]Sheet1!AA482+[2]Sheet1!AA482)/2,0)</f>
        <v>28</v>
      </c>
      <c r="AB482" s="0" t="n">
        <f aca="false">ROUND(([1]Sheet1!AB482+[2]Sheet1!AB482)/2,0)</f>
        <v>27</v>
      </c>
      <c r="AC482" s="0" t="n">
        <f aca="false">ROUND(([1]Sheet1!AC482+[2]Sheet1!AC482)/2,0)</f>
        <v>29</v>
      </c>
      <c r="AD482" s="0" t="n">
        <f aca="false">ROUND(([1]Sheet1!AD482+[2]Sheet1!AD482)/2,0)</f>
        <v>32</v>
      </c>
      <c r="AE482" s="0" t="n">
        <f aca="false">ROUND(([1]Sheet1!AE482+[2]Sheet1!AE482)/2,0)</f>
        <v>30</v>
      </c>
      <c r="AF482" s="0" t="n">
        <f aca="false">ROUND(([1]Sheet1!AF482+[2]Sheet1!AF482)/2,0)</f>
        <v>24</v>
      </c>
      <c r="AI482" s="1" t="n">
        <f aca="false">AVERAGE(C482:AG482)</f>
        <v>32.4333333333333</v>
      </c>
      <c r="AJ482" s="1" t="n">
        <f aca="false">([1]Sheet1!AI482+[2]Sheet1!AI482)/2</f>
        <v>32.2</v>
      </c>
      <c r="AK482" s="5" t="n">
        <f aca="false">MAX(C482:AG482)</f>
        <v>51</v>
      </c>
      <c r="AL482" s="5" t="n">
        <f aca="false">MIN(C482:AG482)</f>
        <v>17</v>
      </c>
      <c r="AM482" s="0" t="n">
        <f aca="false">COUNT(C482:AG482)</f>
        <v>30</v>
      </c>
      <c r="AN482" s="0" t="n">
        <f aca="false">COUNTIF(D482:AH482,"&lt;=0")</f>
        <v>0</v>
      </c>
      <c r="AO482" s="0" t="n">
        <f aca="false">COUNTIF(D482:AH482,"&lt;=32")</f>
        <v>17</v>
      </c>
      <c r="AP482" s="0" t="n">
        <v>31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f aca="false">ROUND(([1]Sheet1!C483+[2]Sheet1!C483)/2,0)</f>
        <v>13</v>
      </c>
      <c r="D483" s="0" t="n">
        <f aca="false">ROUND(([1]Sheet1!D483+[2]Sheet1!D483)/2,0)</f>
        <v>11</v>
      </c>
      <c r="E483" s="0" t="n">
        <f aca="false">ROUND(([1]Sheet1!E483+[2]Sheet1!E483)/2,0)</f>
        <v>18</v>
      </c>
      <c r="F483" s="0" t="n">
        <f aca="false">ROUND(([1]Sheet1!F483+[2]Sheet1!F483)/2,0)</f>
        <v>18</v>
      </c>
      <c r="G483" s="0" t="n">
        <f aca="false">ROUND(([1]Sheet1!G483+[2]Sheet1!G483)/2,0)</f>
        <v>17</v>
      </c>
      <c r="H483" s="0" t="n">
        <f aca="false">ROUND(([1]Sheet1!H483+[2]Sheet1!H483)/2,0)</f>
        <v>29</v>
      </c>
      <c r="I483" s="0" t="n">
        <f aca="false">ROUND(([1]Sheet1!I483+[2]Sheet1!I483)/2,0)</f>
        <v>32</v>
      </c>
      <c r="J483" s="0" t="n">
        <f aca="false">ROUND(([1]Sheet1!J483+[2]Sheet1!J483)/2,0)</f>
        <v>34</v>
      </c>
      <c r="K483" s="0" t="n">
        <f aca="false">ROUND(([1]Sheet1!K483+[2]Sheet1!K483)/2,0)</f>
        <v>33</v>
      </c>
      <c r="L483" s="0" t="n">
        <f aca="false">ROUND(([1]Sheet1!L483+[2]Sheet1!L483)/2,0)</f>
        <v>30</v>
      </c>
      <c r="M483" s="0" t="n">
        <f aca="false">ROUND(([1]Sheet1!M483+[2]Sheet1!M483)/2,0)</f>
        <v>31</v>
      </c>
      <c r="N483" s="0" t="n">
        <f aca="false">ROUND(([1]Sheet1!N483+[2]Sheet1!N483)/2,0)</f>
        <v>27</v>
      </c>
      <c r="O483" s="0" t="n">
        <f aca="false">ROUND(([1]Sheet1!O483+[2]Sheet1!O483)/2,0)</f>
        <v>24</v>
      </c>
      <c r="P483" s="0" t="n">
        <f aca="false">ROUND(([1]Sheet1!P483+[2]Sheet1!P483)/2,0)</f>
        <v>21</v>
      </c>
      <c r="Q483" s="0" t="n">
        <f aca="false">ROUND(([1]Sheet1!Q483+[2]Sheet1!Q483)/2,0)</f>
        <v>22</v>
      </c>
      <c r="R483" s="0" t="n">
        <f aca="false">ROUND(([1]Sheet1!R483+[2]Sheet1!R483)/2,0)</f>
        <v>16</v>
      </c>
      <c r="S483" s="0" t="n">
        <f aca="false">ROUND(([1]Sheet1!S483+[2]Sheet1!S483)/2,0)</f>
        <v>8</v>
      </c>
      <c r="T483" s="0" t="n">
        <f aca="false">ROUND(([1]Sheet1!T483+[2]Sheet1!T483)/2,0)</f>
        <v>20</v>
      </c>
      <c r="U483" s="0" t="n">
        <f aca="false">ROUND(([1]Sheet1!U483+[2]Sheet1!U483)/2,0)</f>
        <v>15</v>
      </c>
      <c r="V483" s="0" t="n">
        <f aca="false">ROUND(([1]Sheet1!V483+[2]Sheet1!V483)/2,0)</f>
        <v>20</v>
      </c>
      <c r="W483" s="0" t="n">
        <f aca="false">ROUND(([1]Sheet1!W483+[2]Sheet1!W483)/2,0)</f>
        <v>24</v>
      </c>
      <c r="X483" s="0" t="n">
        <f aca="false">ROUND(([1]Sheet1!X483+[2]Sheet1!X483)/2,0)</f>
        <v>15</v>
      </c>
      <c r="Y483" s="0" t="n">
        <f aca="false">ROUND(([1]Sheet1!Y483+[2]Sheet1!Y483)/2,0)</f>
        <v>20</v>
      </c>
      <c r="Z483" s="0" t="n">
        <f aca="false">ROUND(([1]Sheet1!Z483+[2]Sheet1!Z483)/2,0)</f>
        <v>22</v>
      </c>
      <c r="AA483" s="0" t="n">
        <f aca="false">ROUND(([1]Sheet1!AA483+[2]Sheet1!AA483)/2,0)</f>
        <v>10</v>
      </c>
      <c r="AB483" s="0" t="n">
        <f aca="false">ROUND(([1]Sheet1!AB483+[2]Sheet1!AB483)/2,0)</f>
        <v>10</v>
      </c>
      <c r="AC483" s="0" t="n">
        <f aca="false">ROUND(([1]Sheet1!AC483+[2]Sheet1!AC483)/2,0)</f>
        <v>20</v>
      </c>
      <c r="AD483" s="0" t="n">
        <f aca="false">ROUND(([1]Sheet1!AD483+[2]Sheet1!AD483)/2,0)</f>
        <v>26</v>
      </c>
      <c r="AE483" s="0" t="n">
        <f aca="false">ROUND(([1]Sheet1!AE483+[2]Sheet1!AE483)/2,0)</f>
        <v>23</v>
      </c>
      <c r="AF483" s="0" t="n">
        <f aca="false">ROUND(([1]Sheet1!AF483+[2]Sheet1!AF483)/2,0)</f>
        <v>22</v>
      </c>
      <c r="AG483" s="0" t="n">
        <f aca="false">ROUND(([1]Sheet1!AG483+[2]Sheet1!AG483)/2,0)</f>
        <v>7</v>
      </c>
      <c r="AI483" s="1" t="n">
        <f aca="false">AVERAGE(C483:AG483)</f>
        <v>20.5806451612903</v>
      </c>
      <c r="AJ483" s="1" t="n">
        <f aca="false">([1]Sheet1!AI483+[2]Sheet1!AI483)/2</f>
        <v>20.3548387096774</v>
      </c>
      <c r="AK483" s="5" t="n">
        <f aca="false">MAX(C483:AG483)</f>
        <v>34</v>
      </c>
      <c r="AL483" s="5" t="n">
        <f aca="false">MIN(C483:AG483)</f>
        <v>7</v>
      </c>
      <c r="AM483" s="0" t="n">
        <f aca="false">COUNT(C483:AG483)</f>
        <v>31</v>
      </c>
      <c r="AN483" s="0" t="n">
        <f aca="false">COUNTIF(D483:AH483,"&lt;=0")</f>
        <v>0</v>
      </c>
      <c r="AO483" s="0" t="n">
        <f aca="false">COUNTIF(D483:AH483,"&lt;=32")</f>
        <v>28</v>
      </c>
      <c r="AP483" s="0" t="n">
        <v>3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f aca="false">ROUND(([1]Sheet1!C484+[2]Sheet1!C484)/2,0)</f>
        <v>-6</v>
      </c>
      <c r="D484" s="0" t="n">
        <f aca="false">ROUND(([1]Sheet1!D484+[2]Sheet1!D484)/2,0)</f>
        <v>5</v>
      </c>
      <c r="E484" s="0" t="n">
        <f aca="false">ROUND(([1]Sheet1!E484+[2]Sheet1!E484)/2,0)</f>
        <v>4</v>
      </c>
      <c r="F484" s="0" t="n">
        <f aca="false">ROUND(([1]Sheet1!F484+[2]Sheet1!F484)/2,0)</f>
        <v>-14</v>
      </c>
      <c r="G484" s="0" t="n">
        <f aca="false">ROUND(([1]Sheet1!G484+[2]Sheet1!G484)/2,0)</f>
        <v>-17</v>
      </c>
      <c r="H484" s="0" t="n">
        <f aca="false">ROUND(([1]Sheet1!H484+[2]Sheet1!H484)/2,0)</f>
        <v>-17</v>
      </c>
      <c r="I484" s="0" t="n">
        <f aca="false">ROUND(([1]Sheet1!I484+[2]Sheet1!I484)/2,0)</f>
        <v>-7</v>
      </c>
      <c r="J484" s="0" t="n">
        <f aca="false">ROUND(([1]Sheet1!J484+[2]Sheet1!J484)/2,0)</f>
        <v>-8</v>
      </c>
      <c r="K484" s="0" t="n">
        <f aca="false">ROUND(([1]Sheet1!K484+[2]Sheet1!K484)/2,0)</f>
        <v>-11</v>
      </c>
      <c r="L484" s="0" t="n">
        <f aca="false">ROUND(([1]Sheet1!L484+[2]Sheet1!L484)/2,0)</f>
        <v>1</v>
      </c>
      <c r="M484" s="0" t="n">
        <f aca="false">ROUND(([1]Sheet1!M484+[2]Sheet1!M484)/2,0)</f>
        <v>12</v>
      </c>
      <c r="N484" s="0" t="n">
        <f aca="false">ROUND(([1]Sheet1!N484+[2]Sheet1!N484)/2,0)</f>
        <v>5</v>
      </c>
      <c r="O484" s="0" t="n">
        <f aca="false">ROUND(([1]Sheet1!O484+[2]Sheet1!O484)/2,0)</f>
        <v>-12</v>
      </c>
      <c r="P484" s="0" t="n">
        <f aca="false">ROUND(([1]Sheet1!P484+[2]Sheet1!P484)/2,0)</f>
        <v>-6</v>
      </c>
      <c r="Q484" s="0" t="n">
        <f aca="false">ROUND(([1]Sheet1!Q484+[2]Sheet1!Q484)/2,0)</f>
        <v>20</v>
      </c>
      <c r="R484" s="0" t="n">
        <f aca="false">ROUND(([1]Sheet1!R484+[2]Sheet1!R484)/2,0)</f>
        <v>30</v>
      </c>
      <c r="S484" s="0" t="n">
        <f aca="false">ROUND(([1]Sheet1!S484+[2]Sheet1!S484)/2,0)</f>
        <v>23</v>
      </c>
      <c r="T484" s="0" t="n">
        <f aca="false">ROUND(([1]Sheet1!T484+[2]Sheet1!T484)/2,0)</f>
        <v>20</v>
      </c>
      <c r="U484" s="0" t="n">
        <f aca="false">ROUND(([1]Sheet1!U484+[2]Sheet1!U484)/2,0)</f>
        <v>30</v>
      </c>
      <c r="V484" s="0" t="n">
        <f aca="false">ROUND(([1]Sheet1!V484+[2]Sheet1!V484)/2,0)</f>
        <v>19</v>
      </c>
      <c r="W484" s="0" t="n">
        <f aca="false">ROUND(([1]Sheet1!W484+[2]Sheet1!W484)/2,0)</f>
        <v>14</v>
      </c>
      <c r="X484" s="0" t="n">
        <f aca="false">ROUND(([1]Sheet1!X484+[2]Sheet1!X484)/2,0)</f>
        <v>10</v>
      </c>
      <c r="Y484" s="0" t="n">
        <f aca="false">ROUND(([1]Sheet1!Y484+[2]Sheet1!Y484)/2,0)</f>
        <v>3</v>
      </c>
      <c r="Z484" s="0" t="n">
        <f aca="false">ROUND(([1]Sheet1!Z484+[2]Sheet1!Z484)/2,0)</f>
        <v>9</v>
      </c>
      <c r="AA484" s="0" t="n">
        <f aca="false">ROUND(([1]Sheet1!AA484+[2]Sheet1!AA484)/2,0)</f>
        <v>-4</v>
      </c>
      <c r="AB484" s="0" t="n">
        <f aca="false">ROUND(([1]Sheet1!AB484+[2]Sheet1!AB484)/2,0)</f>
        <v>-7</v>
      </c>
      <c r="AC484" s="0" t="n">
        <f aca="false">ROUND(([1]Sheet1!AC484+[2]Sheet1!AC484)/2,0)</f>
        <v>-2</v>
      </c>
      <c r="AD484" s="0" t="n">
        <f aca="false">ROUND(([1]Sheet1!AD484+[2]Sheet1!AD484)/2,0)</f>
        <v>0</v>
      </c>
      <c r="AE484" s="0" t="n">
        <f aca="false">ROUND(([1]Sheet1!AE484+[2]Sheet1!AE484)/2,0)</f>
        <v>27</v>
      </c>
      <c r="AF484" s="0" t="n">
        <f aca="false">ROUND(([1]Sheet1!AF484+[2]Sheet1!AF484)/2,0)</f>
        <v>25</v>
      </c>
      <c r="AG484" s="0" t="n">
        <f aca="false">ROUND(([1]Sheet1!AG484+[2]Sheet1!AG484)/2,0)</f>
        <v>7</v>
      </c>
      <c r="AI484" s="1" t="n">
        <f aca="false">AVERAGE(C484:AG484)</f>
        <v>4.93548387096774</v>
      </c>
      <c r="AJ484" s="1" t="n">
        <f aca="false">([1]Sheet1!AI484+[2]Sheet1!AI484)/2</f>
        <v>4.83870967741936</v>
      </c>
      <c r="AK484" s="5" t="n">
        <f aca="false">MAX(C484:AG484)</f>
        <v>30</v>
      </c>
      <c r="AL484" s="5" t="n">
        <f aca="false">MIN(C484:AG484)</f>
        <v>-17</v>
      </c>
      <c r="AM484" s="0" t="n">
        <f aca="false">COUNT(C484:AG484)</f>
        <v>31</v>
      </c>
      <c r="AN484" s="0" t="n">
        <f aca="false">COUNTIF(D484:AH484,"&lt;=0")</f>
        <v>12</v>
      </c>
      <c r="AO484" s="0" t="n">
        <f aca="false">COUNTIF(D484:AH484,"&lt;=32")</f>
        <v>30</v>
      </c>
      <c r="AP484" s="0" t="n">
        <v>3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f aca="false">ROUND(([1]Sheet1!C485+[2]Sheet1!C485)/2,0)</f>
        <v>-11</v>
      </c>
      <c r="D485" s="0" t="n">
        <f aca="false">ROUND(([1]Sheet1!D485+[2]Sheet1!D485)/2,0)</f>
        <v>-15</v>
      </c>
      <c r="E485" s="0" t="n">
        <f aca="false">ROUND(([1]Sheet1!E485+[2]Sheet1!E485)/2,0)</f>
        <v>-2</v>
      </c>
      <c r="F485" s="0" t="n">
        <f aca="false">ROUND(([1]Sheet1!F485+[2]Sheet1!F485)/2,0)</f>
        <v>-6</v>
      </c>
      <c r="G485" s="0" t="n">
        <f aca="false">ROUND(([1]Sheet1!G485+[2]Sheet1!G485)/2,0)</f>
        <v>-12</v>
      </c>
      <c r="H485" s="0" t="n">
        <f aca="false">ROUND(([1]Sheet1!H485+[2]Sheet1!H485)/2,0)</f>
        <v>-10</v>
      </c>
      <c r="I485" s="0" t="n">
        <f aca="false">ROUND(([1]Sheet1!I485+[2]Sheet1!I485)/2,0)</f>
        <v>-5</v>
      </c>
      <c r="J485" s="0" t="n">
        <f aca="false">ROUND(([1]Sheet1!J485+[2]Sheet1!J485)/2,0)</f>
        <v>-8</v>
      </c>
      <c r="K485" s="0" t="n">
        <f aca="false">ROUND(([1]Sheet1!K485+[2]Sheet1!K485)/2,0)</f>
        <v>-5</v>
      </c>
      <c r="L485" s="0" t="n">
        <f aca="false">ROUND(([1]Sheet1!L485+[2]Sheet1!L485)/2,0)</f>
        <v>-11</v>
      </c>
      <c r="M485" s="0" t="n">
        <f aca="false">ROUND(([1]Sheet1!M485+[2]Sheet1!M485)/2,0)</f>
        <v>-12</v>
      </c>
      <c r="N485" s="0" t="n">
        <f aca="false">ROUND(([1]Sheet1!N485+[2]Sheet1!N485)/2,0)</f>
        <v>-11</v>
      </c>
      <c r="O485" s="0" t="n">
        <f aca="false">ROUND(([1]Sheet1!O485+[2]Sheet1!O485)/2,0)</f>
        <v>3</v>
      </c>
      <c r="P485" s="0" t="n">
        <f aca="false">ROUND(([1]Sheet1!P485+[2]Sheet1!P485)/2,0)</f>
        <v>17</v>
      </c>
      <c r="Q485" s="0" t="n">
        <f aca="false">ROUND(([1]Sheet1!Q485+[2]Sheet1!Q485)/2,0)</f>
        <v>7</v>
      </c>
      <c r="R485" s="0" t="n">
        <f aca="false">ROUND(([1]Sheet1!R485+[2]Sheet1!R485)/2,0)</f>
        <v>21</v>
      </c>
      <c r="S485" s="0" t="n">
        <f aca="false">ROUND(([1]Sheet1!S485+[2]Sheet1!S485)/2,0)</f>
        <v>22</v>
      </c>
      <c r="T485" s="0" t="n">
        <f aca="false">ROUND(([1]Sheet1!T485+[2]Sheet1!T485)/2,0)</f>
        <v>32</v>
      </c>
      <c r="U485" s="0" t="n">
        <f aca="false">ROUND(([1]Sheet1!U485+[2]Sheet1!U485)/2,0)</f>
        <v>22</v>
      </c>
      <c r="V485" s="0" t="n">
        <f aca="false">ROUND(([1]Sheet1!V485+[2]Sheet1!V485)/2,0)</f>
        <v>1</v>
      </c>
      <c r="W485" s="0" t="n">
        <f aca="false">ROUND(([1]Sheet1!W485+[2]Sheet1!W485)/2,0)</f>
        <v>11</v>
      </c>
      <c r="X485" s="0" t="n">
        <f aca="false">ROUND(([1]Sheet1!X485+[2]Sheet1!X485)/2,0)</f>
        <v>19</v>
      </c>
      <c r="Y485" s="0" t="n">
        <f aca="false">ROUND(([1]Sheet1!Y485+[2]Sheet1!Y485)/2,0)</f>
        <v>7</v>
      </c>
      <c r="Z485" s="0" t="n">
        <f aca="false">ROUND(([1]Sheet1!Z485+[2]Sheet1!Z485)/2,0)</f>
        <v>7</v>
      </c>
      <c r="AA485" s="0" t="n">
        <f aca="false">ROUND(([1]Sheet1!AA485+[2]Sheet1!AA485)/2,0)</f>
        <v>9</v>
      </c>
      <c r="AB485" s="0" t="n">
        <f aca="false">ROUND(([1]Sheet1!AB485+[2]Sheet1!AB485)/2,0)</f>
        <v>31</v>
      </c>
      <c r="AC485" s="0" t="n">
        <f aca="false">ROUND(([1]Sheet1!AC485+[2]Sheet1!AC485)/2,0)</f>
        <v>22</v>
      </c>
      <c r="AD485" s="0" t="n">
        <f aca="false">ROUND(([1]Sheet1!AD485+[2]Sheet1!AD485)/2,0)</f>
        <v>35</v>
      </c>
      <c r="AE485" s="0" t="n">
        <f aca="false">ROUND(([1]Sheet1!AE485+[2]Sheet1!AE485)/2,0)</f>
        <v>23</v>
      </c>
      <c r="AI485" s="1" t="n">
        <f aca="false">AVERAGE(C485:AG485)</f>
        <v>6.24137931034483</v>
      </c>
      <c r="AJ485" s="1" t="n">
        <f aca="false">([1]Sheet1!AI485+[2]Sheet1!AI485)/2</f>
        <v>6.17241379310345</v>
      </c>
      <c r="AK485" s="5" t="n">
        <f aca="false">MAX(C485:AG485)</f>
        <v>35</v>
      </c>
      <c r="AL485" s="5" t="n">
        <f aca="false">MIN(C485:AG485)</f>
        <v>-15</v>
      </c>
      <c r="AM485" s="0" t="n">
        <f aca="false">COUNT(C485:AG485)</f>
        <v>29</v>
      </c>
      <c r="AN485" s="0" t="n">
        <f aca="false">COUNTIF(D485:AH485,"&lt;=0")</f>
        <v>11</v>
      </c>
      <c r="AO485" s="0" t="n">
        <f aca="false">COUNTIF(D485:AH485,"&lt;=32")</f>
        <v>27</v>
      </c>
      <c r="AP485" s="0" t="n">
        <v>31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f aca="false">ROUND(([1]Sheet1!C486+[2]Sheet1!C486)/2,0)</f>
        <v>28</v>
      </c>
      <c r="D486" s="0" t="n">
        <f aca="false">ROUND(([1]Sheet1!D486+[2]Sheet1!D486)/2,0)</f>
        <v>13</v>
      </c>
      <c r="E486" s="0" t="n">
        <f aca="false">ROUND(([1]Sheet1!E486+[2]Sheet1!E486)/2,0)</f>
        <v>8</v>
      </c>
      <c r="F486" s="0" t="n">
        <f aca="false">ROUND(([1]Sheet1!F486+[2]Sheet1!F486)/2,0)</f>
        <v>21</v>
      </c>
      <c r="G486" s="0" t="n">
        <f aca="false">ROUND(([1]Sheet1!G486+[2]Sheet1!G486)/2,0)</f>
        <v>29</v>
      </c>
      <c r="H486" s="0" t="n">
        <f aca="false">ROUND(([1]Sheet1!H486+[2]Sheet1!H486)/2,0)</f>
        <v>34</v>
      </c>
      <c r="I486" s="0" t="n">
        <f aca="false">ROUND(([1]Sheet1!I486+[2]Sheet1!I486)/2,0)</f>
        <v>31</v>
      </c>
      <c r="J486" s="0" t="n">
        <f aca="false">ROUND(([1]Sheet1!J486+[2]Sheet1!J486)/2,0)</f>
        <v>32</v>
      </c>
      <c r="K486" s="0" t="n">
        <f aca="false">ROUND(([1]Sheet1!K486+[2]Sheet1!K486)/2,0)</f>
        <v>35</v>
      </c>
      <c r="L486" s="0" t="n">
        <f aca="false">ROUND(([1]Sheet1!L486+[2]Sheet1!L486)/2,0)</f>
        <v>34</v>
      </c>
      <c r="M486" s="0" t="n">
        <f aca="false">ROUND(([1]Sheet1!M486+[2]Sheet1!M486)/2,0)</f>
        <v>26</v>
      </c>
      <c r="N486" s="0" t="n">
        <f aca="false">ROUND(([1]Sheet1!N486+[2]Sheet1!N486)/2,0)</f>
        <v>14</v>
      </c>
      <c r="O486" s="0" t="n">
        <f aca="false">ROUND(([1]Sheet1!O486+[2]Sheet1!O486)/2,0)</f>
        <v>13</v>
      </c>
      <c r="P486" s="0" t="n">
        <f aca="false">ROUND(([1]Sheet1!P486+[2]Sheet1!P486)/2,0)</f>
        <v>16</v>
      </c>
      <c r="Q486" s="0" t="n">
        <f aca="false">ROUND(([1]Sheet1!Q486+[2]Sheet1!Q486)/2,0)</f>
        <v>23</v>
      </c>
      <c r="R486" s="0" t="n">
        <f aca="false">ROUND(([1]Sheet1!R486+[2]Sheet1!R486)/2,0)</f>
        <v>26</v>
      </c>
      <c r="S486" s="0" t="n">
        <f aca="false">ROUND(([1]Sheet1!S486+[2]Sheet1!S486)/2,0)</f>
        <v>29</v>
      </c>
      <c r="T486" s="0" t="n">
        <f aca="false">ROUND(([1]Sheet1!T486+[2]Sheet1!T486)/2,0)</f>
        <v>20</v>
      </c>
      <c r="U486" s="0" t="n">
        <f aca="false">ROUND(([1]Sheet1!U486+[2]Sheet1!U486)/2,0)</f>
        <v>15</v>
      </c>
      <c r="V486" s="0" t="n">
        <f aca="false">ROUND(([1]Sheet1!V486+[2]Sheet1!V486)/2,0)</f>
        <v>9</v>
      </c>
      <c r="W486" s="0" t="n">
        <f aca="false">ROUND(([1]Sheet1!W486+[2]Sheet1!W486)/2,0)</f>
        <v>10</v>
      </c>
      <c r="X486" s="0" t="n">
        <f aca="false">ROUND(([1]Sheet1!X486+[2]Sheet1!X486)/2,0)</f>
        <v>31</v>
      </c>
      <c r="Y486" s="0" t="n">
        <f aca="false">ROUND(([1]Sheet1!Y486+[2]Sheet1!Y486)/2,0)</f>
        <v>40</v>
      </c>
      <c r="Z486" s="0" t="n">
        <f aca="false">ROUND(([1]Sheet1!Z486+[2]Sheet1!Z486)/2,0)</f>
        <v>34</v>
      </c>
      <c r="AA486" s="0" t="n">
        <f aca="false">ROUND(([1]Sheet1!AA486+[2]Sheet1!AA486)/2,0)</f>
        <v>31</v>
      </c>
      <c r="AB486" s="0" t="n">
        <f aca="false">ROUND(([1]Sheet1!AB486+[2]Sheet1!AB486)/2,0)</f>
        <v>23</v>
      </c>
      <c r="AC486" s="0" t="n">
        <f aca="false">ROUND(([1]Sheet1!AC486+[2]Sheet1!AC486)/2,0)</f>
        <v>24</v>
      </c>
      <c r="AD486" s="0" t="n">
        <f aca="false">ROUND(([1]Sheet1!AD486+[2]Sheet1!AD486)/2,0)</f>
        <v>30</v>
      </c>
      <c r="AE486" s="0" t="n">
        <f aca="false">ROUND(([1]Sheet1!AE486+[2]Sheet1!AE486)/2,0)</f>
        <v>27</v>
      </c>
      <c r="AF486" s="0" t="n">
        <f aca="false">ROUND(([1]Sheet1!AF486+[2]Sheet1!AF486)/2,0)</f>
        <v>28</v>
      </c>
      <c r="AG486" s="0" t="n">
        <f aca="false">ROUND(([1]Sheet1!AG486+[2]Sheet1!AG486)/2,0)</f>
        <v>28</v>
      </c>
      <c r="AI486" s="1" t="n">
        <f aca="false">AVERAGE(C486:AG486)</f>
        <v>24.5806451612903</v>
      </c>
      <c r="AJ486" s="1" t="n">
        <f aca="false">([1]Sheet1!AI486+[2]Sheet1!AI486)/2</f>
        <v>24.3709677419355</v>
      </c>
      <c r="AK486" s="5" t="n">
        <f aca="false">MAX(C486:AG486)</f>
        <v>40</v>
      </c>
      <c r="AL486" s="5" t="n">
        <f aca="false">MIN(C486:AG486)</f>
        <v>8</v>
      </c>
      <c r="AM486" s="0" t="n">
        <f aca="false">COUNT(C486:AG486)</f>
        <v>31</v>
      </c>
      <c r="AN486" s="0" t="n">
        <f aca="false">COUNTIF(D486:AH486,"&lt;=0")</f>
        <v>0</v>
      </c>
      <c r="AO486" s="0" t="n">
        <f aca="false">COUNTIF(D486:AH486,"&lt;=32")</f>
        <v>25</v>
      </c>
      <c r="AP486" s="0" t="n">
        <v>31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f aca="false">ROUND(([1]Sheet1!C487+[2]Sheet1!C487)/2,0)</f>
        <v>29</v>
      </c>
      <c r="D487" s="0" t="n">
        <f aca="false">ROUND(([1]Sheet1!D487+[2]Sheet1!D487)/2,0)</f>
        <v>34</v>
      </c>
      <c r="E487" s="0" t="n">
        <f aca="false">ROUND(([1]Sheet1!E487+[2]Sheet1!E487)/2,0)</f>
        <v>37</v>
      </c>
      <c r="F487" s="0" t="n">
        <f aca="false">ROUND(([1]Sheet1!F487+[2]Sheet1!F487)/2,0)</f>
        <v>43</v>
      </c>
      <c r="G487" s="0" t="n">
        <f aca="false">ROUND(([1]Sheet1!G487+[2]Sheet1!G487)/2,0)</f>
        <v>44</v>
      </c>
      <c r="H487" s="0" t="n">
        <f aca="false">ROUND(([1]Sheet1!H487+[2]Sheet1!H487)/2,0)</f>
        <v>45</v>
      </c>
      <c r="I487" s="0" t="n">
        <f aca="false">ROUND(([1]Sheet1!I487+[2]Sheet1!I487)/2,0)</f>
        <v>53</v>
      </c>
      <c r="J487" s="0" t="n">
        <f aca="false">ROUND(([1]Sheet1!J487+[2]Sheet1!J487)/2,0)</f>
        <v>42</v>
      </c>
      <c r="K487" s="0" t="n">
        <f aca="false">ROUND(([1]Sheet1!K487+[2]Sheet1!K487)/2,0)</f>
        <v>37</v>
      </c>
      <c r="L487" s="0" t="n">
        <f aca="false">ROUND(([1]Sheet1!L487+[2]Sheet1!L487)/2,0)</f>
        <v>37</v>
      </c>
      <c r="M487" s="0" t="n">
        <f aca="false">ROUND(([1]Sheet1!M487+[2]Sheet1!M487)/2,0)</f>
        <v>40</v>
      </c>
      <c r="N487" s="0" t="n">
        <f aca="false">ROUND(([1]Sheet1!N487+[2]Sheet1!N487)/2,0)</f>
        <v>54</v>
      </c>
      <c r="O487" s="0" t="n">
        <f aca="false">ROUND(([1]Sheet1!O487+[2]Sheet1!O487)/2,0)</f>
        <v>40</v>
      </c>
      <c r="P487" s="0" t="n">
        <f aca="false">ROUND(([1]Sheet1!P487+[2]Sheet1!P487)/2,0)</f>
        <v>30</v>
      </c>
      <c r="Q487" s="0" t="n">
        <f aca="false">ROUND(([1]Sheet1!Q487+[2]Sheet1!Q487)/2,0)</f>
        <v>39</v>
      </c>
      <c r="R487" s="0" t="n">
        <f aca="false">ROUND(([1]Sheet1!R487+[2]Sheet1!R487)/2,0)</f>
        <v>46</v>
      </c>
      <c r="S487" s="0" t="n">
        <f aca="false">ROUND(([1]Sheet1!S487+[2]Sheet1!S487)/2,0)</f>
        <v>40</v>
      </c>
      <c r="T487" s="0" t="n">
        <f aca="false">ROUND(([1]Sheet1!T487+[2]Sheet1!T487)/2,0)</f>
        <v>30</v>
      </c>
      <c r="U487" s="0" t="n">
        <f aca="false">ROUND(([1]Sheet1!U487+[2]Sheet1!U487)/2,0)</f>
        <v>33</v>
      </c>
      <c r="V487" s="0" t="n">
        <f aca="false">ROUND(([1]Sheet1!V487+[2]Sheet1!V487)/2,0)</f>
        <v>35</v>
      </c>
      <c r="W487" s="0" t="n">
        <f aca="false">ROUND(([1]Sheet1!W487+[2]Sheet1!W487)/2,0)</f>
        <v>36</v>
      </c>
      <c r="X487" s="0" t="n">
        <f aca="false">ROUND(([1]Sheet1!X487+[2]Sheet1!X487)/2,0)</f>
        <v>38</v>
      </c>
      <c r="Y487" s="0" t="n">
        <f aca="false">ROUND(([1]Sheet1!Y487+[2]Sheet1!Y487)/2,0)</f>
        <v>37</v>
      </c>
      <c r="Z487" s="0" t="n">
        <f aca="false">ROUND(([1]Sheet1!Z487+[2]Sheet1!Z487)/2,0)</f>
        <v>42</v>
      </c>
      <c r="AA487" s="0" t="n">
        <f aca="false">ROUND(([1]Sheet1!AA487+[2]Sheet1!AA487)/2,0)</f>
        <v>40</v>
      </c>
      <c r="AB487" s="0" t="n">
        <f aca="false">ROUND(([1]Sheet1!AB487+[2]Sheet1!AB487)/2,0)</f>
        <v>38</v>
      </c>
      <c r="AC487" s="0" t="n">
        <f aca="false">ROUND(([1]Sheet1!AC487+[2]Sheet1!AC487)/2,0)</f>
        <v>42</v>
      </c>
      <c r="AD487" s="0" t="n">
        <f aca="false">ROUND(([1]Sheet1!AD487+[2]Sheet1!AD487)/2,0)</f>
        <v>46</v>
      </c>
      <c r="AE487" s="0" t="n">
        <f aca="false">ROUND(([1]Sheet1!AE487+[2]Sheet1!AE487)/2,0)</f>
        <v>49</v>
      </c>
      <c r="AF487" s="0" t="n">
        <f aca="false">ROUND(([1]Sheet1!AF487+[2]Sheet1!AF487)/2,0)</f>
        <v>53</v>
      </c>
      <c r="AI487" s="1" t="n">
        <f aca="false">AVERAGE(C487:AG487)</f>
        <v>40.3</v>
      </c>
      <c r="AJ487" s="1" t="n">
        <f aca="false">([1]Sheet1!AI487+[2]Sheet1!AI487)/2</f>
        <v>40.0333333333333</v>
      </c>
      <c r="AK487" s="5" t="n">
        <f aca="false">MAX(C487:AG487)</f>
        <v>54</v>
      </c>
      <c r="AL487" s="5" t="n">
        <f aca="false">MIN(C487:AG487)</f>
        <v>29</v>
      </c>
      <c r="AM487" s="0" t="n">
        <f aca="false">COUNT(C487:AG487)</f>
        <v>30</v>
      </c>
      <c r="AN487" s="0" t="n">
        <f aca="false">COUNTIF(D487:AH487,"&lt;=0")</f>
        <v>0</v>
      </c>
      <c r="AO487" s="0" t="n">
        <f aca="false">COUNTIF(D487:AH487,"&lt;=32")</f>
        <v>2</v>
      </c>
      <c r="AP487" s="0" t="n">
        <v>31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f aca="false">ROUND(([1]Sheet1!C488+[2]Sheet1!C488)/2,0)</f>
        <v>58</v>
      </c>
      <c r="D488" s="0" t="n">
        <f aca="false">ROUND(([1]Sheet1!D488+[2]Sheet1!D488)/2,0)</f>
        <v>58</v>
      </c>
      <c r="E488" s="0" t="n">
        <f aca="false">ROUND(([1]Sheet1!E488+[2]Sheet1!E488)/2,0)</f>
        <v>56</v>
      </c>
      <c r="F488" s="0" t="n">
        <f aca="false">ROUND(([1]Sheet1!F488+[2]Sheet1!F488)/2,0)</f>
        <v>53</v>
      </c>
      <c r="G488" s="0" t="n">
        <f aca="false">ROUND(([1]Sheet1!G488+[2]Sheet1!G488)/2,0)</f>
        <v>58</v>
      </c>
      <c r="H488" s="0" t="n">
        <f aca="false">ROUND(([1]Sheet1!H488+[2]Sheet1!H488)/2,0)</f>
        <v>50</v>
      </c>
      <c r="I488" s="0" t="n">
        <f aca="false">ROUND(([1]Sheet1!I488+[2]Sheet1!I488)/2,0)</f>
        <v>54</v>
      </c>
      <c r="J488" s="0" t="n">
        <f aca="false">ROUND(([1]Sheet1!J488+[2]Sheet1!J488)/2,0)</f>
        <v>62</v>
      </c>
      <c r="K488" s="0" t="n">
        <f aca="false">ROUND(([1]Sheet1!K488+[2]Sheet1!K488)/2,0)</f>
        <v>48</v>
      </c>
      <c r="L488" s="0" t="n">
        <f aca="false">ROUND(([1]Sheet1!L488+[2]Sheet1!L488)/2,0)</f>
        <v>51</v>
      </c>
      <c r="M488" s="0" t="n">
        <f aca="false">ROUND(([1]Sheet1!M488+[2]Sheet1!M488)/2,0)</f>
        <v>55</v>
      </c>
      <c r="N488" s="0" t="n">
        <f aca="false">ROUND(([1]Sheet1!N488+[2]Sheet1!N488)/2,0)</f>
        <v>55</v>
      </c>
      <c r="O488" s="0" t="n">
        <f aca="false">ROUND(([1]Sheet1!O488+[2]Sheet1!O488)/2,0)</f>
        <v>44</v>
      </c>
      <c r="P488" s="0" t="n">
        <f aca="false">ROUND(([1]Sheet1!P488+[2]Sheet1!P488)/2,0)</f>
        <v>46</v>
      </c>
      <c r="Q488" s="0" t="n">
        <f aca="false">ROUND(([1]Sheet1!Q488+[2]Sheet1!Q488)/2,0)</f>
        <v>54</v>
      </c>
      <c r="R488" s="0" t="n">
        <f aca="false">ROUND(([1]Sheet1!R488+[2]Sheet1!R488)/2,0)</f>
        <v>39</v>
      </c>
      <c r="S488" s="0" t="n">
        <f aca="false">ROUND(([1]Sheet1!S488+[2]Sheet1!S488)/2,0)</f>
        <v>42</v>
      </c>
      <c r="T488" s="0" t="n">
        <f aca="false">ROUND(([1]Sheet1!T488+[2]Sheet1!T488)/2,0)</f>
        <v>51</v>
      </c>
      <c r="U488" s="0" t="n">
        <f aca="false">ROUND(([1]Sheet1!U488+[2]Sheet1!U488)/2,0)</f>
        <v>57</v>
      </c>
      <c r="V488" s="0" t="n">
        <f aca="false">ROUND(([1]Sheet1!V488+[2]Sheet1!V488)/2,0)</f>
        <v>65</v>
      </c>
      <c r="W488" s="0" t="n">
        <f aca="false">ROUND(([1]Sheet1!W488+[2]Sheet1!W488)/2,0)</f>
        <v>59</v>
      </c>
      <c r="X488" s="0" t="n">
        <f aca="false">ROUND(([1]Sheet1!X488+[2]Sheet1!X488)/2,0)</f>
        <v>54</v>
      </c>
      <c r="Y488" s="0" t="n">
        <f aca="false">ROUND(([1]Sheet1!Y488+[2]Sheet1!Y488)/2,0)</f>
        <v>61</v>
      </c>
      <c r="Z488" s="0" t="n">
        <f aca="false">ROUND(([1]Sheet1!Z488+[2]Sheet1!Z488)/2,0)</f>
        <v>48</v>
      </c>
      <c r="AA488" s="0" t="n">
        <f aca="false">ROUND(([1]Sheet1!AA488+[2]Sheet1!AA488)/2,0)</f>
        <v>52</v>
      </c>
      <c r="AB488" s="0" t="n">
        <f aca="false">ROUND(([1]Sheet1!AB488+[2]Sheet1!AB488)/2,0)</f>
        <v>70</v>
      </c>
      <c r="AC488" s="0" t="n">
        <f aca="false">ROUND(([1]Sheet1!AC488+[2]Sheet1!AC488)/2,0)</f>
        <v>68</v>
      </c>
      <c r="AD488" s="0" t="n">
        <f aca="false">ROUND(([1]Sheet1!AD488+[2]Sheet1!AD488)/2,0)</f>
        <v>60</v>
      </c>
      <c r="AE488" s="0" t="n">
        <f aca="false">ROUND(([1]Sheet1!AE488+[2]Sheet1!AE488)/2,0)</f>
        <v>68</v>
      </c>
      <c r="AF488" s="0" t="n">
        <f aca="false">ROUND(([1]Sheet1!AF488+[2]Sheet1!AF488)/2,0)</f>
        <v>72</v>
      </c>
      <c r="AG488" s="0" t="n">
        <f aca="false">ROUND(([1]Sheet1!AG488+[2]Sheet1!AG488)/2,0)</f>
        <v>74</v>
      </c>
      <c r="AI488" s="1" t="n">
        <f aca="false">AVERAGE(C488:AG488)</f>
        <v>56.1935483870968</v>
      </c>
      <c r="AJ488" s="1" t="n">
        <f aca="false">([1]Sheet1!AI488+[2]Sheet1!AI488)/2</f>
        <v>56.0161290322581</v>
      </c>
      <c r="AK488" s="5" t="n">
        <f aca="false">MAX(C488:AG488)</f>
        <v>74</v>
      </c>
      <c r="AL488" s="5" t="n">
        <f aca="false">MIN(C488:AG488)</f>
        <v>39</v>
      </c>
      <c r="AM488" s="0" t="n">
        <f aca="false">COUNT(C488:AG488)</f>
        <v>31</v>
      </c>
      <c r="AN488" s="0" t="n">
        <f aca="false">COUNTIF(D488:AH488,"&lt;=0")</f>
        <v>0</v>
      </c>
      <c r="AO488" s="0" t="n">
        <f aca="false">COUNTIF(D488:AH488,"&lt;=32")</f>
        <v>0</v>
      </c>
      <c r="AP488" s="0" t="n">
        <v>3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f aca="false">ROUND(([1]Sheet1!C489+[2]Sheet1!C489)/2,0)</f>
        <v>68</v>
      </c>
      <c r="D489" s="0" t="n">
        <f aca="false">ROUND(([1]Sheet1!D489+[2]Sheet1!D489)/2,0)</f>
        <v>51</v>
      </c>
      <c r="E489" s="0" t="n">
        <f aca="false">ROUND(([1]Sheet1!E489+[2]Sheet1!E489)/2,0)</f>
        <v>58</v>
      </c>
      <c r="F489" s="0" t="n">
        <f aca="false">ROUND(([1]Sheet1!F489+[2]Sheet1!F489)/2,0)</f>
        <v>68</v>
      </c>
      <c r="G489" s="0" t="n">
        <f aca="false">ROUND(([1]Sheet1!G489+[2]Sheet1!G489)/2,0)</f>
        <v>75</v>
      </c>
      <c r="H489" s="0" t="n">
        <f aca="false">ROUND(([1]Sheet1!H489+[2]Sheet1!H489)/2,0)</f>
        <v>74</v>
      </c>
      <c r="I489" s="0" t="n">
        <f aca="false">ROUND(([1]Sheet1!I489+[2]Sheet1!I489)/2,0)</f>
        <v>69</v>
      </c>
      <c r="J489" s="0" t="n">
        <f aca="false">ROUND(([1]Sheet1!J489+[2]Sheet1!J489)/2,0)</f>
        <v>46</v>
      </c>
      <c r="K489" s="0" t="n">
        <f aca="false">ROUND(([1]Sheet1!K489+[2]Sheet1!K489)/2,0)</f>
        <v>52</v>
      </c>
      <c r="L489" s="0" t="n">
        <f aca="false">ROUND(([1]Sheet1!L489+[2]Sheet1!L489)/2,0)</f>
        <v>59</v>
      </c>
      <c r="M489" s="0" t="n">
        <f aca="false">ROUND(([1]Sheet1!M489+[2]Sheet1!M489)/2,0)</f>
        <v>70</v>
      </c>
      <c r="N489" s="0" t="n">
        <f aca="false">ROUND(([1]Sheet1!N489+[2]Sheet1!N489)/2,0)</f>
        <v>75</v>
      </c>
      <c r="O489" s="0" t="n">
        <f aca="false">ROUND(([1]Sheet1!O489+[2]Sheet1!O489)/2,0)</f>
        <v>67</v>
      </c>
      <c r="P489" s="0" t="n">
        <f aca="false">ROUND(([1]Sheet1!P489+[2]Sheet1!P489)/2,0)</f>
        <v>70</v>
      </c>
      <c r="Q489" s="0" t="n">
        <f aca="false">ROUND(([1]Sheet1!Q489+[2]Sheet1!Q489)/2,0)</f>
        <v>61</v>
      </c>
      <c r="R489" s="0" t="n">
        <f aca="false">ROUND(([1]Sheet1!R489+[2]Sheet1!R489)/2,0)</f>
        <v>50</v>
      </c>
      <c r="S489" s="0" t="n">
        <f aca="false">ROUND(([1]Sheet1!S489+[2]Sheet1!S489)/2,0)</f>
        <v>53</v>
      </c>
      <c r="T489" s="0" t="n">
        <f aca="false">ROUND(([1]Sheet1!T489+[2]Sheet1!T489)/2,0)</f>
        <v>69</v>
      </c>
      <c r="U489" s="0" t="n">
        <f aca="false">ROUND(([1]Sheet1!U489+[2]Sheet1!U489)/2,0)</f>
        <v>77</v>
      </c>
      <c r="V489" s="0" t="n">
        <f aca="false">ROUND(([1]Sheet1!V489+[2]Sheet1!V489)/2,0)</f>
        <v>70</v>
      </c>
      <c r="W489" s="0" t="n">
        <f aca="false">ROUND(([1]Sheet1!W489+[2]Sheet1!W489)/2,0)</f>
        <v>74</v>
      </c>
      <c r="X489" s="0" t="n">
        <f aca="false">ROUND(([1]Sheet1!X489+[2]Sheet1!X489)/2,0)</f>
        <v>64</v>
      </c>
      <c r="Y489" s="0" t="n">
        <f aca="false">ROUND(([1]Sheet1!Y489+[2]Sheet1!Y489)/2,0)</f>
        <v>54</v>
      </c>
      <c r="Z489" s="0" t="n">
        <f aca="false">ROUND(([1]Sheet1!Z489+[2]Sheet1!Z489)/2,0)</f>
        <v>65</v>
      </c>
      <c r="AA489" s="0" t="n">
        <f aca="false">ROUND(([1]Sheet1!AA489+[2]Sheet1!AA489)/2,0)</f>
        <v>67</v>
      </c>
      <c r="AB489" s="0" t="n">
        <f aca="false">ROUND(([1]Sheet1!AB489+[2]Sheet1!AB489)/2,0)</f>
        <v>61</v>
      </c>
      <c r="AC489" s="0" t="n">
        <f aca="false">ROUND(([1]Sheet1!AC489+[2]Sheet1!AC489)/2,0)</f>
        <v>63</v>
      </c>
      <c r="AD489" s="0" t="n">
        <f aca="false">ROUND(([1]Sheet1!AD489+[2]Sheet1!AD489)/2,0)</f>
        <v>53</v>
      </c>
      <c r="AE489" s="0" t="n">
        <f aca="false">ROUND(([1]Sheet1!AE489+[2]Sheet1!AE489)/2,0)</f>
        <v>53</v>
      </c>
      <c r="AF489" s="0" t="n">
        <f aca="false">ROUND(([1]Sheet1!AF489+[2]Sheet1!AF489)/2,0)</f>
        <v>51</v>
      </c>
      <c r="AI489" s="1" t="n">
        <f aca="false">AVERAGE(C489:AG489)</f>
        <v>62.9</v>
      </c>
      <c r="AJ489" s="1" t="n">
        <f aca="false">([1]Sheet1!AI489+[2]Sheet1!AI489)/2</f>
        <v>62.7666666666667</v>
      </c>
      <c r="AK489" s="5" t="n">
        <f aca="false">MAX(C489:AG489)</f>
        <v>77</v>
      </c>
      <c r="AL489" s="5" t="n">
        <f aca="false">MIN(C489:AG489)</f>
        <v>46</v>
      </c>
      <c r="AM489" s="0" t="n">
        <f aca="false">COUNT(C489:AG489)</f>
        <v>30</v>
      </c>
      <c r="AN489" s="0" t="n">
        <f aca="false">COUNTIF(D489:AH489,"&lt;=0")</f>
        <v>0</v>
      </c>
      <c r="AO489" s="0" t="n">
        <f aca="false">COUNTIF(D489:AH489,"&lt;=32")</f>
        <v>0</v>
      </c>
      <c r="AP489" s="0" t="n">
        <v>31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f aca="false">ROUND(([1]Sheet1!C490+[2]Sheet1!C490)/2,0)</f>
        <v>54</v>
      </c>
      <c r="D490" s="0" t="n">
        <f aca="false">ROUND(([1]Sheet1!D490+[2]Sheet1!D490)/2,0)</f>
        <v>66</v>
      </c>
      <c r="E490" s="0" t="n">
        <f aca="false">ROUND(([1]Sheet1!E490+[2]Sheet1!E490)/2,0)</f>
        <v>68</v>
      </c>
      <c r="F490" s="0" t="n">
        <f aca="false">ROUND(([1]Sheet1!F490+[2]Sheet1!F490)/2,0)</f>
        <v>77</v>
      </c>
      <c r="G490" s="0" t="n">
        <f aca="false">ROUND(([1]Sheet1!G490+[2]Sheet1!G490)/2,0)</f>
        <v>75</v>
      </c>
      <c r="H490" s="0" t="n">
        <f aca="false">ROUND(([1]Sheet1!H490+[2]Sheet1!H490)/2,0)</f>
        <v>79</v>
      </c>
      <c r="I490" s="0" t="n">
        <f aca="false">ROUND(([1]Sheet1!I490+[2]Sheet1!I490)/2,0)</f>
        <v>83</v>
      </c>
      <c r="J490" s="0" t="n">
        <f aca="false">ROUND(([1]Sheet1!J490+[2]Sheet1!J490)/2,0)</f>
        <v>74</v>
      </c>
      <c r="K490" s="0" t="n">
        <f aca="false">ROUND(([1]Sheet1!K490+[2]Sheet1!K490)/2,0)</f>
        <v>71</v>
      </c>
      <c r="L490" s="0" t="n">
        <f aca="false">ROUND(([1]Sheet1!L490+[2]Sheet1!L490)/2,0)</f>
        <v>64</v>
      </c>
      <c r="M490" s="0" t="n">
        <f aca="false">ROUND(([1]Sheet1!M490+[2]Sheet1!M490)/2,0)</f>
        <v>61</v>
      </c>
      <c r="N490" s="0" t="n">
        <f aca="false">ROUND(([1]Sheet1!N490+[2]Sheet1!N490)/2,0)</f>
        <v>61</v>
      </c>
      <c r="O490" s="0" t="n">
        <f aca="false">ROUND(([1]Sheet1!O490+[2]Sheet1!O490)/2,0)</f>
        <v>72</v>
      </c>
      <c r="P490" s="0" t="n">
        <f aca="false">ROUND(([1]Sheet1!P490+[2]Sheet1!P490)/2,0)</f>
        <v>69</v>
      </c>
      <c r="Q490" s="0" t="n">
        <f aca="false">ROUND(([1]Sheet1!Q490+[2]Sheet1!Q490)/2,0)</f>
        <v>73</v>
      </c>
      <c r="R490" s="0" t="n">
        <f aca="false">ROUND(([1]Sheet1!R490+[2]Sheet1!R490)/2,0)</f>
        <v>69</v>
      </c>
      <c r="S490" s="0" t="n">
        <f aca="false">ROUND(([1]Sheet1!S490+[2]Sheet1!S490)/2,0)</f>
        <v>71</v>
      </c>
      <c r="T490" s="0" t="n">
        <f aca="false">ROUND(([1]Sheet1!T490+[2]Sheet1!T490)/2,0)</f>
        <v>68</v>
      </c>
      <c r="U490" s="0" t="n">
        <f aca="false">ROUND(([1]Sheet1!U490+[2]Sheet1!U490)/2,0)</f>
        <v>65</v>
      </c>
      <c r="V490" s="0" t="n">
        <f aca="false">ROUND(([1]Sheet1!V490+[2]Sheet1!V490)/2,0)</f>
        <v>63</v>
      </c>
      <c r="W490" s="0" t="n">
        <f aca="false">ROUND(([1]Sheet1!W490+[2]Sheet1!W490)/2,0)</f>
        <v>65</v>
      </c>
      <c r="X490" s="0" t="n">
        <f aca="false">ROUND(([1]Sheet1!X490+[2]Sheet1!X490)/2,0)</f>
        <v>67</v>
      </c>
      <c r="Y490" s="0" t="n">
        <f aca="false">ROUND(([1]Sheet1!Y490+[2]Sheet1!Y490)/2,0)</f>
        <v>72</v>
      </c>
      <c r="Z490" s="0" t="n">
        <f aca="false">ROUND(([1]Sheet1!Z490+[2]Sheet1!Z490)/2,0)</f>
        <v>68</v>
      </c>
      <c r="AA490" s="0" t="n">
        <f aca="false">ROUND(([1]Sheet1!AA490+[2]Sheet1!AA490)/2,0)</f>
        <v>67</v>
      </c>
      <c r="AB490" s="0" t="n">
        <f aca="false">ROUND(([1]Sheet1!AB490+[2]Sheet1!AB490)/2,0)</f>
        <v>73</v>
      </c>
      <c r="AC490" s="0" t="n">
        <f aca="false">ROUND(([1]Sheet1!AC490+[2]Sheet1!AC490)/2,0)</f>
        <v>76</v>
      </c>
      <c r="AD490" s="0" t="n">
        <f aca="false">ROUND(([1]Sheet1!AD490+[2]Sheet1!AD490)/2,0)</f>
        <v>79</v>
      </c>
      <c r="AE490" s="0" t="n">
        <f aca="false">ROUND(([1]Sheet1!AE490+[2]Sheet1!AE490)/2,0)</f>
        <v>80</v>
      </c>
      <c r="AF490" s="0" t="n">
        <f aca="false">ROUND(([1]Sheet1!AF490+[2]Sheet1!AF490)/2,0)</f>
        <v>69</v>
      </c>
      <c r="AG490" s="0" t="n">
        <f aca="false">ROUND(([1]Sheet1!AG490+[2]Sheet1!AG490)/2,0)</f>
        <v>77</v>
      </c>
      <c r="AI490" s="1" t="n">
        <f aca="false">AVERAGE(C490:AG490)</f>
        <v>70.1935483870968</v>
      </c>
      <c r="AJ490" s="1" t="n">
        <f aca="false">([1]Sheet1!AI490+[2]Sheet1!AI490)/2</f>
        <v>69.9354838709677</v>
      </c>
      <c r="AK490" s="5" t="n">
        <f aca="false">MAX(C490:AG490)</f>
        <v>83</v>
      </c>
      <c r="AL490" s="5" t="n">
        <f aca="false">MIN(C490:AG490)</f>
        <v>54</v>
      </c>
      <c r="AM490" s="0" t="n">
        <f aca="false">COUNT(C490:AG490)</f>
        <v>31</v>
      </c>
      <c r="AN490" s="0" t="n">
        <f aca="false">COUNTIF(D490:AH490,"&lt;=0")</f>
        <v>0</v>
      </c>
      <c r="AO490" s="0" t="n">
        <f aca="false">COUNTIF(D490:AH490,"&lt;=32")</f>
        <v>0</v>
      </c>
      <c r="AP490" s="0" t="n">
        <v>31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f aca="false">ROUND(([1]Sheet1!C491+[2]Sheet1!C491)/2,0)</f>
        <v>71</v>
      </c>
      <c r="D491" s="0" t="n">
        <f aca="false">ROUND(([1]Sheet1!D491+[2]Sheet1!D491)/2,0)</f>
        <v>67</v>
      </c>
      <c r="E491" s="0" t="n">
        <f aca="false">ROUND(([1]Sheet1!E491+[2]Sheet1!E491)/2,0)</f>
        <v>70</v>
      </c>
      <c r="F491" s="0" t="n">
        <f aca="false">ROUND(([1]Sheet1!F491+[2]Sheet1!F491)/2,0)</f>
        <v>64</v>
      </c>
      <c r="G491" s="0" t="n">
        <f aca="false">ROUND(([1]Sheet1!G491+[2]Sheet1!G491)/2,0)</f>
        <v>66</v>
      </c>
      <c r="H491" s="0" t="n">
        <f aca="false">ROUND(([1]Sheet1!H491+[2]Sheet1!H491)/2,0)</f>
        <v>73</v>
      </c>
      <c r="I491" s="0" t="n">
        <f aca="false">ROUND(([1]Sheet1!I491+[2]Sheet1!I491)/2,0)</f>
        <v>76</v>
      </c>
      <c r="J491" s="0" t="n">
        <f aca="false">ROUND(([1]Sheet1!J491+[2]Sheet1!J491)/2,0)</f>
        <v>63</v>
      </c>
      <c r="K491" s="0" t="n">
        <f aca="false">ROUND(([1]Sheet1!K491+[2]Sheet1!K491)/2,0)</f>
        <v>63</v>
      </c>
      <c r="L491" s="0" t="n">
        <f aca="false">ROUND(([1]Sheet1!L491+[2]Sheet1!L491)/2,0)</f>
        <v>75</v>
      </c>
      <c r="M491" s="0" t="n">
        <f aca="false">ROUND(([1]Sheet1!M491+[2]Sheet1!M491)/2,0)</f>
        <v>77</v>
      </c>
      <c r="N491" s="0" t="n">
        <f aca="false">ROUND(([1]Sheet1!N491+[2]Sheet1!N491)/2,0)</f>
        <v>72</v>
      </c>
      <c r="O491" s="0" t="n">
        <f aca="false">ROUND(([1]Sheet1!O491+[2]Sheet1!O491)/2,0)</f>
        <v>66</v>
      </c>
      <c r="P491" s="0" t="n">
        <f aca="false">ROUND(([1]Sheet1!P491+[2]Sheet1!P491)/2,0)</f>
        <v>70</v>
      </c>
      <c r="Q491" s="0" t="n">
        <f aca="false">ROUND(([1]Sheet1!Q491+[2]Sheet1!Q491)/2,0)</f>
        <v>72</v>
      </c>
      <c r="R491" s="0" t="n">
        <f aca="false">ROUND(([1]Sheet1!R491+[2]Sheet1!R491)/2,0)</f>
        <v>79</v>
      </c>
      <c r="S491" s="0" t="n">
        <f aca="false">ROUND(([1]Sheet1!S491+[2]Sheet1!S491)/2,0)</f>
        <v>64</v>
      </c>
      <c r="T491" s="0" t="n">
        <f aca="false">ROUND(([1]Sheet1!T491+[2]Sheet1!T491)/2,0)</f>
        <v>58</v>
      </c>
      <c r="U491" s="0" t="n">
        <f aca="false">ROUND(([1]Sheet1!U491+[2]Sheet1!U491)/2,0)</f>
        <v>59</v>
      </c>
      <c r="V491" s="0" t="n">
        <f aca="false">ROUND(([1]Sheet1!V491+[2]Sheet1!V491)/2,0)</f>
        <v>59</v>
      </c>
      <c r="W491" s="0" t="n">
        <f aca="false">ROUND(([1]Sheet1!W491+[2]Sheet1!W491)/2,0)</f>
        <v>63</v>
      </c>
      <c r="X491" s="0" t="n">
        <f aca="false">ROUND(([1]Sheet1!X491+[2]Sheet1!X491)/2,0)</f>
        <v>59</v>
      </c>
      <c r="Y491" s="0" t="n">
        <f aca="false">ROUND(([1]Sheet1!Y491+[2]Sheet1!Y491)/2,0)</f>
        <v>61</v>
      </c>
      <c r="Z491" s="0" t="n">
        <f aca="false">ROUND(([1]Sheet1!Z491+[2]Sheet1!Z491)/2,0)</f>
        <v>65</v>
      </c>
      <c r="AA491" s="0" t="n">
        <f aca="false">ROUND(([1]Sheet1!AA491+[2]Sheet1!AA491)/2,0)</f>
        <v>59</v>
      </c>
      <c r="AB491" s="0" t="n">
        <f aca="false">ROUND(([1]Sheet1!AB491+[2]Sheet1!AB491)/2,0)</f>
        <v>60</v>
      </c>
      <c r="AC491" s="0" t="n">
        <f aca="false">ROUND(([1]Sheet1!AC491+[2]Sheet1!AC491)/2,0)</f>
        <v>54</v>
      </c>
      <c r="AD491" s="0" t="n">
        <f aca="false">ROUND(([1]Sheet1!AD491+[2]Sheet1!AD491)/2,0)</f>
        <v>54</v>
      </c>
      <c r="AE491" s="0" t="n">
        <f aca="false">ROUND(([1]Sheet1!AE491+[2]Sheet1!AE491)/2,0)</f>
        <v>55</v>
      </c>
      <c r="AF491" s="0" t="n">
        <f aca="false">ROUND(([1]Sheet1!AF491+[2]Sheet1!AF491)/2,0)</f>
        <v>54</v>
      </c>
      <c r="AG491" s="0" t="n">
        <f aca="false">ROUND(([1]Sheet1!AG491+[2]Sheet1!AG491)/2,0)</f>
        <v>59</v>
      </c>
      <c r="AI491" s="1" t="n">
        <f aca="false">AVERAGE(C491:AG491)</f>
        <v>64.741935483871</v>
      </c>
      <c r="AJ491" s="1" t="n">
        <f aca="false">([1]Sheet1!AI491+[2]Sheet1!AI491)/2</f>
        <v>64.5161290322581</v>
      </c>
      <c r="AK491" s="5" t="n">
        <f aca="false">MAX(C491:AG491)</f>
        <v>79</v>
      </c>
      <c r="AL491" s="5" t="n">
        <f aca="false">MIN(C491:AG491)</f>
        <v>54</v>
      </c>
      <c r="AM491" s="0" t="n">
        <f aca="false">COUNT(C491:AG491)</f>
        <v>31</v>
      </c>
      <c r="AN491" s="0" t="n">
        <f aca="false">COUNTIF(D491:AH491,"&lt;=0")</f>
        <v>0</v>
      </c>
      <c r="AO491" s="0" t="n">
        <f aca="false">COUNTIF(D491:AH491,"&lt;=32")</f>
        <v>0</v>
      </c>
      <c r="AP491" s="0" t="n">
        <v>31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f aca="false">ROUND(([1]Sheet1!C492+[2]Sheet1!C492)/2,0)</f>
        <v>66</v>
      </c>
      <c r="D492" s="0" t="n">
        <f aca="false">ROUND(([1]Sheet1!D492+[2]Sheet1!D492)/2,0)</f>
        <v>64</v>
      </c>
      <c r="E492" s="0" t="n">
        <f aca="false">ROUND(([1]Sheet1!E492+[2]Sheet1!E492)/2,0)</f>
        <v>62</v>
      </c>
      <c r="F492" s="0" t="n">
        <f aca="false">ROUND(([1]Sheet1!F492+[2]Sheet1!F492)/2,0)</f>
        <v>54</v>
      </c>
      <c r="G492" s="0" t="n">
        <f aca="false">ROUND(([1]Sheet1!G492+[2]Sheet1!G492)/2,0)</f>
        <v>50</v>
      </c>
      <c r="H492" s="0" t="n">
        <f aca="false">ROUND(([1]Sheet1!H492+[2]Sheet1!H492)/2,0)</f>
        <v>50</v>
      </c>
      <c r="I492" s="0" t="n">
        <f aca="false">ROUND(([1]Sheet1!I492+[2]Sheet1!I492)/2,0)</f>
        <v>58</v>
      </c>
      <c r="J492" s="0" t="n">
        <f aca="false">ROUND(([1]Sheet1!J492+[2]Sheet1!J492)/2,0)</f>
        <v>60</v>
      </c>
      <c r="K492" s="0" t="n">
        <f aca="false">ROUND(([1]Sheet1!K492+[2]Sheet1!K492)/2,0)</f>
        <v>58</v>
      </c>
      <c r="L492" s="0" t="n">
        <f aca="false">ROUND(([1]Sheet1!L492+[2]Sheet1!L492)/2,0)</f>
        <v>50</v>
      </c>
      <c r="M492" s="0" t="n">
        <f aca="false">ROUND(([1]Sheet1!M492+[2]Sheet1!M492)/2,0)</f>
        <v>61</v>
      </c>
      <c r="N492" s="0" t="n">
        <f aca="false">ROUND(([1]Sheet1!N492+[2]Sheet1!N492)/2,0)</f>
        <v>53</v>
      </c>
      <c r="O492" s="0" t="n">
        <f aca="false">ROUND(([1]Sheet1!O492+[2]Sheet1!O492)/2,0)</f>
        <v>55</v>
      </c>
      <c r="P492" s="0" t="n">
        <f aca="false">ROUND(([1]Sheet1!P492+[2]Sheet1!P492)/2,0)</f>
        <v>54</v>
      </c>
      <c r="Q492" s="0" t="n">
        <f aca="false">ROUND(([1]Sheet1!Q492+[2]Sheet1!Q492)/2,0)</f>
        <v>52</v>
      </c>
      <c r="R492" s="0" t="n">
        <f aca="false">ROUND(([1]Sheet1!R492+[2]Sheet1!R492)/2,0)</f>
        <v>56</v>
      </c>
      <c r="S492" s="0" t="n">
        <f aca="false">ROUND(([1]Sheet1!S492+[2]Sheet1!S492)/2,0)</f>
        <v>68</v>
      </c>
      <c r="T492" s="0" t="n">
        <f aca="false">ROUND(([1]Sheet1!T492+[2]Sheet1!T492)/2,0)</f>
        <v>62</v>
      </c>
      <c r="U492" s="0" t="n">
        <f aca="false">ROUND(([1]Sheet1!U492+[2]Sheet1!U492)/2,0)</f>
        <v>61</v>
      </c>
      <c r="V492" s="0" t="n">
        <f aca="false">ROUND(([1]Sheet1!V492+[2]Sheet1!V492)/2,0)</f>
        <v>48</v>
      </c>
      <c r="W492" s="0" t="n">
        <f aca="false">ROUND(([1]Sheet1!W492+[2]Sheet1!W492)/2,0)</f>
        <v>48</v>
      </c>
      <c r="X492" s="0" t="n">
        <f aca="false">ROUND(([1]Sheet1!X492+[2]Sheet1!X492)/2,0)</f>
        <v>54</v>
      </c>
      <c r="Y492" s="0" t="n">
        <f aca="false">ROUND(([1]Sheet1!Y492+[2]Sheet1!Y492)/2,0)</f>
        <v>55</v>
      </c>
      <c r="Z492" s="0" t="n">
        <f aca="false">ROUND(([1]Sheet1!Z492+[2]Sheet1!Z492)/2,0)</f>
        <v>57</v>
      </c>
      <c r="AA492" s="0" t="n">
        <f aca="false">ROUND(([1]Sheet1!AA492+[2]Sheet1!AA492)/2,0)</f>
        <v>53</v>
      </c>
      <c r="AB492" s="0" t="n">
        <f aca="false">ROUND(([1]Sheet1!AB492+[2]Sheet1!AB492)/2,0)</f>
        <v>53</v>
      </c>
      <c r="AC492" s="0" t="n">
        <f aca="false">ROUND(([1]Sheet1!AC492+[2]Sheet1!AC492)/2,0)</f>
        <v>51</v>
      </c>
      <c r="AD492" s="0" t="n">
        <f aca="false">ROUND(([1]Sheet1!AD492+[2]Sheet1!AD492)/2,0)</f>
        <v>47</v>
      </c>
      <c r="AE492" s="0" t="n">
        <f aca="false">ROUND(([1]Sheet1!AE492+[2]Sheet1!AE492)/2,0)</f>
        <v>50</v>
      </c>
      <c r="AF492" s="0" t="n">
        <f aca="false">ROUND(([1]Sheet1!AF492+[2]Sheet1!AF492)/2,0)</f>
        <v>57</v>
      </c>
      <c r="AI492" s="1" t="n">
        <f aca="false">AVERAGE(C492:AG492)</f>
        <v>55.5666666666667</v>
      </c>
      <c r="AJ492" s="1" t="n">
        <f aca="false">([1]Sheet1!AI492+[2]Sheet1!AI492)/2</f>
        <v>55.3333333333333</v>
      </c>
      <c r="AK492" s="5" t="n">
        <f aca="false">MAX(C492:AG492)</f>
        <v>68</v>
      </c>
      <c r="AL492" s="5" t="n">
        <f aca="false">MIN(C492:AG492)</f>
        <v>47</v>
      </c>
      <c r="AM492" s="0" t="n">
        <f aca="false">COUNT(C492:AG492)</f>
        <v>30</v>
      </c>
      <c r="AN492" s="0" t="n">
        <f aca="false">COUNTIF(D492:AH492,"&lt;=0")</f>
        <v>0</v>
      </c>
      <c r="AO492" s="0" t="n">
        <f aca="false">COUNTIF(D492:AH492,"&lt;=32")</f>
        <v>0</v>
      </c>
      <c r="AP492" s="0" t="n">
        <v>31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f aca="false">ROUND(([1]Sheet1!C493+[2]Sheet1!C493)/2,0)</f>
        <v>53</v>
      </c>
      <c r="D493" s="0" t="n">
        <f aca="false">ROUND(([1]Sheet1!D493+[2]Sheet1!D493)/2,0)</f>
        <v>44</v>
      </c>
      <c r="E493" s="0" t="n">
        <f aca="false">ROUND(([1]Sheet1!E493+[2]Sheet1!E493)/2,0)</f>
        <v>41</v>
      </c>
      <c r="F493" s="0" t="n">
        <f aca="false">ROUND(([1]Sheet1!F493+[2]Sheet1!F493)/2,0)</f>
        <v>34</v>
      </c>
      <c r="G493" s="0" t="n">
        <f aca="false">ROUND(([1]Sheet1!G493+[2]Sheet1!G493)/2,0)</f>
        <v>34</v>
      </c>
      <c r="H493" s="0" t="n">
        <f aca="false">ROUND(([1]Sheet1!H493+[2]Sheet1!H493)/2,0)</f>
        <v>42</v>
      </c>
      <c r="I493" s="0" t="n">
        <f aca="false">ROUND(([1]Sheet1!I493+[2]Sheet1!I493)/2,0)</f>
        <v>53</v>
      </c>
      <c r="J493" s="0" t="n">
        <f aca="false">ROUND(([1]Sheet1!J493+[2]Sheet1!J493)/2,0)</f>
        <v>45</v>
      </c>
      <c r="K493" s="0" t="n">
        <f aca="false">ROUND(([1]Sheet1!K493+[2]Sheet1!K493)/2,0)</f>
        <v>54</v>
      </c>
      <c r="L493" s="0" t="n">
        <f aca="false">ROUND(([1]Sheet1!L493+[2]Sheet1!L493)/2,0)</f>
        <v>46</v>
      </c>
      <c r="M493" s="0" t="n">
        <f aca="false">ROUND(([1]Sheet1!M493+[2]Sheet1!M493)/2,0)</f>
        <v>35</v>
      </c>
      <c r="N493" s="0" t="n">
        <f aca="false">ROUND(([1]Sheet1!N493+[2]Sheet1!N493)/2,0)</f>
        <v>31</v>
      </c>
      <c r="O493" s="0" t="n">
        <f aca="false">ROUND(([1]Sheet1!O493+[2]Sheet1!O493)/2,0)</f>
        <v>44</v>
      </c>
      <c r="P493" s="0" t="n">
        <f aca="false">ROUND(([1]Sheet1!P493+[2]Sheet1!P493)/2,0)</f>
        <v>56</v>
      </c>
      <c r="Q493" s="0" t="n">
        <f aca="false">ROUND(([1]Sheet1!Q493+[2]Sheet1!Q493)/2,0)</f>
        <v>53</v>
      </c>
      <c r="R493" s="0" t="n">
        <f aca="false">ROUND(([1]Sheet1!R493+[2]Sheet1!R493)/2,0)</f>
        <v>49</v>
      </c>
      <c r="S493" s="0" t="n">
        <f aca="false">ROUND(([1]Sheet1!S493+[2]Sheet1!S493)/2,0)</f>
        <v>40</v>
      </c>
      <c r="T493" s="0" t="n">
        <f aca="false">ROUND(([1]Sheet1!T493+[2]Sheet1!T493)/2,0)</f>
        <v>36</v>
      </c>
      <c r="U493" s="0" t="n">
        <f aca="false">ROUND(([1]Sheet1!U493+[2]Sheet1!U493)/2,0)</f>
        <v>38</v>
      </c>
      <c r="V493" s="0" t="n">
        <f aca="false">ROUND(([1]Sheet1!V493+[2]Sheet1!V493)/2,0)</f>
        <v>34</v>
      </c>
      <c r="W493" s="0" t="n">
        <f aca="false">ROUND(([1]Sheet1!W493+[2]Sheet1!W493)/2,0)</f>
        <v>39</v>
      </c>
      <c r="X493" s="0" t="n">
        <f aca="false">ROUND(([1]Sheet1!X493+[2]Sheet1!X493)/2,0)</f>
        <v>33</v>
      </c>
      <c r="Y493" s="0" t="n">
        <f aca="false">ROUND(([1]Sheet1!Y493+[2]Sheet1!Y493)/2,0)</f>
        <v>37</v>
      </c>
      <c r="Z493" s="0" t="n">
        <f aca="false">ROUND(([1]Sheet1!Z493+[2]Sheet1!Z493)/2,0)</f>
        <v>31</v>
      </c>
      <c r="AA493" s="0" t="n">
        <f aca="false">ROUND(([1]Sheet1!AA493+[2]Sheet1!AA493)/2,0)</f>
        <v>31</v>
      </c>
      <c r="AB493" s="0" t="n">
        <f aca="false">ROUND(([1]Sheet1!AB493+[2]Sheet1!AB493)/2,0)</f>
        <v>32</v>
      </c>
      <c r="AC493" s="0" t="n">
        <f aca="false">ROUND(([1]Sheet1!AC493+[2]Sheet1!AC493)/2,0)</f>
        <v>34</v>
      </c>
      <c r="AD493" s="0" t="n">
        <f aca="false">ROUND(([1]Sheet1!AD493+[2]Sheet1!AD493)/2,0)</f>
        <v>22</v>
      </c>
      <c r="AE493" s="0" t="n">
        <f aca="false">ROUND(([1]Sheet1!AE493+[2]Sheet1!AE493)/2,0)</f>
        <v>22</v>
      </c>
      <c r="AF493" s="0" t="n">
        <f aca="false">ROUND(([1]Sheet1!AF493+[2]Sheet1!AF493)/2,0)</f>
        <v>24</v>
      </c>
      <c r="AG493" s="0" t="n">
        <f aca="false">ROUND(([1]Sheet1!AG493+[2]Sheet1!AG493)/2,0)</f>
        <v>36</v>
      </c>
      <c r="AI493" s="1" t="n">
        <f aca="false">AVERAGE(C493:AG493)</f>
        <v>38.8064516129032</v>
      </c>
      <c r="AJ493" s="1" t="n">
        <f aca="false">([1]Sheet1!AI493+[2]Sheet1!AI493)/2</f>
        <v>38.5483870967742</v>
      </c>
      <c r="AK493" s="5" t="n">
        <f aca="false">MAX(C493:AG493)</f>
        <v>56</v>
      </c>
      <c r="AL493" s="5" t="n">
        <f aca="false">MIN(C493:AG493)</f>
        <v>22</v>
      </c>
      <c r="AM493" s="0" t="n">
        <f aca="false">COUNT(C493:AG493)</f>
        <v>31</v>
      </c>
      <c r="AN493" s="0" t="n">
        <f aca="false">COUNTIF(D493:AH493,"&lt;=0")</f>
        <v>0</v>
      </c>
      <c r="AO493" s="0" t="n">
        <f aca="false">COUNTIF(D493:AH493,"&lt;=32")</f>
        <v>7</v>
      </c>
      <c r="AP493" s="0" t="n">
        <v>31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f aca="false">ROUND(([1]Sheet1!C494+[2]Sheet1!C494)/2,0)</f>
        <v>33</v>
      </c>
      <c r="D494" s="0" t="n">
        <f aca="false">ROUND(([1]Sheet1!D494+[2]Sheet1!D494)/2,0)</f>
        <v>32</v>
      </c>
      <c r="E494" s="0" t="n">
        <f aca="false">ROUND(([1]Sheet1!E494+[2]Sheet1!E494)/2,0)</f>
        <v>40</v>
      </c>
      <c r="F494" s="0" t="n">
        <f aca="false">ROUND(([1]Sheet1!F494+[2]Sheet1!F494)/2,0)</f>
        <v>37</v>
      </c>
      <c r="G494" s="0" t="n">
        <f aca="false">ROUND(([1]Sheet1!G494+[2]Sheet1!G494)/2,0)</f>
        <v>31</v>
      </c>
      <c r="H494" s="0" t="n">
        <f aca="false">ROUND(([1]Sheet1!H494+[2]Sheet1!H494)/2,0)</f>
        <v>30</v>
      </c>
      <c r="I494" s="0" t="n">
        <f aca="false">ROUND(([1]Sheet1!I494+[2]Sheet1!I494)/2,0)</f>
        <v>26</v>
      </c>
      <c r="J494" s="0" t="n">
        <f aca="false">ROUND(([1]Sheet1!J494+[2]Sheet1!J494)/2,0)</f>
        <v>34</v>
      </c>
      <c r="K494" s="0" t="n">
        <f aca="false">ROUND(([1]Sheet1!K494+[2]Sheet1!K494)/2,0)</f>
        <v>40</v>
      </c>
      <c r="L494" s="0" t="n">
        <f aca="false">ROUND(([1]Sheet1!L494+[2]Sheet1!L494)/2,0)</f>
        <v>32</v>
      </c>
      <c r="M494" s="0" t="n">
        <f aca="false">ROUND(([1]Sheet1!M494+[2]Sheet1!M494)/2,0)</f>
        <v>31</v>
      </c>
      <c r="N494" s="0" t="n">
        <f aca="false">ROUND(([1]Sheet1!N494+[2]Sheet1!N494)/2,0)</f>
        <v>32</v>
      </c>
      <c r="O494" s="0" t="n">
        <f aca="false">ROUND(([1]Sheet1!O494+[2]Sheet1!O494)/2,0)</f>
        <v>35</v>
      </c>
      <c r="P494" s="0" t="n">
        <f aca="false">ROUND(([1]Sheet1!P494+[2]Sheet1!P494)/2,0)</f>
        <v>33</v>
      </c>
      <c r="Q494" s="0" t="n">
        <f aca="false">ROUND(([1]Sheet1!Q494+[2]Sheet1!Q494)/2,0)</f>
        <v>34</v>
      </c>
      <c r="R494" s="0" t="n">
        <f aca="false">ROUND(([1]Sheet1!R494+[2]Sheet1!R494)/2,0)</f>
        <v>29</v>
      </c>
      <c r="S494" s="0" t="n">
        <f aca="false">ROUND(([1]Sheet1!S494+[2]Sheet1!S494)/2,0)</f>
        <v>23</v>
      </c>
      <c r="T494" s="0" t="n">
        <f aca="false">ROUND(([1]Sheet1!T494+[2]Sheet1!T494)/2,0)</f>
        <v>26</v>
      </c>
      <c r="U494" s="0" t="n">
        <f aca="false">ROUND(([1]Sheet1!U494+[2]Sheet1!U494)/2,0)</f>
        <v>28</v>
      </c>
      <c r="V494" s="0" t="n">
        <f aca="false">ROUND(([1]Sheet1!V494+[2]Sheet1!V494)/2,0)</f>
        <v>19</v>
      </c>
      <c r="W494" s="0" t="n">
        <f aca="false">ROUND(([1]Sheet1!W494+[2]Sheet1!W494)/2,0)</f>
        <v>20</v>
      </c>
      <c r="X494" s="0" t="n">
        <f aca="false">ROUND(([1]Sheet1!X494+[2]Sheet1!X494)/2,0)</f>
        <v>22</v>
      </c>
      <c r="Y494" s="0" t="n">
        <f aca="false">ROUND(([1]Sheet1!Y494+[2]Sheet1!Y494)/2,0)</f>
        <v>29</v>
      </c>
      <c r="Z494" s="0" t="n">
        <f aca="false">ROUND(([1]Sheet1!Z494+[2]Sheet1!Z494)/2,0)</f>
        <v>37</v>
      </c>
      <c r="AA494" s="0" t="n">
        <f aca="false">ROUND(([1]Sheet1!AA494+[2]Sheet1!AA494)/2,0)</f>
        <v>35</v>
      </c>
      <c r="AB494" s="0" t="n">
        <f aca="false">ROUND(([1]Sheet1!AB494+[2]Sheet1!AB494)/2,0)</f>
        <v>33</v>
      </c>
      <c r="AC494" s="0" t="n">
        <f aca="false">ROUND(([1]Sheet1!AC494+[2]Sheet1!AC494)/2,0)</f>
        <v>27</v>
      </c>
      <c r="AD494" s="0" t="n">
        <f aca="false">ROUND(([1]Sheet1!AD494+[2]Sheet1!AD494)/2,0)</f>
        <v>13</v>
      </c>
      <c r="AE494" s="0" t="n">
        <f aca="false">ROUND(([1]Sheet1!AE494+[2]Sheet1!AE494)/2,0)</f>
        <v>16</v>
      </c>
      <c r="AF494" s="0" t="n">
        <f aca="false">ROUND(([1]Sheet1!AF494+[2]Sheet1!AF494)/2,0)</f>
        <v>12</v>
      </c>
      <c r="AI494" s="1" t="n">
        <f aca="false">AVERAGE(C494:AG494)</f>
        <v>28.9666666666667</v>
      </c>
      <c r="AJ494" s="1" t="n">
        <f aca="false">([1]Sheet1!AI494+[2]Sheet1!AI494)/2</f>
        <v>28.8333333333333</v>
      </c>
      <c r="AK494" s="5" t="n">
        <f aca="false">MAX(C494:AG494)</f>
        <v>40</v>
      </c>
      <c r="AL494" s="5" t="n">
        <f aca="false">MIN(C494:AG494)</f>
        <v>12</v>
      </c>
      <c r="AM494" s="0" t="n">
        <f aca="false">COUNT(C494:AG494)</f>
        <v>30</v>
      </c>
      <c r="AN494" s="0" t="n">
        <f aca="false">COUNTIF(D494:AH494,"&lt;=0")</f>
        <v>0</v>
      </c>
      <c r="AO494" s="0" t="n">
        <f aca="false">COUNTIF(D494:AH494,"&lt;=32")</f>
        <v>19</v>
      </c>
      <c r="AP494" s="0" t="n">
        <v>31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f aca="false">ROUND(([1]Sheet1!C495+[2]Sheet1!C495)/2,0)</f>
        <v>12</v>
      </c>
      <c r="D495" s="0" t="n">
        <f aca="false">ROUND(([1]Sheet1!D495+[2]Sheet1!D495)/2,0)</f>
        <v>28</v>
      </c>
      <c r="E495" s="0" t="n">
        <f aca="false">ROUND(([1]Sheet1!E495+[2]Sheet1!E495)/2,0)</f>
        <v>28</v>
      </c>
      <c r="F495" s="0" t="n">
        <f aca="false">ROUND(([1]Sheet1!F495+[2]Sheet1!F495)/2,0)</f>
        <v>22</v>
      </c>
      <c r="G495" s="0" t="n">
        <f aca="false">ROUND(([1]Sheet1!G495+[2]Sheet1!G495)/2,0)</f>
        <v>33</v>
      </c>
      <c r="H495" s="0" t="n">
        <f aca="false">ROUND(([1]Sheet1!H495+[2]Sheet1!H495)/2,0)</f>
        <v>34</v>
      </c>
      <c r="I495" s="0" t="n">
        <f aca="false">ROUND(([1]Sheet1!I495+[2]Sheet1!I495)/2,0)</f>
        <v>20</v>
      </c>
      <c r="J495" s="0" t="n">
        <f aca="false">ROUND(([1]Sheet1!J495+[2]Sheet1!J495)/2,0)</f>
        <v>6</v>
      </c>
      <c r="K495" s="0" t="n">
        <f aca="false">ROUND(([1]Sheet1!K495+[2]Sheet1!K495)/2,0)</f>
        <v>1</v>
      </c>
      <c r="L495" s="0" t="n">
        <f aca="false">ROUND(([1]Sheet1!L495+[2]Sheet1!L495)/2,0)</f>
        <v>-7</v>
      </c>
      <c r="M495" s="0" t="n">
        <f aca="false">ROUND(([1]Sheet1!M495+[2]Sheet1!M495)/2,0)</f>
        <v>-5</v>
      </c>
      <c r="N495" s="0" t="n">
        <f aca="false">ROUND(([1]Sheet1!N495+[2]Sheet1!N495)/2,0)</f>
        <v>16</v>
      </c>
      <c r="O495" s="0" t="n">
        <f aca="false">ROUND(([1]Sheet1!O495+[2]Sheet1!O495)/2,0)</f>
        <v>24</v>
      </c>
      <c r="P495" s="0" t="n">
        <f aca="false">ROUND(([1]Sheet1!P495+[2]Sheet1!P495)/2,0)</f>
        <v>15</v>
      </c>
      <c r="Q495" s="0" t="n">
        <f aca="false">ROUND(([1]Sheet1!Q495+[2]Sheet1!Q495)/2,0)</f>
        <v>-7</v>
      </c>
      <c r="R495" s="0" t="n">
        <f aca="false">ROUND(([1]Sheet1!R495+[2]Sheet1!R495)/2,0)</f>
        <v>4</v>
      </c>
      <c r="S495" s="0" t="n">
        <f aca="false">ROUND(([1]Sheet1!S495+[2]Sheet1!S495)/2,0)</f>
        <v>8</v>
      </c>
      <c r="T495" s="0" t="n">
        <f aca="false">ROUND(([1]Sheet1!T495+[2]Sheet1!T495)/2,0)</f>
        <v>19</v>
      </c>
      <c r="U495" s="0" t="n">
        <f aca="false">ROUND(([1]Sheet1!U495+[2]Sheet1!U495)/2,0)</f>
        <v>24</v>
      </c>
      <c r="V495" s="0" t="n">
        <f aca="false">ROUND(([1]Sheet1!V495+[2]Sheet1!V495)/2,0)</f>
        <v>20</v>
      </c>
      <c r="W495" s="0" t="n">
        <f aca="false">ROUND(([1]Sheet1!W495+[2]Sheet1!W495)/2,0)</f>
        <v>18</v>
      </c>
      <c r="X495" s="0" t="n">
        <f aca="false">ROUND(([1]Sheet1!X495+[2]Sheet1!X495)/2,0)</f>
        <v>30</v>
      </c>
      <c r="Y495" s="0" t="n">
        <f aca="false">ROUND(([1]Sheet1!Y495+[2]Sheet1!Y495)/2,0)</f>
        <v>27</v>
      </c>
      <c r="Z495" s="0" t="n">
        <f aca="false">ROUND(([1]Sheet1!Z495+[2]Sheet1!Z495)/2,0)</f>
        <v>10</v>
      </c>
      <c r="AA495" s="0" t="n">
        <f aca="false">ROUND(([1]Sheet1!AA495+[2]Sheet1!AA495)/2,0)</f>
        <v>4</v>
      </c>
      <c r="AB495" s="0" t="n">
        <f aca="false">ROUND(([1]Sheet1!AB495+[2]Sheet1!AB495)/2,0)</f>
        <v>11</v>
      </c>
      <c r="AC495" s="0" t="n">
        <f aca="false">ROUND(([1]Sheet1!AC495+[2]Sheet1!AC495)/2,0)</f>
        <v>17</v>
      </c>
      <c r="AD495" s="0" t="n">
        <f aca="false">ROUND(([1]Sheet1!AD495+[2]Sheet1!AD495)/2,0)</f>
        <v>-5</v>
      </c>
      <c r="AE495" s="0" t="n">
        <f aca="false">ROUND(([1]Sheet1!AE495+[2]Sheet1!AE495)/2,0)</f>
        <v>-5</v>
      </c>
      <c r="AF495" s="0" t="n">
        <f aca="false">ROUND(([1]Sheet1!AF495+[2]Sheet1!AF495)/2,0)</f>
        <v>14</v>
      </c>
      <c r="AG495" s="0" t="n">
        <f aca="false">ROUND(([1]Sheet1!AG495+[2]Sheet1!AG495)/2,0)</f>
        <v>9</v>
      </c>
      <c r="AI495" s="1" t="n">
        <f aca="false">AVERAGE(C495:AG495)</f>
        <v>13.7096774193548</v>
      </c>
      <c r="AJ495" s="1" t="n">
        <f aca="false">([1]Sheet1!AI495+[2]Sheet1!AI495)/2</f>
        <v>13.5161290322581</v>
      </c>
      <c r="AK495" s="5" t="n">
        <f aca="false">MAX(C495:AG495)</f>
        <v>34</v>
      </c>
      <c r="AL495" s="5" t="n">
        <f aca="false">MIN(C495:AG495)</f>
        <v>-7</v>
      </c>
      <c r="AM495" s="0" t="n">
        <f aca="false">COUNT(C495:AG495)</f>
        <v>31</v>
      </c>
      <c r="AN495" s="0" t="n">
        <f aca="false">COUNTIF(D495:AH495,"&lt;=0")</f>
        <v>5</v>
      </c>
      <c r="AO495" s="0" t="n">
        <f aca="false">COUNTIF(D495:AH495,"&lt;=32")</f>
        <v>28</v>
      </c>
      <c r="AP495" s="0" t="n"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f aca="false">ROUND(([1]Sheet1!C496+[2]Sheet1!C496)/2,0)</f>
        <v>11</v>
      </c>
      <c r="D496" s="0" t="n">
        <f aca="false">ROUND(([1]Sheet1!D496+[2]Sheet1!D496)/2,0)</f>
        <v>-5</v>
      </c>
      <c r="E496" s="0" t="n">
        <f aca="false">ROUND(([1]Sheet1!E496+[2]Sheet1!E496)/2,0)</f>
        <v>5</v>
      </c>
      <c r="F496" s="0" t="n">
        <f aca="false">ROUND(([1]Sheet1!F496+[2]Sheet1!F496)/2,0)</f>
        <v>2</v>
      </c>
      <c r="G496" s="0" t="n">
        <f aca="false">ROUND(([1]Sheet1!G496+[2]Sheet1!G496)/2,0)</f>
        <v>8</v>
      </c>
      <c r="H496" s="0" t="n">
        <f aca="false">ROUND(([1]Sheet1!H496+[2]Sheet1!H496)/2,0)</f>
        <v>24</v>
      </c>
      <c r="I496" s="0" t="n">
        <f aca="false">ROUND(([1]Sheet1!I496+[2]Sheet1!I496)/2,0)</f>
        <v>22</v>
      </c>
      <c r="J496" s="0" t="n">
        <f aca="false">ROUND(([1]Sheet1!J496+[2]Sheet1!J496)/2,0)</f>
        <v>4</v>
      </c>
      <c r="K496" s="0" t="n">
        <f aca="false">ROUND(([1]Sheet1!K496+[2]Sheet1!K496)/2,0)</f>
        <v>-13</v>
      </c>
      <c r="L496" s="0" t="n">
        <f aca="false">ROUND(([1]Sheet1!L496+[2]Sheet1!L496)/2,0)</f>
        <v>-9</v>
      </c>
      <c r="M496" s="0" t="n">
        <f aca="false">ROUND(([1]Sheet1!M496+[2]Sheet1!M496)/2,0)</f>
        <v>11</v>
      </c>
      <c r="N496" s="0" t="n">
        <f aca="false">ROUND(([1]Sheet1!N496+[2]Sheet1!N496)/2,0)</f>
        <v>5</v>
      </c>
      <c r="O496" s="0" t="n">
        <f aca="false">ROUND(([1]Sheet1!O496+[2]Sheet1!O496)/2,0)</f>
        <v>11</v>
      </c>
      <c r="P496" s="0" t="n">
        <f aca="false">ROUND(([1]Sheet1!P496+[2]Sheet1!P496)/2,0)</f>
        <v>28</v>
      </c>
      <c r="Q496" s="0" t="n">
        <f aca="false">ROUND(([1]Sheet1!Q496+[2]Sheet1!Q496)/2,0)</f>
        <v>16</v>
      </c>
      <c r="R496" s="0" t="n">
        <f aca="false">ROUND(([1]Sheet1!R496+[2]Sheet1!R496)/2,0)</f>
        <v>9</v>
      </c>
      <c r="S496" s="0" t="n">
        <f aca="false">ROUND(([1]Sheet1!S496+[2]Sheet1!S496)/2,0)</f>
        <v>17</v>
      </c>
      <c r="T496" s="0" t="n">
        <f aca="false">ROUND(([1]Sheet1!T496+[2]Sheet1!T496)/2,0)</f>
        <v>22</v>
      </c>
      <c r="U496" s="0" t="n">
        <f aca="false">ROUND(([1]Sheet1!U496+[2]Sheet1!U496)/2,0)</f>
        <v>22</v>
      </c>
      <c r="V496" s="0" t="n">
        <f aca="false">ROUND(([1]Sheet1!V496+[2]Sheet1!V496)/2,0)</f>
        <v>8</v>
      </c>
      <c r="W496" s="0" t="n">
        <f aca="false">ROUND(([1]Sheet1!W496+[2]Sheet1!W496)/2,0)</f>
        <v>23</v>
      </c>
      <c r="X496" s="0" t="n">
        <f aca="false">ROUND(([1]Sheet1!X496+[2]Sheet1!X496)/2,0)</f>
        <v>27</v>
      </c>
      <c r="Y496" s="0" t="n">
        <f aca="false">ROUND(([1]Sheet1!Y496+[2]Sheet1!Y496)/2,0)</f>
        <v>27</v>
      </c>
      <c r="Z496" s="0" t="n">
        <f aca="false">ROUND(([1]Sheet1!Z496+[2]Sheet1!Z496)/2,0)</f>
        <v>17</v>
      </c>
      <c r="AA496" s="0" t="n">
        <f aca="false">ROUND(([1]Sheet1!AA496+[2]Sheet1!AA496)/2,0)</f>
        <v>22</v>
      </c>
      <c r="AB496" s="0" t="n">
        <f aca="false">ROUND(([1]Sheet1!AB496+[2]Sheet1!AB496)/2,0)</f>
        <v>13</v>
      </c>
      <c r="AC496" s="0" t="n">
        <f aca="false">ROUND(([1]Sheet1!AC496+[2]Sheet1!AC496)/2,0)</f>
        <v>24</v>
      </c>
      <c r="AD496" s="0" t="n">
        <f aca="false">ROUND(([1]Sheet1!AD496+[2]Sheet1!AD496)/2,0)</f>
        <v>29</v>
      </c>
      <c r="AE496" s="0" t="n">
        <f aca="false">ROUND(([1]Sheet1!AE496+[2]Sheet1!AE496)/2,0)</f>
        <v>15</v>
      </c>
      <c r="AF496" s="0" t="n">
        <f aca="false">ROUND(([1]Sheet1!AF496+[2]Sheet1!AF496)/2,0)</f>
        <v>31</v>
      </c>
      <c r="AG496" s="0" t="n">
        <f aca="false">ROUND(([1]Sheet1!AG496+[2]Sheet1!AG496)/2,0)</f>
        <v>22</v>
      </c>
      <c r="AI496" s="1" t="n">
        <f aca="false">AVERAGE(C496:AG496)</f>
        <v>14.4516129032258</v>
      </c>
      <c r="AJ496" s="1" t="n">
        <f aca="false">([1]Sheet1!AI496+[2]Sheet1!AI496)/2</f>
        <v>14.258064516129</v>
      </c>
      <c r="AK496" s="5" t="n">
        <f aca="false">MAX(C496:AG496)</f>
        <v>31</v>
      </c>
      <c r="AL496" s="5" t="n">
        <f aca="false">MIN(C496:AG496)</f>
        <v>-13</v>
      </c>
      <c r="AM496" s="0" t="n">
        <f aca="false">COUNT(C496:AG496)</f>
        <v>31</v>
      </c>
      <c r="AN496" s="0" t="n">
        <f aca="false">COUNTIF(D496:AH496,"&lt;=0")</f>
        <v>3</v>
      </c>
      <c r="AO496" s="0" t="n">
        <f aca="false">COUNTIF(D496:AH496,"&lt;=32")</f>
        <v>30</v>
      </c>
      <c r="AP496" s="0" t="n"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f aca="false">ROUND(([1]Sheet1!C497+[2]Sheet1!C497)/2,0)</f>
        <v>-4</v>
      </c>
      <c r="D497" s="0" t="n">
        <f aca="false">ROUND(([1]Sheet1!D497+[2]Sheet1!D497)/2,0)</f>
        <v>-13</v>
      </c>
      <c r="E497" s="0" t="n">
        <f aca="false">ROUND(([1]Sheet1!E497+[2]Sheet1!E497)/2,0)</f>
        <v>-22</v>
      </c>
      <c r="F497" s="0" t="n">
        <f aca="false">ROUND(([1]Sheet1!F497+[2]Sheet1!F497)/2,0)</f>
        <v>-18</v>
      </c>
      <c r="G497" s="0" t="n">
        <f aca="false">ROUND(([1]Sheet1!G497+[2]Sheet1!G497)/2,0)</f>
        <v>-10</v>
      </c>
      <c r="H497" s="0" t="n">
        <f aca="false">ROUND(([1]Sheet1!H497+[2]Sheet1!H497)/2,0)</f>
        <v>4</v>
      </c>
      <c r="I497" s="0" t="n">
        <f aca="false">ROUND(([1]Sheet1!I497+[2]Sheet1!I497)/2,0)</f>
        <v>6</v>
      </c>
      <c r="J497" s="0" t="n">
        <f aca="false">ROUND(([1]Sheet1!J497+[2]Sheet1!J497)/2,0)</f>
        <v>-7</v>
      </c>
      <c r="K497" s="0" t="n">
        <f aca="false">ROUND(([1]Sheet1!K497+[2]Sheet1!K497)/2,0)</f>
        <v>2</v>
      </c>
      <c r="L497" s="0" t="n">
        <f aca="false">ROUND(([1]Sheet1!L497+[2]Sheet1!L497)/2,0)</f>
        <v>15</v>
      </c>
      <c r="M497" s="0" t="n">
        <f aca="false">ROUND(([1]Sheet1!M497+[2]Sheet1!M497)/2,0)</f>
        <v>18</v>
      </c>
      <c r="N497" s="0" t="n">
        <f aca="false">ROUND(([1]Sheet1!N497+[2]Sheet1!N497)/2,0)</f>
        <v>19</v>
      </c>
      <c r="O497" s="0" t="n">
        <f aca="false">ROUND(([1]Sheet1!O497+[2]Sheet1!O497)/2,0)</f>
        <v>20</v>
      </c>
      <c r="P497" s="0" t="n">
        <f aca="false">ROUND(([1]Sheet1!P497+[2]Sheet1!P497)/2,0)</f>
        <v>14</v>
      </c>
      <c r="Q497" s="0" t="n">
        <f aca="false">ROUND(([1]Sheet1!Q497+[2]Sheet1!Q497)/2,0)</f>
        <v>3</v>
      </c>
      <c r="R497" s="0" t="n">
        <f aca="false">ROUND(([1]Sheet1!R497+[2]Sheet1!R497)/2,0)</f>
        <v>-11</v>
      </c>
      <c r="S497" s="0" t="n">
        <f aca="false">ROUND(([1]Sheet1!S497+[2]Sheet1!S497)/2,0)</f>
        <v>-3</v>
      </c>
      <c r="T497" s="0" t="n">
        <f aca="false">ROUND(([1]Sheet1!T497+[2]Sheet1!T497)/2,0)</f>
        <v>-3</v>
      </c>
      <c r="U497" s="0" t="n">
        <f aca="false">ROUND(([1]Sheet1!U497+[2]Sheet1!U497)/2,0)</f>
        <v>5</v>
      </c>
      <c r="V497" s="0" t="n">
        <f aca="false">ROUND(([1]Sheet1!V497+[2]Sheet1!V497)/2,0)</f>
        <v>7</v>
      </c>
      <c r="W497" s="0" t="n">
        <f aca="false">ROUND(([1]Sheet1!W497+[2]Sheet1!W497)/2,0)</f>
        <v>13</v>
      </c>
      <c r="X497" s="0" t="n">
        <f aca="false">ROUND(([1]Sheet1!X497+[2]Sheet1!X497)/2,0)</f>
        <v>-1</v>
      </c>
      <c r="Y497" s="0" t="n">
        <f aca="false">ROUND(([1]Sheet1!Y497+[2]Sheet1!Y497)/2,0)</f>
        <v>3</v>
      </c>
      <c r="Z497" s="0" t="n">
        <f aca="false">ROUND(([1]Sheet1!Z497+[2]Sheet1!Z497)/2,0)</f>
        <v>22</v>
      </c>
      <c r="AA497" s="0" t="n">
        <f aca="false">ROUND(([1]Sheet1!AA497+[2]Sheet1!AA497)/2,0)</f>
        <v>26</v>
      </c>
      <c r="AB497" s="0" t="n">
        <f aca="false">ROUND(([1]Sheet1!AB497+[2]Sheet1!AB497)/2,0)</f>
        <v>9</v>
      </c>
      <c r="AC497" s="0" t="n">
        <f aca="false">ROUND(([1]Sheet1!AC497+[2]Sheet1!AC497)/2,0)</f>
        <v>-2</v>
      </c>
      <c r="AD497" s="0" t="n">
        <f aca="false">ROUND(([1]Sheet1!AD497+[2]Sheet1!AD497)/2,0)</f>
        <v>7</v>
      </c>
      <c r="AI497" s="1" t="n">
        <f aca="false">AVERAGE(C497:AG497)</f>
        <v>3.53571428571429</v>
      </c>
      <c r="AJ497" s="1" t="n">
        <f aca="false">([1]Sheet1!AI497+[2]Sheet1!AI497)/2</f>
        <v>3.39285714285714</v>
      </c>
      <c r="AK497" s="5" t="n">
        <f aca="false">MAX(C497:AG497)</f>
        <v>26</v>
      </c>
      <c r="AL497" s="5" t="n">
        <f aca="false">MIN(C497:AG497)</f>
        <v>-22</v>
      </c>
      <c r="AM497" s="0" t="n">
        <f aca="false">COUNT(C497:AG497)</f>
        <v>28</v>
      </c>
      <c r="AN497" s="0" t="n">
        <f aca="false">COUNTIF(D497:AH497,"&lt;=0")</f>
        <v>10</v>
      </c>
      <c r="AO497" s="0" t="n">
        <f aca="false">COUNTIF(D497:AH497,"&lt;=32")</f>
        <v>27</v>
      </c>
      <c r="AP497" s="0" t="n">
        <v>31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f aca="false">ROUND(([1]Sheet1!C498+[2]Sheet1!C498)/2,0)</f>
        <v>-8</v>
      </c>
      <c r="D498" s="0" t="n">
        <f aca="false">ROUND(([1]Sheet1!D498+[2]Sheet1!D498)/2,0)</f>
        <v>-13</v>
      </c>
      <c r="E498" s="0" t="n">
        <f aca="false">ROUND(([1]Sheet1!E498+[2]Sheet1!E498)/2,0)</f>
        <v>5</v>
      </c>
      <c r="F498" s="0" t="n">
        <f aca="false">ROUND(([1]Sheet1!F498+[2]Sheet1!F498)/2,0)</f>
        <v>11</v>
      </c>
      <c r="G498" s="0" t="n">
        <f aca="false">ROUND(([1]Sheet1!G498+[2]Sheet1!G498)/2,0)</f>
        <v>8</v>
      </c>
      <c r="H498" s="0" t="n">
        <f aca="false">ROUND(([1]Sheet1!H498+[2]Sheet1!H498)/2,0)</f>
        <v>1</v>
      </c>
      <c r="I498" s="0" t="n">
        <f aca="false">ROUND(([1]Sheet1!I498+[2]Sheet1!I498)/2,0)</f>
        <v>17</v>
      </c>
      <c r="J498" s="0" t="n">
        <f aca="false">ROUND(([1]Sheet1!J498+[2]Sheet1!J498)/2,0)</f>
        <v>24</v>
      </c>
      <c r="K498" s="0" t="n">
        <f aca="false">ROUND(([1]Sheet1!K498+[2]Sheet1!K498)/2,0)</f>
        <v>29</v>
      </c>
      <c r="L498" s="0" t="n">
        <f aca="false">ROUND(([1]Sheet1!L498+[2]Sheet1!L498)/2,0)</f>
        <v>32</v>
      </c>
      <c r="M498" s="0" t="n">
        <f aca="false">ROUND(([1]Sheet1!M498+[2]Sheet1!M498)/2,0)</f>
        <v>29</v>
      </c>
      <c r="N498" s="0" t="n">
        <f aca="false">ROUND(([1]Sheet1!N498+[2]Sheet1!N498)/2,0)</f>
        <v>24</v>
      </c>
      <c r="O498" s="0" t="n">
        <f aca="false">ROUND(([1]Sheet1!O498+[2]Sheet1!O498)/2,0)</f>
        <v>31</v>
      </c>
      <c r="P498" s="0" t="n">
        <f aca="false">ROUND(([1]Sheet1!P498+[2]Sheet1!P498)/2,0)</f>
        <v>21</v>
      </c>
      <c r="Q498" s="0" t="n">
        <f aca="false">ROUND(([1]Sheet1!Q498+[2]Sheet1!Q498)/2,0)</f>
        <v>8</v>
      </c>
      <c r="R498" s="0" t="n">
        <f aca="false">ROUND(([1]Sheet1!R498+[2]Sheet1!R498)/2,0)</f>
        <v>8</v>
      </c>
      <c r="S498" s="0" t="n">
        <f aca="false">ROUND(([1]Sheet1!S498+[2]Sheet1!S498)/2,0)</f>
        <v>2</v>
      </c>
      <c r="T498" s="0" t="n">
        <f aca="false">ROUND(([1]Sheet1!T498+[2]Sheet1!T498)/2,0)</f>
        <v>6</v>
      </c>
      <c r="U498" s="0" t="n">
        <f aca="false">ROUND(([1]Sheet1!U498+[2]Sheet1!U498)/2,0)</f>
        <v>15</v>
      </c>
      <c r="V498" s="0" t="n">
        <f aca="false">ROUND(([1]Sheet1!V498+[2]Sheet1!V498)/2,0)</f>
        <v>16</v>
      </c>
      <c r="W498" s="0" t="n">
        <f aca="false">ROUND(([1]Sheet1!W498+[2]Sheet1!W498)/2,0)</f>
        <v>10</v>
      </c>
      <c r="X498" s="0" t="n">
        <f aca="false">ROUND(([1]Sheet1!X498+[2]Sheet1!X498)/2,0)</f>
        <v>16</v>
      </c>
      <c r="Y498" s="0" t="n">
        <f aca="false">ROUND(([1]Sheet1!Y498+[2]Sheet1!Y498)/2,0)</f>
        <v>32</v>
      </c>
      <c r="Z498" s="0" t="n">
        <f aca="false">ROUND(([1]Sheet1!Z498+[2]Sheet1!Z498)/2,0)</f>
        <v>39</v>
      </c>
      <c r="AA498" s="0" t="n">
        <f aca="false">ROUND(([1]Sheet1!AA498+[2]Sheet1!AA498)/2,0)</f>
        <v>34</v>
      </c>
      <c r="AB498" s="0" t="n">
        <f aca="false">ROUND(([1]Sheet1!AB498+[2]Sheet1!AB498)/2,0)</f>
        <v>40</v>
      </c>
      <c r="AC498" s="0" t="n">
        <f aca="false">ROUND(([1]Sheet1!AC498+[2]Sheet1!AC498)/2,0)</f>
        <v>45</v>
      </c>
      <c r="AD498" s="0" t="n">
        <f aca="false">ROUND(([1]Sheet1!AD498+[2]Sheet1!AD498)/2,0)</f>
        <v>32</v>
      </c>
      <c r="AE498" s="0" t="n">
        <f aca="false">ROUND(([1]Sheet1!AE498+[2]Sheet1!AE498)/2,0)</f>
        <v>23</v>
      </c>
      <c r="AF498" s="0" t="n">
        <f aca="false">ROUND(([1]Sheet1!AF498+[2]Sheet1!AF498)/2,0)</f>
        <v>27</v>
      </c>
      <c r="AG498" s="0" t="n">
        <f aca="false">ROUND(([1]Sheet1!AG498+[2]Sheet1!AG498)/2,0)</f>
        <v>27</v>
      </c>
      <c r="AI498" s="1" t="n">
        <f aca="false">AVERAGE(C498:AG498)</f>
        <v>19.0645161290323</v>
      </c>
      <c r="AJ498" s="1" t="n">
        <f aca="false">([1]Sheet1!AI498+[2]Sheet1!AI498)/2</f>
        <v>18.8387096774194</v>
      </c>
      <c r="AK498" s="5" t="n">
        <f aca="false">MAX(C498:AG498)</f>
        <v>45</v>
      </c>
      <c r="AL498" s="5" t="n">
        <f aca="false">MIN(C498:AG498)</f>
        <v>-13</v>
      </c>
      <c r="AM498" s="0" t="n">
        <f aca="false">COUNT(C498:AG498)</f>
        <v>31</v>
      </c>
      <c r="AN498" s="0" t="n">
        <f aca="false">COUNTIF(D498:AH498,"&lt;=0")</f>
        <v>1</v>
      </c>
      <c r="AO498" s="0" t="n">
        <f aca="false">COUNTIF(D498:AH498,"&lt;=32")</f>
        <v>26</v>
      </c>
      <c r="AP498" s="0" t="n">
        <v>3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f aca="false">ROUND(([1]Sheet1!C499+[2]Sheet1!C499)/2,0)</f>
        <v>25</v>
      </c>
      <c r="D499" s="0" t="n">
        <f aca="false">ROUND(([1]Sheet1!D499+[2]Sheet1!D499)/2,0)</f>
        <v>41</v>
      </c>
      <c r="E499" s="0" t="n">
        <f aca="false">ROUND(([1]Sheet1!E499+[2]Sheet1!E499)/2,0)</f>
        <v>38</v>
      </c>
      <c r="F499" s="0" t="n">
        <f aca="false">ROUND(([1]Sheet1!F499+[2]Sheet1!F499)/2,0)</f>
        <v>37</v>
      </c>
      <c r="G499" s="0" t="n">
        <f aca="false">ROUND(([1]Sheet1!G499+[2]Sheet1!G499)/2,0)</f>
        <v>37</v>
      </c>
      <c r="H499" s="0" t="n">
        <f aca="false">ROUND(([1]Sheet1!H499+[2]Sheet1!H499)/2,0)</f>
        <v>35</v>
      </c>
      <c r="I499" s="0" t="n">
        <f aca="false">ROUND(([1]Sheet1!I499+[2]Sheet1!I499)/2,0)</f>
        <v>33</v>
      </c>
      <c r="J499" s="0" t="n">
        <f aca="false">ROUND(([1]Sheet1!J499+[2]Sheet1!J499)/2,0)</f>
        <v>19</v>
      </c>
      <c r="K499" s="0" t="n">
        <f aca="false">ROUND(([1]Sheet1!K499+[2]Sheet1!K499)/2,0)</f>
        <v>19</v>
      </c>
      <c r="L499" s="0" t="n">
        <f aca="false">ROUND(([1]Sheet1!L499+[2]Sheet1!L499)/2,0)</f>
        <v>24</v>
      </c>
      <c r="M499" s="0" t="n">
        <f aca="false">ROUND(([1]Sheet1!M499+[2]Sheet1!M499)/2,0)</f>
        <v>30</v>
      </c>
      <c r="N499" s="0" t="n">
        <f aca="false">ROUND(([1]Sheet1!N499+[2]Sheet1!N499)/2,0)</f>
        <v>32</v>
      </c>
      <c r="O499" s="0" t="n">
        <f aca="false">ROUND(([1]Sheet1!O499+[2]Sheet1!O499)/2,0)</f>
        <v>39</v>
      </c>
      <c r="P499" s="0" t="n">
        <f aca="false">ROUND(([1]Sheet1!P499+[2]Sheet1!P499)/2,0)</f>
        <v>41</v>
      </c>
      <c r="Q499" s="0" t="n">
        <f aca="false">ROUND(([1]Sheet1!Q499+[2]Sheet1!Q499)/2,0)</f>
        <v>39</v>
      </c>
      <c r="R499" s="0" t="n">
        <f aca="false">ROUND(([1]Sheet1!R499+[2]Sheet1!R499)/2,0)</f>
        <v>47</v>
      </c>
      <c r="S499" s="0" t="n">
        <f aca="false">ROUND(([1]Sheet1!S499+[2]Sheet1!S499)/2,0)</f>
        <v>30</v>
      </c>
      <c r="T499" s="0" t="n">
        <f aca="false">ROUND(([1]Sheet1!T499+[2]Sheet1!T499)/2,0)</f>
        <v>36</v>
      </c>
      <c r="U499" s="0" t="n">
        <f aca="false">ROUND(([1]Sheet1!U499+[2]Sheet1!U499)/2,0)</f>
        <v>43</v>
      </c>
      <c r="V499" s="0" t="n">
        <f aca="false">ROUND(([1]Sheet1!V499+[2]Sheet1!V499)/2,0)</f>
        <v>43</v>
      </c>
      <c r="W499" s="0" t="n">
        <f aca="false">ROUND(([1]Sheet1!W499+[2]Sheet1!W499)/2,0)</f>
        <v>45</v>
      </c>
      <c r="X499" s="0" t="n">
        <f aca="false">ROUND(([1]Sheet1!X499+[2]Sheet1!X499)/2,0)</f>
        <v>42</v>
      </c>
      <c r="Y499" s="0" t="n">
        <f aca="false">ROUND(([1]Sheet1!Y499+[2]Sheet1!Y499)/2,0)</f>
        <v>40</v>
      </c>
      <c r="Z499" s="0" t="n">
        <f aca="false">ROUND(([1]Sheet1!Z499+[2]Sheet1!Z499)/2,0)</f>
        <v>51</v>
      </c>
      <c r="AA499" s="0" t="n">
        <f aca="false">ROUND(([1]Sheet1!AA499+[2]Sheet1!AA499)/2,0)</f>
        <v>47</v>
      </c>
      <c r="AB499" s="0" t="n">
        <f aca="false">ROUND(([1]Sheet1!AB499+[2]Sheet1!AB499)/2,0)</f>
        <v>43</v>
      </c>
      <c r="AC499" s="0" t="n">
        <f aca="false">ROUND(([1]Sheet1!AC499+[2]Sheet1!AC499)/2,0)</f>
        <v>44</v>
      </c>
      <c r="AD499" s="0" t="n">
        <f aca="false">ROUND(([1]Sheet1!AD499+[2]Sheet1!AD499)/2,0)</f>
        <v>42</v>
      </c>
      <c r="AE499" s="0" t="n">
        <f aca="false">ROUND(([1]Sheet1!AE499+[2]Sheet1!AE499)/2,0)</f>
        <v>33</v>
      </c>
      <c r="AF499" s="0" t="n">
        <f aca="false">ROUND(([1]Sheet1!AF499+[2]Sheet1!AF499)/2,0)</f>
        <v>36</v>
      </c>
      <c r="AI499" s="1" t="n">
        <f aca="false">AVERAGE(C499:AG499)</f>
        <v>37.0333333333333</v>
      </c>
      <c r="AJ499" s="1" t="n">
        <f aca="false">([1]Sheet1!AI499+[2]Sheet1!AI499)/2</f>
        <v>36.7166666666667</v>
      </c>
      <c r="AK499" s="5" t="n">
        <f aca="false">MAX(C499:AG499)</f>
        <v>51</v>
      </c>
      <c r="AL499" s="5" t="n">
        <f aca="false">MIN(C499:AG499)</f>
        <v>19</v>
      </c>
      <c r="AM499" s="0" t="n">
        <f aca="false">COUNT(C499:AG499)</f>
        <v>30</v>
      </c>
      <c r="AN499" s="0" t="n">
        <f aca="false">COUNTIF(D499:AH499,"&lt;=0")</f>
        <v>0</v>
      </c>
      <c r="AO499" s="0" t="n">
        <f aca="false">COUNTIF(D499:AH499,"&lt;=32")</f>
        <v>6</v>
      </c>
      <c r="AP499" s="0" t="n">
        <v>31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f aca="false">ROUND(([1]Sheet1!C500+[2]Sheet1!C500)/2,0)</f>
        <v>39</v>
      </c>
      <c r="D500" s="0" t="n">
        <f aca="false">ROUND(([1]Sheet1!D500+[2]Sheet1!D500)/2,0)</f>
        <v>49</v>
      </c>
      <c r="E500" s="0" t="n">
        <f aca="false">ROUND(([1]Sheet1!E500+[2]Sheet1!E500)/2,0)</f>
        <v>50</v>
      </c>
      <c r="F500" s="0" t="n">
        <f aca="false">ROUND(([1]Sheet1!F500+[2]Sheet1!F500)/2,0)</f>
        <v>52</v>
      </c>
      <c r="G500" s="0" t="n">
        <f aca="false">ROUND(([1]Sheet1!G500+[2]Sheet1!G500)/2,0)</f>
        <v>33</v>
      </c>
      <c r="H500" s="0" t="n">
        <f aca="false">ROUND(([1]Sheet1!H500+[2]Sheet1!H500)/2,0)</f>
        <v>30</v>
      </c>
      <c r="I500" s="0" t="n">
        <f aca="false">ROUND(([1]Sheet1!I500+[2]Sheet1!I500)/2,0)</f>
        <v>45</v>
      </c>
      <c r="J500" s="0" t="n">
        <f aca="false">ROUND(([1]Sheet1!J500+[2]Sheet1!J500)/2,0)</f>
        <v>42</v>
      </c>
      <c r="K500" s="0" t="n">
        <f aca="false">ROUND(([1]Sheet1!K500+[2]Sheet1!K500)/2,0)</f>
        <v>47</v>
      </c>
      <c r="L500" s="0" t="n">
        <f aca="false">ROUND(([1]Sheet1!L500+[2]Sheet1!L500)/2,0)</f>
        <v>52</v>
      </c>
      <c r="M500" s="0" t="n">
        <f aca="false">ROUND(([1]Sheet1!M500+[2]Sheet1!M500)/2,0)</f>
        <v>50</v>
      </c>
      <c r="N500" s="0" t="n">
        <f aca="false">ROUND(([1]Sheet1!N500+[2]Sheet1!N500)/2,0)</f>
        <v>49</v>
      </c>
      <c r="O500" s="0" t="n">
        <f aca="false">ROUND(([1]Sheet1!O500+[2]Sheet1!O500)/2,0)</f>
        <v>50</v>
      </c>
      <c r="P500" s="0" t="n">
        <f aca="false">ROUND(([1]Sheet1!P500+[2]Sheet1!P500)/2,0)</f>
        <v>57</v>
      </c>
      <c r="Q500" s="0" t="n">
        <f aca="false">ROUND(([1]Sheet1!Q500+[2]Sheet1!Q500)/2,0)</f>
        <v>61</v>
      </c>
      <c r="R500" s="0" t="n">
        <f aca="false">ROUND(([1]Sheet1!R500+[2]Sheet1!R500)/2,0)</f>
        <v>64</v>
      </c>
      <c r="S500" s="0" t="n">
        <f aca="false">ROUND(([1]Sheet1!S500+[2]Sheet1!S500)/2,0)</f>
        <v>64</v>
      </c>
      <c r="T500" s="0" t="n">
        <f aca="false">ROUND(([1]Sheet1!T500+[2]Sheet1!T500)/2,0)</f>
        <v>58</v>
      </c>
      <c r="U500" s="0" t="n">
        <f aca="false">ROUND(([1]Sheet1!U500+[2]Sheet1!U500)/2,0)</f>
        <v>55</v>
      </c>
      <c r="V500" s="0" t="n">
        <f aca="false">ROUND(([1]Sheet1!V500+[2]Sheet1!V500)/2,0)</f>
        <v>58</v>
      </c>
      <c r="W500" s="0" t="n">
        <f aca="false">ROUND(([1]Sheet1!W500+[2]Sheet1!W500)/2,0)</f>
        <v>62</v>
      </c>
      <c r="X500" s="0" t="n">
        <f aca="false">ROUND(([1]Sheet1!X500+[2]Sheet1!X500)/2,0)</f>
        <v>65</v>
      </c>
      <c r="Y500" s="0" t="n">
        <f aca="false">ROUND(([1]Sheet1!Y500+[2]Sheet1!Y500)/2,0)</f>
        <v>61</v>
      </c>
      <c r="Z500" s="0" t="n">
        <f aca="false">ROUND(([1]Sheet1!Z500+[2]Sheet1!Z500)/2,0)</f>
        <v>53</v>
      </c>
      <c r="AA500" s="0" t="n">
        <f aca="false">ROUND(([1]Sheet1!AA500+[2]Sheet1!AA500)/2,0)</f>
        <v>59</v>
      </c>
      <c r="AB500" s="0" t="n">
        <f aca="false">ROUND(([1]Sheet1!AB500+[2]Sheet1!AB500)/2,0)</f>
        <v>45</v>
      </c>
      <c r="AC500" s="0" t="n">
        <f aca="false">ROUND(([1]Sheet1!AC500+[2]Sheet1!AC500)/2,0)</f>
        <v>51</v>
      </c>
      <c r="AD500" s="0" t="n">
        <f aca="false">ROUND(([1]Sheet1!AD500+[2]Sheet1!AD500)/2,0)</f>
        <v>60</v>
      </c>
      <c r="AE500" s="0" t="n">
        <f aca="false">ROUND(([1]Sheet1!AE500+[2]Sheet1!AE500)/2,0)</f>
        <v>45</v>
      </c>
      <c r="AF500" s="0" t="n">
        <f aca="false">ROUND(([1]Sheet1!AF500+[2]Sheet1!AF500)/2,0)</f>
        <v>47</v>
      </c>
      <c r="AG500" s="0" t="n">
        <f aca="false">ROUND(([1]Sheet1!AG500+[2]Sheet1!AG500)/2,0)</f>
        <v>57</v>
      </c>
      <c r="AI500" s="1" t="n">
        <f aca="false">AVERAGE(C500:AG500)</f>
        <v>51.9354838709677</v>
      </c>
      <c r="AJ500" s="1" t="n">
        <f aca="false">([1]Sheet1!AI500+[2]Sheet1!AI500)/2</f>
        <v>51.6612903225806</v>
      </c>
      <c r="AK500" s="5" t="n">
        <f aca="false">MAX(C500:AG500)</f>
        <v>65</v>
      </c>
      <c r="AL500" s="5" t="n">
        <f aca="false">MIN(C500:AG500)</f>
        <v>30</v>
      </c>
      <c r="AM500" s="0" t="n">
        <f aca="false">COUNT(C500:AG500)</f>
        <v>31</v>
      </c>
      <c r="AN500" s="0" t="n">
        <f aca="false">COUNTIF(D500:AH500,"&lt;=0")</f>
        <v>0</v>
      </c>
      <c r="AO500" s="0" t="n">
        <f aca="false">COUNTIF(D500:AH500,"&lt;=32")</f>
        <v>1</v>
      </c>
      <c r="AP500" s="0" t="n">
        <v>3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f aca="false">ROUND(([1]Sheet1!C501+[2]Sheet1!C501)/2,0)</f>
        <v>61</v>
      </c>
      <c r="D501" s="0" t="n">
        <f aca="false">ROUND(([1]Sheet1!D501+[2]Sheet1!D501)/2,0)</f>
        <v>61</v>
      </c>
      <c r="E501" s="0" t="n">
        <f aca="false">ROUND(([1]Sheet1!E501+[2]Sheet1!E501)/2,0)</f>
        <v>57</v>
      </c>
      <c r="F501" s="0" t="n">
        <f aca="false">ROUND(([1]Sheet1!F501+[2]Sheet1!F501)/2,0)</f>
        <v>53</v>
      </c>
      <c r="G501" s="0" t="n">
        <f aca="false">ROUND(([1]Sheet1!G501+[2]Sheet1!G501)/2,0)</f>
        <v>57</v>
      </c>
      <c r="H501" s="0" t="n">
        <f aca="false">ROUND(([1]Sheet1!H501+[2]Sheet1!H501)/2,0)</f>
        <v>57</v>
      </c>
      <c r="I501" s="0" t="n">
        <f aca="false">ROUND(([1]Sheet1!I501+[2]Sheet1!I501)/2,0)</f>
        <v>49</v>
      </c>
      <c r="J501" s="0" t="n">
        <f aca="false">ROUND(([1]Sheet1!J501+[2]Sheet1!J501)/2,0)</f>
        <v>44</v>
      </c>
      <c r="K501" s="0" t="n">
        <f aca="false">ROUND(([1]Sheet1!K501+[2]Sheet1!K501)/2,0)</f>
        <v>55</v>
      </c>
      <c r="L501" s="0" t="n">
        <f aca="false">ROUND(([1]Sheet1!L501+[2]Sheet1!L501)/2,0)</f>
        <v>57</v>
      </c>
      <c r="M501" s="0" t="n">
        <f aca="false">ROUND(([1]Sheet1!M501+[2]Sheet1!M501)/2,0)</f>
        <v>63</v>
      </c>
      <c r="N501" s="0" t="n">
        <f aca="false">ROUND(([1]Sheet1!N501+[2]Sheet1!N501)/2,0)</f>
        <v>54</v>
      </c>
      <c r="O501" s="0" t="n">
        <f aca="false">ROUND(([1]Sheet1!O501+[2]Sheet1!O501)/2,0)</f>
        <v>47</v>
      </c>
      <c r="P501" s="0" t="n">
        <f aca="false">ROUND(([1]Sheet1!P501+[2]Sheet1!P501)/2,0)</f>
        <v>46</v>
      </c>
      <c r="Q501" s="0" t="n">
        <f aca="false">ROUND(([1]Sheet1!Q501+[2]Sheet1!Q501)/2,0)</f>
        <v>51</v>
      </c>
      <c r="R501" s="0" t="n">
        <f aca="false">ROUND(([1]Sheet1!R501+[2]Sheet1!R501)/2,0)</f>
        <v>55</v>
      </c>
      <c r="S501" s="0" t="n">
        <f aca="false">ROUND(([1]Sheet1!S501+[2]Sheet1!S501)/2,0)</f>
        <v>61</v>
      </c>
      <c r="T501" s="0" t="n">
        <f aca="false">ROUND(([1]Sheet1!T501+[2]Sheet1!T501)/2,0)</f>
        <v>70</v>
      </c>
      <c r="U501" s="0" t="n">
        <f aca="false">ROUND(([1]Sheet1!U501+[2]Sheet1!U501)/2,0)</f>
        <v>67</v>
      </c>
      <c r="V501" s="0" t="n">
        <f aca="false">ROUND(([1]Sheet1!V501+[2]Sheet1!V501)/2,0)</f>
        <v>68</v>
      </c>
      <c r="W501" s="0" t="n">
        <f aca="false">ROUND(([1]Sheet1!W501+[2]Sheet1!W501)/2,0)</f>
        <v>67</v>
      </c>
      <c r="X501" s="0" t="n">
        <f aca="false">ROUND(([1]Sheet1!X501+[2]Sheet1!X501)/2,0)</f>
        <v>63</v>
      </c>
      <c r="Y501" s="0" t="n">
        <f aca="false">ROUND(([1]Sheet1!Y501+[2]Sheet1!Y501)/2,0)</f>
        <v>69</v>
      </c>
      <c r="Z501" s="0" t="n">
        <f aca="false">ROUND(([1]Sheet1!Z501+[2]Sheet1!Z501)/2,0)</f>
        <v>66</v>
      </c>
      <c r="AA501" s="0" t="n">
        <f aca="false">ROUND(([1]Sheet1!AA501+[2]Sheet1!AA501)/2,0)</f>
        <v>61</v>
      </c>
      <c r="AB501" s="0" t="n">
        <f aca="false">ROUND(([1]Sheet1!AB501+[2]Sheet1!AB501)/2,0)</f>
        <v>65</v>
      </c>
      <c r="AC501" s="0" t="n">
        <f aca="false">ROUND(([1]Sheet1!AC501+[2]Sheet1!AC501)/2,0)</f>
        <v>63</v>
      </c>
      <c r="AD501" s="0" t="n">
        <f aca="false">ROUND(([1]Sheet1!AD501+[2]Sheet1!AD501)/2,0)</f>
        <v>53</v>
      </c>
      <c r="AE501" s="0" t="n">
        <f aca="false">ROUND(([1]Sheet1!AE501+[2]Sheet1!AE501)/2,0)</f>
        <v>57</v>
      </c>
      <c r="AF501" s="0" t="n">
        <f aca="false">ROUND(([1]Sheet1!AF501+[2]Sheet1!AF501)/2,0)</f>
        <v>64</v>
      </c>
      <c r="AI501" s="1" t="n">
        <f aca="false">AVERAGE(C501:AG501)</f>
        <v>58.7</v>
      </c>
      <c r="AJ501" s="1" t="n">
        <f aca="false">([1]Sheet1!AI501+[2]Sheet1!AI501)/2</f>
        <v>58.4</v>
      </c>
      <c r="AK501" s="5" t="n">
        <f aca="false">MAX(C501:AG501)</f>
        <v>70</v>
      </c>
      <c r="AL501" s="5" t="n">
        <f aca="false">MIN(C501:AG501)</f>
        <v>44</v>
      </c>
      <c r="AM501" s="0" t="n">
        <f aca="false">COUNT(C501:AG501)</f>
        <v>30</v>
      </c>
      <c r="AN501" s="0" t="n">
        <f aca="false">COUNTIF(D501:AH501,"&lt;=0")</f>
        <v>0</v>
      </c>
      <c r="AO501" s="0" t="n">
        <f aca="false">COUNTIF(D501:AH501,"&lt;=32")</f>
        <v>0</v>
      </c>
      <c r="AP501" s="0" t="n">
        <v>31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f aca="false">ROUND(([1]Sheet1!C502+[2]Sheet1!C502)/2,0)</f>
        <v>64</v>
      </c>
      <c r="D502" s="0" t="n">
        <f aca="false">ROUND(([1]Sheet1!D502+[2]Sheet1!D502)/2,0)</f>
        <v>71</v>
      </c>
      <c r="E502" s="0" t="n">
        <f aca="false">ROUND(([1]Sheet1!E502+[2]Sheet1!E502)/2,0)</f>
        <v>75</v>
      </c>
      <c r="F502" s="0" t="n">
        <f aca="false">ROUND(([1]Sheet1!F502+[2]Sheet1!F502)/2,0)</f>
        <v>71</v>
      </c>
      <c r="G502" s="0" t="n">
        <f aca="false">ROUND(([1]Sheet1!G502+[2]Sheet1!G502)/2,0)</f>
        <v>76</v>
      </c>
      <c r="H502" s="0" t="n">
        <f aca="false">ROUND(([1]Sheet1!H502+[2]Sheet1!H502)/2,0)</f>
        <v>73</v>
      </c>
      <c r="I502" s="0" t="n">
        <f aca="false">ROUND(([1]Sheet1!I502+[2]Sheet1!I502)/2,0)</f>
        <v>67</v>
      </c>
      <c r="J502" s="0" t="n">
        <f aca="false">ROUND(([1]Sheet1!J502+[2]Sheet1!J502)/2,0)</f>
        <v>71</v>
      </c>
      <c r="K502" s="0" t="n">
        <f aca="false">ROUND(([1]Sheet1!K502+[2]Sheet1!K502)/2,0)</f>
        <v>79</v>
      </c>
      <c r="L502" s="0" t="n">
        <f aca="false">ROUND(([1]Sheet1!L502+[2]Sheet1!L502)/2,0)</f>
        <v>73</v>
      </c>
      <c r="M502" s="0" t="n">
        <f aca="false">ROUND(([1]Sheet1!M502+[2]Sheet1!M502)/2,0)</f>
        <v>60</v>
      </c>
      <c r="N502" s="0" t="n">
        <f aca="false">ROUND(([1]Sheet1!N502+[2]Sheet1!N502)/2,0)</f>
        <v>64</v>
      </c>
      <c r="O502" s="0" t="n">
        <f aca="false">ROUND(([1]Sheet1!O502+[2]Sheet1!O502)/2,0)</f>
        <v>63</v>
      </c>
      <c r="P502" s="0" t="n">
        <f aca="false">ROUND(([1]Sheet1!P502+[2]Sheet1!P502)/2,0)</f>
        <v>60</v>
      </c>
      <c r="Q502" s="0" t="n">
        <f aca="false">ROUND(([1]Sheet1!Q502+[2]Sheet1!Q502)/2,0)</f>
        <v>63</v>
      </c>
      <c r="R502" s="0" t="n">
        <f aca="false">ROUND(([1]Sheet1!R502+[2]Sheet1!R502)/2,0)</f>
        <v>67</v>
      </c>
      <c r="S502" s="0" t="n">
        <f aca="false">ROUND(([1]Sheet1!S502+[2]Sheet1!S502)/2,0)</f>
        <v>69</v>
      </c>
      <c r="T502" s="0" t="n">
        <f aca="false">ROUND(([1]Sheet1!T502+[2]Sheet1!T502)/2,0)</f>
        <v>65</v>
      </c>
      <c r="U502" s="0" t="n">
        <f aca="false">ROUND(([1]Sheet1!U502+[2]Sheet1!U502)/2,0)</f>
        <v>67</v>
      </c>
      <c r="V502" s="0" t="n">
        <f aca="false">ROUND(([1]Sheet1!V502+[2]Sheet1!V502)/2,0)</f>
        <v>73</v>
      </c>
      <c r="W502" s="0" t="n">
        <f aca="false">ROUND(([1]Sheet1!W502+[2]Sheet1!W502)/2,0)</f>
        <v>69</v>
      </c>
      <c r="X502" s="0" t="n">
        <f aca="false">ROUND(([1]Sheet1!X502+[2]Sheet1!X502)/2,0)</f>
        <v>69</v>
      </c>
      <c r="Y502" s="0" t="n">
        <f aca="false">ROUND(([1]Sheet1!Y502+[2]Sheet1!Y502)/2,0)</f>
        <v>72</v>
      </c>
      <c r="Z502" s="0" t="n">
        <f aca="false">ROUND(([1]Sheet1!Z502+[2]Sheet1!Z502)/2,0)</f>
        <v>75</v>
      </c>
      <c r="AA502" s="0" t="n">
        <f aca="false">ROUND(([1]Sheet1!AA502+[2]Sheet1!AA502)/2,0)</f>
        <v>78</v>
      </c>
      <c r="AB502" s="0" t="n">
        <f aca="false">ROUND(([1]Sheet1!AB502+[2]Sheet1!AB502)/2,0)</f>
        <v>80</v>
      </c>
      <c r="AC502" s="0" t="n">
        <f aca="false">ROUND(([1]Sheet1!AC502+[2]Sheet1!AC502)/2,0)</f>
        <v>68</v>
      </c>
      <c r="AD502" s="0" t="n">
        <f aca="false">ROUND(([1]Sheet1!AD502+[2]Sheet1!AD502)/2,0)</f>
        <v>64</v>
      </c>
      <c r="AE502" s="0" t="n">
        <f aca="false">ROUND(([1]Sheet1!AE502+[2]Sheet1!AE502)/2,0)</f>
        <v>58</v>
      </c>
      <c r="AF502" s="0" t="n">
        <f aca="false">ROUND(([1]Sheet1!AF502+[2]Sheet1!AF502)/2,0)</f>
        <v>62</v>
      </c>
      <c r="AG502" s="0" t="n">
        <f aca="false">ROUND(([1]Sheet1!AG502+[2]Sheet1!AG502)/2,0)</f>
        <v>69</v>
      </c>
      <c r="AI502" s="1" t="n">
        <f aca="false">AVERAGE(C502:AG502)</f>
        <v>68.8709677419355</v>
      </c>
      <c r="AJ502" s="1" t="n">
        <f aca="false">([1]Sheet1!AI502+[2]Sheet1!AI502)/2</f>
        <v>68.5483870967742</v>
      </c>
      <c r="AK502" s="5" t="n">
        <f aca="false">MAX(C502:AG502)</f>
        <v>80</v>
      </c>
      <c r="AL502" s="5" t="n">
        <f aca="false">MIN(C502:AG502)</f>
        <v>58</v>
      </c>
      <c r="AM502" s="0" t="n">
        <f aca="false">COUNT(C502:AG502)</f>
        <v>31</v>
      </c>
      <c r="AN502" s="0" t="n">
        <f aca="false">COUNTIF(D502:AH502,"&lt;=0")</f>
        <v>0</v>
      </c>
      <c r="AO502" s="0" t="n">
        <f aca="false">COUNTIF(D502:AH502,"&lt;=32")</f>
        <v>0</v>
      </c>
      <c r="AP502" s="0" t="n">
        <v>3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f aca="false">ROUND(([1]Sheet1!C503+[2]Sheet1!C503)/2,0)</f>
        <v>76</v>
      </c>
      <c r="D503" s="0" t="n">
        <f aca="false">ROUND(([1]Sheet1!D503+[2]Sheet1!D503)/2,0)</f>
        <v>78</v>
      </c>
      <c r="E503" s="0" t="n">
        <f aca="false">ROUND(([1]Sheet1!E503+[2]Sheet1!E503)/2,0)</f>
        <v>81</v>
      </c>
      <c r="F503" s="0" t="n">
        <f aca="false">ROUND(([1]Sheet1!F503+[2]Sheet1!F503)/2,0)</f>
        <v>78</v>
      </c>
      <c r="G503" s="0" t="n">
        <f aca="false">ROUND(([1]Sheet1!G503+[2]Sheet1!G503)/2,0)</f>
        <v>62</v>
      </c>
      <c r="H503" s="0" t="n">
        <f aca="false">ROUND(([1]Sheet1!H503+[2]Sheet1!H503)/2,0)</f>
        <v>56</v>
      </c>
      <c r="I503" s="0" t="n">
        <f aca="false">ROUND(([1]Sheet1!I503+[2]Sheet1!I503)/2,0)</f>
        <v>57</v>
      </c>
      <c r="J503" s="0" t="n">
        <f aca="false">ROUND(([1]Sheet1!J503+[2]Sheet1!J503)/2,0)</f>
        <v>66</v>
      </c>
      <c r="K503" s="0" t="n">
        <f aca="false">ROUND(([1]Sheet1!K503+[2]Sheet1!K503)/2,0)</f>
        <v>67</v>
      </c>
      <c r="L503" s="0" t="n">
        <f aca="false">ROUND(([1]Sheet1!L503+[2]Sheet1!L503)/2,0)</f>
        <v>71</v>
      </c>
      <c r="M503" s="0" t="n">
        <f aca="false">ROUND(([1]Sheet1!M503+[2]Sheet1!M503)/2,0)</f>
        <v>73</v>
      </c>
      <c r="N503" s="0" t="n">
        <f aca="false">ROUND(([1]Sheet1!N503+[2]Sheet1!N503)/2,0)</f>
        <v>69</v>
      </c>
      <c r="O503" s="0" t="n">
        <f aca="false">ROUND(([1]Sheet1!O503+[2]Sheet1!O503)/2,0)</f>
        <v>69</v>
      </c>
      <c r="P503" s="0" t="n">
        <f aca="false">ROUND(([1]Sheet1!P503+[2]Sheet1!P503)/2,0)</f>
        <v>60</v>
      </c>
      <c r="Q503" s="0" t="n">
        <f aca="false">ROUND(([1]Sheet1!Q503+[2]Sheet1!Q503)/2,0)</f>
        <v>59</v>
      </c>
      <c r="R503" s="0" t="n">
        <f aca="false">ROUND(([1]Sheet1!R503+[2]Sheet1!R503)/2,0)</f>
        <v>61</v>
      </c>
      <c r="S503" s="0" t="n">
        <f aca="false">ROUND(([1]Sheet1!S503+[2]Sheet1!S503)/2,0)</f>
        <v>66</v>
      </c>
      <c r="T503" s="0" t="n">
        <f aca="false">ROUND(([1]Sheet1!T503+[2]Sheet1!T503)/2,0)</f>
        <v>66</v>
      </c>
      <c r="U503" s="0" t="n">
        <f aca="false">ROUND(([1]Sheet1!U503+[2]Sheet1!U503)/2,0)</f>
        <v>63</v>
      </c>
      <c r="V503" s="0" t="n">
        <f aca="false">ROUND(([1]Sheet1!V503+[2]Sheet1!V503)/2,0)</f>
        <v>58</v>
      </c>
      <c r="W503" s="0" t="n">
        <f aca="false">ROUND(([1]Sheet1!W503+[2]Sheet1!W503)/2,0)</f>
        <v>57</v>
      </c>
      <c r="X503" s="0" t="n">
        <f aca="false">ROUND(([1]Sheet1!X503+[2]Sheet1!X503)/2,0)</f>
        <v>63</v>
      </c>
      <c r="Y503" s="0" t="n">
        <f aca="false">ROUND(([1]Sheet1!Y503+[2]Sheet1!Y503)/2,0)</f>
        <v>63</v>
      </c>
      <c r="Z503" s="0" t="n">
        <f aca="false">ROUND(([1]Sheet1!Z503+[2]Sheet1!Z503)/2,0)</f>
        <v>62</v>
      </c>
      <c r="AA503" s="0" t="n">
        <f aca="false">ROUND(([1]Sheet1!AA503+[2]Sheet1!AA503)/2,0)</f>
        <v>63</v>
      </c>
      <c r="AB503" s="0" t="n">
        <f aca="false">ROUND(([1]Sheet1!AB503+[2]Sheet1!AB503)/2,0)</f>
        <v>64</v>
      </c>
      <c r="AC503" s="0" t="n">
        <f aca="false">ROUND(([1]Sheet1!AC503+[2]Sheet1!AC503)/2,0)</f>
        <v>64</v>
      </c>
      <c r="AD503" s="0" t="n">
        <f aca="false">ROUND(([1]Sheet1!AD503+[2]Sheet1!AD503)/2,0)</f>
        <v>65</v>
      </c>
      <c r="AE503" s="0" t="n">
        <f aca="false">ROUND(([1]Sheet1!AE503+[2]Sheet1!AE503)/2,0)</f>
        <v>62</v>
      </c>
      <c r="AF503" s="0" t="n">
        <f aca="false">ROUND(([1]Sheet1!AF503+[2]Sheet1!AF503)/2,0)</f>
        <v>59</v>
      </c>
      <c r="AG503" s="0" t="n">
        <f aca="false">ROUND(([1]Sheet1!AG503+[2]Sheet1!AG503)/2,0)</f>
        <v>59</v>
      </c>
      <c r="AI503" s="1" t="n">
        <f aca="false">AVERAGE(C503:AG503)</f>
        <v>65.0645161290323</v>
      </c>
      <c r="AJ503" s="1" t="n">
        <f aca="false">([1]Sheet1!AI503+[2]Sheet1!AI503)/2</f>
        <v>64.7741935483871</v>
      </c>
      <c r="AK503" s="5" t="n">
        <f aca="false">MAX(C503:AG503)</f>
        <v>81</v>
      </c>
      <c r="AL503" s="5" t="n">
        <f aca="false">MIN(C503:AG503)</f>
        <v>56</v>
      </c>
      <c r="AM503" s="0" t="n">
        <f aca="false">COUNT(C503:AG503)</f>
        <v>31</v>
      </c>
      <c r="AN503" s="0" t="n">
        <f aca="false">COUNTIF(D503:AH503,"&lt;=0")</f>
        <v>0</v>
      </c>
      <c r="AO503" s="0" t="n">
        <f aca="false">COUNTIF(D503:AH503,"&lt;=32")</f>
        <v>0</v>
      </c>
      <c r="AP503" s="0" t="n">
        <v>31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f aca="false">ROUND(([1]Sheet1!C504+[2]Sheet1!C504)/2,0)</f>
        <v>60</v>
      </c>
      <c r="D504" s="0" t="n">
        <f aca="false">ROUND(([1]Sheet1!D504+[2]Sheet1!D504)/2,0)</f>
        <v>58</v>
      </c>
      <c r="E504" s="0" t="n">
        <f aca="false">ROUND(([1]Sheet1!E504+[2]Sheet1!E504)/2,0)</f>
        <v>58</v>
      </c>
      <c r="F504" s="0" t="n">
        <f aca="false">ROUND(([1]Sheet1!F504+[2]Sheet1!F504)/2,0)</f>
        <v>63</v>
      </c>
      <c r="G504" s="0" t="n">
        <f aca="false">ROUND(([1]Sheet1!G504+[2]Sheet1!G504)/2,0)</f>
        <v>65</v>
      </c>
      <c r="H504" s="0" t="n">
        <f aca="false">ROUND(([1]Sheet1!H504+[2]Sheet1!H504)/2,0)</f>
        <v>67</v>
      </c>
      <c r="I504" s="0" t="n">
        <f aca="false">ROUND(([1]Sheet1!I504+[2]Sheet1!I504)/2,0)</f>
        <v>64</v>
      </c>
      <c r="J504" s="0" t="n">
        <f aca="false">ROUND(([1]Sheet1!J504+[2]Sheet1!J504)/2,0)</f>
        <v>61</v>
      </c>
      <c r="K504" s="0" t="n">
        <f aca="false">ROUND(([1]Sheet1!K504+[2]Sheet1!K504)/2,0)</f>
        <v>56</v>
      </c>
      <c r="L504" s="0" t="n">
        <f aca="false">ROUND(([1]Sheet1!L504+[2]Sheet1!L504)/2,0)</f>
        <v>50</v>
      </c>
      <c r="M504" s="0" t="n">
        <f aca="false">ROUND(([1]Sheet1!M504+[2]Sheet1!M504)/2,0)</f>
        <v>44</v>
      </c>
      <c r="N504" s="0" t="n">
        <f aca="false">ROUND(([1]Sheet1!N504+[2]Sheet1!N504)/2,0)</f>
        <v>49</v>
      </c>
      <c r="O504" s="0" t="n">
        <f aca="false">ROUND(([1]Sheet1!O504+[2]Sheet1!O504)/2,0)</f>
        <v>48</v>
      </c>
      <c r="P504" s="0" t="n">
        <f aca="false">ROUND(([1]Sheet1!P504+[2]Sheet1!P504)/2,0)</f>
        <v>55</v>
      </c>
      <c r="Q504" s="0" t="n">
        <f aca="false">ROUND(([1]Sheet1!Q504+[2]Sheet1!Q504)/2,0)</f>
        <v>59</v>
      </c>
      <c r="R504" s="0" t="n">
        <f aca="false">ROUND(([1]Sheet1!R504+[2]Sheet1!R504)/2,0)</f>
        <v>62</v>
      </c>
      <c r="S504" s="0" t="n">
        <f aca="false">ROUND(([1]Sheet1!S504+[2]Sheet1!S504)/2,0)</f>
        <v>63</v>
      </c>
      <c r="T504" s="0" t="n">
        <f aca="false">ROUND(([1]Sheet1!T504+[2]Sheet1!T504)/2,0)</f>
        <v>70</v>
      </c>
      <c r="U504" s="0" t="n">
        <f aca="false">ROUND(([1]Sheet1!U504+[2]Sheet1!U504)/2,0)</f>
        <v>63</v>
      </c>
      <c r="V504" s="0" t="n">
        <f aca="false">ROUND(([1]Sheet1!V504+[2]Sheet1!V504)/2,0)</f>
        <v>58</v>
      </c>
      <c r="W504" s="0" t="n">
        <f aca="false">ROUND(([1]Sheet1!W504+[2]Sheet1!W504)/2,0)</f>
        <v>61</v>
      </c>
      <c r="X504" s="0" t="n">
        <f aca="false">ROUND(([1]Sheet1!X504+[2]Sheet1!X504)/2,0)</f>
        <v>45</v>
      </c>
      <c r="Y504" s="0" t="n">
        <f aca="false">ROUND(([1]Sheet1!Y504+[2]Sheet1!Y504)/2,0)</f>
        <v>41</v>
      </c>
      <c r="Z504" s="0" t="n">
        <f aca="false">ROUND(([1]Sheet1!Z504+[2]Sheet1!Z504)/2,0)</f>
        <v>49</v>
      </c>
      <c r="AA504" s="0" t="n">
        <f aca="false">ROUND(([1]Sheet1!AA504+[2]Sheet1!AA504)/2,0)</f>
        <v>43</v>
      </c>
      <c r="AB504" s="0" t="n">
        <f aca="false">ROUND(([1]Sheet1!AB504+[2]Sheet1!AB504)/2,0)</f>
        <v>41</v>
      </c>
      <c r="AC504" s="0" t="n">
        <f aca="false">ROUND(([1]Sheet1!AC504+[2]Sheet1!AC504)/2,0)</f>
        <v>53</v>
      </c>
      <c r="AD504" s="0" t="n">
        <f aca="false">ROUND(([1]Sheet1!AD504+[2]Sheet1!AD504)/2,0)</f>
        <v>65</v>
      </c>
      <c r="AE504" s="0" t="n">
        <f aca="false">ROUND(([1]Sheet1!AE504+[2]Sheet1!AE504)/2,0)</f>
        <v>52</v>
      </c>
      <c r="AF504" s="0" t="n">
        <f aca="false">ROUND(([1]Sheet1!AF504+[2]Sheet1!AF504)/2,0)</f>
        <v>62</v>
      </c>
      <c r="AI504" s="1" t="n">
        <f aca="false">AVERAGE(C504:AG504)</f>
        <v>56.1666666666667</v>
      </c>
      <c r="AJ504" s="1" t="n">
        <f aca="false">([1]Sheet1!AI504+[2]Sheet1!AI504)/2</f>
        <v>55.8333333333333</v>
      </c>
      <c r="AK504" s="5" t="n">
        <f aca="false">MAX(C504:AG504)</f>
        <v>70</v>
      </c>
      <c r="AL504" s="5" t="n">
        <f aca="false">MIN(C504:AG504)</f>
        <v>41</v>
      </c>
      <c r="AM504" s="0" t="n">
        <f aca="false">COUNT(C504:AG504)</f>
        <v>30</v>
      </c>
      <c r="AN504" s="0" t="n">
        <f aca="false">COUNTIF(D504:AH504,"&lt;=0")</f>
        <v>0</v>
      </c>
      <c r="AO504" s="0" t="n">
        <f aca="false">COUNTIF(D504:AH504,"&lt;=32")</f>
        <v>0</v>
      </c>
      <c r="AP504" s="0" t="n">
        <v>31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f aca="false">ROUND(([1]Sheet1!C505+[2]Sheet1!C505)/2,0)</f>
        <v>62</v>
      </c>
      <c r="D505" s="0" t="n">
        <f aca="false">ROUND(([1]Sheet1!D505+[2]Sheet1!D505)/2,0)</f>
        <v>37</v>
      </c>
      <c r="E505" s="0" t="n">
        <f aca="false">ROUND(([1]Sheet1!E505+[2]Sheet1!E505)/2,0)</f>
        <v>35</v>
      </c>
      <c r="F505" s="0" t="n">
        <f aca="false">ROUND(([1]Sheet1!F505+[2]Sheet1!F505)/2,0)</f>
        <v>43</v>
      </c>
      <c r="G505" s="0" t="n">
        <f aca="false">ROUND(([1]Sheet1!G505+[2]Sheet1!G505)/2,0)</f>
        <v>43</v>
      </c>
      <c r="H505" s="0" t="n">
        <f aca="false">ROUND(([1]Sheet1!H505+[2]Sheet1!H505)/2,0)</f>
        <v>40</v>
      </c>
      <c r="I505" s="0" t="n">
        <f aca="false">ROUND(([1]Sheet1!I505+[2]Sheet1!I505)/2,0)</f>
        <v>37</v>
      </c>
      <c r="J505" s="0" t="n">
        <f aca="false">ROUND(([1]Sheet1!J505+[2]Sheet1!J505)/2,0)</f>
        <v>35</v>
      </c>
      <c r="K505" s="0" t="n">
        <f aca="false">ROUND(([1]Sheet1!K505+[2]Sheet1!K505)/2,0)</f>
        <v>38</v>
      </c>
      <c r="L505" s="0" t="n">
        <f aca="false">ROUND(([1]Sheet1!L505+[2]Sheet1!L505)/2,0)</f>
        <v>49</v>
      </c>
      <c r="M505" s="0" t="n">
        <f aca="false">ROUND(([1]Sheet1!M505+[2]Sheet1!M505)/2,0)</f>
        <v>58</v>
      </c>
      <c r="N505" s="0" t="n">
        <f aca="false">ROUND(([1]Sheet1!N505+[2]Sheet1!N505)/2,0)</f>
        <v>53</v>
      </c>
      <c r="O505" s="0" t="n">
        <f aca="false">ROUND(([1]Sheet1!O505+[2]Sheet1!O505)/2,0)</f>
        <v>46</v>
      </c>
      <c r="P505" s="0" t="n">
        <f aca="false">ROUND(([1]Sheet1!P505+[2]Sheet1!P505)/2,0)</f>
        <v>51</v>
      </c>
      <c r="Q505" s="0" t="n">
        <f aca="false">ROUND(([1]Sheet1!Q505+[2]Sheet1!Q505)/2,0)</f>
        <v>42</v>
      </c>
      <c r="R505" s="0" t="n">
        <f aca="false">ROUND(([1]Sheet1!R505+[2]Sheet1!R505)/2,0)</f>
        <v>35</v>
      </c>
      <c r="S505" s="0" t="n">
        <f aca="false">ROUND(([1]Sheet1!S505+[2]Sheet1!S505)/2,0)</f>
        <v>36</v>
      </c>
      <c r="T505" s="0" t="n">
        <f aca="false">ROUND(([1]Sheet1!T505+[2]Sheet1!T505)/2,0)</f>
        <v>30</v>
      </c>
      <c r="U505" s="0" t="n">
        <f aca="false">ROUND(([1]Sheet1!U505+[2]Sheet1!U505)/2,0)</f>
        <v>32</v>
      </c>
      <c r="V505" s="0" t="n">
        <f aca="false">ROUND(([1]Sheet1!V505+[2]Sheet1!V505)/2,0)</f>
        <v>39</v>
      </c>
      <c r="W505" s="0" t="n">
        <f aca="false">ROUND(([1]Sheet1!W505+[2]Sheet1!W505)/2,0)</f>
        <v>44</v>
      </c>
      <c r="X505" s="0" t="n">
        <f aca="false">ROUND(([1]Sheet1!X505+[2]Sheet1!X505)/2,0)</f>
        <v>50</v>
      </c>
      <c r="Y505" s="0" t="n">
        <f aca="false">ROUND(([1]Sheet1!Y505+[2]Sheet1!Y505)/2,0)</f>
        <v>53</v>
      </c>
      <c r="Z505" s="0" t="n">
        <f aca="false">ROUND(([1]Sheet1!Z505+[2]Sheet1!Z505)/2,0)</f>
        <v>52</v>
      </c>
      <c r="AA505" s="0" t="n">
        <f aca="false">ROUND(([1]Sheet1!AA505+[2]Sheet1!AA505)/2,0)</f>
        <v>58</v>
      </c>
      <c r="AB505" s="0" t="n">
        <f aca="false">ROUND(([1]Sheet1!AB505+[2]Sheet1!AB505)/2,0)</f>
        <v>65</v>
      </c>
      <c r="AC505" s="0" t="n">
        <f aca="false">ROUND(([1]Sheet1!AC505+[2]Sheet1!AC505)/2,0)</f>
        <v>56</v>
      </c>
      <c r="AD505" s="0" t="n">
        <f aca="false">ROUND(([1]Sheet1!AD505+[2]Sheet1!AD505)/2,0)</f>
        <v>50</v>
      </c>
      <c r="AE505" s="0" t="n">
        <f aca="false">ROUND(([1]Sheet1!AE505+[2]Sheet1!AE505)/2,0)</f>
        <v>45</v>
      </c>
      <c r="AF505" s="0" t="n">
        <f aca="false">ROUND(([1]Sheet1!AF505+[2]Sheet1!AF505)/2,0)</f>
        <v>35</v>
      </c>
      <c r="AG505" s="0" t="n">
        <f aca="false">ROUND(([1]Sheet1!AG505+[2]Sheet1!AG505)/2,0)</f>
        <v>33</v>
      </c>
      <c r="AI505" s="1" t="n">
        <f aca="false">AVERAGE(C505:AG505)</f>
        <v>44.5806451612903</v>
      </c>
      <c r="AJ505" s="1" t="n">
        <f aca="false">([1]Sheet1!AI505+[2]Sheet1!AI505)/2</f>
        <v>44.4193548387097</v>
      </c>
      <c r="AK505" s="5" t="n">
        <f aca="false">MAX(C505:AG505)</f>
        <v>65</v>
      </c>
      <c r="AL505" s="5" t="n">
        <f aca="false">MIN(C505:AG505)</f>
        <v>30</v>
      </c>
      <c r="AM505" s="0" t="n">
        <f aca="false">COUNT(C505:AG505)</f>
        <v>31</v>
      </c>
      <c r="AN505" s="0" t="n">
        <f aca="false">COUNTIF(D505:AH505,"&lt;=0")</f>
        <v>0</v>
      </c>
      <c r="AO505" s="0" t="n">
        <f aca="false">COUNTIF(D505:AH505,"&lt;=32")</f>
        <v>2</v>
      </c>
      <c r="AP505" s="0" t="n">
        <v>3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f aca="false">ROUND(([1]Sheet1!C506+[2]Sheet1!C506)/2,0)</f>
        <v>28</v>
      </c>
      <c r="D506" s="0" t="n">
        <f aca="false">ROUND(([1]Sheet1!D506+[2]Sheet1!D506)/2,0)</f>
        <v>17</v>
      </c>
      <c r="E506" s="0" t="n">
        <f aca="false">ROUND(([1]Sheet1!E506+[2]Sheet1!E506)/2,0)</f>
        <v>17</v>
      </c>
      <c r="F506" s="0" t="n">
        <f aca="false">ROUND(([1]Sheet1!F506+[2]Sheet1!F506)/2,0)</f>
        <v>31</v>
      </c>
      <c r="G506" s="0" t="n">
        <f aca="false">ROUND(([1]Sheet1!G506+[2]Sheet1!G506)/2,0)</f>
        <v>34</v>
      </c>
      <c r="H506" s="0" t="n">
        <f aca="false">ROUND(([1]Sheet1!H506+[2]Sheet1!H506)/2,0)</f>
        <v>31</v>
      </c>
      <c r="I506" s="0" t="n">
        <f aca="false">ROUND(([1]Sheet1!I506+[2]Sheet1!I506)/2,0)</f>
        <v>40</v>
      </c>
      <c r="J506" s="0" t="n">
        <f aca="false">ROUND(([1]Sheet1!J506+[2]Sheet1!J506)/2,0)</f>
        <v>37</v>
      </c>
      <c r="K506" s="0" t="n">
        <f aca="false">ROUND(([1]Sheet1!K506+[2]Sheet1!K506)/2,0)</f>
        <v>30</v>
      </c>
      <c r="L506" s="0" t="n">
        <f aca="false">ROUND(([1]Sheet1!L506+[2]Sheet1!L506)/2,0)</f>
        <v>31</v>
      </c>
      <c r="M506" s="0" t="n">
        <f aca="false">ROUND(([1]Sheet1!M506+[2]Sheet1!M506)/2,0)</f>
        <v>29</v>
      </c>
      <c r="N506" s="0" t="n">
        <f aca="false">ROUND(([1]Sheet1!N506+[2]Sheet1!N506)/2,0)</f>
        <v>25</v>
      </c>
      <c r="O506" s="0" t="n">
        <f aca="false">ROUND(([1]Sheet1!O506+[2]Sheet1!O506)/2,0)</f>
        <v>34</v>
      </c>
      <c r="P506" s="0" t="n">
        <f aca="false">ROUND(([1]Sheet1!P506+[2]Sheet1!P506)/2,0)</f>
        <v>28</v>
      </c>
      <c r="Q506" s="0" t="n">
        <f aca="false">ROUND(([1]Sheet1!Q506+[2]Sheet1!Q506)/2,0)</f>
        <v>23</v>
      </c>
      <c r="R506" s="0" t="n">
        <f aca="false">ROUND(([1]Sheet1!R506+[2]Sheet1!R506)/2,0)</f>
        <v>10</v>
      </c>
      <c r="S506" s="0" t="n">
        <f aca="false">ROUND(([1]Sheet1!S506+[2]Sheet1!S506)/2,0)</f>
        <v>10</v>
      </c>
      <c r="T506" s="0" t="n">
        <f aca="false">ROUND(([1]Sheet1!T506+[2]Sheet1!T506)/2,0)</f>
        <v>9</v>
      </c>
      <c r="U506" s="0" t="n">
        <f aca="false">ROUND(([1]Sheet1!U506+[2]Sheet1!U506)/2,0)</f>
        <v>31</v>
      </c>
      <c r="V506" s="0" t="n">
        <f aca="false">ROUND(([1]Sheet1!V506+[2]Sheet1!V506)/2,0)</f>
        <v>30</v>
      </c>
      <c r="W506" s="0" t="n">
        <f aca="false">ROUND(([1]Sheet1!W506+[2]Sheet1!W506)/2,0)</f>
        <v>19</v>
      </c>
      <c r="X506" s="0" t="n">
        <f aca="false">ROUND(([1]Sheet1!X506+[2]Sheet1!X506)/2,0)</f>
        <v>15</v>
      </c>
      <c r="Y506" s="0" t="n">
        <f aca="false">ROUND(([1]Sheet1!Y506+[2]Sheet1!Y506)/2,0)</f>
        <v>8</v>
      </c>
      <c r="Z506" s="0" t="n">
        <f aca="false">ROUND(([1]Sheet1!Z506+[2]Sheet1!Z506)/2,0)</f>
        <v>11</v>
      </c>
      <c r="AA506" s="0" t="n">
        <f aca="false">ROUND(([1]Sheet1!AA506+[2]Sheet1!AA506)/2,0)</f>
        <v>30</v>
      </c>
      <c r="AB506" s="0" t="n">
        <f aca="false">ROUND(([1]Sheet1!AB506+[2]Sheet1!AB506)/2,0)</f>
        <v>24</v>
      </c>
      <c r="AC506" s="0" t="n">
        <f aca="false">ROUND(([1]Sheet1!AC506+[2]Sheet1!AC506)/2,0)</f>
        <v>18</v>
      </c>
      <c r="AD506" s="0" t="n">
        <f aca="false">ROUND(([1]Sheet1!AD506+[2]Sheet1!AD506)/2,0)</f>
        <v>3</v>
      </c>
      <c r="AE506" s="0" t="n">
        <f aca="false">ROUND(([1]Sheet1!AE506+[2]Sheet1!AE506)/2,0)</f>
        <v>17</v>
      </c>
      <c r="AF506" s="0" t="n">
        <f aca="false">ROUND(([1]Sheet1!AF506+[2]Sheet1!AF506)/2,0)</f>
        <v>31</v>
      </c>
      <c r="AI506" s="1" t="n">
        <f aca="false">AVERAGE(C506:AG506)</f>
        <v>23.3666666666667</v>
      </c>
      <c r="AJ506" s="1" t="n">
        <f aca="false">([1]Sheet1!AI506+[2]Sheet1!AI506)/2</f>
        <v>23.15</v>
      </c>
      <c r="AK506" s="5" t="n">
        <f aca="false">MAX(C506:AG506)</f>
        <v>40</v>
      </c>
      <c r="AL506" s="5" t="n">
        <f aca="false">MIN(C506:AG506)</f>
        <v>3</v>
      </c>
      <c r="AM506" s="0" t="n">
        <f aca="false">COUNT(C506:AG506)</f>
        <v>30</v>
      </c>
      <c r="AN506" s="0" t="n">
        <f aca="false">COUNTIF(D506:AH506,"&lt;=0")</f>
        <v>0</v>
      </c>
      <c r="AO506" s="0" t="n">
        <f aca="false">COUNTIF(D506:AH506,"&lt;=32")</f>
        <v>25</v>
      </c>
      <c r="AP506" s="0" t="n">
        <v>31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f aca="false">ROUND(([1]Sheet1!C507+[2]Sheet1!C507)/2,0)</f>
        <v>20</v>
      </c>
      <c r="D507" s="0" t="n">
        <f aca="false">ROUND(([1]Sheet1!D507+[2]Sheet1!D507)/2,0)</f>
        <v>17</v>
      </c>
      <c r="E507" s="0" t="n">
        <f aca="false">ROUND(([1]Sheet1!E507+[2]Sheet1!E507)/2,0)</f>
        <v>3</v>
      </c>
      <c r="F507" s="0" t="n">
        <f aca="false">ROUND(([1]Sheet1!F507+[2]Sheet1!F507)/2,0)</f>
        <v>21</v>
      </c>
      <c r="G507" s="0" t="n">
        <f aca="false">ROUND(([1]Sheet1!G507+[2]Sheet1!G507)/2,0)</f>
        <v>25</v>
      </c>
      <c r="H507" s="0" t="n">
        <f aca="false">ROUND(([1]Sheet1!H507+[2]Sheet1!H507)/2,0)</f>
        <v>3</v>
      </c>
      <c r="I507" s="0" t="n">
        <f aca="false">ROUND(([1]Sheet1!I507+[2]Sheet1!I507)/2,0)</f>
        <v>-2</v>
      </c>
      <c r="J507" s="0" t="n">
        <f aca="false">ROUND(([1]Sheet1!J507+[2]Sheet1!J507)/2,0)</f>
        <v>10</v>
      </c>
      <c r="K507" s="0" t="n">
        <f aca="false">ROUND(([1]Sheet1!K507+[2]Sheet1!K507)/2,0)</f>
        <v>20</v>
      </c>
      <c r="L507" s="0" t="n">
        <f aca="false">ROUND(([1]Sheet1!L507+[2]Sheet1!L507)/2,0)</f>
        <v>6</v>
      </c>
      <c r="M507" s="0" t="n">
        <f aca="false">ROUND(([1]Sheet1!M507+[2]Sheet1!M507)/2,0)</f>
        <v>-6</v>
      </c>
      <c r="N507" s="0" t="n">
        <f aca="false">ROUND(([1]Sheet1!N507+[2]Sheet1!N507)/2,0)</f>
        <v>-9</v>
      </c>
      <c r="O507" s="0" t="n">
        <f aca="false">ROUND(([1]Sheet1!O507+[2]Sheet1!O507)/2,0)</f>
        <v>-1</v>
      </c>
      <c r="P507" s="0" t="n">
        <f aca="false">ROUND(([1]Sheet1!P507+[2]Sheet1!P507)/2,0)</f>
        <v>1</v>
      </c>
      <c r="Q507" s="0" t="n">
        <f aca="false">ROUND(([1]Sheet1!Q507+[2]Sheet1!Q507)/2,0)</f>
        <v>-8</v>
      </c>
      <c r="R507" s="0" t="n">
        <f aca="false">ROUND(([1]Sheet1!R507+[2]Sheet1!R507)/2,0)</f>
        <v>6</v>
      </c>
      <c r="S507" s="0" t="n">
        <f aca="false">ROUND(([1]Sheet1!S507+[2]Sheet1!S507)/2,0)</f>
        <v>5</v>
      </c>
      <c r="T507" s="0" t="n">
        <f aca="false">ROUND(([1]Sheet1!T507+[2]Sheet1!T507)/2,0)</f>
        <v>-7</v>
      </c>
      <c r="U507" s="0" t="n">
        <f aca="false">ROUND(([1]Sheet1!U507+[2]Sheet1!U507)/2,0)</f>
        <v>-15</v>
      </c>
      <c r="V507" s="0" t="n">
        <f aca="false">ROUND(([1]Sheet1!V507+[2]Sheet1!V507)/2,0)</f>
        <v>-23</v>
      </c>
      <c r="W507" s="0" t="n">
        <f aca="false">ROUND(([1]Sheet1!W507+[2]Sheet1!W507)/2,0)</f>
        <v>-19</v>
      </c>
      <c r="X507" s="0" t="n">
        <f aca="false">ROUND(([1]Sheet1!X507+[2]Sheet1!X507)/2,0)</f>
        <v>-13</v>
      </c>
      <c r="Y507" s="0" t="n">
        <f aca="false">ROUND(([1]Sheet1!Y507+[2]Sheet1!Y507)/2,0)</f>
        <v>-5</v>
      </c>
      <c r="Z507" s="0" t="n">
        <f aca="false">ROUND(([1]Sheet1!Z507+[2]Sheet1!Z507)/2,0)</f>
        <v>13</v>
      </c>
      <c r="AA507" s="0" t="n">
        <f aca="false">ROUND(([1]Sheet1!AA507+[2]Sheet1!AA507)/2,0)</f>
        <v>13</v>
      </c>
      <c r="AB507" s="0" t="n">
        <f aca="false">ROUND(([1]Sheet1!AB507+[2]Sheet1!AB507)/2,0)</f>
        <v>-4</v>
      </c>
      <c r="AC507" s="0" t="n">
        <f aca="false">ROUND(([1]Sheet1!AC507+[2]Sheet1!AC507)/2,0)</f>
        <v>12</v>
      </c>
      <c r="AD507" s="0" t="n">
        <f aca="false">ROUND(([1]Sheet1!AD507+[2]Sheet1!AD507)/2,0)</f>
        <v>18</v>
      </c>
      <c r="AE507" s="0" t="n">
        <f aca="false">ROUND(([1]Sheet1!AE507+[2]Sheet1!AE507)/2,0)</f>
        <v>13</v>
      </c>
      <c r="AF507" s="0" t="n">
        <f aca="false">ROUND(([1]Sheet1!AF507+[2]Sheet1!AF507)/2,0)</f>
        <v>14</v>
      </c>
      <c r="AG507" s="0" t="n">
        <f aca="false">ROUND(([1]Sheet1!AG507+[2]Sheet1!AG507)/2,0)</f>
        <v>20</v>
      </c>
      <c r="AI507" s="1" t="n">
        <f aca="false">AVERAGE(C507:AG507)</f>
        <v>4.12903225806452</v>
      </c>
      <c r="AJ507" s="1" t="n">
        <f aca="false">([1]Sheet1!AI507+[2]Sheet1!AI507)/2</f>
        <v>4.09677419354839</v>
      </c>
      <c r="AK507" s="5" t="n">
        <f aca="false">MAX(C507:AG507)</f>
        <v>25</v>
      </c>
      <c r="AL507" s="5" t="n">
        <f aca="false">MIN(C507:AG507)</f>
        <v>-23</v>
      </c>
      <c r="AM507" s="0" t="n">
        <f aca="false">COUNT(C507:AG507)</f>
        <v>31</v>
      </c>
      <c r="AN507" s="0" t="n">
        <f aca="false">COUNTIF(D507:AH507,"&lt;=0")</f>
        <v>12</v>
      </c>
      <c r="AO507" s="0" t="n">
        <f aca="false">COUNTIF(D507:AH507,"&lt;=32")</f>
        <v>30</v>
      </c>
      <c r="AP507" s="0" t="n"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f aca="false">ROUND(([1]Sheet1!C508+[2]Sheet1!C508)/2,0)</f>
        <v>16</v>
      </c>
      <c r="D508" s="0" t="n">
        <f aca="false">ROUND(([1]Sheet1!D508+[2]Sheet1!D508)/2,0)</f>
        <v>25</v>
      </c>
      <c r="E508" s="0" t="n">
        <f aca="false">ROUND(([1]Sheet1!E508+[2]Sheet1!E508)/2,0)</f>
        <v>21</v>
      </c>
      <c r="F508" s="0" t="n">
        <f aca="false">ROUND(([1]Sheet1!F508+[2]Sheet1!F508)/2,0)</f>
        <v>15</v>
      </c>
      <c r="G508" s="0" t="n">
        <f aca="false">ROUND(([1]Sheet1!G508+[2]Sheet1!G508)/2,0)</f>
        <v>9</v>
      </c>
      <c r="H508" s="0" t="n">
        <f aca="false">ROUND(([1]Sheet1!H508+[2]Sheet1!H508)/2,0)</f>
        <v>9</v>
      </c>
      <c r="I508" s="0" t="n">
        <f aca="false">ROUND(([1]Sheet1!I508+[2]Sheet1!I508)/2,0)</f>
        <v>35</v>
      </c>
      <c r="J508" s="0" t="n">
        <f aca="false">ROUND(([1]Sheet1!J508+[2]Sheet1!J508)/2,0)</f>
        <v>36</v>
      </c>
      <c r="K508" s="0" t="n">
        <f aca="false">ROUND(([1]Sheet1!K508+[2]Sheet1!K508)/2,0)</f>
        <v>21</v>
      </c>
      <c r="L508" s="0" t="n">
        <f aca="false">ROUND(([1]Sheet1!L508+[2]Sheet1!L508)/2,0)</f>
        <v>21</v>
      </c>
      <c r="M508" s="0" t="n">
        <f aca="false">ROUND(([1]Sheet1!M508+[2]Sheet1!M508)/2,0)</f>
        <v>24</v>
      </c>
      <c r="N508" s="0" t="n">
        <f aca="false">ROUND(([1]Sheet1!N508+[2]Sheet1!N508)/2,0)</f>
        <v>9</v>
      </c>
      <c r="O508" s="0" t="n">
        <f aca="false">ROUND(([1]Sheet1!O508+[2]Sheet1!O508)/2,0)</f>
        <v>8</v>
      </c>
      <c r="P508" s="0" t="n">
        <f aca="false">ROUND(([1]Sheet1!P508+[2]Sheet1!P508)/2,0)</f>
        <v>23</v>
      </c>
      <c r="Q508" s="0" t="n">
        <f aca="false">ROUND(([1]Sheet1!Q508+[2]Sheet1!Q508)/2,0)</f>
        <v>21</v>
      </c>
      <c r="R508" s="0" t="n">
        <f aca="false">ROUND(([1]Sheet1!R508+[2]Sheet1!R508)/2,0)</f>
        <v>16</v>
      </c>
      <c r="S508" s="0" t="n">
        <f aca="false">ROUND(([1]Sheet1!S508+[2]Sheet1!S508)/2,0)</f>
        <v>22</v>
      </c>
      <c r="T508" s="0" t="n">
        <f aca="false">ROUND(([1]Sheet1!T508+[2]Sheet1!T508)/2,0)</f>
        <v>17</v>
      </c>
      <c r="U508" s="0" t="n">
        <f aca="false">ROUND(([1]Sheet1!U508+[2]Sheet1!U508)/2,0)</f>
        <v>24</v>
      </c>
      <c r="V508" s="0" t="n">
        <f aca="false">ROUND(([1]Sheet1!V508+[2]Sheet1!V508)/2,0)</f>
        <v>18</v>
      </c>
      <c r="W508" s="0" t="n">
        <f aca="false">ROUND(([1]Sheet1!W508+[2]Sheet1!W508)/2,0)</f>
        <v>24</v>
      </c>
      <c r="X508" s="0" t="n">
        <f aca="false">ROUND(([1]Sheet1!X508+[2]Sheet1!X508)/2,0)</f>
        <v>27</v>
      </c>
      <c r="Y508" s="0" t="n">
        <f aca="false">ROUND(([1]Sheet1!Y508+[2]Sheet1!Y508)/2,0)</f>
        <v>24</v>
      </c>
      <c r="Z508" s="0" t="n">
        <f aca="false">ROUND(([1]Sheet1!Z508+[2]Sheet1!Z508)/2,0)</f>
        <v>23</v>
      </c>
      <c r="AA508" s="0" t="n">
        <f aca="false">ROUND(([1]Sheet1!AA508+[2]Sheet1!AA508)/2,0)</f>
        <v>14</v>
      </c>
      <c r="AB508" s="0" t="n">
        <f aca="false">ROUND(([1]Sheet1!AB508+[2]Sheet1!AB508)/2,0)</f>
        <v>13</v>
      </c>
      <c r="AC508" s="0" t="n">
        <f aca="false">ROUND(([1]Sheet1!AC508+[2]Sheet1!AC508)/2,0)</f>
        <v>16</v>
      </c>
      <c r="AD508" s="0" t="n">
        <f aca="false">ROUND(([1]Sheet1!AD508+[2]Sheet1!AD508)/2,0)</f>
        <v>12</v>
      </c>
      <c r="AE508" s="0" t="n">
        <f aca="false">ROUND(([1]Sheet1!AE508+[2]Sheet1!AE508)/2,0)</f>
        <v>25</v>
      </c>
      <c r="AF508" s="0" t="n">
        <f aca="false">ROUND(([1]Sheet1!AF508+[2]Sheet1!AF508)/2,0)</f>
        <v>12</v>
      </c>
      <c r="AG508" s="0" t="n">
        <f aca="false">ROUND(([1]Sheet1!AG508+[2]Sheet1!AG508)/2,0)</f>
        <v>7</v>
      </c>
      <c r="AI508" s="1" t="n">
        <f aca="false">AVERAGE(C508:AG508)</f>
        <v>18.9354838709677</v>
      </c>
      <c r="AJ508" s="1" t="n">
        <f aca="false">([1]Sheet1!AI508+[2]Sheet1!AI508)/2</f>
        <v>18.6612903225806</v>
      </c>
      <c r="AK508" s="5" t="n">
        <f aca="false">MAX(C508:AG508)</f>
        <v>36</v>
      </c>
      <c r="AL508" s="5" t="n">
        <f aca="false">MIN(C508:AG508)</f>
        <v>7</v>
      </c>
      <c r="AM508" s="0" t="n">
        <f aca="false">COUNT(C508:AG508)</f>
        <v>31</v>
      </c>
      <c r="AN508" s="0" t="n">
        <f aca="false">COUNTIF(D508:AH508,"&lt;=0")</f>
        <v>0</v>
      </c>
      <c r="AO508" s="0" t="n">
        <f aca="false">COUNTIF(D508:AH508,"&lt;=32")</f>
        <v>28</v>
      </c>
      <c r="AP508" s="0" t="n"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f aca="false">ROUND(([1]Sheet1!C509+[2]Sheet1!C509)/2,0)</f>
        <v>4</v>
      </c>
      <c r="D509" s="0" t="n">
        <f aca="false">ROUND(([1]Sheet1!D509+[2]Sheet1!D509)/2,0)</f>
        <v>5</v>
      </c>
      <c r="E509" s="0" t="n">
        <f aca="false">ROUND(([1]Sheet1!E509+[2]Sheet1!E509)/2,0)</f>
        <v>20</v>
      </c>
      <c r="F509" s="0" t="n">
        <f aca="false">ROUND(([1]Sheet1!F509+[2]Sheet1!F509)/2,0)</f>
        <v>26</v>
      </c>
      <c r="G509" s="0" t="n">
        <f aca="false">ROUND(([1]Sheet1!G509+[2]Sheet1!G509)/2,0)</f>
        <v>32</v>
      </c>
      <c r="H509" s="0" t="n">
        <f aca="false">ROUND(([1]Sheet1!H509+[2]Sheet1!H509)/2,0)</f>
        <v>19</v>
      </c>
      <c r="I509" s="0" t="n">
        <f aca="false">ROUND(([1]Sheet1!I509+[2]Sheet1!I509)/2,0)</f>
        <v>33</v>
      </c>
      <c r="J509" s="0" t="n">
        <f aca="false">ROUND(([1]Sheet1!J509+[2]Sheet1!J509)/2,0)</f>
        <v>33</v>
      </c>
      <c r="K509" s="0" t="n">
        <f aca="false">ROUND(([1]Sheet1!K509+[2]Sheet1!K509)/2,0)</f>
        <v>21</v>
      </c>
      <c r="L509" s="0" t="n">
        <f aca="false">ROUND(([1]Sheet1!L509+[2]Sheet1!L509)/2,0)</f>
        <v>9</v>
      </c>
      <c r="M509" s="0" t="n">
        <f aca="false">ROUND(([1]Sheet1!M509+[2]Sheet1!M509)/2,0)</f>
        <v>14</v>
      </c>
      <c r="N509" s="0" t="n">
        <f aca="false">ROUND(([1]Sheet1!N509+[2]Sheet1!N509)/2,0)</f>
        <v>26</v>
      </c>
      <c r="O509" s="0" t="n">
        <f aca="false">ROUND(([1]Sheet1!O509+[2]Sheet1!O509)/2,0)</f>
        <v>5</v>
      </c>
      <c r="P509" s="0" t="n">
        <f aca="false">ROUND(([1]Sheet1!P509+[2]Sheet1!P509)/2,0)</f>
        <v>-1</v>
      </c>
      <c r="Q509" s="0" t="n">
        <f aca="false">ROUND(([1]Sheet1!Q509+[2]Sheet1!Q509)/2,0)</f>
        <v>3</v>
      </c>
      <c r="R509" s="0" t="n">
        <f aca="false">ROUND(([1]Sheet1!R509+[2]Sheet1!R509)/2,0)</f>
        <v>5</v>
      </c>
      <c r="S509" s="0" t="n">
        <f aca="false">ROUND(([1]Sheet1!S509+[2]Sheet1!S509)/2,0)</f>
        <v>-7</v>
      </c>
      <c r="T509" s="0" t="n">
        <f aca="false">ROUND(([1]Sheet1!T509+[2]Sheet1!T509)/2,0)</f>
        <v>15</v>
      </c>
      <c r="U509" s="0" t="n">
        <f aca="false">ROUND(([1]Sheet1!U509+[2]Sheet1!U509)/2,0)</f>
        <v>6</v>
      </c>
      <c r="V509" s="0" t="n">
        <f aca="false">ROUND(([1]Sheet1!V509+[2]Sheet1!V509)/2,0)</f>
        <v>24</v>
      </c>
      <c r="W509" s="0" t="n">
        <f aca="false">ROUND(([1]Sheet1!W509+[2]Sheet1!W509)/2,0)</f>
        <v>35</v>
      </c>
      <c r="X509" s="0" t="n">
        <f aca="false">ROUND(([1]Sheet1!X509+[2]Sheet1!X509)/2,0)</f>
        <v>28</v>
      </c>
      <c r="Y509" s="0" t="n">
        <f aca="false">ROUND(([1]Sheet1!Y509+[2]Sheet1!Y509)/2,0)</f>
        <v>18</v>
      </c>
      <c r="Z509" s="0" t="n">
        <f aca="false">ROUND(([1]Sheet1!Z509+[2]Sheet1!Z509)/2,0)</f>
        <v>-1</v>
      </c>
      <c r="AA509" s="0" t="n">
        <f aca="false">ROUND(([1]Sheet1!AA509+[2]Sheet1!AA509)/2,0)</f>
        <v>-8</v>
      </c>
      <c r="AB509" s="0" t="n">
        <f aca="false">ROUND(([1]Sheet1!AB509+[2]Sheet1!AB509)/2,0)</f>
        <v>20</v>
      </c>
      <c r="AC509" s="0" t="n">
        <f aca="false">ROUND(([1]Sheet1!AC509+[2]Sheet1!AC509)/2,0)</f>
        <v>13</v>
      </c>
      <c r="AD509" s="0" t="n">
        <f aca="false">ROUND(([1]Sheet1!AD509+[2]Sheet1!AD509)/2,0)</f>
        <v>25</v>
      </c>
      <c r="AI509" s="1" t="n">
        <f aca="false">AVERAGE(C509:AG509)</f>
        <v>15.0714285714286</v>
      </c>
      <c r="AJ509" s="1" t="n">
        <f aca="false">([1]Sheet1!AI509+[2]Sheet1!AI509)/2</f>
        <v>14.875</v>
      </c>
      <c r="AK509" s="5" t="n">
        <f aca="false">MAX(C509:AG509)</f>
        <v>35</v>
      </c>
      <c r="AL509" s="5" t="n">
        <f aca="false">MIN(C509:AG509)</f>
        <v>-8</v>
      </c>
      <c r="AM509" s="0" t="n">
        <f aca="false">COUNT(C509:AG509)</f>
        <v>28</v>
      </c>
      <c r="AN509" s="0" t="n">
        <f aca="false">COUNTIF(D509:AH509,"&lt;=0")</f>
        <v>4</v>
      </c>
      <c r="AO509" s="0" t="n">
        <f aca="false">COUNTIF(D509:AH509,"&lt;=32")</f>
        <v>24</v>
      </c>
      <c r="AP509" s="0" t="n">
        <v>31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f aca="false">ROUND(([1]Sheet1!C510+[2]Sheet1!C510)/2,0)</f>
        <v>37</v>
      </c>
      <c r="D510" s="0" t="n">
        <f aca="false">ROUND(([1]Sheet1!D510+[2]Sheet1!D510)/2,0)</f>
        <v>22</v>
      </c>
      <c r="E510" s="0" t="n">
        <f aca="false">ROUND(([1]Sheet1!E510+[2]Sheet1!E510)/2,0)</f>
        <v>10</v>
      </c>
      <c r="F510" s="0" t="n">
        <f aca="false">ROUND(([1]Sheet1!F510+[2]Sheet1!F510)/2,0)</f>
        <v>14</v>
      </c>
      <c r="G510" s="0" t="n">
        <f aca="false">ROUND(([1]Sheet1!G510+[2]Sheet1!G510)/2,0)</f>
        <v>13</v>
      </c>
      <c r="H510" s="0" t="n">
        <f aca="false">ROUND(([1]Sheet1!H510+[2]Sheet1!H510)/2,0)</f>
        <v>18</v>
      </c>
      <c r="I510" s="0" t="n">
        <f aca="false">ROUND(([1]Sheet1!I510+[2]Sheet1!I510)/2,0)</f>
        <v>22</v>
      </c>
      <c r="J510" s="0" t="n">
        <f aca="false">ROUND(([1]Sheet1!J510+[2]Sheet1!J510)/2,0)</f>
        <v>27</v>
      </c>
      <c r="K510" s="0" t="n">
        <f aca="false">ROUND(([1]Sheet1!K510+[2]Sheet1!K510)/2,0)</f>
        <v>33</v>
      </c>
      <c r="L510" s="0" t="n">
        <f aca="false">ROUND(([1]Sheet1!L510+[2]Sheet1!L510)/2,0)</f>
        <v>42</v>
      </c>
      <c r="M510" s="0" t="n">
        <f aca="false">ROUND(([1]Sheet1!M510+[2]Sheet1!M510)/2,0)</f>
        <v>36</v>
      </c>
      <c r="N510" s="0" t="n">
        <f aca="false">ROUND(([1]Sheet1!N510+[2]Sheet1!N510)/2,0)</f>
        <v>36</v>
      </c>
      <c r="O510" s="0" t="n">
        <f aca="false">ROUND(([1]Sheet1!O510+[2]Sheet1!O510)/2,0)</f>
        <v>41</v>
      </c>
      <c r="P510" s="0" t="n">
        <f aca="false">ROUND(([1]Sheet1!P510+[2]Sheet1!P510)/2,0)</f>
        <v>39</v>
      </c>
      <c r="Q510" s="0" t="n">
        <f aca="false">ROUND(([1]Sheet1!Q510+[2]Sheet1!Q510)/2,0)</f>
        <v>41</v>
      </c>
      <c r="R510" s="0" t="n">
        <f aca="false">ROUND(([1]Sheet1!R510+[2]Sheet1!R510)/2,0)</f>
        <v>29</v>
      </c>
      <c r="S510" s="0" t="n">
        <f aca="false">ROUND(([1]Sheet1!S510+[2]Sheet1!S510)/2,0)</f>
        <v>24</v>
      </c>
      <c r="T510" s="0" t="n">
        <f aca="false">ROUND(([1]Sheet1!T510+[2]Sheet1!T510)/2,0)</f>
        <v>13</v>
      </c>
      <c r="U510" s="0" t="n">
        <f aca="false">ROUND(([1]Sheet1!U510+[2]Sheet1!U510)/2,0)</f>
        <v>19</v>
      </c>
      <c r="V510" s="0" t="n">
        <f aca="false">ROUND(([1]Sheet1!V510+[2]Sheet1!V510)/2,0)</f>
        <v>34</v>
      </c>
      <c r="W510" s="0" t="n">
        <f aca="false">ROUND(([1]Sheet1!W510+[2]Sheet1!W510)/2,0)</f>
        <v>29</v>
      </c>
      <c r="X510" s="0" t="n">
        <f aca="false">ROUND(([1]Sheet1!X510+[2]Sheet1!X510)/2,0)</f>
        <v>20</v>
      </c>
      <c r="Y510" s="0" t="n">
        <f aca="false">ROUND(([1]Sheet1!Y510+[2]Sheet1!Y510)/2,0)</f>
        <v>11</v>
      </c>
      <c r="Z510" s="0" t="n">
        <f aca="false">ROUND(([1]Sheet1!Z510+[2]Sheet1!Z510)/2,0)</f>
        <v>18</v>
      </c>
      <c r="AA510" s="0" t="n">
        <f aca="false">ROUND(([1]Sheet1!AA510+[2]Sheet1!AA510)/2,0)</f>
        <v>26</v>
      </c>
      <c r="AB510" s="0" t="n">
        <f aca="false">ROUND(([1]Sheet1!AB510+[2]Sheet1!AB510)/2,0)</f>
        <v>18</v>
      </c>
      <c r="AC510" s="0" t="n">
        <f aca="false">ROUND(([1]Sheet1!AC510+[2]Sheet1!AC510)/2,0)</f>
        <v>26</v>
      </c>
      <c r="AD510" s="0" t="n">
        <f aca="false">ROUND(([1]Sheet1!AD510+[2]Sheet1!AD510)/2,0)</f>
        <v>29</v>
      </c>
      <c r="AE510" s="0" t="n">
        <f aca="false">ROUND(([1]Sheet1!AE510+[2]Sheet1!AE510)/2,0)</f>
        <v>34</v>
      </c>
      <c r="AF510" s="0" t="n">
        <f aca="false">ROUND(([1]Sheet1!AF510+[2]Sheet1!AF510)/2,0)</f>
        <v>40</v>
      </c>
      <c r="AG510" s="0" t="n">
        <f aca="false">ROUND(([1]Sheet1!AG510+[2]Sheet1!AG510)/2,0)</f>
        <v>48</v>
      </c>
      <c r="AI510" s="1" t="n">
        <f aca="false">AVERAGE(C510:AG510)</f>
        <v>27.3870967741935</v>
      </c>
      <c r="AJ510" s="1" t="n">
        <f aca="false">([1]Sheet1!AI510+[2]Sheet1!AI510)/2</f>
        <v>27.0967741935484</v>
      </c>
      <c r="AK510" s="5" t="n">
        <f aca="false">MAX(C510:AG510)</f>
        <v>48</v>
      </c>
      <c r="AL510" s="5" t="n">
        <f aca="false">MIN(C510:AG510)</f>
        <v>10</v>
      </c>
      <c r="AM510" s="0" t="n">
        <f aca="false">COUNT(C510:AG510)</f>
        <v>31</v>
      </c>
      <c r="AN510" s="0" t="n">
        <f aca="false">COUNTIF(D510:AH510,"&lt;=0")</f>
        <v>0</v>
      </c>
      <c r="AO510" s="0" t="n">
        <f aca="false">COUNTIF(D510:AH510,"&lt;=32")</f>
        <v>19</v>
      </c>
      <c r="AP510" s="0" t="n">
        <v>31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f aca="false">ROUND(([1]Sheet1!C511+[2]Sheet1!C511)/2,0)</f>
        <v>33</v>
      </c>
      <c r="D511" s="0" t="n">
        <f aca="false">ROUND(([1]Sheet1!D511+[2]Sheet1!D511)/2,0)</f>
        <v>23</v>
      </c>
      <c r="E511" s="0" t="n">
        <f aca="false">ROUND(([1]Sheet1!E511+[2]Sheet1!E511)/2,0)</f>
        <v>27</v>
      </c>
      <c r="F511" s="0" t="n">
        <f aca="false">ROUND(([1]Sheet1!F511+[2]Sheet1!F511)/2,0)</f>
        <v>38</v>
      </c>
      <c r="G511" s="0" t="n">
        <f aca="false">ROUND(([1]Sheet1!G511+[2]Sheet1!G511)/2,0)</f>
        <v>22</v>
      </c>
      <c r="H511" s="0" t="n">
        <f aca="false">ROUND(([1]Sheet1!H511+[2]Sheet1!H511)/2,0)</f>
        <v>18</v>
      </c>
      <c r="I511" s="0" t="n">
        <f aca="false">ROUND(([1]Sheet1!I511+[2]Sheet1!I511)/2,0)</f>
        <v>28</v>
      </c>
      <c r="J511" s="0" t="n">
        <f aca="false">ROUND(([1]Sheet1!J511+[2]Sheet1!J511)/2,0)</f>
        <v>37</v>
      </c>
      <c r="K511" s="0" t="n">
        <f aca="false">ROUND(([1]Sheet1!K511+[2]Sheet1!K511)/2,0)</f>
        <v>32</v>
      </c>
      <c r="L511" s="0" t="n">
        <f aca="false">ROUND(([1]Sheet1!L511+[2]Sheet1!L511)/2,0)</f>
        <v>31</v>
      </c>
      <c r="M511" s="0" t="n">
        <f aca="false">ROUND(([1]Sheet1!M511+[2]Sheet1!M511)/2,0)</f>
        <v>24</v>
      </c>
      <c r="N511" s="0" t="n">
        <f aca="false">ROUND(([1]Sheet1!N511+[2]Sheet1!N511)/2,0)</f>
        <v>30</v>
      </c>
      <c r="O511" s="0" t="n">
        <f aca="false">ROUND(([1]Sheet1!O511+[2]Sheet1!O511)/2,0)</f>
        <v>41</v>
      </c>
      <c r="P511" s="0" t="n">
        <f aca="false">ROUND(([1]Sheet1!P511+[2]Sheet1!P511)/2,0)</f>
        <v>42</v>
      </c>
      <c r="Q511" s="0" t="n">
        <f aca="false">ROUND(([1]Sheet1!Q511+[2]Sheet1!Q511)/2,0)</f>
        <v>36</v>
      </c>
      <c r="R511" s="0" t="n">
        <f aca="false">ROUND(([1]Sheet1!R511+[2]Sheet1!R511)/2,0)</f>
        <v>32</v>
      </c>
      <c r="S511" s="0" t="n">
        <f aca="false">ROUND(([1]Sheet1!S511+[2]Sheet1!S511)/2,0)</f>
        <v>32</v>
      </c>
      <c r="T511" s="0" t="n">
        <f aca="false">ROUND(([1]Sheet1!T511+[2]Sheet1!T511)/2,0)</f>
        <v>46</v>
      </c>
      <c r="U511" s="0" t="n">
        <f aca="false">ROUND(([1]Sheet1!U511+[2]Sheet1!U511)/2,0)</f>
        <v>51</v>
      </c>
      <c r="V511" s="0" t="n">
        <f aca="false">ROUND(([1]Sheet1!V511+[2]Sheet1!V511)/2,0)</f>
        <v>57</v>
      </c>
      <c r="W511" s="0" t="n">
        <f aca="false">ROUND(([1]Sheet1!W511+[2]Sheet1!W511)/2,0)</f>
        <v>55</v>
      </c>
      <c r="X511" s="0" t="n">
        <f aca="false">ROUND(([1]Sheet1!X511+[2]Sheet1!X511)/2,0)</f>
        <v>63</v>
      </c>
      <c r="Y511" s="0" t="n">
        <f aca="false">ROUND(([1]Sheet1!Y511+[2]Sheet1!Y511)/2,0)</f>
        <v>58</v>
      </c>
      <c r="Z511" s="0" t="n">
        <f aca="false">ROUND(([1]Sheet1!Z511+[2]Sheet1!Z511)/2,0)</f>
        <v>69</v>
      </c>
      <c r="AA511" s="0" t="n">
        <f aca="false">ROUND(([1]Sheet1!AA511+[2]Sheet1!AA511)/2,0)</f>
        <v>68</v>
      </c>
      <c r="AB511" s="0" t="n">
        <f aca="false">ROUND(([1]Sheet1!AB511+[2]Sheet1!AB511)/2,0)</f>
        <v>64</v>
      </c>
      <c r="AC511" s="0" t="n">
        <f aca="false">ROUND(([1]Sheet1!AC511+[2]Sheet1!AC511)/2,0)</f>
        <v>45</v>
      </c>
      <c r="AD511" s="0" t="n">
        <f aca="false">ROUND(([1]Sheet1!AD511+[2]Sheet1!AD511)/2,0)</f>
        <v>40</v>
      </c>
      <c r="AE511" s="0" t="n">
        <f aca="false">ROUND(([1]Sheet1!AE511+[2]Sheet1!AE511)/2,0)</f>
        <v>35</v>
      </c>
      <c r="AF511" s="0" t="n">
        <f aca="false">ROUND(([1]Sheet1!AF511+[2]Sheet1!AF511)/2,0)</f>
        <v>35</v>
      </c>
      <c r="AI511" s="1" t="n">
        <f aca="false">AVERAGE(C511:AG511)</f>
        <v>40.4</v>
      </c>
      <c r="AJ511" s="1" t="n">
        <f aca="false">([1]Sheet1!AI511+[2]Sheet1!AI511)/2</f>
        <v>40.1666666666667</v>
      </c>
      <c r="AK511" s="5" t="n">
        <f aca="false">MAX(C511:AG511)</f>
        <v>69</v>
      </c>
      <c r="AL511" s="5" t="n">
        <f aca="false">MIN(C511:AG511)</f>
        <v>18</v>
      </c>
      <c r="AM511" s="0" t="n">
        <f aca="false">COUNT(C511:AG511)</f>
        <v>30</v>
      </c>
      <c r="AN511" s="0" t="n">
        <f aca="false">COUNTIF(D511:AH511,"&lt;=0")</f>
        <v>0</v>
      </c>
      <c r="AO511" s="0" t="n">
        <f aca="false">COUNTIF(D511:AH511,"&lt;=32")</f>
        <v>11</v>
      </c>
      <c r="AP511" s="0" t="n">
        <v>31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f aca="false">ROUND(([1]Sheet1!C512+[2]Sheet1!C512)/2,0)</f>
        <v>35</v>
      </c>
      <c r="D512" s="0" t="n">
        <f aca="false">ROUND(([1]Sheet1!D512+[2]Sheet1!D512)/2,0)</f>
        <v>43</v>
      </c>
      <c r="E512" s="0" t="n">
        <f aca="false">ROUND(([1]Sheet1!E512+[2]Sheet1!E512)/2,0)</f>
        <v>48</v>
      </c>
      <c r="F512" s="0" t="n">
        <f aca="false">ROUND(([1]Sheet1!F512+[2]Sheet1!F512)/2,0)</f>
        <v>46</v>
      </c>
      <c r="G512" s="0" t="n">
        <f aca="false">ROUND(([1]Sheet1!G512+[2]Sheet1!G512)/2,0)</f>
        <v>46</v>
      </c>
      <c r="H512" s="0" t="n">
        <f aca="false">ROUND(([1]Sheet1!H512+[2]Sheet1!H512)/2,0)</f>
        <v>50</v>
      </c>
      <c r="I512" s="0" t="n">
        <f aca="false">ROUND(([1]Sheet1!I512+[2]Sheet1!I512)/2,0)</f>
        <v>48</v>
      </c>
      <c r="J512" s="0" t="n">
        <f aca="false">ROUND(([1]Sheet1!J512+[2]Sheet1!J512)/2,0)</f>
        <v>52</v>
      </c>
      <c r="K512" s="0" t="n">
        <f aca="false">ROUND(([1]Sheet1!K512+[2]Sheet1!K512)/2,0)</f>
        <v>40</v>
      </c>
      <c r="L512" s="0" t="n">
        <f aca="false">ROUND(([1]Sheet1!L512+[2]Sheet1!L512)/2,0)</f>
        <v>42</v>
      </c>
      <c r="M512" s="0" t="n">
        <f aca="false">ROUND(([1]Sheet1!M512+[2]Sheet1!M512)/2,0)</f>
        <v>49</v>
      </c>
      <c r="N512" s="0" t="n">
        <f aca="false">ROUND(([1]Sheet1!N512+[2]Sheet1!N512)/2,0)</f>
        <v>50</v>
      </c>
      <c r="O512" s="0" t="n">
        <f aca="false">ROUND(([1]Sheet1!O512+[2]Sheet1!O512)/2,0)</f>
        <v>50</v>
      </c>
      <c r="P512" s="0" t="n">
        <f aca="false">ROUND(([1]Sheet1!P512+[2]Sheet1!P512)/2,0)</f>
        <v>48</v>
      </c>
      <c r="Q512" s="0" t="n">
        <f aca="false">ROUND(([1]Sheet1!Q512+[2]Sheet1!Q512)/2,0)</f>
        <v>44</v>
      </c>
      <c r="R512" s="0" t="n">
        <f aca="false">ROUND(([1]Sheet1!R512+[2]Sheet1!R512)/2,0)</f>
        <v>49</v>
      </c>
      <c r="S512" s="0" t="n">
        <f aca="false">ROUND(([1]Sheet1!S512+[2]Sheet1!S512)/2,0)</f>
        <v>44</v>
      </c>
      <c r="T512" s="0" t="n">
        <f aca="false">ROUND(([1]Sheet1!T512+[2]Sheet1!T512)/2,0)</f>
        <v>47</v>
      </c>
      <c r="U512" s="0" t="n">
        <f aca="false">ROUND(([1]Sheet1!U512+[2]Sheet1!U512)/2,0)</f>
        <v>44</v>
      </c>
      <c r="V512" s="0" t="n">
        <f aca="false">ROUND(([1]Sheet1!V512+[2]Sheet1!V512)/2,0)</f>
        <v>46</v>
      </c>
      <c r="W512" s="0" t="n">
        <f aca="false">ROUND(([1]Sheet1!W512+[2]Sheet1!W512)/2,0)</f>
        <v>48</v>
      </c>
      <c r="X512" s="0" t="n">
        <f aca="false">ROUND(([1]Sheet1!X512+[2]Sheet1!X512)/2,0)</f>
        <v>52</v>
      </c>
      <c r="Y512" s="0" t="n">
        <f aca="false">ROUND(([1]Sheet1!Y512+[2]Sheet1!Y512)/2,0)</f>
        <v>53</v>
      </c>
      <c r="Z512" s="0" t="n">
        <f aca="false">ROUND(([1]Sheet1!Z512+[2]Sheet1!Z512)/2,0)</f>
        <v>54</v>
      </c>
      <c r="AA512" s="0" t="n">
        <f aca="false">ROUND(([1]Sheet1!AA512+[2]Sheet1!AA512)/2,0)</f>
        <v>55</v>
      </c>
      <c r="AB512" s="0" t="n">
        <f aca="false">ROUND(([1]Sheet1!AB512+[2]Sheet1!AB512)/2,0)</f>
        <v>51</v>
      </c>
      <c r="AC512" s="0" t="n">
        <f aca="false">ROUND(([1]Sheet1!AC512+[2]Sheet1!AC512)/2,0)</f>
        <v>59</v>
      </c>
      <c r="AD512" s="0" t="n">
        <f aca="false">ROUND(([1]Sheet1!AD512+[2]Sheet1!AD512)/2,0)</f>
        <v>56</v>
      </c>
      <c r="AE512" s="0" t="n">
        <f aca="false">ROUND(([1]Sheet1!AE512+[2]Sheet1!AE512)/2,0)</f>
        <v>46</v>
      </c>
      <c r="AF512" s="0" t="n">
        <f aca="false">ROUND(([1]Sheet1!AF512+[2]Sheet1!AF512)/2,0)</f>
        <v>51</v>
      </c>
      <c r="AG512" s="0" t="n">
        <f aca="false">ROUND(([1]Sheet1!AG512+[2]Sheet1!AG512)/2,0)</f>
        <v>63</v>
      </c>
      <c r="AI512" s="1" t="n">
        <f aca="false">AVERAGE(C512:AG512)</f>
        <v>48.6774193548387</v>
      </c>
      <c r="AJ512" s="1" t="n">
        <f aca="false">([1]Sheet1!AI512+[2]Sheet1!AI512)/2</f>
        <v>48.3064516129032</v>
      </c>
      <c r="AK512" s="5" t="n">
        <f aca="false">MAX(C512:AG512)</f>
        <v>63</v>
      </c>
      <c r="AL512" s="5" t="n">
        <f aca="false">MIN(C512:AG512)</f>
        <v>35</v>
      </c>
      <c r="AM512" s="0" t="n">
        <f aca="false">COUNT(C512:AG512)</f>
        <v>31</v>
      </c>
      <c r="AN512" s="0" t="n">
        <f aca="false">COUNTIF(D512:AH512,"&lt;=0")</f>
        <v>0</v>
      </c>
      <c r="AO512" s="0" t="n">
        <f aca="false">COUNTIF(D512:AH512,"&lt;=32")</f>
        <v>0</v>
      </c>
      <c r="AP512" s="0" t="n">
        <v>31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f aca="false">ROUND(([1]Sheet1!C513+[2]Sheet1!C513)/2,0)</f>
        <v>70</v>
      </c>
      <c r="D513" s="0" t="n">
        <f aca="false">ROUND(([1]Sheet1!D513+[2]Sheet1!D513)/2,0)</f>
        <v>63</v>
      </c>
      <c r="E513" s="0" t="n">
        <f aca="false">ROUND(([1]Sheet1!E513+[2]Sheet1!E513)/2,0)</f>
        <v>47</v>
      </c>
      <c r="F513" s="0" t="n">
        <f aca="false">ROUND(([1]Sheet1!F513+[2]Sheet1!F513)/2,0)</f>
        <v>50</v>
      </c>
      <c r="G513" s="0" t="n">
        <f aca="false">ROUND(([1]Sheet1!G513+[2]Sheet1!G513)/2,0)</f>
        <v>58</v>
      </c>
      <c r="H513" s="0" t="n">
        <f aca="false">ROUND(([1]Sheet1!H513+[2]Sheet1!H513)/2,0)</f>
        <v>62</v>
      </c>
      <c r="I513" s="0" t="n">
        <f aca="false">ROUND(([1]Sheet1!I513+[2]Sheet1!I513)/2,0)</f>
        <v>60</v>
      </c>
      <c r="J513" s="0" t="n">
        <f aca="false">ROUND(([1]Sheet1!J513+[2]Sheet1!J513)/2,0)</f>
        <v>63</v>
      </c>
      <c r="K513" s="0" t="n">
        <f aca="false">ROUND(([1]Sheet1!K513+[2]Sheet1!K513)/2,0)</f>
        <v>63</v>
      </c>
      <c r="L513" s="0" t="n">
        <f aca="false">ROUND(([1]Sheet1!L513+[2]Sheet1!L513)/2,0)</f>
        <v>64</v>
      </c>
      <c r="M513" s="0" t="n">
        <f aca="false">ROUND(([1]Sheet1!M513+[2]Sheet1!M513)/2,0)</f>
        <v>57</v>
      </c>
      <c r="N513" s="0" t="n">
        <f aca="false">ROUND(([1]Sheet1!N513+[2]Sheet1!N513)/2,0)</f>
        <v>69</v>
      </c>
      <c r="O513" s="0" t="n">
        <f aca="false">ROUND(([1]Sheet1!O513+[2]Sheet1!O513)/2,0)</f>
        <v>71</v>
      </c>
      <c r="P513" s="0" t="n">
        <f aca="false">ROUND(([1]Sheet1!P513+[2]Sheet1!P513)/2,0)</f>
        <v>65</v>
      </c>
      <c r="Q513" s="0" t="n">
        <f aca="false">ROUND(([1]Sheet1!Q513+[2]Sheet1!Q513)/2,0)</f>
        <v>54</v>
      </c>
      <c r="R513" s="0" t="n">
        <f aca="false">ROUND(([1]Sheet1!R513+[2]Sheet1!R513)/2,0)</f>
        <v>51</v>
      </c>
      <c r="S513" s="0" t="n">
        <f aca="false">ROUND(([1]Sheet1!S513+[2]Sheet1!S513)/2,0)</f>
        <v>60</v>
      </c>
      <c r="T513" s="0" t="n">
        <f aca="false">ROUND(([1]Sheet1!T513+[2]Sheet1!T513)/2,0)</f>
        <v>67</v>
      </c>
      <c r="U513" s="0" t="n">
        <f aca="false">ROUND(([1]Sheet1!U513+[2]Sheet1!U513)/2,0)</f>
        <v>55</v>
      </c>
      <c r="V513" s="0" t="n">
        <f aca="false">ROUND(([1]Sheet1!V513+[2]Sheet1!V513)/2,0)</f>
        <v>62</v>
      </c>
      <c r="W513" s="0" t="n">
        <f aca="false">ROUND(([1]Sheet1!W513+[2]Sheet1!W513)/2,0)</f>
        <v>63</v>
      </c>
      <c r="X513" s="0" t="n">
        <f aca="false">ROUND(([1]Sheet1!X513+[2]Sheet1!X513)/2,0)</f>
        <v>62</v>
      </c>
      <c r="Y513" s="0" t="n">
        <f aca="false">ROUND(([1]Sheet1!Y513+[2]Sheet1!Y513)/2,0)</f>
        <v>64</v>
      </c>
      <c r="Z513" s="0" t="n">
        <f aca="false">ROUND(([1]Sheet1!Z513+[2]Sheet1!Z513)/2,0)</f>
        <v>62</v>
      </c>
      <c r="AA513" s="0" t="n">
        <f aca="false">ROUND(([1]Sheet1!AA513+[2]Sheet1!AA513)/2,0)</f>
        <v>69</v>
      </c>
      <c r="AB513" s="0" t="n">
        <f aca="false">ROUND(([1]Sheet1!AB513+[2]Sheet1!AB513)/2,0)</f>
        <v>70</v>
      </c>
      <c r="AC513" s="0" t="n">
        <f aca="false">ROUND(([1]Sheet1!AC513+[2]Sheet1!AC513)/2,0)</f>
        <v>56</v>
      </c>
      <c r="AD513" s="0" t="n">
        <f aca="false">ROUND(([1]Sheet1!AD513+[2]Sheet1!AD513)/2,0)</f>
        <v>59</v>
      </c>
      <c r="AE513" s="0" t="n">
        <f aca="false">ROUND(([1]Sheet1!AE513+[2]Sheet1!AE513)/2,0)</f>
        <v>68</v>
      </c>
      <c r="AF513" s="0" t="n">
        <f aca="false">ROUND(([1]Sheet1!AF513+[2]Sheet1!AF513)/2,0)</f>
        <v>68</v>
      </c>
      <c r="AI513" s="1" t="n">
        <f aca="false">AVERAGE(C513:AG513)</f>
        <v>61.7333333333333</v>
      </c>
      <c r="AJ513" s="1" t="n">
        <f aca="false">([1]Sheet1!AI513+[2]Sheet1!AI513)/2</f>
        <v>61.45</v>
      </c>
      <c r="AK513" s="5" t="n">
        <f aca="false">MAX(C513:AG513)</f>
        <v>71</v>
      </c>
      <c r="AL513" s="5" t="n">
        <f aca="false">MIN(C513:AG513)</f>
        <v>47</v>
      </c>
      <c r="AM513" s="0" t="n">
        <f aca="false">COUNT(C513:AG513)</f>
        <v>30</v>
      </c>
      <c r="AN513" s="0" t="n">
        <f aca="false">COUNTIF(D513:AH513,"&lt;=0")</f>
        <v>0</v>
      </c>
      <c r="AO513" s="0" t="n">
        <f aca="false">COUNTIF(D513:AH513,"&lt;=32")</f>
        <v>0</v>
      </c>
      <c r="AP513" s="0" t="n">
        <v>31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f aca="false">ROUND(([1]Sheet1!C514+[2]Sheet1!C514)/2,0)</f>
        <v>63</v>
      </c>
      <c r="D514" s="0" t="n">
        <f aca="false">ROUND(([1]Sheet1!D514+[2]Sheet1!D514)/2,0)</f>
        <v>74</v>
      </c>
      <c r="E514" s="0" t="n">
        <f aca="false">ROUND(([1]Sheet1!E514+[2]Sheet1!E514)/2,0)</f>
        <v>80</v>
      </c>
      <c r="F514" s="0" t="n">
        <f aca="false">ROUND(([1]Sheet1!F514+[2]Sheet1!F514)/2,0)</f>
        <v>72</v>
      </c>
      <c r="G514" s="0" t="n">
        <f aca="false">ROUND(([1]Sheet1!G514+[2]Sheet1!G514)/2,0)</f>
        <v>56</v>
      </c>
      <c r="H514" s="0" t="n">
        <f aca="false">ROUND(([1]Sheet1!H514+[2]Sheet1!H514)/2,0)</f>
        <v>56</v>
      </c>
      <c r="I514" s="0" t="n">
        <f aca="false">ROUND(([1]Sheet1!I514+[2]Sheet1!I514)/2,0)</f>
        <v>58</v>
      </c>
      <c r="J514" s="0" t="n">
        <f aca="false">ROUND(([1]Sheet1!J514+[2]Sheet1!J514)/2,0)</f>
        <v>69</v>
      </c>
      <c r="K514" s="0" t="n">
        <f aca="false">ROUND(([1]Sheet1!K514+[2]Sheet1!K514)/2,0)</f>
        <v>67</v>
      </c>
      <c r="L514" s="0" t="n">
        <f aca="false">ROUND(([1]Sheet1!L514+[2]Sheet1!L514)/2,0)</f>
        <v>61</v>
      </c>
      <c r="M514" s="0" t="n">
        <f aca="false">ROUND(([1]Sheet1!M514+[2]Sheet1!M514)/2,0)</f>
        <v>56</v>
      </c>
      <c r="N514" s="0" t="n">
        <f aca="false">ROUND(([1]Sheet1!N514+[2]Sheet1!N514)/2,0)</f>
        <v>54</v>
      </c>
      <c r="O514" s="0" t="n">
        <f aca="false">ROUND(([1]Sheet1!O514+[2]Sheet1!O514)/2,0)</f>
        <v>60</v>
      </c>
      <c r="P514" s="0" t="n">
        <f aca="false">ROUND(([1]Sheet1!P514+[2]Sheet1!P514)/2,0)</f>
        <v>64</v>
      </c>
      <c r="Q514" s="0" t="n">
        <f aca="false">ROUND(([1]Sheet1!Q514+[2]Sheet1!Q514)/2,0)</f>
        <v>65</v>
      </c>
      <c r="R514" s="0" t="n">
        <f aca="false">ROUND(([1]Sheet1!R514+[2]Sheet1!R514)/2,0)</f>
        <v>70</v>
      </c>
      <c r="S514" s="0" t="n">
        <f aca="false">ROUND(([1]Sheet1!S514+[2]Sheet1!S514)/2,0)</f>
        <v>73</v>
      </c>
      <c r="T514" s="0" t="n">
        <f aca="false">ROUND(([1]Sheet1!T514+[2]Sheet1!T514)/2,0)</f>
        <v>69</v>
      </c>
      <c r="U514" s="0" t="n">
        <f aca="false">ROUND(([1]Sheet1!U514+[2]Sheet1!U514)/2,0)</f>
        <v>67</v>
      </c>
      <c r="V514" s="0" t="n">
        <f aca="false">ROUND(([1]Sheet1!V514+[2]Sheet1!V514)/2,0)</f>
        <v>61</v>
      </c>
      <c r="W514" s="0" t="n">
        <f aca="false">ROUND(([1]Sheet1!W514+[2]Sheet1!W514)/2,0)</f>
        <v>65</v>
      </c>
      <c r="X514" s="0" t="n">
        <f aca="false">ROUND(([1]Sheet1!X514+[2]Sheet1!X514)/2,0)</f>
        <v>59</v>
      </c>
      <c r="Y514" s="0" t="n">
        <f aca="false">ROUND(([1]Sheet1!Y514+[2]Sheet1!Y514)/2,0)</f>
        <v>62</v>
      </c>
      <c r="Z514" s="0" t="n">
        <f aca="false">ROUND(([1]Sheet1!Z514+[2]Sheet1!Z514)/2,0)</f>
        <v>66</v>
      </c>
      <c r="AA514" s="0" t="n">
        <f aca="false">ROUND(([1]Sheet1!AA514+[2]Sheet1!AA514)/2,0)</f>
        <v>66</v>
      </c>
      <c r="AB514" s="0" t="n">
        <f aca="false">ROUND(([1]Sheet1!AB514+[2]Sheet1!AB514)/2,0)</f>
        <v>67</v>
      </c>
      <c r="AC514" s="0" t="n">
        <f aca="false">ROUND(([1]Sheet1!AC514+[2]Sheet1!AC514)/2,0)</f>
        <v>65</v>
      </c>
      <c r="AD514" s="0" t="n">
        <f aca="false">ROUND(([1]Sheet1!AD514+[2]Sheet1!AD514)/2,0)</f>
        <v>72</v>
      </c>
      <c r="AE514" s="0" t="n">
        <f aca="false">ROUND(([1]Sheet1!AE514+[2]Sheet1!AE514)/2,0)</f>
        <v>68</v>
      </c>
      <c r="AF514" s="0" t="n">
        <f aca="false">ROUND(([1]Sheet1!AF514+[2]Sheet1!AF514)/2,0)</f>
        <v>63</v>
      </c>
      <c r="AG514" s="0" t="n">
        <f aca="false">ROUND(([1]Sheet1!AG514+[2]Sheet1!AG514)/2,0)</f>
        <v>61</v>
      </c>
      <c r="AI514" s="1" t="n">
        <f aca="false">AVERAGE(C514:AG514)</f>
        <v>64.8064516129032</v>
      </c>
      <c r="AJ514" s="1" t="n">
        <f aca="false">([1]Sheet1!AI514+[2]Sheet1!AI514)/2</f>
        <v>64.5322580645161</v>
      </c>
      <c r="AK514" s="5" t="n">
        <f aca="false">MAX(C514:AG514)</f>
        <v>80</v>
      </c>
      <c r="AL514" s="5" t="n">
        <f aca="false">MIN(C514:AG514)</f>
        <v>54</v>
      </c>
      <c r="AM514" s="0" t="n">
        <f aca="false">COUNT(C514:AG514)</f>
        <v>31</v>
      </c>
      <c r="AN514" s="0" t="n">
        <f aca="false">COUNTIF(D514:AH514,"&lt;=0")</f>
        <v>0</v>
      </c>
      <c r="AO514" s="0" t="n">
        <f aca="false">COUNTIF(D514:AH514,"&lt;=32")</f>
        <v>0</v>
      </c>
      <c r="AP514" s="0" t="n">
        <v>31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f aca="false">ROUND(([1]Sheet1!C515+[2]Sheet1!C515)/2,0)</f>
        <v>67</v>
      </c>
      <c r="D515" s="0" t="n">
        <f aca="false">ROUND(([1]Sheet1!D515+[2]Sheet1!D515)/2,0)</f>
        <v>71</v>
      </c>
      <c r="E515" s="0" t="n">
        <f aca="false">ROUND(([1]Sheet1!E515+[2]Sheet1!E515)/2,0)</f>
        <v>74</v>
      </c>
      <c r="F515" s="0" t="n">
        <f aca="false">ROUND(([1]Sheet1!F515+[2]Sheet1!F515)/2,0)</f>
        <v>64</v>
      </c>
      <c r="G515" s="0" t="n">
        <f aca="false">ROUND(([1]Sheet1!G515+[2]Sheet1!G515)/2,0)</f>
        <v>60</v>
      </c>
      <c r="H515" s="0" t="n">
        <f aca="false">ROUND(([1]Sheet1!H515+[2]Sheet1!H515)/2,0)</f>
        <v>64</v>
      </c>
      <c r="I515" s="0" t="n">
        <f aca="false">ROUND(([1]Sheet1!I515+[2]Sheet1!I515)/2,0)</f>
        <v>65</v>
      </c>
      <c r="J515" s="0" t="n">
        <f aca="false">ROUND(([1]Sheet1!J515+[2]Sheet1!J515)/2,0)</f>
        <v>67</v>
      </c>
      <c r="K515" s="0" t="n">
        <f aca="false">ROUND(([1]Sheet1!K515+[2]Sheet1!K515)/2,0)</f>
        <v>66</v>
      </c>
      <c r="L515" s="0" t="n">
        <f aca="false">ROUND(([1]Sheet1!L515+[2]Sheet1!L515)/2,0)</f>
        <v>57</v>
      </c>
      <c r="M515" s="0" t="n">
        <f aca="false">ROUND(([1]Sheet1!M515+[2]Sheet1!M515)/2,0)</f>
        <v>55</v>
      </c>
      <c r="N515" s="0" t="n">
        <f aca="false">ROUND(([1]Sheet1!N515+[2]Sheet1!N515)/2,0)</f>
        <v>55</v>
      </c>
      <c r="O515" s="0" t="n">
        <f aca="false">ROUND(([1]Sheet1!O515+[2]Sheet1!O515)/2,0)</f>
        <v>56</v>
      </c>
      <c r="P515" s="0" t="n">
        <f aca="false">ROUND(([1]Sheet1!P515+[2]Sheet1!P515)/2,0)</f>
        <v>67</v>
      </c>
      <c r="Q515" s="0" t="n">
        <f aca="false">ROUND(([1]Sheet1!Q515+[2]Sheet1!Q515)/2,0)</f>
        <v>59</v>
      </c>
      <c r="R515" s="0" t="n">
        <f aca="false">ROUND(([1]Sheet1!R515+[2]Sheet1!R515)/2,0)</f>
        <v>69</v>
      </c>
      <c r="S515" s="0" t="n">
        <f aca="false">ROUND(([1]Sheet1!S515+[2]Sheet1!S515)/2,0)</f>
        <v>73</v>
      </c>
      <c r="T515" s="0" t="n">
        <f aca="false">ROUND(([1]Sheet1!T515+[2]Sheet1!T515)/2,0)</f>
        <v>58</v>
      </c>
      <c r="U515" s="0" t="n">
        <f aca="false">ROUND(([1]Sheet1!U515+[2]Sheet1!U515)/2,0)</f>
        <v>53</v>
      </c>
      <c r="V515" s="0" t="n">
        <f aca="false">ROUND(([1]Sheet1!V515+[2]Sheet1!V515)/2,0)</f>
        <v>58</v>
      </c>
      <c r="W515" s="0" t="n">
        <f aca="false">ROUND(([1]Sheet1!W515+[2]Sheet1!W515)/2,0)</f>
        <v>59</v>
      </c>
      <c r="X515" s="0" t="n">
        <f aca="false">ROUND(([1]Sheet1!X515+[2]Sheet1!X515)/2,0)</f>
        <v>60</v>
      </c>
      <c r="Y515" s="0" t="n">
        <f aca="false">ROUND(([1]Sheet1!Y515+[2]Sheet1!Y515)/2,0)</f>
        <v>59</v>
      </c>
      <c r="Z515" s="0" t="n">
        <f aca="false">ROUND(([1]Sheet1!Z515+[2]Sheet1!Z515)/2,0)</f>
        <v>72</v>
      </c>
      <c r="AA515" s="0" t="n">
        <f aca="false">ROUND(([1]Sheet1!AA515+[2]Sheet1!AA515)/2,0)</f>
        <v>74</v>
      </c>
      <c r="AB515" s="0" t="n">
        <f aca="false">ROUND(([1]Sheet1!AB515+[2]Sheet1!AB515)/2,0)</f>
        <v>69</v>
      </c>
      <c r="AC515" s="0" t="n">
        <f aca="false">ROUND(([1]Sheet1!AC515+[2]Sheet1!AC515)/2,0)</f>
        <v>68</v>
      </c>
      <c r="AD515" s="0" t="n">
        <f aca="false">ROUND(([1]Sheet1!AD515+[2]Sheet1!AD515)/2,0)</f>
        <v>67</v>
      </c>
      <c r="AE515" s="0" t="n">
        <f aca="false">ROUND(([1]Sheet1!AE515+[2]Sheet1!AE515)/2,0)</f>
        <v>64</v>
      </c>
      <c r="AF515" s="0" t="n">
        <f aca="false">ROUND(([1]Sheet1!AF515+[2]Sheet1!AF515)/2,0)</f>
        <v>72</v>
      </c>
      <c r="AG515" s="0" t="n">
        <f aca="false">ROUND(([1]Sheet1!AG515+[2]Sheet1!AG515)/2,0)</f>
        <v>72</v>
      </c>
      <c r="AI515" s="1" t="n">
        <f aca="false">AVERAGE(C515:AG515)</f>
        <v>64.3225806451613</v>
      </c>
      <c r="AJ515" s="1" t="n">
        <f aca="false">([1]Sheet1!AI515+[2]Sheet1!AI515)/2</f>
        <v>64.0322580645161</v>
      </c>
      <c r="AK515" s="5" t="n">
        <f aca="false">MAX(C515:AG515)</f>
        <v>74</v>
      </c>
      <c r="AL515" s="5" t="n">
        <f aca="false">MIN(C515:AG515)</f>
        <v>53</v>
      </c>
      <c r="AM515" s="0" t="n">
        <f aca="false">COUNT(C515:AG515)</f>
        <v>31</v>
      </c>
      <c r="AN515" s="0" t="n">
        <f aca="false">COUNTIF(D515:AH515,"&lt;=0")</f>
        <v>0</v>
      </c>
      <c r="AO515" s="0" t="n">
        <f aca="false">COUNTIF(D515:AH515,"&lt;=32")</f>
        <v>0</v>
      </c>
      <c r="AP515" s="0" t="n">
        <v>31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f aca="false">ROUND(([1]Sheet1!C516+[2]Sheet1!C516)/2,0)</f>
        <v>66</v>
      </c>
      <c r="D516" s="0" t="n">
        <f aca="false">ROUND(([1]Sheet1!D516+[2]Sheet1!D516)/2,0)</f>
        <v>58</v>
      </c>
      <c r="E516" s="0" t="n">
        <f aca="false">ROUND(([1]Sheet1!E516+[2]Sheet1!E516)/2,0)</f>
        <v>59</v>
      </c>
      <c r="F516" s="0" t="n">
        <f aca="false">ROUND(([1]Sheet1!F516+[2]Sheet1!F516)/2,0)</f>
        <v>70</v>
      </c>
      <c r="G516" s="0" t="n">
        <f aca="false">ROUND(([1]Sheet1!G516+[2]Sheet1!G516)/2,0)</f>
        <v>65</v>
      </c>
      <c r="H516" s="0" t="n">
        <f aca="false">ROUND(([1]Sheet1!H516+[2]Sheet1!H516)/2,0)</f>
        <v>70</v>
      </c>
      <c r="I516" s="0" t="n">
        <f aca="false">ROUND(([1]Sheet1!I516+[2]Sheet1!I516)/2,0)</f>
        <v>54</v>
      </c>
      <c r="J516" s="0" t="n">
        <f aca="false">ROUND(([1]Sheet1!J516+[2]Sheet1!J516)/2,0)</f>
        <v>59</v>
      </c>
      <c r="K516" s="0" t="n">
        <f aca="false">ROUND(([1]Sheet1!K516+[2]Sheet1!K516)/2,0)</f>
        <v>67</v>
      </c>
      <c r="L516" s="0" t="n">
        <f aca="false">ROUND(([1]Sheet1!L516+[2]Sheet1!L516)/2,0)</f>
        <v>58</v>
      </c>
      <c r="M516" s="0" t="n">
        <f aca="false">ROUND(([1]Sheet1!M516+[2]Sheet1!M516)/2,0)</f>
        <v>59</v>
      </c>
      <c r="N516" s="0" t="n">
        <f aca="false">ROUND(([1]Sheet1!N516+[2]Sheet1!N516)/2,0)</f>
        <v>62</v>
      </c>
      <c r="O516" s="0" t="n">
        <f aca="false">ROUND(([1]Sheet1!O516+[2]Sheet1!O516)/2,0)</f>
        <v>68</v>
      </c>
      <c r="P516" s="0" t="n">
        <f aca="false">ROUND(([1]Sheet1!P516+[2]Sheet1!P516)/2,0)</f>
        <v>52</v>
      </c>
      <c r="Q516" s="0" t="n">
        <f aca="false">ROUND(([1]Sheet1!Q516+[2]Sheet1!Q516)/2,0)</f>
        <v>57</v>
      </c>
      <c r="R516" s="0" t="n">
        <f aca="false">ROUND(([1]Sheet1!R516+[2]Sheet1!R516)/2,0)</f>
        <v>50</v>
      </c>
      <c r="S516" s="0" t="n">
        <f aca="false">ROUND(([1]Sheet1!S516+[2]Sheet1!S516)/2,0)</f>
        <v>48</v>
      </c>
      <c r="T516" s="0" t="n">
        <f aca="false">ROUND(([1]Sheet1!T516+[2]Sheet1!T516)/2,0)</f>
        <v>52</v>
      </c>
      <c r="U516" s="0" t="n">
        <f aca="false">ROUND(([1]Sheet1!U516+[2]Sheet1!U516)/2,0)</f>
        <v>54</v>
      </c>
      <c r="V516" s="0" t="n">
        <f aca="false">ROUND(([1]Sheet1!V516+[2]Sheet1!V516)/2,0)</f>
        <v>48</v>
      </c>
      <c r="W516" s="0" t="n">
        <f aca="false">ROUND(([1]Sheet1!W516+[2]Sheet1!W516)/2,0)</f>
        <v>50</v>
      </c>
      <c r="X516" s="0" t="n">
        <f aca="false">ROUND(([1]Sheet1!X516+[2]Sheet1!X516)/2,0)</f>
        <v>45</v>
      </c>
      <c r="Y516" s="0" t="n">
        <f aca="false">ROUND(([1]Sheet1!Y516+[2]Sheet1!Y516)/2,0)</f>
        <v>44</v>
      </c>
      <c r="Z516" s="0" t="n">
        <f aca="false">ROUND(([1]Sheet1!Z516+[2]Sheet1!Z516)/2,0)</f>
        <v>58</v>
      </c>
      <c r="AA516" s="0" t="n">
        <f aca="false">ROUND(([1]Sheet1!AA516+[2]Sheet1!AA516)/2,0)</f>
        <v>64</v>
      </c>
      <c r="AB516" s="0" t="n">
        <f aca="false">ROUND(([1]Sheet1!AB516+[2]Sheet1!AB516)/2,0)</f>
        <v>58</v>
      </c>
      <c r="AC516" s="0" t="n">
        <f aca="false">ROUND(([1]Sheet1!AC516+[2]Sheet1!AC516)/2,0)</f>
        <v>56</v>
      </c>
      <c r="AD516" s="0" t="n">
        <f aca="false">ROUND(([1]Sheet1!AD516+[2]Sheet1!AD516)/2,0)</f>
        <v>49</v>
      </c>
      <c r="AE516" s="0" t="n">
        <f aca="false">ROUND(([1]Sheet1!AE516+[2]Sheet1!AE516)/2,0)</f>
        <v>45</v>
      </c>
      <c r="AF516" s="0" t="n">
        <f aca="false">ROUND(([1]Sheet1!AF516+[2]Sheet1!AF516)/2,0)</f>
        <v>48</v>
      </c>
      <c r="AI516" s="1" t="n">
        <f aca="false">AVERAGE(C516:AG516)</f>
        <v>56.4333333333333</v>
      </c>
      <c r="AJ516" s="1" t="n">
        <f aca="false">([1]Sheet1!AI516+[2]Sheet1!AI516)/2</f>
        <v>56.2166666666667</v>
      </c>
      <c r="AK516" s="5" t="n">
        <f aca="false">MAX(C516:AG516)</f>
        <v>70</v>
      </c>
      <c r="AL516" s="5" t="n">
        <f aca="false">MIN(C516:AG516)</f>
        <v>44</v>
      </c>
      <c r="AM516" s="0" t="n">
        <f aca="false">COUNT(C516:AG516)</f>
        <v>30</v>
      </c>
      <c r="AN516" s="0" t="n">
        <f aca="false">COUNTIF(D516:AH516,"&lt;=0")</f>
        <v>0</v>
      </c>
      <c r="AO516" s="0" t="n">
        <f aca="false">COUNTIF(D516:AH516,"&lt;=32")</f>
        <v>0</v>
      </c>
      <c r="AP516" s="0" t="n">
        <v>31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f aca="false">ROUND(([1]Sheet1!C517+[2]Sheet1!C517)/2,0)</f>
        <v>52</v>
      </c>
      <c r="D517" s="0" t="n">
        <f aca="false">ROUND(([1]Sheet1!D517+[2]Sheet1!D517)/2,0)</f>
        <v>53</v>
      </c>
      <c r="E517" s="0" t="n">
        <f aca="false">ROUND(([1]Sheet1!E517+[2]Sheet1!E517)/2,0)</f>
        <v>54</v>
      </c>
      <c r="F517" s="0" t="n">
        <f aca="false">ROUND(([1]Sheet1!F517+[2]Sheet1!F517)/2,0)</f>
        <v>48</v>
      </c>
      <c r="G517" s="0" t="n">
        <f aca="false">ROUND(([1]Sheet1!G517+[2]Sheet1!G517)/2,0)</f>
        <v>51</v>
      </c>
      <c r="H517" s="0" t="n">
        <f aca="false">ROUND(([1]Sheet1!H517+[2]Sheet1!H517)/2,0)</f>
        <v>45</v>
      </c>
      <c r="I517" s="0" t="n">
        <f aca="false">ROUND(([1]Sheet1!I517+[2]Sheet1!I517)/2,0)</f>
        <v>41</v>
      </c>
      <c r="J517" s="0" t="n">
        <f aca="false">ROUND(([1]Sheet1!J517+[2]Sheet1!J517)/2,0)</f>
        <v>36</v>
      </c>
      <c r="K517" s="0" t="n">
        <f aca="false">ROUND(([1]Sheet1!K517+[2]Sheet1!K517)/2,0)</f>
        <v>36</v>
      </c>
      <c r="L517" s="0" t="n">
        <f aca="false">ROUND(([1]Sheet1!L517+[2]Sheet1!L517)/2,0)</f>
        <v>35</v>
      </c>
      <c r="M517" s="0" t="n">
        <f aca="false">ROUND(([1]Sheet1!M517+[2]Sheet1!M517)/2,0)</f>
        <v>42</v>
      </c>
      <c r="N517" s="0" t="n">
        <f aca="false">ROUND(([1]Sheet1!N517+[2]Sheet1!N517)/2,0)</f>
        <v>43</v>
      </c>
      <c r="O517" s="0" t="n">
        <f aca="false">ROUND(([1]Sheet1!O517+[2]Sheet1!O517)/2,0)</f>
        <v>50</v>
      </c>
      <c r="P517" s="0" t="n">
        <f aca="false">ROUND(([1]Sheet1!P517+[2]Sheet1!P517)/2,0)</f>
        <v>47</v>
      </c>
      <c r="Q517" s="0" t="n">
        <f aca="false">ROUND(([1]Sheet1!Q517+[2]Sheet1!Q517)/2,0)</f>
        <v>45</v>
      </c>
      <c r="R517" s="0" t="n">
        <f aca="false">ROUND(([1]Sheet1!R517+[2]Sheet1!R517)/2,0)</f>
        <v>46</v>
      </c>
      <c r="S517" s="0" t="n">
        <f aca="false">ROUND(([1]Sheet1!S517+[2]Sheet1!S517)/2,0)</f>
        <v>38</v>
      </c>
      <c r="T517" s="0" t="n">
        <f aca="false">ROUND(([1]Sheet1!T517+[2]Sheet1!T517)/2,0)</f>
        <v>31</v>
      </c>
      <c r="U517" s="0" t="n">
        <f aca="false">ROUND(([1]Sheet1!U517+[2]Sheet1!U517)/2,0)</f>
        <v>32</v>
      </c>
      <c r="V517" s="0" t="n">
        <f aca="false">ROUND(([1]Sheet1!V517+[2]Sheet1!V517)/2,0)</f>
        <v>38</v>
      </c>
      <c r="W517" s="0" t="n">
        <f aca="false">ROUND(([1]Sheet1!W517+[2]Sheet1!W517)/2,0)</f>
        <v>35</v>
      </c>
      <c r="X517" s="0" t="n">
        <f aca="false">ROUND(([1]Sheet1!X517+[2]Sheet1!X517)/2,0)</f>
        <v>41</v>
      </c>
      <c r="Y517" s="0" t="n">
        <f aca="false">ROUND(([1]Sheet1!Y517+[2]Sheet1!Y517)/2,0)</f>
        <v>45</v>
      </c>
      <c r="Z517" s="0" t="n">
        <f aca="false">ROUND(([1]Sheet1!Z517+[2]Sheet1!Z517)/2,0)</f>
        <v>36</v>
      </c>
      <c r="AA517" s="0" t="n">
        <f aca="false">ROUND(([1]Sheet1!AA517+[2]Sheet1!AA517)/2,0)</f>
        <v>34</v>
      </c>
      <c r="AB517" s="0" t="n">
        <f aca="false">ROUND(([1]Sheet1!AB517+[2]Sheet1!AB517)/2,0)</f>
        <v>48</v>
      </c>
      <c r="AC517" s="0" t="n">
        <f aca="false">ROUND(([1]Sheet1!AC517+[2]Sheet1!AC517)/2,0)</f>
        <v>43</v>
      </c>
      <c r="AD517" s="0" t="n">
        <f aca="false">ROUND(([1]Sheet1!AD517+[2]Sheet1!AD517)/2,0)</f>
        <v>35</v>
      </c>
      <c r="AE517" s="0" t="n">
        <f aca="false">ROUND(([1]Sheet1!AE517+[2]Sheet1!AE517)/2,0)</f>
        <v>45</v>
      </c>
      <c r="AF517" s="0" t="n">
        <f aca="false">ROUND(([1]Sheet1!AF517+[2]Sheet1!AF517)/2,0)</f>
        <v>44</v>
      </c>
      <c r="AG517" s="0" t="n">
        <f aca="false">ROUND(([1]Sheet1!AG517+[2]Sheet1!AG517)/2,0)</f>
        <v>46</v>
      </c>
      <c r="AI517" s="1" t="n">
        <f aca="false">AVERAGE(C517:AG517)</f>
        <v>42.4193548387097</v>
      </c>
      <c r="AJ517" s="1" t="n">
        <f aca="false">([1]Sheet1!AI517+[2]Sheet1!AI517)/2</f>
        <v>42.1129032258065</v>
      </c>
      <c r="AK517" s="5" t="n">
        <f aca="false">MAX(C517:AG517)</f>
        <v>54</v>
      </c>
      <c r="AL517" s="5" t="n">
        <f aca="false">MIN(C517:AG517)</f>
        <v>31</v>
      </c>
      <c r="AM517" s="0" t="n">
        <f aca="false">COUNT(C517:AG517)</f>
        <v>31</v>
      </c>
      <c r="AN517" s="0" t="n">
        <f aca="false">COUNTIF(D517:AH517,"&lt;=0")</f>
        <v>0</v>
      </c>
      <c r="AO517" s="0" t="n">
        <f aca="false">COUNTIF(D517:AH517,"&lt;=32")</f>
        <v>2</v>
      </c>
      <c r="AP517" s="0" t="n">
        <v>3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f aca="false">ROUND(([1]Sheet1!C518+[2]Sheet1!C518)/2,0)</f>
        <v>55</v>
      </c>
      <c r="D518" s="0" t="n">
        <f aca="false">ROUND(([1]Sheet1!D518+[2]Sheet1!D518)/2,0)</f>
        <v>46</v>
      </c>
      <c r="E518" s="0" t="n">
        <f aca="false">ROUND(([1]Sheet1!E518+[2]Sheet1!E518)/2,0)</f>
        <v>33</v>
      </c>
      <c r="F518" s="0" t="n">
        <f aca="false">ROUND(([1]Sheet1!F518+[2]Sheet1!F518)/2,0)</f>
        <v>29</v>
      </c>
      <c r="G518" s="0" t="n">
        <f aca="false">ROUND(([1]Sheet1!G518+[2]Sheet1!G518)/2,0)</f>
        <v>30</v>
      </c>
      <c r="H518" s="0" t="n">
        <f aca="false">ROUND(([1]Sheet1!H518+[2]Sheet1!H518)/2,0)</f>
        <v>30</v>
      </c>
      <c r="I518" s="0" t="n">
        <f aca="false">ROUND(([1]Sheet1!I518+[2]Sheet1!I518)/2,0)</f>
        <v>25</v>
      </c>
      <c r="J518" s="0" t="n">
        <f aca="false">ROUND(([1]Sheet1!J518+[2]Sheet1!J518)/2,0)</f>
        <v>26</v>
      </c>
      <c r="K518" s="0" t="n">
        <f aca="false">ROUND(([1]Sheet1!K518+[2]Sheet1!K518)/2,0)</f>
        <v>35</v>
      </c>
      <c r="L518" s="0" t="n">
        <f aca="false">ROUND(([1]Sheet1!L518+[2]Sheet1!L518)/2,0)</f>
        <v>27</v>
      </c>
      <c r="M518" s="0" t="n">
        <f aca="false">ROUND(([1]Sheet1!M518+[2]Sheet1!M518)/2,0)</f>
        <v>27</v>
      </c>
      <c r="N518" s="0" t="n">
        <f aca="false">ROUND(([1]Sheet1!N518+[2]Sheet1!N518)/2,0)</f>
        <v>22</v>
      </c>
      <c r="O518" s="0" t="n">
        <f aca="false">ROUND(([1]Sheet1!O518+[2]Sheet1!O518)/2,0)</f>
        <v>25</v>
      </c>
      <c r="P518" s="0" t="n">
        <f aca="false">ROUND(([1]Sheet1!P518+[2]Sheet1!P518)/2,0)</f>
        <v>45</v>
      </c>
      <c r="Q518" s="0" t="n">
        <f aca="false">ROUND(([1]Sheet1!Q518+[2]Sheet1!Q518)/2,0)</f>
        <v>41</v>
      </c>
      <c r="R518" s="0" t="n">
        <f aca="false">ROUND(([1]Sheet1!R518+[2]Sheet1!R518)/2,0)</f>
        <v>39</v>
      </c>
      <c r="S518" s="0" t="n">
        <f aca="false">ROUND(([1]Sheet1!S518+[2]Sheet1!S518)/2,0)</f>
        <v>37</v>
      </c>
      <c r="T518" s="0" t="n">
        <f aca="false">ROUND(([1]Sheet1!T518+[2]Sheet1!T518)/2,0)</f>
        <v>40</v>
      </c>
      <c r="U518" s="0" t="n">
        <f aca="false">ROUND(([1]Sheet1!U518+[2]Sheet1!U518)/2,0)</f>
        <v>34</v>
      </c>
      <c r="V518" s="0" t="n">
        <f aca="false">ROUND(([1]Sheet1!V518+[2]Sheet1!V518)/2,0)</f>
        <v>43</v>
      </c>
      <c r="W518" s="0" t="n">
        <f aca="false">ROUND(([1]Sheet1!W518+[2]Sheet1!W518)/2,0)</f>
        <v>49</v>
      </c>
      <c r="X518" s="0" t="n">
        <f aca="false">ROUND(([1]Sheet1!X518+[2]Sheet1!X518)/2,0)</f>
        <v>35</v>
      </c>
      <c r="Y518" s="0" t="n">
        <f aca="false">ROUND(([1]Sheet1!Y518+[2]Sheet1!Y518)/2,0)</f>
        <v>26</v>
      </c>
      <c r="Z518" s="0" t="n">
        <f aca="false">ROUND(([1]Sheet1!Z518+[2]Sheet1!Z518)/2,0)</f>
        <v>21</v>
      </c>
      <c r="AA518" s="0" t="n">
        <f aca="false">ROUND(([1]Sheet1!AA518+[2]Sheet1!AA518)/2,0)</f>
        <v>11</v>
      </c>
      <c r="AB518" s="0" t="n">
        <f aca="false">ROUND(([1]Sheet1!AB518+[2]Sheet1!AB518)/2,0)</f>
        <v>24</v>
      </c>
      <c r="AC518" s="0" t="n">
        <f aca="false">ROUND(([1]Sheet1!AC518+[2]Sheet1!AC518)/2,0)</f>
        <v>28</v>
      </c>
      <c r="AD518" s="0" t="n">
        <f aca="false">ROUND(([1]Sheet1!AD518+[2]Sheet1!AD518)/2,0)</f>
        <v>17</v>
      </c>
      <c r="AE518" s="0" t="n">
        <f aca="false">ROUND(([1]Sheet1!AE518+[2]Sheet1!AE518)/2,0)</f>
        <v>16</v>
      </c>
      <c r="AF518" s="0" t="n">
        <f aca="false">ROUND(([1]Sheet1!AF518+[2]Sheet1!AF518)/2,0)</f>
        <v>31</v>
      </c>
      <c r="AI518" s="1" t="n">
        <f aca="false">AVERAGE(C518:AG518)</f>
        <v>31.5666666666667</v>
      </c>
      <c r="AJ518" s="1" t="n">
        <f aca="false">([1]Sheet1!AI518+[2]Sheet1!AI518)/2</f>
        <v>31.4</v>
      </c>
      <c r="AK518" s="5" t="n">
        <f aca="false">MAX(C518:AG518)</f>
        <v>55</v>
      </c>
      <c r="AL518" s="5" t="n">
        <f aca="false">MIN(C518:AG518)</f>
        <v>11</v>
      </c>
      <c r="AM518" s="0" t="n">
        <f aca="false">COUNT(C518:AG518)</f>
        <v>30</v>
      </c>
      <c r="AN518" s="0" t="n">
        <f aca="false">COUNTIF(D518:AH518,"&lt;=0")</f>
        <v>0</v>
      </c>
      <c r="AO518" s="0" t="n">
        <f aca="false">COUNTIF(D518:AH518,"&lt;=32")</f>
        <v>17</v>
      </c>
      <c r="AP518" s="0" t="n">
        <v>31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f aca="false">ROUND(([1]Sheet1!C519+[2]Sheet1!C519)/2,0)</f>
        <v>17</v>
      </c>
      <c r="D519" s="0" t="n">
        <f aca="false">ROUND(([1]Sheet1!D519+[2]Sheet1!D519)/2,0)</f>
        <v>9</v>
      </c>
      <c r="E519" s="0" t="n">
        <f aca="false">ROUND(([1]Sheet1!E519+[2]Sheet1!E519)/2,0)</f>
        <v>16</v>
      </c>
      <c r="F519" s="0" t="n">
        <f aca="false">ROUND(([1]Sheet1!F519+[2]Sheet1!F519)/2,0)</f>
        <v>10</v>
      </c>
      <c r="G519" s="0" t="n">
        <f aca="false">ROUND(([1]Sheet1!G519+[2]Sheet1!G519)/2,0)</f>
        <v>26</v>
      </c>
      <c r="H519" s="0" t="n">
        <f aca="false">ROUND(([1]Sheet1!H519+[2]Sheet1!H519)/2,0)</f>
        <v>24</v>
      </c>
      <c r="I519" s="0" t="n">
        <f aca="false">ROUND(([1]Sheet1!I519+[2]Sheet1!I519)/2,0)</f>
        <v>34</v>
      </c>
      <c r="J519" s="0" t="n">
        <f aca="false">ROUND(([1]Sheet1!J519+[2]Sheet1!J519)/2,0)</f>
        <v>35</v>
      </c>
      <c r="K519" s="0" t="n">
        <f aca="false">ROUND(([1]Sheet1!K519+[2]Sheet1!K519)/2,0)</f>
        <v>41</v>
      </c>
      <c r="L519" s="0" t="n">
        <f aca="false">ROUND(([1]Sheet1!L519+[2]Sheet1!L519)/2,0)</f>
        <v>30</v>
      </c>
      <c r="M519" s="0" t="n">
        <f aca="false">ROUND(([1]Sheet1!M519+[2]Sheet1!M519)/2,0)</f>
        <v>32</v>
      </c>
      <c r="N519" s="0" t="n">
        <f aca="false">ROUND(([1]Sheet1!N519+[2]Sheet1!N519)/2,0)</f>
        <v>25</v>
      </c>
      <c r="O519" s="0" t="n">
        <f aca="false">ROUND(([1]Sheet1!O519+[2]Sheet1!O519)/2,0)</f>
        <v>13</v>
      </c>
      <c r="P519" s="0" t="n">
        <f aca="false">ROUND(([1]Sheet1!P519+[2]Sheet1!P519)/2,0)</f>
        <v>20</v>
      </c>
      <c r="Q519" s="0" t="n">
        <f aca="false">ROUND(([1]Sheet1!Q519+[2]Sheet1!Q519)/2,0)</f>
        <v>25</v>
      </c>
      <c r="R519" s="0" t="n">
        <f aca="false">ROUND(([1]Sheet1!R519+[2]Sheet1!R519)/2,0)</f>
        <v>27</v>
      </c>
      <c r="S519" s="0" t="n">
        <f aca="false">ROUND(([1]Sheet1!S519+[2]Sheet1!S519)/2,0)</f>
        <v>18</v>
      </c>
      <c r="T519" s="0" t="n">
        <f aca="false">ROUND(([1]Sheet1!T519+[2]Sheet1!T519)/2,0)</f>
        <v>12</v>
      </c>
      <c r="U519" s="0" t="n">
        <f aca="false">ROUND(([1]Sheet1!U519+[2]Sheet1!U519)/2,0)</f>
        <v>17</v>
      </c>
      <c r="V519" s="0" t="n">
        <f aca="false">ROUND(([1]Sheet1!V519+[2]Sheet1!V519)/2,0)</f>
        <v>18</v>
      </c>
      <c r="W519" s="0" t="n">
        <f aca="false">ROUND(([1]Sheet1!W519+[2]Sheet1!W519)/2,0)</f>
        <v>-2</v>
      </c>
      <c r="X519" s="0" t="n">
        <f aca="false">ROUND(([1]Sheet1!X519+[2]Sheet1!X519)/2,0)</f>
        <v>-12</v>
      </c>
      <c r="Y519" s="0" t="n">
        <f aca="false">ROUND(([1]Sheet1!Y519+[2]Sheet1!Y519)/2,0)</f>
        <v>-14</v>
      </c>
      <c r="Z519" s="0" t="n">
        <f aca="false">ROUND(([1]Sheet1!Z519+[2]Sheet1!Z519)/2,0)</f>
        <v>-7</v>
      </c>
      <c r="AA519" s="0" t="n">
        <f aca="false">ROUND(([1]Sheet1!AA519+[2]Sheet1!AA519)/2,0)</f>
        <v>-9</v>
      </c>
      <c r="AB519" s="0" t="n">
        <f aca="false">ROUND(([1]Sheet1!AB519+[2]Sheet1!AB519)/2,0)</f>
        <v>-14</v>
      </c>
      <c r="AC519" s="0" t="n">
        <f aca="false">ROUND(([1]Sheet1!AC519+[2]Sheet1!AC519)/2,0)</f>
        <v>5</v>
      </c>
      <c r="AD519" s="0" t="n">
        <f aca="false">ROUND(([1]Sheet1!AD519+[2]Sheet1!AD519)/2,0)</f>
        <v>18</v>
      </c>
      <c r="AE519" s="0" t="n">
        <f aca="false">ROUND(([1]Sheet1!AE519+[2]Sheet1!AE519)/2,0)</f>
        <v>-2</v>
      </c>
      <c r="AF519" s="0" t="n">
        <f aca="false">ROUND(([1]Sheet1!AF519+[2]Sheet1!AF519)/2,0)</f>
        <v>-15</v>
      </c>
      <c r="AG519" s="0" t="n">
        <f aca="false">ROUND(([1]Sheet1!AG519+[2]Sheet1!AG519)/2,0)</f>
        <v>-5</v>
      </c>
      <c r="AI519" s="1" t="n">
        <f aca="false">AVERAGE(C519:AG519)</f>
        <v>12.6451612903226</v>
      </c>
      <c r="AJ519" s="1" t="n">
        <f aca="false">([1]Sheet1!AI519+[2]Sheet1!AI519)/2</f>
        <v>12.6129032258065</v>
      </c>
      <c r="AK519" s="5" t="n">
        <f aca="false">MAX(C519:AG519)</f>
        <v>41</v>
      </c>
      <c r="AL519" s="5" t="n">
        <f aca="false">MIN(C519:AG519)</f>
        <v>-15</v>
      </c>
      <c r="AM519" s="0" t="n">
        <f aca="false">COUNT(C519:AG519)</f>
        <v>31</v>
      </c>
      <c r="AN519" s="0" t="n">
        <f aca="false">COUNTIF(D519:AH519,"&lt;=0")</f>
        <v>9</v>
      </c>
      <c r="AO519" s="0" t="n">
        <f aca="false">COUNTIF(D519:AH519,"&lt;=32")</f>
        <v>27</v>
      </c>
      <c r="AP519" s="0" t="n"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f aca="false">ROUND(([1]Sheet1!C520+[2]Sheet1!C520)/2,0)</f>
        <v>1</v>
      </c>
      <c r="D520" s="0" t="n">
        <f aca="false">ROUND(([1]Sheet1!D520+[2]Sheet1!D520)/2,0)</f>
        <v>-10</v>
      </c>
      <c r="E520" s="0" t="n">
        <f aca="false">ROUND(([1]Sheet1!E520+[2]Sheet1!E520)/2,0)</f>
        <v>-5</v>
      </c>
      <c r="F520" s="0" t="n">
        <f aca="false">ROUND(([1]Sheet1!F520+[2]Sheet1!F520)/2,0)</f>
        <v>3</v>
      </c>
      <c r="G520" s="0" t="n">
        <f aca="false">ROUND(([1]Sheet1!G520+[2]Sheet1!G520)/2,0)</f>
        <v>8</v>
      </c>
      <c r="H520" s="0" t="n">
        <f aca="false">ROUND(([1]Sheet1!H520+[2]Sheet1!H520)/2,0)</f>
        <v>-5</v>
      </c>
      <c r="I520" s="0" t="n">
        <f aca="false">ROUND(([1]Sheet1!I520+[2]Sheet1!I520)/2,0)</f>
        <v>-8</v>
      </c>
      <c r="J520" s="0" t="n">
        <f aca="false">ROUND(([1]Sheet1!J520+[2]Sheet1!J520)/2,0)</f>
        <v>11</v>
      </c>
      <c r="K520" s="0" t="n">
        <f aca="false">ROUND(([1]Sheet1!K520+[2]Sheet1!K520)/2,0)</f>
        <v>-8</v>
      </c>
      <c r="L520" s="0" t="n">
        <f aca="false">ROUND(([1]Sheet1!L520+[2]Sheet1!L520)/2,0)</f>
        <v>-2</v>
      </c>
      <c r="M520" s="0" t="n">
        <f aca="false">ROUND(([1]Sheet1!M520+[2]Sheet1!M520)/2,0)</f>
        <v>21</v>
      </c>
      <c r="N520" s="0" t="n">
        <f aca="false">ROUND(([1]Sheet1!N520+[2]Sheet1!N520)/2,0)</f>
        <v>18</v>
      </c>
      <c r="O520" s="0" t="n">
        <f aca="false">ROUND(([1]Sheet1!O520+[2]Sheet1!O520)/2,0)</f>
        <v>18</v>
      </c>
      <c r="P520" s="0" t="n">
        <f aca="false">ROUND(([1]Sheet1!P520+[2]Sheet1!P520)/2,0)</f>
        <v>21</v>
      </c>
      <c r="Q520" s="0" t="n">
        <f aca="false">ROUND(([1]Sheet1!Q520+[2]Sheet1!Q520)/2,0)</f>
        <v>17</v>
      </c>
      <c r="R520" s="0" t="n">
        <f aca="false">ROUND(([1]Sheet1!R520+[2]Sheet1!R520)/2,0)</f>
        <v>26</v>
      </c>
      <c r="S520" s="0" t="n">
        <f aca="false">ROUND(([1]Sheet1!S520+[2]Sheet1!S520)/2,0)</f>
        <v>19</v>
      </c>
      <c r="T520" s="0" t="n">
        <f aca="false">ROUND(([1]Sheet1!T520+[2]Sheet1!T520)/2,0)</f>
        <v>27</v>
      </c>
      <c r="U520" s="0" t="n">
        <f aca="false">ROUND(([1]Sheet1!U520+[2]Sheet1!U520)/2,0)</f>
        <v>23</v>
      </c>
      <c r="V520" s="0" t="n">
        <f aca="false">ROUND(([1]Sheet1!V520+[2]Sheet1!V520)/2,0)</f>
        <v>1</v>
      </c>
      <c r="W520" s="0" t="n">
        <f aca="false">ROUND(([1]Sheet1!W520+[2]Sheet1!W520)/2,0)</f>
        <v>-5</v>
      </c>
      <c r="X520" s="0" t="n">
        <f aca="false">ROUND(([1]Sheet1!X520+[2]Sheet1!X520)/2,0)</f>
        <v>9</v>
      </c>
      <c r="Y520" s="0" t="n">
        <f aca="false">ROUND(([1]Sheet1!Y520+[2]Sheet1!Y520)/2,0)</f>
        <v>0</v>
      </c>
      <c r="Z520" s="0" t="n">
        <f aca="false">ROUND(([1]Sheet1!Z520+[2]Sheet1!Z520)/2,0)</f>
        <v>-10</v>
      </c>
      <c r="AA520" s="0" t="n">
        <f aca="false">ROUND(([1]Sheet1!AA520+[2]Sheet1!AA520)/2,0)</f>
        <v>-3</v>
      </c>
      <c r="AB520" s="0" t="n">
        <f aca="false">ROUND(([1]Sheet1!AB520+[2]Sheet1!AB520)/2,0)</f>
        <v>12</v>
      </c>
      <c r="AC520" s="0" t="n">
        <f aca="false">ROUND(([1]Sheet1!AC520+[2]Sheet1!AC520)/2,0)</f>
        <v>12</v>
      </c>
      <c r="AD520" s="0" t="n">
        <f aca="false">ROUND(([1]Sheet1!AD520+[2]Sheet1!AD520)/2,0)</f>
        <v>-2</v>
      </c>
      <c r="AE520" s="0" t="n">
        <f aca="false">ROUND(([1]Sheet1!AE520+[2]Sheet1!AE520)/2,0)</f>
        <v>-8</v>
      </c>
      <c r="AF520" s="0" t="n">
        <f aca="false">ROUND(([1]Sheet1!AF520+[2]Sheet1!AF520)/2,0)</f>
        <v>0</v>
      </c>
      <c r="AG520" s="0" t="n">
        <f aca="false">ROUND(([1]Sheet1!AG520+[2]Sheet1!AG520)/2,0)</f>
        <v>1</v>
      </c>
      <c r="AI520" s="1" t="n">
        <f aca="false">AVERAGE(C520:AG520)</f>
        <v>5.87096774193548</v>
      </c>
      <c r="AJ520" s="1" t="n">
        <f aca="false">([1]Sheet1!AI520+[2]Sheet1!AI520)/2</f>
        <v>5.87096774193548</v>
      </c>
      <c r="AK520" s="5" t="n">
        <f aca="false">MAX(C520:AG520)</f>
        <v>27</v>
      </c>
      <c r="AL520" s="5" t="n">
        <f aca="false">MIN(C520:AG520)</f>
        <v>-10</v>
      </c>
      <c r="AM520" s="0" t="n">
        <f aca="false">COUNT(C520:AG520)</f>
        <v>31</v>
      </c>
      <c r="AN520" s="0" t="n">
        <f aca="false">COUNTIF(D520:AH520,"&lt;=0")</f>
        <v>13</v>
      </c>
      <c r="AO520" s="0" t="n">
        <f aca="false">COUNTIF(D520:AH520,"&lt;=32")</f>
        <v>30</v>
      </c>
      <c r="AP520" s="0" t="n"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f aca="false">ROUND(([1]Sheet1!C521+[2]Sheet1!C521)/2,0)</f>
        <v>8</v>
      </c>
      <c r="D521" s="0" t="n">
        <f aca="false">ROUND(([1]Sheet1!D521+[2]Sheet1!D521)/2,0)</f>
        <v>33</v>
      </c>
      <c r="E521" s="0" t="n">
        <f aca="false">ROUND(([1]Sheet1!E521+[2]Sheet1!E521)/2,0)</f>
        <v>37</v>
      </c>
      <c r="F521" s="0" t="n">
        <f aca="false">ROUND(([1]Sheet1!F521+[2]Sheet1!F521)/2,0)</f>
        <v>40</v>
      </c>
      <c r="G521" s="0" t="n">
        <f aca="false">ROUND(([1]Sheet1!G521+[2]Sheet1!G521)/2,0)</f>
        <v>33</v>
      </c>
      <c r="H521" s="0" t="n">
        <f aca="false">ROUND(([1]Sheet1!H521+[2]Sheet1!H521)/2,0)</f>
        <v>37</v>
      </c>
      <c r="I521" s="0" t="n">
        <f aca="false">ROUND(([1]Sheet1!I521+[2]Sheet1!I521)/2,0)</f>
        <v>35</v>
      </c>
      <c r="J521" s="0" t="n">
        <f aca="false">ROUND(([1]Sheet1!J521+[2]Sheet1!J521)/2,0)</f>
        <v>43</v>
      </c>
      <c r="K521" s="0" t="n">
        <f aca="false">ROUND(([1]Sheet1!K521+[2]Sheet1!K521)/2,0)</f>
        <v>28</v>
      </c>
      <c r="L521" s="0" t="n">
        <f aca="false">ROUND(([1]Sheet1!L521+[2]Sheet1!L521)/2,0)</f>
        <v>12</v>
      </c>
      <c r="M521" s="0" t="n">
        <f aca="false">ROUND(([1]Sheet1!M521+[2]Sheet1!M521)/2,0)</f>
        <v>7</v>
      </c>
      <c r="N521" s="0" t="n">
        <f aca="false">ROUND(([1]Sheet1!N521+[2]Sheet1!N521)/2,0)</f>
        <v>19</v>
      </c>
      <c r="O521" s="0" t="n">
        <f aca="false">ROUND(([1]Sheet1!O521+[2]Sheet1!O521)/2,0)</f>
        <v>21</v>
      </c>
      <c r="P521" s="0" t="n">
        <f aca="false">ROUND(([1]Sheet1!P521+[2]Sheet1!P521)/2,0)</f>
        <v>5</v>
      </c>
      <c r="Q521" s="0" t="n">
        <f aca="false">ROUND(([1]Sheet1!Q521+[2]Sheet1!Q521)/2,0)</f>
        <v>-4</v>
      </c>
      <c r="R521" s="0" t="n">
        <f aca="false">ROUND(([1]Sheet1!R521+[2]Sheet1!R521)/2,0)</f>
        <v>15</v>
      </c>
      <c r="S521" s="0" t="n">
        <f aca="false">ROUND(([1]Sheet1!S521+[2]Sheet1!S521)/2,0)</f>
        <v>10</v>
      </c>
      <c r="T521" s="0" t="n">
        <f aca="false">ROUND(([1]Sheet1!T521+[2]Sheet1!T521)/2,0)</f>
        <v>23</v>
      </c>
      <c r="U521" s="0" t="n">
        <f aca="false">ROUND(([1]Sheet1!U521+[2]Sheet1!U521)/2,0)</f>
        <v>25</v>
      </c>
      <c r="V521" s="0" t="n">
        <f aca="false">ROUND(([1]Sheet1!V521+[2]Sheet1!V521)/2,0)</f>
        <v>24</v>
      </c>
      <c r="W521" s="0" t="n">
        <f aca="false">ROUND(([1]Sheet1!W521+[2]Sheet1!W521)/2,0)</f>
        <v>31</v>
      </c>
      <c r="X521" s="0" t="n">
        <f aca="false">ROUND(([1]Sheet1!X521+[2]Sheet1!X521)/2,0)</f>
        <v>10</v>
      </c>
      <c r="Y521" s="0" t="n">
        <f aca="false">ROUND(([1]Sheet1!Y521+[2]Sheet1!Y521)/2,0)</f>
        <v>3</v>
      </c>
      <c r="Z521" s="0" t="n">
        <f aca="false">ROUND(([1]Sheet1!Z521+[2]Sheet1!Z521)/2,0)</f>
        <v>5</v>
      </c>
      <c r="AA521" s="0" t="n">
        <f aca="false">ROUND(([1]Sheet1!AA521+[2]Sheet1!AA521)/2,0)</f>
        <v>12</v>
      </c>
      <c r="AB521" s="0" t="n">
        <f aca="false">ROUND(([1]Sheet1!AB521+[2]Sheet1!AB521)/2,0)</f>
        <v>13</v>
      </c>
      <c r="AC521" s="0" t="n">
        <f aca="false">ROUND(([1]Sheet1!AC521+[2]Sheet1!AC521)/2,0)</f>
        <v>11</v>
      </c>
      <c r="AD521" s="0" t="n">
        <f aca="false">ROUND(([1]Sheet1!AD521+[2]Sheet1!AD521)/2,0)</f>
        <v>11</v>
      </c>
      <c r="AI521" s="1" t="n">
        <f aca="false">AVERAGE(C521:AG521)</f>
        <v>19.5357142857143</v>
      </c>
      <c r="AJ521" s="1" t="n">
        <f aca="false">([1]Sheet1!AI521+[2]Sheet1!AI521)/2</f>
        <v>19.3571428571429</v>
      </c>
      <c r="AK521" s="5" t="n">
        <f aca="false">MAX(C521:AG521)</f>
        <v>43</v>
      </c>
      <c r="AL521" s="5" t="n">
        <f aca="false">MIN(C521:AG521)</f>
        <v>-4</v>
      </c>
      <c r="AM521" s="0" t="n">
        <f aca="false">COUNT(C521:AG521)</f>
        <v>28</v>
      </c>
      <c r="AN521" s="0" t="n">
        <f aca="false">COUNTIF(D521:AH521,"&lt;=0")</f>
        <v>1</v>
      </c>
      <c r="AO521" s="0" t="n">
        <f aca="false">COUNTIF(D521:AH521,"&lt;=32")</f>
        <v>20</v>
      </c>
      <c r="AP521" s="0" t="n">
        <v>31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f aca="false">ROUND(([1]Sheet1!C522+[2]Sheet1!C522)/2,0)</f>
        <v>23</v>
      </c>
      <c r="D522" s="0" t="n">
        <f aca="false">ROUND(([1]Sheet1!D522+[2]Sheet1!D522)/2,0)</f>
        <v>6</v>
      </c>
      <c r="E522" s="0" t="n">
        <f aca="false">ROUND(([1]Sheet1!E522+[2]Sheet1!E522)/2,0)</f>
        <v>4</v>
      </c>
      <c r="F522" s="0" t="n">
        <f aca="false">ROUND(([1]Sheet1!F522+[2]Sheet1!F522)/2,0)</f>
        <v>17</v>
      </c>
      <c r="G522" s="0" t="n">
        <f aca="false">ROUND(([1]Sheet1!G522+[2]Sheet1!G522)/2,0)</f>
        <v>25</v>
      </c>
      <c r="H522" s="0" t="n">
        <f aca="false">ROUND(([1]Sheet1!H522+[2]Sheet1!H522)/2,0)</f>
        <v>16</v>
      </c>
      <c r="I522" s="0" t="n">
        <f aca="false">ROUND(([1]Sheet1!I522+[2]Sheet1!I522)/2,0)</f>
        <v>7</v>
      </c>
      <c r="J522" s="0" t="n">
        <f aca="false">ROUND(([1]Sheet1!J522+[2]Sheet1!J522)/2,0)</f>
        <v>25</v>
      </c>
      <c r="K522" s="0" t="n">
        <f aca="false">ROUND(([1]Sheet1!K522+[2]Sheet1!K522)/2,0)</f>
        <v>24</v>
      </c>
      <c r="L522" s="0" t="n">
        <f aca="false">ROUND(([1]Sheet1!L522+[2]Sheet1!L522)/2,0)</f>
        <v>23</v>
      </c>
      <c r="M522" s="0" t="n">
        <f aca="false">ROUND(([1]Sheet1!M522+[2]Sheet1!M522)/2,0)</f>
        <v>26</v>
      </c>
      <c r="N522" s="0" t="n">
        <f aca="false">ROUND(([1]Sheet1!N522+[2]Sheet1!N522)/2,0)</f>
        <v>25</v>
      </c>
      <c r="O522" s="0" t="n">
        <f aca="false">ROUND(([1]Sheet1!O522+[2]Sheet1!O522)/2,0)</f>
        <v>25</v>
      </c>
      <c r="P522" s="0" t="n">
        <f aca="false">ROUND(([1]Sheet1!P522+[2]Sheet1!P522)/2,0)</f>
        <v>24</v>
      </c>
      <c r="Q522" s="0" t="n">
        <f aca="false">ROUND(([1]Sheet1!Q522+[2]Sheet1!Q522)/2,0)</f>
        <v>26</v>
      </c>
      <c r="R522" s="0" t="n">
        <f aca="false">ROUND(([1]Sheet1!R522+[2]Sheet1!R522)/2,0)</f>
        <v>29</v>
      </c>
      <c r="S522" s="0" t="n">
        <f aca="false">ROUND(([1]Sheet1!S522+[2]Sheet1!S522)/2,0)</f>
        <v>31</v>
      </c>
      <c r="T522" s="0" t="n">
        <f aca="false">ROUND(([1]Sheet1!T522+[2]Sheet1!T522)/2,0)</f>
        <v>40</v>
      </c>
      <c r="U522" s="0" t="n">
        <f aca="false">ROUND(([1]Sheet1!U522+[2]Sheet1!U522)/2,0)</f>
        <v>45</v>
      </c>
      <c r="V522" s="0" t="n">
        <f aca="false">ROUND(([1]Sheet1!V522+[2]Sheet1!V522)/2,0)</f>
        <v>39</v>
      </c>
      <c r="W522" s="0" t="n">
        <f aca="false">ROUND(([1]Sheet1!W522+[2]Sheet1!W522)/2,0)</f>
        <v>34</v>
      </c>
      <c r="X522" s="0" t="n">
        <f aca="false">ROUND(([1]Sheet1!X522+[2]Sheet1!X522)/2,0)</f>
        <v>31</v>
      </c>
      <c r="Y522" s="0" t="n">
        <f aca="false">ROUND(([1]Sheet1!Y522+[2]Sheet1!Y522)/2,0)</f>
        <v>32</v>
      </c>
      <c r="Z522" s="0" t="n">
        <f aca="false">ROUND(([1]Sheet1!Z522+[2]Sheet1!Z522)/2,0)</f>
        <v>37</v>
      </c>
      <c r="AA522" s="0" t="n">
        <f aca="false">ROUND(([1]Sheet1!AA522+[2]Sheet1!AA522)/2,0)</f>
        <v>37</v>
      </c>
      <c r="AB522" s="0" t="n">
        <f aca="false">ROUND(([1]Sheet1!AB522+[2]Sheet1!AB522)/2,0)</f>
        <v>41</v>
      </c>
      <c r="AC522" s="0" t="n">
        <f aca="false">ROUND(([1]Sheet1!AC522+[2]Sheet1!AC522)/2,0)</f>
        <v>27</v>
      </c>
      <c r="AD522" s="0" t="n">
        <f aca="false">ROUND(([1]Sheet1!AD522+[2]Sheet1!AD522)/2,0)</f>
        <v>21</v>
      </c>
      <c r="AE522" s="0" t="n">
        <f aca="false">ROUND(([1]Sheet1!AE522+[2]Sheet1!AE522)/2,0)</f>
        <v>20</v>
      </c>
      <c r="AF522" s="0" t="n">
        <f aca="false">ROUND(([1]Sheet1!AF522+[2]Sheet1!AF522)/2,0)</f>
        <v>23</v>
      </c>
      <c r="AG522" s="0" t="n">
        <f aca="false">ROUND(([1]Sheet1!AG522+[2]Sheet1!AG522)/2,0)</f>
        <v>31</v>
      </c>
      <c r="AI522" s="1" t="n">
        <f aca="false">AVERAGE(C522:AG522)</f>
        <v>26.258064516129</v>
      </c>
      <c r="AJ522" s="1" t="n">
        <f aca="false">([1]Sheet1!AI522+[2]Sheet1!AI522)/2</f>
        <v>26.0483870967742</v>
      </c>
      <c r="AK522" s="5" t="n">
        <f aca="false">MAX(C522:AG522)</f>
        <v>45</v>
      </c>
      <c r="AL522" s="5" t="n">
        <f aca="false">MIN(C522:AG522)</f>
        <v>4</v>
      </c>
      <c r="AM522" s="0" t="n">
        <f aca="false">COUNT(C522:AG522)</f>
        <v>31</v>
      </c>
      <c r="AN522" s="0" t="n">
        <f aca="false">COUNTIF(D522:AH522,"&lt;=0")</f>
        <v>0</v>
      </c>
      <c r="AO522" s="0" t="n">
        <f aca="false">COUNTIF(D522:AH522,"&lt;=32")</f>
        <v>23</v>
      </c>
      <c r="AP522" s="0" t="n">
        <v>31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f aca="false">ROUND(([1]Sheet1!C523+[2]Sheet1!C523)/2,0)</f>
        <v>31</v>
      </c>
      <c r="D523" s="0" t="n">
        <f aca="false">ROUND(([1]Sheet1!D523+[2]Sheet1!D523)/2,0)</f>
        <v>43</v>
      </c>
      <c r="E523" s="0" t="n">
        <f aca="false">ROUND(([1]Sheet1!E523+[2]Sheet1!E523)/2,0)</f>
        <v>54</v>
      </c>
      <c r="F523" s="0" t="n">
        <f aca="false">ROUND(([1]Sheet1!F523+[2]Sheet1!F523)/2,0)</f>
        <v>58</v>
      </c>
      <c r="G523" s="0" t="n">
        <f aca="false">ROUND(([1]Sheet1!G523+[2]Sheet1!G523)/2,0)</f>
        <v>62</v>
      </c>
      <c r="H523" s="0" t="n">
        <f aca="false">ROUND(([1]Sheet1!H523+[2]Sheet1!H523)/2,0)</f>
        <v>51</v>
      </c>
      <c r="I523" s="0" t="n">
        <f aca="false">ROUND(([1]Sheet1!I523+[2]Sheet1!I523)/2,0)</f>
        <v>54</v>
      </c>
      <c r="J523" s="0" t="n">
        <f aca="false">ROUND(([1]Sheet1!J523+[2]Sheet1!J523)/2,0)</f>
        <v>38</v>
      </c>
      <c r="K523" s="0" t="n">
        <f aca="false">ROUND(([1]Sheet1!K523+[2]Sheet1!K523)/2,0)</f>
        <v>33</v>
      </c>
      <c r="L523" s="0" t="n">
        <f aca="false">ROUND(([1]Sheet1!L523+[2]Sheet1!L523)/2,0)</f>
        <v>34</v>
      </c>
      <c r="M523" s="0" t="n">
        <f aca="false">ROUND(([1]Sheet1!M523+[2]Sheet1!M523)/2,0)</f>
        <v>35</v>
      </c>
      <c r="N523" s="0" t="n">
        <f aca="false">ROUND(([1]Sheet1!N523+[2]Sheet1!N523)/2,0)</f>
        <v>34</v>
      </c>
      <c r="O523" s="0" t="n">
        <f aca="false">ROUND(([1]Sheet1!O523+[2]Sheet1!O523)/2,0)</f>
        <v>36</v>
      </c>
      <c r="P523" s="0" t="n">
        <f aca="false">ROUND(([1]Sheet1!P523+[2]Sheet1!P523)/2,0)</f>
        <v>35</v>
      </c>
      <c r="Q523" s="0" t="n">
        <f aca="false">ROUND(([1]Sheet1!Q523+[2]Sheet1!Q523)/2,0)</f>
        <v>35</v>
      </c>
      <c r="R523" s="0" t="n">
        <f aca="false">ROUND(([1]Sheet1!R523+[2]Sheet1!R523)/2,0)</f>
        <v>40</v>
      </c>
      <c r="S523" s="0" t="n">
        <f aca="false">ROUND(([1]Sheet1!S523+[2]Sheet1!S523)/2,0)</f>
        <v>44</v>
      </c>
      <c r="T523" s="0" t="n">
        <f aca="false">ROUND(([1]Sheet1!T523+[2]Sheet1!T523)/2,0)</f>
        <v>45</v>
      </c>
      <c r="U523" s="0" t="n">
        <f aca="false">ROUND(([1]Sheet1!U523+[2]Sheet1!U523)/2,0)</f>
        <v>31</v>
      </c>
      <c r="V523" s="0" t="n">
        <f aca="false">ROUND(([1]Sheet1!V523+[2]Sheet1!V523)/2,0)</f>
        <v>31</v>
      </c>
      <c r="W523" s="0" t="n">
        <f aca="false">ROUND(([1]Sheet1!W523+[2]Sheet1!W523)/2,0)</f>
        <v>34</v>
      </c>
      <c r="X523" s="0" t="n">
        <f aca="false">ROUND(([1]Sheet1!X523+[2]Sheet1!X523)/2,0)</f>
        <v>34</v>
      </c>
      <c r="Y523" s="0" t="n">
        <f aca="false">ROUND(([1]Sheet1!Y523+[2]Sheet1!Y523)/2,0)</f>
        <v>46</v>
      </c>
      <c r="Z523" s="0" t="n">
        <f aca="false">ROUND(([1]Sheet1!Z523+[2]Sheet1!Z523)/2,0)</f>
        <v>46</v>
      </c>
      <c r="AA523" s="0" t="n">
        <f aca="false">ROUND(([1]Sheet1!AA523+[2]Sheet1!AA523)/2,0)</f>
        <v>52</v>
      </c>
      <c r="AB523" s="0" t="n">
        <f aca="false">ROUND(([1]Sheet1!AB523+[2]Sheet1!AB523)/2,0)</f>
        <v>53</v>
      </c>
      <c r="AC523" s="0" t="n">
        <f aca="false">ROUND(([1]Sheet1!AC523+[2]Sheet1!AC523)/2,0)</f>
        <v>56</v>
      </c>
      <c r="AD523" s="0" t="n">
        <f aca="false">ROUND(([1]Sheet1!AD523+[2]Sheet1!AD523)/2,0)</f>
        <v>55</v>
      </c>
      <c r="AE523" s="0" t="n">
        <f aca="false">ROUND(([1]Sheet1!AE523+[2]Sheet1!AE523)/2,0)</f>
        <v>49</v>
      </c>
      <c r="AF523" s="0" t="n">
        <f aca="false">ROUND(([1]Sheet1!AF523+[2]Sheet1!AF523)/2,0)</f>
        <v>40</v>
      </c>
      <c r="AI523" s="1" t="n">
        <f aca="false">AVERAGE(C523:AG523)</f>
        <v>42.9666666666667</v>
      </c>
      <c r="AJ523" s="1" t="n">
        <f aca="false">([1]Sheet1!AI523+[2]Sheet1!AI523)/2</f>
        <v>42.65</v>
      </c>
      <c r="AK523" s="5" t="n">
        <f aca="false">MAX(C523:AG523)</f>
        <v>62</v>
      </c>
      <c r="AL523" s="5" t="n">
        <f aca="false">MIN(C523:AG523)</f>
        <v>31</v>
      </c>
      <c r="AM523" s="0" t="n">
        <f aca="false">COUNT(C523:AG523)</f>
        <v>30</v>
      </c>
      <c r="AN523" s="0" t="n">
        <f aca="false">COUNTIF(D523:AH523,"&lt;=0")</f>
        <v>0</v>
      </c>
      <c r="AO523" s="0" t="n">
        <f aca="false">COUNTIF(D523:AH523,"&lt;=32")</f>
        <v>2</v>
      </c>
      <c r="AP523" s="0" t="n">
        <v>31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f aca="false">ROUND(([1]Sheet1!C524+[2]Sheet1!C524)/2,0)</f>
        <v>34</v>
      </c>
      <c r="D524" s="0" t="n">
        <f aca="false">ROUND(([1]Sheet1!D524+[2]Sheet1!D524)/2,0)</f>
        <v>39</v>
      </c>
      <c r="E524" s="0" t="n">
        <f aca="false">ROUND(([1]Sheet1!E524+[2]Sheet1!E524)/2,0)</f>
        <v>35</v>
      </c>
      <c r="F524" s="0" t="n">
        <f aca="false">ROUND(([1]Sheet1!F524+[2]Sheet1!F524)/2,0)</f>
        <v>35</v>
      </c>
      <c r="G524" s="0" t="n">
        <f aca="false">ROUND(([1]Sheet1!G524+[2]Sheet1!G524)/2,0)</f>
        <v>38</v>
      </c>
      <c r="H524" s="0" t="n">
        <f aca="false">ROUND(([1]Sheet1!H524+[2]Sheet1!H524)/2,0)</f>
        <v>38</v>
      </c>
      <c r="I524" s="0" t="n">
        <f aca="false">ROUND(([1]Sheet1!I524+[2]Sheet1!I524)/2,0)</f>
        <v>42</v>
      </c>
      <c r="J524" s="0" t="n">
        <f aca="false">ROUND(([1]Sheet1!J524+[2]Sheet1!J524)/2,0)</f>
        <v>46</v>
      </c>
      <c r="K524" s="0" t="n">
        <f aca="false">ROUND(([1]Sheet1!K524+[2]Sheet1!K524)/2,0)</f>
        <v>50</v>
      </c>
      <c r="L524" s="0" t="n">
        <f aca="false">ROUND(([1]Sheet1!L524+[2]Sheet1!L524)/2,0)</f>
        <v>59</v>
      </c>
      <c r="M524" s="0" t="n">
        <f aca="false">ROUND(([1]Sheet1!M524+[2]Sheet1!M524)/2,0)</f>
        <v>68</v>
      </c>
      <c r="N524" s="0" t="n">
        <f aca="false">ROUND(([1]Sheet1!N524+[2]Sheet1!N524)/2,0)</f>
        <v>68</v>
      </c>
      <c r="O524" s="0" t="n">
        <f aca="false">ROUND(([1]Sheet1!O524+[2]Sheet1!O524)/2,0)</f>
        <v>69</v>
      </c>
      <c r="P524" s="0" t="n">
        <f aca="false">ROUND(([1]Sheet1!P524+[2]Sheet1!P524)/2,0)</f>
        <v>65</v>
      </c>
      <c r="Q524" s="0" t="n">
        <f aca="false">ROUND(([1]Sheet1!Q524+[2]Sheet1!Q524)/2,0)</f>
        <v>65</v>
      </c>
      <c r="R524" s="0" t="n">
        <f aca="false">ROUND(([1]Sheet1!R524+[2]Sheet1!R524)/2,0)</f>
        <v>63</v>
      </c>
      <c r="S524" s="0" t="n">
        <f aca="false">ROUND(([1]Sheet1!S524+[2]Sheet1!S524)/2,0)</f>
        <v>44</v>
      </c>
      <c r="T524" s="0" t="n">
        <f aca="false">ROUND(([1]Sheet1!T524+[2]Sheet1!T524)/2,0)</f>
        <v>43</v>
      </c>
      <c r="U524" s="0" t="n">
        <f aca="false">ROUND(([1]Sheet1!U524+[2]Sheet1!U524)/2,0)</f>
        <v>47</v>
      </c>
      <c r="V524" s="0" t="n">
        <f aca="false">ROUND(([1]Sheet1!V524+[2]Sheet1!V524)/2,0)</f>
        <v>58</v>
      </c>
      <c r="W524" s="0" t="n">
        <f aca="false">ROUND(([1]Sheet1!W524+[2]Sheet1!W524)/2,0)</f>
        <v>67</v>
      </c>
      <c r="X524" s="0" t="n">
        <f aca="false">ROUND(([1]Sheet1!X524+[2]Sheet1!X524)/2,0)</f>
        <v>67</v>
      </c>
      <c r="Y524" s="0" t="n">
        <f aca="false">ROUND(([1]Sheet1!Y524+[2]Sheet1!Y524)/2,0)</f>
        <v>69</v>
      </c>
      <c r="Z524" s="0" t="n">
        <f aca="false">ROUND(([1]Sheet1!Z524+[2]Sheet1!Z524)/2,0)</f>
        <v>66</v>
      </c>
      <c r="AA524" s="0" t="n">
        <f aca="false">ROUND(([1]Sheet1!AA524+[2]Sheet1!AA524)/2,0)</f>
        <v>63</v>
      </c>
      <c r="AB524" s="0" t="n">
        <f aca="false">ROUND(([1]Sheet1!AB524+[2]Sheet1!AB524)/2,0)</f>
        <v>56</v>
      </c>
      <c r="AC524" s="0" t="n">
        <f aca="false">ROUND(([1]Sheet1!AC524+[2]Sheet1!AC524)/2,0)</f>
        <v>66</v>
      </c>
      <c r="AD524" s="0" t="n">
        <f aca="false">ROUND(([1]Sheet1!AD524+[2]Sheet1!AD524)/2,0)</f>
        <v>63</v>
      </c>
      <c r="AE524" s="0" t="n">
        <f aca="false">ROUND(([1]Sheet1!AE524+[2]Sheet1!AE524)/2,0)</f>
        <v>59</v>
      </c>
      <c r="AF524" s="0" t="n">
        <f aca="false">ROUND(([1]Sheet1!AF524+[2]Sheet1!AF524)/2,0)</f>
        <v>62</v>
      </c>
      <c r="AG524" s="0" t="n">
        <f aca="false">ROUND(([1]Sheet1!AG524+[2]Sheet1!AG524)/2,0)</f>
        <v>59</v>
      </c>
      <c r="AI524" s="1" t="n">
        <f aca="false">AVERAGE(C524:AG524)</f>
        <v>54.9354838709677</v>
      </c>
      <c r="AJ524" s="1" t="n">
        <f aca="false">([1]Sheet1!AI524+[2]Sheet1!AI524)/2</f>
        <v>54.741935483871</v>
      </c>
      <c r="AK524" s="5" t="n">
        <f aca="false">MAX(C524:AG524)</f>
        <v>69</v>
      </c>
      <c r="AL524" s="5" t="n">
        <f aca="false">MIN(C524:AG524)</f>
        <v>34</v>
      </c>
      <c r="AM524" s="0" t="n">
        <f aca="false">COUNT(C524:AG524)</f>
        <v>31</v>
      </c>
      <c r="AN524" s="0" t="n">
        <f aca="false">COUNTIF(D524:AH524,"&lt;=0")</f>
        <v>0</v>
      </c>
      <c r="AO524" s="0" t="n">
        <f aca="false">COUNTIF(D524:AH524,"&lt;=32")</f>
        <v>0</v>
      </c>
      <c r="AP524" s="0" t="n">
        <v>31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f aca="false">ROUND(([1]Sheet1!C525+[2]Sheet1!C525)/2,0)</f>
        <v>62</v>
      </c>
      <c r="D525" s="0" t="n">
        <f aca="false">ROUND(([1]Sheet1!D525+[2]Sheet1!D525)/2,0)</f>
        <v>66</v>
      </c>
      <c r="E525" s="0" t="n">
        <f aca="false">ROUND(([1]Sheet1!E525+[2]Sheet1!E525)/2,0)</f>
        <v>59</v>
      </c>
      <c r="F525" s="0" t="n">
        <f aca="false">ROUND(([1]Sheet1!F525+[2]Sheet1!F525)/2,0)</f>
        <v>55</v>
      </c>
      <c r="G525" s="0" t="n">
        <f aca="false">ROUND(([1]Sheet1!G525+[2]Sheet1!G525)/2,0)</f>
        <v>58</v>
      </c>
      <c r="H525" s="0" t="n">
        <f aca="false">ROUND(([1]Sheet1!H525+[2]Sheet1!H525)/2,0)</f>
        <v>60</v>
      </c>
      <c r="I525" s="0" t="n">
        <f aca="false">ROUND(([1]Sheet1!I525+[2]Sheet1!I525)/2,0)</f>
        <v>63</v>
      </c>
      <c r="J525" s="0" t="n">
        <f aca="false">ROUND(([1]Sheet1!J525+[2]Sheet1!J525)/2,0)</f>
        <v>67</v>
      </c>
      <c r="K525" s="0" t="n">
        <f aca="false">ROUND(([1]Sheet1!K525+[2]Sheet1!K525)/2,0)</f>
        <v>70</v>
      </c>
      <c r="L525" s="0" t="n">
        <f aca="false">ROUND(([1]Sheet1!L525+[2]Sheet1!L525)/2,0)</f>
        <v>65</v>
      </c>
      <c r="M525" s="0" t="n">
        <f aca="false">ROUND(([1]Sheet1!M525+[2]Sheet1!M525)/2,0)</f>
        <v>67</v>
      </c>
      <c r="N525" s="0" t="n">
        <f aca="false">ROUND(([1]Sheet1!N525+[2]Sheet1!N525)/2,0)</f>
        <v>51</v>
      </c>
      <c r="O525" s="0" t="n">
        <f aca="false">ROUND(([1]Sheet1!O525+[2]Sheet1!O525)/2,0)</f>
        <v>54</v>
      </c>
      <c r="P525" s="0" t="n">
        <f aca="false">ROUND(([1]Sheet1!P525+[2]Sheet1!P525)/2,0)</f>
        <v>65</v>
      </c>
      <c r="Q525" s="0" t="n">
        <f aca="false">ROUND(([1]Sheet1!Q525+[2]Sheet1!Q525)/2,0)</f>
        <v>63</v>
      </c>
      <c r="R525" s="0" t="n">
        <f aca="false">ROUND(([1]Sheet1!R525+[2]Sheet1!R525)/2,0)</f>
        <v>66</v>
      </c>
      <c r="S525" s="0" t="n">
        <f aca="false">ROUND(([1]Sheet1!S525+[2]Sheet1!S525)/2,0)</f>
        <v>68</v>
      </c>
      <c r="T525" s="0" t="n">
        <f aca="false">ROUND(([1]Sheet1!T525+[2]Sheet1!T525)/2,0)</f>
        <v>65</v>
      </c>
      <c r="U525" s="0" t="n">
        <f aca="false">ROUND(([1]Sheet1!U525+[2]Sheet1!U525)/2,0)</f>
        <v>65</v>
      </c>
      <c r="V525" s="0" t="n">
        <f aca="false">ROUND(([1]Sheet1!V525+[2]Sheet1!V525)/2,0)</f>
        <v>59</v>
      </c>
      <c r="W525" s="0" t="n">
        <f aca="false">ROUND(([1]Sheet1!W525+[2]Sheet1!W525)/2,0)</f>
        <v>51</v>
      </c>
      <c r="X525" s="0" t="n">
        <f aca="false">ROUND(([1]Sheet1!X525+[2]Sheet1!X525)/2,0)</f>
        <v>52</v>
      </c>
      <c r="Y525" s="0" t="n">
        <f aca="false">ROUND(([1]Sheet1!Y525+[2]Sheet1!Y525)/2,0)</f>
        <v>54</v>
      </c>
      <c r="Z525" s="0" t="n">
        <f aca="false">ROUND(([1]Sheet1!Z525+[2]Sheet1!Z525)/2,0)</f>
        <v>64</v>
      </c>
      <c r="AA525" s="0" t="n">
        <f aca="false">ROUND(([1]Sheet1!AA525+[2]Sheet1!AA525)/2,0)</f>
        <v>70</v>
      </c>
      <c r="AB525" s="0" t="n">
        <f aca="false">ROUND(([1]Sheet1!AB525+[2]Sheet1!AB525)/2,0)</f>
        <v>73</v>
      </c>
      <c r="AC525" s="0" t="n">
        <f aca="false">ROUND(([1]Sheet1!AC525+[2]Sheet1!AC525)/2,0)</f>
        <v>73</v>
      </c>
      <c r="AD525" s="0" t="n">
        <f aca="false">ROUND(([1]Sheet1!AD525+[2]Sheet1!AD525)/2,0)</f>
        <v>64</v>
      </c>
      <c r="AE525" s="0" t="n">
        <f aca="false">ROUND(([1]Sheet1!AE525+[2]Sheet1!AE525)/2,0)</f>
        <v>55</v>
      </c>
      <c r="AF525" s="0" t="n">
        <f aca="false">ROUND(([1]Sheet1!AF525+[2]Sheet1!AF525)/2,0)</f>
        <v>52</v>
      </c>
      <c r="AI525" s="1" t="n">
        <f aca="false">AVERAGE(C525:AG525)</f>
        <v>61.8666666666667</v>
      </c>
      <c r="AJ525" s="1" t="n">
        <f aca="false">([1]Sheet1!AI525+[2]Sheet1!AI525)/2</f>
        <v>61.6333333333333</v>
      </c>
      <c r="AK525" s="5" t="n">
        <f aca="false">MAX(C525:AG525)</f>
        <v>73</v>
      </c>
      <c r="AL525" s="5" t="n">
        <f aca="false">MIN(C525:AG525)</f>
        <v>51</v>
      </c>
      <c r="AM525" s="0" t="n">
        <f aca="false">COUNT(C525:AG525)</f>
        <v>30</v>
      </c>
      <c r="AN525" s="0" t="n">
        <f aca="false">COUNTIF(D525:AH525,"&lt;=0")</f>
        <v>0</v>
      </c>
      <c r="AO525" s="0" t="n">
        <f aca="false">COUNTIF(D525:AH525,"&lt;=32")</f>
        <v>0</v>
      </c>
      <c r="AP525" s="0" t="n">
        <v>31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f aca="false">ROUND(([1]Sheet1!C526+[2]Sheet1!C526)/2,0)</f>
        <v>51</v>
      </c>
      <c r="D526" s="0" t="n">
        <f aca="false">ROUND(([1]Sheet1!D526+[2]Sheet1!D526)/2,0)</f>
        <v>57</v>
      </c>
      <c r="E526" s="0" t="n">
        <f aca="false">ROUND(([1]Sheet1!E526+[2]Sheet1!E526)/2,0)</f>
        <v>52</v>
      </c>
      <c r="F526" s="0" t="n">
        <f aca="false">ROUND(([1]Sheet1!F526+[2]Sheet1!F526)/2,0)</f>
        <v>64</v>
      </c>
      <c r="G526" s="0" t="n">
        <f aca="false">ROUND(([1]Sheet1!G526+[2]Sheet1!G526)/2,0)</f>
        <v>68</v>
      </c>
      <c r="H526" s="0" t="n">
        <f aca="false">ROUND(([1]Sheet1!H526+[2]Sheet1!H526)/2,0)</f>
        <v>70</v>
      </c>
      <c r="I526" s="0" t="n">
        <f aca="false">ROUND(([1]Sheet1!I526+[2]Sheet1!I526)/2,0)</f>
        <v>67</v>
      </c>
      <c r="J526" s="0" t="n">
        <f aca="false">ROUND(([1]Sheet1!J526+[2]Sheet1!J526)/2,0)</f>
        <v>62</v>
      </c>
      <c r="K526" s="0" t="n">
        <f aca="false">ROUND(([1]Sheet1!K526+[2]Sheet1!K526)/2,0)</f>
        <v>64</v>
      </c>
      <c r="L526" s="0" t="n">
        <f aca="false">ROUND(([1]Sheet1!L526+[2]Sheet1!L526)/2,0)</f>
        <v>66</v>
      </c>
      <c r="M526" s="0" t="n">
        <f aca="false">ROUND(([1]Sheet1!M526+[2]Sheet1!M526)/2,0)</f>
        <v>65</v>
      </c>
      <c r="N526" s="0" t="n">
        <f aca="false">ROUND(([1]Sheet1!N526+[2]Sheet1!N526)/2,0)</f>
        <v>60</v>
      </c>
      <c r="O526" s="0" t="n">
        <f aca="false">ROUND(([1]Sheet1!O526+[2]Sheet1!O526)/2,0)</f>
        <v>61</v>
      </c>
      <c r="P526" s="0" t="n">
        <f aca="false">ROUND(([1]Sheet1!P526+[2]Sheet1!P526)/2,0)</f>
        <v>65</v>
      </c>
      <c r="Q526" s="0" t="n">
        <f aca="false">ROUND(([1]Sheet1!Q526+[2]Sheet1!Q526)/2,0)</f>
        <v>72</v>
      </c>
      <c r="R526" s="0" t="n">
        <f aca="false">ROUND(([1]Sheet1!R526+[2]Sheet1!R526)/2,0)</f>
        <v>79</v>
      </c>
      <c r="S526" s="0" t="n">
        <f aca="false">ROUND(([1]Sheet1!S526+[2]Sheet1!S526)/2,0)</f>
        <v>77</v>
      </c>
      <c r="T526" s="0" t="n">
        <f aca="false">ROUND(([1]Sheet1!T526+[2]Sheet1!T526)/2,0)</f>
        <v>78</v>
      </c>
      <c r="U526" s="0" t="n">
        <f aca="false">ROUND(([1]Sheet1!U526+[2]Sheet1!U526)/2,0)</f>
        <v>70</v>
      </c>
      <c r="V526" s="0" t="n">
        <f aca="false">ROUND(([1]Sheet1!V526+[2]Sheet1!V526)/2,0)</f>
        <v>64</v>
      </c>
      <c r="W526" s="0" t="n">
        <f aca="false">ROUND(([1]Sheet1!W526+[2]Sheet1!W526)/2,0)</f>
        <v>65</v>
      </c>
      <c r="X526" s="0" t="n">
        <f aca="false">ROUND(([1]Sheet1!X526+[2]Sheet1!X526)/2,0)</f>
        <v>68</v>
      </c>
      <c r="Y526" s="0" t="n">
        <f aca="false">ROUND(([1]Sheet1!Y526+[2]Sheet1!Y526)/2,0)</f>
        <v>66</v>
      </c>
      <c r="Z526" s="0" t="n">
        <f aca="false">ROUND(([1]Sheet1!Z526+[2]Sheet1!Z526)/2,0)</f>
        <v>60</v>
      </c>
      <c r="AA526" s="0" t="n">
        <f aca="false">ROUND(([1]Sheet1!AA526+[2]Sheet1!AA526)/2,0)</f>
        <v>56</v>
      </c>
      <c r="AB526" s="0" t="n">
        <f aca="false">ROUND(([1]Sheet1!AB526+[2]Sheet1!AB526)/2,0)</f>
        <v>56</v>
      </c>
      <c r="AC526" s="0" t="n">
        <f aca="false">ROUND(([1]Sheet1!AC526+[2]Sheet1!AC526)/2,0)</f>
        <v>62</v>
      </c>
      <c r="AD526" s="0" t="n">
        <f aca="false">ROUND(([1]Sheet1!AD526+[2]Sheet1!AD526)/2,0)</f>
        <v>57</v>
      </c>
      <c r="AE526" s="0" t="n">
        <f aca="false">ROUND(([1]Sheet1!AE526+[2]Sheet1!AE526)/2,0)</f>
        <v>57</v>
      </c>
      <c r="AF526" s="0" t="n">
        <f aca="false">ROUND(([1]Sheet1!AF526+[2]Sheet1!AF526)/2,0)</f>
        <v>60</v>
      </c>
      <c r="AG526" s="0" t="n">
        <f aca="false">ROUND(([1]Sheet1!AG526+[2]Sheet1!AG526)/2,0)</f>
        <v>68</v>
      </c>
      <c r="AI526" s="1" t="n">
        <f aca="false">AVERAGE(C526:AG526)</f>
        <v>64.0967741935484</v>
      </c>
      <c r="AJ526" s="1" t="n">
        <f aca="false">([1]Sheet1!AI526+[2]Sheet1!AI526)/2</f>
        <v>63.7903225806452</v>
      </c>
      <c r="AK526" s="5" t="n">
        <f aca="false">MAX(C526:AG526)</f>
        <v>79</v>
      </c>
      <c r="AL526" s="5" t="n">
        <f aca="false">MIN(C526:AG526)</f>
        <v>51</v>
      </c>
      <c r="AM526" s="0" t="n">
        <f aca="false">COUNT(C526:AG526)</f>
        <v>31</v>
      </c>
      <c r="AN526" s="0" t="n">
        <f aca="false">COUNTIF(D526:AH526,"&lt;=0")</f>
        <v>0</v>
      </c>
      <c r="AO526" s="0" t="n">
        <f aca="false">COUNTIF(D526:AH526,"&lt;=32")</f>
        <v>0</v>
      </c>
      <c r="AP526" s="0" t="n">
        <v>31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f aca="false">ROUND(([1]Sheet1!C527+[2]Sheet1!C527)/2,0)</f>
        <v>67</v>
      </c>
      <c r="D527" s="0" t="n">
        <f aca="false">ROUND(([1]Sheet1!D527+[2]Sheet1!D527)/2,0)</f>
        <v>62</v>
      </c>
      <c r="E527" s="0" t="n">
        <f aca="false">ROUND(([1]Sheet1!E527+[2]Sheet1!E527)/2,0)</f>
        <v>57</v>
      </c>
      <c r="F527" s="0" t="n">
        <f aca="false">ROUND(([1]Sheet1!F527+[2]Sheet1!F527)/2,0)</f>
        <v>60</v>
      </c>
      <c r="G527" s="0" t="n">
        <f aca="false">ROUND(([1]Sheet1!G527+[2]Sheet1!G527)/2,0)</f>
        <v>59</v>
      </c>
      <c r="H527" s="0" t="n">
        <f aca="false">ROUND(([1]Sheet1!H527+[2]Sheet1!H527)/2,0)</f>
        <v>62</v>
      </c>
      <c r="I527" s="0" t="n">
        <f aca="false">ROUND(([1]Sheet1!I527+[2]Sheet1!I527)/2,0)</f>
        <v>63</v>
      </c>
      <c r="J527" s="0" t="n">
        <f aca="false">ROUND(([1]Sheet1!J527+[2]Sheet1!J527)/2,0)</f>
        <v>62</v>
      </c>
      <c r="K527" s="0" t="n">
        <f aca="false">ROUND(([1]Sheet1!K527+[2]Sheet1!K527)/2,0)</f>
        <v>62</v>
      </c>
      <c r="L527" s="0" t="n">
        <f aca="false">ROUND(([1]Sheet1!L527+[2]Sheet1!L527)/2,0)</f>
        <v>66</v>
      </c>
      <c r="M527" s="0" t="n">
        <f aca="false">ROUND(([1]Sheet1!M527+[2]Sheet1!M527)/2,0)</f>
        <v>68</v>
      </c>
      <c r="N527" s="0" t="n">
        <f aca="false">ROUND(([1]Sheet1!N527+[2]Sheet1!N527)/2,0)</f>
        <v>67</v>
      </c>
      <c r="O527" s="0" t="n">
        <f aca="false">ROUND(([1]Sheet1!O527+[2]Sheet1!O527)/2,0)</f>
        <v>71</v>
      </c>
      <c r="P527" s="0" t="n">
        <f aca="false">ROUND(([1]Sheet1!P527+[2]Sheet1!P527)/2,0)</f>
        <v>75</v>
      </c>
      <c r="Q527" s="0" t="n">
        <f aca="false">ROUND(([1]Sheet1!Q527+[2]Sheet1!Q527)/2,0)</f>
        <v>73</v>
      </c>
      <c r="R527" s="0" t="n">
        <f aca="false">ROUND(([1]Sheet1!R527+[2]Sheet1!R527)/2,0)</f>
        <v>67</v>
      </c>
      <c r="S527" s="0" t="n">
        <f aca="false">ROUND(([1]Sheet1!S527+[2]Sheet1!S527)/2,0)</f>
        <v>69</v>
      </c>
      <c r="T527" s="0" t="n">
        <f aca="false">ROUND(([1]Sheet1!T527+[2]Sheet1!T527)/2,0)</f>
        <v>55</v>
      </c>
      <c r="U527" s="0" t="n">
        <f aca="false">ROUND(([1]Sheet1!U527+[2]Sheet1!U527)/2,0)</f>
        <v>54</v>
      </c>
      <c r="V527" s="0" t="n">
        <f aca="false">ROUND(([1]Sheet1!V527+[2]Sheet1!V527)/2,0)</f>
        <v>61</v>
      </c>
      <c r="W527" s="0" t="n">
        <f aca="false">ROUND(([1]Sheet1!W527+[2]Sheet1!W527)/2,0)</f>
        <v>68</v>
      </c>
      <c r="X527" s="0" t="n">
        <f aca="false">ROUND(([1]Sheet1!X527+[2]Sheet1!X527)/2,0)</f>
        <v>65</v>
      </c>
      <c r="Y527" s="0" t="n">
        <f aca="false">ROUND(([1]Sheet1!Y527+[2]Sheet1!Y527)/2,0)</f>
        <v>67</v>
      </c>
      <c r="Z527" s="0" t="n">
        <f aca="false">ROUND(([1]Sheet1!Z527+[2]Sheet1!Z527)/2,0)</f>
        <v>67</v>
      </c>
      <c r="AA527" s="0" t="n">
        <f aca="false">ROUND(([1]Sheet1!AA527+[2]Sheet1!AA527)/2,0)</f>
        <v>74</v>
      </c>
      <c r="AB527" s="0" t="n">
        <f aca="false">ROUND(([1]Sheet1!AB527+[2]Sheet1!AB527)/2,0)</f>
        <v>81</v>
      </c>
      <c r="AC527" s="0" t="n">
        <f aca="false">ROUND(([1]Sheet1!AC527+[2]Sheet1!AC527)/2,0)</f>
        <v>81</v>
      </c>
      <c r="AD527" s="0" t="n">
        <f aca="false">ROUND(([1]Sheet1!AD527+[2]Sheet1!AD527)/2,0)</f>
        <v>78</v>
      </c>
      <c r="AE527" s="0" t="n">
        <f aca="false">ROUND(([1]Sheet1!AE527+[2]Sheet1!AE527)/2,0)</f>
        <v>75</v>
      </c>
      <c r="AF527" s="0" t="n">
        <f aca="false">ROUND(([1]Sheet1!AF527+[2]Sheet1!AF527)/2,0)</f>
        <v>73</v>
      </c>
      <c r="AG527" s="0" t="n">
        <f aca="false">ROUND(([1]Sheet1!AG527+[2]Sheet1!AG527)/2,0)</f>
        <v>56</v>
      </c>
      <c r="AI527" s="1" t="n">
        <f aca="false">AVERAGE(C527:AG527)</f>
        <v>66.6129032258065</v>
      </c>
      <c r="AJ527" s="1" t="n">
        <f aca="false">([1]Sheet1!AI527+[2]Sheet1!AI527)/2</f>
        <v>66.2903225806452</v>
      </c>
      <c r="AK527" s="5" t="n">
        <f aca="false">MAX(C527:AG527)</f>
        <v>81</v>
      </c>
      <c r="AL527" s="5" t="n">
        <f aca="false">MIN(C527:AG527)</f>
        <v>54</v>
      </c>
      <c r="AM527" s="0" t="n">
        <f aca="false">COUNT(C527:AG527)</f>
        <v>31</v>
      </c>
      <c r="AN527" s="0" t="n">
        <f aca="false">COUNTIF(D527:AH527,"&lt;=0")</f>
        <v>0</v>
      </c>
      <c r="AO527" s="0" t="n">
        <f aca="false">COUNTIF(D527:AH527,"&lt;=32")</f>
        <v>0</v>
      </c>
      <c r="AP527" s="0" t="n">
        <v>3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f aca="false">ROUND(([1]Sheet1!C528+[2]Sheet1!C528)/2,0)</f>
        <v>55</v>
      </c>
      <c r="D528" s="0" t="n">
        <f aca="false">ROUND(([1]Sheet1!D528+[2]Sheet1!D528)/2,0)</f>
        <v>65</v>
      </c>
      <c r="E528" s="0" t="n">
        <f aca="false">ROUND(([1]Sheet1!E528+[2]Sheet1!E528)/2,0)</f>
        <v>60</v>
      </c>
      <c r="F528" s="0" t="n">
        <f aca="false">ROUND(([1]Sheet1!F528+[2]Sheet1!F528)/2,0)</f>
        <v>59</v>
      </c>
      <c r="G528" s="0" t="n">
        <f aca="false">ROUND(([1]Sheet1!G528+[2]Sheet1!G528)/2,0)</f>
        <v>53</v>
      </c>
      <c r="H528" s="0" t="n">
        <f aca="false">ROUND(([1]Sheet1!H528+[2]Sheet1!H528)/2,0)</f>
        <v>55</v>
      </c>
      <c r="I528" s="0" t="n">
        <f aca="false">ROUND(([1]Sheet1!I528+[2]Sheet1!I528)/2,0)</f>
        <v>62</v>
      </c>
      <c r="J528" s="0" t="n">
        <f aca="false">ROUND(([1]Sheet1!J528+[2]Sheet1!J528)/2,0)</f>
        <v>64</v>
      </c>
      <c r="K528" s="0" t="n">
        <f aca="false">ROUND(([1]Sheet1!K528+[2]Sheet1!K528)/2,0)</f>
        <v>68</v>
      </c>
      <c r="L528" s="0" t="n">
        <f aca="false">ROUND(([1]Sheet1!L528+[2]Sheet1!L528)/2,0)</f>
        <v>57</v>
      </c>
      <c r="M528" s="0" t="n">
        <f aca="false">ROUND(([1]Sheet1!M528+[2]Sheet1!M528)/2,0)</f>
        <v>54</v>
      </c>
      <c r="N528" s="0" t="n">
        <f aca="false">ROUND(([1]Sheet1!N528+[2]Sheet1!N528)/2,0)</f>
        <v>62</v>
      </c>
      <c r="O528" s="0" t="n">
        <f aca="false">ROUND(([1]Sheet1!O528+[2]Sheet1!O528)/2,0)</f>
        <v>65</v>
      </c>
      <c r="P528" s="0" t="n">
        <f aca="false">ROUND(([1]Sheet1!P528+[2]Sheet1!P528)/2,0)</f>
        <v>62</v>
      </c>
      <c r="Q528" s="0" t="n">
        <f aca="false">ROUND(([1]Sheet1!Q528+[2]Sheet1!Q528)/2,0)</f>
        <v>70</v>
      </c>
      <c r="R528" s="0" t="n">
        <f aca="false">ROUND(([1]Sheet1!R528+[2]Sheet1!R528)/2,0)</f>
        <v>54</v>
      </c>
      <c r="S528" s="0" t="n">
        <f aca="false">ROUND(([1]Sheet1!S528+[2]Sheet1!S528)/2,0)</f>
        <v>48</v>
      </c>
      <c r="T528" s="0" t="n">
        <f aca="false">ROUND(([1]Sheet1!T528+[2]Sheet1!T528)/2,0)</f>
        <v>39</v>
      </c>
      <c r="U528" s="0" t="n">
        <f aca="false">ROUND(([1]Sheet1!U528+[2]Sheet1!U528)/2,0)</f>
        <v>39</v>
      </c>
      <c r="V528" s="0" t="n">
        <f aca="false">ROUND(([1]Sheet1!V528+[2]Sheet1!V528)/2,0)</f>
        <v>44</v>
      </c>
      <c r="W528" s="0" t="n">
        <f aca="false">ROUND(([1]Sheet1!W528+[2]Sheet1!W528)/2,0)</f>
        <v>53</v>
      </c>
      <c r="X528" s="0" t="n">
        <f aca="false">ROUND(([1]Sheet1!X528+[2]Sheet1!X528)/2,0)</f>
        <v>49</v>
      </c>
      <c r="Y528" s="0" t="n">
        <f aca="false">ROUND(([1]Sheet1!Y528+[2]Sheet1!Y528)/2,0)</f>
        <v>46</v>
      </c>
      <c r="Z528" s="0" t="n">
        <f aca="false">ROUND(([1]Sheet1!Z528+[2]Sheet1!Z528)/2,0)</f>
        <v>45</v>
      </c>
      <c r="AA528" s="0" t="n">
        <f aca="false">ROUND(([1]Sheet1!AA528+[2]Sheet1!AA528)/2,0)</f>
        <v>45</v>
      </c>
      <c r="AB528" s="0" t="n">
        <f aca="false">ROUND(([1]Sheet1!AB528+[2]Sheet1!AB528)/2,0)</f>
        <v>40</v>
      </c>
      <c r="AC528" s="0" t="n">
        <f aca="false">ROUND(([1]Sheet1!AC528+[2]Sheet1!AC528)/2,0)</f>
        <v>41</v>
      </c>
      <c r="AD528" s="0" t="n">
        <f aca="false">ROUND(([1]Sheet1!AD528+[2]Sheet1!AD528)/2,0)</f>
        <v>46</v>
      </c>
      <c r="AE528" s="0" t="n">
        <f aca="false">ROUND(([1]Sheet1!AE528+[2]Sheet1!AE528)/2,0)</f>
        <v>45</v>
      </c>
      <c r="AF528" s="0" t="n">
        <f aca="false">ROUND(([1]Sheet1!AF528+[2]Sheet1!AF528)/2,0)</f>
        <v>50</v>
      </c>
      <c r="AI528" s="1" t="n">
        <f aca="false">AVERAGE(C528:AG528)</f>
        <v>53.1666666666667</v>
      </c>
      <c r="AJ528" s="1" t="n">
        <f aca="false">([1]Sheet1!AI528+[2]Sheet1!AI528)/2</f>
        <v>52.9333333333333</v>
      </c>
      <c r="AK528" s="5" t="n">
        <f aca="false">MAX(C528:AG528)</f>
        <v>70</v>
      </c>
      <c r="AL528" s="5" t="n">
        <f aca="false">MIN(C528:AG528)</f>
        <v>39</v>
      </c>
      <c r="AM528" s="0" t="n">
        <f aca="false">COUNT(C528:AG528)</f>
        <v>30</v>
      </c>
      <c r="AN528" s="0" t="n">
        <f aca="false">COUNTIF(D528:AH528,"&lt;=0")</f>
        <v>0</v>
      </c>
      <c r="AO528" s="0" t="n">
        <f aca="false">COUNTIF(D528:AH528,"&lt;=32")</f>
        <v>0</v>
      </c>
      <c r="AP528" s="0" t="n">
        <v>31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f aca="false">ROUND(([1]Sheet1!C529+[2]Sheet1!C529)/2,0)</f>
        <v>49</v>
      </c>
      <c r="D529" s="0" t="n">
        <f aca="false">ROUND(([1]Sheet1!D529+[2]Sheet1!D529)/2,0)</f>
        <v>49</v>
      </c>
      <c r="E529" s="0" t="n">
        <f aca="false">ROUND(([1]Sheet1!E529+[2]Sheet1!E529)/2,0)</f>
        <v>46</v>
      </c>
      <c r="F529" s="0" t="n">
        <f aca="false">ROUND(([1]Sheet1!F529+[2]Sheet1!F529)/2,0)</f>
        <v>45</v>
      </c>
      <c r="G529" s="0" t="n">
        <f aca="false">ROUND(([1]Sheet1!G529+[2]Sheet1!G529)/2,0)</f>
        <v>38</v>
      </c>
      <c r="H529" s="0" t="n">
        <f aca="false">ROUND(([1]Sheet1!H529+[2]Sheet1!H529)/2,0)</f>
        <v>40</v>
      </c>
      <c r="I529" s="0" t="n">
        <f aca="false">ROUND(([1]Sheet1!I529+[2]Sheet1!I529)/2,0)</f>
        <v>42</v>
      </c>
      <c r="J529" s="0" t="n">
        <f aca="false">ROUND(([1]Sheet1!J529+[2]Sheet1!J529)/2,0)</f>
        <v>53</v>
      </c>
      <c r="K529" s="0" t="n">
        <f aca="false">ROUND(([1]Sheet1!K529+[2]Sheet1!K529)/2,0)</f>
        <v>48</v>
      </c>
      <c r="L529" s="0" t="n">
        <f aca="false">ROUND(([1]Sheet1!L529+[2]Sheet1!L529)/2,0)</f>
        <v>41</v>
      </c>
      <c r="M529" s="0" t="n">
        <f aca="false">ROUND(([1]Sheet1!M529+[2]Sheet1!M529)/2,0)</f>
        <v>50</v>
      </c>
      <c r="N529" s="0" t="n">
        <f aca="false">ROUND(([1]Sheet1!N529+[2]Sheet1!N529)/2,0)</f>
        <v>41</v>
      </c>
      <c r="O529" s="0" t="n">
        <f aca="false">ROUND(([1]Sheet1!O529+[2]Sheet1!O529)/2,0)</f>
        <v>41</v>
      </c>
      <c r="P529" s="0" t="n">
        <f aca="false">ROUND(([1]Sheet1!P529+[2]Sheet1!P529)/2,0)</f>
        <v>38</v>
      </c>
      <c r="Q529" s="0" t="n">
        <f aca="false">ROUND(([1]Sheet1!Q529+[2]Sheet1!Q529)/2,0)</f>
        <v>33</v>
      </c>
      <c r="R529" s="0" t="n">
        <f aca="false">ROUND(([1]Sheet1!R529+[2]Sheet1!R529)/2,0)</f>
        <v>55</v>
      </c>
      <c r="S529" s="0" t="n">
        <f aca="false">ROUND(([1]Sheet1!S529+[2]Sheet1!S529)/2,0)</f>
        <v>51</v>
      </c>
      <c r="T529" s="0" t="n">
        <f aca="false">ROUND(([1]Sheet1!T529+[2]Sheet1!T529)/2,0)</f>
        <v>29</v>
      </c>
      <c r="U529" s="0" t="n">
        <f aca="false">ROUND(([1]Sheet1!U529+[2]Sheet1!U529)/2,0)</f>
        <v>30</v>
      </c>
      <c r="V529" s="0" t="n">
        <f aca="false">ROUND(([1]Sheet1!V529+[2]Sheet1!V529)/2,0)</f>
        <v>37</v>
      </c>
      <c r="W529" s="0" t="n">
        <f aca="false">ROUND(([1]Sheet1!W529+[2]Sheet1!W529)/2,0)</f>
        <v>40</v>
      </c>
      <c r="X529" s="0" t="n">
        <f aca="false">ROUND(([1]Sheet1!X529+[2]Sheet1!X529)/2,0)</f>
        <v>41</v>
      </c>
      <c r="Y529" s="0" t="n">
        <f aca="false">ROUND(([1]Sheet1!Y529+[2]Sheet1!Y529)/2,0)</f>
        <v>42</v>
      </c>
      <c r="Z529" s="0" t="n">
        <f aca="false">ROUND(([1]Sheet1!Z529+[2]Sheet1!Z529)/2,0)</f>
        <v>36</v>
      </c>
      <c r="AA529" s="0" t="n">
        <f aca="false">ROUND(([1]Sheet1!AA529+[2]Sheet1!AA529)/2,0)</f>
        <v>34</v>
      </c>
      <c r="AB529" s="0" t="n">
        <f aca="false">ROUND(([1]Sheet1!AB529+[2]Sheet1!AB529)/2,0)</f>
        <v>37</v>
      </c>
      <c r="AC529" s="0" t="n">
        <f aca="false">ROUND(([1]Sheet1!AC529+[2]Sheet1!AC529)/2,0)</f>
        <v>38</v>
      </c>
      <c r="AD529" s="0" t="n">
        <f aca="false">ROUND(([1]Sheet1!AD529+[2]Sheet1!AD529)/2,0)</f>
        <v>44</v>
      </c>
      <c r="AE529" s="0" t="n">
        <f aca="false">ROUND(([1]Sheet1!AE529+[2]Sheet1!AE529)/2,0)</f>
        <v>40</v>
      </c>
      <c r="AF529" s="0" t="n">
        <f aca="false">ROUND(([1]Sheet1!AF529+[2]Sheet1!AF529)/2,0)</f>
        <v>26</v>
      </c>
      <c r="AG529" s="0" t="n">
        <f aca="false">ROUND(([1]Sheet1!AG529+[2]Sheet1!AG529)/2,0)</f>
        <v>27</v>
      </c>
      <c r="AI529" s="1" t="n">
        <f aca="false">AVERAGE(C529:AG529)</f>
        <v>40.6774193548387</v>
      </c>
      <c r="AJ529" s="1" t="n">
        <f aca="false">([1]Sheet1!AI529+[2]Sheet1!AI529)/2</f>
        <v>40.3870967741936</v>
      </c>
      <c r="AK529" s="5" t="n">
        <f aca="false">MAX(C529:AG529)</f>
        <v>55</v>
      </c>
      <c r="AL529" s="5" t="n">
        <f aca="false">MIN(C529:AG529)</f>
        <v>26</v>
      </c>
      <c r="AM529" s="0" t="n">
        <f aca="false">COUNT(C529:AG529)</f>
        <v>31</v>
      </c>
      <c r="AN529" s="0" t="n">
        <f aca="false">COUNTIF(D529:AH529,"&lt;=0")</f>
        <v>0</v>
      </c>
      <c r="AO529" s="0" t="n">
        <f aca="false">COUNTIF(D529:AH529,"&lt;=32")</f>
        <v>4</v>
      </c>
      <c r="AP529" s="0" t="n">
        <v>3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f aca="false">ROUND(([1]Sheet1!C530+[2]Sheet1!C530)/2,0)</f>
        <v>23</v>
      </c>
      <c r="D530" s="0" t="n">
        <f aca="false">ROUND(([1]Sheet1!D530+[2]Sheet1!D530)/2,0)</f>
        <v>17</v>
      </c>
      <c r="E530" s="0" t="n">
        <f aca="false">ROUND(([1]Sheet1!E530+[2]Sheet1!E530)/2,0)</f>
        <v>12</v>
      </c>
      <c r="F530" s="0" t="n">
        <f aca="false">ROUND(([1]Sheet1!F530+[2]Sheet1!F530)/2,0)</f>
        <v>10</v>
      </c>
      <c r="G530" s="0" t="n">
        <f aca="false">ROUND(([1]Sheet1!G530+[2]Sheet1!G530)/2,0)</f>
        <v>15</v>
      </c>
      <c r="H530" s="0" t="n">
        <f aca="false">ROUND(([1]Sheet1!H530+[2]Sheet1!H530)/2,0)</f>
        <v>5</v>
      </c>
      <c r="I530" s="0" t="n">
        <f aca="false">ROUND(([1]Sheet1!I530+[2]Sheet1!I530)/2,0)</f>
        <v>8</v>
      </c>
      <c r="J530" s="0" t="n">
        <f aca="false">ROUND(([1]Sheet1!J530+[2]Sheet1!J530)/2,0)</f>
        <v>14</v>
      </c>
      <c r="K530" s="0" t="n">
        <f aca="false">ROUND(([1]Sheet1!K530+[2]Sheet1!K530)/2,0)</f>
        <v>24</v>
      </c>
      <c r="L530" s="0" t="n">
        <f aca="false">ROUND(([1]Sheet1!L530+[2]Sheet1!L530)/2,0)</f>
        <v>28</v>
      </c>
      <c r="M530" s="0" t="n">
        <f aca="false">ROUND(([1]Sheet1!M530+[2]Sheet1!M530)/2,0)</f>
        <v>28</v>
      </c>
      <c r="N530" s="0" t="n">
        <f aca="false">ROUND(([1]Sheet1!N530+[2]Sheet1!N530)/2,0)</f>
        <v>30</v>
      </c>
      <c r="O530" s="0" t="n">
        <f aca="false">ROUND(([1]Sheet1!O530+[2]Sheet1!O530)/2,0)</f>
        <v>41</v>
      </c>
      <c r="P530" s="0" t="n">
        <f aca="false">ROUND(([1]Sheet1!P530+[2]Sheet1!P530)/2,0)</f>
        <v>43</v>
      </c>
      <c r="Q530" s="0" t="n">
        <f aca="false">ROUND(([1]Sheet1!Q530+[2]Sheet1!Q530)/2,0)</f>
        <v>36</v>
      </c>
      <c r="R530" s="0" t="n">
        <f aca="false">ROUND(([1]Sheet1!R530+[2]Sheet1!R530)/2,0)</f>
        <v>27</v>
      </c>
      <c r="S530" s="0" t="n">
        <f aca="false">ROUND(([1]Sheet1!S530+[2]Sheet1!S530)/2,0)</f>
        <v>28</v>
      </c>
      <c r="T530" s="0" t="n">
        <f aca="false">ROUND(([1]Sheet1!T530+[2]Sheet1!T530)/2,0)</f>
        <v>38</v>
      </c>
      <c r="U530" s="0" t="n">
        <f aca="false">ROUND(([1]Sheet1!U530+[2]Sheet1!U530)/2,0)</f>
        <v>38</v>
      </c>
      <c r="V530" s="0" t="n">
        <f aca="false">ROUND(([1]Sheet1!V530+[2]Sheet1!V530)/2,0)</f>
        <v>33</v>
      </c>
      <c r="W530" s="0" t="n">
        <f aca="false">ROUND(([1]Sheet1!W530+[2]Sheet1!W530)/2,0)</f>
        <v>37</v>
      </c>
      <c r="X530" s="0" t="n">
        <f aca="false">ROUND(([1]Sheet1!X530+[2]Sheet1!X530)/2,0)</f>
        <v>25</v>
      </c>
      <c r="Y530" s="0" t="n">
        <f aca="false">ROUND(([1]Sheet1!Y530+[2]Sheet1!Y530)/2,0)</f>
        <v>15</v>
      </c>
      <c r="Z530" s="0" t="n">
        <f aca="false">ROUND(([1]Sheet1!Z530+[2]Sheet1!Z530)/2,0)</f>
        <v>12</v>
      </c>
      <c r="AA530" s="0" t="n">
        <f aca="false">ROUND(([1]Sheet1!AA530+[2]Sheet1!AA530)/2,0)</f>
        <v>10</v>
      </c>
      <c r="AB530" s="0" t="n">
        <f aca="false">ROUND(([1]Sheet1!AB530+[2]Sheet1!AB530)/2,0)</f>
        <v>13</v>
      </c>
      <c r="AC530" s="0" t="n">
        <f aca="false">ROUND(([1]Sheet1!AC530+[2]Sheet1!AC530)/2,0)</f>
        <v>20</v>
      </c>
      <c r="AD530" s="0" t="n">
        <f aca="false">ROUND(([1]Sheet1!AD530+[2]Sheet1!AD530)/2,0)</f>
        <v>12</v>
      </c>
      <c r="AE530" s="0" t="n">
        <f aca="false">ROUND(([1]Sheet1!AE530+[2]Sheet1!AE530)/2,0)</f>
        <v>10</v>
      </c>
      <c r="AF530" s="0" t="n">
        <f aca="false">ROUND(([1]Sheet1!AF530+[2]Sheet1!AF530)/2,0)</f>
        <v>14</v>
      </c>
      <c r="AI530" s="1" t="n">
        <f aca="false">AVERAGE(C530:AG530)</f>
        <v>22.2</v>
      </c>
      <c r="AJ530" s="1" t="n">
        <f aca="false">([1]Sheet1!AI530+[2]Sheet1!AI530)/2</f>
        <v>21.9666666666667</v>
      </c>
      <c r="AK530" s="5" t="n">
        <f aca="false">MAX(C530:AG530)</f>
        <v>43</v>
      </c>
      <c r="AL530" s="5" t="n">
        <f aca="false">MIN(C530:AG530)</f>
        <v>5</v>
      </c>
      <c r="AM530" s="0" t="n">
        <f aca="false">COUNT(C530:AG530)</f>
        <v>30</v>
      </c>
      <c r="AN530" s="0" t="n">
        <f aca="false">COUNTIF(D530:AH530,"&lt;=0")</f>
        <v>0</v>
      </c>
      <c r="AO530" s="0" t="n">
        <f aca="false">COUNTIF(D530:AH530,"&lt;=32")</f>
        <v>22</v>
      </c>
      <c r="AP530" s="0" t="n">
        <v>31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f aca="false">ROUND(([1]Sheet1!C531+[2]Sheet1!C531)/2,0)</f>
        <v>2</v>
      </c>
      <c r="D531" s="0" t="n">
        <f aca="false">ROUND(([1]Sheet1!D531+[2]Sheet1!D531)/2,0)</f>
        <v>1</v>
      </c>
      <c r="E531" s="0" t="n">
        <f aca="false">ROUND(([1]Sheet1!E531+[2]Sheet1!E531)/2,0)</f>
        <v>8</v>
      </c>
      <c r="F531" s="0" t="n">
        <f aca="false">ROUND(([1]Sheet1!F531+[2]Sheet1!F531)/2,0)</f>
        <v>-9</v>
      </c>
      <c r="G531" s="0" t="n">
        <f aca="false">ROUND(([1]Sheet1!G531+[2]Sheet1!G531)/2,0)</f>
        <v>2</v>
      </c>
      <c r="H531" s="0" t="n">
        <f aca="false">ROUND(([1]Sheet1!H531+[2]Sheet1!H531)/2,0)</f>
        <v>5</v>
      </c>
      <c r="I531" s="0" t="n">
        <f aca="false">ROUND(([1]Sheet1!I531+[2]Sheet1!I531)/2,0)</f>
        <v>26</v>
      </c>
      <c r="J531" s="0" t="n">
        <f aca="false">ROUND(([1]Sheet1!J531+[2]Sheet1!J531)/2,0)</f>
        <v>21</v>
      </c>
      <c r="K531" s="0" t="n">
        <f aca="false">ROUND(([1]Sheet1!K531+[2]Sheet1!K531)/2,0)</f>
        <v>16</v>
      </c>
      <c r="L531" s="0" t="n">
        <f aca="false">ROUND(([1]Sheet1!L531+[2]Sheet1!L531)/2,0)</f>
        <v>30</v>
      </c>
      <c r="M531" s="0" t="n">
        <f aca="false">ROUND(([1]Sheet1!M531+[2]Sheet1!M531)/2,0)</f>
        <v>29</v>
      </c>
      <c r="N531" s="0" t="n">
        <f aca="false">ROUND(([1]Sheet1!N531+[2]Sheet1!N531)/2,0)</f>
        <v>27</v>
      </c>
      <c r="O531" s="0" t="n">
        <f aca="false">ROUND(([1]Sheet1!O531+[2]Sheet1!O531)/2,0)</f>
        <v>16</v>
      </c>
      <c r="P531" s="0" t="n">
        <f aca="false">ROUND(([1]Sheet1!P531+[2]Sheet1!P531)/2,0)</f>
        <v>6</v>
      </c>
      <c r="Q531" s="0" t="n">
        <f aca="false">ROUND(([1]Sheet1!Q531+[2]Sheet1!Q531)/2,0)</f>
        <v>-7</v>
      </c>
      <c r="R531" s="0" t="n">
        <f aca="false">ROUND(([1]Sheet1!R531+[2]Sheet1!R531)/2,0)</f>
        <v>10</v>
      </c>
      <c r="S531" s="0" t="n">
        <f aca="false">ROUND(([1]Sheet1!S531+[2]Sheet1!S531)/2,0)</f>
        <v>11</v>
      </c>
      <c r="T531" s="0" t="n">
        <f aca="false">ROUND(([1]Sheet1!T531+[2]Sheet1!T531)/2,0)</f>
        <v>-3</v>
      </c>
      <c r="U531" s="0" t="n">
        <f aca="false">ROUND(([1]Sheet1!U531+[2]Sheet1!U531)/2,0)</f>
        <v>11</v>
      </c>
      <c r="V531" s="0" t="n">
        <f aca="false">ROUND(([1]Sheet1!V531+[2]Sheet1!V531)/2,0)</f>
        <v>29</v>
      </c>
      <c r="W531" s="0" t="n">
        <f aca="false">ROUND(([1]Sheet1!W531+[2]Sheet1!W531)/2,0)</f>
        <v>27</v>
      </c>
      <c r="X531" s="0" t="n">
        <f aca="false">ROUND(([1]Sheet1!X531+[2]Sheet1!X531)/2,0)</f>
        <v>32</v>
      </c>
      <c r="Y531" s="0" t="n">
        <f aca="false">ROUND(([1]Sheet1!Y531+[2]Sheet1!Y531)/2,0)</f>
        <v>24</v>
      </c>
      <c r="Z531" s="0" t="n">
        <f aca="false">ROUND(([1]Sheet1!Z531+[2]Sheet1!Z531)/2,0)</f>
        <v>23</v>
      </c>
      <c r="AA531" s="0" t="n">
        <f aca="false">ROUND(([1]Sheet1!AA531+[2]Sheet1!AA531)/2,0)</f>
        <v>23</v>
      </c>
      <c r="AB531" s="0" t="n">
        <f aca="false">ROUND(([1]Sheet1!AB531+[2]Sheet1!AB531)/2,0)</f>
        <v>23</v>
      </c>
      <c r="AC531" s="0" t="n">
        <f aca="false">ROUND(([1]Sheet1!AC531+[2]Sheet1!AC531)/2,0)</f>
        <v>15</v>
      </c>
      <c r="AD531" s="0" t="n">
        <f aca="false">ROUND(([1]Sheet1!AD531+[2]Sheet1!AD531)/2,0)</f>
        <v>24</v>
      </c>
      <c r="AE531" s="0" t="n">
        <f aca="false">ROUND(([1]Sheet1!AE531+[2]Sheet1!AE531)/2,0)</f>
        <v>26</v>
      </c>
      <c r="AF531" s="0" t="n">
        <f aca="false">ROUND(([1]Sheet1!AF531+[2]Sheet1!AF531)/2,0)</f>
        <v>25</v>
      </c>
      <c r="AG531" s="0" t="n">
        <f aca="false">ROUND(([1]Sheet1!AG531+[2]Sheet1!AG531)/2,0)</f>
        <v>27</v>
      </c>
      <c r="AI531" s="1" t="n">
        <f aca="false">AVERAGE(C531:AG531)</f>
        <v>16.1290322580645</v>
      </c>
      <c r="AJ531" s="1" t="n">
        <f aca="false">([1]Sheet1!AI531+[2]Sheet1!AI531)/2</f>
        <v>15.8870967741935</v>
      </c>
      <c r="AK531" s="5" t="n">
        <f aca="false">MAX(C531:AG531)</f>
        <v>32</v>
      </c>
      <c r="AL531" s="5" t="n">
        <f aca="false">MIN(C531:AG531)</f>
        <v>-9</v>
      </c>
      <c r="AM531" s="0" t="n">
        <f aca="false">COUNT(C531:AG531)</f>
        <v>31</v>
      </c>
      <c r="AN531" s="0" t="n">
        <f aca="false">COUNTIF(D531:AH531,"&lt;=0")</f>
        <v>3</v>
      </c>
      <c r="AO531" s="0" t="n">
        <f aca="false">COUNTIF(D531:AH531,"&lt;=32")</f>
        <v>30</v>
      </c>
      <c r="AP531" s="0" t="n"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f aca="false">ROUND(([1]Sheet1!C532+[2]Sheet1!C532)/2,0)</f>
        <v>30</v>
      </c>
      <c r="D532" s="0" t="n">
        <f aca="false">ROUND(([1]Sheet1!D532+[2]Sheet1!D532)/2,0)</f>
        <v>30</v>
      </c>
      <c r="E532" s="0" t="n">
        <f aca="false">ROUND(([1]Sheet1!E532+[2]Sheet1!E532)/2,0)</f>
        <v>31</v>
      </c>
      <c r="F532" s="0" t="n">
        <f aca="false">ROUND(([1]Sheet1!F532+[2]Sheet1!F532)/2,0)</f>
        <v>31</v>
      </c>
      <c r="G532" s="0" t="n">
        <f aca="false">ROUND(([1]Sheet1!G532+[2]Sheet1!G532)/2,0)</f>
        <v>29</v>
      </c>
      <c r="H532" s="0" t="n">
        <f aca="false">ROUND(([1]Sheet1!H532+[2]Sheet1!H532)/2,0)</f>
        <v>28</v>
      </c>
      <c r="I532" s="0" t="n">
        <f aca="false">ROUND(([1]Sheet1!I532+[2]Sheet1!I532)/2,0)</f>
        <v>26</v>
      </c>
      <c r="J532" s="0" t="n">
        <f aca="false">ROUND(([1]Sheet1!J532+[2]Sheet1!J532)/2,0)</f>
        <v>31</v>
      </c>
      <c r="K532" s="0" t="n">
        <f aca="false">ROUND(([1]Sheet1!K532+[2]Sheet1!K532)/2,0)</f>
        <v>20</v>
      </c>
      <c r="L532" s="0" t="n">
        <f aca="false">ROUND(([1]Sheet1!L532+[2]Sheet1!L532)/2,0)</f>
        <v>17</v>
      </c>
      <c r="M532" s="0" t="n">
        <f aca="false">ROUND(([1]Sheet1!M532+[2]Sheet1!M532)/2,0)</f>
        <v>26</v>
      </c>
      <c r="N532" s="0" t="n">
        <f aca="false">ROUND(([1]Sheet1!N532+[2]Sheet1!N532)/2,0)</f>
        <v>24</v>
      </c>
      <c r="O532" s="0" t="n">
        <f aca="false">ROUND(([1]Sheet1!O532+[2]Sheet1!O532)/2,0)</f>
        <v>10</v>
      </c>
      <c r="P532" s="0" t="n">
        <f aca="false">ROUND(([1]Sheet1!P532+[2]Sheet1!P532)/2,0)</f>
        <v>-1</v>
      </c>
      <c r="Q532" s="0" t="n">
        <f aca="false">ROUND(([1]Sheet1!Q532+[2]Sheet1!Q532)/2,0)</f>
        <v>-17</v>
      </c>
      <c r="R532" s="0" t="n">
        <f aca="false">ROUND(([1]Sheet1!R532+[2]Sheet1!R532)/2,0)</f>
        <v>2</v>
      </c>
      <c r="S532" s="0" t="n">
        <f aca="false">ROUND(([1]Sheet1!S532+[2]Sheet1!S532)/2,0)</f>
        <v>-2</v>
      </c>
      <c r="T532" s="0" t="n">
        <f aca="false">ROUND(([1]Sheet1!T532+[2]Sheet1!T532)/2,0)</f>
        <v>-11</v>
      </c>
      <c r="U532" s="0" t="n">
        <f aca="false">ROUND(([1]Sheet1!U532+[2]Sheet1!U532)/2,0)</f>
        <v>-1</v>
      </c>
      <c r="V532" s="0" t="n">
        <f aca="false">ROUND(([1]Sheet1!V532+[2]Sheet1!V532)/2,0)</f>
        <v>10</v>
      </c>
      <c r="W532" s="0" t="n">
        <f aca="false">ROUND(([1]Sheet1!W532+[2]Sheet1!W532)/2,0)</f>
        <v>22</v>
      </c>
      <c r="X532" s="0" t="n">
        <f aca="false">ROUND(([1]Sheet1!X532+[2]Sheet1!X532)/2,0)</f>
        <v>27</v>
      </c>
      <c r="Y532" s="0" t="n">
        <f aca="false">ROUND(([1]Sheet1!Y532+[2]Sheet1!Y532)/2,0)</f>
        <v>15</v>
      </c>
      <c r="Z532" s="0" t="n">
        <f aca="false">ROUND(([1]Sheet1!Z532+[2]Sheet1!Z532)/2,0)</f>
        <v>2</v>
      </c>
      <c r="AA532" s="0" t="n">
        <f aca="false">ROUND(([1]Sheet1!AA532+[2]Sheet1!AA532)/2,0)</f>
        <v>5</v>
      </c>
      <c r="AB532" s="0" t="n">
        <f aca="false">ROUND(([1]Sheet1!AB532+[2]Sheet1!AB532)/2,0)</f>
        <v>9</v>
      </c>
      <c r="AC532" s="0" t="n">
        <f aca="false">ROUND(([1]Sheet1!AC532+[2]Sheet1!AC532)/2,0)</f>
        <v>21</v>
      </c>
      <c r="AD532" s="0" t="n">
        <f aca="false">ROUND(([1]Sheet1!AD532+[2]Sheet1!AD532)/2,0)</f>
        <v>21</v>
      </c>
      <c r="AE532" s="0" t="n">
        <f aca="false">ROUND(([1]Sheet1!AE532+[2]Sheet1!AE532)/2,0)</f>
        <v>32</v>
      </c>
      <c r="AF532" s="0" t="n">
        <f aca="false">ROUND(([1]Sheet1!AF532+[2]Sheet1!AF532)/2,0)</f>
        <v>31</v>
      </c>
      <c r="AG532" s="0" t="n">
        <f aca="false">ROUND(([1]Sheet1!AG532+[2]Sheet1!AG532)/2,0)</f>
        <v>25</v>
      </c>
      <c r="AI532" s="1" t="n">
        <f aca="false">AVERAGE(C532:AG532)</f>
        <v>16.8709677419355</v>
      </c>
      <c r="AJ532" s="1" t="n">
        <f aca="false">([1]Sheet1!AI532+[2]Sheet1!AI532)/2</f>
        <v>16.6612903225806</v>
      </c>
      <c r="AK532" s="5" t="n">
        <f aca="false">MAX(C532:AG532)</f>
        <v>32</v>
      </c>
      <c r="AL532" s="5" t="n">
        <f aca="false">MIN(C532:AG532)</f>
        <v>-17</v>
      </c>
      <c r="AM532" s="0" t="n">
        <f aca="false">COUNT(C532:AG532)</f>
        <v>31</v>
      </c>
      <c r="AN532" s="0" t="n">
        <f aca="false">COUNTIF(D532:AH532,"&lt;=0")</f>
        <v>5</v>
      </c>
      <c r="AO532" s="0" t="n">
        <f aca="false">COUNTIF(D532:AH532,"&lt;=32")</f>
        <v>30</v>
      </c>
      <c r="AP532" s="0" t="n"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f aca="false">ROUND(([1]Sheet1!C533+[2]Sheet1!C533)/2,0)</f>
        <v>24</v>
      </c>
      <c r="D533" s="0" t="n">
        <f aca="false">ROUND(([1]Sheet1!D533+[2]Sheet1!D533)/2,0)</f>
        <v>36</v>
      </c>
      <c r="E533" s="0" t="n">
        <f aca="false">ROUND(([1]Sheet1!E533+[2]Sheet1!E533)/2,0)</f>
        <v>29</v>
      </c>
      <c r="F533" s="0" t="n">
        <f aca="false">ROUND(([1]Sheet1!F533+[2]Sheet1!F533)/2,0)</f>
        <v>23</v>
      </c>
      <c r="G533" s="0" t="n">
        <f aca="false">ROUND(([1]Sheet1!G533+[2]Sheet1!G533)/2,0)</f>
        <v>21</v>
      </c>
      <c r="H533" s="0" t="n">
        <f aca="false">ROUND(([1]Sheet1!H533+[2]Sheet1!H533)/2,0)</f>
        <v>25</v>
      </c>
      <c r="I533" s="0" t="n">
        <f aca="false">ROUND(([1]Sheet1!I533+[2]Sheet1!I533)/2,0)</f>
        <v>11</v>
      </c>
      <c r="J533" s="0" t="n">
        <f aca="false">ROUND(([1]Sheet1!J533+[2]Sheet1!J533)/2,0)</f>
        <v>3</v>
      </c>
      <c r="K533" s="0" t="n">
        <f aca="false">ROUND(([1]Sheet1!K533+[2]Sheet1!K533)/2,0)</f>
        <v>2</v>
      </c>
      <c r="L533" s="0" t="n">
        <f aca="false">ROUND(([1]Sheet1!L533+[2]Sheet1!L533)/2,0)</f>
        <v>15</v>
      </c>
      <c r="M533" s="0" t="n">
        <f aca="false">ROUND(([1]Sheet1!M533+[2]Sheet1!M533)/2,0)</f>
        <v>-5</v>
      </c>
      <c r="N533" s="0" t="n">
        <f aca="false">ROUND(([1]Sheet1!N533+[2]Sheet1!N533)/2,0)</f>
        <v>-3</v>
      </c>
      <c r="O533" s="0" t="n">
        <f aca="false">ROUND(([1]Sheet1!O533+[2]Sheet1!O533)/2,0)</f>
        <v>17</v>
      </c>
      <c r="P533" s="0" t="n">
        <f aca="false">ROUND(([1]Sheet1!P533+[2]Sheet1!P533)/2,0)</f>
        <v>16</v>
      </c>
      <c r="Q533" s="0" t="n">
        <f aca="false">ROUND(([1]Sheet1!Q533+[2]Sheet1!Q533)/2,0)</f>
        <v>27</v>
      </c>
      <c r="R533" s="0" t="n">
        <f aca="false">ROUND(([1]Sheet1!R533+[2]Sheet1!R533)/2,0)</f>
        <v>26</v>
      </c>
      <c r="S533" s="0" t="n">
        <f aca="false">ROUND(([1]Sheet1!S533+[2]Sheet1!S533)/2,0)</f>
        <v>25</v>
      </c>
      <c r="T533" s="0" t="n">
        <f aca="false">ROUND(([1]Sheet1!T533+[2]Sheet1!T533)/2,0)</f>
        <v>31</v>
      </c>
      <c r="U533" s="0" t="n">
        <f aca="false">ROUND(([1]Sheet1!U533+[2]Sheet1!U533)/2,0)</f>
        <v>30</v>
      </c>
      <c r="V533" s="0" t="n">
        <f aca="false">ROUND(([1]Sheet1!V533+[2]Sheet1!V533)/2,0)</f>
        <v>25</v>
      </c>
      <c r="W533" s="0" t="n">
        <f aca="false">ROUND(([1]Sheet1!W533+[2]Sheet1!W533)/2,0)</f>
        <v>21</v>
      </c>
      <c r="X533" s="0" t="n">
        <f aca="false">ROUND(([1]Sheet1!X533+[2]Sheet1!X533)/2,0)</f>
        <v>27</v>
      </c>
      <c r="Y533" s="0" t="n">
        <f aca="false">ROUND(([1]Sheet1!Y533+[2]Sheet1!Y533)/2,0)</f>
        <v>26</v>
      </c>
      <c r="Z533" s="0" t="n">
        <f aca="false">ROUND(([1]Sheet1!Z533+[2]Sheet1!Z533)/2,0)</f>
        <v>28</v>
      </c>
      <c r="AA533" s="0" t="n">
        <f aca="false">ROUND(([1]Sheet1!AA533+[2]Sheet1!AA533)/2,0)</f>
        <v>25</v>
      </c>
      <c r="AB533" s="0" t="n">
        <f aca="false">ROUND(([1]Sheet1!AB533+[2]Sheet1!AB533)/2,0)</f>
        <v>33</v>
      </c>
      <c r="AC533" s="0" t="n">
        <f aca="false">ROUND(([1]Sheet1!AC533+[2]Sheet1!AC533)/2,0)</f>
        <v>36</v>
      </c>
      <c r="AD533" s="0" t="n">
        <f aca="false">ROUND(([1]Sheet1!AD533+[2]Sheet1!AD533)/2,0)</f>
        <v>26</v>
      </c>
      <c r="AE533" s="0" t="n">
        <f aca="false">ROUND(([1]Sheet1!AE533+[2]Sheet1!AE533)/2,0)</f>
        <v>19</v>
      </c>
      <c r="AI533" s="1" t="n">
        <f aca="false">AVERAGE(C533:AG533)</f>
        <v>21.3448275862069</v>
      </c>
      <c r="AJ533" s="1" t="n">
        <f aca="false">([1]Sheet1!AI533+[2]Sheet1!AI533)/2</f>
        <v>21.1379310344828</v>
      </c>
      <c r="AK533" s="5" t="n">
        <f aca="false">MAX(C533:AG533)</f>
        <v>36</v>
      </c>
      <c r="AL533" s="5" t="n">
        <f aca="false">MIN(C533:AG533)</f>
        <v>-5</v>
      </c>
      <c r="AM533" s="0" t="n">
        <f aca="false">COUNT(C533:AG533)</f>
        <v>29</v>
      </c>
      <c r="AN533" s="0" t="n">
        <f aca="false">COUNTIF(D533:AH533,"&lt;=0")</f>
        <v>2</v>
      </c>
      <c r="AO533" s="0" t="n">
        <f aca="false">COUNTIF(D533:AH533,"&lt;=32")</f>
        <v>25</v>
      </c>
      <c r="AP533" s="0" t="n">
        <v>31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f aca="false">ROUND(([1]Sheet1!C534+[2]Sheet1!C534)/2,0)</f>
        <v>32</v>
      </c>
      <c r="D534" s="0" t="n">
        <f aca="false">ROUND(([1]Sheet1!D534+[2]Sheet1!D534)/2,0)</f>
        <v>29</v>
      </c>
      <c r="E534" s="0" t="n">
        <f aca="false">ROUND(([1]Sheet1!E534+[2]Sheet1!E534)/2,0)</f>
        <v>29</v>
      </c>
      <c r="F534" s="0" t="n">
        <f aca="false">ROUND(([1]Sheet1!F534+[2]Sheet1!F534)/2,0)</f>
        <v>33</v>
      </c>
      <c r="G534" s="0" t="n">
        <f aca="false">ROUND(([1]Sheet1!G534+[2]Sheet1!G534)/2,0)</f>
        <v>33</v>
      </c>
      <c r="H534" s="0" t="n">
        <f aca="false">ROUND(([1]Sheet1!H534+[2]Sheet1!H534)/2,0)</f>
        <v>35</v>
      </c>
      <c r="I534" s="0" t="n">
        <f aca="false">ROUND(([1]Sheet1!I534+[2]Sheet1!I534)/2,0)</f>
        <v>33</v>
      </c>
      <c r="J534" s="0" t="n">
        <f aca="false">ROUND(([1]Sheet1!J534+[2]Sheet1!J534)/2,0)</f>
        <v>33</v>
      </c>
      <c r="K534" s="0" t="n">
        <f aca="false">ROUND(([1]Sheet1!K534+[2]Sheet1!K534)/2,0)</f>
        <v>19</v>
      </c>
      <c r="L534" s="0" t="n">
        <f aca="false">ROUND(([1]Sheet1!L534+[2]Sheet1!L534)/2,0)</f>
        <v>12</v>
      </c>
      <c r="M534" s="0" t="n">
        <f aca="false">ROUND(([1]Sheet1!M534+[2]Sheet1!M534)/2,0)</f>
        <v>14</v>
      </c>
      <c r="N534" s="0" t="n">
        <f aca="false">ROUND(([1]Sheet1!N534+[2]Sheet1!N534)/2,0)</f>
        <v>14</v>
      </c>
      <c r="O534" s="0" t="n">
        <f aca="false">ROUND(([1]Sheet1!O534+[2]Sheet1!O534)/2,0)</f>
        <v>15</v>
      </c>
      <c r="P534" s="0" t="n">
        <f aca="false">ROUND(([1]Sheet1!P534+[2]Sheet1!P534)/2,0)</f>
        <v>17</v>
      </c>
      <c r="Q534" s="0" t="n">
        <f aca="false">ROUND(([1]Sheet1!Q534+[2]Sheet1!Q534)/2,0)</f>
        <v>14</v>
      </c>
      <c r="R534" s="0" t="n">
        <f aca="false">ROUND(([1]Sheet1!R534+[2]Sheet1!R534)/2,0)</f>
        <v>32</v>
      </c>
      <c r="S534" s="0" t="n">
        <f aca="false">ROUND(([1]Sheet1!S534+[2]Sheet1!S534)/2,0)</f>
        <v>20</v>
      </c>
      <c r="T534" s="0" t="n">
        <f aca="false">ROUND(([1]Sheet1!T534+[2]Sheet1!T534)/2,0)</f>
        <v>18</v>
      </c>
      <c r="U534" s="0" t="n">
        <f aca="false">ROUND(([1]Sheet1!U534+[2]Sheet1!U534)/2,0)</f>
        <v>22</v>
      </c>
      <c r="V534" s="0" t="n">
        <f aca="false">ROUND(([1]Sheet1!V534+[2]Sheet1!V534)/2,0)</f>
        <v>20</v>
      </c>
      <c r="W534" s="0" t="n">
        <f aca="false">ROUND(([1]Sheet1!W534+[2]Sheet1!W534)/2,0)</f>
        <v>19</v>
      </c>
      <c r="X534" s="0" t="n">
        <f aca="false">ROUND(([1]Sheet1!X534+[2]Sheet1!X534)/2,0)</f>
        <v>24</v>
      </c>
      <c r="Y534" s="0" t="n">
        <f aca="false">ROUND(([1]Sheet1!Y534+[2]Sheet1!Y534)/2,0)</f>
        <v>35</v>
      </c>
      <c r="Z534" s="0" t="n">
        <f aca="false">ROUND(([1]Sheet1!Z534+[2]Sheet1!Z534)/2,0)</f>
        <v>40</v>
      </c>
      <c r="AA534" s="0" t="n">
        <f aca="false">ROUND(([1]Sheet1!AA534+[2]Sheet1!AA534)/2,0)</f>
        <v>32</v>
      </c>
      <c r="AB534" s="0" t="n">
        <f aca="false">ROUND(([1]Sheet1!AB534+[2]Sheet1!AB534)/2,0)</f>
        <v>25</v>
      </c>
      <c r="AC534" s="0" t="n">
        <f aca="false">ROUND(([1]Sheet1!AC534+[2]Sheet1!AC534)/2,0)</f>
        <v>23</v>
      </c>
      <c r="AD534" s="0" t="n">
        <f aca="false">ROUND(([1]Sheet1!AD534+[2]Sheet1!AD534)/2,0)</f>
        <v>31</v>
      </c>
      <c r="AE534" s="0" t="n">
        <f aca="false">ROUND(([1]Sheet1!AE534+[2]Sheet1!AE534)/2,0)</f>
        <v>37</v>
      </c>
      <c r="AF534" s="0" t="n">
        <f aca="false">ROUND(([1]Sheet1!AF534+[2]Sheet1!AF534)/2,0)</f>
        <v>37</v>
      </c>
      <c r="AG534" s="0" t="n">
        <f aca="false">ROUND(([1]Sheet1!AG534+[2]Sheet1!AG534)/2,0)</f>
        <v>31</v>
      </c>
      <c r="AI534" s="1" t="n">
        <f aca="false">AVERAGE(C534:AG534)</f>
        <v>26.0645161290323</v>
      </c>
      <c r="AJ534" s="1" t="n">
        <f aca="false">([1]Sheet1!AI534+[2]Sheet1!AI534)/2</f>
        <v>25.8870967741936</v>
      </c>
      <c r="AK534" s="5" t="n">
        <f aca="false">MAX(C534:AG534)</f>
        <v>40</v>
      </c>
      <c r="AL534" s="5" t="n">
        <f aca="false">MIN(C534:AG534)</f>
        <v>12</v>
      </c>
      <c r="AM534" s="0" t="n">
        <f aca="false">COUNT(C534:AG534)</f>
        <v>31</v>
      </c>
      <c r="AN534" s="0" t="n">
        <f aca="false">COUNTIF(D534:AH534,"&lt;=0")</f>
        <v>0</v>
      </c>
      <c r="AO534" s="0" t="n">
        <f aca="false">COUNTIF(D534:AH534,"&lt;=32")</f>
        <v>21</v>
      </c>
      <c r="AP534" s="0" t="n">
        <v>3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f aca="false">ROUND(([1]Sheet1!C535+[2]Sheet1!C535)/2,0)</f>
        <v>26</v>
      </c>
      <c r="D535" s="0" t="n">
        <f aca="false">ROUND(([1]Sheet1!D535+[2]Sheet1!D535)/2,0)</f>
        <v>28</v>
      </c>
      <c r="E535" s="0" t="n">
        <f aca="false">ROUND(([1]Sheet1!E535+[2]Sheet1!E535)/2,0)</f>
        <v>39</v>
      </c>
      <c r="F535" s="0" t="n">
        <f aca="false">ROUND(([1]Sheet1!F535+[2]Sheet1!F535)/2,0)</f>
        <v>34</v>
      </c>
      <c r="G535" s="0" t="n">
        <f aca="false">ROUND(([1]Sheet1!G535+[2]Sheet1!G535)/2,0)</f>
        <v>40</v>
      </c>
      <c r="H535" s="0" t="n">
        <f aca="false">ROUND(([1]Sheet1!H535+[2]Sheet1!H535)/2,0)</f>
        <v>44</v>
      </c>
      <c r="I535" s="0" t="n">
        <f aca="false">ROUND(([1]Sheet1!I535+[2]Sheet1!I535)/2,0)</f>
        <v>35</v>
      </c>
      <c r="J535" s="0" t="n">
        <f aca="false">ROUND(([1]Sheet1!J535+[2]Sheet1!J535)/2,0)</f>
        <v>38</v>
      </c>
      <c r="K535" s="0" t="n">
        <f aca="false">ROUND(([1]Sheet1!K535+[2]Sheet1!K535)/2,0)</f>
        <v>38</v>
      </c>
      <c r="L535" s="0" t="n">
        <f aca="false">ROUND(([1]Sheet1!L535+[2]Sheet1!L535)/2,0)</f>
        <v>29</v>
      </c>
      <c r="M535" s="0" t="n">
        <f aca="false">ROUND(([1]Sheet1!M535+[2]Sheet1!M535)/2,0)</f>
        <v>27</v>
      </c>
      <c r="N535" s="0" t="n">
        <f aca="false">ROUND(([1]Sheet1!N535+[2]Sheet1!N535)/2,0)</f>
        <v>23</v>
      </c>
      <c r="O535" s="0" t="n">
        <f aca="false">ROUND(([1]Sheet1!O535+[2]Sheet1!O535)/2,0)</f>
        <v>30</v>
      </c>
      <c r="P535" s="0" t="n">
        <f aca="false">ROUND(([1]Sheet1!P535+[2]Sheet1!P535)/2,0)</f>
        <v>33</v>
      </c>
      <c r="Q535" s="0" t="n">
        <f aca="false">ROUND(([1]Sheet1!Q535+[2]Sheet1!Q535)/2,0)</f>
        <v>35</v>
      </c>
      <c r="R535" s="0" t="n">
        <f aca="false">ROUND(([1]Sheet1!R535+[2]Sheet1!R535)/2,0)</f>
        <v>34</v>
      </c>
      <c r="S535" s="0" t="n">
        <f aca="false">ROUND(([1]Sheet1!S535+[2]Sheet1!S535)/2,0)</f>
        <v>38</v>
      </c>
      <c r="T535" s="0" t="n">
        <f aca="false">ROUND(([1]Sheet1!T535+[2]Sheet1!T535)/2,0)</f>
        <v>41</v>
      </c>
      <c r="U535" s="0" t="n">
        <f aca="false">ROUND(([1]Sheet1!U535+[2]Sheet1!U535)/2,0)</f>
        <v>47</v>
      </c>
      <c r="V535" s="0" t="n">
        <f aca="false">ROUND(([1]Sheet1!V535+[2]Sheet1!V535)/2,0)</f>
        <v>41</v>
      </c>
      <c r="W535" s="0" t="n">
        <f aca="false">ROUND(([1]Sheet1!W535+[2]Sheet1!W535)/2,0)</f>
        <v>32</v>
      </c>
      <c r="X535" s="0" t="n">
        <f aca="false">ROUND(([1]Sheet1!X535+[2]Sheet1!X535)/2,0)</f>
        <v>34</v>
      </c>
      <c r="Y535" s="0" t="n">
        <f aca="false">ROUND(([1]Sheet1!Y535+[2]Sheet1!Y535)/2,0)</f>
        <v>34</v>
      </c>
      <c r="Z535" s="0" t="n">
        <f aca="false">ROUND(([1]Sheet1!Z535+[2]Sheet1!Z535)/2,0)</f>
        <v>35</v>
      </c>
      <c r="AA535" s="0" t="n">
        <f aca="false">ROUND(([1]Sheet1!AA535+[2]Sheet1!AA535)/2,0)</f>
        <v>36</v>
      </c>
      <c r="AB535" s="0" t="n">
        <f aca="false">ROUND(([1]Sheet1!AB535+[2]Sheet1!AB535)/2,0)</f>
        <v>39</v>
      </c>
      <c r="AC535" s="0" t="n">
        <f aca="false">ROUND(([1]Sheet1!AC535+[2]Sheet1!AC535)/2,0)</f>
        <v>37</v>
      </c>
      <c r="AD535" s="0" t="n">
        <f aca="false">ROUND(([1]Sheet1!AD535+[2]Sheet1!AD535)/2,0)</f>
        <v>48</v>
      </c>
      <c r="AE535" s="0" t="n">
        <f aca="false">ROUND(([1]Sheet1!AE535+[2]Sheet1!AE535)/2,0)</f>
        <v>54</v>
      </c>
      <c r="AF535" s="0" t="n">
        <f aca="false">ROUND(([1]Sheet1!AF535+[2]Sheet1!AF535)/2,0)</f>
        <v>42</v>
      </c>
      <c r="AI535" s="1" t="n">
        <f aca="false">AVERAGE(C535:AG535)</f>
        <v>36.3666666666667</v>
      </c>
      <c r="AJ535" s="1" t="n">
        <f aca="false">([1]Sheet1!AI535+[2]Sheet1!AI535)/2</f>
        <v>36.1666666666667</v>
      </c>
      <c r="AK535" s="5" t="n">
        <f aca="false">MAX(C535:AG535)</f>
        <v>54</v>
      </c>
      <c r="AL535" s="5" t="n">
        <f aca="false">MIN(C535:AG535)</f>
        <v>23</v>
      </c>
      <c r="AM535" s="0" t="n">
        <f aca="false">COUNT(C535:AG535)</f>
        <v>30</v>
      </c>
      <c r="AN535" s="0" t="n">
        <f aca="false">COUNTIF(D535:AH535,"&lt;=0")</f>
        <v>0</v>
      </c>
      <c r="AO535" s="0" t="n">
        <f aca="false">COUNTIF(D535:AH535,"&lt;=32")</f>
        <v>6</v>
      </c>
      <c r="AP535" s="0" t="n">
        <v>31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f aca="false">ROUND(([1]Sheet1!C536+[2]Sheet1!C536)/2,0)</f>
        <v>62</v>
      </c>
      <c r="D536" s="0" t="n">
        <f aca="false">ROUND(([1]Sheet1!D536+[2]Sheet1!D536)/2,0)</f>
        <v>49</v>
      </c>
      <c r="E536" s="0" t="n">
        <f aca="false">ROUND(([1]Sheet1!E536+[2]Sheet1!E536)/2,0)</f>
        <v>43</v>
      </c>
      <c r="F536" s="0" t="n">
        <f aca="false">ROUND(([1]Sheet1!F536+[2]Sheet1!F536)/2,0)</f>
        <v>40</v>
      </c>
      <c r="G536" s="0" t="n">
        <f aca="false">ROUND(([1]Sheet1!G536+[2]Sheet1!G536)/2,0)</f>
        <v>37</v>
      </c>
      <c r="H536" s="0" t="n">
        <f aca="false">ROUND(([1]Sheet1!H536+[2]Sheet1!H536)/2,0)</f>
        <v>51</v>
      </c>
      <c r="I536" s="0" t="n">
        <f aca="false">ROUND(([1]Sheet1!I536+[2]Sheet1!I536)/2,0)</f>
        <v>65</v>
      </c>
      <c r="J536" s="0" t="n">
        <f aca="false">ROUND(([1]Sheet1!J536+[2]Sheet1!J536)/2,0)</f>
        <v>65</v>
      </c>
      <c r="K536" s="0" t="n">
        <f aca="false">ROUND(([1]Sheet1!K536+[2]Sheet1!K536)/2,0)</f>
        <v>50</v>
      </c>
      <c r="L536" s="0" t="n">
        <f aca="false">ROUND(([1]Sheet1!L536+[2]Sheet1!L536)/2,0)</f>
        <v>62</v>
      </c>
      <c r="M536" s="0" t="n">
        <f aca="false">ROUND(([1]Sheet1!M536+[2]Sheet1!M536)/2,0)</f>
        <v>60</v>
      </c>
      <c r="N536" s="0" t="n">
        <f aca="false">ROUND(([1]Sheet1!N536+[2]Sheet1!N536)/2,0)</f>
        <v>56</v>
      </c>
      <c r="O536" s="0" t="n">
        <f aca="false">ROUND(([1]Sheet1!O536+[2]Sheet1!O536)/2,0)</f>
        <v>45</v>
      </c>
      <c r="P536" s="0" t="n">
        <f aca="false">ROUND(([1]Sheet1!P536+[2]Sheet1!P536)/2,0)</f>
        <v>48</v>
      </c>
      <c r="Q536" s="0" t="n">
        <f aca="false">ROUND(([1]Sheet1!Q536+[2]Sheet1!Q536)/2,0)</f>
        <v>59</v>
      </c>
      <c r="R536" s="0" t="n">
        <f aca="false">ROUND(([1]Sheet1!R536+[2]Sheet1!R536)/2,0)</f>
        <v>61</v>
      </c>
      <c r="S536" s="0" t="n">
        <f aca="false">ROUND(([1]Sheet1!S536+[2]Sheet1!S536)/2,0)</f>
        <v>53</v>
      </c>
      <c r="T536" s="0" t="n">
        <f aca="false">ROUND(([1]Sheet1!T536+[2]Sheet1!T536)/2,0)</f>
        <v>51</v>
      </c>
      <c r="U536" s="0" t="n">
        <f aca="false">ROUND(([1]Sheet1!U536+[2]Sheet1!U536)/2,0)</f>
        <v>61</v>
      </c>
      <c r="V536" s="0" t="n">
        <f aca="false">ROUND(([1]Sheet1!V536+[2]Sheet1!V536)/2,0)</f>
        <v>72</v>
      </c>
      <c r="W536" s="0" t="n">
        <f aca="false">ROUND(([1]Sheet1!W536+[2]Sheet1!W536)/2,0)</f>
        <v>71</v>
      </c>
      <c r="X536" s="0" t="n">
        <f aca="false">ROUND(([1]Sheet1!X536+[2]Sheet1!X536)/2,0)</f>
        <v>59</v>
      </c>
      <c r="Y536" s="0" t="n">
        <f aca="false">ROUND(([1]Sheet1!Y536+[2]Sheet1!Y536)/2,0)</f>
        <v>45</v>
      </c>
      <c r="Z536" s="0" t="n">
        <f aca="false">ROUND(([1]Sheet1!Z536+[2]Sheet1!Z536)/2,0)</f>
        <v>40</v>
      </c>
      <c r="AA536" s="0" t="n">
        <f aca="false">ROUND(([1]Sheet1!AA536+[2]Sheet1!AA536)/2,0)</f>
        <v>41</v>
      </c>
      <c r="AB536" s="0" t="n">
        <f aca="false">ROUND(([1]Sheet1!AB536+[2]Sheet1!AB536)/2,0)</f>
        <v>45</v>
      </c>
      <c r="AC536" s="0" t="n">
        <f aca="false">ROUND(([1]Sheet1!AC536+[2]Sheet1!AC536)/2,0)</f>
        <v>51</v>
      </c>
      <c r="AD536" s="0" t="n">
        <f aca="false">ROUND(([1]Sheet1!AD536+[2]Sheet1!AD536)/2,0)</f>
        <v>52</v>
      </c>
      <c r="AE536" s="0" t="n">
        <f aca="false">ROUND(([1]Sheet1!AE536+[2]Sheet1!AE536)/2,0)</f>
        <v>59</v>
      </c>
      <c r="AF536" s="0" t="n">
        <f aca="false">ROUND(([1]Sheet1!AF536+[2]Sheet1!AF536)/2,0)</f>
        <v>64</v>
      </c>
      <c r="AG536" s="0" t="n">
        <f aca="false">ROUND(([1]Sheet1!AG536+[2]Sheet1!AG536)/2,0)</f>
        <v>56</v>
      </c>
      <c r="AI536" s="1" t="n">
        <f aca="false">AVERAGE(C536:AG536)</f>
        <v>53.9677419354839</v>
      </c>
      <c r="AJ536" s="1" t="n">
        <f aca="false">([1]Sheet1!AI536+[2]Sheet1!AI536)/2</f>
        <v>53.741935483871</v>
      </c>
      <c r="AK536" s="5" t="n">
        <f aca="false">MAX(C536:AG536)</f>
        <v>72</v>
      </c>
      <c r="AL536" s="5" t="n">
        <f aca="false">MIN(C536:AG536)</f>
        <v>37</v>
      </c>
      <c r="AM536" s="0" t="n">
        <f aca="false">COUNT(C536:AG536)</f>
        <v>31</v>
      </c>
      <c r="AN536" s="0" t="n">
        <f aca="false">COUNTIF(D536:AH536,"&lt;=0")</f>
        <v>0</v>
      </c>
      <c r="AO536" s="0" t="n">
        <f aca="false">COUNTIF(D536:AH536,"&lt;=32")</f>
        <v>0</v>
      </c>
      <c r="AP536" s="0" t="n">
        <v>3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f aca="false">ROUND(([1]Sheet1!C537+[2]Sheet1!C537)/2,0)</f>
        <v>57</v>
      </c>
      <c r="D537" s="0" t="n">
        <f aca="false">ROUND(([1]Sheet1!D537+[2]Sheet1!D537)/2,0)</f>
        <v>61</v>
      </c>
      <c r="E537" s="0" t="n">
        <f aca="false">ROUND(([1]Sheet1!E537+[2]Sheet1!E537)/2,0)</f>
        <v>64</v>
      </c>
      <c r="F537" s="0" t="n">
        <f aca="false">ROUND(([1]Sheet1!F537+[2]Sheet1!F537)/2,0)</f>
        <v>59</v>
      </c>
      <c r="G537" s="0" t="n">
        <f aca="false">ROUND(([1]Sheet1!G537+[2]Sheet1!G537)/2,0)</f>
        <v>59</v>
      </c>
      <c r="H537" s="0" t="n">
        <f aca="false">ROUND(([1]Sheet1!H537+[2]Sheet1!H537)/2,0)</f>
        <v>56</v>
      </c>
      <c r="I537" s="0" t="n">
        <f aca="false">ROUND(([1]Sheet1!I537+[2]Sheet1!I537)/2,0)</f>
        <v>52</v>
      </c>
      <c r="J537" s="0" t="n">
        <f aca="false">ROUND(([1]Sheet1!J537+[2]Sheet1!J537)/2,0)</f>
        <v>53</v>
      </c>
      <c r="K537" s="0" t="n">
        <f aca="false">ROUND(([1]Sheet1!K537+[2]Sheet1!K537)/2,0)</f>
        <v>56</v>
      </c>
      <c r="L537" s="0" t="n">
        <f aca="false">ROUND(([1]Sheet1!L537+[2]Sheet1!L537)/2,0)</f>
        <v>66</v>
      </c>
      <c r="M537" s="0" t="n">
        <f aca="false">ROUND(([1]Sheet1!M537+[2]Sheet1!M537)/2,0)</f>
        <v>72</v>
      </c>
      <c r="N537" s="0" t="n">
        <f aca="false">ROUND(([1]Sheet1!N537+[2]Sheet1!N537)/2,0)</f>
        <v>72</v>
      </c>
      <c r="O537" s="0" t="n">
        <f aca="false">ROUND(([1]Sheet1!O537+[2]Sheet1!O537)/2,0)</f>
        <v>68</v>
      </c>
      <c r="P537" s="0" t="n">
        <f aca="false">ROUND(([1]Sheet1!P537+[2]Sheet1!P537)/2,0)</f>
        <v>58</v>
      </c>
      <c r="Q537" s="0" t="n">
        <f aca="false">ROUND(([1]Sheet1!Q537+[2]Sheet1!Q537)/2,0)</f>
        <v>51</v>
      </c>
      <c r="R537" s="0" t="n">
        <f aca="false">ROUND(([1]Sheet1!R537+[2]Sheet1!R537)/2,0)</f>
        <v>54</v>
      </c>
      <c r="S537" s="0" t="n">
        <f aca="false">ROUND(([1]Sheet1!S537+[2]Sheet1!S537)/2,0)</f>
        <v>61</v>
      </c>
      <c r="T537" s="0" t="n">
        <f aca="false">ROUND(([1]Sheet1!T537+[2]Sheet1!T537)/2,0)</f>
        <v>58</v>
      </c>
      <c r="U537" s="0" t="n">
        <f aca="false">ROUND(([1]Sheet1!U537+[2]Sheet1!U537)/2,0)</f>
        <v>42</v>
      </c>
      <c r="V537" s="0" t="n">
        <f aca="false">ROUND(([1]Sheet1!V537+[2]Sheet1!V537)/2,0)</f>
        <v>42</v>
      </c>
      <c r="W537" s="0" t="n">
        <f aca="false">ROUND(([1]Sheet1!W537+[2]Sheet1!W537)/2,0)</f>
        <v>47</v>
      </c>
      <c r="X537" s="0" t="n">
        <f aca="false">ROUND(([1]Sheet1!X537+[2]Sheet1!X537)/2,0)</f>
        <v>50</v>
      </c>
      <c r="Y537" s="0" t="n">
        <f aca="false">ROUND(([1]Sheet1!Y537+[2]Sheet1!Y537)/2,0)</f>
        <v>50</v>
      </c>
      <c r="Z537" s="0" t="n">
        <f aca="false">ROUND(([1]Sheet1!Z537+[2]Sheet1!Z537)/2,0)</f>
        <v>52</v>
      </c>
      <c r="AA537" s="0" t="n">
        <f aca="false">ROUND(([1]Sheet1!AA537+[2]Sheet1!AA537)/2,0)</f>
        <v>55</v>
      </c>
      <c r="AB537" s="0" t="n">
        <f aca="false">ROUND(([1]Sheet1!AB537+[2]Sheet1!AB537)/2,0)</f>
        <v>55</v>
      </c>
      <c r="AC537" s="0" t="n">
        <f aca="false">ROUND(([1]Sheet1!AC537+[2]Sheet1!AC537)/2,0)</f>
        <v>55</v>
      </c>
      <c r="AD537" s="0" t="n">
        <f aca="false">ROUND(([1]Sheet1!AD537+[2]Sheet1!AD537)/2,0)</f>
        <v>65</v>
      </c>
      <c r="AE537" s="0" t="n">
        <f aca="false">ROUND(([1]Sheet1!AE537+[2]Sheet1!AE537)/2,0)</f>
        <v>54</v>
      </c>
      <c r="AF537" s="0" t="n">
        <f aca="false">ROUND(([1]Sheet1!AF537+[2]Sheet1!AF537)/2,0)</f>
        <v>53</v>
      </c>
      <c r="AI537" s="1" t="n">
        <f aca="false">AVERAGE(C537:AG537)</f>
        <v>56.5666666666667</v>
      </c>
      <c r="AJ537" s="1" t="n">
        <f aca="false">([1]Sheet1!AI537+[2]Sheet1!AI537)/2</f>
        <v>56.3166666666667</v>
      </c>
      <c r="AK537" s="5" t="n">
        <f aca="false">MAX(C537:AG537)</f>
        <v>72</v>
      </c>
      <c r="AL537" s="5" t="n">
        <f aca="false">MIN(C537:AG537)</f>
        <v>42</v>
      </c>
      <c r="AM537" s="0" t="n">
        <f aca="false">COUNT(C537:AG537)</f>
        <v>30</v>
      </c>
      <c r="AN537" s="0" t="n">
        <f aca="false">COUNTIF(D537:AH537,"&lt;=0")</f>
        <v>0</v>
      </c>
      <c r="AO537" s="0" t="n">
        <f aca="false">COUNTIF(D537:AH537,"&lt;=32")</f>
        <v>0</v>
      </c>
      <c r="AP537" s="0" t="n">
        <v>31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f aca="false">ROUND(([1]Sheet1!C538+[2]Sheet1!C538)/2,0)</f>
        <v>49</v>
      </c>
      <c r="D538" s="0" t="n">
        <f aca="false">ROUND(([1]Sheet1!D538+[2]Sheet1!D538)/2,0)</f>
        <v>47</v>
      </c>
      <c r="E538" s="0" t="n">
        <f aca="false">ROUND(([1]Sheet1!E538+[2]Sheet1!E538)/2,0)</f>
        <v>54</v>
      </c>
      <c r="F538" s="0" t="n">
        <f aca="false">ROUND(([1]Sheet1!F538+[2]Sheet1!F538)/2,0)</f>
        <v>57</v>
      </c>
      <c r="G538" s="0" t="n">
        <f aca="false">ROUND(([1]Sheet1!G538+[2]Sheet1!G538)/2,0)</f>
        <v>59</v>
      </c>
      <c r="H538" s="0" t="n">
        <f aca="false">ROUND(([1]Sheet1!H538+[2]Sheet1!H538)/2,0)</f>
        <v>57</v>
      </c>
      <c r="I538" s="0" t="n">
        <f aca="false">ROUND(([1]Sheet1!I538+[2]Sheet1!I538)/2,0)</f>
        <v>65</v>
      </c>
      <c r="J538" s="0" t="n">
        <f aca="false">ROUND(([1]Sheet1!J538+[2]Sheet1!J538)/2,0)</f>
        <v>68</v>
      </c>
      <c r="K538" s="0" t="n">
        <f aca="false">ROUND(([1]Sheet1!K538+[2]Sheet1!K538)/2,0)</f>
        <v>68</v>
      </c>
      <c r="L538" s="0" t="n">
        <f aca="false">ROUND(([1]Sheet1!L538+[2]Sheet1!L538)/2,0)</f>
        <v>61</v>
      </c>
      <c r="M538" s="0" t="n">
        <f aca="false">ROUND(([1]Sheet1!M538+[2]Sheet1!M538)/2,0)</f>
        <v>58</v>
      </c>
      <c r="N538" s="0" t="n">
        <f aca="false">ROUND(([1]Sheet1!N538+[2]Sheet1!N538)/2,0)</f>
        <v>63</v>
      </c>
      <c r="O538" s="0" t="n">
        <f aca="false">ROUND(([1]Sheet1!O538+[2]Sheet1!O538)/2,0)</f>
        <v>56</v>
      </c>
      <c r="P538" s="0" t="n">
        <f aca="false">ROUND(([1]Sheet1!P538+[2]Sheet1!P538)/2,0)</f>
        <v>59</v>
      </c>
      <c r="Q538" s="0" t="n">
        <f aca="false">ROUND(([1]Sheet1!Q538+[2]Sheet1!Q538)/2,0)</f>
        <v>60</v>
      </c>
      <c r="R538" s="0" t="n">
        <f aca="false">ROUND(([1]Sheet1!R538+[2]Sheet1!R538)/2,0)</f>
        <v>61</v>
      </c>
      <c r="S538" s="0" t="n">
        <f aca="false">ROUND(([1]Sheet1!S538+[2]Sheet1!S538)/2,0)</f>
        <v>61</v>
      </c>
      <c r="T538" s="0" t="n">
        <f aca="false">ROUND(([1]Sheet1!T538+[2]Sheet1!T538)/2,0)</f>
        <v>62</v>
      </c>
      <c r="U538" s="0" t="n">
        <f aca="false">ROUND(([1]Sheet1!U538+[2]Sheet1!U538)/2,0)</f>
        <v>63</v>
      </c>
      <c r="V538" s="0" t="n">
        <f aca="false">ROUND(([1]Sheet1!V538+[2]Sheet1!V538)/2,0)</f>
        <v>59</v>
      </c>
      <c r="W538" s="0" t="n">
        <f aca="false">ROUND(([1]Sheet1!W538+[2]Sheet1!W538)/2,0)</f>
        <v>61</v>
      </c>
      <c r="X538" s="0" t="n">
        <f aca="false">ROUND(([1]Sheet1!X538+[2]Sheet1!X538)/2,0)</f>
        <v>57</v>
      </c>
      <c r="Y538" s="0" t="n">
        <f aca="false">ROUND(([1]Sheet1!Y538+[2]Sheet1!Y538)/2,0)</f>
        <v>58</v>
      </c>
      <c r="Z538" s="0" t="n">
        <f aca="false">ROUND(([1]Sheet1!Z538+[2]Sheet1!Z538)/2,0)</f>
        <v>61</v>
      </c>
      <c r="AA538" s="0" t="n">
        <f aca="false">ROUND(([1]Sheet1!AA538+[2]Sheet1!AA538)/2,0)</f>
        <v>68</v>
      </c>
      <c r="AB538" s="0" t="n">
        <f aca="false">ROUND(([1]Sheet1!AB538+[2]Sheet1!AB538)/2,0)</f>
        <v>65</v>
      </c>
      <c r="AC538" s="0" t="n">
        <f aca="false">ROUND(([1]Sheet1!AC538+[2]Sheet1!AC538)/2,0)</f>
        <v>56</v>
      </c>
      <c r="AD538" s="0" t="n">
        <f aca="false">ROUND(([1]Sheet1!AD538+[2]Sheet1!AD538)/2,0)</f>
        <v>57</v>
      </c>
      <c r="AE538" s="0" t="n">
        <f aca="false">ROUND(([1]Sheet1!AE538+[2]Sheet1!AE538)/2,0)</f>
        <v>59</v>
      </c>
      <c r="AF538" s="0" t="n">
        <f aca="false">ROUND(([1]Sheet1!AF538+[2]Sheet1!AF538)/2,0)</f>
        <v>59</v>
      </c>
      <c r="AG538" s="0" t="n">
        <f aca="false">ROUND(([1]Sheet1!AG538+[2]Sheet1!AG538)/2,0)</f>
        <v>62</v>
      </c>
      <c r="AI538" s="1" t="n">
        <f aca="false">AVERAGE(C538:AG538)</f>
        <v>59.6774193548387</v>
      </c>
      <c r="AJ538" s="1" t="n">
        <f aca="false">([1]Sheet1!AI538+[2]Sheet1!AI538)/2</f>
        <v>59.4193548387097</v>
      </c>
      <c r="AK538" s="5" t="n">
        <f aca="false">MAX(C538:AG538)</f>
        <v>68</v>
      </c>
      <c r="AL538" s="5" t="n">
        <f aca="false">MIN(C538:AG538)</f>
        <v>47</v>
      </c>
      <c r="AM538" s="0" t="n">
        <f aca="false">COUNT(C538:AG538)</f>
        <v>31</v>
      </c>
      <c r="AN538" s="0" t="n">
        <f aca="false">COUNTIF(D538:AH538,"&lt;=0")</f>
        <v>0</v>
      </c>
      <c r="AO538" s="0" t="n">
        <f aca="false">COUNTIF(D538:AH538,"&lt;=32")</f>
        <v>0</v>
      </c>
      <c r="AP538" s="0" t="n">
        <v>31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f aca="false">ROUND(([1]Sheet1!C539+[2]Sheet1!C539)/2,0)</f>
        <v>68</v>
      </c>
      <c r="D539" s="0" t="n">
        <f aca="false">ROUND(([1]Sheet1!D539+[2]Sheet1!D539)/2,0)</f>
        <v>60</v>
      </c>
      <c r="E539" s="0" t="n">
        <f aca="false">ROUND(([1]Sheet1!E539+[2]Sheet1!E539)/2,0)</f>
        <v>58</v>
      </c>
      <c r="F539" s="0" t="n">
        <f aca="false">ROUND(([1]Sheet1!F539+[2]Sheet1!F539)/2,0)</f>
        <v>57</v>
      </c>
      <c r="G539" s="0" t="n">
        <f aca="false">ROUND(([1]Sheet1!G539+[2]Sheet1!G539)/2,0)</f>
        <v>59</v>
      </c>
      <c r="H539" s="0" t="n">
        <f aca="false">ROUND(([1]Sheet1!H539+[2]Sheet1!H539)/2,0)</f>
        <v>63</v>
      </c>
      <c r="I539" s="0" t="n">
        <f aca="false">ROUND(([1]Sheet1!I539+[2]Sheet1!I539)/2,0)</f>
        <v>62</v>
      </c>
      <c r="J539" s="0" t="n">
        <f aca="false">ROUND(([1]Sheet1!J539+[2]Sheet1!J539)/2,0)</f>
        <v>75</v>
      </c>
      <c r="K539" s="0" t="n">
        <f aca="false">ROUND(([1]Sheet1!K539+[2]Sheet1!K539)/2,0)</f>
        <v>72</v>
      </c>
      <c r="L539" s="0" t="n">
        <f aca="false">ROUND(([1]Sheet1!L539+[2]Sheet1!L539)/2,0)</f>
        <v>65</v>
      </c>
      <c r="M539" s="0" t="n">
        <f aca="false">ROUND(([1]Sheet1!M539+[2]Sheet1!M539)/2,0)</f>
        <v>61</v>
      </c>
      <c r="N539" s="0" t="n">
        <f aca="false">ROUND(([1]Sheet1!N539+[2]Sheet1!N539)/2,0)</f>
        <v>57</v>
      </c>
      <c r="O539" s="0" t="n">
        <f aca="false">ROUND(([1]Sheet1!O539+[2]Sheet1!O539)/2,0)</f>
        <v>54</v>
      </c>
      <c r="P539" s="0" t="n">
        <f aca="false">ROUND(([1]Sheet1!P539+[2]Sheet1!P539)/2,0)</f>
        <v>55</v>
      </c>
      <c r="Q539" s="0" t="n">
        <f aca="false">ROUND(([1]Sheet1!Q539+[2]Sheet1!Q539)/2,0)</f>
        <v>62</v>
      </c>
      <c r="R539" s="0" t="n">
        <f aca="false">ROUND(([1]Sheet1!R539+[2]Sheet1!R539)/2,0)</f>
        <v>61</v>
      </c>
      <c r="S539" s="0" t="n">
        <f aca="false">ROUND(([1]Sheet1!S539+[2]Sheet1!S539)/2,0)</f>
        <v>60</v>
      </c>
      <c r="T539" s="0" t="n">
        <f aca="false">ROUND(([1]Sheet1!T539+[2]Sheet1!T539)/2,0)</f>
        <v>59</v>
      </c>
      <c r="U539" s="0" t="n">
        <f aca="false">ROUND(([1]Sheet1!U539+[2]Sheet1!U539)/2,0)</f>
        <v>60</v>
      </c>
      <c r="V539" s="0" t="n">
        <f aca="false">ROUND(([1]Sheet1!V539+[2]Sheet1!V539)/2,0)</f>
        <v>67</v>
      </c>
      <c r="W539" s="0" t="n">
        <f aca="false">ROUND(([1]Sheet1!W539+[2]Sheet1!W539)/2,0)</f>
        <v>67</v>
      </c>
      <c r="X539" s="0" t="n">
        <f aca="false">ROUND(([1]Sheet1!X539+[2]Sheet1!X539)/2,0)</f>
        <v>69</v>
      </c>
      <c r="Y539" s="0" t="n">
        <f aca="false">ROUND(([1]Sheet1!Y539+[2]Sheet1!Y539)/2,0)</f>
        <v>74</v>
      </c>
      <c r="Z539" s="0" t="n">
        <f aca="false">ROUND(([1]Sheet1!Z539+[2]Sheet1!Z539)/2,0)</f>
        <v>64</v>
      </c>
      <c r="AA539" s="0" t="n">
        <f aca="false">ROUND(([1]Sheet1!AA539+[2]Sheet1!AA539)/2,0)</f>
        <v>50</v>
      </c>
      <c r="AB539" s="0" t="n">
        <f aca="false">ROUND(([1]Sheet1!AB539+[2]Sheet1!AB539)/2,0)</f>
        <v>55</v>
      </c>
      <c r="AC539" s="0" t="n">
        <f aca="false">ROUND(([1]Sheet1!AC539+[2]Sheet1!AC539)/2,0)</f>
        <v>54</v>
      </c>
      <c r="AD539" s="0" t="n">
        <f aca="false">ROUND(([1]Sheet1!AD539+[2]Sheet1!AD539)/2,0)</f>
        <v>53</v>
      </c>
      <c r="AE539" s="0" t="n">
        <f aca="false">ROUND(([1]Sheet1!AE539+[2]Sheet1!AE539)/2,0)</f>
        <v>55</v>
      </c>
      <c r="AF539" s="0" t="n">
        <f aca="false">ROUND(([1]Sheet1!AF539+[2]Sheet1!AF539)/2,0)</f>
        <v>54</v>
      </c>
      <c r="AG539" s="0" t="n">
        <f aca="false">ROUND(([1]Sheet1!AG539+[2]Sheet1!AG539)/2,0)</f>
        <v>55</v>
      </c>
      <c r="AI539" s="1" t="n">
        <f aca="false">AVERAGE(C539:AG539)</f>
        <v>60.8064516129032</v>
      </c>
      <c r="AJ539" s="1" t="n">
        <f aca="false">([1]Sheet1!AI539+[2]Sheet1!AI539)/2</f>
        <v>60.5161290322581</v>
      </c>
      <c r="AK539" s="5" t="n">
        <f aca="false">MAX(C539:AG539)</f>
        <v>75</v>
      </c>
      <c r="AL539" s="5" t="n">
        <f aca="false">MIN(C539:AG539)</f>
        <v>50</v>
      </c>
      <c r="AM539" s="0" t="n">
        <f aca="false">COUNT(C539:AG539)</f>
        <v>31</v>
      </c>
      <c r="AN539" s="0" t="n">
        <f aca="false">COUNTIF(D539:AH539,"&lt;=0")</f>
        <v>0</v>
      </c>
      <c r="AO539" s="0" t="n">
        <f aca="false">COUNTIF(D539:AH539,"&lt;=32")</f>
        <v>0</v>
      </c>
      <c r="AP539" s="0" t="n">
        <v>3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f aca="false">ROUND(([1]Sheet1!C540+[2]Sheet1!C540)/2,0)</f>
        <v>50</v>
      </c>
      <c r="D540" s="0" t="n">
        <f aca="false">ROUND(([1]Sheet1!D540+[2]Sheet1!D540)/2,0)</f>
        <v>63</v>
      </c>
      <c r="E540" s="0" t="n">
        <f aca="false">ROUND(([1]Sheet1!E540+[2]Sheet1!E540)/2,0)</f>
        <v>58</v>
      </c>
      <c r="F540" s="0" t="n">
        <f aca="false">ROUND(([1]Sheet1!F540+[2]Sheet1!F540)/2,0)</f>
        <v>62</v>
      </c>
      <c r="G540" s="0" t="n">
        <f aca="false">ROUND(([1]Sheet1!G540+[2]Sheet1!G540)/2,0)</f>
        <v>66</v>
      </c>
      <c r="H540" s="0" t="n">
        <f aca="false">ROUND(([1]Sheet1!H540+[2]Sheet1!H540)/2,0)</f>
        <v>59</v>
      </c>
      <c r="I540" s="0" t="n">
        <f aca="false">ROUND(([1]Sheet1!I540+[2]Sheet1!I540)/2,0)</f>
        <v>51</v>
      </c>
      <c r="J540" s="0" t="n">
        <f aca="false">ROUND(([1]Sheet1!J540+[2]Sheet1!J540)/2,0)</f>
        <v>51</v>
      </c>
      <c r="K540" s="0" t="n">
        <f aca="false">ROUND(([1]Sheet1!K540+[2]Sheet1!K540)/2,0)</f>
        <v>51</v>
      </c>
      <c r="L540" s="0" t="n">
        <f aca="false">ROUND(([1]Sheet1!L540+[2]Sheet1!L540)/2,0)</f>
        <v>51</v>
      </c>
      <c r="M540" s="0" t="n">
        <f aca="false">ROUND(([1]Sheet1!M540+[2]Sheet1!M540)/2,0)</f>
        <v>53</v>
      </c>
      <c r="N540" s="0" t="n">
        <f aca="false">ROUND(([1]Sheet1!N540+[2]Sheet1!N540)/2,0)</f>
        <v>65</v>
      </c>
      <c r="O540" s="0" t="n">
        <f aca="false">ROUND(([1]Sheet1!O540+[2]Sheet1!O540)/2,0)</f>
        <v>67</v>
      </c>
      <c r="P540" s="0" t="n">
        <f aca="false">ROUND(([1]Sheet1!P540+[2]Sheet1!P540)/2,0)</f>
        <v>56</v>
      </c>
      <c r="Q540" s="0" t="n">
        <f aca="false">ROUND(([1]Sheet1!Q540+[2]Sheet1!Q540)/2,0)</f>
        <v>51</v>
      </c>
      <c r="R540" s="0" t="n">
        <f aca="false">ROUND(([1]Sheet1!R540+[2]Sheet1!R540)/2,0)</f>
        <v>63</v>
      </c>
      <c r="S540" s="0" t="n">
        <f aca="false">ROUND(([1]Sheet1!S540+[2]Sheet1!S540)/2,0)</f>
        <v>52</v>
      </c>
      <c r="T540" s="0" t="n">
        <f aca="false">ROUND(([1]Sheet1!T540+[2]Sheet1!T540)/2,0)</f>
        <v>44</v>
      </c>
      <c r="U540" s="0" t="n">
        <f aca="false">ROUND(([1]Sheet1!U540+[2]Sheet1!U540)/2,0)</f>
        <v>46</v>
      </c>
      <c r="V540" s="0" t="n">
        <f aca="false">ROUND(([1]Sheet1!V540+[2]Sheet1!V540)/2,0)</f>
        <v>59</v>
      </c>
      <c r="W540" s="0" t="n">
        <f aca="false">ROUND(([1]Sheet1!W540+[2]Sheet1!W540)/2,0)</f>
        <v>58</v>
      </c>
      <c r="X540" s="0" t="n">
        <f aca="false">ROUND(([1]Sheet1!X540+[2]Sheet1!X540)/2,0)</f>
        <v>41</v>
      </c>
      <c r="Y540" s="0" t="n">
        <f aca="false">ROUND(([1]Sheet1!Y540+[2]Sheet1!Y540)/2,0)</f>
        <v>47</v>
      </c>
      <c r="Z540" s="0" t="n">
        <f aca="false">ROUND(([1]Sheet1!Z540+[2]Sheet1!Z540)/2,0)</f>
        <v>61</v>
      </c>
      <c r="AA540" s="0" t="n">
        <f aca="false">ROUND(([1]Sheet1!AA540+[2]Sheet1!AA540)/2,0)</f>
        <v>58</v>
      </c>
      <c r="AB540" s="0" t="n">
        <f aca="false">ROUND(([1]Sheet1!AB540+[2]Sheet1!AB540)/2,0)</f>
        <v>53</v>
      </c>
      <c r="AC540" s="0" t="n">
        <f aca="false">ROUND(([1]Sheet1!AC540+[2]Sheet1!AC540)/2,0)</f>
        <v>49</v>
      </c>
      <c r="AD540" s="0" t="n">
        <f aca="false">ROUND(([1]Sheet1!AD540+[2]Sheet1!AD540)/2,0)</f>
        <v>42</v>
      </c>
      <c r="AE540" s="0" t="n">
        <f aca="false">ROUND(([1]Sheet1!AE540+[2]Sheet1!AE540)/2,0)</f>
        <v>45</v>
      </c>
      <c r="AF540" s="0" t="n">
        <f aca="false">ROUND(([1]Sheet1!AF540+[2]Sheet1!AF540)/2,0)</f>
        <v>49</v>
      </c>
      <c r="AI540" s="1" t="n">
        <f aca="false">AVERAGE(C540:AG540)</f>
        <v>54.0333333333333</v>
      </c>
      <c r="AJ540" s="1" t="n">
        <f aca="false">([1]Sheet1!AI540+[2]Sheet1!AI540)/2</f>
        <v>53.7833333333333</v>
      </c>
      <c r="AK540" s="5" t="n">
        <f aca="false">MAX(C540:AG540)</f>
        <v>67</v>
      </c>
      <c r="AL540" s="5" t="n">
        <f aca="false">MIN(C540:AG540)</f>
        <v>41</v>
      </c>
      <c r="AM540" s="0" t="n">
        <f aca="false">COUNT(C540:AG540)</f>
        <v>30</v>
      </c>
      <c r="AN540" s="0" t="n">
        <f aca="false">COUNTIF(D540:AH540,"&lt;=0")</f>
        <v>0</v>
      </c>
      <c r="AO540" s="0" t="n">
        <f aca="false">COUNTIF(D540:AH540,"&lt;=32")</f>
        <v>0</v>
      </c>
      <c r="AP540" s="0" t="n">
        <v>31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f aca="false">ROUND(([1]Sheet1!C541+[2]Sheet1!C541)/2,0)</f>
        <v>57</v>
      </c>
      <c r="D541" s="0" t="n">
        <f aca="false">ROUND(([1]Sheet1!D541+[2]Sheet1!D541)/2,0)</f>
        <v>68</v>
      </c>
      <c r="E541" s="0" t="n">
        <f aca="false">ROUND(([1]Sheet1!E541+[2]Sheet1!E541)/2,0)</f>
        <v>49</v>
      </c>
      <c r="F541" s="0" t="n">
        <f aca="false">ROUND(([1]Sheet1!F541+[2]Sheet1!F541)/2,0)</f>
        <v>52</v>
      </c>
      <c r="G541" s="0" t="n">
        <f aca="false">ROUND(([1]Sheet1!G541+[2]Sheet1!G541)/2,0)</f>
        <v>51</v>
      </c>
      <c r="H541" s="0" t="n">
        <f aca="false">ROUND(([1]Sheet1!H541+[2]Sheet1!H541)/2,0)</f>
        <v>51</v>
      </c>
      <c r="I541" s="0" t="n">
        <f aca="false">ROUND(([1]Sheet1!I541+[2]Sheet1!I541)/2,0)</f>
        <v>43</v>
      </c>
      <c r="J541" s="0" t="n">
        <f aca="false">ROUND(([1]Sheet1!J541+[2]Sheet1!J541)/2,0)</f>
        <v>43</v>
      </c>
      <c r="K541" s="0" t="n">
        <f aca="false">ROUND(([1]Sheet1!K541+[2]Sheet1!K541)/2,0)</f>
        <v>46</v>
      </c>
      <c r="L541" s="0" t="n">
        <f aca="false">ROUND(([1]Sheet1!L541+[2]Sheet1!L541)/2,0)</f>
        <v>46</v>
      </c>
      <c r="M541" s="0" t="n">
        <f aca="false">ROUND(([1]Sheet1!M541+[2]Sheet1!M541)/2,0)</f>
        <v>46</v>
      </c>
      <c r="N541" s="0" t="n">
        <f aca="false">ROUND(([1]Sheet1!N541+[2]Sheet1!N541)/2,0)</f>
        <v>43</v>
      </c>
      <c r="O541" s="0" t="n">
        <f aca="false">ROUND(([1]Sheet1!O541+[2]Sheet1!O541)/2,0)</f>
        <v>37</v>
      </c>
      <c r="P541" s="0" t="n">
        <f aca="false">ROUND(([1]Sheet1!P541+[2]Sheet1!P541)/2,0)</f>
        <v>34</v>
      </c>
      <c r="Q541" s="0" t="n">
        <f aca="false">ROUND(([1]Sheet1!Q541+[2]Sheet1!Q541)/2,0)</f>
        <v>35</v>
      </c>
      <c r="R541" s="0" t="n">
        <f aca="false">ROUND(([1]Sheet1!R541+[2]Sheet1!R541)/2,0)</f>
        <v>32</v>
      </c>
      <c r="S541" s="0" t="n">
        <f aca="false">ROUND(([1]Sheet1!S541+[2]Sheet1!S541)/2,0)</f>
        <v>30</v>
      </c>
      <c r="T541" s="0" t="n">
        <f aca="false">ROUND(([1]Sheet1!T541+[2]Sheet1!T541)/2,0)</f>
        <v>27</v>
      </c>
      <c r="U541" s="0" t="n">
        <f aca="false">ROUND(([1]Sheet1!U541+[2]Sheet1!U541)/2,0)</f>
        <v>25</v>
      </c>
      <c r="V541" s="0" t="n">
        <f aca="false">ROUND(([1]Sheet1!V541+[2]Sheet1!V541)/2,0)</f>
        <v>36</v>
      </c>
      <c r="W541" s="0" t="n">
        <f aca="false">ROUND(([1]Sheet1!W541+[2]Sheet1!W541)/2,0)</f>
        <v>41</v>
      </c>
      <c r="X541" s="0" t="n">
        <f aca="false">ROUND(([1]Sheet1!X541+[2]Sheet1!X541)/2,0)</f>
        <v>54</v>
      </c>
      <c r="Y541" s="0" t="n">
        <f aca="false">ROUND(([1]Sheet1!Y541+[2]Sheet1!Y541)/2,0)</f>
        <v>55</v>
      </c>
      <c r="Z541" s="0" t="n">
        <f aca="false">ROUND(([1]Sheet1!Z541+[2]Sheet1!Z541)/2,0)</f>
        <v>48</v>
      </c>
      <c r="AA541" s="0" t="n">
        <f aca="false">ROUND(([1]Sheet1!AA541+[2]Sheet1!AA541)/2,0)</f>
        <v>52</v>
      </c>
      <c r="AB541" s="0" t="n">
        <f aca="false">ROUND(([1]Sheet1!AB541+[2]Sheet1!AB541)/2,0)</f>
        <v>39</v>
      </c>
      <c r="AC541" s="0" t="n">
        <f aca="false">ROUND(([1]Sheet1!AC541+[2]Sheet1!AC541)/2,0)</f>
        <v>37</v>
      </c>
      <c r="AD541" s="0" t="n">
        <f aca="false">ROUND(([1]Sheet1!AD541+[2]Sheet1!AD541)/2,0)</f>
        <v>30</v>
      </c>
      <c r="AE541" s="0" t="n">
        <f aca="false">ROUND(([1]Sheet1!AE541+[2]Sheet1!AE541)/2,0)</f>
        <v>30</v>
      </c>
      <c r="AF541" s="0" t="n">
        <f aca="false">ROUND(([1]Sheet1!AF541+[2]Sheet1!AF541)/2,0)</f>
        <v>31</v>
      </c>
      <c r="AG541" s="0" t="n">
        <f aca="false">ROUND(([1]Sheet1!AG541+[2]Sheet1!AG541)/2,0)</f>
        <v>33</v>
      </c>
      <c r="AI541" s="1" t="n">
        <f aca="false">AVERAGE(C541:AG541)</f>
        <v>41.9677419354839</v>
      </c>
      <c r="AJ541" s="1" t="n">
        <f aca="false">([1]Sheet1!AI541+[2]Sheet1!AI541)/2</f>
        <v>41.6290322580645</v>
      </c>
      <c r="AK541" s="5" t="n">
        <f aca="false">MAX(C541:AG541)</f>
        <v>68</v>
      </c>
      <c r="AL541" s="5" t="n">
        <f aca="false">MIN(C541:AG541)</f>
        <v>25</v>
      </c>
      <c r="AM541" s="0" t="n">
        <f aca="false">COUNT(C541:AG541)</f>
        <v>31</v>
      </c>
      <c r="AN541" s="0" t="n">
        <f aca="false">COUNTIF(D541:AH541,"&lt;=0")</f>
        <v>0</v>
      </c>
      <c r="AO541" s="0" t="n">
        <f aca="false">COUNTIF(D541:AH541,"&lt;=32")</f>
        <v>7</v>
      </c>
      <c r="AP541" s="0" t="n">
        <v>31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f aca="false">ROUND(([1]Sheet1!C542+[2]Sheet1!C542)/2,0)</f>
        <v>36</v>
      </c>
      <c r="D542" s="0" t="n">
        <f aca="false">ROUND(([1]Sheet1!D542+[2]Sheet1!D542)/2,0)</f>
        <v>34</v>
      </c>
      <c r="E542" s="0" t="n">
        <f aca="false">ROUND(([1]Sheet1!E542+[2]Sheet1!E542)/2,0)</f>
        <v>32</v>
      </c>
      <c r="F542" s="0" t="n">
        <f aca="false">ROUND(([1]Sheet1!F542+[2]Sheet1!F542)/2,0)</f>
        <v>28</v>
      </c>
      <c r="G542" s="0" t="n">
        <f aca="false">ROUND(([1]Sheet1!G542+[2]Sheet1!G542)/2,0)</f>
        <v>24</v>
      </c>
      <c r="H542" s="0" t="n">
        <f aca="false">ROUND(([1]Sheet1!H542+[2]Sheet1!H542)/2,0)</f>
        <v>21</v>
      </c>
      <c r="I542" s="0" t="n">
        <f aca="false">ROUND(([1]Sheet1!I542+[2]Sheet1!I542)/2,0)</f>
        <v>22</v>
      </c>
      <c r="J542" s="0" t="n">
        <f aca="false">ROUND(([1]Sheet1!J542+[2]Sheet1!J542)/2,0)</f>
        <v>27</v>
      </c>
      <c r="K542" s="0" t="n">
        <f aca="false">ROUND(([1]Sheet1!K542+[2]Sheet1!K542)/2,0)</f>
        <v>35</v>
      </c>
      <c r="L542" s="0" t="n">
        <f aca="false">ROUND(([1]Sheet1!L542+[2]Sheet1!L542)/2,0)</f>
        <v>37</v>
      </c>
      <c r="M542" s="0" t="n">
        <f aca="false">ROUND(([1]Sheet1!M542+[2]Sheet1!M542)/2,0)</f>
        <v>35</v>
      </c>
      <c r="N542" s="0" t="n">
        <f aca="false">ROUND(([1]Sheet1!N542+[2]Sheet1!N542)/2,0)</f>
        <v>32</v>
      </c>
      <c r="O542" s="0" t="n">
        <f aca="false">ROUND(([1]Sheet1!O542+[2]Sheet1!O542)/2,0)</f>
        <v>24</v>
      </c>
      <c r="P542" s="0" t="n">
        <f aca="false">ROUND(([1]Sheet1!P542+[2]Sheet1!P542)/2,0)</f>
        <v>21</v>
      </c>
      <c r="Q542" s="0" t="n">
        <f aca="false">ROUND(([1]Sheet1!Q542+[2]Sheet1!Q542)/2,0)</f>
        <v>17</v>
      </c>
      <c r="R542" s="0" t="n">
        <f aca="false">ROUND(([1]Sheet1!R542+[2]Sheet1!R542)/2,0)</f>
        <v>26</v>
      </c>
      <c r="S542" s="0" t="n">
        <f aca="false">ROUND(([1]Sheet1!S542+[2]Sheet1!S542)/2,0)</f>
        <v>29</v>
      </c>
      <c r="T542" s="0" t="n">
        <f aca="false">ROUND(([1]Sheet1!T542+[2]Sheet1!T542)/2,0)</f>
        <v>28</v>
      </c>
      <c r="U542" s="0" t="n">
        <f aca="false">ROUND(([1]Sheet1!U542+[2]Sheet1!U542)/2,0)</f>
        <v>27</v>
      </c>
      <c r="V542" s="0" t="n">
        <f aca="false">ROUND(([1]Sheet1!V542+[2]Sheet1!V542)/2,0)</f>
        <v>33</v>
      </c>
      <c r="W542" s="0" t="n">
        <f aca="false">ROUND(([1]Sheet1!W542+[2]Sheet1!W542)/2,0)</f>
        <v>32</v>
      </c>
      <c r="X542" s="0" t="n">
        <f aca="false">ROUND(([1]Sheet1!X542+[2]Sheet1!X542)/2,0)</f>
        <v>28</v>
      </c>
      <c r="Y542" s="0" t="n">
        <f aca="false">ROUND(([1]Sheet1!Y542+[2]Sheet1!Y542)/2,0)</f>
        <v>30</v>
      </c>
      <c r="Z542" s="0" t="n">
        <f aca="false">ROUND(([1]Sheet1!Z542+[2]Sheet1!Z542)/2,0)</f>
        <v>30</v>
      </c>
      <c r="AA542" s="0" t="n">
        <f aca="false">ROUND(([1]Sheet1!AA542+[2]Sheet1!AA542)/2,0)</f>
        <v>25</v>
      </c>
      <c r="AB542" s="0" t="n">
        <f aca="false">ROUND(([1]Sheet1!AB542+[2]Sheet1!AB542)/2,0)</f>
        <v>22</v>
      </c>
      <c r="AC542" s="0" t="n">
        <f aca="false">ROUND(([1]Sheet1!AC542+[2]Sheet1!AC542)/2,0)</f>
        <v>22</v>
      </c>
      <c r="AD542" s="0" t="n">
        <f aca="false">ROUND(([1]Sheet1!AD542+[2]Sheet1!AD542)/2,0)</f>
        <v>26</v>
      </c>
      <c r="AE542" s="0" t="n">
        <f aca="false">ROUND(([1]Sheet1!AE542+[2]Sheet1!AE542)/2,0)</f>
        <v>24</v>
      </c>
      <c r="AF542" s="0" t="n">
        <f aca="false">ROUND(([1]Sheet1!AF542+[2]Sheet1!AF542)/2,0)</f>
        <v>22</v>
      </c>
      <c r="AI542" s="1" t="n">
        <f aca="false">AVERAGE(C542:AG542)</f>
        <v>27.6333333333333</v>
      </c>
      <c r="AJ542" s="1" t="n">
        <f aca="false">([1]Sheet1!AI542+[2]Sheet1!AI542)/2</f>
        <v>27.3</v>
      </c>
      <c r="AK542" s="5" t="n">
        <f aca="false">MAX(C542:AG542)</f>
        <v>37</v>
      </c>
      <c r="AL542" s="5" t="n">
        <f aca="false">MIN(C542:AG542)</f>
        <v>17</v>
      </c>
      <c r="AM542" s="0" t="n">
        <f aca="false">COUNT(C542:AG542)</f>
        <v>30</v>
      </c>
      <c r="AN542" s="0" t="n">
        <f aca="false">COUNTIF(D542:AH542,"&lt;=0")</f>
        <v>0</v>
      </c>
      <c r="AO542" s="0" t="n">
        <f aca="false">COUNTIF(D542:AH542,"&lt;=32")</f>
        <v>24</v>
      </c>
      <c r="AP542" s="0" t="n">
        <v>31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f aca="false">ROUND(([1]Sheet1!C543+[2]Sheet1!C543)/2,0)</f>
        <v>26</v>
      </c>
      <c r="D543" s="0" t="n">
        <f aca="false">ROUND(([1]Sheet1!D543+[2]Sheet1!D543)/2,0)</f>
        <v>25</v>
      </c>
      <c r="E543" s="0" t="n">
        <f aca="false">ROUND(([1]Sheet1!E543+[2]Sheet1!E543)/2,0)</f>
        <v>23</v>
      </c>
      <c r="F543" s="0" t="n">
        <f aca="false">ROUND(([1]Sheet1!F543+[2]Sheet1!F543)/2,0)</f>
        <v>12</v>
      </c>
      <c r="G543" s="0" t="n">
        <f aca="false">ROUND(([1]Sheet1!G543+[2]Sheet1!G543)/2,0)</f>
        <v>12</v>
      </c>
      <c r="H543" s="0" t="n">
        <f aca="false">ROUND(([1]Sheet1!H543+[2]Sheet1!H543)/2,0)</f>
        <v>21</v>
      </c>
      <c r="I543" s="0" t="n">
        <f aca="false">ROUND(([1]Sheet1!I543+[2]Sheet1!I543)/2,0)</f>
        <v>15</v>
      </c>
      <c r="J543" s="0" t="n">
        <f aca="false">ROUND(([1]Sheet1!J543+[2]Sheet1!J543)/2,0)</f>
        <v>16</v>
      </c>
      <c r="K543" s="0" t="n">
        <f aca="false">ROUND(([1]Sheet1!K543+[2]Sheet1!K543)/2,0)</f>
        <v>28</v>
      </c>
      <c r="L543" s="0" t="n">
        <f aca="false">ROUND(([1]Sheet1!L543+[2]Sheet1!L543)/2,0)</f>
        <v>27</v>
      </c>
      <c r="M543" s="0" t="n">
        <f aca="false">ROUND(([1]Sheet1!M543+[2]Sheet1!M543)/2,0)</f>
        <v>24</v>
      </c>
      <c r="N543" s="0" t="n">
        <f aca="false">ROUND(([1]Sheet1!N543+[2]Sheet1!N543)/2,0)</f>
        <v>29</v>
      </c>
      <c r="O543" s="0" t="n">
        <f aca="false">ROUND(([1]Sheet1!O543+[2]Sheet1!O543)/2,0)</f>
        <v>31</v>
      </c>
      <c r="P543" s="0" t="n">
        <f aca="false">ROUND(([1]Sheet1!P543+[2]Sheet1!P543)/2,0)</f>
        <v>32</v>
      </c>
      <c r="Q543" s="0" t="n">
        <f aca="false">ROUND(([1]Sheet1!Q543+[2]Sheet1!Q543)/2,0)</f>
        <v>31</v>
      </c>
      <c r="R543" s="0" t="n">
        <f aca="false">ROUND(([1]Sheet1!R543+[2]Sheet1!R543)/2,0)</f>
        <v>23</v>
      </c>
      <c r="S543" s="0" t="n">
        <f aca="false">ROUND(([1]Sheet1!S543+[2]Sheet1!S543)/2,0)</f>
        <v>7</v>
      </c>
      <c r="T543" s="0" t="n">
        <f aca="false">ROUND(([1]Sheet1!T543+[2]Sheet1!T543)/2,0)</f>
        <v>9</v>
      </c>
      <c r="U543" s="0" t="n">
        <f aca="false">ROUND(([1]Sheet1!U543+[2]Sheet1!U543)/2,0)</f>
        <v>8</v>
      </c>
      <c r="V543" s="0" t="n">
        <f aca="false">ROUND(([1]Sheet1!V543+[2]Sheet1!V543)/2,0)</f>
        <v>2</v>
      </c>
      <c r="W543" s="0" t="n">
        <f aca="false">ROUND(([1]Sheet1!W543+[2]Sheet1!W543)/2,0)</f>
        <v>19</v>
      </c>
      <c r="X543" s="0" t="n">
        <f aca="false">ROUND(([1]Sheet1!X543+[2]Sheet1!X543)/2,0)</f>
        <v>11</v>
      </c>
      <c r="Y543" s="0" t="n">
        <f aca="false">ROUND(([1]Sheet1!Y543+[2]Sheet1!Y543)/2,0)</f>
        <v>-3</v>
      </c>
      <c r="Z543" s="0" t="n">
        <f aca="false">ROUND(([1]Sheet1!Z543+[2]Sheet1!Z543)/2,0)</f>
        <v>3</v>
      </c>
      <c r="AA543" s="0" t="n">
        <f aca="false">ROUND(([1]Sheet1!AA543+[2]Sheet1!AA543)/2,0)</f>
        <v>6</v>
      </c>
      <c r="AB543" s="0" t="n">
        <f aca="false">ROUND(([1]Sheet1!AB543+[2]Sheet1!AB543)/2,0)</f>
        <v>-5</v>
      </c>
      <c r="AC543" s="0" t="n">
        <f aca="false">ROUND(([1]Sheet1!AC543+[2]Sheet1!AC543)/2,0)</f>
        <v>16</v>
      </c>
      <c r="AD543" s="0" t="n">
        <f aca="false">ROUND(([1]Sheet1!AD543+[2]Sheet1!AD543)/2,0)</f>
        <v>13</v>
      </c>
      <c r="AE543" s="0" t="n">
        <f aca="false">ROUND(([1]Sheet1!AE543+[2]Sheet1!AE543)/2,0)</f>
        <v>21</v>
      </c>
      <c r="AF543" s="0" t="n">
        <f aca="false">ROUND(([1]Sheet1!AF543+[2]Sheet1!AF543)/2,0)</f>
        <v>17</v>
      </c>
      <c r="AG543" s="0" t="n">
        <f aca="false">ROUND(([1]Sheet1!AG543+[2]Sheet1!AG543)/2,0)</f>
        <v>-2</v>
      </c>
      <c r="AI543" s="1" t="n">
        <f aca="false">AVERAGE(C543:AG543)</f>
        <v>16.0322580645161</v>
      </c>
      <c r="AJ543" s="1" t="n">
        <f aca="false">([1]Sheet1!AI543+[2]Sheet1!AI543)/2</f>
        <v>15.8709677419355</v>
      </c>
      <c r="AK543" s="5" t="n">
        <f aca="false">MAX(C543:AG543)</f>
        <v>32</v>
      </c>
      <c r="AL543" s="5" t="n">
        <f aca="false">MIN(C543:AG543)</f>
        <v>-5</v>
      </c>
      <c r="AM543" s="0" t="n">
        <f aca="false">COUNT(C543:AG543)</f>
        <v>31</v>
      </c>
      <c r="AN543" s="0" t="n">
        <f aca="false">COUNTIF(D543:AH543,"&lt;=0")</f>
        <v>3</v>
      </c>
      <c r="AO543" s="0" t="n">
        <f aca="false">COUNTIF(D543:AH543,"&lt;=32")</f>
        <v>30</v>
      </c>
      <c r="AP543" s="0" t="n">
        <v>3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f aca="false">ROUND(([1]Sheet1!C544+[2]Sheet1!C544)/2,0)</f>
        <v>-9</v>
      </c>
      <c r="D544" s="0" t="n">
        <f aca="false">ROUND(([1]Sheet1!D544+[2]Sheet1!D544)/2,0)</f>
        <v>11</v>
      </c>
      <c r="E544" s="0" t="n">
        <f aca="false">ROUND(([1]Sheet1!E544+[2]Sheet1!E544)/2,0)</f>
        <v>22</v>
      </c>
      <c r="F544" s="0" t="n">
        <f aca="false">ROUND(([1]Sheet1!F544+[2]Sheet1!F544)/2,0)</f>
        <v>8</v>
      </c>
      <c r="G544" s="0" t="n">
        <f aca="false">ROUND(([1]Sheet1!G544+[2]Sheet1!G544)/2,0)</f>
        <v>5</v>
      </c>
      <c r="H544" s="0" t="n">
        <f aca="false">ROUND(([1]Sheet1!H544+[2]Sheet1!H544)/2,0)</f>
        <v>1</v>
      </c>
      <c r="I544" s="0" t="n">
        <f aca="false">ROUND(([1]Sheet1!I544+[2]Sheet1!I544)/2,0)</f>
        <v>1</v>
      </c>
      <c r="J544" s="0" t="n">
        <f aca="false">ROUND(([1]Sheet1!J544+[2]Sheet1!J544)/2,0)</f>
        <v>-3</v>
      </c>
      <c r="K544" s="0" t="n">
        <f aca="false">ROUND(([1]Sheet1!K544+[2]Sheet1!K544)/2,0)</f>
        <v>-1</v>
      </c>
      <c r="L544" s="0" t="n">
        <f aca="false">ROUND(([1]Sheet1!L544+[2]Sheet1!L544)/2,0)</f>
        <v>2</v>
      </c>
      <c r="M544" s="0" t="n">
        <f aca="false">ROUND(([1]Sheet1!M544+[2]Sheet1!M544)/2,0)</f>
        <v>2</v>
      </c>
      <c r="N544" s="0" t="n">
        <f aca="false">ROUND(([1]Sheet1!N544+[2]Sheet1!N544)/2,0)</f>
        <v>22</v>
      </c>
      <c r="O544" s="0" t="n">
        <f aca="false">ROUND(([1]Sheet1!O544+[2]Sheet1!O544)/2,0)</f>
        <v>20</v>
      </c>
      <c r="P544" s="0" t="n">
        <f aca="false">ROUND(([1]Sheet1!P544+[2]Sheet1!P544)/2,0)</f>
        <v>13</v>
      </c>
      <c r="Q544" s="0" t="n">
        <f aca="false">ROUND(([1]Sheet1!Q544+[2]Sheet1!Q544)/2,0)</f>
        <v>10</v>
      </c>
      <c r="R544" s="0" t="n">
        <f aca="false">ROUND(([1]Sheet1!R544+[2]Sheet1!R544)/2,0)</f>
        <v>15</v>
      </c>
      <c r="S544" s="0" t="n">
        <f aca="false">ROUND(([1]Sheet1!S544+[2]Sheet1!S544)/2,0)</f>
        <v>8</v>
      </c>
      <c r="T544" s="0" t="n">
        <f aca="false">ROUND(([1]Sheet1!T544+[2]Sheet1!T544)/2,0)</f>
        <v>13</v>
      </c>
      <c r="U544" s="0" t="n">
        <f aca="false">ROUND(([1]Sheet1!U544+[2]Sheet1!U544)/2,0)</f>
        <v>17</v>
      </c>
      <c r="V544" s="0" t="n">
        <f aca="false">ROUND(([1]Sheet1!V544+[2]Sheet1!V544)/2,0)</f>
        <v>19</v>
      </c>
      <c r="W544" s="0" t="n">
        <f aca="false">ROUND(([1]Sheet1!W544+[2]Sheet1!W544)/2,0)</f>
        <v>29</v>
      </c>
      <c r="X544" s="0" t="n">
        <f aca="false">ROUND(([1]Sheet1!X544+[2]Sheet1!X544)/2,0)</f>
        <v>30</v>
      </c>
      <c r="Y544" s="0" t="n">
        <f aca="false">ROUND(([1]Sheet1!Y544+[2]Sheet1!Y544)/2,0)</f>
        <v>24</v>
      </c>
      <c r="Z544" s="0" t="n">
        <f aca="false">ROUND(([1]Sheet1!Z544+[2]Sheet1!Z544)/2,0)</f>
        <v>9</v>
      </c>
      <c r="AA544" s="0" t="n">
        <f aca="false">ROUND(([1]Sheet1!AA544+[2]Sheet1!AA544)/2,0)</f>
        <v>1</v>
      </c>
      <c r="AB544" s="0" t="n">
        <f aca="false">ROUND(([1]Sheet1!AB544+[2]Sheet1!AB544)/2,0)</f>
        <v>20</v>
      </c>
      <c r="AC544" s="0" t="n">
        <f aca="false">ROUND(([1]Sheet1!AC544+[2]Sheet1!AC544)/2,0)</f>
        <v>8</v>
      </c>
      <c r="AD544" s="0" t="n">
        <f aca="false">ROUND(([1]Sheet1!AD544+[2]Sheet1!AD544)/2,0)</f>
        <v>7</v>
      </c>
      <c r="AE544" s="0" t="n">
        <f aca="false">ROUND(([1]Sheet1!AE544+[2]Sheet1!AE544)/2,0)</f>
        <v>5</v>
      </c>
      <c r="AF544" s="0" t="n">
        <f aca="false">ROUND(([1]Sheet1!AF544+[2]Sheet1!AF544)/2,0)</f>
        <v>28</v>
      </c>
      <c r="AG544" s="0" t="n">
        <f aca="false">ROUND(([1]Sheet1!AG544+[2]Sheet1!AG544)/2,0)</f>
        <v>40</v>
      </c>
      <c r="AI544" s="1" t="n">
        <f aca="false">AVERAGE(C544:AG544)</f>
        <v>12.1612903225806</v>
      </c>
      <c r="AJ544" s="1" t="n">
        <f aca="false">([1]Sheet1!AI544+[2]Sheet1!AI544)/2</f>
        <v>11.8870967741935</v>
      </c>
      <c r="AK544" s="5" t="n">
        <f aca="false">MAX(C544:AG544)</f>
        <v>40</v>
      </c>
      <c r="AL544" s="5" t="n">
        <f aca="false">MIN(C544:AG544)</f>
        <v>-9</v>
      </c>
      <c r="AM544" s="0" t="n">
        <f aca="false">COUNT(C544:AG544)</f>
        <v>31</v>
      </c>
      <c r="AN544" s="0" t="n">
        <f aca="false">COUNTIF(D544:AH544,"&lt;=0")</f>
        <v>2</v>
      </c>
      <c r="AO544" s="0" t="n">
        <f aca="false">COUNTIF(D544:AH544,"&lt;=32")</f>
        <v>29</v>
      </c>
      <c r="AP544" s="0" t="n">
        <v>3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f aca="false">ROUND(([1]Sheet1!C545+[2]Sheet1!C545)/2,0)</f>
        <v>29</v>
      </c>
      <c r="D545" s="0" t="n">
        <f aca="false">ROUND(([1]Sheet1!D545+[2]Sheet1!D545)/2,0)</f>
        <v>35</v>
      </c>
      <c r="E545" s="0" t="n">
        <f aca="false">ROUND(([1]Sheet1!E545+[2]Sheet1!E545)/2,0)</f>
        <v>33</v>
      </c>
      <c r="F545" s="0" t="n">
        <f aca="false">ROUND(([1]Sheet1!F545+[2]Sheet1!F545)/2,0)</f>
        <v>32</v>
      </c>
      <c r="G545" s="0" t="n">
        <f aca="false">ROUND(([1]Sheet1!G545+[2]Sheet1!G545)/2,0)</f>
        <v>24</v>
      </c>
      <c r="H545" s="0" t="n">
        <f aca="false">ROUND(([1]Sheet1!H545+[2]Sheet1!H545)/2,0)</f>
        <v>20</v>
      </c>
      <c r="I545" s="0" t="n">
        <f aca="false">ROUND(([1]Sheet1!I545+[2]Sheet1!I545)/2,0)</f>
        <v>18</v>
      </c>
      <c r="J545" s="0" t="n">
        <f aca="false">ROUND(([1]Sheet1!J545+[2]Sheet1!J545)/2,0)</f>
        <v>15</v>
      </c>
      <c r="K545" s="0" t="n">
        <f aca="false">ROUND(([1]Sheet1!K545+[2]Sheet1!K545)/2,0)</f>
        <v>24</v>
      </c>
      <c r="L545" s="0" t="n">
        <f aca="false">ROUND(([1]Sheet1!L545+[2]Sheet1!L545)/2,0)</f>
        <v>20</v>
      </c>
      <c r="M545" s="0" t="n">
        <f aca="false">ROUND(([1]Sheet1!M545+[2]Sheet1!M545)/2,0)</f>
        <v>19</v>
      </c>
      <c r="N545" s="0" t="n">
        <f aca="false">ROUND(([1]Sheet1!N545+[2]Sheet1!N545)/2,0)</f>
        <v>22</v>
      </c>
      <c r="O545" s="0" t="n">
        <f aca="false">ROUND(([1]Sheet1!O545+[2]Sheet1!O545)/2,0)</f>
        <v>19</v>
      </c>
      <c r="P545" s="0" t="n">
        <f aca="false">ROUND(([1]Sheet1!P545+[2]Sheet1!P545)/2,0)</f>
        <v>9</v>
      </c>
      <c r="Q545" s="0" t="n">
        <f aca="false">ROUND(([1]Sheet1!Q545+[2]Sheet1!Q545)/2,0)</f>
        <v>3</v>
      </c>
      <c r="R545" s="0" t="n">
        <f aca="false">ROUND(([1]Sheet1!R545+[2]Sheet1!R545)/2,0)</f>
        <v>-1</v>
      </c>
      <c r="S545" s="0" t="n">
        <f aca="false">ROUND(([1]Sheet1!S545+[2]Sheet1!S545)/2,0)</f>
        <v>-9</v>
      </c>
      <c r="T545" s="0" t="n">
        <f aca="false">ROUND(([1]Sheet1!T545+[2]Sheet1!T545)/2,0)</f>
        <v>1</v>
      </c>
      <c r="U545" s="0" t="n">
        <f aca="false">ROUND(([1]Sheet1!U545+[2]Sheet1!U545)/2,0)</f>
        <v>1</v>
      </c>
      <c r="V545" s="0" t="n">
        <f aca="false">ROUND(([1]Sheet1!V545+[2]Sheet1!V545)/2,0)</f>
        <v>3</v>
      </c>
      <c r="W545" s="0" t="n">
        <f aca="false">ROUND(([1]Sheet1!W545+[2]Sheet1!W545)/2,0)</f>
        <v>21</v>
      </c>
      <c r="X545" s="0" t="n">
        <f aca="false">ROUND(([1]Sheet1!X545+[2]Sheet1!X545)/2,0)</f>
        <v>13</v>
      </c>
      <c r="Y545" s="0" t="n">
        <f aca="false">ROUND(([1]Sheet1!Y545+[2]Sheet1!Y545)/2,0)</f>
        <v>2</v>
      </c>
      <c r="Z545" s="0" t="n">
        <f aca="false">ROUND(([1]Sheet1!Z545+[2]Sheet1!Z545)/2,0)</f>
        <v>3</v>
      </c>
      <c r="AA545" s="0" t="n">
        <f aca="false">ROUND(([1]Sheet1!AA545+[2]Sheet1!AA545)/2,0)</f>
        <v>9</v>
      </c>
      <c r="AB545" s="0" t="n">
        <f aca="false">ROUND(([1]Sheet1!AB545+[2]Sheet1!AB545)/2,0)</f>
        <v>7</v>
      </c>
      <c r="AC545" s="0" t="n">
        <f aca="false">ROUND(([1]Sheet1!AC545+[2]Sheet1!AC545)/2,0)</f>
        <v>15</v>
      </c>
      <c r="AD545" s="0" t="n">
        <f aca="false">ROUND(([1]Sheet1!AD545+[2]Sheet1!AD545)/2,0)</f>
        <v>25</v>
      </c>
      <c r="AI545" s="1" t="n">
        <f aca="false">AVERAGE(C545:AG545)</f>
        <v>14.7142857142857</v>
      </c>
      <c r="AJ545" s="1" t="n">
        <f aca="false">([1]Sheet1!AI545+[2]Sheet1!AI545)/2</f>
        <v>14.4642857142857</v>
      </c>
      <c r="AK545" s="5" t="n">
        <f aca="false">MAX(C545:AG545)</f>
        <v>35</v>
      </c>
      <c r="AL545" s="5" t="n">
        <f aca="false">MIN(C545:AG545)</f>
        <v>-9</v>
      </c>
      <c r="AM545" s="0" t="n">
        <f aca="false">COUNT(C545:AG545)</f>
        <v>28</v>
      </c>
      <c r="AN545" s="0" t="n">
        <f aca="false">COUNTIF(D545:AH545,"&lt;=0")</f>
        <v>2</v>
      </c>
      <c r="AO545" s="0" t="n">
        <f aca="false">COUNTIF(D545:AH545,"&lt;=32")</f>
        <v>25</v>
      </c>
      <c r="AP545" s="0" t="n">
        <v>31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f aca="false">ROUND(([1]Sheet1!C546+[2]Sheet1!C546)/2,0)</f>
        <v>36</v>
      </c>
      <c r="D546" s="0" t="n">
        <f aca="false">ROUND(([1]Sheet1!D546+[2]Sheet1!D546)/2,0)</f>
        <v>38</v>
      </c>
      <c r="E546" s="0" t="n">
        <f aca="false">ROUND(([1]Sheet1!E546+[2]Sheet1!E546)/2,0)</f>
        <v>31</v>
      </c>
      <c r="F546" s="0" t="n">
        <f aca="false">ROUND(([1]Sheet1!F546+[2]Sheet1!F546)/2,0)</f>
        <v>35</v>
      </c>
      <c r="G546" s="0" t="n">
        <f aca="false">ROUND(([1]Sheet1!G546+[2]Sheet1!G546)/2,0)</f>
        <v>32</v>
      </c>
      <c r="H546" s="0" t="n">
        <f aca="false">ROUND(([1]Sheet1!H546+[2]Sheet1!H546)/2,0)</f>
        <v>34</v>
      </c>
      <c r="I546" s="0" t="n">
        <f aca="false">ROUND(([1]Sheet1!I546+[2]Sheet1!I546)/2,0)</f>
        <v>35</v>
      </c>
      <c r="J546" s="0" t="n">
        <f aca="false">ROUND(([1]Sheet1!J546+[2]Sheet1!J546)/2,0)</f>
        <v>31</v>
      </c>
      <c r="K546" s="0" t="n">
        <f aca="false">ROUND(([1]Sheet1!K546+[2]Sheet1!K546)/2,0)</f>
        <v>30</v>
      </c>
      <c r="L546" s="0" t="n">
        <f aca="false">ROUND(([1]Sheet1!L546+[2]Sheet1!L546)/2,0)</f>
        <v>25</v>
      </c>
      <c r="M546" s="0" t="n">
        <f aca="false">ROUND(([1]Sheet1!M546+[2]Sheet1!M546)/2,0)</f>
        <v>13</v>
      </c>
      <c r="N546" s="0" t="n">
        <f aca="false">ROUND(([1]Sheet1!N546+[2]Sheet1!N546)/2,0)</f>
        <v>10</v>
      </c>
      <c r="O546" s="0" t="n">
        <f aca="false">ROUND(([1]Sheet1!O546+[2]Sheet1!O546)/2,0)</f>
        <v>4</v>
      </c>
      <c r="P546" s="0" t="n">
        <f aca="false">ROUND(([1]Sheet1!P546+[2]Sheet1!P546)/2,0)</f>
        <v>8</v>
      </c>
      <c r="Q546" s="0" t="n">
        <f aca="false">ROUND(([1]Sheet1!Q546+[2]Sheet1!Q546)/2,0)</f>
        <v>19</v>
      </c>
      <c r="R546" s="0" t="n">
        <f aca="false">ROUND(([1]Sheet1!R546+[2]Sheet1!R546)/2,0)</f>
        <v>13</v>
      </c>
      <c r="S546" s="0" t="n">
        <f aca="false">ROUND(([1]Sheet1!S546+[2]Sheet1!S546)/2,0)</f>
        <v>3</v>
      </c>
      <c r="T546" s="0" t="n">
        <f aca="false">ROUND(([1]Sheet1!T546+[2]Sheet1!T546)/2,0)</f>
        <v>12</v>
      </c>
      <c r="U546" s="0" t="n">
        <f aca="false">ROUND(([1]Sheet1!U546+[2]Sheet1!U546)/2,0)</f>
        <v>27</v>
      </c>
      <c r="V546" s="0" t="n">
        <f aca="false">ROUND(([1]Sheet1!V546+[2]Sheet1!V546)/2,0)</f>
        <v>29</v>
      </c>
      <c r="W546" s="0" t="n">
        <f aca="false">ROUND(([1]Sheet1!W546+[2]Sheet1!W546)/2,0)</f>
        <v>24</v>
      </c>
      <c r="X546" s="0" t="n">
        <f aca="false">ROUND(([1]Sheet1!X546+[2]Sheet1!X546)/2,0)</f>
        <v>21</v>
      </c>
      <c r="Y546" s="0" t="n">
        <f aca="false">ROUND(([1]Sheet1!Y546+[2]Sheet1!Y546)/2,0)</f>
        <v>30</v>
      </c>
      <c r="Z546" s="0" t="n">
        <f aca="false">ROUND(([1]Sheet1!Z546+[2]Sheet1!Z546)/2,0)</f>
        <v>39</v>
      </c>
      <c r="AA546" s="0" t="n">
        <f aca="false">ROUND(([1]Sheet1!AA546+[2]Sheet1!AA546)/2,0)</f>
        <v>38</v>
      </c>
      <c r="AB546" s="0" t="n">
        <f aca="false">ROUND(([1]Sheet1!AB546+[2]Sheet1!AB546)/2,0)</f>
        <v>44</v>
      </c>
      <c r="AC546" s="0" t="n">
        <f aca="false">ROUND(([1]Sheet1!AC546+[2]Sheet1!AC546)/2,0)</f>
        <v>40</v>
      </c>
      <c r="AD546" s="0" t="n">
        <f aca="false">ROUND(([1]Sheet1!AD546+[2]Sheet1!AD546)/2,0)</f>
        <v>39</v>
      </c>
      <c r="AE546" s="0" t="n">
        <f aca="false">ROUND(([1]Sheet1!AE546+[2]Sheet1!AE546)/2,0)</f>
        <v>40</v>
      </c>
      <c r="AF546" s="0" t="n">
        <f aca="false">ROUND(([1]Sheet1!AF546+[2]Sheet1!AF546)/2,0)</f>
        <v>37</v>
      </c>
      <c r="AG546" s="0" t="n">
        <f aca="false">ROUND(([1]Sheet1!AG546+[2]Sheet1!AG546)/2,0)</f>
        <v>27</v>
      </c>
      <c r="AI546" s="1" t="n">
        <f aca="false">AVERAGE(C546:AG546)</f>
        <v>27.2258064516129</v>
      </c>
      <c r="AJ546" s="1" t="n">
        <f aca="false">([1]Sheet1!AI546+[2]Sheet1!AI546)/2</f>
        <v>27.0161290322581</v>
      </c>
      <c r="AK546" s="5" t="n">
        <f aca="false">MAX(C546:AG546)</f>
        <v>44</v>
      </c>
      <c r="AL546" s="5" t="n">
        <f aca="false">MIN(C546:AG546)</f>
        <v>3</v>
      </c>
      <c r="AM546" s="0" t="n">
        <f aca="false">COUNT(C546:AG546)</f>
        <v>31</v>
      </c>
      <c r="AN546" s="0" t="n">
        <f aca="false">COUNTIF(D546:AH546,"&lt;=0")</f>
        <v>0</v>
      </c>
      <c r="AO546" s="0" t="n">
        <f aca="false">COUNTIF(D546:AH546,"&lt;=32")</f>
        <v>19</v>
      </c>
      <c r="AP546" s="0" t="n">
        <v>3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f aca="false">ROUND(([1]Sheet1!C547+[2]Sheet1!C547)/2,0)</f>
        <v>21</v>
      </c>
      <c r="D547" s="0" t="n">
        <f aca="false">ROUND(([1]Sheet1!D547+[2]Sheet1!D547)/2,0)</f>
        <v>24</v>
      </c>
      <c r="E547" s="0" t="n">
        <f aca="false">ROUND(([1]Sheet1!E547+[2]Sheet1!E547)/2,0)</f>
        <v>32</v>
      </c>
      <c r="F547" s="0" t="n">
        <f aca="false">ROUND(([1]Sheet1!F547+[2]Sheet1!F547)/2,0)</f>
        <v>34</v>
      </c>
      <c r="G547" s="0" t="n">
        <f aca="false">ROUND(([1]Sheet1!G547+[2]Sheet1!G547)/2,0)</f>
        <v>36</v>
      </c>
      <c r="H547" s="0" t="n">
        <f aca="false">ROUND(([1]Sheet1!H547+[2]Sheet1!H547)/2,0)</f>
        <v>39</v>
      </c>
      <c r="I547" s="0" t="n">
        <f aca="false">ROUND(([1]Sheet1!I547+[2]Sheet1!I547)/2,0)</f>
        <v>36</v>
      </c>
      <c r="J547" s="0" t="n">
        <f aca="false">ROUND(([1]Sheet1!J547+[2]Sheet1!J547)/2,0)</f>
        <v>37</v>
      </c>
      <c r="K547" s="0" t="n">
        <f aca="false">ROUND(([1]Sheet1!K547+[2]Sheet1!K547)/2,0)</f>
        <v>39</v>
      </c>
      <c r="L547" s="0" t="n">
        <f aca="false">ROUND(([1]Sheet1!L547+[2]Sheet1!L547)/2,0)</f>
        <v>38</v>
      </c>
      <c r="M547" s="0" t="n">
        <f aca="false">ROUND(([1]Sheet1!M547+[2]Sheet1!M547)/2,0)</f>
        <v>29</v>
      </c>
      <c r="N547" s="0" t="n">
        <f aca="false">ROUND(([1]Sheet1!N547+[2]Sheet1!N547)/2,0)</f>
        <v>27</v>
      </c>
      <c r="O547" s="0" t="n">
        <f aca="false">ROUND(([1]Sheet1!O547+[2]Sheet1!O547)/2,0)</f>
        <v>30</v>
      </c>
      <c r="P547" s="0" t="n">
        <f aca="false">ROUND(([1]Sheet1!P547+[2]Sheet1!P547)/2,0)</f>
        <v>38</v>
      </c>
      <c r="Q547" s="0" t="n">
        <f aca="false">ROUND(([1]Sheet1!Q547+[2]Sheet1!Q547)/2,0)</f>
        <v>38</v>
      </c>
      <c r="R547" s="0" t="n">
        <f aca="false">ROUND(([1]Sheet1!R547+[2]Sheet1!R547)/2,0)</f>
        <v>40</v>
      </c>
      <c r="S547" s="0" t="n">
        <f aca="false">ROUND(([1]Sheet1!S547+[2]Sheet1!S547)/2,0)</f>
        <v>41</v>
      </c>
      <c r="T547" s="0" t="n">
        <f aca="false">ROUND(([1]Sheet1!T547+[2]Sheet1!T547)/2,0)</f>
        <v>47</v>
      </c>
      <c r="U547" s="0" t="n">
        <f aca="false">ROUND(([1]Sheet1!U547+[2]Sheet1!U547)/2,0)</f>
        <v>36</v>
      </c>
      <c r="V547" s="0" t="n">
        <f aca="false">ROUND(([1]Sheet1!V547+[2]Sheet1!V547)/2,0)</f>
        <v>39</v>
      </c>
      <c r="W547" s="0" t="n">
        <f aca="false">ROUND(([1]Sheet1!W547+[2]Sheet1!W547)/2,0)</f>
        <v>44</v>
      </c>
      <c r="X547" s="0" t="n">
        <f aca="false">ROUND(([1]Sheet1!X547+[2]Sheet1!X547)/2,0)</f>
        <v>50</v>
      </c>
      <c r="Y547" s="0" t="n">
        <f aca="false">ROUND(([1]Sheet1!Y547+[2]Sheet1!Y547)/2,0)</f>
        <v>45</v>
      </c>
      <c r="Z547" s="0" t="n">
        <f aca="false">ROUND(([1]Sheet1!Z547+[2]Sheet1!Z547)/2,0)</f>
        <v>43</v>
      </c>
      <c r="AA547" s="0" t="n">
        <f aca="false">ROUND(([1]Sheet1!AA547+[2]Sheet1!AA547)/2,0)</f>
        <v>39</v>
      </c>
      <c r="AB547" s="0" t="n">
        <f aca="false">ROUND(([1]Sheet1!AB547+[2]Sheet1!AB547)/2,0)</f>
        <v>38</v>
      </c>
      <c r="AC547" s="0" t="n">
        <f aca="false">ROUND(([1]Sheet1!AC547+[2]Sheet1!AC547)/2,0)</f>
        <v>39</v>
      </c>
      <c r="AD547" s="0" t="n">
        <f aca="false">ROUND(([1]Sheet1!AD547+[2]Sheet1!AD547)/2,0)</f>
        <v>52</v>
      </c>
      <c r="AE547" s="0" t="n">
        <f aca="false">ROUND(([1]Sheet1!AE547+[2]Sheet1!AE547)/2,0)</f>
        <v>34</v>
      </c>
      <c r="AF547" s="0" t="n">
        <f aca="false">ROUND(([1]Sheet1!AF547+[2]Sheet1!AF547)/2,0)</f>
        <v>40</v>
      </c>
      <c r="AI547" s="1" t="n">
        <f aca="false">AVERAGE(C547:AG547)</f>
        <v>37.5</v>
      </c>
      <c r="AJ547" s="1" t="n">
        <f aca="false">([1]Sheet1!AI547+[2]Sheet1!AI547)/2</f>
        <v>37.1666666666667</v>
      </c>
      <c r="AK547" s="5" t="n">
        <f aca="false">MAX(C547:AG547)</f>
        <v>52</v>
      </c>
      <c r="AL547" s="5" t="n">
        <f aca="false">MIN(C547:AG547)</f>
        <v>21</v>
      </c>
      <c r="AM547" s="0" t="n">
        <f aca="false">COUNT(C547:AG547)</f>
        <v>30</v>
      </c>
      <c r="AN547" s="0" t="n">
        <f aca="false">COUNTIF(D547:AH547,"&lt;=0")</f>
        <v>0</v>
      </c>
      <c r="AO547" s="0" t="n">
        <f aca="false">COUNTIF(D547:AH547,"&lt;=32")</f>
        <v>5</v>
      </c>
      <c r="AP547" s="0" t="n">
        <v>31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f aca="false">ROUND(([1]Sheet1!C548+[2]Sheet1!C548)/2,0)</f>
        <v>37</v>
      </c>
      <c r="D548" s="0" t="n">
        <f aca="false">ROUND(([1]Sheet1!D548+[2]Sheet1!D548)/2,0)</f>
        <v>42</v>
      </c>
      <c r="E548" s="0" t="n">
        <f aca="false">ROUND(([1]Sheet1!E548+[2]Sheet1!E548)/2,0)</f>
        <v>43</v>
      </c>
      <c r="F548" s="0" t="n">
        <f aca="false">ROUND(([1]Sheet1!F548+[2]Sheet1!F548)/2,0)</f>
        <v>49</v>
      </c>
      <c r="G548" s="0" t="n">
        <f aca="false">ROUND(([1]Sheet1!G548+[2]Sheet1!G548)/2,0)</f>
        <v>60</v>
      </c>
      <c r="H548" s="0" t="n">
        <f aca="false">ROUND(([1]Sheet1!H548+[2]Sheet1!H548)/2,0)</f>
        <v>62</v>
      </c>
      <c r="I548" s="0" t="n">
        <f aca="false">ROUND(([1]Sheet1!I548+[2]Sheet1!I548)/2,0)</f>
        <v>53</v>
      </c>
      <c r="J548" s="0" t="n">
        <f aca="false">ROUND(([1]Sheet1!J548+[2]Sheet1!J548)/2,0)</f>
        <v>61</v>
      </c>
      <c r="K548" s="0" t="n">
        <f aca="false">ROUND(([1]Sheet1!K548+[2]Sheet1!K548)/2,0)</f>
        <v>63</v>
      </c>
      <c r="L548" s="0" t="n">
        <f aca="false">ROUND(([1]Sheet1!L548+[2]Sheet1!L548)/2,0)</f>
        <v>55</v>
      </c>
      <c r="M548" s="0" t="n">
        <f aca="false">ROUND(([1]Sheet1!M548+[2]Sheet1!M548)/2,0)</f>
        <v>63</v>
      </c>
      <c r="N548" s="0" t="n">
        <f aca="false">ROUND(([1]Sheet1!N548+[2]Sheet1!N548)/2,0)</f>
        <v>52</v>
      </c>
      <c r="O548" s="0" t="n">
        <f aca="false">ROUND(([1]Sheet1!O548+[2]Sheet1!O548)/2,0)</f>
        <v>56</v>
      </c>
      <c r="P548" s="0" t="n">
        <f aca="false">ROUND(([1]Sheet1!P548+[2]Sheet1!P548)/2,0)</f>
        <v>56</v>
      </c>
      <c r="Q548" s="0" t="n">
        <f aca="false">ROUND(([1]Sheet1!Q548+[2]Sheet1!Q548)/2,0)</f>
        <v>43</v>
      </c>
      <c r="R548" s="0" t="n">
        <f aca="false">ROUND(([1]Sheet1!R548+[2]Sheet1!R548)/2,0)</f>
        <v>44</v>
      </c>
      <c r="S548" s="0" t="n">
        <f aca="false">ROUND(([1]Sheet1!S548+[2]Sheet1!S548)/2,0)</f>
        <v>48</v>
      </c>
      <c r="T548" s="0" t="n">
        <f aca="false">ROUND(([1]Sheet1!T548+[2]Sheet1!T548)/2,0)</f>
        <v>48</v>
      </c>
      <c r="U548" s="0" t="n">
        <f aca="false">ROUND(([1]Sheet1!U548+[2]Sheet1!U548)/2,0)</f>
        <v>45</v>
      </c>
      <c r="V548" s="0" t="n">
        <f aca="false">ROUND(([1]Sheet1!V548+[2]Sheet1!V548)/2,0)</f>
        <v>48</v>
      </c>
      <c r="W548" s="0" t="n">
        <f aca="false">ROUND(([1]Sheet1!W548+[2]Sheet1!W548)/2,0)</f>
        <v>52</v>
      </c>
      <c r="X548" s="0" t="n">
        <f aca="false">ROUND(([1]Sheet1!X548+[2]Sheet1!X548)/2,0)</f>
        <v>46</v>
      </c>
      <c r="Y548" s="0" t="n">
        <f aca="false">ROUND(([1]Sheet1!Y548+[2]Sheet1!Y548)/2,0)</f>
        <v>49</v>
      </c>
      <c r="Z548" s="0" t="n">
        <f aca="false">ROUND(([1]Sheet1!Z548+[2]Sheet1!Z548)/2,0)</f>
        <v>47</v>
      </c>
      <c r="AA548" s="0" t="n">
        <f aca="false">ROUND(([1]Sheet1!AA548+[2]Sheet1!AA548)/2,0)</f>
        <v>53</v>
      </c>
      <c r="AB548" s="0" t="n">
        <f aca="false">ROUND(([1]Sheet1!AB548+[2]Sheet1!AB548)/2,0)</f>
        <v>51</v>
      </c>
      <c r="AC548" s="0" t="n">
        <f aca="false">ROUND(([1]Sheet1!AC548+[2]Sheet1!AC548)/2,0)</f>
        <v>46</v>
      </c>
      <c r="AD548" s="0" t="n">
        <f aca="false">ROUND(([1]Sheet1!AD548+[2]Sheet1!AD548)/2,0)</f>
        <v>49</v>
      </c>
      <c r="AE548" s="0" t="n">
        <f aca="false">ROUND(([1]Sheet1!AE548+[2]Sheet1!AE548)/2,0)</f>
        <v>49</v>
      </c>
      <c r="AF548" s="0" t="n">
        <f aca="false">ROUND(([1]Sheet1!AF548+[2]Sheet1!AF548)/2,0)</f>
        <v>46</v>
      </c>
      <c r="AG548" s="0" t="n">
        <f aca="false">ROUND(([1]Sheet1!AG548+[2]Sheet1!AG548)/2,0)</f>
        <v>48</v>
      </c>
      <c r="AI548" s="1" t="n">
        <f aca="false">AVERAGE(C548:AG548)</f>
        <v>50.4516129032258</v>
      </c>
      <c r="AJ548" s="1" t="n">
        <f aca="false">([1]Sheet1!AI548+[2]Sheet1!AI548)/2</f>
        <v>50.2258064516129</v>
      </c>
      <c r="AK548" s="5" t="n">
        <f aca="false">MAX(C548:AG548)</f>
        <v>63</v>
      </c>
      <c r="AL548" s="5" t="n">
        <f aca="false">MIN(C548:AG548)</f>
        <v>37</v>
      </c>
      <c r="AM548" s="0" t="n">
        <f aca="false">COUNT(C548:AG548)</f>
        <v>31</v>
      </c>
      <c r="AN548" s="0" t="n">
        <f aca="false">COUNTIF(D548:AH548,"&lt;=0")</f>
        <v>0</v>
      </c>
      <c r="AO548" s="0" t="n">
        <f aca="false">COUNTIF(D548:AH548,"&lt;=32")</f>
        <v>0</v>
      </c>
      <c r="AP548" s="0" t="n">
        <v>3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f aca="false">ROUND(([1]Sheet1!C549+[2]Sheet1!C549)/2,0)</f>
        <v>51</v>
      </c>
      <c r="D549" s="0" t="n">
        <f aca="false">ROUND(([1]Sheet1!D549+[2]Sheet1!D549)/2,0)</f>
        <v>53</v>
      </c>
      <c r="E549" s="0" t="n">
        <f aca="false">ROUND(([1]Sheet1!E549+[2]Sheet1!E549)/2,0)</f>
        <v>51</v>
      </c>
      <c r="F549" s="0" t="n">
        <f aca="false">ROUND(([1]Sheet1!F549+[2]Sheet1!F549)/2,0)</f>
        <v>54</v>
      </c>
      <c r="G549" s="0" t="n">
        <f aca="false">ROUND(([1]Sheet1!G549+[2]Sheet1!G549)/2,0)</f>
        <v>60</v>
      </c>
      <c r="H549" s="0" t="n">
        <f aca="false">ROUND(([1]Sheet1!H549+[2]Sheet1!H549)/2,0)</f>
        <v>53</v>
      </c>
      <c r="I549" s="0" t="n">
        <f aca="false">ROUND(([1]Sheet1!I549+[2]Sheet1!I549)/2,0)</f>
        <v>49</v>
      </c>
      <c r="J549" s="0" t="n">
        <f aca="false">ROUND(([1]Sheet1!J549+[2]Sheet1!J549)/2,0)</f>
        <v>58</v>
      </c>
      <c r="K549" s="0" t="n">
        <f aca="false">ROUND(([1]Sheet1!K549+[2]Sheet1!K549)/2,0)</f>
        <v>58</v>
      </c>
      <c r="L549" s="0" t="n">
        <f aca="false">ROUND(([1]Sheet1!L549+[2]Sheet1!L549)/2,0)</f>
        <v>66</v>
      </c>
      <c r="M549" s="0" t="n">
        <f aca="false">ROUND(([1]Sheet1!M549+[2]Sheet1!M549)/2,0)</f>
        <v>61</v>
      </c>
      <c r="N549" s="0" t="n">
        <f aca="false">ROUND(([1]Sheet1!N549+[2]Sheet1!N549)/2,0)</f>
        <v>63</v>
      </c>
      <c r="O549" s="0" t="n">
        <f aca="false">ROUND(([1]Sheet1!O549+[2]Sheet1!O549)/2,0)</f>
        <v>60</v>
      </c>
      <c r="P549" s="0" t="n">
        <f aca="false">ROUND(([1]Sheet1!P549+[2]Sheet1!P549)/2,0)</f>
        <v>56</v>
      </c>
      <c r="Q549" s="0" t="n">
        <f aca="false">ROUND(([1]Sheet1!Q549+[2]Sheet1!Q549)/2,0)</f>
        <v>57</v>
      </c>
      <c r="R549" s="0" t="n">
        <f aca="false">ROUND(([1]Sheet1!R549+[2]Sheet1!R549)/2,0)</f>
        <v>53</v>
      </c>
      <c r="S549" s="0" t="n">
        <f aca="false">ROUND(([1]Sheet1!S549+[2]Sheet1!S549)/2,0)</f>
        <v>54</v>
      </c>
      <c r="T549" s="0" t="n">
        <f aca="false">ROUND(([1]Sheet1!T549+[2]Sheet1!T549)/2,0)</f>
        <v>55</v>
      </c>
      <c r="U549" s="0" t="n">
        <f aca="false">ROUND(([1]Sheet1!U549+[2]Sheet1!U549)/2,0)</f>
        <v>54</v>
      </c>
      <c r="V549" s="0" t="n">
        <f aca="false">ROUND(([1]Sheet1!V549+[2]Sheet1!V549)/2,0)</f>
        <v>63</v>
      </c>
      <c r="W549" s="0" t="n">
        <f aca="false">ROUND(([1]Sheet1!W549+[2]Sheet1!W549)/2,0)</f>
        <v>72</v>
      </c>
      <c r="X549" s="0" t="n">
        <f aca="false">ROUND(([1]Sheet1!X549+[2]Sheet1!X549)/2,0)</f>
        <v>61</v>
      </c>
      <c r="Y549" s="0" t="n">
        <f aca="false">ROUND(([1]Sheet1!Y549+[2]Sheet1!Y549)/2,0)</f>
        <v>62</v>
      </c>
      <c r="Z549" s="0" t="n">
        <f aca="false">ROUND(([1]Sheet1!Z549+[2]Sheet1!Z549)/2,0)</f>
        <v>63</v>
      </c>
      <c r="AA549" s="0" t="n">
        <f aca="false">ROUND(([1]Sheet1!AA549+[2]Sheet1!AA549)/2,0)</f>
        <v>60</v>
      </c>
      <c r="AB549" s="0" t="n">
        <f aca="false">ROUND(([1]Sheet1!AB549+[2]Sheet1!AB549)/2,0)</f>
        <v>57</v>
      </c>
      <c r="AC549" s="0" t="n">
        <f aca="false">ROUND(([1]Sheet1!AC549+[2]Sheet1!AC549)/2,0)</f>
        <v>52</v>
      </c>
      <c r="AD549" s="0" t="n">
        <f aca="false">ROUND(([1]Sheet1!AD549+[2]Sheet1!AD549)/2,0)</f>
        <v>52</v>
      </c>
      <c r="AE549" s="0" t="n">
        <f aca="false">ROUND(([1]Sheet1!AE549+[2]Sheet1!AE549)/2,0)</f>
        <v>55</v>
      </c>
      <c r="AF549" s="0" t="n">
        <f aca="false">ROUND(([1]Sheet1!AF549+[2]Sheet1!AF549)/2,0)</f>
        <v>56</v>
      </c>
      <c r="AI549" s="1" t="n">
        <f aca="false">AVERAGE(C549:AG549)</f>
        <v>57.3</v>
      </c>
      <c r="AJ549" s="1" t="n">
        <f aca="false">([1]Sheet1!AI549+[2]Sheet1!AI549)/2</f>
        <v>57.0666666666667</v>
      </c>
      <c r="AK549" s="5" t="n">
        <f aca="false">MAX(C549:AG549)</f>
        <v>72</v>
      </c>
      <c r="AL549" s="5" t="n">
        <f aca="false">MIN(C549:AG549)</f>
        <v>49</v>
      </c>
      <c r="AM549" s="0" t="n">
        <f aca="false">COUNT(C549:AG549)</f>
        <v>30</v>
      </c>
      <c r="AN549" s="0" t="n">
        <f aca="false">COUNTIF(D549:AH549,"&lt;=0")</f>
        <v>0</v>
      </c>
      <c r="AO549" s="0" t="n">
        <f aca="false">COUNTIF(D549:AH549,"&lt;=32")</f>
        <v>0</v>
      </c>
      <c r="AP549" s="0" t="n">
        <v>31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f aca="false">ROUND(([1]Sheet1!C550+[2]Sheet1!C550)/2,0)</f>
        <v>57</v>
      </c>
      <c r="D550" s="0" t="n">
        <f aca="false">ROUND(([1]Sheet1!D550+[2]Sheet1!D550)/2,0)</f>
        <v>63</v>
      </c>
      <c r="E550" s="0" t="n">
        <f aca="false">ROUND(([1]Sheet1!E550+[2]Sheet1!E550)/2,0)</f>
        <v>60</v>
      </c>
      <c r="F550" s="0" t="n">
        <f aca="false">ROUND(([1]Sheet1!F550+[2]Sheet1!F550)/2,0)</f>
        <v>67</v>
      </c>
      <c r="G550" s="0" t="n">
        <f aca="false">ROUND(([1]Sheet1!G550+[2]Sheet1!G550)/2,0)</f>
        <v>69</v>
      </c>
      <c r="H550" s="0" t="n">
        <f aca="false">ROUND(([1]Sheet1!H550+[2]Sheet1!H550)/2,0)</f>
        <v>62</v>
      </c>
      <c r="I550" s="0" t="n">
        <f aca="false">ROUND(([1]Sheet1!I550+[2]Sheet1!I550)/2,0)</f>
        <v>61</v>
      </c>
      <c r="J550" s="0" t="n">
        <f aca="false">ROUND(([1]Sheet1!J550+[2]Sheet1!J550)/2,0)</f>
        <v>64</v>
      </c>
      <c r="K550" s="0" t="n">
        <f aca="false">ROUND(([1]Sheet1!K550+[2]Sheet1!K550)/2,0)</f>
        <v>66</v>
      </c>
      <c r="L550" s="0" t="n">
        <f aca="false">ROUND(([1]Sheet1!L550+[2]Sheet1!L550)/2,0)</f>
        <v>68</v>
      </c>
      <c r="M550" s="0" t="n">
        <f aca="false">ROUND(([1]Sheet1!M550+[2]Sheet1!M550)/2,0)</f>
        <v>62</v>
      </c>
      <c r="N550" s="0" t="n">
        <f aca="false">ROUND(([1]Sheet1!N550+[2]Sheet1!N550)/2,0)</f>
        <v>59</v>
      </c>
      <c r="O550" s="0" t="n">
        <f aca="false">ROUND(([1]Sheet1!O550+[2]Sheet1!O550)/2,0)</f>
        <v>55</v>
      </c>
      <c r="P550" s="0" t="n">
        <f aca="false">ROUND(([1]Sheet1!P550+[2]Sheet1!P550)/2,0)</f>
        <v>61</v>
      </c>
      <c r="Q550" s="0" t="n">
        <f aca="false">ROUND(([1]Sheet1!Q550+[2]Sheet1!Q550)/2,0)</f>
        <v>61</v>
      </c>
      <c r="R550" s="0" t="n">
        <f aca="false">ROUND(([1]Sheet1!R550+[2]Sheet1!R550)/2,0)</f>
        <v>59</v>
      </c>
      <c r="S550" s="0" t="n">
        <f aca="false">ROUND(([1]Sheet1!S550+[2]Sheet1!S550)/2,0)</f>
        <v>60</v>
      </c>
      <c r="T550" s="0" t="n">
        <f aca="false">ROUND(([1]Sheet1!T550+[2]Sheet1!T550)/2,0)</f>
        <v>72</v>
      </c>
      <c r="U550" s="0" t="n">
        <f aca="false">ROUND(([1]Sheet1!U550+[2]Sheet1!U550)/2,0)</f>
        <v>64</v>
      </c>
      <c r="V550" s="0" t="n">
        <f aca="false">ROUND(([1]Sheet1!V550+[2]Sheet1!V550)/2,0)</f>
        <v>62</v>
      </c>
      <c r="W550" s="0" t="n">
        <f aca="false">ROUND(([1]Sheet1!W550+[2]Sheet1!W550)/2,0)</f>
        <v>62</v>
      </c>
      <c r="X550" s="0" t="n">
        <f aca="false">ROUND(([1]Sheet1!X550+[2]Sheet1!X550)/2,0)</f>
        <v>64</v>
      </c>
      <c r="Y550" s="0" t="n">
        <f aca="false">ROUND(([1]Sheet1!Y550+[2]Sheet1!Y550)/2,0)</f>
        <v>62</v>
      </c>
      <c r="Z550" s="0" t="n">
        <f aca="false">ROUND(([1]Sheet1!Z550+[2]Sheet1!Z550)/2,0)</f>
        <v>66</v>
      </c>
      <c r="AA550" s="0" t="n">
        <f aca="false">ROUND(([1]Sheet1!AA550+[2]Sheet1!AA550)/2,0)</f>
        <v>69</v>
      </c>
      <c r="AB550" s="0" t="n">
        <f aca="false">ROUND(([1]Sheet1!AB550+[2]Sheet1!AB550)/2,0)</f>
        <v>69</v>
      </c>
      <c r="AC550" s="0" t="n">
        <f aca="false">ROUND(([1]Sheet1!AC550+[2]Sheet1!AC550)/2,0)</f>
        <v>67</v>
      </c>
      <c r="AD550" s="0" t="n">
        <f aca="false">ROUND(([1]Sheet1!AD550+[2]Sheet1!AD550)/2,0)</f>
        <v>64</v>
      </c>
      <c r="AE550" s="0" t="n">
        <f aca="false">ROUND(([1]Sheet1!AE550+[2]Sheet1!AE550)/2,0)</f>
        <v>66</v>
      </c>
      <c r="AF550" s="0" t="n">
        <f aca="false">ROUND(([1]Sheet1!AF550+[2]Sheet1!AF550)/2,0)</f>
        <v>66</v>
      </c>
      <c r="AG550" s="0" t="n">
        <f aca="false">ROUND(([1]Sheet1!AG550+[2]Sheet1!AG550)/2,0)</f>
        <v>71</v>
      </c>
      <c r="AI550" s="1" t="n">
        <f aca="false">AVERAGE(C550:AG550)</f>
        <v>63.8064516129032</v>
      </c>
      <c r="AJ550" s="1" t="n">
        <f aca="false">([1]Sheet1!AI550+[2]Sheet1!AI550)/2</f>
        <v>63.5806451612903</v>
      </c>
      <c r="AK550" s="5" t="n">
        <f aca="false">MAX(C550:AG550)</f>
        <v>72</v>
      </c>
      <c r="AL550" s="5" t="n">
        <f aca="false">MIN(C550:AG550)</f>
        <v>55</v>
      </c>
      <c r="AM550" s="0" t="n">
        <f aca="false">COUNT(C550:AG550)</f>
        <v>31</v>
      </c>
      <c r="AN550" s="0" t="n">
        <f aca="false">COUNTIF(D550:AH550,"&lt;=0")</f>
        <v>0</v>
      </c>
      <c r="AO550" s="0" t="n">
        <f aca="false">COUNTIF(D550:AH550,"&lt;=32")</f>
        <v>0</v>
      </c>
      <c r="AP550" s="0" t="n">
        <v>31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f aca="false">ROUND(([1]Sheet1!C551+[2]Sheet1!C551)/2,0)</f>
        <v>65</v>
      </c>
      <c r="D551" s="0" t="n">
        <f aca="false">ROUND(([1]Sheet1!D551+[2]Sheet1!D551)/2,0)</f>
        <v>61</v>
      </c>
      <c r="E551" s="0" t="n">
        <f aca="false">ROUND(([1]Sheet1!E551+[2]Sheet1!E551)/2,0)</f>
        <v>55</v>
      </c>
      <c r="F551" s="0" t="n">
        <f aca="false">ROUND(([1]Sheet1!F551+[2]Sheet1!F551)/2,0)</f>
        <v>57</v>
      </c>
      <c r="G551" s="0" t="n">
        <f aca="false">ROUND(([1]Sheet1!G551+[2]Sheet1!G551)/2,0)</f>
        <v>59</v>
      </c>
      <c r="H551" s="0" t="n">
        <f aca="false">ROUND(([1]Sheet1!H551+[2]Sheet1!H551)/2,0)</f>
        <v>60</v>
      </c>
      <c r="I551" s="0" t="n">
        <f aca="false">ROUND(([1]Sheet1!I551+[2]Sheet1!I551)/2,0)</f>
        <v>61</v>
      </c>
      <c r="J551" s="0" t="n">
        <f aca="false">ROUND(([1]Sheet1!J551+[2]Sheet1!J551)/2,0)</f>
        <v>64</v>
      </c>
      <c r="K551" s="0" t="n">
        <f aca="false">ROUND(([1]Sheet1!K551+[2]Sheet1!K551)/2,0)</f>
        <v>72</v>
      </c>
      <c r="L551" s="0" t="n">
        <f aca="false">ROUND(([1]Sheet1!L551+[2]Sheet1!L551)/2,0)</f>
        <v>72</v>
      </c>
      <c r="M551" s="0" t="n">
        <f aca="false">ROUND(([1]Sheet1!M551+[2]Sheet1!M551)/2,0)</f>
        <v>73</v>
      </c>
      <c r="N551" s="0" t="n">
        <f aca="false">ROUND(([1]Sheet1!N551+[2]Sheet1!N551)/2,0)</f>
        <v>72</v>
      </c>
      <c r="O551" s="0" t="n">
        <f aca="false">ROUND(([1]Sheet1!O551+[2]Sheet1!O551)/2,0)</f>
        <v>64</v>
      </c>
      <c r="P551" s="0" t="n">
        <f aca="false">ROUND(([1]Sheet1!P551+[2]Sheet1!P551)/2,0)</f>
        <v>61</v>
      </c>
      <c r="Q551" s="0" t="n">
        <f aca="false">ROUND(([1]Sheet1!Q551+[2]Sheet1!Q551)/2,0)</f>
        <v>71</v>
      </c>
      <c r="R551" s="0" t="n">
        <f aca="false">ROUND(([1]Sheet1!R551+[2]Sheet1!R551)/2,0)</f>
        <v>63</v>
      </c>
      <c r="S551" s="0" t="n">
        <f aca="false">ROUND(([1]Sheet1!S551+[2]Sheet1!S551)/2,0)</f>
        <v>63</v>
      </c>
      <c r="T551" s="0" t="n">
        <f aca="false">ROUND(([1]Sheet1!T551+[2]Sheet1!T551)/2,0)</f>
        <v>66</v>
      </c>
      <c r="U551" s="0" t="n">
        <f aca="false">ROUND(([1]Sheet1!U551+[2]Sheet1!U551)/2,0)</f>
        <v>69</v>
      </c>
      <c r="V551" s="0" t="n">
        <f aca="false">ROUND(([1]Sheet1!V551+[2]Sheet1!V551)/2,0)</f>
        <v>62</v>
      </c>
      <c r="W551" s="0" t="n">
        <f aca="false">ROUND(([1]Sheet1!W551+[2]Sheet1!W551)/2,0)</f>
        <v>63</v>
      </c>
      <c r="X551" s="0" t="n">
        <f aca="false">ROUND(([1]Sheet1!X551+[2]Sheet1!X551)/2,0)</f>
        <v>65</v>
      </c>
      <c r="Y551" s="0" t="n">
        <f aca="false">ROUND(([1]Sheet1!Y551+[2]Sheet1!Y551)/2,0)</f>
        <v>69</v>
      </c>
      <c r="Z551" s="0" t="n">
        <f aca="false">ROUND(([1]Sheet1!Z551+[2]Sheet1!Z551)/2,0)</f>
        <v>73</v>
      </c>
      <c r="AA551" s="0" t="n">
        <f aca="false">ROUND(([1]Sheet1!AA551+[2]Sheet1!AA551)/2,0)</f>
        <v>77</v>
      </c>
      <c r="AB551" s="0" t="n">
        <f aca="false">ROUND(([1]Sheet1!AB551+[2]Sheet1!AB551)/2,0)</f>
        <v>76</v>
      </c>
      <c r="AC551" s="0" t="n">
        <f aca="false">ROUND(([1]Sheet1!AC551+[2]Sheet1!AC551)/2,0)</f>
        <v>64</v>
      </c>
      <c r="AD551" s="0" t="n">
        <f aca="false">ROUND(([1]Sheet1!AD551+[2]Sheet1!AD551)/2,0)</f>
        <v>62</v>
      </c>
      <c r="AE551" s="0" t="n">
        <f aca="false">ROUND(([1]Sheet1!AE551+[2]Sheet1!AE551)/2,0)</f>
        <v>66</v>
      </c>
      <c r="AF551" s="0" t="n">
        <f aca="false">ROUND(([1]Sheet1!AF551+[2]Sheet1!AF551)/2,0)</f>
        <v>59</v>
      </c>
      <c r="AG551" s="0" t="n">
        <f aca="false">ROUND(([1]Sheet1!AG551+[2]Sheet1!AG551)/2,0)</f>
        <v>56</v>
      </c>
      <c r="AI551" s="1" t="n">
        <f aca="false">AVERAGE(C551:AG551)</f>
        <v>65.1612903225806</v>
      </c>
      <c r="AJ551" s="1" t="n">
        <f aca="false">([1]Sheet1!AI551+[2]Sheet1!AI551)/2</f>
        <v>64.9677419354839</v>
      </c>
      <c r="AK551" s="5" t="n">
        <f aca="false">MAX(C551:AG551)</f>
        <v>77</v>
      </c>
      <c r="AL551" s="5" t="n">
        <f aca="false">MIN(C551:AG551)</f>
        <v>55</v>
      </c>
      <c r="AM551" s="0" t="n">
        <f aca="false">COUNT(C551:AG551)</f>
        <v>31</v>
      </c>
      <c r="AN551" s="0" t="n">
        <f aca="false">COUNTIF(D551:AH551,"&lt;=0")</f>
        <v>0</v>
      </c>
      <c r="AO551" s="0" t="n">
        <f aca="false">COUNTIF(D551:AH551,"&lt;=32")</f>
        <v>0</v>
      </c>
      <c r="AP551" s="0" t="n">
        <v>31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f aca="false">ROUND(([1]Sheet1!C552+[2]Sheet1!C552)/2,0)</f>
        <v>60</v>
      </c>
      <c r="D552" s="0" t="n">
        <f aca="false">ROUND(([1]Sheet1!D552+[2]Sheet1!D552)/2,0)</f>
        <v>61</v>
      </c>
      <c r="E552" s="0" t="n">
        <f aca="false">ROUND(([1]Sheet1!E552+[2]Sheet1!E552)/2,0)</f>
        <v>58</v>
      </c>
      <c r="F552" s="0" t="n">
        <f aca="false">ROUND(([1]Sheet1!F552+[2]Sheet1!F552)/2,0)</f>
        <v>53</v>
      </c>
      <c r="G552" s="0" t="n">
        <f aca="false">ROUND(([1]Sheet1!G552+[2]Sheet1!G552)/2,0)</f>
        <v>49</v>
      </c>
      <c r="H552" s="0" t="n">
        <f aca="false">ROUND(([1]Sheet1!H552+[2]Sheet1!H552)/2,0)</f>
        <v>52</v>
      </c>
      <c r="I552" s="0" t="n">
        <f aca="false">ROUND(([1]Sheet1!I552+[2]Sheet1!I552)/2,0)</f>
        <v>53</v>
      </c>
      <c r="J552" s="0" t="n">
        <f aca="false">ROUND(([1]Sheet1!J552+[2]Sheet1!J552)/2,0)</f>
        <v>52</v>
      </c>
      <c r="K552" s="0" t="n">
        <f aca="false">ROUND(([1]Sheet1!K552+[2]Sheet1!K552)/2,0)</f>
        <v>52</v>
      </c>
      <c r="L552" s="0" t="n">
        <f aca="false">ROUND(([1]Sheet1!L552+[2]Sheet1!L552)/2,0)</f>
        <v>47</v>
      </c>
      <c r="M552" s="0" t="n">
        <f aca="false">ROUND(([1]Sheet1!M552+[2]Sheet1!M552)/2,0)</f>
        <v>47</v>
      </c>
      <c r="N552" s="0" t="n">
        <f aca="false">ROUND(([1]Sheet1!N552+[2]Sheet1!N552)/2,0)</f>
        <v>57</v>
      </c>
      <c r="O552" s="0" t="n">
        <f aca="false">ROUND(([1]Sheet1!O552+[2]Sheet1!O552)/2,0)</f>
        <v>51</v>
      </c>
      <c r="P552" s="0" t="n">
        <f aca="false">ROUND(([1]Sheet1!P552+[2]Sheet1!P552)/2,0)</f>
        <v>43</v>
      </c>
      <c r="Q552" s="0" t="n">
        <f aca="false">ROUND(([1]Sheet1!Q552+[2]Sheet1!Q552)/2,0)</f>
        <v>44</v>
      </c>
      <c r="R552" s="0" t="n">
        <f aca="false">ROUND(([1]Sheet1!R552+[2]Sheet1!R552)/2,0)</f>
        <v>51</v>
      </c>
      <c r="S552" s="0" t="n">
        <f aca="false">ROUND(([1]Sheet1!S552+[2]Sheet1!S552)/2,0)</f>
        <v>47</v>
      </c>
      <c r="T552" s="0" t="n">
        <f aca="false">ROUND(([1]Sheet1!T552+[2]Sheet1!T552)/2,0)</f>
        <v>51</v>
      </c>
      <c r="U552" s="0" t="n">
        <f aca="false">ROUND(([1]Sheet1!U552+[2]Sheet1!U552)/2,0)</f>
        <v>48</v>
      </c>
      <c r="V552" s="0" t="n">
        <f aca="false">ROUND(([1]Sheet1!V552+[2]Sheet1!V552)/2,0)</f>
        <v>48</v>
      </c>
      <c r="W552" s="0" t="n">
        <f aca="false">ROUND(([1]Sheet1!W552+[2]Sheet1!W552)/2,0)</f>
        <v>51</v>
      </c>
      <c r="X552" s="0" t="n">
        <f aca="false">ROUND(([1]Sheet1!X552+[2]Sheet1!X552)/2,0)</f>
        <v>49</v>
      </c>
      <c r="Y552" s="0" t="n">
        <f aca="false">ROUND(([1]Sheet1!Y552+[2]Sheet1!Y552)/2,0)</f>
        <v>46</v>
      </c>
      <c r="Z552" s="0" t="n">
        <f aca="false">ROUND(([1]Sheet1!Z552+[2]Sheet1!Z552)/2,0)</f>
        <v>53</v>
      </c>
      <c r="AA552" s="0" t="n">
        <f aca="false">ROUND(([1]Sheet1!AA552+[2]Sheet1!AA552)/2,0)</f>
        <v>55</v>
      </c>
      <c r="AB552" s="0" t="n">
        <f aca="false">ROUND(([1]Sheet1!AB552+[2]Sheet1!AB552)/2,0)</f>
        <v>46</v>
      </c>
      <c r="AC552" s="0" t="n">
        <f aca="false">ROUND(([1]Sheet1!AC552+[2]Sheet1!AC552)/2,0)</f>
        <v>38</v>
      </c>
      <c r="AD552" s="0" t="n">
        <f aca="false">ROUND(([1]Sheet1!AD552+[2]Sheet1!AD552)/2,0)</f>
        <v>40</v>
      </c>
      <c r="AE552" s="0" t="n">
        <f aca="false">ROUND(([1]Sheet1!AE552+[2]Sheet1!AE552)/2,0)</f>
        <v>41</v>
      </c>
      <c r="AF552" s="0" t="n">
        <f aca="false">ROUND(([1]Sheet1!AF552+[2]Sheet1!AF552)/2,0)</f>
        <v>48</v>
      </c>
      <c r="AI552" s="1" t="n">
        <f aca="false">AVERAGE(C552:AG552)</f>
        <v>49.7</v>
      </c>
      <c r="AJ552" s="1" t="n">
        <f aca="false">([1]Sheet1!AI552+[2]Sheet1!AI552)/2</f>
        <v>49.5166666666667</v>
      </c>
      <c r="AK552" s="5" t="n">
        <f aca="false">MAX(C552:AG552)</f>
        <v>61</v>
      </c>
      <c r="AL552" s="5" t="n">
        <f aca="false">MIN(C552:AG552)</f>
        <v>38</v>
      </c>
      <c r="AM552" s="0" t="n">
        <f aca="false">COUNT(C552:AG552)</f>
        <v>30</v>
      </c>
      <c r="AN552" s="0" t="n">
        <f aca="false">COUNTIF(D552:AH552,"&lt;=0")</f>
        <v>0</v>
      </c>
      <c r="AO552" s="0" t="n">
        <f aca="false">COUNTIF(D552:AH552,"&lt;=32")</f>
        <v>0</v>
      </c>
      <c r="AP552" s="0" t="n">
        <v>31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f aca="false">ROUND(([1]Sheet1!C553+[2]Sheet1!C553)/2,0)</f>
        <v>41</v>
      </c>
      <c r="D553" s="0" t="n">
        <f aca="false">ROUND(([1]Sheet1!D553+[2]Sheet1!D553)/2,0)</f>
        <v>33</v>
      </c>
      <c r="E553" s="0" t="n">
        <f aca="false">ROUND(([1]Sheet1!E553+[2]Sheet1!E553)/2,0)</f>
        <v>53</v>
      </c>
      <c r="F553" s="0" t="n">
        <f aca="false">ROUND(([1]Sheet1!F553+[2]Sheet1!F553)/2,0)</f>
        <v>42</v>
      </c>
      <c r="G553" s="0" t="n">
        <f aca="false">ROUND(([1]Sheet1!G553+[2]Sheet1!G553)/2,0)</f>
        <v>45</v>
      </c>
      <c r="H553" s="0" t="n">
        <f aca="false">ROUND(([1]Sheet1!H553+[2]Sheet1!H553)/2,0)</f>
        <v>59</v>
      </c>
      <c r="I553" s="0" t="n">
        <f aca="false">ROUND(([1]Sheet1!I553+[2]Sheet1!I553)/2,0)</f>
        <v>48</v>
      </c>
      <c r="J553" s="0" t="n">
        <f aca="false">ROUND(([1]Sheet1!J553+[2]Sheet1!J553)/2,0)</f>
        <v>36</v>
      </c>
      <c r="K553" s="0" t="n">
        <f aca="false">ROUND(([1]Sheet1!K553+[2]Sheet1!K553)/2,0)</f>
        <v>32</v>
      </c>
      <c r="L553" s="0" t="n">
        <f aca="false">ROUND(([1]Sheet1!L553+[2]Sheet1!L553)/2,0)</f>
        <v>42</v>
      </c>
      <c r="M553" s="0" t="n">
        <f aca="false">ROUND(([1]Sheet1!M553+[2]Sheet1!M553)/2,0)</f>
        <v>46</v>
      </c>
      <c r="N553" s="0" t="n">
        <f aca="false">ROUND(([1]Sheet1!N553+[2]Sheet1!N553)/2,0)</f>
        <v>33</v>
      </c>
      <c r="O553" s="0" t="n">
        <f aca="false">ROUND(([1]Sheet1!O553+[2]Sheet1!O553)/2,0)</f>
        <v>33</v>
      </c>
      <c r="P553" s="0" t="n">
        <f aca="false">ROUND(([1]Sheet1!P553+[2]Sheet1!P553)/2,0)</f>
        <v>44</v>
      </c>
      <c r="Q553" s="0" t="n">
        <f aca="false">ROUND(([1]Sheet1!Q553+[2]Sheet1!Q553)/2,0)</f>
        <v>40</v>
      </c>
      <c r="R553" s="0" t="n">
        <f aca="false">ROUND(([1]Sheet1!R553+[2]Sheet1!R553)/2,0)</f>
        <v>42</v>
      </c>
      <c r="S553" s="0" t="n">
        <f aca="false">ROUND(([1]Sheet1!S553+[2]Sheet1!S553)/2,0)</f>
        <v>39</v>
      </c>
      <c r="T553" s="0" t="n">
        <f aca="false">ROUND(([1]Sheet1!T553+[2]Sheet1!T553)/2,0)</f>
        <v>40</v>
      </c>
      <c r="U553" s="0" t="n">
        <f aca="false">ROUND(([1]Sheet1!U553+[2]Sheet1!U553)/2,0)</f>
        <v>44</v>
      </c>
      <c r="V553" s="0" t="n">
        <f aca="false">ROUND(([1]Sheet1!V553+[2]Sheet1!V553)/2,0)</f>
        <v>41</v>
      </c>
      <c r="W553" s="0" t="n">
        <f aca="false">ROUND(([1]Sheet1!W553+[2]Sheet1!W553)/2,0)</f>
        <v>33</v>
      </c>
      <c r="X553" s="0" t="n">
        <f aca="false">ROUND(([1]Sheet1!X553+[2]Sheet1!X553)/2,0)</f>
        <v>41</v>
      </c>
      <c r="Y553" s="0" t="n">
        <f aca="false">ROUND(([1]Sheet1!Y553+[2]Sheet1!Y553)/2,0)</f>
        <v>55</v>
      </c>
      <c r="Z553" s="0" t="n">
        <f aca="false">ROUND(([1]Sheet1!Z553+[2]Sheet1!Z553)/2,0)</f>
        <v>49</v>
      </c>
      <c r="AA553" s="0" t="n">
        <f aca="false">ROUND(([1]Sheet1!AA553+[2]Sheet1!AA553)/2,0)</f>
        <v>47</v>
      </c>
      <c r="AB553" s="0" t="n">
        <f aca="false">ROUND(([1]Sheet1!AB553+[2]Sheet1!AB553)/2,0)</f>
        <v>40</v>
      </c>
      <c r="AC553" s="0" t="n">
        <f aca="false">ROUND(([1]Sheet1!AC553+[2]Sheet1!AC553)/2,0)</f>
        <v>37</v>
      </c>
      <c r="AD553" s="0" t="n">
        <f aca="false">ROUND(([1]Sheet1!AD553+[2]Sheet1!AD553)/2,0)</f>
        <v>34</v>
      </c>
      <c r="AE553" s="0" t="n">
        <f aca="false">ROUND(([1]Sheet1!AE553+[2]Sheet1!AE553)/2,0)</f>
        <v>28</v>
      </c>
      <c r="AF553" s="0" t="n">
        <f aca="false">ROUND(([1]Sheet1!AF553+[2]Sheet1!AF553)/2,0)</f>
        <v>25</v>
      </c>
      <c r="AG553" s="0" t="n">
        <f aca="false">ROUND(([1]Sheet1!AG553+[2]Sheet1!AG553)/2,0)</f>
        <v>24</v>
      </c>
      <c r="AI553" s="1" t="n">
        <f aca="false">AVERAGE(C553:AG553)</f>
        <v>40.1935483870968</v>
      </c>
      <c r="AJ553" s="1" t="n">
        <f aca="false">([1]Sheet1!AI553+[2]Sheet1!AI553)/2</f>
        <v>39.9516129032258</v>
      </c>
      <c r="AK553" s="5" t="n">
        <f aca="false">MAX(C553:AG553)</f>
        <v>59</v>
      </c>
      <c r="AL553" s="5" t="n">
        <f aca="false">MIN(C553:AG553)</f>
        <v>24</v>
      </c>
      <c r="AM553" s="0" t="n">
        <f aca="false">COUNT(C553:AG553)</f>
        <v>31</v>
      </c>
      <c r="AN553" s="0" t="n">
        <f aca="false">COUNTIF(D553:AH553,"&lt;=0")</f>
        <v>0</v>
      </c>
      <c r="AO553" s="0" t="n">
        <f aca="false">COUNTIF(D553:AH553,"&lt;=32")</f>
        <v>4</v>
      </c>
      <c r="AP553" s="0" t="n">
        <v>31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f aca="false">ROUND(([1]Sheet1!C554+[2]Sheet1!C554)/2,0)</f>
        <v>35</v>
      </c>
      <c r="D554" s="0" t="n">
        <f aca="false">ROUND(([1]Sheet1!D554+[2]Sheet1!D554)/2,0)</f>
        <v>38</v>
      </c>
      <c r="E554" s="0" t="n">
        <f aca="false">ROUND(([1]Sheet1!E554+[2]Sheet1!E554)/2,0)</f>
        <v>38</v>
      </c>
      <c r="F554" s="0" t="n">
        <f aca="false">ROUND(([1]Sheet1!F554+[2]Sheet1!F554)/2,0)</f>
        <v>32</v>
      </c>
      <c r="G554" s="0" t="n">
        <f aca="false">ROUND(([1]Sheet1!G554+[2]Sheet1!G554)/2,0)</f>
        <v>21</v>
      </c>
      <c r="H554" s="0" t="n">
        <f aca="false">ROUND(([1]Sheet1!H554+[2]Sheet1!H554)/2,0)</f>
        <v>17</v>
      </c>
      <c r="I554" s="0" t="n">
        <f aca="false">ROUND(([1]Sheet1!I554+[2]Sheet1!I554)/2,0)</f>
        <v>22</v>
      </c>
      <c r="J554" s="0" t="n">
        <f aca="false">ROUND(([1]Sheet1!J554+[2]Sheet1!J554)/2,0)</f>
        <v>19</v>
      </c>
      <c r="K554" s="0" t="n">
        <f aca="false">ROUND(([1]Sheet1!K554+[2]Sheet1!K554)/2,0)</f>
        <v>26</v>
      </c>
      <c r="L554" s="0" t="n">
        <f aca="false">ROUND(([1]Sheet1!L554+[2]Sheet1!L554)/2,0)</f>
        <v>18</v>
      </c>
      <c r="M554" s="0" t="n">
        <f aca="false">ROUND(([1]Sheet1!M554+[2]Sheet1!M554)/2,0)</f>
        <v>25</v>
      </c>
      <c r="N554" s="0" t="n">
        <f aca="false">ROUND(([1]Sheet1!N554+[2]Sheet1!N554)/2,0)</f>
        <v>21</v>
      </c>
      <c r="O554" s="0" t="n">
        <f aca="false">ROUND(([1]Sheet1!O554+[2]Sheet1!O554)/2,0)</f>
        <v>34</v>
      </c>
      <c r="P554" s="0" t="n">
        <f aca="false">ROUND(([1]Sheet1!P554+[2]Sheet1!P554)/2,0)</f>
        <v>28</v>
      </c>
      <c r="Q554" s="0" t="n">
        <f aca="false">ROUND(([1]Sheet1!Q554+[2]Sheet1!Q554)/2,0)</f>
        <v>29</v>
      </c>
      <c r="R554" s="0" t="n">
        <f aca="false">ROUND(([1]Sheet1!R554+[2]Sheet1!R554)/2,0)</f>
        <v>33</v>
      </c>
      <c r="S554" s="0" t="n">
        <f aca="false">ROUND(([1]Sheet1!S554+[2]Sheet1!S554)/2,0)</f>
        <v>32</v>
      </c>
      <c r="T554" s="0" t="n">
        <f aca="false">ROUND(([1]Sheet1!T554+[2]Sheet1!T554)/2,0)</f>
        <v>34</v>
      </c>
      <c r="U554" s="0" t="n">
        <f aca="false">ROUND(([1]Sheet1!U554+[2]Sheet1!U554)/2,0)</f>
        <v>25</v>
      </c>
      <c r="V554" s="0" t="n">
        <f aca="false">ROUND(([1]Sheet1!V554+[2]Sheet1!V554)/2,0)</f>
        <v>22</v>
      </c>
      <c r="W554" s="0" t="n">
        <f aca="false">ROUND(([1]Sheet1!W554+[2]Sheet1!W554)/2,0)</f>
        <v>35</v>
      </c>
      <c r="X554" s="0" t="n">
        <f aca="false">ROUND(([1]Sheet1!X554+[2]Sheet1!X554)/2,0)</f>
        <v>23</v>
      </c>
      <c r="Y554" s="0" t="n">
        <f aca="false">ROUND(([1]Sheet1!Y554+[2]Sheet1!Y554)/2,0)</f>
        <v>22</v>
      </c>
      <c r="Z554" s="0" t="n">
        <f aca="false">ROUND(([1]Sheet1!Z554+[2]Sheet1!Z554)/2,0)</f>
        <v>17</v>
      </c>
      <c r="AA554" s="0" t="n">
        <f aca="false">ROUND(([1]Sheet1!AA554+[2]Sheet1!AA554)/2,0)</f>
        <v>27</v>
      </c>
      <c r="AB554" s="0" t="n">
        <f aca="false">ROUND(([1]Sheet1!AB554+[2]Sheet1!AB554)/2,0)</f>
        <v>19</v>
      </c>
      <c r="AC554" s="0" t="n">
        <f aca="false">ROUND(([1]Sheet1!AC554+[2]Sheet1!AC554)/2,0)</f>
        <v>7</v>
      </c>
      <c r="AD554" s="0" t="n">
        <f aca="false">ROUND(([1]Sheet1!AD554+[2]Sheet1!AD554)/2,0)</f>
        <v>5</v>
      </c>
      <c r="AE554" s="0" t="n">
        <f aca="false">ROUND(([1]Sheet1!AE554+[2]Sheet1!AE554)/2,0)</f>
        <v>15</v>
      </c>
      <c r="AF554" s="0" t="n">
        <f aca="false">ROUND(([1]Sheet1!AF554+[2]Sheet1!AF554)/2,0)</f>
        <v>17</v>
      </c>
      <c r="AI554" s="1" t="n">
        <f aca="false">AVERAGE(C554:AG554)</f>
        <v>24.5333333333333</v>
      </c>
      <c r="AJ554" s="1" t="n">
        <f aca="false">([1]Sheet1!AI554+[2]Sheet1!AI554)/2</f>
        <v>24.3333333333333</v>
      </c>
      <c r="AK554" s="5" t="n">
        <f aca="false">MAX(C554:AG554)</f>
        <v>38</v>
      </c>
      <c r="AL554" s="5" t="n">
        <f aca="false">MIN(C554:AG554)</f>
        <v>5</v>
      </c>
      <c r="AM554" s="0" t="n">
        <f aca="false">COUNT(C554:AG554)</f>
        <v>30</v>
      </c>
      <c r="AN554" s="0" t="n">
        <f aca="false">COUNTIF(D554:AH554,"&lt;=0")</f>
        <v>0</v>
      </c>
      <c r="AO554" s="0" t="n">
        <f aca="false">COUNTIF(D554:AH554,"&lt;=32")</f>
        <v>23</v>
      </c>
      <c r="AP554" s="0" t="n">
        <v>31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f aca="false">ROUND(([1]Sheet1!C555+[2]Sheet1!C555)/2,0)</f>
        <v>27</v>
      </c>
      <c r="D555" s="0" t="n">
        <f aca="false">ROUND(([1]Sheet1!D555+[2]Sheet1!D555)/2,0)</f>
        <v>31</v>
      </c>
      <c r="E555" s="0" t="n">
        <f aca="false">ROUND(([1]Sheet1!E555+[2]Sheet1!E555)/2,0)</f>
        <v>27</v>
      </c>
      <c r="F555" s="0" t="n">
        <f aca="false">ROUND(([1]Sheet1!F555+[2]Sheet1!F555)/2,0)</f>
        <v>25</v>
      </c>
      <c r="G555" s="0" t="n">
        <f aca="false">ROUND(([1]Sheet1!G555+[2]Sheet1!G555)/2,0)</f>
        <v>31</v>
      </c>
      <c r="H555" s="0" t="n">
        <f aca="false">ROUND(([1]Sheet1!H555+[2]Sheet1!H555)/2,0)</f>
        <v>19</v>
      </c>
      <c r="I555" s="0" t="n">
        <f aca="false">ROUND(([1]Sheet1!I555+[2]Sheet1!I555)/2,0)</f>
        <v>16</v>
      </c>
      <c r="J555" s="0" t="n">
        <f aca="false">ROUND(([1]Sheet1!J555+[2]Sheet1!J555)/2,0)</f>
        <v>19</v>
      </c>
      <c r="K555" s="0" t="n">
        <f aca="false">ROUND(([1]Sheet1!K555+[2]Sheet1!K555)/2,0)</f>
        <v>30</v>
      </c>
      <c r="L555" s="0" t="n">
        <f aca="false">ROUND(([1]Sheet1!L555+[2]Sheet1!L555)/2,0)</f>
        <v>17</v>
      </c>
      <c r="M555" s="0" t="n">
        <f aca="false">ROUND(([1]Sheet1!M555+[2]Sheet1!M555)/2,0)</f>
        <v>6</v>
      </c>
      <c r="N555" s="0" t="n">
        <f aca="false">ROUND(([1]Sheet1!N555+[2]Sheet1!N555)/2,0)</f>
        <v>29</v>
      </c>
      <c r="O555" s="0" t="n">
        <f aca="false">ROUND(([1]Sheet1!O555+[2]Sheet1!O555)/2,0)</f>
        <v>36</v>
      </c>
      <c r="P555" s="0" t="n">
        <f aca="false">ROUND(([1]Sheet1!P555+[2]Sheet1!P555)/2,0)</f>
        <v>34</v>
      </c>
      <c r="Q555" s="0" t="n">
        <f aca="false">ROUND(([1]Sheet1!Q555+[2]Sheet1!Q555)/2,0)</f>
        <v>32</v>
      </c>
      <c r="R555" s="0" t="n">
        <f aca="false">ROUND(([1]Sheet1!R555+[2]Sheet1!R555)/2,0)</f>
        <v>32</v>
      </c>
      <c r="S555" s="0" t="n">
        <f aca="false">ROUND(([1]Sheet1!S555+[2]Sheet1!S555)/2,0)</f>
        <v>30</v>
      </c>
      <c r="T555" s="0" t="n">
        <f aca="false">ROUND(([1]Sheet1!T555+[2]Sheet1!T555)/2,0)</f>
        <v>30</v>
      </c>
      <c r="U555" s="0" t="n">
        <f aca="false">ROUND(([1]Sheet1!U555+[2]Sheet1!U555)/2,0)</f>
        <v>25</v>
      </c>
      <c r="V555" s="0" t="n">
        <f aca="false">ROUND(([1]Sheet1!V555+[2]Sheet1!V555)/2,0)</f>
        <v>20</v>
      </c>
      <c r="W555" s="0" t="n">
        <f aca="false">ROUND(([1]Sheet1!W555+[2]Sheet1!W555)/2,0)</f>
        <v>17</v>
      </c>
      <c r="X555" s="0" t="n">
        <f aca="false">ROUND(([1]Sheet1!X555+[2]Sheet1!X555)/2,0)</f>
        <v>14</v>
      </c>
      <c r="Y555" s="0" t="n">
        <f aca="false">ROUND(([1]Sheet1!Y555+[2]Sheet1!Y555)/2,0)</f>
        <v>2</v>
      </c>
      <c r="Z555" s="0" t="n">
        <f aca="false">ROUND(([1]Sheet1!Z555+[2]Sheet1!Z555)/2,0)</f>
        <v>-7</v>
      </c>
      <c r="AA555" s="0" t="n">
        <f aca="false">ROUND(([1]Sheet1!AA555+[2]Sheet1!AA555)/2,0)</f>
        <v>-9</v>
      </c>
      <c r="AB555" s="0" t="n">
        <f aca="false">ROUND(([1]Sheet1!AB555+[2]Sheet1!AB555)/2,0)</f>
        <v>-17</v>
      </c>
      <c r="AC555" s="0" t="n">
        <f aca="false">ROUND(([1]Sheet1!AC555+[2]Sheet1!AC555)/2,0)</f>
        <v>-12</v>
      </c>
      <c r="AD555" s="0" t="n">
        <f aca="false">ROUND(([1]Sheet1!AD555+[2]Sheet1!AD555)/2,0)</f>
        <v>-5</v>
      </c>
      <c r="AE555" s="0" t="n">
        <f aca="false">ROUND(([1]Sheet1!AE555+[2]Sheet1!AE555)/2,0)</f>
        <v>1</v>
      </c>
      <c r="AF555" s="0" t="n">
        <f aca="false">ROUND(([1]Sheet1!AF555+[2]Sheet1!AF555)/2,0)</f>
        <v>7</v>
      </c>
      <c r="AG555" s="0" t="n">
        <f aca="false">ROUND(([1]Sheet1!AG555+[2]Sheet1!AG555)/2,0)</f>
        <v>23</v>
      </c>
      <c r="AI555" s="1" t="n">
        <f aca="false">AVERAGE(C555:AG555)</f>
        <v>17.0967741935484</v>
      </c>
      <c r="AJ555" s="1" t="n">
        <f aca="false">([1]Sheet1!AI555+[2]Sheet1!AI555)/2</f>
        <v>16.9516129032258</v>
      </c>
      <c r="AK555" s="5" t="n">
        <f aca="false">MAX(C555:AG555)</f>
        <v>36</v>
      </c>
      <c r="AL555" s="5" t="n">
        <f aca="false">MIN(C555:AG555)</f>
        <v>-17</v>
      </c>
      <c r="AM555" s="0" t="n">
        <f aca="false">COUNT(C555:AG555)</f>
        <v>31</v>
      </c>
      <c r="AN555" s="0" t="n">
        <f aca="false">COUNTIF(D555:AH555,"&lt;=0")</f>
        <v>5</v>
      </c>
      <c r="AO555" s="0" t="n">
        <f aca="false">COUNTIF(D555:AH555,"&lt;=32")</f>
        <v>28</v>
      </c>
      <c r="AP555" s="0" t="n"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f aca="false">ROUND(([1]Sheet1!C556+[2]Sheet1!C556)/2,0)</f>
        <v>11</v>
      </c>
      <c r="D556" s="0" t="n">
        <f aca="false">ROUND(([1]Sheet1!D556+[2]Sheet1!D556)/2,0)</f>
        <v>-3</v>
      </c>
      <c r="E556" s="0" t="n">
        <f aca="false">ROUND(([1]Sheet1!E556+[2]Sheet1!E556)/2,0)</f>
        <v>3</v>
      </c>
      <c r="F556" s="0" t="n">
        <f aca="false">ROUND(([1]Sheet1!F556+[2]Sheet1!F556)/2,0)</f>
        <v>-3</v>
      </c>
      <c r="G556" s="0" t="n">
        <f aca="false">ROUND(([1]Sheet1!G556+[2]Sheet1!G556)/2,0)</f>
        <v>-6</v>
      </c>
      <c r="H556" s="0" t="n">
        <f aca="false">ROUND(([1]Sheet1!H556+[2]Sheet1!H556)/2,0)</f>
        <v>12</v>
      </c>
      <c r="I556" s="0" t="n">
        <f aca="false">ROUND(([1]Sheet1!I556+[2]Sheet1!I556)/2,0)</f>
        <v>8</v>
      </c>
      <c r="J556" s="0" t="n">
        <f aca="false">ROUND(([1]Sheet1!J556+[2]Sheet1!J556)/2,0)</f>
        <v>-2</v>
      </c>
      <c r="K556" s="0" t="n">
        <f aca="false">ROUND(([1]Sheet1!K556+[2]Sheet1!K556)/2,0)</f>
        <v>-9</v>
      </c>
      <c r="L556" s="0" t="n">
        <f aca="false">ROUND(([1]Sheet1!L556+[2]Sheet1!L556)/2,0)</f>
        <v>9</v>
      </c>
      <c r="M556" s="0" t="n">
        <f aca="false">ROUND(([1]Sheet1!M556+[2]Sheet1!M556)/2,0)</f>
        <v>-7</v>
      </c>
      <c r="N556" s="0" t="n">
        <f aca="false">ROUND(([1]Sheet1!N556+[2]Sheet1!N556)/2,0)</f>
        <v>1</v>
      </c>
      <c r="O556" s="0" t="n">
        <f aca="false">ROUND(([1]Sheet1!O556+[2]Sheet1!O556)/2,0)</f>
        <v>-14</v>
      </c>
      <c r="P556" s="0" t="n">
        <f aca="false">ROUND(([1]Sheet1!P556+[2]Sheet1!P556)/2,0)</f>
        <v>-24</v>
      </c>
      <c r="Q556" s="0" t="n">
        <f aca="false">ROUND(([1]Sheet1!Q556+[2]Sheet1!Q556)/2,0)</f>
        <v>-25</v>
      </c>
      <c r="R556" s="0" t="n">
        <f aca="false">ROUND(([1]Sheet1!R556+[2]Sheet1!R556)/2,0)</f>
        <v>-13</v>
      </c>
      <c r="S556" s="0" t="n">
        <f aca="false">ROUND(([1]Sheet1!S556+[2]Sheet1!S556)/2,0)</f>
        <v>-18</v>
      </c>
      <c r="T556" s="0" t="n">
        <f aca="false">ROUND(([1]Sheet1!T556+[2]Sheet1!T556)/2,0)</f>
        <v>-27</v>
      </c>
      <c r="U556" s="0" t="n">
        <f aca="false">ROUND(([1]Sheet1!U556+[2]Sheet1!U556)/2,0)</f>
        <v>-21</v>
      </c>
      <c r="V556" s="0" t="n">
        <f aca="false">ROUND(([1]Sheet1!V556+[2]Sheet1!V556)/2,0)</f>
        <v>-9</v>
      </c>
      <c r="W556" s="0" t="n">
        <f aca="false">ROUND(([1]Sheet1!W556+[2]Sheet1!W556)/2,0)</f>
        <v>12</v>
      </c>
      <c r="X556" s="0" t="n">
        <f aca="false">ROUND(([1]Sheet1!X556+[2]Sheet1!X556)/2,0)</f>
        <v>13</v>
      </c>
      <c r="Y556" s="0" t="n">
        <f aca="false">ROUND(([1]Sheet1!Y556+[2]Sheet1!Y556)/2,0)</f>
        <v>17</v>
      </c>
      <c r="Z556" s="0" t="n">
        <f aca="false">ROUND(([1]Sheet1!Z556+[2]Sheet1!Z556)/2,0)</f>
        <v>11</v>
      </c>
      <c r="AA556" s="0" t="n">
        <f aca="false">ROUND(([1]Sheet1!AA556+[2]Sheet1!AA556)/2,0)</f>
        <v>10</v>
      </c>
      <c r="AB556" s="0" t="n">
        <f aca="false">ROUND(([1]Sheet1!AB556+[2]Sheet1!AB556)/2,0)</f>
        <v>7</v>
      </c>
      <c r="AC556" s="0" t="n">
        <f aca="false">ROUND(([1]Sheet1!AC556+[2]Sheet1!AC556)/2,0)</f>
        <v>14</v>
      </c>
      <c r="AD556" s="0" t="n">
        <f aca="false">ROUND(([1]Sheet1!AD556+[2]Sheet1!AD556)/2,0)</f>
        <v>11</v>
      </c>
      <c r="AE556" s="0" t="n">
        <f aca="false">ROUND(([1]Sheet1!AE556+[2]Sheet1!AE556)/2,0)</f>
        <v>-4</v>
      </c>
      <c r="AF556" s="0" t="n">
        <f aca="false">ROUND(([1]Sheet1!AF556+[2]Sheet1!AF556)/2,0)</f>
        <v>-16</v>
      </c>
      <c r="AG556" s="0" t="n">
        <f aca="false">ROUND(([1]Sheet1!AG556+[2]Sheet1!AG556)/2,0)</f>
        <v>-5</v>
      </c>
      <c r="AI556" s="1" t="n">
        <f aca="false">AVERAGE(C556:AG556)</f>
        <v>-2.16129032258065</v>
      </c>
      <c r="AJ556" s="1" t="n">
        <f aca="false">([1]Sheet1!AI556+[2]Sheet1!AI556)/2</f>
        <v>-2.09677419354839</v>
      </c>
      <c r="AK556" s="5" t="n">
        <f aca="false">MAX(C556:AG556)</f>
        <v>17</v>
      </c>
      <c r="AL556" s="5" t="n">
        <f aca="false">MIN(C556:AG556)</f>
        <v>-27</v>
      </c>
      <c r="AM556" s="0" t="n">
        <f aca="false">COUNT(C556:AG556)</f>
        <v>31</v>
      </c>
      <c r="AN556" s="0" t="n">
        <f aca="false">COUNTIF(D556:AH556,"&lt;=0")</f>
        <v>17</v>
      </c>
      <c r="AO556" s="0" t="n">
        <f aca="false">COUNTIF(D556:AH556,"&lt;=32")</f>
        <v>30</v>
      </c>
      <c r="AP556" s="0" t="n"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f aca="false">ROUND(([1]Sheet1!C557+[2]Sheet1!C557)/2,0)</f>
        <v>-8</v>
      </c>
      <c r="D557" s="0" t="n">
        <f aca="false">ROUND(([1]Sheet1!D557+[2]Sheet1!D557)/2,0)</f>
        <v>0</v>
      </c>
      <c r="E557" s="0" t="n">
        <f aca="false">ROUND(([1]Sheet1!E557+[2]Sheet1!E557)/2,0)</f>
        <v>-6</v>
      </c>
      <c r="F557" s="0" t="n">
        <f aca="false">ROUND(([1]Sheet1!F557+[2]Sheet1!F557)/2,0)</f>
        <v>-4</v>
      </c>
      <c r="G557" s="0" t="n">
        <f aca="false">ROUND(([1]Sheet1!G557+[2]Sheet1!G557)/2,0)</f>
        <v>-3</v>
      </c>
      <c r="H557" s="0" t="n">
        <f aca="false">ROUND(([1]Sheet1!H557+[2]Sheet1!H557)/2,0)</f>
        <v>-12</v>
      </c>
      <c r="I557" s="0" t="n">
        <f aca="false">ROUND(([1]Sheet1!I557+[2]Sheet1!I557)/2,0)</f>
        <v>-19</v>
      </c>
      <c r="J557" s="0" t="n">
        <f aca="false">ROUND(([1]Sheet1!J557+[2]Sheet1!J557)/2,0)</f>
        <v>-10</v>
      </c>
      <c r="K557" s="0" t="n">
        <f aca="false">ROUND(([1]Sheet1!K557+[2]Sheet1!K557)/2,0)</f>
        <v>-11</v>
      </c>
      <c r="L557" s="0" t="n">
        <f aca="false">ROUND(([1]Sheet1!L557+[2]Sheet1!L557)/2,0)</f>
        <v>-2</v>
      </c>
      <c r="M557" s="0" t="n">
        <f aca="false">ROUND(([1]Sheet1!M557+[2]Sheet1!M557)/2,0)</f>
        <v>2</v>
      </c>
      <c r="N557" s="0" t="n">
        <f aca="false">ROUND(([1]Sheet1!N557+[2]Sheet1!N557)/2,0)</f>
        <v>16</v>
      </c>
      <c r="O557" s="0" t="n">
        <f aca="false">ROUND(([1]Sheet1!O557+[2]Sheet1!O557)/2,0)</f>
        <v>12</v>
      </c>
      <c r="P557" s="0" t="n">
        <f aca="false">ROUND(([1]Sheet1!P557+[2]Sheet1!P557)/2,0)</f>
        <v>19</v>
      </c>
      <c r="Q557" s="0" t="n">
        <f aca="false">ROUND(([1]Sheet1!Q557+[2]Sheet1!Q557)/2,0)</f>
        <v>21</v>
      </c>
      <c r="R557" s="0" t="n">
        <f aca="false">ROUND(([1]Sheet1!R557+[2]Sheet1!R557)/2,0)</f>
        <v>24</v>
      </c>
      <c r="S557" s="0" t="n">
        <f aca="false">ROUND(([1]Sheet1!S557+[2]Sheet1!S557)/2,0)</f>
        <v>24</v>
      </c>
      <c r="T557" s="0" t="n">
        <f aca="false">ROUND(([1]Sheet1!T557+[2]Sheet1!T557)/2,0)</f>
        <v>33</v>
      </c>
      <c r="U557" s="0" t="n">
        <f aca="false">ROUND(([1]Sheet1!U557+[2]Sheet1!U557)/2,0)</f>
        <v>32</v>
      </c>
      <c r="V557" s="0" t="n">
        <f aca="false">ROUND(([1]Sheet1!V557+[2]Sheet1!V557)/2,0)</f>
        <v>14</v>
      </c>
      <c r="W557" s="0" t="n">
        <f aca="false">ROUND(([1]Sheet1!W557+[2]Sheet1!W557)/2,0)</f>
        <v>5</v>
      </c>
      <c r="X557" s="0" t="n">
        <f aca="false">ROUND(([1]Sheet1!X557+[2]Sheet1!X557)/2,0)</f>
        <v>1</v>
      </c>
      <c r="Y557" s="0" t="n">
        <f aca="false">ROUND(([1]Sheet1!Y557+[2]Sheet1!Y557)/2,0)</f>
        <v>10</v>
      </c>
      <c r="Z557" s="0" t="n">
        <f aca="false">ROUND(([1]Sheet1!Z557+[2]Sheet1!Z557)/2,0)</f>
        <v>9</v>
      </c>
      <c r="AA557" s="0" t="n">
        <f aca="false">ROUND(([1]Sheet1!AA557+[2]Sheet1!AA557)/2,0)</f>
        <v>2</v>
      </c>
      <c r="AB557" s="0" t="n">
        <f aca="false">ROUND(([1]Sheet1!AB557+[2]Sheet1!AB557)/2,0)</f>
        <v>3</v>
      </c>
      <c r="AC557" s="0" t="n">
        <f aca="false">ROUND(([1]Sheet1!AC557+[2]Sheet1!AC557)/2,0)</f>
        <v>12</v>
      </c>
      <c r="AD557" s="0" t="n">
        <f aca="false">ROUND(([1]Sheet1!AD557+[2]Sheet1!AD557)/2,0)</f>
        <v>21</v>
      </c>
      <c r="AI557" s="1" t="n">
        <f aca="false">AVERAGE(C557:AG557)</f>
        <v>6.60714285714286</v>
      </c>
      <c r="AJ557" s="1" t="n">
        <f aca="false">([1]Sheet1!AI557+[2]Sheet1!AI557)/2</f>
        <v>6.44642857142857</v>
      </c>
      <c r="AK557" s="5" t="n">
        <f aca="false">MAX(C557:AG557)</f>
        <v>33</v>
      </c>
      <c r="AL557" s="5" t="n">
        <f aca="false">MIN(C557:AG557)</f>
        <v>-19</v>
      </c>
      <c r="AM557" s="0" t="n">
        <f aca="false">COUNT(C557:AG557)</f>
        <v>28</v>
      </c>
      <c r="AN557" s="0" t="n">
        <f aca="false">COUNTIF(D557:AH557,"&lt;=0")</f>
        <v>9</v>
      </c>
      <c r="AO557" s="0" t="n">
        <f aca="false">COUNTIF(D557:AH557,"&lt;=32")</f>
        <v>26</v>
      </c>
      <c r="AP557" s="0" t="n">
        <v>31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f aca="false">ROUND(([1]Sheet1!C558+[2]Sheet1!C558)/2,0)</f>
        <v>21</v>
      </c>
      <c r="D558" s="0" t="n">
        <f aca="false">ROUND(([1]Sheet1!D558+[2]Sheet1!D558)/2,0)</f>
        <v>32</v>
      </c>
      <c r="E558" s="0" t="n">
        <f aca="false">ROUND(([1]Sheet1!E558+[2]Sheet1!E558)/2,0)</f>
        <v>37</v>
      </c>
      <c r="F558" s="0" t="n">
        <f aca="false">ROUND(([1]Sheet1!F558+[2]Sheet1!F558)/2,0)</f>
        <v>40</v>
      </c>
      <c r="G558" s="0" t="n">
        <f aca="false">ROUND(([1]Sheet1!G558+[2]Sheet1!G558)/2,0)</f>
        <v>34</v>
      </c>
      <c r="H558" s="0" t="n">
        <f aca="false">ROUND(([1]Sheet1!H558+[2]Sheet1!H558)/2,0)</f>
        <v>33</v>
      </c>
      <c r="I558" s="0" t="n">
        <f aca="false">ROUND(([1]Sheet1!I558+[2]Sheet1!I558)/2,0)</f>
        <v>21</v>
      </c>
      <c r="J558" s="0" t="n">
        <f aca="false">ROUND(([1]Sheet1!J558+[2]Sheet1!J558)/2,0)</f>
        <v>13</v>
      </c>
      <c r="K558" s="0" t="n">
        <f aca="false">ROUND(([1]Sheet1!K558+[2]Sheet1!K558)/2,0)</f>
        <v>15</v>
      </c>
      <c r="L558" s="0" t="n">
        <f aca="false">ROUND(([1]Sheet1!L558+[2]Sheet1!L558)/2,0)</f>
        <v>21</v>
      </c>
      <c r="M558" s="0" t="n">
        <f aca="false">ROUND(([1]Sheet1!M558+[2]Sheet1!M558)/2,0)</f>
        <v>23</v>
      </c>
      <c r="N558" s="0" t="n">
        <f aca="false">ROUND(([1]Sheet1!N558+[2]Sheet1!N558)/2,0)</f>
        <v>34</v>
      </c>
      <c r="O558" s="0" t="n">
        <f aca="false">ROUND(([1]Sheet1!O558+[2]Sheet1!O558)/2,0)</f>
        <v>35</v>
      </c>
      <c r="P558" s="0" t="n">
        <f aca="false">ROUND(([1]Sheet1!P558+[2]Sheet1!P558)/2,0)</f>
        <v>42</v>
      </c>
      <c r="Q558" s="0" t="n">
        <f aca="false">ROUND(([1]Sheet1!Q558+[2]Sheet1!Q558)/2,0)</f>
        <v>27</v>
      </c>
      <c r="R558" s="0" t="n">
        <f aca="false">ROUND(([1]Sheet1!R558+[2]Sheet1!R558)/2,0)</f>
        <v>18</v>
      </c>
      <c r="S558" s="0" t="n">
        <f aca="false">ROUND(([1]Sheet1!S558+[2]Sheet1!S558)/2,0)</f>
        <v>20</v>
      </c>
      <c r="T558" s="0" t="n">
        <f aca="false">ROUND(([1]Sheet1!T558+[2]Sheet1!T558)/2,0)</f>
        <v>29</v>
      </c>
      <c r="U558" s="0" t="n">
        <f aca="false">ROUND(([1]Sheet1!U558+[2]Sheet1!U558)/2,0)</f>
        <v>29</v>
      </c>
      <c r="V558" s="0" t="n">
        <f aca="false">ROUND(([1]Sheet1!V558+[2]Sheet1!V558)/2,0)</f>
        <v>33</v>
      </c>
      <c r="W558" s="0" t="n">
        <f aca="false">ROUND(([1]Sheet1!W558+[2]Sheet1!W558)/2,0)</f>
        <v>38</v>
      </c>
      <c r="X558" s="0" t="n">
        <f aca="false">ROUND(([1]Sheet1!X558+[2]Sheet1!X558)/2,0)</f>
        <v>40</v>
      </c>
      <c r="Y558" s="0" t="n">
        <f aca="false">ROUND(([1]Sheet1!Y558+[2]Sheet1!Y558)/2,0)</f>
        <v>25</v>
      </c>
      <c r="Z558" s="0" t="n">
        <f aca="false">ROUND(([1]Sheet1!Z558+[2]Sheet1!Z558)/2,0)</f>
        <v>28</v>
      </c>
      <c r="AA558" s="0" t="n">
        <f aca="false">ROUND(([1]Sheet1!AA558+[2]Sheet1!AA558)/2,0)</f>
        <v>24</v>
      </c>
      <c r="AB558" s="0" t="n">
        <f aca="false">ROUND(([1]Sheet1!AB558+[2]Sheet1!AB558)/2,0)</f>
        <v>31</v>
      </c>
      <c r="AC558" s="0" t="n">
        <f aca="false">ROUND(([1]Sheet1!AC558+[2]Sheet1!AC558)/2,0)</f>
        <v>33</v>
      </c>
      <c r="AD558" s="0" t="n">
        <f aca="false">ROUND(([1]Sheet1!AD558+[2]Sheet1!AD558)/2,0)</f>
        <v>30</v>
      </c>
      <c r="AE558" s="0" t="n">
        <f aca="false">ROUND(([1]Sheet1!AE558+[2]Sheet1!AE558)/2,0)</f>
        <v>22</v>
      </c>
      <c r="AF558" s="0" t="n">
        <f aca="false">ROUND(([1]Sheet1!AF558+[2]Sheet1!AF558)/2,0)</f>
        <v>25</v>
      </c>
      <c r="AG558" s="0" t="n">
        <f aca="false">ROUND(([1]Sheet1!AG558+[2]Sheet1!AG558)/2,0)</f>
        <v>39</v>
      </c>
      <c r="AI558" s="1" t="n">
        <f aca="false">AVERAGE(C558:AG558)</f>
        <v>28.7741935483871</v>
      </c>
      <c r="AJ558" s="1" t="n">
        <f aca="false">([1]Sheet1!AI558+[2]Sheet1!AI558)/2</f>
        <v>28.5483870967742</v>
      </c>
      <c r="AK558" s="5" t="n">
        <f aca="false">MAX(C558:AG558)</f>
        <v>42</v>
      </c>
      <c r="AL558" s="5" t="n">
        <f aca="false">MIN(C558:AG558)</f>
        <v>13</v>
      </c>
      <c r="AM558" s="0" t="n">
        <f aca="false">COUNT(C558:AG558)</f>
        <v>31</v>
      </c>
      <c r="AN558" s="0" t="n">
        <f aca="false">COUNTIF(D558:AH558,"&lt;=0")</f>
        <v>0</v>
      </c>
      <c r="AO558" s="0" t="n">
        <f aca="false">COUNTIF(D558:AH558,"&lt;=32")</f>
        <v>18</v>
      </c>
      <c r="AP558" s="0" t="n">
        <v>3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f aca="false">ROUND(([1]Sheet1!C559+[2]Sheet1!C559)/2,0)</f>
        <v>40</v>
      </c>
      <c r="D559" s="0" t="n">
        <f aca="false">ROUND(([1]Sheet1!D559+[2]Sheet1!D559)/2,0)</f>
        <v>30</v>
      </c>
      <c r="E559" s="0" t="n">
        <f aca="false">ROUND(([1]Sheet1!E559+[2]Sheet1!E559)/2,0)</f>
        <v>28</v>
      </c>
      <c r="F559" s="0" t="n">
        <f aca="false">ROUND(([1]Sheet1!F559+[2]Sheet1!F559)/2,0)</f>
        <v>27</v>
      </c>
      <c r="G559" s="0" t="n">
        <f aca="false">ROUND(([1]Sheet1!G559+[2]Sheet1!G559)/2,0)</f>
        <v>21</v>
      </c>
      <c r="H559" s="0" t="n">
        <f aca="false">ROUND(([1]Sheet1!H559+[2]Sheet1!H559)/2,0)</f>
        <v>30</v>
      </c>
      <c r="I559" s="0" t="n">
        <f aca="false">ROUND(([1]Sheet1!I559+[2]Sheet1!I559)/2,0)</f>
        <v>40</v>
      </c>
      <c r="J559" s="0" t="n">
        <f aca="false">ROUND(([1]Sheet1!J559+[2]Sheet1!J559)/2,0)</f>
        <v>39</v>
      </c>
      <c r="K559" s="0" t="n">
        <f aca="false">ROUND(([1]Sheet1!K559+[2]Sheet1!K559)/2,0)</f>
        <v>37</v>
      </c>
      <c r="L559" s="0" t="n">
        <f aca="false">ROUND(([1]Sheet1!L559+[2]Sheet1!L559)/2,0)</f>
        <v>42</v>
      </c>
      <c r="M559" s="0" t="n">
        <f aca="false">ROUND(([1]Sheet1!M559+[2]Sheet1!M559)/2,0)</f>
        <v>43</v>
      </c>
      <c r="N559" s="0" t="n">
        <f aca="false">ROUND(([1]Sheet1!N559+[2]Sheet1!N559)/2,0)</f>
        <v>42</v>
      </c>
      <c r="O559" s="0" t="n">
        <f aca="false">ROUND(([1]Sheet1!O559+[2]Sheet1!O559)/2,0)</f>
        <v>47</v>
      </c>
      <c r="P559" s="0" t="n">
        <f aca="false">ROUND(([1]Sheet1!P559+[2]Sheet1!P559)/2,0)</f>
        <v>54</v>
      </c>
      <c r="Q559" s="0" t="n">
        <f aca="false">ROUND(([1]Sheet1!Q559+[2]Sheet1!Q559)/2,0)</f>
        <v>42</v>
      </c>
      <c r="R559" s="0" t="n">
        <f aca="false">ROUND(([1]Sheet1!R559+[2]Sheet1!R559)/2,0)</f>
        <v>43</v>
      </c>
      <c r="S559" s="0" t="n">
        <f aca="false">ROUND(([1]Sheet1!S559+[2]Sheet1!S559)/2,0)</f>
        <v>47</v>
      </c>
      <c r="T559" s="0" t="n">
        <f aca="false">ROUND(([1]Sheet1!T559+[2]Sheet1!T559)/2,0)</f>
        <v>57</v>
      </c>
      <c r="U559" s="0" t="n">
        <f aca="false">ROUND(([1]Sheet1!U559+[2]Sheet1!U559)/2,0)</f>
        <v>41</v>
      </c>
      <c r="V559" s="0" t="n">
        <f aca="false">ROUND(([1]Sheet1!V559+[2]Sheet1!V559)/2,0)</f>
        <v>41</v>
      </c>
      <c r="W559" s="0" t="n">
        <f aca="false">ROUND(([1]Sheet1!W559+[2]Sheet1!W559)/2,0)</f>
        <v>41</v>
      </c>
      <c r="X559" s="0" t="n">
        <f aca="false">ROUND(([1]Sheet1!X559+[2]Sheet1!X559)/2,0)</f>
        <v>47</v>
      </c>
      <c r="Y559" s="0" t="n">
        <f aca="false">ROUND(([1]Sheet1!Y559+[2]Sheet1!Y559)/2,0)</f>
        <v>59</v>
      </c>
      <c r="Z559" s="0" t="n">
        <f aca="false">ROUND(([1]Sheet1!Z559+[2]Sheet1!Z559)/2,0)</f>
        <v>50</v>
      </c>
      <c r="AA559" s="0" t="n">
        <f aca="false">ROUND(([1]Sheet1!AA559+[2]Sheet1!AA559)/2,0)</f>
        <v>35</v>
      </c>
      <c r="AB559" s="0" t="n">
        <f aca="false">ROUND(([1]Sheet1!AB559+[2]Sheet1!AB559)/2,0)</f>
        <v>33</v>
      </c>
      <c r="AC559" s="0" t="n">
        <f aca="false">ROUND(([1]Sheet1!AC559+[2]Sheet1!AC559)/2,0)</f>
        <v>34</v>
      </c>
      <c r="AD559" s="0" t="n">
        <f aca="false">ROUND(([1]Sheet1!AD559+[2]Sheet1!AD559)/2,0)</f>
        <v>31</v>
      </c>
      <c r="AE559" s="0" t="n">
        <f aca="false">ROUND(([1]Sheet1!AE559+[2]Sheet1!AE559)/2,0)</f>
        <v>36</v>
      </c>
      <c r="AF559" s="0" t="n">
        <f aca="false">ROUND(([1]Sheet1!AF559+[2]Sheet1!AF559)/2,0)</f>
        <v>37</v>
      </c>
      <c r="AI559" s="1" t="n">
        <f aca="false">AVERAGE(C559:AG559)</f>
        <v>39.8</v>
      </c>
      <c r="AJ559" s="1" t="n">
        <f aca="false">([1]Sheet1!AI559+[2]Sheet1!AI559)/2</f>
        <v>39.5833333333333</v>
      </c>
      <c r="AK559" s="5" t="n">
        <f aca="false">MAX(C559:AG559)</f>
        <v>59</v>
      </c>
      <c r="AL559" s="5" t="n">
        <f aca="false">MIN(C559:AG559)</f>
        <v>21</v>
      </c>
      <c r="AM559" s="0" t="n">
        <f aca="false">COUNT(C559:AG559)</f>
        <v>30</v>
      </c>
      <c r="AN559" s="0" t="n">
        <f aca="false">COUNTIF(D559:AH559,"&lt;=0")</f>
        <v>0</v>
      </c>
      <c r="AO559" s="0" t="n">
        <f aca="false">COUNTIF(D559:AH559,"&lt;=32")</f>
        <v>6</v>
      </c>
      <c r="AP559" s="0" t="n">
        <v>31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f aca="false">ROUND(([1]Sheet1!C560+[2]Sheet1!C560)/2,0)</f>
        <v>42</v>
      </c>
      <c r="D560" s="0" t="n">
        <f aca="false">ROUND(([1]Sheet1!D560+[2]Sheet1!D560)/2,0)</f>
        <v>45</v>
      </c>
      <c r="E560" s="0" t="n">
        <f aca="false">ROUND(([1]Sheet1!E560+[2]Sheet1!E560)/2,0)</f>
        <v>54</v>
      </c>
      <c r="F560" s="0" t="n">
        <f aca="false">ROUND(([1]Sheet1!F560+[2]Sheet1!F560)/2,0)</f>
        <v>45</v>
      </c>
      <c r="G560" s="0" t="n">
        <f aca="false">ROUND(([1]Sheet1!G560+[2]Sheet1!G560)/2,0)</f>
        <v>37</v>
      </c>
      <c r="H560" s="0" t="n">
        <f aca="false">ROUND(([1]Sheet1!H560+[2]Sheet1!H560)/2,0)</f>
        <v>42</v>
      </c>
      <c r="I560" s="0" t="n">
        <f aca="false">ROUND(([1]Sheet1!I560+[2]Sheet1!I560)/2,0)</f>
        <v>47</v>
      </c>
      <c r="J560" s="0" t="n">
        <f aca="false">ROUND(([1]Sheet1!J560+[2]Sheet1!J560)/2,0)</f>
        <v>56</v>
      </c>
      <c r="K560" s="0" t="n">
        <f aca="false">ROUND(([1]Sheet1!K560+[2]Sheet1!K560)/2,0)</f>
        <v>51</v>
      </c>
      <c r="L560" s="0" t="n">
        <f aca="false">ROUND(([1]Sheet1!L560+[2]Sheet1!L560)/2,0)</f>
        <v>49</v>
      </c>
      <c r="M560" s="0" t="n">
        <f aca="false">ROUND(([1]Sheet1!M560+[2]Sheet1!M560)/2,0)</f>
        <v>53</v>
      </c>
      <c r="N560" s="0" t="n">
        <f aca="false">ROUND(([1]Sheet1!N560+[2]Sheet1!N560)/2,0)</f>
        <v>54</v>
      </c>
      <c r="O560" s="0" t="n">
        <f aca="false">ROUND(([1]Sheet1!O560+[2]Sheet1!O560)/2,0)</f>
        <v>54</v>
      </c>
      <c r="P560" s="0" t="n">
        <f aca="false">ROUND(([1]Sheet1!P560+[2]Sheet1!P560)/2,0)</f>
        <v>57</v>
      </c>
      <c r="Q560" s="0" t="n">
        <f aca="false">ROUND(([1]Sheet1!Q560+[2]Sheet1!Q560)/2,0)</f>
        <v>50</v>
      </c>
      <c r="R560" s="0" t="n">
        <f aca="false">ROUND(([1]Sheet1!R560+[2]Sheet1!R560)/2,0)</f>
        <v>48</v>
      </c>
      <c r="S560" s="0" t="n">
        <f aca="false">ROUND(([1]Sheet1!S560+[2]Sheet1!S560)/2,0)</f>
        <v>50</v>
      </c>
      <c r="T560" s="0" t="n">
        <f aca="false">ROUND(([1]Sheet1!T560+[2]Sheet1!T560)/2,0)</f>
        <v>53</v>
      </c>
      <c r="U560" s="0" t="n">
        <f aca="false">ROUND(([1]Sheet1!U560+[2]Sheet1!U560)/2,0)</f>
        <v>64</v>
      </c>
      <c r="V560" s="0" t="n">
        <f aca="false">ROUND(([1]Sheet1!V560+[2]Sheet1!V560)/2,0)</f>
        <v>73</v>
      </c>
      <c r="W560" s="0" t="n">
        <f aca="false">ROUND(([1]Sheet1!W560+[2]Sheet1!W560)/2,0)</f>
        <v>66</v>
      </c>
      <c r="X560" s="0" t="n">
        <f aca="false">ROUND(([1]Sheet1!X560+[2]Sheet1!X560)/2,0)</f>
        <v>67</v>
      </c>
      <c r="Y560" s="0" t="n">
        <f aca="false">ROUND(([1]Sheet1!Y560+[2]Sheet1!Y560)/2,0)</f>
        <v>56</v>
      </c>
      <c r="Z560" s="0" t="n">
        <f aca="false">ROUND(([1]Sheet1!Z560+[2]Sheet1!Z560)/2,0)</f>
        <v>58</v>
      </c>
      <c r="AA560" s="0" t="n">
        <f aca="false">ROUND(([1]Sheet1!AA560+[2]Sheet1!AA560)/2,0)</f>
        <v>49</v>
      </c>
      <c r="AB560" s="0" t="n">
        <f aca="false">ROUND(([1]Sheet1!AB560+[2]Sheet1!AB560)/2,0)</f>
        <v>46</v>
      </c>
      <c r="AC560" s="0" t="n">
        <f aca="false">ROUND(([1]Sheet1!AC560+[2]Sheet1!AC560)/2,0)</f>
        <v>56</v>
      </c>
      <c r="AD560" s="0" t="n">
        <f aca="false">ROUND(([1]Sheet1!AD560+[2]Sheet1!AD560)/2,0)</f>
        <v>64</v>
      </c>
      <c r="AE560" s="0" t="n">
        <f aca="false">ROUND(([1]Sheet1!AE560+[2]Sheet1!AE560)/2,0)</f>
        <v>64</v>
      </c>
      <c r="AF560" s="0" t="n">
        <f aca="false">ROUND(([1]Sheet1!AF560+[2]Sheet1!AF560)/2,0)</f>
        <v>64</v>
      </c>
      <c r="AG560" s="0" t="n">
        <f aca="false">ROUND(([1]Sheet1!AG560+[2]Sheet1!AG560)/2,0)</f>
        <v>61</v>
      </c>
      <c r="AI560" s="1" t="n">
        <f aca="false">AVERAGE(C560:AG560)</f>
        <v>54.0322580645161</v>
      </c>
      <c r="AJ560" s="1" t="n">
        <f aca="false">([1]Sheet1!AI560+[2]Sheet1!AI560)/2</f>
        <v>53.8064516129032</v>
      </c>
      <c r="AK560" s="5" t="n">
        <f aca="false">MAX(C560:AG560)</f>
        <v>73</v>
      </c>
      <c r="AL560" s="5" t="n">
        <f aca="false">MIN(C560:AG560)</f>
        <v>37</v>
      </c>
      <c r="AM560" s="0" t="n">
        <f aca="false">COUNT(C560:AG560)</f>
        <v>31</v>
      </c>
      <c r="AN560" s="0" t="n">
        <f aca="false">COUNTIF(D560:AH560,"&lt;=0")</f>
        <v>0</v>
      </c>
      <c r="AO560" s="0" t="n">
        <f aca="false">COUNTIF(D560:AH560,"&lt;=32")</f>
        <v>0</v>
      </c>
      <c r="AP560" s="0" t="n">
        <v>31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f aca="false">ROUND(([1]Sheet1!C561+[2]Sheet1!C561)/2,0)</f>
        <v>53</v>
      </c>
      <c r="D561" s="0" t="n">
        <f aca="false">ROUND(([1]Sheet1!D561+[2]Sheet1!D561)/2,0)</f>
        <v>50</v>
      </c>
      <c r="E561" s="0" t="n">
        <f aca="false">ROUND(([1]Sheet1!E561+[2]Sheet1!E561)/2,0)</f>
        <v>56</v>
      </c>
      <c r="F561" s="0" t="n">
        <f aca="false">ROUND(([1]Sheet1!F561+[2]Sheet1!F561)/2,0)</f>
        <v>67</v>
      </c>
      <c r="G561" s="0" t="n">
        <f aca="false">ROUND(([1]Sheet1!G561+[2]Sheet1!G561)/2,0)</f>
        <v>60</v>
      </c>
      <c r="H561" s="0" t="n">
        <f aca="false">ROUND(([1]Sheet1!H561+[2]Sheet1!H561)/2,0)</f>
        <v>67</v>
      </c>
      <c r="I561" s="0" t="n">
        <f aca="false">ROUND(([1]Sheet1!I561+[2]Sheet1!I561)/2,0)</f>
        <v>51</v>
      </c>
      <c r="J561" s="0" t="n">
        <f aca="false">ROUND(([1]Sheet1!J561+[2]Sheet1!J561)/2,0)</f>
        <v>50</v>
      </c>
      <c r="K561" s="0" t="n">
        <f aca="false">ROUND(([1]Sheet1!K561+[2]Sheet1!K561)/2,0)</f>
        <v>59</v>
      </c>
      <c r="L561" s="0" t="n">
        <f aca="false">ROUND(([1]Sheet1!L561+[2]Sheet1!L561)/2,0)</f>
        <v>61</v>
      </c>
      <c r="M561" s="0" t="n">
        <f aca="false">ROUND(([1]Sheet1!M561+[2]Sheet1!M561)/2,0)</f>
        <v>59</v>
      </c>
      <c r="N561" s="0" t="n">
        <f aca="false">ROUND(([1]Sheet1!N561+[2]Sheet1!N561)/2,0)</f>
        <v>65</v>
      </c>
      <c r="O561" s="0" t="n">
        <f aca="false">ROUND(([1]Sheet1!O561+[2]Sheet1!O561)/2,0)</f>
        <v>67</v>
      </c>
      <c r="P561" s="0" t="n">
        <f aca="false">ROUND(([1]Sheet1!P561+[2]Sheet1!P561)/2,0)</f>
        <v>69</v>
      </c>
      <c r="Q561" s="0" t="n">
        <f aca="false">ROUND(([1]Sheet1!Q561+[2]Sheet1!Q561)/2,0)</f>
        <v>65</v>
      </c>
      <c r="R561" s="0" t="n">
        <f aca="false">ROUND(([1]Sheet1!R561+[2]Sheet1!R561)/2,0)</f>
        <v>57</v>
      </c>
      <c r="S561" s="0" t="n">
        <f aca="false">ROUND(([1]Sheet1!S561+[2]Sheet1!S561)/2,0)</f>
        <v>63</v>
      </c>
      <c r="T561" s="0" t="n">
        <f aca="false">ROUND(([1]Sheet1!T561+[2]Sheet1!T561)/2,0)</f>
        <v>68</v>
      </c>
      <c r="U561" s="0" t="n">
        <f aca="false">ROUND(([1]Sheet1!U561+[2]Sheet1!U561)/2,0)</f>
        <v>66</v>
      </c>
      <c r="V561" s="0" t="n">
        <f aca="false">ROUND(([1]Sheet1!V561+[2]Sheet1!V561)/2,0)</f>
        <v>69</v>
      </c>
      <c r="W561" s="0" t="n">
        <f aca="false">ROUND(([1]Sheet1!W561+[2]Sheet1!W561)/2,0)</f>
        <v>70</v>
      </c>
      <c r="X561" s="0" t="n">
        <f aca="false">ROUND(([1]Sheet1!X561+[2]Sheet1!X561)/2,0)</f>
        <v>69</v>
      </c>
      <c r="Y561" s="0" t="n">
        <f aca="false">ROUND(([1]Sheet1!Y561+[2]Sheet1!Y561)/2,0)</f>
        <v>66</v>
      </c>
      <c r="Z561" s="0" t="n">
        <f aca="false">ROUND(([1]Sheet1!Z561+[2]Sheet1!Z561)/2,0)</f>
        <v>67</v>
      </c>
      <c r="AA561" s="0" t="n">
        <f aca="false">ROUND(([1]Sheet1!AA561+[2]Sheet1!AA561)/2,0)</f>
        <v>69</v>
      </c>
      <c r="AB561" s="0" t="n">
        <f aca="false">ROUND(([1]Sheet1!AB561+[2]Sheet1!AB561)/2,0)</f>
        <v>66</v>
      </c>
      <c r="AC561" s="0" t="n">
        <f aca="false">ROUND(([1]Sheet1!AC561+[2]Sheet1!AC561)/2,0)</f>
        <v>63</v>
      </c>
      <c r="AD561" s="0" t="n">
        <f aca="false">ROUND(([1]Sheet1!AD561+[2]Sheet1!AD561)/2,0)</f>
        <v>66</v>
      </c>
      <c r="AE561" s="0" t="n">
        <f aca="false">ROUND(([1]Sheet1!AE561+[2]Sheet1!AE561)/2,0)</f>
        <v>65</v>
      </c>
      <c r="AF561" s="0" t="n">
        <f aca="false">ROUND(([1]Sheet1!AF561+[2]Sheet1!AF561)/2,0)</f>
        <v>58</v>
      </c>
      <c r="AI561" s="1" t="n">
        <f aca="false">AVERAGE(C561:AG561)</f>
        <v>62.7</v>
      </c>
      <c r="AJ561" s="1" t="n">
        <f aca="false">([1]Sheet1!AI561+[2]Sheet1!AI561)/2</f>
        <v>62.4166666666667</v>
      </c>
      <c r="AK561" s="5" t="n">
        <f aca="false">MAX(C561:AG561)</f>
        <v>70</v>
      </c>
      <c r="AL561" s="5" t="n">
        <f aca="false">MIN(C561:AG561)</f>
        <v>50</v>
      </c>
      <c r="AM561" s="0" t="n">
        <f aca="false">COUNT(C561:AG561)</f>
        <v>30</v>
      </c>
      <c r="AN561" s="0" t="n">
        <f aca="false">COUNTIF(D561:AH561,"&lt;=0")</f>
        <v>0</v>
      </c>
      <c r="AO561" s="0" t="n">
        <f aca="false">COUNTIF(D561:AH561,"&lt;=32")</f>
        <v>0</v>
      </c>
      <c r="AP561" s="0" t="n">
        <v>31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f aca="false">ROUND(([1]Sheet1!C562+[2]Sheet1!C562)/2,0)</f>
        <v>56</v>
      </c>
      <c r="D562" s="0" t="n">
        <f aca="false">ROUND(([1]Sheet1!D562+[2]Sheet1!D562)/2,0)</f>
        <v>57</v>
      </c>
      <c r="E562" s="0" t="n">
        <f aca="false">ROUND(([1]Sheet1!E562+[2]Sheet1!E562)/2,0)</f>
        <v>61</v>
      </c>
      <c r="F562" s="0" t="n">
        <f aca="false">ROUND(([1]Sheet1!F562+[2]Sheet1!F562)/2,0)</f>
        <v>61</v>
      </c>
      <c r="G562" s="0" t="n">
        <f aca="false">ROUND(([1]Sheet1!G562+[2]Sheet1!G562)/2,0)</f>
        <v>64</v>
      </c>
      <c r="H562" s="0" t="n">
        <f aca="false">ROUND(([1]Sheet1!H562+[2]Sheet1!H562)/2,0)</f>
        <v>68</v>
      </c>
      <c r="I562" s="0" t="n">
        <f aca="false">ROUND(([1]Sheet1!I562+[2]Sheet1!I562)/2,0)</f>
        <v>61</v>
      </c>
      <c r="J562" s="0" t="n">
        <f aca="false">ROUND(([1]Sheet1!J562+[2]Sheet1!J562)/2,0)</f>
        <v>62</v>
      </c>
      <c r="K562" s="0" t="n">
        <f aca="false">ROUND(([1]Sheet1!K562+[2]Sheet1!K562)/2,0)</f>
        <v>64</v>
      </c>
      <c r="L562" s="0" t="n">
        <f aca="false">ROUND(([1]Sheet1!L562+[2]Sheet1!L562)/2,0)</f>
        <v>65</v>
      </c>
      <c r="M562" s="0" t="n">
        <f aca="false">ROUND(([1]Sheet1!M562+[2]Sheet1!M562)/2,0)</f>
        <v>73</v>
      </c>
      <c r="N562" s="0" t="n">
        <f aca="false">ROUND(([1]Sheet1!N562+[2]Sheet1!N562)/2,0)</f>
        <v>65</v>
      </c>
      <c r="O562" s="0" t="n">
        <f aca="false">ROUND(([1]Sheet1!O562+[2]Sheet1!O562)/2,0)</f>
        <v>57</v>
      </c>
      <c r="P562" s="0" t="n">
        <f aca="false">ROUND(([1]Sheet1!P562+[2]Sheet1!P562)/2,0)</f>
        <v>60</v>
      </c>
      <c r="Q562" s="0" t="n">
        <f aca="false">ROUND(([1]Sheet1!Q562+[2]Sheet1!Q562)/2,0)</f>
        <v>64</v>
      </c>
      <c r="R562" s="0" t="n">
        <f aca="false">ROUND(([1]Sheet1!R562+[2]Sheet1!R562)/2,0)</f>
        <v>68</v>
      </c>
      <c r="S562" s="0" t="n">
        <f aca="false">ROUND(([1]Sheet1!S562+[2]Sheet1!S562)/2,0)</f>
        <v>64</v>
      </c>
      <c r="T562" s="0" t="n">
        <f aca="false">ROUND(([1]Sheet1!T562+[2]Sheet1!T562)/2,0)</f>
        <v>64</v>
      </c>
      <c r="U562" s="0" t="n">
        <f aca="false">ROUND(([1]Sheet1!U562+[2]Sheet1!U562)/2,0)</f>
        <v>67</v>
      </c>
      <c r="V562" s="0" t="n">
        <f aca="false">ROUND(([1]Sheet1!V562+[2]Sheet1!V562)/2,0)</f>
        <v>70</v>
      </c>
      <c r="W562" s="0" t="n">
        <f aca="false">ROUND(([1]Sheet1!W562+[2]Sheet1!W562)/2,0)</f>
        <v>67</v>
      </c>
      <c r="X562" s="0" t="n">
        <f aca="false">ROUND(([1]Sheet1!X562+[2]Sheet1!X562)/2,0)</f>
        <v>71</v>
      </c>
      <c r="Y562" s="0" t="n">
        <f aca="false">ROUND(([1]Sheet1!Y562+[2]Sheet1!Y562)/2,0)</f>
        <v>68</v>
      </c>
      <c r="Z562" s="0" t="n">
        <f aca="false">ROUND(([1]Sheet1!Z562+[2]Sheet1!Z562)/2,0)</f>
        <v>66</v>
      </c>
      <c r="AA562" s="0" t="n">
        <f aca="false">ROUND(([1]Sheet1!AA562+[2]Sheet1!AA562)/2,0)</f>
        <v>60</v>
      </c>
      <c r="AB562" s="0" t="n">
        <f aca="false">ROUND(([1]Sheet1!AB562+[2]Sheet1!AB562)/2,0)</f>
        <v>62</v>
      </c>
      <c r="AC562" s="0" t="n">
        <f aca="false">ROUND(([1]Sheet1!AC562+[2]Sheet1!AC562)/2,0)</f>
        <v>65</v>
      </c>
      <c r="AD562" s="0" t="n">
        <f aca="false">ROUND(([1]Sheet1!AD562+[2]Sheet1!AD562)/2,0)</f>
        <v>68</v>
      </c>
      <c r="AE562" s="0" t="n">
        <f aca="false">ROUND(([1]Sheet1!AE562+[2]Sheet1!AE562)/2,0)</f>
        <v>69</v>
      </c>
      <c r="AF562" s="0" t="n">
        <f aca="false">ROUND(([1]Sheet1!AF562+[2]Sheet1!AF562)/2,0)</f>
        <v>70</v>
      </c>
      <c r="AG562" s="0" t="n">
        <f aca="false">ROUND(([1]Sheet1!AG562+[2]Sheet1!AG562)/2,0)</f>
        <v>72</v>
      </c>
      <c r="AI562" s="1" t="n">
        <f aca="false">AVERAGE(C562:AG562)</f>
        <v>64.8064516129032</v>
      </c>
      <c r="AJ562" s="1" t="n">
        <f aca="false">([1]Sheet1!AI562+[2]Sheet1!AI562)/2</f>
        <v>64.5</v>
      </c>
      <c r="AK562" s="5" t="n">
        <f aca="false">MAX(C562:AG562)</f>
        <v>73</v>
      </c>
      <c r="AL562" s="5" t="n">
        <f aca="false">MIN(C562:AG562)</f>
        <v>56</v>
      </c>
      <c r="AM562" s="0" t="n">
        <f aca="false">COUNT(C562:AG562)</f>
        <v>31</v>
      </c>
      <c r="AN562" s="0" t="n">
        <f aca="false">COUNTIF(D562:AH562,"&lt;=0")</f>
        <v>0</v>
      </c>
      <c r="AO562" s="0" t="n">
        <f aca="false">COUNTIF(D562:AH562,"&lt;=32")</f>
        <v>0</v>
      </c>
      <c r="AP562" s="0" t="n">
        <v>31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f aca="false">ROUND(([1]Sheet1!C563+[2]Sheet1!C563)/2,0)</f>
        <v>72</v>
      </c>
      <c r="D563" s="0" t="n">
        <f aca="false">ROUND(([1]Sheet1!D563+[2]Sheet1!D563)/2,0)</f>
        <v>69</v>
      </c>
      <c r="E563" s="0" t="n">
        <f aca="false">ROUND(([1]Sheet1!E563+[2]Sheet1!E563)/2,0)</f>
        <v>73</v>
      </c>
      <c r="F563" s="0" t="n">
        <f aca="false">ROUND(([1]Sheet1!F563+[2]Sheet1!F563)/2,0)</f>
        <v>56</v>
      </c>
      <c r="G563" s="0" t="n">
        <f aca="false">ROUND(([1]Sheet1!G563+[2]Sheet1!G563)/2,0)</f>
        <v>58</v>
      </c>
      <c r="H563" s="0" t="n">
        <f aca="false">ROUND(([1]Sheet1!H563+[2]Sheet1!H563)/2,0)</f>
        <v>63</v>
      </c>
      <c r="I563" s="0" t="n">
        <f aca="false">ROUND(([1]Sheet1!I563+[2]Sheet1!I563)/2,0)</f>
        <v>64</v>
      </c>
      <c r="J563" s="0" t="n">
        <f aca="false">ROUND(([1]Sheet1!J563+[2]Sheet1!J563)/2,0)</f>
        <v>55</v>
      </c>
      <c r="K563" s="0" t="n">
        <f aca="false">ROUND(([1]Sheet1!K563+[2]Sheet1!K563)/2,0)</f>
        <v>55</v>
      </c>
      <c r="L563" s="0" t="n">
        <f aca="false">ROUND(([1]Sheet1!L563+[2]Sheet1!L563)/2,0)</f>
        <v>60</v>
      </c>
      <c r="M563" s="0" t="n">
        <f aca="false">ROUND(([1]Sheet1!M563+[2]Sheet1!M563)/2,0)</f>
        <v>63</v>
      </c>
      <c r="N563" s="0" t="n">
        <f aca="false">ROUND(([1]Sheet1!N563+[2]Sheet1!N563)/2,0)</f>
        <v>66</v>
      </c>
      <c r="O563" s="0" t="n">
        <f aca="false">ROUND(([1]Sheet1!O563+[2]Sheet1!O563)/2,0)</f>
        <v>57</v>
      </c>
      <c r="P563" s="0" t="n">
        <f aca="false">ROUND(([1]Sheet1!P563+[2]Sheet1!P563)/2,0)</f>
        <v>60</v>
      </c>
      <c r="Q563" s="0" t="n">
        <f aca="false">ROUND(([1]Sheet1!Q563+[2]Sheet1!Q563)/2,0)</f>
        <v>63</v>
      </c>
      <c r="R563" s="0" t="n">
        <f aca="false">ROUND(([1]Sheet1!R563+[2]Sheet1!R563)/2,0)</f>
        <v>68</v>
      </c>
      <c r="S563" s="0" t="n">
        <f aca="false">ROUND(([1]Sheet1!S563+[2]Sheet1!S563)/2,0)</f>
        <v>58</v>
      </c>
      <c r="T563" s="0" t="n">
        <f aca="false">ROUND(([1]Sheet1!T563+[2]Sheet1!T563)/2,0)</f>
        <v>61</v>
      </c>
      <c r="U563" s="0" t="n">
        <f aca="false">ROUND(([1]Sheet1!U563+[2]Sheet1!U563)/2,0)</f>
        <v>65</v>
      </c>
      <c r="V563" s="0" t="n">
        <f aca="false">ROUND(([1]Sheet1!V563+[2]Sheet1!V563)/2,0)</f>
        <v>64</v>
      </c>
      <c r="W563" s="0" t="n">
        <f aca="false">ROUND(([1]Sheet1!W563+[2]Sheet1!W563)/2,0)</f>
        <v>65</v>
      </c>
      <c r="X563" s="0" t="n">
        <f aca="false">ROUND(([1]Sheet1!X563+[2]Sheet1!X563)/2,0)</f>
        <v>66</v>
      </c>
      <c r="Y563" s="0" t="n">
        <f aca="false">ROUND(([1]Sheet1!Y563+[2]Sheet1!Y563)/2,0)</f>
        <v>68</v>
      </c>
      <c r="Z563" s="0" t="n">
        <f aca="false">ROUND(([1]Sheet1!Z563+[2]Sheet1!Z563)/2,0)</f>
        <v>71</v>
      </c>
      <c r="AA563" s="0" t="n">
        <f aca="false">ROUND(([1]Sheet1!AA563+[2]Sheet1!AA563)/2,0)</f>
        <v>70</v>
      </c>
      <c r="AB563" s="0" t="n">
        <f aca="false">ROUND(([1]Sheet1!AB563+[2]Sheet1!AB563)/2,0)</f>
        <v>69</v>
      </c>
      <c r="AC563" s="0" t="n">
        <f aca="false">ROUND(([1]Sheet1!AC563+[2]Sheet1!AC563)/2,0)</f>
        <v>66</v>
      </c>
      <c r="AD563" s="0" t="n">
        <f aca="false">ROUND(([1]Sheet1!AD563+[2]Sheet1!AD563)/2,0)</f>
        <v>58</v>
      </c>
      <c r="AE563" s="0" t="n">
        <f aca="false">ROUND(([1]Sheet1!AE563+[2]Sheet1!AE563)/2,0)</f>
        <v>55</v>
      </c>
      <c r="AF563" s="0" t="n">
        <f aca="false">ROUND(([1]Sheet1!AF563+[2]Sheet1!AF563)/2,0)</f>
        <v>52</v>
      </c>
      <c r="AG563" s="0" t="n">
        <f aca="false">ROUND(([1]Sheet1!AG563+[2]Sheet1!AG563)/2,0)</f>
        <v>54</v>
      </c>
      <c r="AI563" s="1" t="n">
        <f aca="false">AVERAGE(C563:AG563)</f>
        <v>62.7096774193548</v>
      </c>
      <c r="AJ563" s="1" t="n">
        <f aca="false">([1]Sheet1!AI563+[2]Sheet1!AI563)/2</f>
        <v>62.4354838709677</v>
      </c>
      <c r="AK563" s="5" t="n">
        <f aca="false">MAX(C563:AG563)</f>
        <v>73</v>
      </c>
      <c r="AL563" s="5" t="n">
        <f aca="false">MIN(C563:AG563)</f>
        <v>52</v>
      </c>
      <c r="AM563" s="0" t="n">
        <f aca="false">COUNT(C563:AG563)</f>
        <v>31</v>
      </c>
      <c r="AN563" s="0" t="n">
        <f aca="false">COUNTIF(D563:AH563,"&lt;=0")</f>
        <v>0</v>
      </c>
      <c r="AO563" s="0" t="n">
        <f aca="false">COUNTIF(D563:AH563,"&lt;=32")</f>
        <v>0</v>
      </c>
      <c r="AP563" s="0" t="n">
        <v>31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f aca="false">ROUND(([1]Sheet1!C564+[2]Sheet1!C564)/2,0)</f>
        <v>51</v>
      </c>
      <c r="D564" s="0" t="n">
        <f aca="false">ROUND(([1]Sheet1!D564+[2]Sheet1!D564)/2,0)</f>
        <v>52</v>
      </c>
      <c r="E564" s="0" t="n">
        <f aca="false">ROUND(([1]Sheet1!E564+[2]Sheet1!E564)/2,0)</f>
        <v>54</v>
      </c>
      <c r="F564" s="0" t="n">
        <f aca="false">ROUND(([1]Sheet1!F564+[2]Sheet1!F564)/2,0)</f>
        <v>57</v>
      </c>
      <c r="G564" s="0" t="n">
        <f aca="false">ROUND(([1]Sheet1!G564+[2]Sheet1!G564)/2,0)</f>
        <v>64</v>
      </c>
      <c r="H564" s="0" t="n">
        <f aca="false">ROUND(([1]Sheet1!H564+[2]Sheet1!H564)/2,0)</f>
        <v>61</v>
      </c>
      <c r="I564" s="0" t="n">
        <f aca="false">ROUND(([1]Sheet1!I564+[2]Sheet1!I564)/2,0)</f>
        <v>64</v>
      </c>
      <c r="J564" s="0" t="n">
        <f aca="false">ROUND(([1]Sheet1!J564+[2]Sheet1!J564)/2,0)</f>
        <v>63</v>
      </c>
      <c r="K564" s="0" t="n">
        <f aca="false">ROUND(([1]Sheet1!K564+[2]Sheet1!K564)/2,0)</f>
        <v>61</v>
      </c>
      <c r="L564" s="0" t="n">
        <f aca="false">ROUND(([1]Sheet1!L564+[2]Sheet1!L564)/2,0)</f>
        <v>60</v>
      </c>
      <c r="M564" s="0" t="n">
        <f aca="false">ROUND(([1]Sheet1!M564+[2]Sheet1!M564)/2,0)</f>
        <v>67</v>
      </c>
      <c r="N564" s="0" t="n">
        <f aca="false">ROUND(([1]Sheet1!N564+[2]Sheet1!N564)/2,0)</f>
        <v>70</v>
      </c>
      <c r="O564" s="0" t="n">
        <f aca="false">ROUND(([1]Sheet1!O564+[2]Sheet1!O564)/2,0)</f>
        <v>63</v>
      </c>
      <c r="P564" s="0" t="n">
        <f aca="false">ROUND(([1]Sheet1!P564+[2]Sheet1!P564)/2,0)</f>
        <v>61</v>
      </c>
      <c r="Q564" s="0" t="n">
        <f aca="false">ROUND(([1]Sheet1!Q564+[2]Sheet1!Q564)/2,0)</f>
        <v>66</v>
      </c>
      <c r="R564" s="0" t="n">
        <f aca="false">ROUND(([1]Sheet1!R564+[2]Sheet1!R564)/2,0)</f>
        <v>60</v>
      </c>
      <c r="S564" s="0" t="n">
        <f aca="false">ROUND(([1]Sheet1!S564+[2]Sheet1!S564)/2,0)</f>
        <v>63</v>
      </c>
      <c r="T564" s="0" t="n">
        <f aca="false">ROUND(([1]Sheet1!T564+[2]Sheet1!T564)/2,0)</f>
        <v>64</v>
      </c>
      <c r="U564" s="0" t="n">
        <f aca="false">ROUND(([1]Sheet1!U564+[2]Sheet1!U564)/2,0)</f>
        <v>64</v>
      </c>
      <c r="V564" s="0" t="n">
        <f aca="false">ROUND(([1]Sheet1!V564+[2]Sheet1!V564)/2,0)</f>
        <v>65</v>
      </c>
      <c r="W564" s="0" t="n">
        <f aca="false">ROUND(([1]Sheet1!W564+[2]Sheet1!W564)/2,0)</f>
        <v>64</v>
      </c>
      <c r="X564" s="0" t="n">
        <f aca="false">ROUND(([1]Sheet1!X564+[2]Sheet1!X564)/2,0)</f>
        <v>53</v>
      </c>
      <c r="Y564" s="0" t="n">
        <f aca="false">ROUND(([1]Sheet1!Y564+[2]Sheet1!Y564)/2,0)</f>
        <v>59</v>
      </c>
      <c r="Z564" s="0" t="n">
        <f aca="false">ROUND(([1]Sheet1!Z564+[2]Sheet1!Z564)/2,0)</f>
        <v>62</v>
      </c>
      <c r="AA564" s="0" t="n">
        <f aca="false">ROUND(([1]Sheet1!AA564+[2]Sheet1!AA564)/2,0)</f>
        <v>51</v>
      </c>
      <c r="AB564" s="0" t="n">
        <f aca="false">ROUND(([1]Sheet1!AB564+[2]Sheet1!AB564)/2,0)</f>
        <v>45</v>
      </c>
      <c r="AC564" s="0" t="n">
        <f aca="false">ROUND(([1]Sheet1!AC564+[2]Sheet1!AC564)/2,0)</f>
        <v>51</v>
      </c>
      <c r="AD564" s="0" t="n">
        <f aca="false">ROUND(([1]Sheet1!AD564+[2]Sheet1!AD564)/2,0)</f>
        <v>49</v>
      </c>
      <c r="AE564" s="0" t="n">
        <f aca="false">ROUND(([1]Sheet1!AE564+[2]Sheet1!AE564)/2,0)</f>
        <v>50</v>
      </c>
      <c r="AF564" s="0" t="n">
        <f aca="false">ROUND(([1]Sheet1!AF564+[2]Sheet1!AF564)/2,0)</f>
        <v>47</v>
      </c>
      <c r="AI564" s="1" t="n">
        <f aca="false">AVERAGE(C564:AG564)</f>
        <v>58.7</v>
      </c>
      <c r="AJ564" s="1" t="n">
        <f aca="false">([1]Sheet1!AI564+[2]Sheet1!AI564)/2</f>
        <v>58.4333333333333</v>
      </c>
      <c r="AK564" s="5" t="n">
        <f aca="false">MAX(C564:AG564)</f>
        <v>70</v>
      </c>
      <c r="AL564" s="5" t="n">
        <f aca="false">MIN(C564:AG564)</f>
        <v>45</v>
      </c>
      <c r="AM564" s="0" t="n">
        <f aca="false">COUNT(C564:AG564)</f>
        <v>30</v>
      </c>
      <c r="AN564" s="0" t="n">
        <f aca="false">COUNTIF(D564:AH564,"&lt;=0")</f>
        <v>0</v>
      </c>
      <c r="AO564" s="0" t="n">
        <f aca="false">COUNTIF(D564:AH564,"&lt;=32")</f>
        <v>0</v>
      </c>
      <c r="AP564" s="0" t="n">
        <v>31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f aca="false">ROUND(([1]Sheet1!C565+[2]Sheet1!C565)/2,0)</f>
        <v>45</v>
      </c>
      <c r="D565" s="0" t="n">
        <f aca="false">ROUND(([1]Sheet1!D565+[2]Sheet1!D565)/2,0)</f>
        <v>42</v>
      </c>
      <c r="E565" s="0" t="n">
        <f aca="false">ROUND(([1]Sheet1!E565+[2]Sheet1!E565)/2,0)</f>
        <v>45</v>
      </c>
      <c r="F565" s="0" t="n">
        <f aca="false">ROUND(([1]Sheet1!F565+[2]Sheet1!F565)/2,0)</f>
        <v>48</v>
      </c>
      <c r="G565" s="0" t="n">
        <f aca="false">ROUND(([1]Sheet1!G565+[2]Sheet1!G565)/2,0)</f>
        <v>47</v>
      </c>
      <c r="H565" s="0" t="n">
        <f aca="false">ROUND(([1]Sheet1!H565+[2]Sheet1!H565)/2,0)</f>
        <v>58</v>
      </c>
      <c r="I565" s="0" t="n">
        <f aca="false">ROUND(([1]Sheet1!I565+[2]Sheet1!I565)/2,0)</f>
        <v>53</v>
      </c>
      <c r="J565" s="0" t="n">
        <f aca="false">ROUND(([1]Sheet1!J565+[2]Sheet1!J565)/2,0)</f>
        <v>44</v>
      </c>
      <c r="K565" s="0" t="n">
        <f aca="false">ROUND(([1]Sheet1!K565+[2]Sheet1!K565)/2,0)</f>
        <v>42</v>
      </c>
      <c r="L565" s="0" t="n">
        <f aca="false">ROUND(([1]Sheet1!L565+[2]Sheet1!L565)/2,0)</f>
        <v>45</v>
      </c>
      <c r="M565" s="0" t="n">
        <f aca="false">ROUND(([1]Sheet1!M565+[2]Sheet1!M565)/2,0)</f>
        <v>56</v>
      </c>
      <c r="N565" s="0" t="n">
        <f aca="false">ROUND(([1]Sheet1!N565+[2]Sheet1!N565)/2,0)</f>
        <v>51</v>
      </c>
      <c r="O565" s="0" t="n">
        <f aca="false">ROUND(([1]Sheet1!O565+[2]Sheet1!O565)/2,0)</f>
        <v>45</v>
      </c>
      <c r="P565" s="0" t="n">
        <f aca="false">ROUND(([1]Sheet1!P565+[2]Sheet1!P565)/2,0)</f>
        <v>52</v>
      </c>
      <c r="Q565" s="0" t="n">
        <f aca="false">ROUND(([1]Sheet1!Q565+[2]Sheet1!Q565)/2,0)</f>
        <v>51</v>
      </c>
      <c r="R565" s="0" t="n">
        <f aca="false">ROUND(([1]Sheet1!R565+[2]Sheet1!R565)/2,0)</f>
        <v>53</v>
      </c>
      <c r="S565" s="0" t="n">
        <f aca="false">ROUND(([1]Sheet1!S565+[2]Sheet1!S565)/2,0)</f>
        <v>57</v>
      </c>
      <c r="T565" s="0" t="n">
        <f aca="false">ROUND(([1]Sheet1!T565+[2]Sheet1!T565)/2,0)</f>
        <v>61</v>
      </c>
      <c r="U565" s="0" t="n">
        <f aca="false">ROUND(([1]Sheet1!U565+[2]Sheet1!U565)/2,0)</f>
        <v>51</v>
      </c>
      <c r="V565" s="0" t="n">
        <f aca="false">ROUND(([1]Sheet1!V565+[2]Sheet1!V565)/2,0)</f>
        <v>50</v>
      </c>
      <c r="W565" s="0" t="n">
        <f aca="false">ROUND(([1]Sheet1!W565+[2]Sheet1!W565)/2,0)</f>
        <v>49</v>
      </c>
      <c r="X565" s="0" t="n">
        <f aca="false">ROUND(([1]Sheet1!X565+[2]Sheet1!X565)/2,0)</f>
        <v>47</v>
      </c>
      <c r="Y565" s="0" t="n">
        <f aca="false">ROUND(([1]Sheet1!Y565+[2]Sheet1!Y565)/2,0)</f>
        <v>41</v>
      </c>
      <c r="Z565" s="0" t="n">
        <f aca="false">ROUND(([1]Sheet1!Z565+[2]Sheet1!Z565)/2,0)</f>
        <v>36</v>
      </c>
      <c r="AA565" s="0" t="n">
        <f aca="false">ROUND(([1]Sheet1!AA565+[2]Sheet1!AA565)/2,0)</f>
        <v>34</v>
      </c>
      <c r="AB565" s="0" t="n">
        <f aca="false">ROUND(([1]Sheet1!AB565+[2]Sheet1!AB565)/2,0)</f>
        <v>38</v>
      </c>
      <c r="AC565" s="0" t="n">
        <f aca="false">ROUND(([1]Sheet1!AC565+[2]Sheet1!AC565)/2,0)</f>
        <v>51</v>
      </c>
      <c r="AD565" s="0" t="n">
        <f aca="false">ROUND(([1]Sheet1!AD565+[2]Sheet1!AD565)/2,0)</f>
        <v>52</v>
      </c>
      <c r="AE565" s="0" t="n">
        <f aca="false">ROUND(([1]Sheet1!AE565+[2]Sheet1!AE565)/2,0)</f>
        <v>48</v>
      </c>
      <c r="AF565" s="0" t="n">
        <f aca="false">ROUND(([1]Sheet1!AF565+[2]Sheet1!AF565)/2,0)</f>
        <v>42</v>
      </c>
      <c r="AG565" s="0" t="n">
        <f aca="false">ROUND(([1]Sheet1!AG565+[2]Sheet1!AG565)/2,0)</f>
        <v>37</v>
      </c>
      <c r="AI565" s="1" t="n">
        <f aca="false">AVERAGE(C565:AG565)</f>
        <v>47.4516129032258</v>
      </c>
      <c r="AJ565" s="1" t="n">
        <f aca="false">([1]Sheet1!AI565+[2]Sheet1!AI565)/2</f>
        <v>47.1935483870968</v>
      </c>
      <c r="AK565" s="5" t="n">
        <f aca="false">MAX(C565:AG565)</f>
        <v>61</v>
      </c>
      <c r="AL565" s="5" t="n">
        <f aca="false">MIN(C565:AG565)</f>
        <v>34</v>
      </c>
      <c r="AM565" s="0" t="n">
        <f aca="false">COUNT(C565:AG565)</f>
        <v>31</v>
      </c>
      <c r="AN565" s="0" t="n">
        <f aca="false">COUNTIF(D565:AH565,"&lt;=0")</f>
        <v>0</v>
      </c>
      <c r="AO565" s="0" t="n">
        <f aca="false">COUNTIF(D565:AH565,"&lt;=32")</f>
        <v>0</v>
      </c>
      <c r="AP565" s="0" t="n">
        <v>31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f aca="false">ROUND(([1]Sheet1!C566+[2]Sheet1!C566)/2,0)</f>
        <v>34</v>
      </c>
      <c r="D566" s="0" t="n">
        <f aca="false">ROUND(([1]Sheet1!D566+[2]Sheet1!D566)/2,0)</f>
        <v>44</v>
      </c>
      <c r="E566" s="0" t="n">
        <f aca="false">ROUND(([1]Sheet1!E566+[2]Sheet1!E566)/2,0)</f>
        <v>38</v>
      </c>
      <c r="F566" s="0" t="n">
        <f aca="false">ROUND(([1]Sheet1!F566+[2]Sheet1!F566)/2,0)</f>
        <v>36</v>
      </c>
      <c r="G566" s="0" t="n">
        <f aca="false">ROUND(([1]Sheet1!G566+[2]Sheet1!G566)/2,0)</f>
        <v>35</v>
      </c>
      <c r="H566" s="0" t="n">
        <f aca="false">ROUND(([1]Sheet1!H566+[2]Sheet1!H566)/2,0)</f>
        <v>40</v>
      </c>
      <c r="I566" s="0" t="n">
        <f aca="false">ROUND(([1]Sheet1!I566+[2]Sheet1!I566)/2,0)</f>
        <v>46</v>
      </c>
      <c r="J566" s="0" t="n">
        <f aca="false">ROUND(([1]Sheet1!J566+[2]Sheet1!J566)/2,0)</f>
        <v>38</v>
      </c>
      <c r="K566" s="0" t="n">
        <f aca="false">ROUND(([1]Sheet1!K566+[2]Sheet1!K566)/2,0)</f>
        <v>38</v>
      </c>
      <c r="L566" s="0" t="n">
        <f aca="false">ROUND(([1]Sheet1!L566+[2]Sheet1!L566)/2,0)</f>
        <v>36</v>
      </c>
      <c r="M566" s="0" t="n">
        <f aca="false">ROUND(([1]Sheet1!M566+[2]Sheet1!M566)/2,0)</f>
        <v>42</v>
      </c>
      <c r="N566" s="0" t="n">
        <f aca="false">ROUND(([1]Sheet1!N566+[2]Sheet1!N566)/2,0)</f>
        <v>43</v>
      </c>
      <c r="O566" s="0" t="n">
        <f aca="false">ROUND(([1]Sheet1!O566+[2]Sheet1!O566)/2,0)</f>
        <v>50</v>
      </c>
      <c r="P566" s="0" t="n">
        <f aca="false">ROUND(([1]Sheet1!P566+[2]Sheet1!P566)/2,0)</f>
        <v>40</v>
      </c>
      <c r="Q566" s="0" t="n">
        <f aca="false">ROUND(([1]Sheet1!Q566+[2]Sheet1!Q566)/2,0)</f>
        <v>36</v>
      </c>
      <c r="R566" s="0" t="n">
        <f aca="false">ROUND(([1]Sheet1!R566+[2]Sheet1!R566)/2,0)</f>
        <v>34</v>
      </c>
      <c r="S566" s="0" t="n">
        <f aca="false">ROUND(([1]Sheet1!S566+[2]Sheet1!S566)/2,0)</f>
        <v>47</v>
      </c>
      <c r="T566" s="0" t="n">
        <f aca="false">ROUND(([1]Sheet1!T566+[2]Sheet1!T566)/2,0)</f>
        <v>37</v>
      </c>
      <c r="U566" s="0" t="n">
        <f aca="false">ROUND(([1]Sheet1!U566+[2]Sheet1!U566)/2,0)</f>
        <v>30</v>
      </c>
      <c r="V566" s="0" t="n">
        <f aca="false">ROUND(([1]Sheet1!V566+[2]Sheet1!V566)/2,0)</f>
        <v>34</v>
      </c>
      <c r="W566" s="0" t="n">
        <f aca="false">ROUND(([1]Sheet1!W566+[2]Sheet1!W566)/2,0)</f>
        <v>27</v>
      </c>
      <c r="X566" s="0" t="n">
        <f aca="false">ROUND(([1]Sheet1!X566+[2]Sheet1!X566)/2,0)</f>
        <v>24</v>
      </c>
      <c r="Y566" s="0" t="n">
        <f aca="false">ROUND(([1]Sheet1!Y566+[2]Sheet1!Y566)/2,0)</f>
        <v>23</v>
      </c>
      <c r="Z566" s="0" t="n">
        <f aca="false">ROUND(([1]Sheet1!Z566+[2]Sheet1!Z566)/2,0)</f>
        <v>33</v>
      </c>
      <c r="AA566" s="0" t="n">
        <f aca="false">ROUND(([1]Sheet1!AA566+[2]Sheet1!AA566)/2,0)</f>
        <v>20</v>
      </c>
      <c r="AB566" s="0" t="n">
        <f aca="false">ROUND(([1]Sheet1!AB566+[2]Sheet1!AB566)/2,0)</f>
        <v>22</v>
      </c>
      <c r="AC566" s="0" t="n">
        <f aca="false">ROUND(([1]Sheet1!AC566+[2]Sheet1!AC566)/2,0)</f>
        <v>29</v>
      </c>
      <c r="AD566" s="0" t="n">
        <f aca="false">ROUND(([1]Sheet1!AD566+[2]Sheet1!AD566)/2,0)</f>
        <v>25</v>
      </c>
      <c r="AE566" s="0" t="n">
        <f aca="false">ROUND(([1]Sheet1!AE566+[2]Sheet1!AE566)/2,0)</f>
        <v>19</v>
      </c>
      <c r="AF566" s="0" t="n">
        <f aca="false">ROUND(([1]Sheet1!AF566+[2]Sheet1!AF566)/2,0)</f>
        <v>18</v>
      </c>
      <c r="AI566" s="1" t="n">
        <f aca="false">AVERAGE(C566:AG566)</f>
        <v>33.9333333333333</v>
      </c>
      <c r="AJ566" s="1" t="n">
        <f aca="false">([1]Sheet1!AI566+[2]Sheet1!AI566)/2</f>
        <v>33.6333333333333</v>
      </c>
      <c r="AK566" s="5" t="n">
        <f aca="false">MAX(C566:AG566)</f>
        <v>50</v>
      </c>
      <c r="AL566" s="5" t="n">
        <f aca="false">MIN(C566:AG566)</f>
        <v>18</v>
      </c>
      <c r="AM566" s="0" t="n">
        <f aca="false">COUNT(C566:AG566)</f>
        <v>30</v>
      </c>
      <c r="AN566" s="0" t="n">
        <f aca="false">COUNTIF(D566:AH566,"&lt;=0")</f>
        <v>0</v>
      </c>
      <c r="AO566" s="0" t="n">
        <f aca="false">COUNTIF(D566:AH566,"&lt;=32")</f>
        <v>10</v>
      </c>
      <c r="AP566" s="0" t="n">
        <v>31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f aca="false">ROUND(([1]Sheet1!C567+[2]Sheet1!C567)/2,0)</f>
        <v>32</v>
      </c>
      <c r="D567" s="0" t="n">
        <f aca="false">ROUND(([1]Sheet1!D567+[2]Sheet1!D567)/2,0)</f>
        <v>36</v>
      </c>
      <c r="E567" s="0" t="n">
        <f aca="false">ROUND(([1]Sheet1!E567+[2]Sheet1!E567)/2,0)</f>
        <v>36</v>
      </c>
      <c r="F567" s="0" t="n">
        <f aca="false">ROUND(([1]Sheet1!F567+[2]Sheet1!F567)/2,0)</f>
        <v>26</v>
      </c>
      <c r="G567" s="0" t="n">
        <f aca="false">ROUND(([1]Sheet1!G567+[2]Sheet1!G567)/2,0)</f>
        <v>9</v>
      </c>
      <c r="H567" s="0" t="n">
        <f aca="false">ROUND(([1]Sheet1!H567+[2]Sheet1!H567)/2,0)</f>
        <v>7</v>
      </c>
      <c r="I567" s="0" t="n">
        <f aca="false">ROUND(([1]Sheet1!I567+[2]Sheet1!I567)/2,0)</f>
        <v>11</v>
      </c>
      <c r="J567" s="0" t="n">
        <f aca="false">ROUND(([1]Sheet1!J567+[2]Sheet1!J567)/2,0)</f>
        <v>13</v>
      </c>
      <c r="K567" s="0" t="n">
        <f aca="false">ROUND(([1]Sheet1!K567+[2]Sheet1!K567)/2,0)</f>
        <v>19</v>
      </c>
      <c r="L567" s="0" t="n">
        <f aca="false">ROUND(([1]Sheet1!L567+[2]Sheet1!L567)/2,0)</f>
        <v>8</v>
      </c>
      <c r="M567" s="0" t="n">
        <f aca="false">ROUND(([1]Sheet1!M567+[2]Sheet1!M567)/2,0)</f>
        <v>-4</v>
      </c>
      <c r="N567" s="0" t="n">
        <f aca="false">ROUND(([1]Sheet1!N567+[2]Sheet1!N567)/2,0)</f>
        <v>11</v>
      </c>
      <c r="O567" s="0" t="n">
        <f aca="false">ROUND(([1]Sheet1!O567+[2]Sheet1!O567)/2,0)</f>
        <v>12</v>
      </c>
      <c r="P567" s="0" t="n">
        <f aca="false">ROUND(([1]Sheet1!P567+[2]Sheet1!P567)/2,0)</f>
        <v>15</v>
      </c>
      <c r="Q567" s="0" t="n">
        <f aca="false">ROUND(([1]Sheet1!Q567+[2]Sheet1!Q567)/2,0)</f>
        <v>27</v>
      </c>
      <c r="R567" s="0" t="n">
        <f aca="false">ROUND(([1]Sheet1!R567+[2]Sheet1!R567)/2,0)</f>
        <v>28</v>
      </c>
      <c r="S567" s="0" t="n">
        <f aca="false">ROUND(([1]Sheet1!S567+[2]Sheet1!S567)/2,0)</f>
        <v>22</v>
      </c>
      <c r="T567" s="0" t="n">
        <f aca="false">ROUND(([1]Sheet1!T567+[2]Sheet1!T567)/2,0)</f>
        <v>16</v>
      </c>
      <c r="U567" s="0" t="n">
        <f aca="false">ROUND(([1]Sheet1!U567+[2]Sheet1!U567)/2,0)</f>
        <v>21</v>
      </c>
      <c r="V567" s="0" t="n">
        <f aca="false">ROUND(([1]Sheet1!V567+[2]Sheet1!V567)/2,0)</f>
        <v>26</v>
      </c>
      <c r="W567" s="0" t="n">
        <f aca="false">ROUND(([1]Sheet1!W567+[2]Sheet1!W567)/2,0)</f>
        <v>30</v>
      </c>
      <c r="X567" s="0" t="n">
        <f aca="false">ROUND(([1]Sheet1!X567+[2]Sheet1!X567)/2,0)</f>
        <v>32</v>
      </c>
      <c r="Y567" s="0" t="n">
        <f aca="false">ROUND(([1]Sheet1!Y567+[2]Sheet1!Y567)/2,0)</f>
        <v>26</v>
      </c>
      <c r="Z567" s="0" t="n">
        <f aca="false">ROUND(([1]Sheet1!Z567+[2]Sheet1!Z567)/2,0)</f>
        <v>34</v>
      </c>
      <c r="AA567" s="0" t="n">
        <f aca="false">ROUND(([1]Sheet1!AA567+[2]Sheet1!AA567)/2,0)</f>
        <v>34</v>
      </c>
      <c r="AB567" s="0" t="n">
        <f aca="false">ROUND(([1]Sheet1!AB567+[2]Sheet1!AB567)/2,0)</f>
        <v>34</v>
      </c>
      <c r="AC567" s="0" t="n">
        <f aca="false">ROUND(([1]Sheet1!AC567+[2]Sheet1!AC567)/2,0)</f>
        <v>31</v>
      </c>
      <c r="AD567" s="0" t="n">
        <f aca="false">ROUND(([1]Sheet1!AD567+[2]Sheet1!AD567)/2,0)</f>
        <v>24</v>
      </c>
      <c r="AE567" s="0" t="n">
        <f aca="false">ROUND(([1]Sheet1!AE567+[2]Sheet1!AE567)/2,0)</f>
        <v>21</v>
      </c>
      <c r="AF567" s="0" t="n">
        <f aca="false">ROUND(([1]Sheet1!AF567+[2]Sheet1!AF567)/2,0)</f>
        <v>22</v>
      </c>
      <c r="AG567" s="0" t="n">
        <f aca="false">ROUND(([1]Sheet1!AG567+[2]Sheet1!AG567)/2,0)</f>
        <v>9</v>
      </c>
      <c r="AI567" s="1" t="n">
        <f aca="false">AVERAGE(C567:AG567)</f>
        <v>21.5483870967742</v>
      </c>
      <c r="AJ567" s="1" t="n">
        <f aca="false">([1]Sheet1!AI567+[2]Sheet1!AI567)/2</f>
        <v>21.3064516129032</v>
      </c>
      <c r="AK567" s="5" t="n">
        <f aca="false">MAX(C567:AG567)</f>
        <v>36</v>
      </c>
      <c r="AL567" s="5" t="n">
        <f aca="false">MIN(C567:AG567)</f>
        <v>-4</v>
      </c>
      <c r="AM567" s="0" t="n">
        <f aca="false">COUNT(C567:AG567)</f>
        <v>31</v>
      </c>
      <c r="AN567" s="0" t="n">
        <f aca="false">COUNTIF(D567:AH567,"&lt;=0")</f>
        <v>1</v>
      </c>
      <c r="AO567" s="0" t="n">
        <f aca="false">COUNTIF(D567:AH567,"&lt;=32")</f>
        <v>25</v>
      </c>
      <c r="AP567" s="0" t="n"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f aca="false">ROUND(([1]Sheet1!C568+[2]Sheet1!C568)/2,0)</f>
        <v>5</v>
      </c>
      <c r="D568" s="0" t="n">
        <f aca="false">ROUND(([1]Sheet1!D568+[2]Sheet1!D568)/2,0)</f>
        <v>7</v>
      </c>
      <c r="E568" s="0" t="n">
        <f aca="false">ROUND(([1]Sheet1!E568+[2]Sheet1!E568)/2,0)</f>
        <v>-7</v>
      </c>
      <c r="F568" s="0" t="n">
        <f aca="false">ROUND(([1]Sheet1!F568+[2]Sheet1!F568)/2,0)</f>
        <v>-10</v>
      </c>
      <c r="G568" s="0" t="n">
        <f aca="false">ROUND(([1]Sheet1!G568+[2]Sheet1!G568)/2,0)</f>
        <v>10</v>
      </c>
      <c r="H568" s="0" t="n">
        <f aca="false">ROUND(([1]Sheet1!H568+[2]Sheet1!H568)/2,0)</f>
        <v>9</v>
      </c>
      <c r="I568" s="0" t="n">
        <f aca="false">ROUND(([1]Sheet1!I568+[2]Sheet1!I568)/2,0)</f>
        <v>-4</v>
      </c>
      <c r="J568" s="0" t="n">
        <f aca="false">ROUND(([1]Sheet1!J568+[2]Sheet1!J568)/2,0)</f>
        <v>2</v>
      </c>
      <c r="K568" s="0" t="n">
        <f aca="false">ROUND(([1]Sheet1!K568+[2]Sheet1!K568)/2,0)</f>
        <v>1</v>
      </c>
      <c r="L568" s="0" t="n">
        <f aca="false">ROUND(([1]Sheet1!L568+[2]Sheet1!L568)/2,0)</f>
        <v>15</v>
      </c>
      <c r="M568" s="0" t="n">
        <f aca="false">ROUND(([1]Sheet1!M568+[2]Sheet1!M568)/2,0)</f>
        <v>25</v>
      </c>
      <c r="N568" s="0" t="n">
        <f aca="false">ROUND(([1]Sheet1!N568+[2]Sheet1!N568)/2,0)</f>
        <v>32</v>
      </c>
      <c r="O568" s="0" t="n">
        <f aca="false">ROUND(([1]Sheet1!O568+[2]Sheet1!O568)/2,0)</f>
        <v>28</v>
      </c>
      <c r="P568" s="0" t="n">
        <f aca="false">ROUND(([1]Sheet1!P568+[2]Sheet1!P568)/2,0)</f>
        <v>19</v>
      </c>
      <c r="Q568" s="0" t="n">
        <f aca="false">ROUND(([1]Sheet1!Q568+[2]Sheet1!Q568)/2,0)</f>
        <v>9</v>
      </c>
      <c r="R568" s="0" t="n">
        <f aca="false">ROUND(([1]Sheet1!R568+[2]Sheet1!R568)/2,0)</f>
        <v>24</v>
      </c>
      <c r="S568" s="0" t="n">
        <f aca="false">ROUND(([1]Sheet1!S568+[2]Sheet1!S568)/2,0)</f>
        <v>28</v>
      </c>
      <c r="T568" s="0" t="n">
        <f aca="false">ROUND(([1]Sheet1!T568+[2]Sheet1!T568)/2,0)</f>
        <v>16</v>
      </c>
      <c r="U568" s="0" t="n">
        <f aca="false">ROUND(([1]Sheet1!U568+[2]Sheet1!U568)/2,0)</f>
        <v>14</v>
      </c>
      <c r="V568" s="0" t="n">
        <f aca="false">ROUND(([1]Sheet1!V568+[2]Sheet1!V568)/2,0)</f>
        <v>12</v>
      </c>
      <c r="W568" s="0" t="n">
        <f aca="false">ROUND(([1]Sheet1!W568+[2]Sheet1!W568)/2,0)</f>
        <v>17</v>
      </c>
      <c r="X568" s="0" t="n">
        <f aca="false">ROUND(([1]Sheet1!X568+[2]Sheet1!X568)/2,0)</f>
        <v>15</v>
      </c>
      <c r="Y568" s="0" t="n">
        <f aca="false">ROUND(([1]Sheet1!Y568+[2]Sheet1!Y568)/2,0)</f>
        <v>12</v>
      </c>
      <c r="Z568" s="0" t="n">
        <f aca="false">ROUND(([1]Sheet1!Z568+[2]Sheet1!Z568)/2,0)</f>
        <v>7</v>
      </c>
      <c r="AA568" s="0" t="n">
        <f aca="false">ROUND(([1]Sheet1!AA568+[2]Sheet1!AA568)/2,0)</f>
        <v>10</v>
      </c>
      <c r="AB568" s="0" t="n">
        <f aca="false">ROUND(([1]Sheet1!AB568+[2]Sheet1!AB568)/2,0)</f>
        <v>15</v>
      </c>
      <c r="AC568" s="0" t="n">
        <f aca="false">ROUND(([1]Sheet1!AC568+[2]Sheet1!AC568)/2,0)</f>
        <v>26</v>
      </c>
      <c r="AD568" s="0" t="n">
        <f aca="false">ROUND(([1]Sheet1!AD568+[2]Sheet1!AD568)/2,0)</f>
        <v>24</v>
      </c>
      <c r="AE568" s="0" t="n">
        <f aca="false">ROUND(([1]Sheet1!AE568+[2]Sheet1!AE568)/2,0)</f>
        <v>20</v>
      </c>
      <c r="AF568" s="0" t="n">
        <f aca="false">ROUND(([1]Sheet1!AF568+[2]Sheet1!AF568)/2,0)</f>
        <v>18</v>
      </c>
      <c r="AG568" s="0" t="n">
        <f aca="false">ROUND(([1]Sheet1!AG568+[2]Sheet1!AG568)/2,0)</f>
        <v>32</v>
      </c>
      <c r="AI568" s="1" t="n">
        <f aca="false">AVERAGE(C568:AG568)</f>
        <v>13.9032258064516</v>
      </c>
      <c r="AJ568" s="1" t="n">
        <f aca="false">([1]Sheet1!AI568+[2]Sheet1!AI568)/2</f>
        <v>13.6774193548387</v>
      </c>
      <c r="AK568" s="5" t="n">
        <f aca="false">MAX(C568:AG568)</f>
        <v>32</v>
      </c>
      <c r="AL568" s="5" t="n">
        <f aca="false">MIN(C568:AG568)</f>
        <v>-10</v>
      </c>
      <c r="AM568" s="0" t="n">
        <f aca="false">COUNT(C568:AG568)</f>
        <v>31</v>
      </c>
      <c r="AN568" s="0" t="n">
        <f aca="false">COUNTIF(D568:AH568,"&lt;=0")</f>
        <v>3</v>
      </c>
      <c r="AO568" s="0" t="n">
        <f aca="false">COUNTIF(D568:AH568,"&lt;=32")</f>
        <v>30</v>
      </c>
      <c r="AP568" s="0" t="n"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f aca="false">ROUND(([1]Sheet1!C569+[2]Sheet1!C569)/2,0)</f>
        <v>24</v>
      </c>
      <c r="D569" s="0" t="n">
        <f aca="false">ROUND(([1]Sheet1!D569+[2]Sheet1!D569)/2,0)</f>
        <v>24</v>
      </c>
      <c r="E569" s="0" t="n">
        <f aca="false">ROUND(([1]Sheet1!E569+[2]Sheet1!E569)/2,0)</f>
        <v>21</v>
      </c>
      <c r="F569" s="0" t="n">
        <f aca="false">ROUND(([1]Sheet1!F569+[2]Sheet1!F569)/2,0)</f>
        <v>2</v>
      </c>
      <c r="G569" s="0" t="n">
        <f aca="false">ROUND(([1]Sheet1!G569+[2]Sheet1!G569)/2,0)</f>
        <v>-5</v>
      </c>
      <c r="H569" s="0" t="n">
        <f aca="false">ROUND(([1]Sheet1!H569+[2]Sheet1!H569)/2,0)</f>
        <v>3</v>
      </c>
      <c r="I569" s="0" t="n">
        <f aca="false">ROUND(([1]Sheet1!I569+[2]Sheet1!I569)/2,0)</f>
        <v>5</v>
      </c>
      <c r="J569" s="0" t="n">
        <f aca="false">ROUND(([1]Sheet1!J569+[2]Sheet1!J569)/2,0)</f>
        <v>5</v>
      </c>
      <c r="K569" s="0" t="n">
        <f aca="false">ROUND(([1]Sheet1!K569+[2]Sheet1!K569)/2,0)</f>
        <v>26</v>
      </c>
      <c r="L569" s="0" t="n">
        <f aca="false">ROUND(([1]Sheet1!L569+[2]Sheet1!L569)/2,0)</f>
        <v>8</v>
      </c>
      <c r="M569" s="0" t="n">
        <f aca="false">ROUND(([1]Sheet1!M569+[2]Sheet1!M569)/2,0)</f>
        <v>-11</v>
      </c>
      <c r="N569" s="0" t="n">
        <f aca="false">ROUND(([1]Sheet1!N569+[2]Sheet1!N569)/2,0)</f>
        <v>-2</v>
      </c>
      <c r="O569" s="0" t="n">
        <f aca="false">ROUND(([1]Sheet1!O569+[2]Sheet1!O569)/2,0)</f>
        <v>-5</v>
      </c>
      <c r="P569" s="0" t="n">
        <f aca="false">ROUND(([1]Sheet1!P569+[2]Sheet1!P569)/2,0)</f>
        <v>1</v>
      </c>
      <c r="Q569" s="0" t="n">
        <f aca="false">ROUND(([1]Sheet1!Q569+[2]Sheet1!Q569)/2,0)</f>
        <v>8</v>
      </c>
      <c r="R569" s="0" t="n">
        <f aca="false">ROUND(([1]Sheet1!R569+[2]Sheet1!R569)/2,0)</f>
        <v>-2</v>
      </c>
      <c r="S569" s="0" t="n">
        <f aca="false">ROUND(([1]Sheet1!S569+[2]Sheet1!S569)/2,0)</f>
        <v>15</v>
      </c>
      <c r="T569" s="0" t="n">
        <f aca="false">ROUND(([1]Sheet1!T569+[2]Sheet1!T569)/2,0)</f>
        <v>31</v>
      </c>
      <c r="U569" s="0" t="n">
        <f aca="false">ROUND(([1]Sheet1!U569+[2]Sheet1!U569)/2,0)</f>
        <v>24</v>
      </c>
      <c r="V569" s="0" t="n">
        <f aca="false">ROUND(([1]Sheet1!V569+[2]Sheet1!V569)/2,0)</f>
        <v>22</v>
      </c>
      <c r="W569" s="0" t="n">
        <f aca="false">ROUND(([1]Sheet1!W569+[2]Sheet1!W569)/2,0)</f>
        <v>11</v>
      </c>
      <c r="X569" s="0" t="n">
        <f aca="false">ROUND(([1]Sheet1!X569+[2]Sheet1!X569)/2,0)</f>
        <v>31</v>
      </c>
      <c r="Y569" s="0" t="n">
        <f aca="false">ROUND(([1]Sheet1!Y569+[2]Sheet1!Y569)/2,0)</f>
        <v>25</v>
      </c>
      <c r="Z569" s="0" t="n">
        <f aca="false">ROUND(([1]Sheet1!Z569+[2]Sheet1!Z569)/2,0)</f>
        <v>17</v>
      </c>
      <c r="AA569" s="0" t="n">
        <f aca="false">ROUND(([1]Sheet1!AA569+[2]Sheet1!AA569)/2,0)</f>
        <v>19</v>
      </c>
      <c r="AB569" s="0" t="n">
        <f aca="false">ROUND(([1]Sheet1!AB569+[2]Sheet1!AB569)/2,0)</f>
        <v>16</v>
      </c>
      <c r="AC569" s="0" t="n">
        <f aca="false">ROUND(([1]Sheet1!AC569+[2]Sheet1!AC569)/2,0)</f>
        <v>15</v>
      </c>
      <c r="AD569" s="0" t="n">
        <f aca="false">ROUND(([1]Sheet1!AD569+[2]Sheet1!AD569)/2,0)</f>
        <v>5</v>
      </c>
      <c r="AI569" s="1" t="n">
        <f aca="false">AVERAGE(C569:AG569)</f>
        <v>11.8928571428571</v>
      </c>
      <c r="AJ569" s="1" t="n">
        <f aca="false">([1]Sheet1!AI569+[2]Sheet1!AI569)/2</f>
        <v>11.6607142857143</v>
      </c>
      <c r="AK569" s="5" t="n">
        <f aca="false">MAX(C569:AG569)</f>
        <v>31</v>
      </c>
      <c r="AL569" s="5" t="n">
        <f aca="false">MIN(C569:AG569)</f>
        <v>-11</v>
      </c>
      <c r="AM569" s="0" t="n">
        <f aca="false">COUNT(C569:AG569)</f>
        <v>28</v>
      </c>
      <c r="AN569" s="0" t="n">
        <f aca="false">COUNTIF(D569:AH569,"&lt;=0")</f>
        <v>5</v>
      </c>
      <c r="AO569" s="0" t="n">
        <f aca="false">COUNTIF(D569:AH569,"&lt;=32")</f>
        <v>27</v>
      </c>
      <c r="AP569" s="0" t="n">
        <v>31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f aca="false">ROUND(([1]Sheet1!C570+[2]Sheet1!C570)/2,0)</f>
        <v>-3</v>
      </c>
      <c r="D570" s="0" t="n">
        <f aca="false">ROUND(([1]Sheet1!D570+[2]Sheet1!D570)/2,0)</f>
        <v>2</v>
      </c>
      <c r="E570" s="0" t="n">
        <f aca="false">ROUND(([1]Sheet1!E570+[2]Sheet1!E570)/2,0)</f>
        <v>21</v>
      </c>
      <c r="F570" s="0" t="n">
        <f aca="false">ROUND(([1]Sheet1!F570+[2]Sheet1!F570)/2,0)</f>
        <v>14</v>
      </c>
      <c r="G570" s="0" t="n">
        <f aca="false">ROUND(([1]Sheet1!G570+[2]Sheet1!G570)/2,0)</f>
        <v>19</v>
      </c>
      <c r="H570" s="0" t="n">
        <f aca="false">ROUND(([1]Sheet1!H570+[2]Sheet1!H570)/2,0)</f>
        <v>17</v>
      </c>
      <c r="I570" s="0" t="n">
        <f aca="false">ROUND(([1]Sheet1!I570+[2]Sheet1!I570)/2,0)</f>
        <v>18</v>
      </c>
      <c r="J570" s="0" t="n">
        <f aca="false">ROUND(([1]Sheet1!J570+[2]Sheet1!J570)/2,0)</f>
        <v>10</v>
      </c>
      <c r="K570" s="0" t="n">
        <f aca="false">ROUND(([1]Sheet1!K570+[2]Sheet1!K570)/2,0)</f>
        <v>11</v>
      </c>
      <c r="L570" s="0" t="n">
        <f aca="false">ROUND(([1]Sheet1!L570+[2]Sheet1!L570)/2,0)</f>
        <v>28</v>
      </c>
      <c r="M570" s="0" t="n">
        <f aca="false">ROUND(([1]Sheet1!M570+[2]Sheet1!M570)/2,0)</f>
        <v>34</v>
      </c>
      <c r="N570" s="0" t="n">
        <f aca="false">ROUND(([1]Sheet1!N570+[2]Sheet1!N570)/2,0)</f>
        <v>44</v>
      </c>
      <c r="O570" s="0" t="n">
        <f aca="false">ROUND(([1]Sheet1!O570+[2]Sheet1!O570)/2,0)</f>
        <v>47</v>
      </c>
      <c r="P570" s="0" t="n">
        <f aca="false">ROUND(([1]Sheet1!P570+[2]Sheet1!P570)/2,0)</f>
        <v>48</v>
      </c>
      <c r="Q570" s="0" t="n">
        <f aca="false">ROUND(([1]Sheet1!Q570+[2]Sheet1!Q570)/2,0)</f>
        <v>45</v>
      </c>
      <c r="R570" s="0" t="n">
        <f aca="false">ROUND(([1]Sheet1!R570+[2]Sheet1!R570)/2,0)</f>
        <v>37</v>
      </c>
      <c r="S570" s="0" t="n">
        <f aca="false">ROUND(([1]Sheet1!S570+[2]Sheet1!S570)/2,0)</f>
        <v>32</v>
      </c>
      <c r="T570" s="0" t="n">
        <f aca="false">ROUND(([1]Sheet1!T570+[2]Sheet1!T570)/2,0)</f>
        <v>32</v>
      </c>
      <c r="U570" s="0" t="n">
        <f aca="false">ROUND(([1]Sheet1!U570+[2]Sheet1!U570)/2,0)</f>
        <v>35</v>
      </c>
      <c r="V570" s="0" t="n">
        <f aca="false">ROUND(([1]Sheet1!V570+[2]Sheet1!V570)/2,0)</f>
        <v>35</v>
      </c>
      <c r="W570" s="0" t="n">
        <f aca="false">ROUND(([1]Sheet1!W570+[2]Sheet1!W570)/2,0)</f>
        <v>38</v>
      </c>
      <c r="X570" s="0" t="n">
        <f aca="false">ROUND(([1]Sheet1!X570+[2]Sheet1!X570)/2,0)</f>
        <v>34</v>
      </c>
      <c r="Y570" s="0" t="n">
        <f aca="false">ROUND(([1]Sheet1!Y570+[2]Sheet1!Y570)/2,0)</f>
        <v>31</v>
      </c>
      <c r="Z570" s="0" t="n">
        <f aca="false">ROUND(([1]Sheet1!Z570+[2]Sheet1!Z570)/2,0)</f>
        <v>34</v>
      </c>
      <c r="AA570" s="0" t="n">
        <f aca="false">ROUND(([1]Sheet1!AA570+[2]Sheet1!AA570)/2,0)</f>
        <v>33</v>
      </c>
      <c r="AB570" s="0" t="n">
        <f aca="false">ROUND(([1]Sheet1!AB570+[2]Sheet1!AB570)/2,0)</f>
        <v>34</v>
      </c>
      <c r="AC570" s="0" t="n">
        <f aca="false">ROUND(([1]Sheet1!AC570+[2]Sheet1!AC570)/2,0)</f>
        <v>33</v>
      </c>
      <c r="AD570" s="0" t="n">
        <f aca="false">ROUND(([1]Sheet1!AD570+[2]Sheet1!AD570)/2,0)</f>
        <v>33</v>
      </c>
      <c r="AE570" s="0" t="n">
        <f aca="false">ROUND(([1]Sheet1!AE570+[2]Sheet1!AE570)/2,0)</f>
        <v>23</v>
      </c>
      <c r="AF570" s="0" t="n">
        <f aca="false">ROUND(([1]Sheet1!AF570+[2]Sheet1!AF570)/2,0)</f>
        <v>27</v>
      </c>
      <c r="AG570" s="0" t="n">
        <f aca="false">ROUND(([1]Sheet1!AG570+[2]Sheet1!AG570)/2,0)</f>
        <v>33</v>
      </c>
      <c r="AI570" s="1" t="n">
        <f aca="false">AVERAGE(C570:AG570)</f>
        <v>28.3548387096774</v>
      </c>
      <c r="AJ570" s="1" t="n">
        <f aca="false">([1]Sheet1!AI570+[2]Sheet1!AI570)/2</f>
        <v>28.1451612903226</v>
      </c>
      <c r="AK570" s="5" t="n">
        <f aca="false">MAX(C570:AG570)</f>
        <v>48</v>
      </c>
      <c r="AL570" s="5" t="n">
        <f aca="false">MIN(C570:AG570)</f>
        <v>-3</v>
      </c>
      <c r="AM570" s="0" t="n">
        <f aca="false">COUNT(C570:AG570)</f>
        <v>31</v>
      </c>
      <c r="AN570" s="0" t="n">
        <f aca="false">COUNTIF(D570:AH570,"&lt;=0")</f>
        <v>0</v>
      </c>
      <c r="AO570" s="0" t="n">
        <f aca="false">COUNTIF(D570:AH570,"&lt;=32")</f>
        <v>14</v>
      </c>
      <c r="AP570" s="0" t="n">
        <v>31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f aca="false">ROUND(([1]Sheet1!C571+[2]Sheet1!C571)/2,0)</f>
        <v>32</v>
      </c>
      <c r="D571" s="0" t="n">
        <f aca="false">ROUND(([1]Sheet1!D571+[2]Sheet1!D571)/2,0)</f>
        <v>35</v>
      </c>
      <c r="E571" s="0" t="n">
        <f aca="false">ROUND(([1]Sheet1!E571+[2]Sheet1!E571)/2,0)</f>
        <v>22</v>
      </c>
      <c r="F571" s="0" t="n">
        <f aca="false">ROUND(([1]Sheet1!F571+[2]Sheet1!F571)/2,0)</f>
        <v>10</v>
      </c>
      <c r="G571" s="0" t="n">
        <f aca="false">ROUND(([1]Sheet1!G571+[2]Sheet1!G571)/2,0)</f>
        <v>18</v>
      </c>
      <c r="H571" s="0" t="n">
        <f aca="false">ROUND(([1]Sheet1!H571+[2]Sheet1!H571)/2,0)</f>
        <v>30</v>
      </c>
      <c r="I571" s="0" t="n">
        <f aca="false">ROUND(([1]Sheet1!I571+[2]Sheet1!I571)/2,0)</f>
        <v>33</v>
      </c>
      <c r="J571" s="0" t="n">
        <f aca="false">ROUND(([1]Sheet1!J571+[2]Sheet1!J571)/2,0)</f>
        <v>33</v>
      </c>
      <c r="K571" s="0" t="n">
        <f aca="false">ROUND(([1]Sheet1!K571+[2]Sheet1!K571)/2,0)</f>
        <v>27</v>
      </c>
      <c r="L571" s="0" t="n">
        <f aca="false">ROUND(([1]Sheet1!L571+[2]Sheet1!L571)/2,0)</f>
        <v>30</v>
      </c>
      <c r="M571" s="0" t="n">
        <f aca="false">ROUND(([1]Sheet1!M571+[2]Sheet1!M571)/2,0)</f>
        <v>32</v>
      </c>
      <c r="N571" s="0" t="n">
        <f aca="false">ROUND(([1]Sheet1!N571+[2]Sheet1!N571)/2,0)</f>
        <v>35</v>
      </c>
      <c r="O571" s="0" t="n">
        <f aca="false">ROUND(([1]Sheet1!O571+[2]Sheet1!O571)/2,0)</f>
        <v>42</v>
      </c>
      <c r="P571" s="0" t="n">
        <f aca="false">ROUND(([1]Sheet1!P571+[2]Sheet1!P571)/2,0)</f>
        <v>38</v>
      </c>
      <c r="Q571" s="0" t="n">
        <f aca="false">ROUND(([1]Sheet1!Q571+[2]Sheet1!Q571)/2,0)</f>
        <v>34</v>
      </c>
      <c r="R571" s="0" t="n">
        <f aca="false">ROUND(([1]Sheet1!R571+[2]Sheet1!R571)/2,0)</f>
        <v>32</v>
      </c>
      <c r="S571" s="0" t="n">
        <f aca="false">ROUND(([1]Sheet1!S571+[2]Sheet1!S571)/2,0)</f>
        <v>34</v>
      </c>
      <c r="T571" s="0" t="n">
        <f aca="false">ROUND(([1]Sheet1!T571+[2]Sheet1!T571)/2,0)</f>
        <v>34</v>
      </c>
      <c r="U571" s="0" t="n">
        <f aca="false">ROUND(([1]Sheet1!U571+[2]Sheet1!U571)/2,0)</f>
        <v>41</v>
      </c>
      <c r="V571" s="0" t="n">
        <f aca="false">ROUND(([1]Sheet1!V571+[2]Sheet1!V571)/2,0)</f>
        <v>37</v>
      </c>
      <c r="W571" s="0" t="n">
        <f aca="false">ROUND(([1]Sheet1!W571+[2]Sheet1!W571)/2,0)</f>
        <v>41</v>
      </c>
      <c r="X571" s="0" t="n">
        <f aca="false">ROUND(([1]Sheet1!X571+[2]Sheet1!X571)/2,0)</f>
        <v>44</v>
      </c>
      <c r="Y571" s="0" t="n">
        <f aca="false">ROUND(([1]Sheet1!Y571+[2]Sheet1!Y571)/2,0)</f>
        <v>45</v>
      </c>
      <c r="Z571" s="0" t="n">
        <f aca="false">ROUND(([1]Sheet1!Z571+[2]Sheet1!Z571)/2,0)</f>
        <v>40</v>
      </c>
      <c r="AA571" s="0" t="n">
        <f aca="false">ROUND(([1]Sheet1!AA571+[2]Sheet1!AA571)/2,0)</f>
        <v>41</v>
      </c>
      <c r="AB571" s="0" t="n">
        <f aca="false">ROUND(([1]Sheet1!AB571+[2]Sheet1!AB571)/2,0)</f>
        <v>40</v>
      </c>
      <c r="AC571" s="0" t="n">
        <f aca="false">ROUND(([1]Sheet1!AC571+[2]Sheet1!AC571)/2,0)</f>
        <v>38</v>
      </c>
      <c r="AD571" s="0" t="n">
        <f aca="false">ROUND(([1]Sheet1!AD571+[2]Sheet1!AD571)/2,0)</f>
        <v>45</v>
      </c>
      <c r="AE571" s="0" t="n">
        <f aca="false">ROUND(([1]Sheet1!AE571+[2]Sheet1!AE571)/2,0)</f>
        <v>42</v>
      </c>
      <c r="AF571" s="0" t="n">
        <f aca="false">ROUND(([1]Sheet1!AF571+[2]Sheet1!AF571)/2,0)</f>
        <v>43</v>
      </c>
      <c r="AI571" s="1" t="n">
        <f aca="false">AVERAGE(C571:AG571)</f>
        <v>34.9333333333333</v>
      </c>
      <c r="AJ571" s="1" t="n">
        <f aca="false">([1]Sheet1!AI571+[2]Sheet1!AI571)/2</f>
        <v>34.65</v>
      </c>
      <c r="AK571" s="5" t="n">
        <f aca="false">MAX(C571:AG571)</f>
        <v>45</v>
      </c>
      <c r="AL571" s="5" t="n">
        <f aca="false">MIN(C571:AG571)</f>
        <v>10</v>
      </c>
      <c r="AM571" s="0" t="n">
        <f aca="false">COUNT(C571:AG571)</f>
        <v>30</v>
      </c>
      <c r="AN571" s="0" t="n">
        <f aca="false">COUNTIF(D571:AH571,"&lt;=0")</f>
        <v>0</v>
      </c>
      <c r="AO571" s="0" t="n">
        <f aca="false">COUNTIF(D571:AH571,"&lt;=32")</f>
        <v>8</v>
      </c>
      <c r="AP571" s="0" t="n">
        <v>31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f aca="false">ROUND(([1]Sheet1!C572+[2]Sheet1!C572)/2,0)</f>
        <v>41</v>
      </c>
      <c r="D572" s="0" t="n">
        <f aca="false">ROUND(([1]Sheet1!D572+[2]Sheet1!D572)/2,0)</f>
        <v>48</v>
      </c>
      <c r="E572" s="0" t="n">
        <f aca="false">ROUND(([1]Sheet1!E572+[2]Sheet1!E572)/2,0)</f>
        <v>52</v>
      </c>
      <c r="F572" s="0" t="n">
        <f aca="false">ROUND(([1]Sheet1!F572+[2]Sheet1!F572)/2,0)</f>
        <v>55</v>
      </c>
      <c r="G572" s="0" t="n">
        <f aca="false">ROUND(([1]Sheet1!G572+[2]Sheet1!G572)/2,0)</f>
        <v>50</v>
      </c>
      <c r="H572" s="0" t="n">
        <f aca="false">ROUND(([1]Sheet1!H572+[2]Sheet1!H572)/2,0)</f>
        <v>50</v>
      </c>
      <c r="I572" s="0" t="n">
        <f aca="false">ROUND(([1]Sheet1!I572+[2]Sheet1!I572)/2,0)</f>
        <v>51</v>
      </c>
      <c r="J572" s="0" t="n">
        <f aca="false">ROUND(([1]Sheet1!J572+[2]Sheet1!J572)/2,0)</f>
        <v>46</v>
      </c>
      <c r="K572" s="0" t="n">
        <f aca="false">ROUND(([1]Sheet1!K572+[2]Sheet1!K572)/2,0)</f>
        <v>40</v>
      </c>
      <c r="L572" s="0" t="n">
        <f aca="false">ROUND(([1]Sheet1!L572+[2]Sheet1!L572)/2,0)</f>
        <v>52</v>
      </c>
      <c r="M572" s="0" t="n">
        <f aca="false">ROUND(([1]Sheet1!M572+[2]Sheet1!M572)/2,0)</f>
        <v>57</v>
      </c>
      <c r="N572" s="0" t="n">
        <f aca="false">ROUND(([1]Sheet1!N572+[2]Sheet1!N572)/2,0)</f>
        <v>59</v>
      </c>
      <c r="O572" s="0" t="n">
        <f aca="false">ROUND(([1]Sheet1!O572+[2]Sheet1!O572)/2,0)</f>
        <v>47</v>
      </c>
      <c r="P572" s="0" t="n">
        <f aca="false">ROUND(([1]Sheet1!P572+[2]Sheet1!P572)/2,0)</f>
        <v>54</v>
      </c>
      <c r="Q572" s="0" t="n">
        <f aca="false">ROUND(([1]Sheet1!Q572+[2]Sheet1!Q572)/2,0)</f>
        <v>55</v>
      </c>
      <c r="R572" s="0" t="n">
        <f aca="false">ROUND(([1]Sheet1!R572+[2]Sheet1!R572)/2,0)</f>
        <v>56</v>
      </c>
      <c r="S572" s="0" t="n">
        <f aca="false">ROUND(([1]Sheet1!S572+[2]Sheet1!S572)/2,0)</f>
        <v>50</v>
      </c>
      <c r="T572" s="0" t="n">
        <f aca="false">ROUND(([1]Sheet1!T572+[2]Sheet1!T572)/2,0)</f>
        <v>56</v>
      </c>
      <c r="U572" s="0" t="n">
        <f aca="false">ROUND(([1]Sheet1!U572+[2]Sheet1!U572)/2,0)</f>
        <v>61</v>
      </c>
      <c r="V572" s="0" t="n">
        <f aca="false">ROUND(([1]Sheet1!V572+[2]Sheet1!V572)/2,0)</f>
        <v>53</v>
      </c>
      <c r="W572" s="0" t="n">
        <f aca="false">ROUND(([1]Sheet1!W572+[2]Sheet1!W572)/2,0)</f>
        <v>52</v>
      </c>
      <c r="X572" s="0" t="n">
        <f aca="false">ROUND(([1]Sheet1!X572+[2]Sheet1!X572)/2,0)</f>
        <v>56</v>
      </c>
      <c r="Y572" s="0" t="n">
        <f aca="false">ROUND(([1]Sheet1!Y572+[2]Sheet1!Y572)/2,0)</f>
        <v>49</v>
      </c>
      <c r="Z572" s="0" t="n">
        <f aca="false">ROUND(([1]Sheet1!Z572+[2]Sheet1!Z572)/2,0)</f>
        <v>48</v>
      </c>
      <c r="AA572" s="0" t="n">
        <f aca="false">ROUND(([1]Sheet1!AA572+[2]Sheet1!AA572)/2,0)</f>
        <v>47</v>
      </c>
      <c r="AB572" s="0" t="n">
        <f aca="false">ROUND(([1]Sheet1!AB572+[2]Sheet1!AB572)/2,0)</f>
        <v>48</v>
      </c>
      <c r="AC572" s="0" t="n">
        <f aca="false">ROUND(([1]Sheet1!AC572+[2]Sheet1!AC572)/2,0)</f>
        <v>55</v>
      </c>
      <c r="AD572" s="0" t="n">
        <f aca="false">ROUND(([1]Sheet1!AD572+[2]Sheet1!AD572)/2,0)</f>
        <v>48</v>
      </c>
      <c r="AE572" s="0" t="n">
        <f aca="false">ROUND(([1]Sheet1!AE572+[2]Sheet1!AE572)/2,0)</f>
        <v>60</v>
      </c>
      <c r="AF572" s="0" t="n">
        <f aca="false">ROUND(([1]Sheet1!AF572+[2]Sheet1!AF572)/2,0)</f>
        <v>67</v>
      </c>
      <c r="AG572" s="0" t="n">
        <f aca="false">ROUND(([1]Sheet1!AG572+[2]Sheet1!AG572)/2,0)</f>
        <v>70</v>
      </c>
      <c r="AI572" s="1" t="n">
        <f aca="false">AVERAGE(C572:AG572)</f>
        <v>52.6774193548387</v>
      </c>
      <c r="AJ572" s="1" t="n">
        <f aca="false">([1]Sheet1!AI572+[2]Sheet1!AI572)/2</f>
        <v>52.3387096774194</v>
      </c>
      <c r="AK572" s="5" t="n">
        <f aca="false">MAX(C572:AG572)</f>
        <v>70</v>
      </c>
      <c r="AL572" s="5" t="n">
        <f aca="false">MIN(C572:AG572)</f>
        <v>40</v>
      </c>
      <c r="AM572" s="0" t="n">
        <f aca="false">COUNT(C572:AG572)</f>
        <v>31</v>
      </c>
      <c r="AN572" s="0" t="n">
        <f aca="false">COUNTIF(D572:AH572,"&lt;=0")</f>
        <v>0</v>
      </c>
      <c r="AO572" s="0" t="n">
        <f aca="false">COUNTIF(D572:AH572,"&lt;=32")</f>
        <v>0</v>
      </c>
      <c r="AP572" s="0" t="n">
        <v>31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f aca="false">ROUND(([1]Sheet1!C573+[2]Sheet1!C573)/2,0)</f>
        <v>69</v>
      </c>
      <c r="D573" s="0" t="n">
        <f aca="false">ROUND(([1]Sheet1!D573+[2]Sheet1!D573)/2,0)</f>
        <v>66</v>
      </c>
      <c r="E573" s="0" t="n">
        <f aca="false">ROUND(([1]Sheet1!E573+[2]Sheet1!E573)/2,0)</f>
        <v>60</v>
      </c>
      <c r="F573" s="0" t="n">
        <f aca="false">ROUND(([1]Sheet1!F573+[2]Sheet1!F573)/2,0)</f>
        <v>64</v>
      </c>
      <c r="G573" s="0" t="n">
        <f aca="false">ROUND(([1]Sheet1!G573+[2]Sheet1!G573)/2,0)</f>
        <v>68</v>
      </c>
      <c r="H573" s="0" t="n">
        <f aca="false">ROUND(([1]Sheet1!H573+[2]Sheet1!H573)/2,0)</f>
        <v>64</v>
      </c>
      <c r="I573" s="0" t="n">
        <f aca="false">ROUND(([1]Sheet1!I573+[2]Sheet1!I573)/2,0)</f>
        <v>49</v>
      </c>
      <c r="J573" s="0" t="n">
        <f aca="false">ROUND(([1]Sheet1!J573+[2]Sheet1!J573)/2,0)</f>
        <v>46</v>
      </c>
      <c r="K573" s="0" t="n">
        <f aca="false">ROUND(([1]Sheet1!K573+[2]Sheet1!K573)/2,0)</f>
        <v>50</v>
      </c>
      <c r="L573" s="0" t="n">
        <f aca="false">ROUND(([1]Sheet1!L573+[2]Sheet1!L573)/2,0)</f>
        <v>52</v>
      </c>
      <c r="M573" s="0" t="n">
        <f aca="false">ROUND(([1]Sheet1!M573+[2]Sheet1!M573)/2,0)</f>
        <v>57</v>
      </c>
      <c r="N573" s="0" t="n">
        <f aca="false">ROUND(([1]Sheet1!N573+[2]Sheet1!N573)/2,0)</f>
        <v>62</v>
      </c>
      <c r="O573" s="0" t="n">
        <f aca="false">ROUND(([1]Sheet1!O573+[2]Sheet1!O573)/2,0)</f>
        <v>66</v>
      </c>
      <c r="P573" s="0" t="n">
        <f aca="false">ROUND(([1]Sheet1!P573+[2]Sheet1!P573)/2,0)</f>
        <v>62</v>
      </c>
      <c r="Q573" s="0" t="n">
        <f aca="false">ROUND(([1]Sheet1!Q573+[2]Sheet1!Q573)/2,0)</f>
        <v>67</v>
      </c>
      <c r="R573" s="0" t="n">
        <f aca="false">ROUND(([1]Sheet1!R573+[2]Sheet1!R573)/2,0)</f>
        <v>70</v>
      </c>
      <c r="S573" s="0" t="n">
        <f aca="false">ROUND(([1]Sheet1!S573+[2]Sheet1!S573)/2,0)</f>
        <v>77</v>
      </c>
      <c r="T573" s="0" t="n">
        <f aca="false">ROUND(([1]Sheet1!T573+[2]Sheet1!T573)/2,0)</f>
        <v>82</v>
      </c>
      <c r="U573" s="0" t="n">
        <f aca="false">ROUND(([1]Sheet1!U573+[2]Sheet1!U573)/2,0)</f>
        <v>80</v>
      </c>
      <c r="V573" s="0" t="n">
        <f aca="false">ROUND(([1]Sheet1!V573+[2]Sheet1!V573)/2,0)</f>
        <v>74</v>
      </c>
      <c r="W573" s="0" t="n">
        <f aca="false">ROUND(([1]Sheet1!W573+[2]Sheet1!W573)/2,0)</f>
        <v>71</v>
      </c>
      <c r="X573" s="0" t="n">
        <f aca="false">ROUND(([1]Sheet1!X573+[2]Sheet1!X573)/2,0)</f>
        <v>73</v>
      </c>
      <c r="Y573" s="0" t="n">
        <f aca="false">ROUND(([1]Sheet1!Y573+[2]Sheet1!Y573)/2,0)</f>
        <v>76</v>
      </c>
      <c r="Z573" s="0" t="n">
        <f aca="false">ROUND(([1]Sheet1!Z573+[2]Sheet1!Z573)/2,0)</f>
        <v>74</v>
      </c>
      <c r="AA573" s="0" t="n">
        <f aca="false">ROUND(([1]Sheet1!AA573+[2]Sheet1!AA573)/2,0)</f>
        <v>61</v>
      </c>
      <c r="AB573" s="0" t="n">
        <f aca="false">ROUND(([1]Sheet1!AB573+[2]Sheet1!AB573)/2,0)</f>
        <v>63</v>
      </c>
      <c r="AC573" s="0" t="n">
        <f aca="false">ROUND(([1]Sheet1!AC573+[2]Sheet1!AC573)/2,0)</f>
        <v>66</v>
      </c>
      <c r="AD573" s="0" t="n">
        <f aca="false">ROUND(([1]Sheet1!AD573+[2]Sheet1!AD573)/2,0)</f>
        <v>66</v>
      </c>
      <c r="AE573" s="0" t="n">
        <f aca="false">ROUND(([1]Sheet1!AE573+[2]Sheet1!AE573)/2,0)</f>
        <v>67</v>
      </c>
      <c r="AF573" s="0" t="n">
        <f aca="false">ROUND(([1]Sheet1!AF573+[2]Sheet1!AF573)/2,0)</f>
        <v>57</v>
      </c>
      <c r="AI573" s="1" t="n">
        <f aca="false">AVERAGE(C573:AG573)</f>
        <v>65.3</v>
      </c>
      <c r="AJ573" s="1" t="n">
        <f aca="false">([1]Sheet1!AI573+[2]Sheet1!AI573)/2</f>
        <v>65.0833333333333</v>
      </c>
      <c r="AK573" s="5" t="n">
        <f aca="false">MAX(C573:AG573)</f>
        <v>82</v>
      </c>
      <c r="AL573" s="5" t="n">
        <f aca="false">MIN(C573:AG573)</f>
        <v>46</v>
      </c>
      <c r="AM573" s="0" t="n">
        <f aca="false">COUNT(C573:AG573)</f>
        <v>30</v>
      </c>
      <c r="AN573" s="0" t="n">
        <f aca="false">COUNTIF(D573:AH573,"&lt;=0")</f>
        <v>0</v>
      </c>
      <c r="AO573" s="0" t="n">
        <f aca="false">COUNTIF(D573:AH573,"&lt;=32")</f>
        <v>0</v>
      </c>
      <c r="AP573" s="0" t="n">
        <v>31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f aca="false">ROUND(([1]Sheet1!C574+[2]Sheet1!C574)/2,0)</f>
        <v>56</v>
      </c>
      <c r="D574" s="0" t="n">
        <f aca="false">ROUND(([1]Sheet1!D574+[2]Sheet1!D574)/2,0)</f>
        <v>56</v>
      </c>
      <c r="E574" s="0" t="n">
        <f aca="false">ROUND(([1]Sheet1!E574+[2]Sheet1!E574)/2,0)</f>
        <v>64</v>
      </c>
      <c r="F574" s="0" t="n">
        <f aca="false">ROUND(([1]Sheet1!F574+[2]Sheet1!F574)/2,0)</f>
        <v>64</v>
      </c>
      <c r="G574" s="0" t="n">
        <f aca="false">ROUND(([1]Sheet1!G574+[2]Sheet1!G574)/2,0)</f>
        <v>61</v>
      </c>
      <c r="H574" s="0" t="n">
        <f aca="false">ROUND(([1]Sheet1!H574+[2]Sheet1!H574)/2,0)</f>
        <v>58</v>
      </c>
      <c r="I574" s="0" t="n">
        <f aca="false">ROUND(([1]Sheet1!I574+[2]Sheet1!I574)/2,0)</f>
        <v>63</v>
      </c>
      <c r="J574" s="0" t="n">
        <f aca="false">ROUND(([1]Sheet1!J574+[2]Sheet1!J574)/2,0)</f>
        <v>66</v>
      </c>
      <c r="K574" s="0" t="n">
        <f aca="false">ROUND(([1]Sheet1!K574+[2]Sheet1!K574)/2,0)</f>
        <v>67</v>
      </c>
      <c r="L574" s="0" t="n">
        <f aca="false">ROUND(([1]Sheet1!L574+[2]Sheet1!L574)/2,0)</f>
        <v>73</v>
      </c>
      <c r="M574" s="0" t="n">
        <f aca="false">ROUND(([1]Sheet1!M574+[2]Sheet1!M574)/2,0)</f>
        <v>70</v>
      </c>
      <c r="N574" s="0" t="n">
        <f aca="false">ROUND(([1]Sheet1!N574+[2]Sheet1!N574)/2,0)</f>
        <v>74</v>
      </c>
      <c r="O574" s="0" t="n">
        <f aca="false">ROUND(([1]Sheet1!O574+[2]Sheet1!O574)/2,0)</f>
        <v>78</v>
      </c>
      <c r="P574" s="0" t="n">
        <f aca="false">ROUND(([1]Sheet1!P574+[2]Sheet1!P574)/2,0)</f>
        <v>75</v>
      </c>
      <c r="Q574" s="0" t="n">
        <f aca="false">ROUND(([1]Sheet1!Q574+[2]Sheet1!Q574)/2,0)</f>
        <v>60</v>
      </c>
      <c r="R574" s="0" t="n">
        <f aca="false">ROUND(([1]Sheet1!R574+[2]Sheet1!R574)/2,0)</f>
        <v>62</v>
      </c>
      <c r="S574" s="0" t="n">
        <f aca="false">ROUND(([1]Sheet1!S574+[2]Sheet1!S574)/2,0)</f>
        <v>66</v>
      </c>
      <c r="T574" s="0" t="n">
        <f aca="false">ROUND(([1]Sheet1!T574+[2]Sheet1!T574)/2,0)</f>
        <v>67</v>
      </c>
      <c r="U574" s="0" t="n">
        <f aca="false">ROUND(([1]Sheet1!U574+[2]Sheet1!U574)/2,0)</f>
        <v>63</v>
      </c>
      <c r="V574" s="0" t="n">
        <f aca="false">ROUND(([1]Sheet1!V574+[2]Sheet1!V574)/2,0)</f>
        <v>67</v>
      </c>
      <c r="W574" s="0" t="n">
        <f aca="false">ROUND(([1]Sheet1!W574+[2]Sheet1!W574)/2,0)</f>
        <v>68</v>
      </c>
      <c r="X574" s="0" t="n">
        <f aca="false">ROUND(([1]Sheet1!X574+[2]Sheet1!X574)/2,0)</f>
        <v>68</v>
      </c>
      <c r="Y574" s="0" t="n">
        <f aca="false">ROUND(([1]Sheet1!Y574+[2]Sheet1!Y574)/2,0)</f>
        <v>67</v>
      </c>
      <c r="Z574" s="0" t="n">
        <f aca="false">ROUND(([1]Sheet1!Z574+[2]Sheet1!Z574)/2,0)</f>
        <v>73</v>
      </c>
      <c r="AA574" s="0" t="n">
        <f aca="false">ROUND(([1]Sheet1!AA574+[2]Sheet1!AA574)/2,0)</f>
        <v>68</v>
      </c>
      <c r="AB574" s="0" t="n">
        <f aca="false">ROUND(([1]Sheet1!AB574+[2]Sheet1!AB574)/2,0)</f>
        <v>66</v>
      </c>
      <c r="AC574" s="0" t="n">
        <f aca="false">ROUND(([1]Sheet1!AC574+[2]Sheet1!AC574)/2,0)</f>
        <v>67</v>
      </c>
      <c r="AD574" s="0" t="n">
        <f aca="false">ROUND(([1]Sheet1!AD574+[2]Sheet1!AD574)/2,0)</f>
        <v>71</v>
      </c>
      <c r="AE574" s="0" t="n">
        <f aca="false">ROUND(([1]Sheet1!AE574+[2]Sheet1!AE574)/2,0)</f>
        <v>71</v>
      </c>
      <c r="AF574" s="0" t="n">
        <f aca="false">ROUND(([1]Sheet1!AF574+[2]Sheet1!AF574)/2,0)</f>
        <v>80</v>
      </c>
      <c r="AG574" s="0" t="n">
        <f aca="false">ROUND(([1]Sheet1!AG574+[2]Sheet1!AG574)/2,0)</f>
        <v>68</v>
      </c>
      <c r="AI574" s="1" t="n">
        <f aca="false">AVERAGE(C574:AG574)</f>
        <v>67</v>
      </c>
      <c r="AJ574" s="1" t="n">
        <f aca="false">([1]Sheet1!AI574+[2]Sheet1!AI574)/2</f>
        <v>66.7258064516129</v>
      </c>
      <c r="AK574" s="5" t="n">
        <f aca="false">MAX(C574:AG574)</f>
        <v>80</v>
      </c>
      <c r="AL574" s="5" t="n">
        <f aca="false">MIN(C574:AG574)</f>
        <v>56</v>
      </c>
      <c r="AM574" s="0" t="n">
        <f aca="false">COUNT(C574:AG574)</f>
        <v>31</v>
      </c>
      <c r="AN574" s="0" t="n">
        <f aca="false">COUNTIF(D574:AH574,"&lt;=0")</f>
        <v>0</v>
      </c>
      <c r="AO574" s="0" t="n">
        <f aca="false">COUNTIF(D574:AH574,"&lt;=32")</f>
        <v>0</v>
      </c>
      <c r="AP574" s="0" t="n">
        <v>3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f aca="false">ROUND(([1]Sheet1!C575+[2]Sheet1!C575)/2,0)</f>
        <v>62</v>
      </c>
      <c r="D575" s="0" t="n">
        <f aca="false">ROUND(([1]Sheet1!D575+[2]Sheet1!D575)/2,0)</f>
        <v>65</v>
      </c>
      <c r="E575" s="0" t="n">
        <f aca="false">ROUND(([1]Sheet1!E575+[2]Sheet1!E575)/2,0)</f>
        <v>72</v>
      </c>
      <c r="F575" s="0" t="n">
        <f aca="false">ROUND(([1]Sheet1!F575+[2]Sheet1!F575)/2,0)</f>
        <v>65</v>
      </c>
      <c r="G575" s="0" t="n">
        <f aca="false">ROUND(([1]Sheet1!G575+[2]Sheet1!G575)/2,0)</f>
        <v>65</v>
      </c>
      <c r="H575" s="0" t="n">
        <f aca="false">ROUND(([1]Sheet1!H575+[2]Sheet1!H575)/2,0)</f>
        <v>64</v>
      </c>
      <c r="I575" s="0" t="n">
        <f aca="false">ROUND(([1]Sheet1!I575+[2]Sheet1!I575)/2,0)</f>
        <v>67</v>
      </c>
      <c r="J575" s="0" t="n">
        <f aca="false">ROUND(([1]Sheet1!J575+[2]Sheet1!J575)/2,0)</f>
        <v>74</v>
      </c>
      <c r="K575" s="0" t="n">
        <f aca="false">ROUND(([1]Sheet1!K575+[2]Sheet1!K575)/2,0)</f>
        <v>71</v>
      </c>
      <c r="L575" s="0" t="n">
        <f aca="false">ROUND(([1]Sheet1!L575+[2]Sheet1!L575)/2,0)</f>
        <v>72</v>
      </c>
      <c r="M575" s="0" t="n">
        <f aca="false">ROUND(([1]Sheet1!M575+[2]Sheet1!M575)/2,0)</f>
        <v>70</v>
      </c>
      <c r="N575" s="0" t="n">
        <f aca="false">ROUND(([1]Sheet1!N575+[2]Sheet1!N575)/2,0)</f>
        <v>68</v>
      </c>
      <c r="O575" s="0" t="n">
        <f aca="false">ROUND(([1]Sheet1!O575+[2]Sheet1!O575)/2,0)</f>
        <v>63</v>
      </c>
      <c r="P575" s="0" t="n">
        <f aca="false">ROUND(([1]Sheet1!P575+[2]Sheet1!P575)/2,0)</f>
        <v>69</v>
      </c>
      <c r="Q575" s="0" t="n">
        <f aca="false">ROUND(([1]Sheet1!Q575+[2]Sheet1!Q575)/2,0)</f>
        <v>71</v>
      </c>
      <c r="R575" s="0" t="n">
        <f aca="false">ROUND(([1]Sheet1!R575+[2]Sheet1!R575)/2,0)</f>
        <v>68</v>
      </c>
      <c r="S575" s="0" t="n">
        <f aca="false">ROUND(([1]Sheet1!S575+[2]Sheet1!S575)/2,0)</f>
        <v>69</v>
      </c>
      <c r="T575" s="0" t="n">
        <f aca="false">ROUND(([1]Sheet1!T575+[2]Sheet1!T575)/2,0)</f>
        <v>73</v>
      </c>
      <c r="U575" s="0" t="n">
        <f aca="false">ROUND(([1]Sheet1!U575+[2]Sheet1!U575)/2,0)</f>
        <v>67</v>
      </c>
      <c r="V575" s="0" t="n">
        <f aca="false">ROUND(([1]Sheet1!V575+[2]Sheet1!V575)/2,0)</f>
        <v>69</v>
      </c>
      <c r="W575" s="0" t="n">
        <f aca="false">ROUND(([1]Sheet1!W575+[2]Sheet1!W575)/2,0)</f>
        <v>69</v>
      </c>
      <c r="X575" s="0" t="n">
        <f aca="false">ROUND(([1]Sheet1!X575+[2]Sheet1!X575)/2,0)</f>
        <v>68</v>
      </c>
      <c r="Y575" s="0" t="n">
        <f aca="false">ROUND(([1]Sheet1!Y575+[2]Sheet1!Y575)/2,0)</f>
        <v>71</v>
      </c>
      <c r="Z575" s="0" t="n">
        <f aca="false">ROUND(([1]Sheet1!Z575+[2]Sheet1!Z575)/2,0)</f>
        <v>59</v>
      </c>
      <c r="AA575" s="0" t="n">
        <f aca="false">ROUND(([1]Sheet1!AA575+[2]Sheet1!AA575)/2,0)</f>
        <v>65</v>
      </c>
      <c r="AB575" s="0" t="n">
        <f aca="false">ROUND(([1]Sheet1!AB575+[2]Sheet1!AB575)/2,0)</f>
        <v>65</v>
      </c>
      <c r="AC575" s="0" t="n">
        <f aca="false">ROUND(([1]Sheet1!AC575+[2]Sheet1!AC575)/2,0)</f>
        <v>62</v>
      </c>
      <c r="AD575" s="0" t="n">
        <f aca="false">ROUND(([1]Sheet1!AD575+[2]Sheet1!AD575)/2,0)</f>
        <v>71</v>
      </c>
      <c r="AE575" s="0" t="n">
        <f aca="false">ROUND(([1]Sheet1!AE575+[2]Sheet1!AE575)/2,0)</f>
        <v>66</v>
      </c>
      <c r="AF575" s="0" t="n">
        <f aca="false">ROUND(([1]Sheet1!AF575+[2]Sheet1!AF575)/2,0)</f>
        <v>74</v>
      </c>
      <c r="AG575" s="0" t="n">
        <f aca="false">ROUND(([1]Sheet1!AG575+[2]Sheet1!AG575)/2,0)</f>
        <v>64</v>
      </c>
      <c r="AI575" s="1" t="n">
        <f aca="false">AVERAGE(C575:AG575)</f>
        <v>67.6774193548387</v>
      </c>
      <c r="AJ575" s="1" t="n">
        <f aca="false">([1]Sheet1!AI575+[2]Sheet1!AI575)/2</f>
        <v>67.3548387096774</v>
      </c>
      <c r="AK575" s="5" t="n">
        <f aca="false">MAX(C575:AG575)</f>
        <v>74</v>
      </c>
      <c r="AL575" s="5" t="n">
        <f aca="false">MIN(C575:AG575)</f>
        <v>59</v>
      </c>
      <c r="AM575" s="0" t="n">
        <f aca="false">COUNT(C575:AG575)</f>
        <v>31</v>
      </c>
      <c r="AN575" s="0" t="n">
        <f aca="false">COUNTIF(D575:AH575,"&lt;=0")</f>
        <v>0</v>
      </c>
      <c r="AO575" s="0" t="n">
        <f aca="false">COUNTIF(D575:AH575,"&lt;=32")</f>
        <v>0</v>
      </c>
      <c r="AP575" s="0" t="n">
        <v>31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f aca="false">ROUND(([1]Sheet1!C576+[2]Sheet1!C576)/2,0)</f>
        <v>61</v>
      </c>
      <c r="D576" s="0" t="n">
        <f aca="false">ROUND(([1]Sheet1!D576+[2]Sheet1!D576)/2,0)</f>
        <v>70</v>
      </c>
      <c r="E576" s="0" t="n">
        <f aca="false">ROUND(([1]Sheet1!E576+[2]Sheet1!E576)/2,0)</f>
        <v>68</v>
      </c>
      <c r="F576" s="0" t="n">
        <f aca="false">ROUND(([1]Sheet1!F576+[2]Sheet1!F576)/2,0)</f>
        <v>71</v>
      </c>
      <c r="G576" s="0" t="n">
        <f aca="false">ROUND(([1]Sheet1!G576+[2]Sheet1!G576)/2,0)</f>
        <v>65</v>
      </c>
      <c r="H576" s="0" t="n">
        <f aca="false">ROUND(([1]Sheet1!H576+[2]Sheet1!H576)/2,0)</f>
        <v>65</v>
      </c>
      <c r="I576" s="0" t="n">
        <f aca="false">ROUND(([1]Sheet1!I576+[2]Sheet1!I576)/2,0)</f>
        <v>47</v>
      </c>
      <c r="J576" s="0" t="n">
        <f aca="false">ROUND(([1]Sheet1!J576+[2]Sheet1!J576)/2,0)</f>
        <v>50</v>
      </c>
      <c r="K576" s="0" t="n">
        <f aca="false">ROUND(([1]Sheet1!K576+[2]Sheet1!K576)/2,0)</f>
        <v>51</v>
      </c>
      <c r="L576" s="0" t="n">
        <f aca="false">ROUND(([1]Sheet1!L576+[2]Sheet1!L576)/2,0)</f>
        <v>55</v>
      </c>
      <c r="M576" s="0" t="n">
        <f aca="false">ROUND(([1]Sheet1!M576+[2]Sheet1!M576)/2,0)</f>
        <v>59</v>
      </c>
      <c r="N576" s="0" t="n">
        <f aca="false">ROUND(([1]Sheet1!N576+[2]Sheet1!N576)/2,0)</f>
        <v>65</v>
      </c>
      <c r="O576" s="0" t="n">
        <f aca="false">ROUND(([1]Sheet1!O576+[2]Sheet1!O576)/2,0)</f>
        <v>63</v>
      </c>
      <c r="P576" s="0" t="n">
        <f aca="false">ROUND(([1]Sheet1!P576+[2]Sheet1!P576)/2,0)</f>
        <v>52</v>
      </c>
      <c r="Q576" s="0" t="n">
        <f aca="false">ROUND(([1]Sheet1!Q576+[2]Sheet1!Q576)/2,0)</f>
        <v>53</v>
      </c>
      <c r="R576" s="0" t="n">
        <f aca="false">ROUND(([1]Sheet1!R576+[2]Sheet1!R576)/2,0)</f>
        <v>54</v>
      </c>
      <c r="S576" s="0" t="n">
        <f aca="false">ROUND(([1]Sheet1!S576+[2]Sheet1!S576)/2,0)</f>
        <v>49</v>
      </c>
      <c r="T576" s="0" t="n">
        <f aca="false">ROUND(([1]Sheet1!T576+[2]Sheet1!T576)/2,0)</f>
        <v>57</v>
      </c>
      <c r="U576" s="0" t="n">
        <f aca="false">ROUND(([1]Sheet1!U576+[2]Sheet1!U576)/2,0)</f>
        <v>47</v>
      </c>
      <c r="V576" s="0" t="n">
        <f aca="false">ROUND(([1]Sheet1!V576+[2]Sheet1!V576)/2,0)</f>
        <v>42</v>
      </c>
      <c r="W576" s="0" t="n">
        <f aca="false">ROUND(([1]Sheet1!W576+[2]Sheet1!W576)/2,0)</f>
        <v>40</v>
      </c>
      <c r="X576" s="0" t="n">
        <f aca="false">ROUND(([1]Sheet1!X576+[2]Sheet1!X576)/2,0)</f>
        <v>36</v>
      </c>
      <c r="Y576" s="0" t="n">
        <f aca="false">ROUND(([1]Sheet1!Y576+[2]Sheet1!Y576)/2,0)</f>
        <v>44</v>
      </c>
      <c r="Z576" s="0" t="n">
        <f aca="false">ROUND(([1]Sheet1!Z576+[2]Sheet1!Z576)/2,0)</f>
        <v>46</v>
      </c>
      <c r="AA576" s="0" t="n">
        <f aca="false">ROUND(([1]Sheet1!AA576+[2]Sheet1!AA576)/2,0)</f>
        <v>50</v>
      </c>
      <c r="AB576" s="0" t="n">
        <f aca="false">ROUND(([1]Sheet1!AB576+[2]Sheet1!AB576)/2,0)</f>
        <v>55</v>
      </c>
      <c r="AC576" s="0" t="n">
        <f aca="false">ROUND(([1]Sheet1!AC576+[2]Sheet1!AC576)/2,0)</f>
        <v>57</v>
      </c>
      <c r="AD576" s="0" t="n">
        <f aca="false">ROUND(([1]Sheet1!AD576+[2]Sheet1!AD576)/2,0)</f>
        <v>60</v>
      </c>
      <c r="AE576" s="0" t="n">
        <f aca="false">ROUND(([1]Sheet1!AE576+[2]Sheet1!AE576)/2,0)</f>
        <v>64</v>
      </c>
      <c r="AF576" s="0" t="n">
        <f aca="false">ROUND(([1]Sheet1!AF576+[2]Sheet1!AF576)/2,0)</f>
        <v>63</v>
      </c>
      <c r="AI576" s="1" t="n">
        <f aca="false">AVERAGE(C576:AG576)</f>
        <v>55.3</v>
      </c>
      <c r="AJ576" s="1" t="n">
        <f aca="false">([1]Sheet1!AI576+[2]Sheet1!AI576)/2</f>
        <v>55.05</v>
      </c>
      <c r="AK576" s="5" t="n">
        <f aca="false">MAX(C576:AG576)</f>
        <v>71</v>
      </c>
      <c r="AL576" s="5" t="n">
        <f aca="false">MIN(C576:AG576)</f>
        <v>36</v>
      </c>
      <c r="AM576" s="0" t="n">
        <f aca="false">COUNT(C576:AG576)</f>
        <v>30</v>
      </c>
      <c r="AN576" s="0" t="n">
        <f aca="false">COUNTIF(D576:AH576,"&lt;=0")</f>
        <v>0</v>
      </c>
      <c r="AO576" s="0" t="n">
        <f aca="false">COUNTIF(D576:AH576,"&lt;=32")</f>
        <v>0</v>
      </c>
      <c r="AP576" s="0" t="n">
        <v>31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f aca="false">ROUND(([1]Sheet1!C577+[2]Sheet1!C577)/2,0)</f>
        <v>53</v>
      </c>
      <c r="D577" s="0" t="n">
        <f aca="false">ROUND(([1]Sheet1!D577+[2]Sheet1!D577)/2,0)</f>
        <v>44</v>
      </c>
      <c r="E577" s="0" t="n">
        <f aca="false">ROUND(([1]Sheet1!E577+[2]Sheet1!E577)/2,0)</f>
        <v>50</v>
      </c>
      <c r="F577" s="0" t="n">
        <f aca="false">ROUND(([1]Sheet1!F577+[2]Sheet1!F577)/2,0)</f>
        <v>48</v>
      </c>
      <c r="G577" s="0" t="n">
        <f aca="false">ROUND(([1]Sheet1!G577+[2]Sheet1!G577)/2,0)</f>
        <v>46</v>
      </c>
      <c r="H577" s="0" t="n">
        <f aca="false">ROUND(([1]Sheet1!H577+[2]Sheet1!H577)/2,0)</f>
        <v>44</v>
      </c>
      <c r="I577" s="0" t="n">
        <f aca="false">ROUND(([1]Sheet1!I577+[2]Sheet1!I577)/2,0)</f>
        <v>39</v>
      </c>
      <c r="J577" s="0" t="n">
        <f aca="false">ROUND(([1]Sheet1!J577+[2]Sheet1!J577)/2,0)</f>
        <v>42</v>
      </c>
      <c r="K577" s="0" t="n">
        <f aca="false">ROUND(([1]Sheet1!K577+[2]Sheet1!K577)/2,0)</f>
        <v>49</v>
      </c>
      <c r="L577" s="0" t="n">
        <f aca="false">ROUND(([1]Sheet1!L577+[2]Sheet1!L577)/2,0)</f>
        <v>54</v>
      </c>
      <c r="M577" s="0" t="n">
        <f aca="false">ROUND(([1]Sheet1!M577+[2]Sheet1!M577)/2,0)</f>
        <v>65</v>
      </c>
      <c r="N577" s="0" t="n">
        <f aca="false">ROUND(([1]Sheet1!N577+[2]Sheet1!N577)/2,0)</f>
        <v>69</v>
      </c>
      <c r="O577" s="0" t="n">
        <f aca="false">ROUND(([1]Sheet1!O577+[2]Sheet1!O577)/2,0)</f>
        <v>57</v>
      </c>
      <c r="P577" s="0" t="n">
        <f aca="false">ROUND(([1]Sheet1!P577+[2]Sheet1!P577)/2,0)</f>
        <v>41</v>
      </c>
      <c r="Q577" s="0" t="n">
        <f aca="false">ROUND(([1]Sheet1!Q577+[2]Sheet1!Q577)/2,0)</f>
        <v>41</v>
      </c>
      <c r="R577" s="0" t="n">
        <f aca="false">ROUND(([1]Sheet1!R577+[2]Sheet1!R577)/2,0)</f>
        <v>45</v>
      </c>
      <c r="S577" s="0" t="n">
        <f aca="false">ROUND(([1]Sheet1!S577+[2]Sheet1!S577)/2,0)</f>
        <v>53</v>
      </c>
      <c r="T577" s="0" t="n">
        <f aca="false">ROUND(([1]Sheet1!T577+[2]Sheet1!T577)/2,0)</f>
        <v>40</v>
      </c>
      <c r="U577" s="0" t="n">
        <f aca="false">ROUND(([1]Sheet1!U577+[2]Sheet1!U577)/2,0)</f>
        <v>47</v>
      </c>
      <c r="V577" s="0" t="n">
        <f aca="false">ROUND(([1]Sheet1!V577+[2]Sheet1!V577)/2,0)</f>
        <v>37</v>
      </c>
      <c r="W577" s="0" t="n">
        <f aca="false">ROUND(([1]Sheet1!W577+[2]Sheet1!W577)/2,0)</f>
        <v>32</v>
      </c>
      <c r="X577" s="0" t="n">
        <f aca="false">ROUND(([1]Sheet1!X577+[2]Sheet1!X577)/2,0)</f>
        <v>37</v>
      </c>
      <c r="Y577" s="0" t="n">
        <f aca="false">ROUND(([1]Sheet1!Y577+[2]Sheet1!Y577)/2,0)</f>
        <v>36</v>
      </c>
      <c r="Z577" s="0" t="n">
        <f aca="false">ROUND(([1]Sheet1!Z577+[2]Sheet1!Z577)/2,0)</f>
        <v>36</v>
      </c>
      <c r="AA577" s="0" t="n">
        <f aca="false">ROUND(([1]Sheet1!AA577+[2]Sheet1!AA577)/2,0)</f>
        <v>42</v>
      </c>
      <c r="AB577" s="0" t="n">
        <f aca="false">ROUND(([1]Sheet1!AB577+[2]Sheet1!AB577)/2,0)</f>
        <v>38</v>
      </c>
      <c r="AC577" s="0" t="n">
        <f aca="false">ROUND(([1]Sheet1!AC577+[2]Sheet1!AC577)/2,0)</f>
        <v>41</v>
      </c>
      <c r="AD577" s="0" t="n">
        <f aca="false">ROUND(([1]Sheet1!AD577+[2]Sheet1!AD577)/2,0)</f>
        <v>38</v>
      </c>
      <c r="AE577" s="0" t="n">
        <f aca="false">ROUND(([1]Sheet1!AE577+[2]Sheet1!AE577)/2,0)</f>
        <v>35</v>
      </c>
      <c r="AF577" s="0" t="n">
        <f aca="false">ROUND(([1]Sheet1!AF577+[2]Sheet1!AF577)/2,0)</f>
        <v>31</v>
      </c>
      <c r="AG577" s="0" t="n">
        <f aca="false">ROUND(([1]Sheet1!AG577+[2]Sheet1!AG577)/2,0)</f>
        <v>34</v>
      </c>
      <c r="AI577" s="1" t="n">
        <f aca="false">AVERAGE(C577:AG577)</f>
        <v>44</v>
      </c>
      <c r="AJ577" s="1" t="n">
        <f aca="false">([1]Sheet1!AI577+[2]Sheet1!AI577)/2</f>
        <v>43.7258064516129</v>
      </c>
      <c r="AK577" s="5" t="n">
        <f aca="false">MAX(C577:AG577)</f>
        <v>69</v>
      </c>
      <c r="AL577" s="5" t="n">
        <f aca="false">MIN(C577:AG577)</f>
        <v>31</v>
      </c>
      <c r="AM577" s="0" t="n">
        <f aca="false">COUNT(C577:AG577)</f>
        <v>31</v>
      </c>
      <c r="AN577" s="0" t="n">
        <f aca="false">COUNTIF(D577:AH577,"&lt;=0")</f>
        <v>0</v>
      </c>
      <c r="AO577" s="0" t="n">
        <f aca="false">COUNTIF(D577:AH577,"&lt;=32")</f>
        <v>2</v>
      </c>
      <c r="AP577" s="0" t="n">
        <v>31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f aca="false">ROUND(([1]Sheet1!C578+[2]Sheet1!C578)/2,0)</f>
        <v>35</v>
      </c>
      <c r="D578" s="0" t="n">
        <f aca="false">ROUND(([1]Sheet1!D578+[2]Sheet1!D578)/2,0)</f>
        <v>30</v>
      </c>
      <c r="E578" s="0" t="n">
        <f aca="false">ROUND(([1]Sheet1!E578+[2]Sheet1!E578)/2,0)</f>
        <v>24</v>
      </c>
      <c r="F578" s="0" t="n">
        <f aca="false">ROUND(([1]Sheet1!F578+[2]Sheet1!F578)/2,0)</f>
        <v>18</v>
      </c>
      <c r="G578" s="0" t="n">
        <f aca="false">ROUND(([1]Sheet1!G578+[2]Sheet1!G578)/2,0)</f>
        <v>29</v>
      </c>
      <c r="H578" s="0" t="n">
        <f aca="false">ROUND(([1]Sheet1!H578+[2]Sheet1!H578)/2,0)</f>
        <v>36</v>
      </c>
      <c r="I578" s="0" t="n">
        <f aca="false">ROUND(([1]Sheet1!I578+[2]Sheet1!I578)/2,0)</f>
        <v>23</v>
      </c>
      <c r="J578" s="0" t="n">
        <f aca="false">ROUND(([1]Sheet1!J578+[2]Sheet1!J578)/2,0)</f>
        <v>18</v>
      </c>
      <c r="K578" s="0" t="n">
        <f aca="false">ROUND(([1]Sheet1!K578+[2]Sheet1!K578)/2,0)</f>
        <v>21</v>
      </c>
      <c r="L578" s="0" t="n">
        <f aca="false">ROUND(([1]Sheet1!L578+[2]Sheet1!L578)/2,0)</f>
        <v>21</v>
      </c>
      <c r="M578" s="0" t="n">
        <f aca="false">ROUND(([1]Sheet1!M578+[2]Sheet1!M578)/2,0)</f>
        <v>11</v>
      </c>
      <c r="N578" s="0" t="n">
        <f aca="false">ROUND(([1]Sheet1!N578+[2]Sheet1!N578)/2,0)</f>
        <v>13</v>
      </c>
      <c r="O578" s="0" t="n">
        <f aca="false">ROUND(([1]Sheet1!O578+[2]Sheet1!O578)/2,0)</f>
        <v>12</v>
      </c>
      <c r="P578" s="0" t="n">
        <f aca="false">ROUND(([1]Sheet1!P578+[2]Sheet1!P578)/2,0)</f>
        <v>22</v>
      </c>
      <c r="Q578" s="0" t="n">
        <f aca="false">ROUND(([1]Sheet1!Q578+[2]Sheet1!Q578)/2,0)</f>
        <v>27</v>
      </c>
      <c r="R578" s="0" t="n">
        <f aca="false">ROUND(([1]Sheet1!R578+[2]Sheet1!R578)/2,0)</f>
        <v>24</v>
      </c>
      <c r="S578" s="0" t="n">
        <f aca="false">ROUND(([1]Sheet1!S578+[2]Sheet1!S578)/2,0)</f>
        <v>28</v>
      </c>
      <c r="T578" s="0" t="n">
        <f aca="false">ROUND(([1]Sheet1!T578+[2]Sheet1!T578)/2,0)</f>
        <v>30</v>
      </c>
      <c r="U578" s="0" t="n">
        <f aca="false">ROUND(([1]Sheet1!U578+[2]Sheet1!U578)/2,0)</f>
        <v>31</v>
      </c>
      <c r="V578" s="0" t="n">
        <f aca="false">ROUND(([1]Sheet1!V578+[2]Sheet1!V578)/2,0)</f>
        <v>28</v>
      </c>
      <c r="W578" s="0" t="n">
        <f aca="false">ROUND(([1]Sheet1!W578+[2]Sheet1!W578)/2,0)</f>
        <v>17</v>
      </c>
      <c r="X578" s="0" t="n">
        <f aca="false">ROUND(([1]Sheet1!X578+[2]Sheet1!X578)/2,0)</f>
        <v>20</v>
      </c>
      <c r="Y578" s="0" t="n">
        <f aca="false">ROUND(([1]Sheet1!Y578+[2]Sheet1!Y578)/2,0)</f>
        <v>5</v>
      </c>
      <c r="Z578" s="0" t="n">
        <f aca="false">ROUND(([1]Sheet1!Z578+[2]Sheet1!Z578)/2,0)</f>
        <v>14</v>
      </c>
      <c r="AA578" s="0" t="n">
        <f aca="false">ROUND(([1]Sheet1!AA578+[2]Sheet1!AA578)/2,0)</f>
        <v>17</v>
      </c>
      <c r="AB578" s="0" t="n">
        <f aca="false">ROUND(([1]Sheet1!AB578+[2]Sheet1!AB578)/2,0)</f>
        <v>24</v>
      </c>
      <c r="AC578" s="0" t="n">
        <f aca="false">ROUND(([1]Sheet1!AC578+[2]Sheet1!AC578)/2,0)</f>
        <v>10</v>
      </c>
      <c r="AD578" s="0" t="n">
        <f aca="false">ROUND(([1]Sheet1!AD578+[2]Sheet1!AD578)/2,0)</f>
        <v>2</v>
      </c>
      <c r="AE578" s="0" t="n">
        <f aca="false">ROUND(([1]Sheet1!AE578+[2]Sheet1!AE578)/2,0)</f>
        <v>8</v>
      </c>
      <c r="AF578" s="0" t="n">
        <f aca="false">ROUND(([1]Sheet1!AF578+[2]Sheet1!AF578)/2,0)</f>
        <v>25</v>
      </c>
      <c r="AI578" s="1" t="n">
        <f aca="false">AVERAGE(C578:AG578)</f>
        <v>20.7666666666667</v>
      </c>
      <c r="AJ578" s="1" t="n">
        <f aca="false">([1]Sheet1!AI578+[2]Sheet1!AI578)/2</f>
        <v>20.6</v>
      </c>
      <c r="AK578" s="5" t="n">
        <f aca="false">MAX(C578:AG578)</f>
        <v>36</v>
      </c>
      <c r="AL578" s="5" t="n">
        <f aca="false">MIN(C578:AG578)</f>
        <v>2</v>
      </c>
      <c r="AM578" s="0" t="n">
        <f aca="false">COUNT(C578:AG578)</f>
        <v>30</v>
      </c>
      <c r="AN578" s="0" t="n">
        <f aca="false">COUNTIF(D578:AH578,"&lt;=0")</f>
        <v>0</v>
      </c>
      <c r="AO578" s="0" t="n">
        <f aca="false">COUNTIF(D578:AH578,"&lt;=32")</f>
        <v>28</v>
      </c>
      <c r="AP578" s="0" t="n">
        <v>31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f aca="false">ROUND(([1]Sheet1!C579+[2]Sheet1!C579)/2,0)</f>
        <v>21</v>
      </c>
      <c r="D579" s="0" t="n">
        <f aca="false">ROUND(([1]Sheet1!D579+[2]Sheet1!D579)/2,0)</f>
        <v>24</v>
      </c>
      <c r="E579" s="0" t="n">
        <f aca="false">ROUND(([1]Sheet1!E579+[2]Sheet1!E579)/2,0)</f>
        <v>23</v>
      </c>
      <c r="F579" s="0" t="n">
        <f aca="false">ROUND(([1]Sheet1!F579+[2]Sheet1!F579)/2,0)</f>
        <v>17</v>
      </c>
      <c r="G579" s="0" t="n">
        <f aca="false">ROUND(([1]Sheet1!G579+[2]Sheet1!G579)/2,0)</f>
        <v>19</v>
      </c>
      <c r="H579" s="0" t="n">
        <f aca="false">ROUND(([1]Sheet1!H579+[2]Sheet1!H579)/2,0)</f>
        <v>2</v>
      </c>
      <c r="I579" s="0" t="n">
        <f aca="false">ROUND(([1]Sheet1!I579+[2]Sheet1!I579)/2,0)</f>
        <v>0</v>
      </c>
      <c r="J579" s="0" t="n">
        <f aca="false">ROUND(([1]Sheet1!J579+[2]Sheet1!J579)/2,0)</f>
        <v>4</v>
      </c>
      <c r="K579" s="0" t="n">
        <f aca="false">ROUND(([1]Sheet1!K579+[2]Sheet1!K579)/2,0)</f>
        <v>-10</v>
      </c>
      <c r="L579" s="0" t="n">
        <f aca="false">ROUND(([1]Sheet1!L579+[2]Sheet1!L579)/2,0)</f>
        <v>-11</v>
      </c>
      <c r="M579" s="0" t="n">
        <f aca="false">ROUND(([1]Sheet1!M579+[2]Sheet1!M579)/2,0)</f>
        <v>-17</v>
      </c>
      <c r="N579" s="0" t="n">
        <f aca="false">ROUND(([1]Sheet1!N579+[2]Sheet1!N579)/2,0)</f>
        <v>-6</v>
      </c>
      <c r="O579" s="0" t="n">
        <f aca="false">ROUND(([1]Sheet1!O579+[2]Sheet1!O579)/2,0)</f>
        <v>13</v>
      </c>
      <c r="P579" s="0" t="n">
        <f aca="false">ROUND(([1]Sheet1!P579+[2]Sheet1!P579)/2,0)</f>
        <v>20</v>
      </c>
      <c r="Q579" s="0" t="n">
        <f aca="false">ROUND(([1]Sheet1!Q579+[2]Sheet1!Q579)/2,0)</f>
        <v>9</v>
      </c>
      <c r="R579" s="0" t="n">
        <f aca="false">ROUND(([1]Sheet1!R579+[2]Sheet1!R579)/2,0)</f>
        <v>8</v>
      </c>
      <c r="S579" s="0" t="n">
        <f aca="false">ROUND(([1]Sheet1!S579+[2]Sheet1!S579)/2,0)</f>
        <v>24</v>
      </c>
      <c r="T579" s="0" t="n">
        <f aca="false">ROUND(([1]Sheet1!T579+[2]Sheet1!T579)/2,0)</f>
        <v>28</v>
      </c>
      <c r="U579" s="0" t="n">
        <f aca="false">ROUND(([1]Sheet1!U579+[2]Sheet1!U579)/2,0)</f>
        <v>17</v>
      </c>
      <c r="V579" s="0" t="n">
        <f aca="false">ROUND(([1]Sheet1!V579+[2]Sheet1!V579)/2,0)</f>
        <v>11</v>
      </c>
      <c r="W579" s="0" t="n">
        <f aca="false">ROUND(([1]Sheet1!W579+[2]Sheet1!W579)/2,0)</f>
        <v>14</v>
      </c>
      <c r="X579" s="0" t="n">
        <f aca="false">ROUND(([1]Sheet1!X579+[2]Sheet1!X579)/2,0)</f>
        <v>21</v>
      </c>
      <c r="Y579" s="0" t="n">
        <f aca="false">ROUND(([1]Sheet1!Y579+[2]Sheet1!Y579)/2,0)</f>
        <v>20</v>
      </c>
      <c r="Z579" s="0" t="n">
        <f aca="false">ROUND(([1]Sheet1!Z579+[2]Sheet1!Z579)/2,0)</f>
        <v>17</v>
      </c>
      <c r="AA579" s="0" t="n">
        <f aca="false">ROUND(([1]Sheet1!AA579+[2]Sheet1!AA579)/2,0)</f>
        <v>6</v>
      </c>
      <c r="AB579" s="0" t="n">
        <f aca="false">ROUND(([1]Sheet1!AB579+[2]Sheet1!AB579)/2,0)</f>
        <v>16</v>
      </c>
      <c r="AC579" s="0" t="n">
        <f aca="false">ROUND(([1]Sheet1!AC579+[2]Sheet1!AC579)/2,0)</f>
        <v>9</v>
      </c>
      <c r="AD579" s="0" t="n">
        <f aca="false">ROUND(([1]Sheet1!AD579+[2]Sheet1!AD579)/2,0)</f>
        <v>11</v>
      </c>
      <c r="AE579" s="0" t="n">
        <f aca="false">ROUND(([1]Sheet1!AE579+[2]Sheet1!AE579)/2,0)</f>
        <v>19</v>
      </c>
      <c r="AF579" s="0" t="n">
        <f aca="false">ROUND(([1]Sheet1!AF579+[2]Sheet1!AF579)/2,0)</f>
        <v>25</v>
      </c>
      <c r="AG579" s="0" t="n">
        <f aca="false">ROUND(([1]Sheet1!AG579+[2]Sheet1!AG579)/2,0)</f>
        <v>27</v>
      </c>
      <c r="AI579" s="1" t="n">
        <f aca="false">AVERAGE(C579:AG579)</f>
        <v>12.2903225806452</v>
      </c>
      <c r="AJ579" s="1" t="n">
        <f aca="false">([1]Sheet1!AI579+[2]Sheet1!AI579)/2</f>
        <v>12.1129032258065</v>
      </c>
      <c r="AK579" s="5" t="n">
        <f aca="false">MAX(C579:AG579)</f>
        <v>28</v>
      </c>
      <c r="AL579" s="5" t="n">
        <f aca="false">MIN(C579:AG579)</f>
        <v>-17</v>
      </c>
      <c r="AM579" s="0" t="n">
        <f aca="false">COUNT(C579:AG579)</f>
        <v>31</v>
      </c>
      <c r="AN579" s="0" t="n">
        <f aca="false">COUNTIF(D579:AH579,"&lt;=0")</f>
        <v>5</v>
      </c>
      <c r="AO579" s="0" t="n">
        <f aca="false">COUNTIF(D579:AH579,"&lt;=32")</f>
        <v>30</v>
      </c>
      <c r="AP579" s="0" t="n"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f aca="false">ROUND(([1]Sheet1!C580+[2]Sheet1!C580)/2,0)</f>
        <v>18</v>
      </c>
      <c r="D580" s="0" t="n">
        <f aca="false">ROUND(([1]Sheet1!D580+[2]Sheet1!D580)/2,0)</f>
        <v>2</v>
      </c>
      <c r="E580" s="0" t="n">
        <f aca="false">ROUND(([1]Sheet1!E580+[2]Sheet1!E580)/2,0)</f>
        <v>-3</v>
      </c>
      <c r="F580" s="0" t="n">
        <f aca="false">ROUND(([1]Sheet1!F580+[2]Sheet1!F580)/2,0)</f>
        <v>-1</v>
      </c>
      <c r="G580" s="0" t="n">
        <f aca="false">ROUND(([1]Sheet1!G580+[2]Sheet1!G580)/2,0)</f>
        <v>-6</v>
      </c>
      <c r="H580" s="0" t="n">
        <f aca="false">ROUND(([1]Sheet1!H580+[2]Sheet1!H580)/2,0)</f>
        <v>-8</v>
      </c>
      <c r="I580" s="0" t="n">
        <f aca="false">ROUND(([1]Sheet1!I580+[2]Sheet1!I580)/2,0)</f>
        <v>-4</v>
      </c>
      <c r="J580" s="0" t="n">
        <f aca="false">ROUND(([1]Sheet1!J580+[2]Sheet1!J580)/2,0)</f>
        <v>14</v>
      </c>
      <c r="K580" s="0" t="n">
        <f aca="false">ROUND(([1]Sheet1!K580+[2]Sheet1!K580)/2,0)</f>
        <v>10</v>
      </c>
      <c r="L580" s="0" t="n">
        <f aca="false">ROUND(([1]Sheet1!L580+[2]Sheet1!L580)/2,0)</f>
        <v>6</v>
      </c>
      <c r="M580" s="0" t="n">
        <f aca="false">ROUND(([1]Sheet1!M580+[2]Sheet1!M580)/2,0)</f>
        <v>20</v>
      </c>
      <c r="N580" s="0" t="n">
        <f aca="false">ROUND(([1]Sheet1!N580+[2]Sheet1!N580)/2,0)</f>
        <v>31</v>
      </c>
      <c r="O580" s="0" t="n">
        <f aca="false">ROUND(([1]Sheet1!O580+[2]Sheet1!O580)/2,0)</f>
        <v>32</v>
      </c>
      <c r="P580" s="0" t="n">
        <f aca="false">ROUND(([1]Sheet1!P580+[2]Sheet1!P580)/2,0)</f>
        <v>11</v>
      </c>
      <c r="Q580" s="0" t="n">
        <f aca="false">ROUND(([1]Sheet1!Q580+[2]Sheet1!Q580)/2,0)</f>
        <v>-1</v>
      </c>
      <c r="R580" s="0" t="n">
        <f aca="false">ROUND(([1]Sheet1!R580+[2]Sheet1!R580)/2,0)</f>
        <v>20</v>
      </c>
      <c r="S580" s="0" t="n">
        <f aca="false">ROUND(([1]Sheet1!S580+[2]Sheet1!S580)/2,0)</f>
        <v>15</v>
      </c>
      <c r="T580" s="0" t="n">
        <f aca="false">ROUND(([1]Sheet1!T580+[2]Sheet1!T580)/2,0)</f>
        <v>1</v>
      </c>
      <c r="U580" s="0" t="n">
        <f aca="false">ROUND(([1]Sheet1!U580+[2]Sheet1!U580)/2,0)</f>
        <v>-16</v>
      </c>
      <c r="V580" s="0" t="n">
        <f aca="false">ROUND(([1]Sheet1!V580+[2]Sheet1!V580)/2,0)</f>
        <v>-17</v>
      </c>
      <c r="W580" s="0" t="n">
        <f aca="false">ROUND(([1]Sheet1!W580+[2]Sheet1!W580)/2,0)</f>
        <v>9</v>
      </c>
      <c r="X580" s="0" t="n">
        <f aca="false">ROUND(([1]Sheet1!X580+[2]Sheet1!X580)/2,0)</f>
        <v>-1</v>
      </c>
      <c r="Y580" s="0" t="n">
        <f aca="false">ROUND(([1]Sheet1!Y580+[2]Sheet1!Y580)/2,0)</f>
        <v>-11</v>
      </c>
      <c r="Z580" s="0" t="n">
        <f aca="false">ROUND(([1]Sheet1!Z580+[2]Sheet1!Z580)/2,0)</f>
        <v>-6</v>
      </c>
      <c r="AA580" s="0" t="n">
        <f aca="false">ROUND(([1]Sheet1!AA580+[2]Sheet1!AA580)/2,0)</f>
        <v>-10</v>
      </c>
      <c r="AB580" s="0" t="n">
        <f aca="false">ROUND(([1]Sheet1!AB580+[2]Sheet1!AB580)/2,0)</f>
        <v>-4</v>
      </c>
      <c r="AC580" s="0" t="n">
        <f aca="false">ROUND(([1]Sheet1!AC580+[2]Sheet1!AC580)/2,0)</f>
        <v>1</v>
      </c>
      <c r="AD580" s="0" t="n">
        <f aca="false">ROUND(([1]Sheet1!AD580+[2]Sheet1!AD580)/2,0)</f>
        <v>2</v>
      </c>
      <c r="AE580" s="0" t="n">
        <f aca="false">ROUND(([1]Sheet1!AE580+[2]Sheet1!AE580)/2,0)</f>
        <v>0</v>
      </c>
      <c r="AF580" s="0" t="n">
        <f aca="false">ROUND(([1]Sheet1!AF580+[2]Sheet1!AF580)/2,0)</f>
        <v>-17</v>
      </c>
      <c r="AG580" s="0" t="n">
        <f aca="false">ROUND(([1]Sheet1!AG580+[2]Sheet1!AG580)/2,0)</f>
        <v>-18</v>
      </c>
      <c r="AI580" s="1" t="n">
        <f aca="false">AVERAGE(C580:AG580)</f>
        <v>2.2258064516129</v>
      </c>
      <c r="AJ580" s="1" t="n">
        <f aca="false">([1]Sheet1!AI580+[2]Sheet1!AI580)/2</f>
        <v>2.2258064516129</v>
      </c>
      <c r="AK580" s="5" t="n">
        <f aca="false">MAX(C580:AG580)</f>
        <v>32</v>
      </c>
      <c r="AL580" s="5" t="n">
        <f aca="false">MIN(C580:AG580)</f>
        <v>-18</v>
      </c>
      <c r="AM580" s="0" t="n">
        <f aca="false">COUNT(C580:AG580)</f>
        <v>31</v>
      </c>
      <c r="AN580" s="0" t="n">
        <f aca="false">COUNTIF(D580:AH580,"&lt;=0")</f>
        <v>16</v>
      </c>
      <c r="AO580" s="0" t="n">
        <f aca="false">COUNTIF(D580:AH580,"&lt;=32")</f>
        <v>30</v>
      </c>
      <c r="AP580" s="0" t="n"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f aca="false">ROUND(([1]Sheet1!C581+[2]Sheet1!C581)/2,0)</f>
        <v>-26</v>
      </c>
      <c r="D581" s="0" t="n">
        <f aca="false">ROUND(([1]Sheet1!D581+[2]Sheet1!D581)/2,0)</f>
        <v>-30</v>
      </c>
      <c r="E581" s="0" t="n">
        <f aca="false">ROUND(([1]Sheet1!E581+[2]Sheet1!E581)/2,0)</f>
        <v>-19</v>
      </c>
      <c r="F581" s="0" t="n">
        <f aca="false">ROUND(([1]Sheet1!F581+[2]Sheet1!F581)/2,0)</f>
        <v>-15</v>
      </c>
      <c r="G581" s="0" t="n">
        <f aca="false">ROUND(([1]Sheet1!G581+[2]Sheet1!G581)/2,0)</f>
        <v>-3</v>
      </c>
      <c r="H581" s="0" t="n">
        <f aca="false">ROUND(([1]Sheet1!H581+[2]Sheet1!H581)/2,0)</f>
        <v>13</v>
      </c>
      <c r="I581" s="0" t="n">
        <f aca="false">ROUND(([1]Sheet1!I581+[2]Sheet1!I581)/2,0)</f>
        <v>36</v>
      </c>
      <c r="J581" s="0" t="n">
        <f aca="false">ROUND(([1]Sheet1!J581+[2]Sheet1!J581)/2,0)</f>
        <v>33</v>
      </c>
      <c r="K581" s="0" t="n">
        <f aca="false">ROUND(([1]Sheet1!K581+[2]Sheet1!K581)/2,0)</f>
        <v>24</v>
      </c>
      <c r="L581" s="0" t="n">
        <f aca="false">ROUND(([1]Sheet1!L581+[2]Sheet1!L581)/2,0)</f>
        <v>32</v>
      </c>
      <c r="M581" s="0" t="n">
        <f aca="false">ROUND(([1]Sheet1!M581+[2]Sheet1!M581)/2,0)</f>
        <v>21</v>
      </c>
      <c r="N581" s="0" t="n">
        <f aca="false">ROUND(([1]Sheet1!N581+[2]Sheet1!N581)/2,0)</f>
        <v>17</v>
      </c>
      <c r="O581" s="0" t="n">
        <f aca="false">ROUND(([1]Sheet1!O581+[2]Sheet1!O581)/2,0)</f>
        <v>24</v>
      </c>
      <c r="P581" s="0" t="n">
        <f aca="false">ROUND(([1]Sheet1!P581+[2]Sheet1!P581)/2,0)</f>
        <v>22</v>
      </c>
      <c r="Q581" s="0" t="n">
        <f aca="false">ROUND(([1]Sheet1!Q581+[2]Sheet1!Q581)/2,0)</f>
        <v>10</v>
      </c>
      <c r="R581" s="0" t="n">
        <f aca="false">ROUND(([1]Sheet1!R581+[2]Sheet1!R581)/2,0)</f>
        <v>5</v>
      </c>
      <c r="S581" s="0" t="n">
        <f aca="false">ROUND(([1]Sheet1!S581+[2]Sheet1!S581)/2,0)</f>
        <v>4</v>
      </c>
      <c r="T581" s="0" t="n">
        <f aca="false">ROUND(([1]Sheet1!T581+[2]Sheet1!T581)/2,0)</f>
        <v>-1</v>
      </c>
      <c r="U581" s="0" t="n">
        <f aca="false">ROUND(([1]Sheet1!U581+[2]Sheet1!U581)/2,0)</f>
        <v>27</v>
      </c>
      <c r="V581" s="0" t="n">
        <f aca="false">ROUND(([1]Sheet1!V581+[2]Sheet1!V581)/2,0)</f>
        <v>23</v>
      </c>
      <c r="W581" s="0" t="n">
        <f aca="false">ROUND(([1]Sheet1!W581+[2]Sheet1!W581)/2,0)</f>
        <v>17</v>
      </c>
      <c r="X581" s="0" t="n">
        <f aca="false">ROUND(([1]Sheet1!X581+[2]Sheet1!X581)/2,0)</f>
        <v>24</v>
      </c>
      <c r="Y581" s="0" t="n">
        <f aca="false">ROUND(([1]Sheet1!Y581+[2]Sheet1!Y581)/2,0)</f>
        <v>32</v>
      </c>
      <c r="Z581" s="0" t="n">
        <f aca="false">ROUND(([1]Sheet1!Z581+[2]Sheet1!Z581)/2,0)</f>
        <v>35</v>
      </c>
      <c r="AA581" s="0" t="n">
        <f aca="false">ROUND(([1]Sheet1!AA581+[2]Sheet1!AA581)/2,0)</f>
        <v>19</v>
      </c>
      <c r="AB581" s="0" t="n">
        <f aca="false">ROUND(([1]Sheet1!AB581+[2]Sheet1!AB581)/2,0)</f>
        <v>10</v>
      </c>
      <c r="AC581" s="0" t="n">
        <f aca="false">ROUND(([1]Sheet1!AC581+[2]Sheet1!AC581)/2,0)</f>
        <v>10</v>
      </c>
      <c r="AD581" s="0" t="n">
        <f aca="false">ROUND(([1]Sheet1!AD581+[2]Sheet1!AD581)/2,0)</f>
        <v>4</v>
      </c>
      <c r="AE581" s="0" t="n">
        <f aca="false">ROUND(([1]Sheet1!AE581+[2]Sheet1!AE581)/2,0)</f>
        <v>0</v>
      </c>
      <c r="AI581" s="1" t="n">
        <f aca="false">AVERAGE(C581:AG581)</f>
        <v>12</v>
      </c>
      <c r="AJ581" s="1" t="n">
        <f aca="false">([1]Sheet1!AI581+[2]Sheet1!AI581)/2</f>
        <v>11.8793103448276</v>
      </c>
      <c r="AK581" s="5" t="n">
        <f aca="false">MAX(C581:AG581)</f>
        <v>36</v>
      </c>
      <c r="AL581" s="5" t="n">
        <f aca="false">MIN(C581:AG581)</f>
        <v>-30</v>
      </c>
      <c r="AM581" s="0" t="n">
        <f aca="false">COUNT(C581:AG581)</f>
        <v>29</v>
      </c>
      <c r="AN581" s="0" t="n">
        <f aca="false">COUNTIF(D581:AH581,"&lt;=0")</f>
        <v>6</v>
      </c>
      <c r="AO581" s="0" t="n">
        <f aca="false">COUNTIF(D581:AH581,"&lt;=32")</f>
        <v>25</v>
      </c>
      <c r="AP581" s="0" t="n">
        <v>31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f aca="false">ROUND(([1]Sheet1!C582+[2]Sheet1!C582)/2,0)</f>
        <v>8</v>
      </c>
      <c r="D582" s="0" t="n">
        <f aca="false">ROUND(([1]Sheet1!D582+[2]Sheet1!D582)/2,0)</f>
        <v>-2</v>
      </c>
      <c r="E582" s="0" t="n">
        <f aca="false">ROUND(([1]Sheet1!E582+[2]Sheet1!E582)/2,0)</f>
        <v>-1</v>
      </c>
      <c r="F582" s="0" t="n">
        <f aca="false">ROUND(([1]Sheet1!F582+[2]Sheet1!F582)/2,0)</f>
        <v>7</v>
      </c>
      <c r="G582" s="0" t="n">
        <f aca="false">ROUND(([1]Sheet1!G582+[2]Sheet1!G582)/2,0)</f>
        <v>8</v>
      </c>
      <c r="H582" s="0" t="n">
        <f aca="false">ROUND(([1]Sheet1!H582+[2]Sheet1!H582)/2,0)</f>
        <v>-2</v>
      </c>
      <c r="I582" s="0" t="n">
        <f aca="false">ROUND(([1]Sheet1!I582+[2]Sheet1!I582)/2,0)</f>
        <v>-5</v>
      </c>
      <c r="J582" s="0" t="n">
        <f aca="false">ROUND(([1]Sheet1!J582+[2]Sheet1!J582)/2,0)</f>
        <v>6</v>
      </c>
      <c r="K582" s="0" t="n">
        <f aca="false">ROUND(([1]Sheet1!K582+[2]Sheet1!K582)/2,0)</f>
        <v>12</v>
      </c>
      <c r="L582" s="0" t="n">
        <f aca="false">ROUND(([1]Sheet1!L582+[2]Sheet1!L582)/2,0)</f>
        <v>24</v>
      </c>
      <c r="M582" s="0" t="n">
        <f aca="false">ROUND(([1]Sheet1!M582+[2]Sheet1!M582)/2,0)</f>
        <v>39</v>
      </c>
      <c r="N582" s="0" t="n">
        <f aca="false">ROUND(([1]Sheet1!N582+[2]Sheet1!N582)/2,0)</f>
        <v>42</v>
      </c>
      <c r="O582" s="0" t="n">
        <f aca="false">ROUND(([1]Sheet1!O582+[2]Sheet1!O582)/2,0)</f>
        <v>42</v>
      </c>
      <c r="P582" s="0" t="n">
        <f aca="false">ROUND(([1]Sheet1!P582+[2]Sheet1!P582)/2,0)</f>
        <v>34</v>
      </c>
      <c r="Q582" s="0" t="n">
        <f aca="false">ROUND(([1]Sheet1!Q582+[2]Sheet1!Q582)/2,0)</f>
        <v>31</v>
      </c>
      <c r="R582" s="0" t="n">
        <f aca="false">ROUND(([1]Sheet1!R582+[2]Sheet1!R582)/2,0)</f>
        <v>29</v>
      </c>
      <c r="S582" s="0" t="n">
        <f aca="false">ROUND(([1]Sheet1!S582+[2]Sheet1!S582)/2,0)</f>
        <v>29</v>
      </c>
      <c r="T582" s="0" t="n">
        <f aca="false">ROUND(([1]Sheet1!T582+[2]Sheet1!T582)/2,0)</f>
        <v>26</v>
      </c>
      <c r="U582" s="0" t="n">
        <f aca="false">ROUND(([1]Sheet1!U582+[2]Sheet1!U582)/2,0)</f>
        <v>29</v>
      </c>
      <c r="V582" s="0" t="n">
        <f aca="false">ROUND(([1]Sheet1!V582+[2]Sheet1!V582)/2,0)</f>
        <v>19</v>
      </c>
      <c r="W582" s="0" t="n">
        <f aca="false">ROUND(([1]Sheet1!W582+[2]Sheet1!W582)/2,0)</f>
        <v>20</v>
      </c>
      <c r="X582" s="0" t="n">
        <f aca="false">ROUND(([1]Sheet1!X582+[2]Sheet1!X582)/2,0)</f>
        <v>25</v>
      </c>
      <c r="Y582" s="0" t="n">
        <f aca="false">ROUND(([1]Sheet1!Y582+[2]Sheet1!Y582)/2,0)</f>
        <v>26</v>
      </c>
      <c r="Z582" s="0" t="n">
        <f aca="false">ROUND(([1]Sheet1!Z582+[2]Sheet1!Z582)/2,0)</f>
        <v>25</v>
      </c>
      <c r="AA582" s="0" t="n">
        <f aca="false">ROUND(([1]Sheet1!AA582+[2]Sheet1!AA582)/2,0)</f>
        <v>7</v>
      </c>
      <c r="AB582" s="0" t="n">
        <f aca="false">ROUND(([1]Sheet1!AB582+[2]Sheet1!AB582)/2,0)</f>
        <v>-3</v>
      </c>
      <c r="AC582" s="0" t="n">
        <f aca="false">ROUND(([1]Sheet1!AC582+[2]Sheet1!AC582)/2,0)</f>
        <v>17</v>
      </c>
      <c r="AD582" s="0" t="n">
        <f aca="false">ROUND(([1]Sheet1!AD582+[2]Sheet1!AD582)/2,0)</f>
        <v>31</v>
      </c>
      <c r="AE582" s="0" t="n">
        <f aca="false">ROUND(([1]Sheet1!AE582+[2]Sheet1!AE582)/2,0)</f>
        <v>27</v>
      </c>
      <c r="AF582" s="0" t="n">
        <f aca="false">ROUND(([1]Sheet1!AF582+[2]Sheet1!AF582)/2,0)</f>
        <v>29</v>
      </c>
      <c r="AG582" s="0" t="n">
        <f aca="false">ROUND(([1]Sheet1!AG582+[2]Sheet1!AG582)/2,0)</f>
        <v>26</v>
      </c>
      <c r="AI582" s="1" t="n">
        <f aca="false">AVERAGE(C582:AG582)</f>
        <v>19.5161290322581</v>
      </c>
      <c r="AJ582" s="1" t="n">
        <f aca="false">([1]Sheet1!AI582+[2]Sheet1!AI582)/2</f>
        <v>19.3548387096774</v>
      </c>
      <c r="AK582" s="5" t="n">
        <f aca="false">MAX(C582:AG582)</f>
        <v>42</v>
      </c>
      <c r="AL582" s="5" t="n">
        <f aca="false">MIN(C582:AG582)</f>
        <v>-5</v>
      </c>
      <c r="AM582" s="0" t="n">
        <f aca="false">COUNT(C582:AG582)</f>
        <v>31</v>
      </c>
      <c r="AN582" s="0" t="n">
        <f aca="false">COUNTIF(D582:AH582,"&lt;=0")</f>
        <v>5</v>
      </c>
      <c r="AO582" s="0" t="n">
        <f aca="false">COUNTIF(D582:AH582,"&lt;=32")</f>
        <v>26</v>
      </c>
      <c r="AP582" s="0" t="n">
        <v>31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f aca="false">ROUND(([1]Sheet1!C583+[2]Sheet1!C583)/2,0)</f>
        <v>25</v>
      </c>
      <c r="D583" s="0" t="n">
        <f aca="false">ROUND(([1]Sheet1!D583+[2]Sheet1!D583)/2,0)</f>
        <v>25</v>
      </c>
      <c r="E583" s="0" t="n">
        <f aca="false">ROUND(([1]Sheet1!E583+[2]Sheet1!E583)/2,0)</f>
        <v>22</v>
      </c>
      <c r="F583" s="0" t="n">
        <f aca="false">ROUND(([1]Sheet1!F583+[2]Sheet1!F583)/2,0)</f>
        <v>28</v>
      </c>
      <c r="G583" s="0" t="n">
        <f aca="false">ROUND(([1]Sheet1!G583+[2]Sheet1!G583)/2,0)</f>
        <v>29</v>
      </c>
      <c r="H583" s="0" t="n">
        <f aca="false">ROUND(([1]Sheet1!H583+[2]Sheet1!H583)/2,0)</f>
        <v>25</v>
      </c>
      <c r="I583" s="0" t="n">
        <f aca="false">ROUND(([1]Sheet1!I583+[2]Sheet1!I583)/2,0)</f>
        <v>25</v>
      </c>
      <c r="J583" s="0" t="n">
        <f aca="false">ROUND(([1]Sheet1!J583+[2]Sheet1!J583)/2,0)</f>
        <v>25</v>
      </c>
      <c r="K583" s="0" t="n">
        <f aca="false">ROUND(([1]Sheet1!K583+[2]Sheet1!K583)/2,0)</f>
        <v>31</v>
      </c>
      <c r="L583" s="0" t="n">
        <f aca="false">ROUND(([1]Sheet1!L583+[2]Sheet1!L583)/2,0)</f>
        <v>44</v>
      </c>
      <c r="M583" s="0" t="n">
        <f aca="false">ROUND(([1]Sheet1!M583+[2]Sheet1!M583)/2,0)</f>
        <v>41</v>
      </c>
      <c r="N583" s="0" t="n">
        <f aca="false">ROUND(([1]Sheet1!N583+[2]Sheet1!N583)/2,0)</f>
        <v>28</v>
      </c>
      <c r="O583" s="0" t="n">
        <f aca="false">ROUND(([1]Sheet1!O583+[2]Sheet1!O583)/2,0)</f>
        <v>29</v>
      </c>
      <c r="P583" s="0" t="n">
        <f aca="false">ROUND(([1]Sheet1!P583+[2]Sheet1!P583)/2,0)</f>
        <v>30</v>
      </c>
      <c r="Q583" s="0" t="n">
        <f aca="false">ROUND(([1]Sheet1!Q583+[2]Sheet1!Q583)/2,0)</f>
        <v>36</v>
      </c>
      <c r="R583" s="0" t="n">
        <f aca="false">ROUND(([1]Sheet1!R583+[2]Sheet1!R583)/2,0)</f>
        <v>38</v>
      </c>
      <c r="S583" s="0" t="n">
        <f aca="false">ROUND(([1]Sheet1!S583+[2]Sheet1!S583)/2,0)</f>
        <v>41</v>
      </c>
      <c r="T583" s="0" t="n">
        <f aca="false">ROUND(([1]Sheet1!T583+[2]Sheet1!T583)/2,0)</f>
        <v>46</v>
      </c>
      <c r="U583" s="0" t="n">
        <f aca="false">ROUND(([1]Sheet1!U583+[2]Sheet1!U583)/2,0)</f>
        <v>47</v>
      </c>
      <c r="V583" s="0" t="n">
        <f aca="false">ROUND(([1]Sheet1!V583+[2]Sheet1!V583)/2,0)</f>
        <v>38</v>
      </c>
      <c r="W583" s="0" t="n">
        <f aca="false">ROUND(([1]Sheet1!W583+[2]Sheet1!W583)/2,0)</f>
        <v>44</v>
      </c>
      <c r="X583" s="0" t="n">
        <f aca="false">ROUND(([1]Sheet1!X583+[2]Sheet1!X583)/2,0)</f>
        <v>33</v>
      </c>
      <c r="Y583" s="0" t="n">
        <f aca="false">ROUND(([1]Sheet1!Y583+[2]Sheet1!Y583)/2,0)</f>
        <v>38</v>
      </c>
      <c r="Z583" s="0" t="n">
        <f aca="false">ROUND(([1]Sheet1!Z583+[2]Sheet1!Z583)/2,0)</f>
        <v>37</v>
      </c>
      <c r="AA583" s="0" t="n">
        <f aca="false">ROUND(([1]Sheet1!AA583+[2]Sheet1!AA583)/2,0)</f>
        <v>31</v>
      </c>
      <c r="AB583" s="0" t="n">
        <f aca="false">ROUND(([1]Sheet1!AB583+[2]Sheet1!AB583)/2,0)</f>
        <v>27</v>
      </c>
      <c r="AC583" s="0" t="n">
        <f aca="false">ROUND(([1]Sheet1!AC583+[2]Sheet1!AC583)/2,0)</f>
        <v>36</v>
      </c>
      <c r="AD583" s="0" t="n">
        <f aca="false">ROUND(([1]Sheet1!AD583+[2]Sheet1!AD583)/2,0)</f>
        <v>37</v>
      </c>
      <c r="AE583" s="0" t="n">
        <f aca="false">ROUND(([1]Sheet1!AE583+[2]Sheet1!AE583)/2,0)</f>
        <v>42</v>
      </c>
      <c r="AF583" s="0" t="n">
        <f aca="false">ROUND(([1]Sheet1!AF583+[2]Sheet1!AF583)/2,0)</f>
        <v>40</v>
      </c>
      <c r="AI583" s="1" t="n">
        <f aca="false">AVERAGE(C583:AG583)</f>
        <v>33.9333333333333</v>
      </c>
      <c r="AJ583" s="1" t="n">
        <f aca="false">([1]Sheet1!AI583+[2]Sheet1!AI583)/2</f>
        <v>33.65</v>
      </c>
      <c r="AK583" s="5" t="n">
        <f aca="false">MAX(C583:AG583)</f>
        <v>47</v>
      </c>
      <c r="AL583" s="5" t="n">
        <f aca="false">MIN(C583:AG583)</f>
        <v>22</v>
      </c>
      <c r="AM583" s="0" t="n">
        <f aca="false">COUNT(C583:AG583)</f>
        <v>30</v>
      </c>
      <c r="AN583" s="0" t="n">
        <f aca="false">COUNTIF(D583:AH583,"&lt;=0")</f>
        <v>0</v>
      </c>
      <c r="AO583" s="0" t="n">
        <f aca="false">COUNTIF(D583:AH583,"&lt;=32")</f>
        <v>13</v>
      </c>
      <c r="AP583" s="0" t="n">
        <v>31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f aca="false">ROUND(([1]Sheet1!C584+[2]Sheet1!C584)/2,0)</f>
        <v>40</v>
      </c>
      <c r="D584" s="0" t="n">
        <f aca="false">ROUND(([1]Sheet1!D584+[2]Sheet1!D584)/2,0)</f>
        <v>42</v>
      </c>
      <c r="E584" s="0" t="n">
        <f aca="false">ROUND(([1]Sheet1!E584+[2]Sheet1!E584)/2,0)</f>
        <v>39</v>
      </c>
      <c r="F584" s="0" t="n">
        <f aca="false">ROUND(([1]Sheet1!F584+[2]Sheet1!F584)/2,0)</f>
        <v>41</v>
      </c>
      <c r="G584" s="0" t="n">
        <f aca="false">ROUND(([1]Sheet1!G584+[2]Sheet1!G584)/2,0)</f>
        <v>38</v>
      </c>
      <c r="H584" s="0" t="n">
        <f aca="false">ROUND(([1]Sheet1!H584+[2]Sheet1!H584)/2,0)</f>
        <v>40</v>
      </c>
      <c r="I584" s="0" t="n">
        <f aca="false">ROUND(([1]Sheet1!I584+[2]Sheet1!I584)/2,0)</f>
        <v>47</v>
      </c>
      <c r="J584" s="0" t="n">
        <f aca="false">ROUND(([1]Sheet1!J584+[2]Sheet1!J584)/2,0)</f>
        <v>45</v>
      </c>
      <c r="K584" s="0" t="n">
        <f aca="false">ROUND(([1]Sheet1!K584+[2]Sheet1!K584)/2,0)</f>
        <v>50</v>
      </c>
      <c r="L584" s="0" t="n">
        <f aca="false">ROUND(([1]Sheet1!L584+[2]Sheet1!L584)/2,0)</f>
        <v>37</v>
      </c>
      <c r="M584" s="0" t="n">
        <f aca="false">ROUND(([1]Sheet1!M584+[2]Sheet1!M584)/2,0)</f>
        <v>40</v>
      </c>
      <c r="N584" s="0" t="n">
        <f aca="false">ROUND(([1]Sheet1!N584+[2]Sheet1!N584)/2,0)</f>
        <v>41</v>
      </c>
      <c r="O584" s="0" t="n">
        <f aca="false">ROUND(([1]Sheet1!O584+[2]Sheet1!O584)/2,0)</f>
        <v>46</v>
      </c>
      <c r="P584" s="0" t="n">
        <f aca="false">ROUND(([1]Sheet1!P584+[2]Sheet1!P584)/2,0)</f>
        <v>47</v>
      </c>
      <c r="Q584" s="0" t="n">
        <f aca="false">ROUND(([1]Sheet1!Q584+[2]Sheet1!Q584)/2,0)</f>
        <v>49</v>
      </c>
      <c r="R584" s="0" t="n">
        <f aca="false">ROUND(([1]Sheet1!R584+[2]Sheet1!R584)/2,0)</f>
        <v>51</v>
      </c>
      <c r="S584" s="0" t="n">
        <f aca="false">ROUND(([1]Sheet1!S584+[2]Sheet1!S584)/2,0)</f>
        <v>44</v>
      </c>
      <c r="T584" s="0" t="n">
        <f aca="false">ROUND(([1]Sheet1!T584+[2]Sheet1!T584)/2,0)</f>
        <v>63</v>
      </c>
      <c r="U584" s="0" t="n">
        <f aca="false">ROUND(([1]Sheet1!U584+[2]Sheet1!U584)/2,0)</f>
        <v>65</v>
      </c>
      <c r="V584" s="0" t="n">
        <f aca="false">ROUND(([1]Sheet1!V584+[2]Sheet1!V584)/2,0)</f>
        <v>59</v>
      </c>
      <c r="W584" s="0" t="n">
        <f aca="false">ROUND(([1]Sheet1!W584+[2]Sheet1!W584)/2,0)</f>
        <v>59</v>
      </c>
      <c r="X584" s="0" t="n">
        <f aca="false">ROUND(([1]Sheet1!X584+[2]Sheet1!X584)/2,0)</f>
        <v>50</v>
      </c>
      <c r="Y584" s="0" t="n">
        <f aca="false">ROUND(([1]Sheet1!Y584+[2]Sheet1!Y584)/2,0)</f>
        <v>49</v>
      </c>
      <c r="Z584" s="0" t="n">
        <f aca="false">ROUND(([1]Sheet1!Z584+[2]Sheet1!Z584)/2,0)</f>
        <v>49</v>
      </c>
      <c r="AA584" s="0" t="n">
        <f aca="false">ROUND(([1]Sheet1!AA584+[2]Sheet1!AA584)/2,0)</f>
        <v>50</v>
      </c>
      <c r="AB584" s="0" t="n">
        <f aca="false">ROUND(([1]Sheet1!AB584+[2]Sheet1!AB584)/2,0)</f>
        <v>56</v>
      </c>
      <c r="AC584" s="0" t="n">
        <f aca="false">ROUND(([1]Sheet1!AC584+[2]Sheet1!AC584)/2,0)</f>
        <v>56</v>
      </c>
      <c r="AD584" s="0" t="n">
        <f aca="false">ROUND(([1]Sheet1!AD584+[2]Sheet1!AD584)/2,0)</f>
        <v>55</v>
      </c>
      <c r="AE584" s="0" t="n">
        <f aca="false">ROUND(([1]Sheet1!AE584+[2]Sheet1!AE584)/2,0)</f>
        <v>46</v>
      </c>
      <c r="AF584" s="0" t="n">
        <f aca="false">ROUND(([1]Sheet1!AF584+[2]Sheet1!AF584)/2,0)</f>
        <v>51</v>
      </c>
      <c r="AG584" s="0" t="n">
        <f aca="false">ROUND(([1]Sheet1!AG584+[2]Sheet1!AG584)/2,0)</f>
        <v>56</v>
      </c>
      <c r="AI584" s="1" t="n">
        <f aca="false">AVERAGE(C584:AG584)</f>
        <v>48.4193548387097</v>
      </c>
      <c r="AJ584" s="1" t="n">
        <f aca="false">([1]Sheet1!AI584+[2]Sheet1!AI584)/2</f>
        <v>48.1451612903226</v>
      </c>
      <c r="AK584" s="5" t="n">
        <f aca="false">MAX(C584:AG584)</f>
        <v>65</v>
      </c>
      <c r="AL584" s="5" t="n">
        <f aca="false">MIN(C584:AG584)</f>
        <v>37</v>
      </c>
      <c r="AM584" s="0" t="n">
        <f aca="false">COUNT(C584:AG584)</f>
        <v>31</v>
      </c>
      <c r="AN584" s="0" t="n">
        <f aca="false">COUNTIF(D584:AH584,"&lt;=0")</f>
        <v>0</v>
      </c>
      <c r="AO584" s="0" t="n">
        <f aca="false">COUNTIF(D584:AH584,"&lt;=32")</f>
        <v>0</v>
      </c>
      <c r="AP584" s="0" t="n">
        <v>31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f aca="false">ROUND(([1]Sheet1!C585+[2]Sheet1!C585)/2,0)</f>
        <v>56</v>
      </c>
      <c r="D585" s="0" t="n">
        <f aca="false">ROUND(([1]Sheet1!D585+[2]Sheet1!D585)/2,0)</f>
        <v>61</v>
      </c>
      <c r="E585" s="0" t="n">
        <f aca="false">ROUND(([1]Sheet1!E585+[2]Sheet1!E585)/2,0)</f>
        <v>50</v>
      </c>
      <c r="F585" s="0" t="n">
        <f aca="false">ROUND(([1]Sheet1!F585+[2]Sheet1!F585)/2,0)</f>
        <v>52</v>
      </c>
      <c r="G585" s="0" t="n">
        <f aca="false">ROUND(([1]Sheet1!G585+[2]Sheet1!G585)/2,0)</f>
        <v>54</v>
      </c>
      <c r="H585" s="0" t="n">
        <f aca="false">ROUND(([1]Sheet1!H585+[2]Sheet1!H585)/2,0)</f>
        <v>50</v>
      </c>
      <c r="I585" s="0" t="n">
        <f aca="false">ROUND(([1]Sheet1!I585+[2]Sheet1!I585)/2,0)</f>
        <v>55</v>
      </c>
      <c r="J585" s="0" t="n">
        <f aca="false">ROUND(([1]Sheet1!J585+[2]Sheet1!J585)/2,0)</f>
        <v>57</v>
      </c>
      <c r="K585" s="0" t="n">
        <f aca="false">ROUND(([1]Sheet1!K585+[2]Sheet1!K585)/2,0)</f>
        <v>60</v>
      </c>
      <c r="L585" s="0" t="n">
        <f aca="false">ROUND(([1]Sheet1!L585+[2]Sheet1!L585)/2,0)</f>
        <v>62</v>
      </c>
      <c r="M585" s="0" t="n">
        <f aca="false">ROUND(([1]Sheet1!M585+[2]Sheet1!M585)/2,0)</f>
        <v>65</v>
      </c>
      <c r="N585" s="0" t="n">
        <f aca="false">ROUND(([1]Sheet1!N585+[2]Sheet1!N585)/2,0)</f>
        <v>73</v>
      </c>
      <c r="O585" s="0" t="n">
        <f aca="false">ROUND(([1]Sheet1!O585+[2]Sheet1!O585)/2,0)</f>
        <v>69</v>
      </c>
      <c r="P585" s="0" t="n">
        <f aca="false">ROUND(([1]Sheet1!P585+[2]Sheet1!P585)/2,0)</f>
        <v>69</v>
      </c>
      <c r="Q585" s="0" t="n">
        <f aca="false">ROUND(([1]Sheet1!Q585+[2]Sheet1!Q585)/2,0)</f>
        <v>56</v>
      </c>
      <c r="R585" s="0" t="n">
        <f aca="false">ROUND(([1]Sheet1!R585+[2]Sheet1!R585)/2,0)</f>
        <v>61</v>
      </c>
      <c r="S585" s="0" t="n">
        <f aca="false">ROUND(([1]Sheet1!S585+[2]Sheet1!S585)/2,0)</f>
        <v>57</v>
      </c>
      <c r="T585" s="0" t="n">
        <f aca="false">ROUND(([1]Sheet1!T585+[2]Sheet1!T585)/2,0)</f>
        <v>61</v>
      </c>
      <c r="U585" s="0" t="n">
        <f aca="false">ROUND(([1]Sheet1!U585+[2]Sheet1!U585)/2,0)</f>
        <v>59</v>
      </c>
      <c r="V585" s="0" t="n">
        <f aca="false">ROUND(([1]Sheet1!V585+[2]Sheet1!V585)/2,0)</f>
        <v>65</v>
      </c>
      <c r="W585" s="0" t="n">
        <f aca="false">ROUND(([1]Sheet1!W585+[2]Sheet1!W585)/2,0)</f>
        <v>60</v>
      </c>
      <c r="X585" s="0" t="n">
        <f aca="false">ROUND(([1]Sheet1!X585+[2]Sheet1!X585)/2,0)</f>
        <v>56</v>
      </c>
      <c r="Y585" s="0" t="n">
        <f aca="false">ROUND(([1]Sheet1!Y585+[2]Sheet1!Y585)/2,0)</f>
        <v>48</v>
      </c>
      <c r="Z585" s="0" t="n">
        <f aca="false">ROUND(([1]Sheet1!Z585+[2]Sheet1!Z585)/2,0)</f>
        <v>56</v>
      </c>
      <c r="AA585" s="0" t="n">
        <f aca="false">ROUND(([1]Sheet1!AA585+[2]Sheet1!AA585)/2,0)</f>
        <v>57</v>
      </c>
      <c r="AB585" s="0" t="n">
        <f aca="false">ROUND(([1]Sheet1!AB585+[2]Sheet1!AB585)/2,0)</f>
        <v>66</v>
      </c>
      <c r="AC585" s="0" t="n">
        <f aca="false">ROUND(([1]Sheet1!AC585+[2]Sheet1!AC585)/2,0)</f>
        <v>71</v>
      </c>
      <c r="AD585" s="0" t="n">
        <f aca="false">ROUND(([1]Sheet1!AD585+[2]Sheet1!AD585)/2,0)</f>
        <v>75</v>
      </c>
      <c r="AE585" s="0" t="n">
        <f aca="false">ROUND(([1]Sheet1!AE585+[2]Sheet1!AE585)/2,0)</f>
        <v>75</v>
      </c>
      <c r="AF585" s="0" t="n">
        <f aca="false">ROUND(([1]Sheet1!AF585+[2]Sheet1!AF585)/2,0)</f>
        <v>66</v>
      </c>
      <c r="AI585" s="1" t="n">
        <f aca="false">AVERAGE(C585:AG585)</f>
        <v>60.7333333333333</v>
      </c>
      <c r="AJ585" s="1" t="n">
        <f aca="false">([1]Sheet1!AI585+[2]Sheet1!AI585)/2</f>
        <v>60.4</v>
      </c>
      <c r="AK585" s="5" t="n">
        <f aca="false">MAX(C585:AG585)</f>
        <v>75</v>
      </c>
      <c r="AL585" s="5" t="n">
        <f aca="false">MIN(C585:AG585)</f>
        <v>48</v>
      </c>
      <c r="AM585" s="0" t="n">
        <f aca="false">COUNT(C585:AG585)</f>
        <v>30</v>
      </c>
      <c r="AN585" s="0" t="n">
        <f aca="false">COUNTIF(D585:AH585,"&lt;=0")</f>
        <v>0</v>
      </c>
      <c r="AO585" s="0" t="n">
        <f aca="false">COUNTIF(D585:AH585,"&lt;=32")</f>
        <v>0</v>
      </c>
      <c r="AP585" s="0" t="n">
        <v>31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f aca="false">ROUND(([1]Sheet1!C586+[2]Sheet1!C586)/2,0)</f>
        <v>64</v>
      </c>
      <c r="D586" s="0" t="n">
        <f aca="false">ROUND(([1]Sheet1!D586+[2]Sheet1!D586)/2,0)</f>
        <v>65</v>
      </c>
      <c r="E586" s="0" t="n">
        <f aca="false">ROUND(([1]Sheet1!E586+[2]Sheet1!E586)/2,0)</f>
        <v>65</v>
      </c>
      <c r="F586" s="0" t="n">
        <f aca="false">ROUND(([1]Sheet1!F586+[2]Sheet1!F586)/2,0)</f>
        <v>68</v>
      </c>
      <c r="G586" s="0" t="n">
        <f aca="false">ROUND(([1]Sheet1!G586+[2]Sheet1!G586)/2,0)</f>
        <v>73</v>
      </c>
      <c r="H586" s="0" t="n">
        <f aca="false">ROUND(([1]Sheet1!H586+[2]Sheet1!H586)/2,0)</f>
        <v>59</v>
      </c>
      <c r="I586" s="0" t="n">
        <f aca="false">ROUND(([1]Sheet1!I586+[2]Sheet1!I586)/2,0)</f>
        <v>66</v>
      </c>
      <c r="J586" s="0" t="n">
        <f aca="false">ROUND(([1]Sheet1!J586+[2]Sheet1!J586)/2,0)</f>
        <v>55</v>
      </c>
      <c r="K586" s="0" t="n">
        <f aca="false">ROUND(([1]Sheet1!K586+[2]Sheet1!K586)/2,0)</f>
        <v>59</v>
      </c>
      <c r="L586" s="0" t="n">
        <f aca="false">ROUND(([1]Sheet1!L586+[2]Sheet1!L586)/2,0)</f>
        <v>58</v>
      </c>
      <c r="M586" s="0" t="n">
        <f aca="false">ROUND(([1]Sheet1!M586+[2]Sheet1!M586)/2,0)</f>
        <v>65</v>
      </c>
      <c r="N586" s="0" t="n">
        <f aca="false">ROUND(([1]Sheet1!N586+[2]Sheet1!N586)/2,0)</f>
        <v>58</v>
      </c>
      <c r="O586" s="0" t="n">
        <f aca="false">ROUND(([1]Sheet1!O586+[2]Sheet1!O586)/2,0)</f>
        <v>57</v>
      </c>
      <c r="P586" s="0" t="n">
        <f aca="false">ROUND(([1]Sheet1!P586+[2]Sheet1!P586)/2,0)</f>
        <v>65</v>
      </c>
      <c r="Q586" s="0" t="n">
        <f aca="false">ROUND(([1]Sheet1!Q586+[2]Sheet1!Q586)/2,0)</f>
        <v>66</v>
      </c>
      <c r="R586" s="0" t="n">
        <f aca="false">ROUND(([1]Sheet1!R586+[2]Sheet1!R586)/2,0)</f>
        <v>70</v>
      </c>
      <c r="S586" s="0" t="n">
        <f aca="false">ROUND(([1]Sheet1!S586+[2]Sheet1!S586)/2,0)</f>
        <v>70</v>
      </c>
      <c r="T586" s="0" t="n">
        <f aca="false">ROUND(([1]Sheet1!T586+[2]Sheet1!T586)/2,0)</f>
        <v>60</v>
      </c>
      <c r="U586" s="0" t="n">
        <f aca="false">ROUND(([1]Sheet1!U586+[2]Sheet1!U586)/2,0)</f>
        <v>57</v>
      </c>
      <c r="V586" s="0" t="n">
        <f aca="false">ROUND(([1]Sheet1!V586+[2]Sheet1!V586)/2,0)</f>
        <v>57</v>
      </c>
      <c r="W586" s="0" t="n">
        <f aca="false">ROUND(([1]Sheet1!W586+[2]Sheet1!W586)/2,0)</f>
        <v>64</v>
      </c>
      <c r="X586" s="0" t="n">
        <f aca="false">ROUND(([1]Sheet1!X586+[2]Sheet1!X586)/2,0)</f>
        <v>64</v>
      </c>
      <c r="Y586" s="0" t="n">
        <f aca="false">ROUND(([1]Sheet1!Y586+[2]Sheet1!Y586)/2,0)</f>
        <v>63</v>
      </c>
      <c r="Z586" s="0" t="n">
        <f aca="false">ROUND(([1]Sheet1!Z586+[2]Sheet1!Z586)/2,0)</f>
        <v>63</v>
      </c>
      <c r="AA586" s="0" t="n">
        <f aca="false">ROUND(([1]Sheet1!AA586+[2]Sheet1!AA586)/2,0)</f>
        <v>64</v>
      </c>
      <c r="AB586" s="0" t="n">
        <f aca="false">ROUND(([1]Sheet1!AB586+[2]Sheet1!AB586)/2,0)</f>
        <v>62</v>
      </c>
      <c r="AC586" s="0" t="n">
        <f aca="false">ROUND(([1]Sheet1!AC586+[2]Sheet1!AC586)/2,0)</f>
        <v>57</v>
      </c>
      <c r="AD586" s="0" t="n">
        <f aca="false">ROUND(([1]Sheet1!AD586+[2]Sheet1!AD586)/2,0)</f>
        <v>56</v>
      </c>
      <c r="AE586" s="0" t="n">
        <f aca="false">ROUND(([1]Sheet1!AE586+[2]Sheet1!AE586)/2,0)</f>
        <v>57</v>
      </c>
      <c r="AF586" s="0" t="n">
        <f aca="false">ROUND(([1]Sheet1!AF586+[2]Sheet1!AF586)/2,0)</f>
        <v>61</v>
      </c>
      <c r="AG586" s="0" t="n">
        <f aca="false">ROUND(([1]Sheet1!AG586+[2]Sheet1!AG586)/2,0)</f>
        <v>67</v>
      </c>
      <c r="AI586" s="1" t="n">
        <f aca="false">AVERAGE(C586:AG586)</f>
        <v>62.4193548387097</v>
      </c>
      <c r="AJ586" s="1" t="n">
        <f aca="false">([1]Sheet1!AI586+[2]Sheet1!AI586)/2</f>
        <v>62.1129032258065</v>
      </c>
      <c r="AK586" s="5" t="n">
        <f aca="false">MAX(C586:AG586)</f>
        <v>73</v>
      </c>
      <c r="AL586" s="5" t="n">
        <f aca="false">MIN(C586:AG586)</f>
        <v>55</v>
      </c>
      <c r="AM586" s="0" t="n">
        <f aca="false">COUNT(C586:AG586)</f>
        <v>31</v>
      </c>
      <c r="AN586" s="0" t="n">
        <f aca="false">COUNTIF(D586:AH586,"&lt;=0")</f>
        <v>0</v>
      </c>
      <c r="AO586" s="0" t="n">
        <f aca="false">COUNTIF(D586:AH586,"&lt;=32")</f>
        <v>0</v>
      </c>
      <c r="AP586" s="0" t="n">
        <v>3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f aca="false">ROUND(([1]Sheet1!C587+[2]Sheet1!C587)/2,0)</f>
        <v>65</v>
      </c>
      <c r="D587" s="0" t="n">
        <f aca="false">ROUND(([1]Sheet1!D587+[2]Sheet1!D587)/2,0)</f>
        <v>68</v>
      </c>
      <c r="E587" s="0" t="n">
        <f aca="false">ROUND(([1]Sheet1!E587+[2]Sheet1!E587)/2,0)</f>
        <v>66</v>
      </c>
      <c r="F587" s="0" t="n">
        <f aca="false">ROUND(([1]Sheet1!F587+[2]Sheet1!F587)/2,0)</f>
        <v>71</v>
      </c>
      <c r="G587" s="0" t="n">
        <f aca="false">ROUND(([1]Sheet1!G587+[2]Sheet1!G587)/2,0)</f>
        <v>73</v>
      </c>
      <c r="H587" s="0" t="n">
        <f aca="false">ROUND(([1]Sheet1!H587+[2]Sheet1!H587)/2,0)</f>
        <v>74</v>
      </c>
      <c r="I587" s="0" t="n">
        <f aca="false">ROUND(([1]Sheet1!I587+[2]Sheet1!I587)/2,0)</f>
        <v>68</v>
      </c>
      <c r="J587" s="0" t="n">
        <f aca="false">ROUND(([1]Sheet1!J587+[2]Sheet1!J587)/2,0)</f>
        <v>63</v>
      </c>
      <c r="K587" s="0" t="n">
        <f aca="false">ROUND(([1]Sheet1!K587+[2]Sheet1!K587)/2,0)</f>
        <v>59</v>
      </c>
      <c r="L587" s="0" t="n">
        <f aca="false">ROUND(([1]Sheet1!L587+[2]Sheet1!L587)/2,0)</f>
        <v>61</v>
      </c>
      <c r="M587" s="0" t="n">
        <f aca="false">ROUND(([1]Sheet1!M587+[2]Sheet1!M587)/2,0)</f>
        <v>67</v>
      </c>
      <c r="N587" s="0" t="n">
        <f aca="false">ROUND(([1]Sheet1!N587+[2]Sheet1!N587)/2,0)</f>
        <v>72</v>
      </c>
      <c r="O587" s="0" t="n">
        <f aca="false">ROUND(([1]Sheet1!O587+[2]Sheet1!O587)/2,0)</f>
        <v>61</v>
      </c>
      <c r="P587" s="0" t="n">
        <f aca="false">ROUND(([1]Sheet1!P587+[2]Sheet1!P587)/2,0)</f>
        <v>61</v>
      </c>
      <c r="Q587" s="0" t="n">
        <f aca="false">ROUND(([1]Sheet1!Q587+[2]Sheet1!Q587)/2,0)</f>
        <v>64</v>
      </c>
      <c r="R587" s="0" t="n">
        <f aca="false">ROUND(([1]Sheet1!R587+[2]Sheet1!R587)/2,0)</f>
        <v>64</v>
      </c>
      <c r="S587" s="0" t="n">
        <f aca="false">ROUND(([1]Sheet1!S587+[2]Sheet1!S587)/2,0)</f>
        <v>68</v>
      </c>
      <c r="T587" s="0" t="n">
        <f aca="false">ROUND(([1]Sheet1!T587+[2]Sheet1!T587)/2,0)</f>
        <v>68</v>
      </c>
      <c r="U587" s="0" t="n">
        <f aca="false">ROUND(([1]Sheet1!U587+[2]Sheet1!U587)/2,0)</f>
        <v>66</v>
      </c>
      <c r="V587" s="0" t="n">
        <f aca="false">ROUND(([1]Sheet1!V587+[2]Sheet1!V587)/2,0)</f>
        <v>64</v>
      </c>
      <c r="W587" s="0" t="n">
        <f aca="false">ROUND(([1]Sheet1!W587+[2]Sheet1!W587)/2,0)</f>
        <v>64</v>
      </c>
      <c r="X587" s="0" t="n">
        <f aca="false">ROUND(([1]Sheet1!X587+[2]Sheet1!X587)/2,0)</f>
        <v>67</v>
      </c>
      <c r="Y587" s="0" t="n">
        <f aca="false">ROUND(([1]Sheet1!Y587+[2]Sheet1!Y587)/2,0)</f>
        <v>65</v>
      </c>
      <c r="Z587" s="0" t="n">
        <f aca="false">ROUND(([1]Sheet1!Z587+[2]Sheet1!Z587)/2,0)</f>
        <v>71</v>
      </c>
      <c r="AA587" s="0" t="n">
        <f aca="false">ROUND(([1]Sheet1!AA587+[2]Sheet1!AA587)/2,0)</f>
        <v>64</v>
      </c>
      <c r="AB587" s="0" t="n">
        <f aca="false">ROUND(([1]Sheet1!AB587+[2]Sheet1!AB587)/2,0)</f>
        <v>59</v>
      </c>
      <c r="AC587" s="0" t="n">
        <f aca="false">ROUND(([1]Sheet1!AC587+[2]Sheet1!AC587)/2,0)</f>
        <v>61</v>
      </c>
      <c r="AD587" s="0" t="n">
        <f aca="false">ROUND(([1]Sheet1!AD587+[2]Sheet1!AD587)/2,0)</f>
        <v>64</v>
      </c>
      <c r="AE587" s="0" t="n">
        <f aca="false">ROUND(([1]Sheet1!AE587+[2]Sheet1!AE587)/2,0)</f>
        <v>63</v>
      </c>
      <c r="AF587" s="0" t="n">
        <f aca="false">ROUND(([1]Sheet1!AF587+[2]Sheet1!AF587)/2,0)</f>
        <v>65</v>
      </c>
      <c r="AG587" s="0" t="n">
        <f aca="false">ROUND(([1]Sheet1!AG587+[2]Sheet1!AG587)/2,0)</f>
        <v>69</v>
      </c>
      <c r="AI587" s="1" t="n">
        <f aca="false">AVERAGE(C587:AG587)</f>
        <v>65.6451612903226</v>
      </c>
      <c r="AJ587" s="1" t="n">
        <f aca="false">([1]Sheet1!AI587+[2]Sheet1!AI587)/2</f>
        <v>65.4193548387097</v>
      </c>
      <c r="AK587" s="5" t="n">
        <f aca="false">MAX(C587:AG587)</f>
        <v>74</v>
      </c>
      <c r="AL587" s="5" t="n">
        <f aca="false">MIN(C587:AG587)</f>
        <v>59</v>
      </c>
      <c r="AM587" s="0" t="n">
        <f aca="false">COUNT(C587:AG587)</f>
        <v>31</v>
      </c>
      <c r="AN587" s="0" t="n">
        <f aca="false">COUNTIF(D587:AH587,"&lt;=0")</f>
        <v>0</v>
      </c>
      <c r="AO587" s="0" t="n">
        <f aca="false">COUNTIF(D587:AH587,"&lt;=32")</f>
        <v>0</v>
      </c>
      <c r="AP587" s="0" t="n">
        <v>31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f aca="false">ROUND(([1]Sheet1!C588+[2]Sheet1!C588)/2,0)</f>
        <v>67</v>
      </c>
      <c r="D588" s="0" t="n">
        <f aca="false">ROUND(([1]Sheet1!D588+[2]Sheet1!D588)/2,0)</f>
        <v>64</v>
      </c>
      <c r="E588" s="0" t="n">
        <f aca="false">ROUND(([1]Sheet1!E588+[2]Sheet1!E588)/2,0)</f>
        <v>69</v>
      </c>
      <c r="F588" s="0" t="n">
        <f aca="false">ROUND(([1]Sheet1!F588+[2]Sheet1!F588)/2,0)</f>
        <v>67</v>
      </c>
      <c r="G588" s="0" t="n">
        <f aca="false">ROUND(([1]Sheet1!G588+[2]Sheet1!G588)/2,0)</f>
        <v>70</v>
      </c>
      <c r="H588" s="0" t="n">
        <f aca="false">ROUND(([1]Sheet1!H588+[2]Sheet1!H588)/2,0)</f>
        <v>72</v>
      </c>
      <c r="I588" s="0" t="n">
        <f aca="false">ROUND(([1]Sheet1!I588+[2]Sheet1!I588)/2,0)</f>
        <v>66</v>
      </c>
      <c r="J588" s="0" t="n">
        <f aca="false">ROUND(([1]Sheet1!J588+[2]Sheet1!J588)/2,0)</f>
        <v>62</v>
      </c>
      <c r="K588" s="0" t="n">
        <f aca="false">ROUND(([1]Sheet1!K588+[2]Sheet1!K588)/2,0)</f>
        <v>61</v>
      </c>
      <c r="L588" s="0" t="n">
        <f aca="false">ROUND(([1]Sheet1!L588+[2]Sheet1!L588)/2,0)</f>
        <v>63</v>
      </c>
      <c r="M588" s="0" t="n">
        <f aca="false">ROUND(([1]Sheet1!M588+[2]Sheet1!M588)/2,0)</f>
        <v>54</v>
      </c>
      <c r="N588" s="0" t="n">
        <f aca="false">ROUND(([1]Sheet1!N588+[2]Sheet1!N588)/2,0)</f>
        <v>52</v>
      </c>
      <c r="O588" s="0" t="n">
        <f aca="false">ROUND(([1]Sheet1!O588+[2]Sheet1!O588)/2,0)</f>
        <v>48</v>
      </c>
      <c r="P588" s="0" t="n">
        <f aca="false">ROUND(([1]Sheet1!P588+[2]Sheet1!P588)/2,0)</f>
        <v>52</v>
      </c>
      <c r="Q588" s="0" t="n">
        <f aca="false">ROUND(([1]Sheet1!Q588+[2]Sheet1!Q588)/2,0)</f>
        <v>57</v>
      </c>
      <c r="R588" s="0" t="n">
        <f aca="false">ROUND(([1]Sheet1!R588+[2]Sheet1!R588)/2,0)</f>
        <v>54</v>
      </c>
      <c r="S588" s="0" t="n">
        <f aca="false">ROUND(([1]Sheet1!S588+[2]Sheet1!S588)/2,0)</f>
        <v>51</v>
      </c>
      <c r="T588" s="0" t="n">
        <f aca="false">ROUND(([1]Sheet1!T588+[2]Sheet1!T588)/2,0)</f>
        <v>51</v>
      </c>
      <c r="U588" s="0" t="n">
        <f aca="false">ROUND(([1]Sheet1!U588+[2]Sheet1!U588)/2,0)</f>
        <v>54</v>
      </c>
      <c r="V588" s="0" t="n">
        <f aca="false">ROUND(([1]Sheet1!V588+[2]Sheet1!V588)/2,0)</f>
        <v>54</v>
      </c>
      <c r="W588" s="0" t="n">
        <f aca="false">ROUND(([1]Sheet1!W588+[2]Sheet1!W588)/2,0)</f>
        <v>56</v>
      </c>
      <c r="X588" s="0" t="n">
        <f aca="false">ROUND(([1]Sheet1!X588+[2]Sheet1!X588)/2,0)</f>
        <v>55</v>
      </c>
      <c r="Y588" s="0" t="n">
        <f aca="false">ROUND(([1]Sheet1!Y588+[2]Sheet1!Y588)/2,0)</f>
        <v>55</v>
      </c>
      <c r="Z588" s="0" t="n">
        <f aca="false">ROUND(([1]Sheet1!Z588+[2]Sheet1!Z588)/2,0)</f>
        <v>51</v>
      </c>
      <c r="AA588" s="0" t="n">
        <f aca="false">ROUND(([1]Sheet1!AA588+[2]Sheet1!AA588)/2,0)</f>
        <v>54</v>
      </c>
      <c r="AB588" s="0" t="n">
        <f aca="false">ROUND(([1]Sheet1!AB588+[2]Sheet1!AB588)/2,0)</f>
        <v>51</v>
      </c>
      <c r="AC588" s="0" t="n">
        <f aca="false">ROUND(([1]Sheet1!AC588+[2]Sheet1!AC588)/2,0)</f>
        <v>49</v>
      </c>
      <c r="AD588" s="0" t="n">
        <f aca="false">ROUND(([1]Sheet1!AD588+[2]Sheet1!AD588)/2,0)</f>
        <v>48</v>
      </c>
      <c r="AE588" s="0" t="n">
        <f aca="false">ROUND(([1]Sheet1!AE588+[2]Sheet1!AE588)/2,0)</f>
        <v>43</v>
      </c>
      <c r="AF588" s="0" t="n">
        <f aca="false">ROUND(([1]Sheet1!AF588+[2]Sheet1!AF588)/2,0)</f>
        <v>44</v>
      </c>
      <c r="AI588" s="1" t="n">
        <f aca="false">AVERAGE(C588:AG588)</f>
        <v>56.4666666666667</v>
      </c>
      <c r="AJ588" s="1" t="n">
        <f aca="false">([1]Sheet1!AI588+[2]Sheet1!AI588)/2</f>
        <v>56.15</v>
      </c>
      <c r="AK588" s="5" t="n">
        <f aca="false">MAX(C588:AG588)</f>
        <v>72</v>
      </c>
      <c r="AL588" s="5" t="n">
        <f aca="false">MIN(C588:AG588)</f>
        <v>43</v>
      </c>
      <c r="AM588" s="0" t="n">
        <f aca="false">COUNT(C588:AG588)</f>
        <v>30</v>
      </c>
      <c r="AN588" s="0" t="n">
        <f aca="false">COUNTIF(D588:AH588,"&lt;=0")</f>
        <v>0</v>
      </c>
      <c r="AO588" s="0" t="n">
        <f aca="false">COUNTIF(D588:AH588,"&lt;=32")</f>
        <v>0</v>
      </c>
      <c r="AP588" s="0" t="n">
        <v>31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f aca="false">ROUND(([1]Sheet1!C589+[2]Sheet1!C589)/2,0)</f>
        <v>53</v>
      </c>
      <c r="D589" s="0" t="n">
        <f aca="false">ROUND(([1]Sheet1!D589+[2]Sheet1!D589)/2,0)</f>
        <v>37</v>
      </c>
      <c r="E589" s="0" t="n">
        <f aca="false">ROUND(([1]Sheet1!E589+[2]Sheet1!E589)/2,0)</f>
        <v>38</v>
      </c>
      <c r="F589" s="0" t="n">
        <f aca="false">ROUND(([1]Sheet1!F589+[2]Sheet1!F589)/2,0)</f>
        <v>45</v>
      </c>
      <c r="G589" s="0" t="n">
        <f aca="false">ROUND(([1]Sheet1!G589+[2]Sheet1!G589)/2,0)</f>
        <v>61</v>
      </c>
      <c r="H589" s="0" t="n">
        <f aca="false">ROUND(([1]Sheet1!H589+[2]Sheet1!H589)/2,0)</f>
        <v>50</v>
      </c>
      <c r="I589" s="0" t="n">
        <f aca="false">ROUND(([1]Sheet1!I589+[2]Sheet1!I589)/2,0)</f>
        <v>42</v>
      </c>
      <c r="J589" s="0" t="n">
        <f aca="false">ROUND(([1]Sheet1!J589+[2]Sheet1!J589)/2,0)</f>
        <v>42</v>
      </c>
      <c r="K589" s="0" t="n">
        <f aca="false">ROUND(([1]Sheet1!K589+[2]Sheet1!K589)/2,0)</f>
        <v>40</v>
      </c>
      <c r="L589" s="0" t="n">
        <f aca="false">ROUND(([1]Sheet1!L589+[2]Sheet1!L589)/2,0)</f>
        <v>37</v>
      </c>
      <c r="M589" s="0" t="n">
        <f aca="false">ROUND(([1]Sheet1!M589+[2]Sheet1!M589)/2,0)</f>
        <v>49</v>
      </c>
      <c r="N589" s="0" t="n">
        <f aca="false">ROUND(([1]Sheet1!N589+[2]Sheet1!N589)/2,0)</f>
        <v>58</v>
      </c>
      <c r="O589" s="0" t="n">
        <f aca="false">ROUND(([1]Sheet1!O589+[2]Sheet1!O589)/2,0)</f>
        <v>51</v>
      </c>
      <c r="P589" s="0" t="n">
        <f aca="false">ROUND(([1]Sheet1!P589+[2]Sheet1!P589)/2,0)</f>
        <v>45</v>
      </c>
      <c r="Q589" s="0" t="n">
        <f aca="false">ROUND(([1]Sheet1!Q589+[2]Sheet1!Q589)/2,0)</f>
        <v>57</v>
      </c>
      <c r="R589" s="0" t="n">
        <f aca="false">ROUND(([1]Sheet1!R589+[2]Sheet1!R589)/2,0)</f>
        <v>57</v>
      </c>
      <c r="S589" s="0" t="n">
        <f aca="false">ROUND(([1]Sheet1!S589+[2]Sheet1!S589)/2,0)</f>
        <v>44</v>
      </c>
      <c r="T589" s="0" t="n">
        <f aca="false">ROUND(([1]Sheet1!T589+[2]Sheet1!T589)/2,0)</f>
        <v>38</v>
      </c>
      <c r="U589" s="0" t="n">
        <f aca="false">ROUND(([1]Sheet1!U589+[2]Sheet1!U589)/2,0)</f>
        <v>44</v>
      </c>
      <c r="V589" s="0" t="n">
        <f aca="false">ROUND(([1]Sheet1!V589+[2]Sheet1!V589)/2,0)</f>
        <v>47</v>
      </c>
      <c r="W589" s="0" t="n">
        <f aca="false">ROUND(([1]Sheet1!W589+[2]Sheet1!W589)/2,0)</f>
        <v>41</v>
      </c>
      <c r="X589" s="0" t="n">
        <f aca="false">ROUND(([1]Sheet1!X589+[2]Sheet1!X589)/2,0)</f>
        <v>36</v>
      </c>
      <c r="Y589" s="0" t="n">
        <f aca="false">ROUND(([1]Sheet1!Y589+[2]Sheet1!Y589)/2,0)</f>
        <v>39</v>
      </c>
      <c r="Z589" s="0" t="n">
        <f aca="false">ROUND(([1]Sheet1!Z589+[2]Sheet1!Z589)/2,0)</f>
        <v>38</v>
      </c>
      <c r="AA589" s="0" t="n">
        <f aca="false">ROUND(([1]Sheet1!AA589+[2]Sheet1!AA589)/2,0)</f>
        <v>42</v>
      </c>
      <c r="AB589" s="0" t="n">
        <f aca="false">ROUND(([1]Sheet1!AB589+[2]Sheet1!AB589)/2,0)</f>
        <v>54</v>
      </c>
      <c r="AC589" s="0" t="n">
        <f aca="false">ROUND(([1]Sheet1!AC589+[2]Sheet1!AC589)/2,0)</f>
        <v>47</v>
      </c>
      <c r="AD589" s="0" t="n">
        <f aca="false">ROUND(([1]Sheet1!AD589+[2]Sheet1!AD589)/2,0)</f>
        <v>42</v>
      </c>
      <c r="AE589" s="0" t="n">
        <f aca="false">ROUND(([1]Sheet1!AE589+[2]Sheet1!AE589)/2,0)</f>
        <v>38</v>
      </c>
      <c r="AF589" s="0" t="n">
        <f aca="false">ROUND(([1]Sheet1!AF589+[2]Sheet1!AF589)/2,0)</f>
        <v>29</v>
      </c>
      <c r="AG589" s="0" t="n">
        <f aca="false">ROUND(([1]Sheet1!AG589+[2]Sheet1!AG589)/2,0)</f>
        <v>19</v>
      </c>
      <c r="AI589" s="1" t="n">
        <f aca="false">AVERAGE(C589:AG589)</f>
        <v>43.8709677419355</v>
      </c>
      <c r="AJ589" s="1" t="n">
        <f aca="false">([1]Sheet1!AI589+[2]Sheet1!AI589)/2</f>
        <v>43.6129032258065</v>
      </c>
      <c r="AK589" s="5" t="n">
        <f aca="false">MAX(C589:AG589)</f>
        <v>61</v>
      </c>
      <c r="AL589" s="5" t="n">
        <f aca="false">MIN(C589:AG589)</f>
        <v>19</v>
      </c>
      <c r="AM589" s="0" t="n">
        <f aca="false">COUNT(C589:AG589)</f>
        <v>31</v>
      </c>
      <c r="AN589" s="0" t="n">
        <f aca="false">COUNTIF(D589:AH589,"&lt;=0")</f>
        <v>0</v>
      </c>
      <c r="AO589" s="0" t="n">
        <f aca="false">COUNTIF(D589:AH589,"&lt;=32")</f>
        <v>2</v>
      </c>
      <c r="AP589" s="0" t="n">
        <v>31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f aca="false">ROUND(([1]Sheet1!C590+[2]Sheet1!C590)/2,0)</f>
        <v>21</v>
      </c>
      <c r="D590" s="0" t="n">
        <f aca="false">ROUND(([1]Sheet1!D590+[2]Sheet1!D590)/2,0)</f>
        <v>25</v>
      </c>
      <c r="E590" s="0" t="n">
        <f aca="false">ROUND(([1]Sheet1!E590+[2]Sheet1!E590)/2,0)</f>
        <v>38</v>
      </c>
      <c r="F590" s="0" t="n">
        <f aca="false">ROUND(([1]Sheet1!F590+[2]Sheet1!F590)/2,0)</f>
        <v>35</v>
      </c>
      <c r="G590" s="0" t="n">
        <f aca="false">ROUND(([1]Sheet1!G590+[2]Sheet1!G590)/2,0)</f>
        <v>39</v>
      </c>
      <c r="H590" s="0" t="n">
        <f aca="false">ROUND(([1]Sheet1!H590+[2]Sheet1!H590)/2,0)</f>
        <v>39</v>
      </c>
      <c r="I590" s="0" t="n">
        <f aca="false">ROUND(([1]Sheet1!I590+[2]Sheet1!I590)/2,0)</f>
        <v>38</v>
      </c>
      <c r="J590" s="0" t="n">
        <f aca="false">ROUND(([1]Sheet1!J590+[2]Sheet1!J590)/2,0)</f>
        <v>33</v>
      </c>
      <c r="K590" s="0" t="n">
        <f aca="false">ROUND(([1]Sheet1!K590+[2]Sheet1!K590)/2,0)</f>
        <v>24</v>
      </c>
      <c r="L590" s="0" t="n">
        <f aca="false">ROUND(([1]Sheet1!L590+[2]Sheet1!L590)/2,0)</f>
        <v>21</v>
      </c>
      <c r="M590" s="0" t="n">
        <f aca="false">ROUND(([1]Sheet1!M590+[2]Sheet1!M590)/2,0)</f>
        <v>17</v>
      </c>
      <c r="N590" s="0" t="n">
        <f aca="false">ROUND(([1]Sheet1!N590+[2]Sheet1!N590)/2,0)</f>
        <v>13</v>
      </c>
      <c r="O590" s="0" t="n">
        <f aca="false">ROUND(([1]Sheet1!O590+[2]Sheet1!O590)/2,0)</f>
        <v>13</v>
      </c>
      <c r="P590" s="0" t="n">
        <f aca="false">ROUND(([1]Sheet1!P590+[2]Sheet1!P590)/2,0)</f>
        <v>12</v>
      </c>
      <c r="Q590" s="0" t="n">
        <f aca="false">ROUND(([1]Sheet1!Q590+[2]Sheet1!Q590)/2,0)</f>
        <v>27</v>
      </c>
      <c r="R590" s="0" t="n">
        <f aca="false">ROUND(([1]Sheet1!R590+[2]Sheet1!R590)/2,0)</f>
        <v>38</v>
      </c>
      <c r="S590" s="0" t="n">
        <f aca="false">ROUND(([1]Sheet1!S590+[2]Sheet1!S590)/2,0)</f>
        <v>29</v>
      </c>
      <c r="T590" s="0" t="n">
        <f aca="false">ROUND(([1]Sheet1!T590+[2]Sheet1!T590)/2,0)</f>
        <v>16</v>
      </c>
      <c r="U590" s="0" t="n">
        <f aca="false">ROUND(([1]Sheet1!U590+[2]Sheet1!U590)/2,0)</f>
        <v>15</v>
      </c>
      <c r="V590" s="0" t="n">
        <f aca="false">ROUND(([1]Sheet1!V590+[2]Sheet1!V590)/2,0)</f>
        <v>19</v>
      </c>
      <c r="W590" s="0" t="n">
        <f aca="false">ROUND(([1]Sheet1!W590+[2]Sheet1!W590)/2,0)</f>
        <v>19</v>
      </c>
      <c r="X590" s="0" t="n">
        <f aca="false">ROUND(([1]Sheet1!X590+[2]Sheet1!X590)/2,0)</f>
        <v>13</v>
      </c>
      <c r="Y590" s="0" t="n">
        <f aca="false">ROUND(([1]Sheet1!Y590+[2]Sheet1!Y590)/2,0)</f>
        <v>12</v>
      </c>
      <c r="Z590" s="0" t="n">
        <f aca="false">ROUND(([1]Sheet1!Z590+[2]Sheet1!Z590)/2,0)</f>
        <v>14</v>
      </c>
      <c r="AA590" s="0" t="n">
        <f aca="false">ROUND(([1]Sheet1!AA590+[2]Sheet1!AA590)/2,0)</f>
        <v>3</v>
      </c>
      <c r="AB590" s="0" t="n">
        <f aca="false">ROUND(([1]Sheet1!AB590+[2]Sheet1!AB590)/2,0)</f>
        <v>3</v>
      </c>
      <c r="AC590" s="0" t="n">
        <f aca="false">ROUND(([1]Sheet1!AC590+[2]Sheet1!AC590)/2,0)</f>
        <v>4</v>
      </c>
      <c r="AD590" s="0" t="n">
        <f aca="false">ROUND(([1]Sheet1!AD590+[2]Sheet1!AD590)/2,0)</f>
        <v>21</v>
      </c>
      <c r="AE590" s="0" t="n">
        <f aca="false">ROUND(([1]Sheet1!AE590+[2]Sheet1!AE590)/2,0)</f>
        <v>27</v>
      </c>
      <c r="AF590" s="0" t="n">
        <f aca="false">ROUND(([1]Sheet1!AF590+[2]Sheet1!AF590)/2,0)</f>
        <v>26</v>
      </c>
      <c r="AI590" s="1" t="n">
        <f aca="false">AVERAGE(C590:AG590)</f>
        <v>21.8</v>
      </c>
      <c r="AJ590" s="1" t="n">
        <f aca="false">([1]Sheet1!AI590+[2]Sheet1!AI590)/2</f>
        <v>21.5666666666667</v>
      </c>
      <c r="AK590" s="5" t="n">
        <f aca="false">MAX(C590:AG590)</f>
        <v>39</v>
      </c>
      <c r="AL590" s="5" t="n">
        <f aca="false">MIN(C590:AG590)</f>
        <v>3</v>
      </c>
      <c r="AM590" s="0" t="n">
        <f aca="false">COUNT(C590:AG590)</f>
        <v>30</v>
      </c>
      <c r="AN590" s="0" t="n">
        <f aca="false">COUNTIF(D590:AH590,"&lt;=0")</f>
        <v>0</v>
      </c>
      <c r="AO590" s="0" t="n">
        <f aca="false">COUNTIF(D590:AH590,"&lt;=32")</f>
        <v>22</v>
      </c>
      <c r="AP590" s="0" t="n">
        <v>31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f aca="false">ROUND(([1]Sheet1!C591+[2]Sheet1!C591)/2,0)</f>
        <v>18</v>
      </c>
      <c r="D591" s="0" t="n">
        <f aca="false">ROUND(([1]Sheet1!D591+[2]Sheet1!D591)/2,0)</f>
        <v>15</v>
      </c>
      <c r="E591" s="0" t="n">
        <f aca="false">ROUND(([1]Sheet1!E591+[2]Sheet1!E591)/2,0)</f>
        <v>13</v>
      </c>
      <c r="F591" s="0" t="n">
        <f aca="false">ROUND(([1]Sheet1!F591+[2]Sheet1!F591)/2,0)</f>
        <v>16</v>
      </c>
      <c r="G591" s="0" t="n">
        <f aca="false">ROUND(([1]Sheet1!G591+[2]Sheet1!G591)/2,0)</f>
        <v>26</v>
      </c>
      <c r="H591" s="0" t="n">
        <f aca="false">ROUND(([1]Sheet1!H591+[2]Sheet1!H591)/2,0)</f>
        <v>24</v>
      </c>
      <c r="I591" s="0" t="n">
        <f aca="false">ROUND(([1]Sheet1!I591+[2]Sheet1!I591)/2,0)</f>
        <v>17</v>
      </c>
      <c r="J591" s="0" t="n">
        <f aca="false">ROUND(([1]Sheet1!J591+[2]Sheet1!J591)/2,0)</f>
        <v>22</v>
      </c>
      <c r="K591" s="0" t="n">
        <f aca="false">ROUND(([1]Sheet1!K591+[2]Sheet1!K591)/2,0)</f>
        <v>22</v>
      </c>
      <c r="L591" s="0" t="n">
        <f aca="false">ROUND(([1]Sheet1!L591+[2]Sheet1!L591)/2,0)</f>
        <v>25</v>
      </c>
      <c r="M591" s="0" t="n">
        <f aca="false">ROUND(([1]Sheet1!M591+[2]Sheet1!M591)/2,0)</f>
        <v>29</v>
      </c>
      <c r="N591" s="0" t="n">
        <f aca="false">ROUND(([1]Sheet1!N591+[2]Sheet1!N591)/2,0)</f>
        <v>30</v>
      </c>
      <c r="O591" s="0" t="n">
        <f aca="false">ROUND(([1]Sheet1!O591+[2]Sheet1!O591)/2,0)</f>
        <v>18</v>
      </c>
      <c r="P591" s="0" t="n">
        <f aca="false">ROUND(([1]Sheet1!P591+[2]Sheet1!P591)/2,0)</f>
        <v>20</v>
      </c>
      <c r="Q591" s="0" t="n">
        <f aca="false">ROUND(([1]Sheet1!Q591+[2]Sheet1!Q591)/2,0)</f>
        <v>18</v>
      </c>
      <c r="R591" s="0" t="n">
        <f aca="false">ROUND(([1]Sheet1!R591+[2]Sheet1!R591)/2,0)</f>
        <v>12</v>
      </c>
      <c r="S591" s="0" t="n">
        <f aca="false">ROUND(([1]Sheet1!S591+[2]Sheet1!S591)/2,0)</f>
        <v>9</v>
      </c>
      <c r="T591" s="0" t="n">
        <f aca="false">ROUND(([1]Sheet1!T591+[2]Sheet1!T591)/2,0)</f>
        <v>13</v>
      </c>
      <c r="U591" s="0" t="n">
        <f aca="false">ROUND(([1]Sheet1!U591+[2]Sheet1!U591)/2,0)</f>
        <v>3</v>
      </c>
      <c r="V591" s="0" t="n">
        <f aca="false">ROUND(([1]Sheet1!V591+[2]Sheet1!V591)/2,0)</f>
        <v>-2</v>
      </c>
      <c r="W591" s="0" t="n">
        <f aca="false">ROUND(([1]Sheet1!W591+[2]Sheet1!W591)/2,0)</f>
        <v>10</v>
      </c>
      <c r="X591" s="0" t="n">
        <f aca="false">ROUND(([1]Sheet1!X591+[2]Sheet1!X591)/2,0)</f>
        <v>5</v>
      </c>
      <c r="Y591" s="0" t="n">
        <f aca="false">ROUND(([1]Sheet1!Y591+[2]Sheet1!Y591)/2,0)</f>
        <v>3</v>
      </c>
      <c r="Z591" s="0" t="n">
        <f aca="false">ROUND(([1]Sheet1!Z591+[2]Sheet1!Z591)/2,0)</f>
        <v>-10</v>
      </c>
      <c r="AA591" s="0" t="n">
        <f aca="false">ROUND(([1]Sheet1!AA591+[2]Sheet1!AA591)/2,0)</f>
        <v>-10</v>
      </c>
      <c r="AB591" s="0" t="n">
        <f aca="false">ROUND(([1]Sheet1!AB591+[2]Sheet1!AB591)/2,0)</f>
        <v>-14</v>
      </c>
      <c r="AC591" s="0" t="n">
        <f aca="false">ROUND(([1]Sheet1!AC591+[2]Sheet1!AC591)/2,0)</f>
        <v>-4</v>
      </c>
      <c r="AD591" s="0" t="n">
        <f aca="false">ROUND(([1]Sheet1!AD591+[2]Sheet1!AD591)/2,0)</f>
        <v>7</v>
      </c>
      <c r="AE591" s="0" t="n">
        <f aca="false">ROUND(([1]Sheet1!AE591+[2]Sheet1!AE591)/2,0)</f>
        <v>-4</v>
      </c>
      <c r="AF591" s="0" t="n">
        <f aca="false">ROUND(([1]Sheet1!AF591+[2]Sheet1!AF591)/2,0)</f>
        <v>6</v>
      </c>
      <c r="AG591" s="0" t="n">
        <f aca="false">ROUND(([1]Sheet1!AG591+[2]Sheet1!AG591)/2,0)</f>
        <v>17</v>
      </c>
      <c r="AI591" s="1" t="n">
        <f aca="false">AVERAGE(C591:AG591)</f>
        <v>11.4193548387097</v>
      </c>
      <c r="AJ591" s="1" t="n">
        <f aca="false">([1]Sheet1!AI591+[2]Sheet1!AI591)/2</f>
        <v>11.1774193548387</v>
      </c>
      <c r="AK591" s="5" t="n">
        <f aca="false">MAX(C591:AG591)</f>
        <v>30</v>
      </c>
      <c r="AL591" s="5" t="n">
        <f aca="false">MIN(C591:AG591)</f>
        <v>-14</v>
      </c>
      <c r="AM591" s="0" t="n">
        <f aca="false">COUNT(C591:AG591)</f>
        <v>31</v>
      </c>
      <c r="AN591" s="0" t="n">
        <f aca="false">COUNTIF(D591:AH591,"&lt;=0")</f>
        <v>6</v>
      </c>
      <c r="AO591" s="0" t="n">
        <f aca="false">COUNTIF(D591:AH591,"&lt;=32")</f>
        <v>30</v>
      </c>
      <c r="AP591" s="0" t="n"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f aca="false">ROUND(([1]Sheet1!C592+[2]Sheet1!C592)/2,0)</f>
        <v>25</v>
      </c>
      <c r="D592" s="0" t="n">
        <f aca="false">ROUND(([1]Sheet1!D592+[2]Sheet1!D592)/2,0)</f>
        <v>32</v>
      </c>
      <c r="E592" s="0" t="n">
        <f aca="false">ROUND(([1]Sheet1!E592+[2]Sheet1!E592)/2,0)</f>
        <v>27</v>
      </c>
      <c r="F592" s="0" t="n">
        <f aca="false">ROUND(([1]Sheet1!F592+[2]Sheet1!F592)/2,0)</f>
        <v>18</v>
      </c>
      <c r="G592" s="0" t="n">
        <f aca="false">ROUND(([1]Sheet1!G592+[2]Sheet1!G592)/2,0)</f>
        <v>6</v>
      </c>
      <c r="H592" s="0" t="n">
        <f aca="false">ROUND(([1]Sheet1!H592+[2]Sheet1!H592)/2,0)</f>
        <v>1</v>
      </c>
      <c r="I592" s="0" t="n">
        <f aca="false">ROUND(([1]Sheet1!I592+[2]Sheet1!I592)/2,0)</f>
        <v>-1</v>
      </c>
      <c r="J592" s="0" t="n">
        <f aca="false">ROUND(([1]Sheet1!J592+[2]Sheet1!J592)/2,0)</f>
        <v>14</v>
      </c>
      <c r="K592" s="0" t="n">
        <f aca="false">ROUND(([1]Sheet1!K592+[2]Sheet1!K592)/2,0)</f>
        <v>22</v>
      </c>
      <c r="L592" s="0" t="n">
        <f aca="false">ROUND(([1]Sheet1!L592+[2]Sheet1!L592)/2,0)</f>
        <v>11</v>
      </c>
      <c r="M592" s="0" t="n">
        <f aca="false">ROUND(([1]Sheet1!M592+[2]Sheet1!M592)/2,0)</f>
        <v>-4</v>
      </c>
      <c r="N592" s="0" t="n">
        <f aca="false">ROUND(([1]Sheet1!N592+[2]Sheet1!N592)/2,0)</f>
        <v>0</v>
      </c>
      <c r="O592" s="0" t="n">
        <f aca="false">ROUND(([1]Sheet1!O592+[2]Sheet1!O592)/2,0)</f>
        <v>1</v>
      </c>
      <c r="P592" s="0" t="n">
        <f aca="false">ROUND(([1]Sheet1!P592+[2]Sheet1!P592)/2,0)</f>
        <v>4</v>
      </c>
      <c r="Q592" s="0" t="n">
        <f aca="false">ROUND(([1]Sheet1!Q592+[2]Sheet1!Q592)/2,0)</f>
        <v>7</v>
      </c>
      <c r="R592" s="0" t="n">
        <f aca="false">ROUND(([1]Sheet1!R592+[2]Sheet1!R592)/2,0)</f>
        <v>-9</v>
      </c>
      <c r="S592" s="0" t="n">
        <f aca="false">ROUND(([1]Sheet1!S592+[2]Sheet1!S592)/2,0)</f>
        <v>-9</v>
      </c>
      <c r="T592" s="0" t="n">
        <f aca="false">ROUND(([1]Sheet1!T592+[2]Sheet1!T592)/2,0)</f>
        <v>-6</v>
      </c>
      <c r="U592" s="0" t="n">
        <f aca="false">ROUND(([1]Sheet1!U592+[2]Sheet1!U592)/2,0)</f>
        <v>18</v>
      </c>
      <c r="V592" s="0" t="n">
        <f aca="false">ROUND(([1]Sheet1!V592+[2]Sheet1!V592)/2,0)</f>
        <v>20</v>
      </c>
      <c r="W592" s="0" t="n">
        <f aca="false">ROUND(([1]Sheet1!W592+[2]Sheet1!W592)/2,0)</f>
        <v>26</v>
      </c>
      <c r="X592" s="0" t="n">
        <f aca="false">ROUND(([1]Sheet1!X592+[2]Sheet1!X592)/2,0)</f>
        <v>15</v>
      </c>
      <c r="Y592" s="0" t="n">
        <f aca="false">ROUND(([1]Sheet1!Y592+[2]Sheet1!Y592)/2,0)</f>
        <v>3</v>
      </c>
      <c r="Z592" s="0" t="n">
        <f aca="false">ROUND(([1]Sheet1!Z592+[2]Sheet1!Z592)/2,0)</f>
        <v>12</v>
      </c>
      <c r="AA592" s="0" t="n">
        <f aca="false">ROUND(([1]Sheet1!AA592+[2]Sheet1!AA592)/2,0)</f>
        <v>-6</v>
      </c>
      <c r="AB592" s="0" t="n">
        <f aca="false">ROUND(([1]Sheet1!AB592+[2]Sheet1!AB592)/2,0)</f>
        <v>-13</v>
      </c>
      <c r="AC592" s="0" t="n">
        <f aca="false">ROUND(([1]Sheet1!AC592+[2]Sheet1!AC592)/2,0)</f>
        <v>-5</v>
      </c>
      <c r="AD592" s="0" t="n">
        <f aca="false">ROUND(([1]Sheet1!AD592+[2]Sheet1!AD592)/2,0)</f>
        <v>-10</v>
      </c>
      <c r="AE592" s="0" t="n">
        <f aca="false">ROUND(([1]Sheet1!AE592+[2]Sheet1!AE592)/2,0)</f>
        <v>-3</v>
      </c>
      <c r="AF592" s="0" t="n">
        <f aca="false">ROUND(([1]Sheet1!AF592+[2]Sheet1!AF592)/2,0)</f>
        <v>7</v>
      </c>
      <c r="AG592" s="0" t="n">
        <f aca="false">ROUND(([1]Sheet1!AG592+[2]Sheet1!AG592)/2,0)</f>
        <v>17</v>
      </c>
      <c r="AI592" s="1" t="n">
        <f aca="false">AVERAGE(C592:AG592)</f>
        <v>7.09677419354839</v>
      </c>
      <c r="AJ592" s="1" t="n">
        <f aca="false">([1]Sheet1!AI592+[2]Sheet1!AI592)/2</f>
        <v>7.03225806451613</v>
      </c>
      <c r="AK592" s="5" t="n">
        <f aca="false">MAX(C592:AG592)</f>
        <v>32</v>
      </c>
      <c r="AL592" s="5" t="n">
        <f aca="false">MIN(C592:AG592)</f>
        <v>-13</v>
      </c>
      <c r="AM592" s="0" t="n">
        <f aca="false">COUNT(C592:AG592)</f>
        <v>31</v>
      </c>
      <c r="AN592" s="0" t="n">
        <f aca="false">COUNTIF(D592:AH592,"&lt;=0")</f>
        <v>11</v>
      </c>
      <c r="AO592" s="0" t="n">
        <f aca="false">COUNTIF(D592:AH592,"&lt;=32")</f>
        <v>30</v>
      </c>
      <c r="AP592" s="0" t="n">
        <v>3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f aca="false">ROUND(([1]Sheet1!C593+[2]Sheet1!C593)/2,0)</f>
        <v>17</v>
      </c>
      <c r="D593" s="0" t="n">
        <f aca="false">ROUND(([1]Sheet1!D593+[2]Sheet1!D593)/2,0)</f>
        <v>15</v>
      </c>
      <c r="E593" s="0" t="n">
        <f aca="false">ROUND(([1]Sheet1!E593+[2]Sheet1!E593)/2,0)</f>
        <v>4</v>
      </c>
      <c r="F593" s="0" t="n">
        <f aca="false">ROUND(([1]Sheet1!F593+[2]Sheet1!F593)/2,0)</f>
        <v>22</v>
      </c>
      <c r="G593" s="0" t="n">
        <f aca="false">ROUND(([1]Sheet1!G593+[2]Sheet1!G593)/2,0)</f>
        <v>21</v>
      </c>
      <c r="H593" s="0" t="n">
        <f aca="false">ROUND(([1]Sheet1!H593+[2]Sheet1!H593)/2,0)</f>
        <v>22</v>
      </c>
      <c r="I593" s="0" t="n">
        <f aca="false">ROUND(([1]Sheet1!I593+[2]Sheet1!I593)/2,0)</f>
        <v>8</v>
      </c>
      <c r="J593" s="0" t="n">
        <f aca="false">ROUND(([1]Sheet1!J593+[2]Sheet1!J593)/2,0)</f>
        <v>9</v>
      </c>
      <c r="K593" s="0" t="n">
        <f aca="false">ROUND(([1]Sheet1!K593+[2]Sheet1!K593)/2,0)</f>
        <v>14</v>
      </c>
      <c r="L593" s="0" t="n">
        <f aca="false">ROUND(([1]Sheet1!L593+[2]Sheet1!L593)/2,0)</f>
        <v>16</v>
      </c>
      <c r="M593" s="0" t="n">
        <f aca="false">ROUND(([1]Sheet1!M593+[2]Sheet1!M593)/2,0)</f>
        <v>14</v>
      </c>
      <c r="N593" s="0" t="n">
        <f aca="false">ROUND(([1]Sheet1!N593+[2]Sheet1!N593)/2,0)</f>
        <v>1</v>
      </c>
      <c r="O593" s="0" t="n">
        <f aca="false">ROUND(([1]Sheet1!O593+[2]Sheet1!O593)/2,0)</f>
        <v>8</v>
      </c>
      <c r="P593" s="0" t="n">
        <f aca="false">ROUND(([1]Sheet1!P593+[2]Sheet1!P593)/2,0)</f>
        <v>11</v>
      </c>
      <c r="Q593" s="0" t="n">
        <f aca="false">ROUND(([1]Sheet1!Q593+[2]Sheet1!Q593)/2,0)</f>
        <v>-1</v>
      </c>
      <c r="R593" s="0" t="n">
        <f aca="false">ROUND(([1]Sheet1!R593+[2]Sheet1!R593)/2,0)</f>
        <v>-1</v>
      </c>
      <c r="S593" s="0" t="n">
        <f aca="false">ROUND(([1]Sheet1!S593+[2]Sheet1!S593)/2,0)</f>
        <v>24</v>
      </c>
      <c r="T593" s="0" t="n">
        <f aca="false">ROUND(([1]Sheet1!T593+[2]Sheet1!T593)/2,0)</f>
        <v>35</v>
      </c>
      <c r="U593" s="0" t="n">
        <f aca="false">ROUND(([1]Sheet1!U593+[2]Sheet1!U593)/2,0)</f>
        <v>15</v>
      </c>
      <c r="V593" s="0" t="n">
        <f aca="false">ROUND(([1]Sheet1!V593+[2]Sheet1!V593)/2,0)</f>
        <v>32</v>
      </c>
      <c r="W593" s="0" t="n">
        <f aca="false">ROUND(([1]Sheet1!W593+[2]Sheet1!W593)/2,0)</f>
        <v>17</v>
      </c>
      <c r="X593" s="0" t="n">
        <f aca="false">ROUND(([1]Sheet1!X593+[2]Sheet1!X593)/2,0)</f>
        <v>12</v>
      </c>
      <c r="Y593" s="0" t="n">
        <f aca="false">ROUND(([1]Sheet1!Y593+[2]Sheet1!Y593)/2,0)</f>
        <v>6</v>
      </c>
      <c r="Z593" s="0" t="n">
        <f aca="false">ROUND(([1]Sheet1!Z593+[2]Sheet1!Z593)/2,0)</f>
        <v>-1</v>
      </c>
      <c r="AA593" s="0" t="n">
        <f aca="false">ROUND(([1]Sheet1!AA593+[2]Sheet1!AA593)/2,0)</f>
        <v>22</v>
      </c>
      <c r="AB593" s="0" t="n">
        <f aca="false">ROUND(([1]Sheet1!AB593+[2]Sheet1!AB593)/2,0)</f>
        <v>28</v>
      </c>
      <c r="AC593" s="0" t="n">
        <f aca="false">ROUND(([1]Sheet1!AC593+[2]Sheet1!AC593)/2,0)</f>
        <v>18</v>
      </c>
      <c r="AD593" s="0" t="n">
        <f aca="false">ROUND(([1]Sheet1!AD593+[2]Sheet1!AD593)/2,0)</f>
        <v>23</v>
      </c>
      <c r="AI593" s="1" t="n">
        <f aca="false">AVERAGE(C593:AG593)</f>
        <v>14.6785714285714</v>
      </c>
      <c r="AJ593" s="1" t="n">
        <f aca="false">([1]Sheet1!AI593+[2]Sheet1!AI593)/2</f>
        <v>14.5357142857143</v>
      </c>
      <c r="AK593" s="5" t="n">
        <f aca="false">MAX(C593:AG593)</f>
        <v>35</v>
      </c>
      <c r="AL593" s="5" t="n">
        <f aca="false">MIN(C593:AG593)</f>
        <v>-1</v>
      </c>
      <c r="AM593" s="0" t="n">
        <f aca="false">COUNT(C593:AG593)</f>
        <v>28</v>
      </c>
      <c r="AN593" s="0" t="n">
        <f aca="false">COUNTIF(D593:AH593,"&lt;=0")</f>
        <v>3</v>
      </c>
      <c r="AO593" s="0" t="n">
        <f aca="false">COUNTIF(D593:AH593,"&lt;=32")</f>
        <v>26</v>
      </c>
      <c r="AP593" s="0" t="n">
        <v>31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f aca="false">ROUND(([1]Sheet1!C594+[2]Sheet1!C594)/2,0)</f>
        <v>27</v>
      </c>
      <c r="D594" s="0" t="n">
        <f aca="false">ROUND(([1]Sheet1!D594+[2]Sheet1!D594)/2,0)</f>
        <v>21</v>
      </c>
      <c r="E594" s="0" t="n">
        <f aca="false">ROUND(([1]Sheet1!E594+[2]Sheet1!E594)/2,0)</f>
        <v>24</v>
      </c>
      <c r="F594" s="0" t="n">
        <f aca="false">ROUND(([1]Sheet1!F594+[2]Sheet1!F594)/2,0)</f>
        <v>26</v>
      </c>
      <c r="G594" s="0" t="n">
        <f aca="false">ROUND(([1]Sheet1!G594+[2]Sheet1!G594)/2,0)</f>
        <v>14</v>
      </c>
      <c r="H594" s="0" t="n">
        <f aca="false">ROUND(([1]Sheet1!H594+[2]Sheet1!H594)/2,0)</f>
        <v>9</v>
      </c>
      <c r="I594" s="0" t="n">
        <f aca="false">ROUND(([1]Sheet1!I594+[2]Sheet1!I594)/2,0)</f>
        <v>8</v>
      </c>
      <c r="J594" s="0" t="n">
        <f aca="false">ROUND(([1]Sheet1!J594+[2]Sheet1!J594)/2,0)</f>
        <v>22</v>
      </c>
      <c r="K594" s="0" t="n">
        <f aca="false">ROUND(([1]Sheet1!K594+[2]Sheet1!K594)/2,0)</f>
        <v>31</v>
      </c>
      <c r="L594" s="0" t="n">
        <f aca="false">ROUND(([1]Sheet1!L594+[2]Sheet1!L594)/2,0)</f>
        <v>28</v>
      </c>
      <c r="M594" s="0" t="n">
        <f aca="false">ROUND(([1]Sheet1!M594+[2]Sheet1!M594)/2,0)</f>
        <v>23</v>
      </c>
      <c r="N594" s="0" t="n">
        <f aca="false">ROUND(([1]Sheet1!N594+[2]Sheet1!N594)/2,0)</f>
        <v>15</v>
      </c>
      <c r="O594" s="0" t="n">
        <f aca="false">ROUND(([1]Sheet1!O594+[2]Sheet1!O594)/2,0)</f>
        <v>16</v>
      </c>
      <c r="P594" s="0" t="n">
        <f aca="false">ROUND(([1]Sheet1!P594+[2]Sheet1!P594)/2,0)</f>
        <v>10</v>
      </c>
      <c r="Q594" s="0" t="n">
        <f aca="false">ROUND(([1]Sheet1!Q594+[2]Sheet1!Q594)/2,0)</f>
        <v>3</v>
      </c>
      <c r="R594" s="0" t="n">
        <f aca="false">ROUND(([1]Sheet1!R594+[2]Sheet1!R594)/2,0)</f>
        <v>13</v>
      </c>
      <c r="S594" s="0" t="n">
        <f aca="false">ROUND(([1]Sheet1!S594+[2]Sheet1!S594)/2,0)</f>
        <v>24</v>
      </c>
      <c r="T594" s="0" t="n">
        <f aca="false">ROUND(([1]Sheet1!T594+[2]Sheet1!T594)/2,0)</f>
        <v>25</v>
      </c>
      <c r="U594" s="0" t="n">
        <f aca="false">ROUND(([1]Sheet1!U594+[2]Sheet1!U594)/2,0)</f>
        <v>30</v>
      </c>
      <c r="V594" s="0" t="n">
        <f aca="false">ROUND(([1]Sheet1!V594+[2]Sheet1!V594)/2,0)</f>
        <v>31</v>
      </c>
      <c r="W594" s="0" t="n">
        <f aca="false">ROUND(([1]Sheet1!W594+[2]Sheet1!W594)/2,0)</f>
        <v>31</v>
      </c>
      <c r="X594" s="0" t="n">
        <f aca="false">ROUND(([1]Sheet1!X594+[2]Sheet1!X594)/2,0)</f>
        <v>31</v>
      </c>
      <c r="Y594" s="0" t="n">
        <f aca="false">ROUND(([1]Sheet1!Y594+[2]Sheet1!Y594)/2,0)</f>
        <v>20</v>
      </c>
      <c r="Z594" s="0" t="n">
        <f aca="false">ROUND(([1]Sheet1!Z594+[2]Sheet1!Z594)/2,0)</f>
        <v>24</v>
      </c>
      <c r="AA594" s="0" t="n">
        <f aca="false">ROUND(([1]Sheet1!AA594+[2]Sheet1!AA594)/2,0)</f>
        <v>31</v>
      </c>
      <c r="AB594" s="0" t="n">
        <f aca="false">ROUND(([1]Sheet1!AB594+[2]Sheet1!AB594)/2,0)</f>
        <v>35</v>
      </c>
      <c r="AC594" s="0" t="n">
        <f aca="false">ROUND(([1]Sheet1!AC594+[2]Sheet1!AC594)/2,0)</f>
        <v>39</v>
      </c>
      <c r="AD594" s="0" t="n">
        <f aca="false">ROUND(([1]Sheet1!AD594+[2]Sheet1!AD594)/2,0)</f>
        <v>38</v>
      </c>
      <c r="AE594" s="0" t="n">
        <f aca="false">ROUND(([1]Sheet1!AE594+[2]Sheet1!AE594)/2,0)</f>
        <v>32</v>
      </c>
      <c r="AF594" s="0" t="n">
        <f aca="false">ROUND(([1]Sheet1!AF594+[2]Sheet1!AF594)/2,0)</f>
        <v>25</v>
      </c>
      <c r="AG594" s="0" t="n">
        <f aca="false">ROUND(([1]Sheet1!AG594+[2]Sheet1!AG594)/2,0)</f>
        <v>29</v>
      </c>
      <c r="AI594" s="1" t="n">
        <f aca="false">AVERAGE(C594:AG594)</f>
        <v>23.7096774193548</v>
      </c>
      <c r="AJ594" s="1" t="n">
        <f aca="false">([1]Sheet1!AI594+[2]Sheet1!AI594)/2</f>
        <v>23.4677419354839</v>
      </c>
      <c r="AK594" s="5" t="n">
        <f aca="false">MAX(C594:AG594)</f>
        <v>39</v>
      </c>
      <c r="AL594" s="5" t="n">
        <f aca="false">MIN(C594:AG594)</f>
        <v>3</v>
      </c>
      <c r="AM594" s="0" t="n">
        <f aca="false">COUNT(C594:AG594)</f>
        <v>31</v>
      </c>
      <c r="AN594" s="0" t="n">
        <f aca="false">COUNTIF(D594:AH594,"&lt;=0")</f>
        <v>0</v>
      </c>
      <c r="AO594" s="0" t="n">
        <f aca="false">COUNTIF(D594:AH594,"&lt;=32")</f>
        <v>27</v>
      </c>
      <c r="AP594" s="0" t="n">
        <v>31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f aca="false">ROUND(([1]Sheet1!C595+[2]Sheet1!C595)/2,0)</f>
        <v>43</v>
      </c>
      <c r="D595" s="0" t="n">
        <f aca="false">ROUND(([1]Sheet1!D595+[2]Sheet1!D595)/2,0)</f>
        <v>42</v>
      </c>
      <c r="E595" s="0" t="n">
        <f aca="false">ROUND(([1]Sheet1!E595+[2]Sheet1!E595)/2,0)</f>
        <v>40</v>
      </c>
      <c r="F595" s="0" t="n">
        <f aca="false">ROUND(([1]Sheet1!F595+[2]Sheet1!F595)/2,0)</f>
        <v>43</v>
      </c>
      <c r="G595" s="0" t="n">
        <f aca="false">ROUND(([1]Sheet1!G595+[2]Sheet1!G595)/2,0)</f>
        <v>40</v>
      </c>
      <c r="H595" s="0" t="n">
        <f aca="false">ROUND(([1]Sheet1!H595+[2]Sheet1!H595)/2,0)</f>
        <v>28</v>
      </c>
      <c r="I595" s="0" t="n">
        <f aca="false">ROUND(([1]Sheet1!I595+[2]Sheet1!I595)/2,0)</f>
        <v>11</v>
      </c>
      <c r="J595" s="0" t="n">
        <f aca="false">ROUND(([1]Sheet1!J595+[2]Sheet1!J595)/2,0)</f>
        <v>17</v>
      </c>
      <c r="K595" s="0" t="n">
        <f aca="false">ROUND(([1]Sheet1!K595+[2]Sheet1!K595)/2,0)</f>
        <v>21</v>
      </c>
      <c r="L595" s="0" t="n">
        <f aca="false">ROUND(([1]Sheet1!L595+[2]Sheet1!L595)/2,0)</f>
        <v>26</v>
      </c>
      <c r="M595" s="0" t="n">
        <f aca="false">ROUND(([1]Sheet1!M595+[2]Sheet1!M595)/2,0)</f>
        <v>27</v>
      </c>
      <c r="N595" s="0" t="n">
        <f aca="false">ROUND(([1]Sheet1!N595+[2]Sheet1!N595)/2,0)</f>
        <v>31</v>
      </c>
      <c r="O595" s="0" t="n">
        <f aca="false">ROUND(([1]Sheet1!O595+[2]Sheet1!O595)/2,0)</f>
        <v>35</v>
      </c>
      <c r="P595" s="0" t="n">
        <f aca="false">ROUND(([1]Sheet1!P595+[2]Sheet1!P595)/2,0)</f>
        <v>38</v>
      </c>
      <c r="Q595" s="0" t="n">
        <f aca="false">ROUND(([1]Sheet1!Q595+[2]Sheet1!Q595)/2,0)</f>
        <v>34</v>
      </c>
      <c r="R595" s="0" t="n">
        <f aca="false">ROUND(([1]Sheet1!R595+[2]Sheet1!R595)/2,0)</f>
        <v>29</v>
      </c>
      <c r="S595" s="0" t="n">
        <f aca="false">ROUND(([1]Sheet1!S595+[2]Sheet1!S595)/2,0)</f>
        <v>32</v>
      </c>
      <c r="T595" s="0" t="n">
        <f aca="false">ROUND(([1]Sheet1!T595+[2]Sheet1!T595)/2,0)</f>
        <v>39</v>
      </c>
      <c r="U595" s="0" t="n">
        <f aca="false">ROUND(([1]Sheet1!U595+[2]Sheet1!U595)/2,0)</f>
        <v>37</v>
      </c>
      <c r="V595" s="0" t="n">
        <f aca="false">ROUND(([1]Sheet1!V595+[2]Sheet1!V595)/2,0)</f>
        <v>38</v>
      </c>
      <c r="W595" s="0" t="n">
        <f aca="false">ROUND(([1]Sheet1!W595+[2]Sheet1!W595)/2,0)</f>
        <v>39</v>
      </c>
      <c r="X595" s="0" t="n">
        <f aca="false">ROUND(([1]Sheet1!X595+[2]Sheet1!X595)/2,0)</f>
        <v>38</v>
      </c>
      <c r="Y595" s="0" t="n">
        <f aca="false">ROUND(([1]Sheet1!Y595+[2]Sheet1!Y595)/2,0)</f>
        <v>41</v>
      </c>
      <c r="Z595" s="0" t="n">
        <f aca="false">ROUND(([1]Sheet1!Z595+[2]Sheet1!Z595)/2,0)</f>
        <v>45</v>
      </c>
      <c r="AA595" s="0" t="n">
        <f aca="false">ROUND(([1]Sheet1!AA595+[2]Sheet1!AA595)/2,0)</f>
        <v>45</v>
      </c>
      <c r="AB595" s="0" t="n">
        <f aca="false">ROUND(([1]Sheet1!AB595+[2]Sheet1!AB595)/2,0)</f>
        <v>47</v>
      </c>
      <c r="AC595" s="0" t="n">
        <f aca="false">ROUND(([1]Sheet1!AC595+[2]Sheet1!AC595)/2,0)</f>
        <v>43</v>
      </c>
      <c r="AD595" s="0" t="n">
        <f aca="false">ROUND(([1]Sheet1!AD595+[2]Sheet1!AD595)/2,0)</f>
        <v>44</v>
      </c>
      <c r="AE595" s="0" t="n">
        <f aca="false">ROUND(([1]Sheet1!AE595+[2]Sheet1!AE595)/2,0)</f>
        <v>50</v>
      </c>
      <c r="AF595" s="0" t="n">
        <f aca="false">ROUND(([1]Sheet1!AF595+[2]Sheet1!AF595)/2,0)</f>
        <v>34</v>
      </c>
      <c r="AI595" s="1" t="n">
        <f aca="false">AVERAGE(C595:AG595)</f>
        <v>35.9</v>
      </c>
      <c r="AJ595" s="1" t="n">
        <f aca="false">([1]Sheet1!AI595+[2]Sheet1!AI595)/2</f>
        <v>35.6333333333333</v>
      </c>
      <c r="AK595" s="5" t="n">
        <f aca="false">MAX(C595:AG595)</f>
        <v>50</v>
      </c>
      <c r="AL595" s="5" t="n">
        <f aca="false">MIN(C595:AG595)</f>
        <v>11</v>
      </c>
      <c r="AM595" s="0" t="n">
        <f aca="false">COUNT(C595:AG595)</f>
        <v>30</v>
      </c>
      <c r="AN595" s="0" t="n">
        <f aca="false">COUNTIF(D595:AH595,"&lt;=0")</f>
        <v>0</v>
      </c>
      <c r="AO595" s="0" t="n">
        <f aca="false">COUNTIF(D595:AH595,"&lt;=32")</f>
        <v>9</v>
      </c>
      <c r="AP595" s="0" t="n">
        <v>31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f aca="false">ROUND(([1]Sheet1!C596+[2]Sheet1!C596)/2,0)</f>
        <v>42</v>
      </c>
      <c r="D596" s="0" t="n">
        <f aca="false">ROUND(([1]Sheet1!D596+[2]Sheet1!D596)/2,0)</f>
        <v>46</v>
      </c>
      <c r="E596" s="0" t="n">
        <f aca="false">ROUND(([1]Sheet1!E596+[2]Sheet1!E596)/2,0)</f>
        <v>44</v>
      </c>
      <c r="F596" s="0" t="n">
        <f aca="false">ROUND(([1]Sheet1!F596+[2]Sheet1!F596)/2,0)</f>
        <v>48</v>
      </c>
      <c r="G596" s="0" t="n">
        <f aca="false">ROUND(([1]Sheet1!G596+[2]Sheet1!G596)/2,0)</f>
        <v>52</v>
      </c>
      <c r="H596" s="0" t="n">
        <f aca="false">ROUND(([1]Sheet1!H596+[2]Sheet1!H596)/2,0)</f>
        <v>49</v>
      </c>
      <c r="I596" s="0" t="n">
        <f aca="false">ROUND(([1]Sheet1!I596+[2]Sheet1!I596)/2,0)</f>
        <v>49</v>
      </c>
      <c r="J596" s="0" t="n">
        <f aca="false">ROUND(([1]Sheet1!J596+[2]Sheet1!J596)/2,0)</f>
        <v>43</v>
      </c>
      <c r="K596" s="0" t="n">
        <f aca="false">ROUND(([1]Sheet1!K596+[2]Sheet1!K596)/2,0)</f>
        <v>46</v>
      </c>
      <c r="L596" s="0" t="n">
        <f aca="false">ROUND(([1]Sheet1!L596+[2]Sheet1!L596)/2,0)</f>
        <v>49</v>
      </c>
      <c r="M596" s="0" t="n">
        <f aca="false">ROUND(([1]Sheet1!M596+[2]Sheet1!M596)/2,0)</f>
        <v>43</v>
      </c>
      <c r="N596" s="0" t="n">
        <f aca="false">ROUND(([1]Sheet1!N596+[2]Sheet1!N596)/2,0)</f>
        <v>31</v>
      </c>
      <c r="O596" s="0" t="n">
        <f aca="false">ROUND(([1]Sheet1!O596+[2]Sheet1!O596)/2,0)</f>
        <v>35</v>
      </c>
      <c r="P596" s="0" t="n">
        <f aca="false">ROUND(([1]Sheet1!P596+[2]Sheet1!P596)/2,0)</f>
        <v>38</v>
      </c>
      <c r="Q596" s="0" t="n">
        <f aca="false">ROUND(([1]Sheet1!Q596+[2]Sheet1!Q596)/2,0)</f>
        <v>38</v>
      </c>
      <c r="R596" s="0" t="n">
        <f aca="false">ROUND(([1]Sheet1!R596+[2]Sheet1!R596)/2,0)</f>
        <v>45</v>
      </c>
      <c r="S596" s="0" t="n">
        <f aca="false">ROUND(([1]Sheet1!S596+[2]Sheet1!S596)/2,0)</f>
        <v>43</v>
      </c>
      <c r="T596" s="0" t="n">
        <f aca="false">ROUND(([1]Sheet1!T596+[2]Sheet1!T596)/2,0)</f>
        <v>44</v>
      </c>
      <c r="U596" s="0" t="n">
        <f aca="false">ROUND(([1]Sheet1!U596+[2]Sheet1!U596)/2,0)</f>
        <v>44</v>
      </c>
      <c r="V596" s="0" t="n">
        <f aca="false">ROUND(([1]Sheet1!V596+[2]Sheet1!V596)/2,0)</f>
        <v>45</v>
      </c>
      <c r="W596" s="0" t="n">
        <f aca="false">ROUND(([1]Sheet1!W596+[2]Sheet1!W596)/2,0)</f>
        <v>46</v>
      </c>
      <c r="X596" s="0" t="n">
        <f aca="false">ROUND(([1]Sheet1!X596+[2]Sheet1!X596)/2,0)</f>
        <v>43</v>
      </c>
      <c r="Y596" s="0" t="n">
        <f aca="false">ROUND(([1]Sheet1!Y596+[2]Sheet1!Y596)/2,0)</f>
        <v>45</v>
      </c>
      <c r="Z596" s="0" t="n">
        <f aca="false">ROUND(([1]Sheet1!Z596+[2]Sheet1!Z596)/2,0)</f>
        <v>50</v>
      </c>
      <c r="AA596" s="0" t="n">
        <f aca="false">ROUND(([1]Sheet1!AA596+[2]Sheet1!AA596)/2,0)</f>
        <v>45</v>
      </c>
      <c r="AB596" s="0" t="n">
        <f aca="false">ROUND(([1]Sheet1!AB596+[2]Sheet1!AB596)/2,0)</f>
        <v>47</v>
      </c>
      <c r="AC596" s="0" t="n">
        <f aca="false">ROUND(([1]Sheet1!AC596+[2]Sheet1!AC596)/2,0)</f>
        <v>51</v>
      </c>
      <c r="AD596" s="0" t="n">
        <f aca="false">ROUND(([1]Sheet1!AD596+[2]Sheet1!AD596)/2,0)</f>
        <v>54</v>
      </c>
      <c r="AE596" s="0" t="n">
        <f aca="false">ROUND(([1]Sheet1!AE596+[2]Sheet1!AE596)/2,0)</f>
        <v>48</v>
      </c>
      <c r="AF596" s="0" t="n">
        <f aca="false">ROUND(([1]Sheet1!AF596+[2]Sheet1!AF596)/2,0)</f>
        <v>61</v>
      </c>
      <c r="AG596" s="0" t="n">
        <f aca="false">ROUND(([1]Sheet1!AG596+[2]Sheet1!AG596)/2,0)</f>
        <v>63</v>
      </c>
      <c r="AI596" s="1" t="n">
        <f aca="false">AVERAGE(C596:AG596)</f>
        <v>46.0322580645161</v>
      </c>
      <c r="AJ596" s="1" t="n">
        <f aca="false">([1]Sheet1!AI596+[2]Sheet1!AI596)/2</f>
        <v>45.7741935483871</v>
      </c>
      <c r="AK596" s="5" t="n">
        <f aca="false">MAX(C596:AG596)</f>
        <v>63</v>
      </c>
      <c r="AL596" s="5" t="n">
        <f aca="false">MIN(C596:AG596)</f>
        <v>31</v>
      </c>
      <c r="AM596" s="0" t="n">
        <f aca="false">COUNT(C596:AG596)</f>
        <v>31</v>
      </c>
      <c r="AN596" s="0" t="n">
        <f aca="false">COUNTIF(D596:AH596,"&lt;=0")</f>
        <v>0</v>
      </c>
      <c r="AO596" s="0" t="n">
        <f aca="false">COUNTIF(D596:AH596,"&lt;=32")</f>
        <v>1</v>
      </c>
      <c r="AP596" s="0" t="n">
        <v>31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f aca="false">ROUND(([1]Sheet1!C597+[2]Sheet1!C597)/2,0)</f>
        <v>64</v>
      </c>
      <c r="D597" s="0" t="n">
        <f aca="false">ROUND(([1]Sheet1!D597+[2]Sheet1!D597)/2,0)</f>
        <v>63</v>
      </c>
      <c r="E597" s="0" t="n">
        <f aca="false">ROUND(([1]Sheet1!E597+[2]Sheet1!E597)/2,0)</f>
        <v>62</v>
      </c>
      <c r="F597" s="0" t="n">
        <f aca="false">ROUND(([1]Sheet1!F597+[2]Sheet1!F597)/2,0)</f>
        <v>62</v>
      </c>
      <c r="G597" s="0" t="n">
        <f aca="false">ROUND(([1]Sheet1!G597+[2]Sheet1!G597)/2,0)</f>
        <v>59</v>
      </c>
      <c r="H597" s="0" t="n">
        <f aca="false">ROUND(([1]Sheet1!H597+[2]Sheet1!H597)/2,0)</f>
        <v>57</v>
      </c>
      <c r="I597" s="0" t="n">
        <f aca="false">ROUND(([1]Sheet1!I597+[2]Sheet1!I597)/2,0)</f>
        <v>54</v>
      </c>
      <c r="J597" s="0" t="n">
        <f aca="false">ROUND(([1]Sheet1!J597+[2]Sheet1!J597)/2,0)</f>
        <v>60</v>
      </c>
      <c r="K597" s="0" t="n">
        <f aca="false">ROUND(([1]Sheet1!K597+[2]Sheet1!K597)/2,0)</f>
        <v>64</v>
      </c>
      <c r="L597" s="0" t="n">
        <f aca="false">ROUND(([1]Sheet1!L597+[2]Sheet1!L597)/2,0)</f>
        <v>67</v>
      </c>
      <c r="M597" s="0" t="n">
        <f aca="false">ROUND(([1]Sheet1!M597+[2]Sheet1!M597)/2,0)</f>
        <v>68</v>
      </c>
      <c r="N597" s="0" t="n">
        <f aca="false">ROUND(([1]Sheet1!N597+[2]Sheet1!N597)/2,0)</f>
        <v>69</v>
      </c>
      <c r="O597" s="0" t="n">
        <f aca="false">ROUND(([1]Sheet1!O597+[2]Sheet1!O597)/2,0)</f>
        <v>59</v>
      </c>
      <c r="P597" s="0" t="n">
        <f aca="false">ROUND(([1]Sheet1!P597+[2]Sheet1!P597)/2,0)</f>
        <v>60</v>
      </c>
      <c r="Q597" s="0" t="n">
        <f aca="false">ROUND(([1]Sheet1!Q597+[2]Sheet1!Q597)/2,0)</f>
        <v>65</v>
      </c>
      <c r="R597" s="0" t="n">
        <f aca="false">ROUND(([1]Sheet1!R597+[2]Sheet1!R597)/2,0)</f>
        <v>60</v>
      </c>
      <c r="S597" s="0" t="n">
        <f aca="false">ROUND(([1]Sheet1!S597+[2]Sheet1!S597)/2,0)</f>
        <v>52</v>
      </c>
      <c r="T597" s="0" t="n">
        <f aca="false">ROUND(([1]Sheet1!T597+[2]Sheet1!T597)/2,0)</f>
        <v>55</v>
      </c>
      <c r="U597" s="0" t="n">
        <f aca="false">ROUND(([1]Sheet1!U597+[2]Sheet1!U597)/2,0)</f>
        <v>55</v>
      </c>
      <c r="V597" s="0" t="n">
        <f aca="false">ROUND(([1]Sheet1!V597+[2]Sheet1!V597)/2,0)</f>
        <v>62</v>
      </c>
      <c r="W597" s="0" t="n">
        <f aca="false">ROUND(([1]Sheet1!W597+[2]Sheet1!W597)/2,0)</f>
        <v>66</v>
      </c>
      <c r="X597" s="0" t="n">
        <f aca="false">ROUND(([1]Sheet1!X597+[2]Sheet1!X597)/2,0)</f>
        <v>68</v>
      </c>
      <c r="Y597" s="0" t="n">
        <f aca="false">ROUND(([1]Sheet1!Y597+[2]Sheet1!Y597)/2,0)</f>
        <v>59</v>
      </c>
      <c r="Z597" s="0" t="n">
        <f aca="false">ROUND(([1]Sheet1!Z597+[2]Sheet1!Z597)/2,0)</f>
        <v>58</v>
      </c>
      <c r="AA597" s="0" t="n">
        <f aca="false">ROUND(([1]Sheet1!AA597+[2]Sheet1!AA597)/2,0)</f>
        <v>64</v>
      </c>
      <c r="AB597" s="0" t="n">
        <f aca="false">ROUND(([1]Sheet1!AB597+[2]Sheet1!AB597)/2,0)</f>
        <v>65</v>
      </c>
      <c r="AC597" s="0" t="n">
        <f aca="false">ROUND(([1]Sheet1!AC597+[2]Sheet1!AC597)/2,0)</f>
        <v>72</v>
      </c>
      <c r="AD597" s="0" t="n">
        <f aca="false">ROUND(([1]Sheet1!AD597+[2]Sheet1!AD597)/2,0)</f>
        <v>68</v>
      </c>
      <c r="AE597" s="0" t="n">
        <f aca="false">ROUND(([1]Sheet1!AE597+[2]Sheet1!AE597)/2,0)</f>
        <v>68</v>
      </c>
      <c r="AF597" s="0" t="n">
        <f aca="false">ROUND(([1]Sheet1!AF597+[2]Sheet1!AF597)/2,0)</f>
        <v>66</v>
      </c>
      <c r="AI597" s="1" t="n">
        <f aca="false">AVERAGE(C597:AG597)</f>
        <v>62.3666666666667</v>
      </c>
      <c r="AJ597" s="1" t="n">
        <f aca="false">([1]Sheet1!AI597+[2]Sheet1!AI597)/2</f>
        <v>62.15</v>
      </c>
      <c r="AK597" s="5" t="n">
        <f aca="false">MAX(C597:AG597)</f>
        <v>72</v>
      </c>
      <c r="AL597" s="5" t="n">
        <f aca="false">MIN(C597:AG597)</f>
        <v>52</v>
      </c>
      <c r="AM597" s="0" t="n">
        <f aca="false">COUNT(C597:AG597)</f>
        <v>30</v>
      </c>
      <c r="AN597" s="0" t="n">
        <f aca="false">COUNTIF(D597:AH597,"&lt;=0")</f>
        <v>0</v>
      </c>
      <c r="AO597" s="0" t="n">
        <f aca="false">COUNTIF(D597:AH597,"&lt;=32")</f>
        <v>0</v>
      </c>
      <c r="AP597" s="0" t="n">
        <v>31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f aca="false">ROUND(([1]Sheet1!C598+[2]Sheet1!C598)/2,0)</f>
        <v>66</v>
      </c>
      <c r="D598" s="0" t="n">
        <f aca="false">ROUND(([1]Sheet1!D598+[2]Sheet1!D598)/2,0)</f>
        <v>61</v>
      </c>
      <c r="E598" s="0" t="n">
        <f aca="false">ROUND(([1]Sheet1!E598+[2]Sheet1!E598)/2,0)</f>
        <v>53</v>
      </c>
      <c r="F598" s="0" t="n">
        <f aca="false">ROUND(([1]Sheet1!F598+[2]Sheet1!F598)/2,0)</f>
        <v>61</v>
      </c>
      <c r="G598" s="0" t="n">
        <f aca="false">ROUND(([1]Sheet1!G598+[2]Sheet1!G598)/2,0)</f>
        <v>58</v>
      </c>
      <c r="H598" s="0" t="n">
        <f aca="false">ROUND(([1]Sheet1!H598+[2]Sheet1!H598)/2,0)</f>
        <v>54</v>
      </c>
      <c r="I598" s="0" t="n">
        <f aca="false">ROUND(([1]Sheet1!I598+[2]Sheet1!I598)/2,0)</f>
        <v>53</v>
      </c>
      <c r="J598" s="0" t="n">
        <f aca="false">ROUND(([1]Sheet1!J598+[2]Sheet1!J598)/2,0)</f>
        <v>54</v>
      </c>
      <c r="K598" s="0" t="n">
        <f aca="false">ROUND(([1]Sheet1!K598+[2]Sheet1!K598)/2,0)</f>
        <v>57</v>
      </c>
      <c r="L598" s="0" t="n">
        <f aca="false">ROUND(([1]Sheet1!L598+[2]Sheet1!L598)/2,0)</f>
        <v>62</v>
      </c>
      <c r="M598" s="0" t="n">
        <f aca="false">ROUND(([1]Sheet1!M598+[2]Sheet1!M598)/2,0)</f>
        <v>66</v>
      </c>
      <c r="N598" s="0" t="n">
        <f aca="false">ROUND(([1]Sheet1!N598+[2]Sheet1!N598)/2,0)</f>
        <v>70</v>
      </c>
      <c r="O598" s="0" t="n">
        <f aca="false">ROUND(([1]Sheet1!O598+[2]Sheet1!O598)/2,0)</f>
        <v>74</v>
      </c>
      <c r="P598" s="0" t="n">
        <f aca="false">ROUND(([1]Sheet1!P598+[2]Sheet1!P598)/2,0)</f>
        <v>69</v>
      </c>
      <c r="Q598" s="0" t="n">
        <f aca="false">ROUND(([1]Sheet1!Q598+[2]Sheet1!Q598)/2,0)</f>
        <v>71</v>
      </c>
      <c r="R598" s="0" t="n">
        <f aca="false">ROUND(([1]Sheet1!R598+[2]Sheet1!R598)/2,0)</f>
        <v>76</v>
      </c>
      <c r="S598" s="0" t="n">
        <f aca="false">ROUND(([1]Sheet1!S598+[2]Sheet1!S598)/2,0)</f>
        <v>75</v>
      </c>
      <c r="T598" s="0" t="n">
        <f aca="false">ROUND(([1]Sheet1!T598+[2]Sheet1!T598)/2,0)</f>
        <v>67</v>
      </c>
      <c r="U598" s="0" t="n">
        <f aca="false">ROUND(([1]Sheet1!U598+[2]Sheet1!U598)/2,0)</f>
        <v>62</v>
      </c>
      <c r="V598" s="0" t="n">
        <f aca="false">ROUND(([1]Sheet1!V598+[2]Sheet1!V598)/2,0)</f>
        <v>65</v>
      </c>
      <c r="W598" s="0" t="n">
        <f aca="false">ROUND(([1]Sheet1!W598+[2]Sheet1!W598)/2,0)</f>
        <v>58</v>
      </c>
      <c r="X598" s="0" t="n">
        <f aca="false">ROUND(([1]Sheet1!X598+[2]Sheet1!X598)/2,0)</f>
        <v>58</v>
      </c>
      <c r="Y598" s="0" t="n">
        <f aca="false">ROUND(([1]Sheet1!Y598+[2]Sheet1!Y598)/2,0)</f>
        <v>64</v>
      </c>
      <c r="Z598" s="0" t="n">
        <f aca="false">ROUND(([1]Sheet1!Z598+[2]Sheet1!Z598)/2,0)</f>
        <v>65</v>
      </c>
      <c r="AA598" s="0" t="n">
        <f aca="false">ROUND(([1]Sheet1!AA598+[2]Sheet1!AA598)/2,0)</f>
        <v>70</v>
      </c>
      <c r="AB598" s="0" t="n">
        <f aca="false">ROUND(([1]Sheet1!AB598+[2]Sheet1!AB598)/2,0)</f>
        <v>71</v>
      </c>
      <c r="AC598" s="0" t="n">
        <f aca="false">ROUND(([1]Sheet1!AC598+[2]Sheet1!AC598)/2,0)</f>
        <v>71</v>
      </c>
      <c r="AD598" s="0" t="n">
        <f aca="false">ROUND(([1]Sheet1!AD598+[2]Sheet1!AD598)/2,0)</f>
        <v>66</v>
      </c>
      <c r="AE598" s="0" t="n">
        <f aca="false">ROUND(([1]Sheet1!AE598+[2]Sheet1!AE598)/2,0)</f>
        <v>61</v>
      </c>
      <c r="AF598" s="0" t="n">
        <f aca="false">ROUND(([1]Sheet1!AF598+[2]Sheet1!AF598)/2,0)</f>
        <v>63</v>
      </c>
      <c r="AG598" s="0" t="n">
        <f aca="false">ROUND(([1]Sheet1!AG598+[2]Sheet1!AG598)/2,0)</f>
        <v>65</v>
      </c>
      <c r="AI598" s="1" t="n">
        <f aca="false">AVERAGE(C598:AG598)</f>
        <v>64.0645161290323</v>
      </c>
      <c r="AJ598" s="1" t="n">
        <f aca="false">([1]Sheet1!AI598+[2]Sheet1!AI598)/2</f>
        <v>63.8225806451613</v>
      </c>
      <c r="AK598" s="5" t="n">
        <f aca="false">MAX(C598:AG598)</f>
        <v>76</v>
      </c>
      <c r="AL598" s="5" t="n">
        <f aca="false">MIN(C598:AG598)</f>
        <v>53</v>
      </c>
      <c r="AM598" s="0" t="n">
        <f aca="false">COUNT(C598:AG598)</f>
        <v>31</v>
      </c>
      <c r="AN598" s="0" t="n">
        <f aca="false">COUNTIF(D598:AH598,"&lt;=0")</f>
        <v>0</v>
      </c>
      <c r="AO598" s="0" t="n">
        <f aca="false">COUNTIF(D598:AH598,"&lt;=32")</f>
        <v>0</v>
      </c>
      <c r="AP598" s="0" t="n">
        <v>31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f aca="false">ROUND(([1]Sheet1!C599+[2]Sheet1!C599)/2,0)</f>
        <v>73</v>
      </c>
      <c r="D599" s="0" t="n">
        <f aca="false">ROUND(([1]Sheet1!D599+[2]Sheet1!D599)/2,0)</f>
        <v>72</v>
      </c>
      <c r="E599" s="0" t="n">
        <f aca="false">ROUND(([1]Sheet1!E599+[2]Sheet1!E599)/2,0)</f>
        <v>63</v>
      </c>
      <c r="F599" s="0" t="n">
        <f aca="false">ROUND(([1]Sheet1!F599+[2]Sheet1!F599)/2,0)</f>
        <v>60</v>
      </c>
      <c r="G599" s="0" t="n">
        <f aca="false">ROUND(([1]Sheet1!G599+[2]Sheet1!G599)/2,0)</f>
        <v>62</v>
      </c>
      <c r="H599" s="0" t="n">
        <f aca="false">ROUND(([1]Sheet1!H599+[2]Sheet1!H599)/2,0)</f>
        <v>65</v>
      </c>
      <c r="I599" s="0" t="n">
        <f aca="false">ROUND(([1]Sheet1!I599+[2]Sheet1!I599)/2,0)</f>
        <v>69</v>
      </c>
      <c r="J599" s="0" t="n">
        <f aca="false">ROUND(([1]Sheet1!J599+[2]Sheet1!J599)/2,0)</f>
        <v>72</v>
      </c>
      <c r="K599" s="0" t="n">
        <f aca="false">ROUND(([1]Sheet1!K599+[2]Sheet1!K599)/2,0)</f>
        <v>67</v>
      </c>
      <c r="L599" s="0" t="n">
        <f aca="false">ROUND(([1]Sheet1!L599+[2]Sheet1!L599)/2,0)</f>
        <v>57</v>
      </c>
      <c r="M599" s="0" t="n">
        <f aca="false">ROUND(([1]Sheet1!M599+[2]Sheet1!M599)/2,0)</f>
        <v>55</v>
      </c>
      <c r="N599" s="0" t="n">
        <f aca="false">ROUND(([1]Sheet1!N599+[2]Sheet1!N599)/2,0)</f>
        <v>59</v>
      </c>
      <c r="O599" s="0" t="n">
        <f aca="false">ROUND(([1]Sheet1!O599+[2]Sheet1!O599)/2,0)</f>
        <v>54</v>
      </c>
      <c r="P599" s="0" t="n">
        <f aca="false">ROUND(([1]Sheet1!P599+[2]Sheet1!P599)/2,0)</f>
        <v>52</v>
      </c>
      <c r="Q599" s="0" t="n">
        <f aca="false">ROUND(([1]Sheet1!Q599+[2]Sheet1!Q599)/2,0)</f>
        <v>57</v>
      </c>
      <c r="R599" s="0" t="n">
        <f aca="false">ROUND(([1]Sheet1!R599+[2]Sheet1!R599)/2,0)</f>
        <v>54</v>
      </c>
      <c r="S599" s="0" t="n">
        <f aca="false">ROUND(([1]Sheet1!S599+[2]Sheet1!S599)/2,0)</f>
        <v>56</v>
      </c>
      <c r="T599" s="0" t="n">
        <f aca="false">ROUND(([1]Sheet1!T599+[2]Sheet1!T599)/2,0)</f>
        <v>58</v>
      </c>
      <c r="U599" s="0" t="n">
        <f aca="false">ROUND(([1]Sheet1!U599+[2]Sheet1!U599)/2,0)</f>
        <v>53</v>
      </c>
      <c r="V599" s="0" t="n">
        <f aca="false">ROUND(([1]Sheet1!V599+[2]Sheet1!V599)/2,0)</f>
        <v>58</v>
      </c>
      <c r="W599" s="0" t="n">
        <f aca="false">ROUND(([1]Sheet1!W599+[2]Sheet1!W599)/2,0)</f>
        <v>57</v>
      </c>
      <c r="X599" s="0" t="n">
        <f aca="false">ROUND(([1]Sheet1!X599+[2]Sheet1!X599)/2,0)</f>
        <v>59</v>
      </c>
      <c r="Y599" s="0" t="n">
        <f aca="false">ROUND(([1]Sheet1!Y599+[2]Sheet1!Y599)/2,0)</f>
        <v>57</v>
      </c>
      <c r="Z599" s="0" t="n">
        <f aca="false">ROUND(([1]Sheet1!Z599+[2]Sheet1!Z599)/2,0)</f>
        <v>60</v>
      </c>
      <c r="AA599" s="0" t="n">
        <f aca="false">ROUND(([1]Sheet1!AA599+[2]Sheet1!AA599)/2,0)</f>
        <v>62</v>
      </c>
      <c r="AB599" s="0" t="n">
        <f aca="false">ROUND(([1]Sheet1!AB599+[2]Sheet1!AB599)/2,0)</f>
        <v>73</v>
      </c>
      <c r="AC599" s="0" t="n">
        <f aca="false">ROUND(([1]Sheet1!AC599+[2]Sheet1!AC599)/2,0)</f>
        <v>66</v>
      </c>
      <c r="AD599" s="0" t="n">
        <f aca="false">ROUND(([1]Sheet1!AD599+[2]Sheet1!AD599)/2,0)</f>
        <v>57</v>
      </c>
      <c r="AE599" s="0" t="n">
        <f aca="false">ROUND(([1]Sheet1!AE599+[2]Sheet1!AE599)/2,0)</f>
        <v>61</v>
      </c>
      <c r="AF599" s="0" t="n">
        <f aca="false">ROUND(([1]Sheet1!AF599+[2]Sheet1!AF599)/2,0)</f>
        <v>65</v>
      </c>
      <c r="AG599" s="0" t="n">
        <f aca="false">ROUND(([1]Sheet1!AG599+[2]Sheet1!AG599)/2,0)</f>
        <v>64</v>
      </c>
      <c r="AI599" s="1" t="n">
        <f aca="false">AVERAGE(C599:AG599)</f>
        <v>61.1935483870968</v>
      </c>
      <c r="AJ599" s="1" t="n">
        <f aca="false">([1]Sheet1!AI599+[2]Sheet1!AI599)/2</f>
        <v>60.9677419354839</v>
      </c>
      <c r="AK599" s="5" t="n">
        <f aca="false">MAX(C599:AG599)</f>
        <v>73</v>
      </c>
      <c r="AL599" s="5" t="n">
        <f aca="false">MIN(C599:AG599)</f>
        <v>52</v>
      </c>
      <c r="AM599" s="0" t="n">
        <f aca="false">COUNT(C599:AG599)</f>
        <v>31</v>
      </c>
      <c r="AN599" s="0" t="n">
        <f aca="false">COUNTIF(D599:AH599,"&lt;=0")</f>
        <v>0</v>
      </c>
      <c r="AO599" s="0" t="n">
        <f aca="false">COUNTIF(D599:AH599,"&lt;=32")</f>
        <v>0</v>
      </c>
      <c r="AP599" s="0" t="n">
        <v>3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f aca="false">ROUND(([1]Sheet1!C600+[2]Sheet1!C600)/2,0)</f>
        <v>64</v>
      </c>
      <c r="D600" s="0" t="n">
        <f aca="false">ROUND(([1]Sheet1!D600+[2]Sheet1!D600)/2,0)</f>
        <v>56</v>
      </c>
      <c r="E600" s="0" t="n">
        <f aca="false">ROUND(([1]Sheet1!E600+[2]Sheet1!E600)/2,0)</f>
        <v>51</v>
      </c>
      <c r="F600" s="0" t="n">
        <f aca="false">ROUND(([1]Sheet1!F600+[2]Sheet1!F600)/2,0)</f>
        <v>56</v>
      </c>
      <c r="G600" s="0" t="n">
        <f aca="false">ROUND(([1]Sheet1!G600+[2]Sheet1!G600)/2,0)</f>
        <v>70</v>
      </c>
      <c r="H600" s="0" t="n">
        <f aca="false">ROUND(([1]Sheet1!H600+[2]Sheet1!H600)/2,0)</f>
        <v>64</v>
      </c>
      <c r="I600" s="0" t="n">
        <f aca="false">ROUND(([1]Sheet1!I600+[2]Sheet1!I600)/2,0)</f>
        <v>58</v>
      </c>
      <c r="J600" s="0" t="n">
        <f aca="false">ROUND(([1]Sheet1!J600+[2]Sheet1!J600)/2,0)</f>
        <v>65</v>
      </c>
      <c r="K600" s="0" t="n">
        <f aca="false">ROUND(([1]Sheet1!K600+[2]Sheet1!K600)/2,0)</f>
        <v>60</v>
      </c>
      <c r="L600" s="0" t="n">
        <f aca="false">ROUND(([1]Sheet1!L600+[2]Sheet1!L600)/2,0)</f>
        <v>54</v>
      </c>
      <c r="M600" s="0" t="n">
        <f aca="false">ROUND(([1]Sheet1!M600+[2]Sheet1!M600)/2,0)</f>
        <v>54</v>
      </c>
      <c r="N600" s="0" t="n">
        <f aca="false">ROUND(([1]Sheet1!N600+[2]Sheet1!N600)/2,0)</f>
        <v>56</v>
      </c>
      <c r="O600" s="0" t="n">
        <f aca="false">ROUND(([1]Sheet1!O600+[2]Sheet1!O600)/2,0)</f>
        <v>61</v>
      </c>
      <c r="P600" s="0" t="n">
        <f aca="false">ROUND(([1]Sheet1!P600+[2]Sheet1!P600)/2,0)</f>
        <v>68</v>
      </c>
      <c r="Q600" s="0" t="n">
        <f aca="false">ROUND(([1]Sheet1!Q600+[2]Sheet1!Q600)/2,0)</f>
        <v>60</v>
      </c>
      <c r="R600" s="0" t="n">
        <f aca="false">ROUND(([1]Sheet1!R600+[2]Sheet1!R600)/2,0)</f>
        <v>60</v>
      </c>
      <c r="S600" s="0" t="n">
        <f aca="false">ROUND(([1]Sheet1!S600+[2]Sheet1!S600)/2,0)</f>
        <v>60</v>
      </c>
      <c r="T600" s="0" t="n">
        <f aca="false">ROUND(([1]Sheet1!T600+[2]Sheet1!T600)/2,0)</f>
        <v>60</v>
      </c>
      <c r="U600" s="0" t="n">
        <f aca="false">ROUND(([1]Sheet1!U600+[2]Sheet1!U600)/2,0)</f>
        <v>54</v>
      </c>
      <c r="V600" s="0" t="n">
        <f aca="false">ROUND(([1]Sheet1!V600+[2]Sheet1!V600)/2,0)</f>
        <v>46</v>
      </c>
      <c r="W600" s="0" t="n">
        <f aca="false">ROUND(([1]Sheet1!W600+[2]Sheet1!W600)/2,0)</f>
        <v>49</v>
      </c>
      <c r="X600" s="0" t="n">
        <f aca="false">ROUND(([1]Sheet1!X600+[2]Sheet1!X600)/2,0)</f>
        <v>55</v>
      </c>
      <c r="Y600" s="0" t="n">
        <f aca="false">ROUND(([1]Sheet1!Y600+[2]Sheet1!Y600)/2,0)</f>
        <v>51</v>
      </c>
      <c r="Z600" s="0" t="n">
        <f aca="false">ROUND(([1]Sheet1!Z600+[2]Sheet1!Z600)/2,0)</f>
        <v>58</v>
      </c>
      <c r="AA600" s="0" t="n">
        <f aca="false">ROUND(([1]Sheet1!AA600+[2]Sheet1!AA600)/2,0)</f>
        <v>61</v>
      </c>
      <c r="AB600" s="0" t="n">
        <f aca="false">ROUND(([1]Sheet1!AB600+[2]Sheet1!AB600)/2,0)</f>
        <v>60</v>
      </c>
      <c r="AC600" s="0" t="n">
        <f aca="false">ROUND(([1]Sheet1!AC600+[2]Sheet1!AC600)/2,0)</f>
        <v>61</v>
      </c>
      <c r="AD600" s="0" t="n">
        <f aca="false">ROUND(([1]Sheet1!AD600+[2]Sheet1!AD600)/2,0)</f>
        <v>56</v>
      </c>
      <c r="AE600" s="0" t="n">
        <f aca="false">ROUND(([1]Sheet1!AE600+[2]Sheet1!AE600)/2,0)</f>
        <v>53</v>
      </c>
      <c r="AF600" s="0" t="n">
        <f aca="false">ROUND(([1]Sheet1!AF600+[2]Sheet1!AF600)/2,0)</f>
        <v>49</v>
      </c>
      <c r="AI600" s="1" t="n">
        <f aca="false">AVERAGE(C600:AG600)</f>
        <v>57.6666666666667</v>
      </c>
      <c r="AJ600" s="1" t="n">
        <f aca="false">([1]Sheet1!AI600+[2]Sheet1!AI600)/2</f>
        <v>57.45</v>
      </c>
      <c r="AK600" s="5" t="n">
        <f aca="false">MAX(C600:AG600)</f>
        <v>70</v>
      </c>
      <c r="AL600" s="5" t="n">
        <f aca="false">MIN(C600:AG600)</f>
        <v>46</v>
      </c>
      <c r="AM600" s="0" t="n">
        <f aca="false">COUNT(C600:AG600)</f>
        <v>30</v>
      </c>
      <c r="AN600" s="0" t="n">
        <f aca="false">COUNTIF(D600:AH600,"&lt;=0")</f>
        <v>0</v>
      </c>
      <c r="AO600" s="0" t="n">
        <f aca="false">COUNTIF(D600:AH600,"&lt;=32")</f>
        <v>0</v>
      </c>
      <c r="AP600" s="0" t="n">
        <v>31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f aca="false">ROUND(([1]Sheet1!C601+[2]Sheet1!C601)/2,0)</f>
        <v>44</v>
      </c>
      <c r="D601" s="0" t="n">
        <f aca="false">ROUND(([1]Sheet1!D601+[2]Sheet1!D601)/2,0)</f>
        <v>62</v>
      </c>
      <c r="E601" s="0" t="n">
        <f aca="false">ROUND(([1]Sheet1!E601+[2]Sheet1!E601)/2,0)</f>
        <v>57</v>
      </c>
      <c r="F601" s="0" t="n">
        <f aca="false">ROUND(([1]Sheet1!F601+[2]Sheet1!F601)/2,0)</f>
        <v>58</v>
      </c>
      <c r="G601" s="0" t="n">
        <f aca="false">ROUND(([1]Sheet1!G601+[2]Sheet1!G601)/2,0)</f>
        <v>61</v>
      </c>
      <c r="H601" s="0" t="n">
        <f aca="false">ROUND(([1]Sheet1!H601+[2]Sheet1!H601)/2,0)</f>
        <v>55</v>
      </c>
      <c r="I601" s="0" t="n">
        <f aca="false">ROUND(([1]Sheet1!I601+[2]Sheet1!I601)/2,0)</f>
        <v>51</v>
      </c>
      <c r="J601" s="0" t="n">
        <f aca="false">ROUND(([1]Sheet1!J601+[2]Sheet1!J601)/2,0)</f>
        <v>61</v>
      </c>
      <c r="K601" s="0" t="n">
        <f aca="false">ROUND(([1]Sheet1!K601+[2]Sheet1!K601)/2,0)</f>
        <v>54</v>
      </c>
      <c r="L601" s="0" t="n">
        <f aca="false">ROUND(([1]Sheet1!L601+[2]Sheet1!L601)/2,0)</f>
        <v>41</v>
      </c>
      <c r="M601" s="0" t="n">
        <f aca="false">ROUND(([1]Sheet1!M601+[2]Sheet1!M601)/2,0)</f>
        <v>53</v>
      </c>
      <c r="N601" s="0" t="n">
        <f aca="false">ROUND(([1]Sheet1!N601+[2]Sheet1!N601)/2,0)</f>
        <v>63</v>
      </c>
      <c r="O601" s="0" t="n">
        <f aca="false">ROUND(([1]Sheet1!O601+[2]Sheet1!O601)/2,0)</f>
        <v>46</v>
      </c>
      <c r="P601" s="0" t="n">
        <f aca="false">ROUND(([1]Sheet1!P601+[2]Sheet1!P601)/2,0)</f>
        <v>35</v>
      </c>
      <c r="Q601" s="0" t="n">
        <f aca="false">ROUND(([1]Sheet1!Q601+[2]Sheet1!Q601)/2,0)</f>
        <v>43</v>
      </c>
      <c r="R601" s="0" t="n">
        <f aca="false">ROUND(([1]Sheet1!R601+[2]Sheet1!R601)/2,0)</f>
        <v>39</v>
      </c>
      <c r="S601" s="0" t="n">
        <f aca="false">ROUND(([1]Sheet1!S601+[2]Sheet1!S601)/2,0)</f>
        <v>46</v>
      </c>
      <c r="T601" s="0" t="n">
        <f aca="false">ROUND(([1]Sheet1!T601+[2]Sheet1!T601)/2,0)</f>
        <v>53</v>
      </c>
      <c r="U601" s="0" t="n">
        <f aca="false">ROUND(([1]Sheet1!U601+[2]Sheet1!U601)/2,0)</f>
        <v>44</v>
      </c>
      <c r="V601" s="0" t="n">
        <f aca="false">ROUND(([1]Sheet1!V601+[2]Sheet1!V601)/2,0)</f>
        <v>39</v>
      </c>
      <c r="W601" s="0" t="n">
        <f aca="false">ROUND(([1]Sheet1!W601+[2]Sheet1!W601)/2,0)</f>
        <v>30</v>
      </c>
      <c r="X601" s="0" t="n">
        <f aca="false">ROUND(([1]Sheet1!X601+[2]Sheet1!X601)/2,0)</f>
        <v>30</v>
      </c>
      <c r="Y601" s="0" t="n">
        <f aca="false">ROUND(([1]Sheet1!Y601+[2]Sheet1!Y601)/2,0)</f>
        <v>33</v>
      </c>
      <c r="Z601" s="0" t="n">
        <f aca="false">ROUND(([1]Sheet1!Z601+[2]Sheet1!Z601)/2,0)</f>
        <v>29</v>
      </c>
      <c r="AA601" s="0" t="n">
        <f aca="false">ROUND(([1]Sheet1!AA601+[2]Sheet1!AA601)/2,0)</f>
        <v>27</v>
      </c>
      <c r="AB601" s="0" t="n">
        <f aca="false">ROUND(([1]Sheet1!AB601+[2]Sheet1!AB601)/2,0)</f>
        <v>26</v>
      </c>
      <c r="AC601" s="0" t="n">
        <f aca="false">ROUND(([1]Sheet1!AC601+[2]Sheet1!AC601)/2,0)</f>
        <v>32</v>
      </c>
      <c r="AD601" s="0" t="n">
        <f aca="false">ROUND(([1]Sheet1!AD601+[2]Sheet1!AD601)/2,0)</f>
        <v>41</v>
      </c>
      <c r="AE601" s="0" t="n">
        <f aca="false">ROUND(([1]Sheet1!AE601+[2]Sheet1!AE601)/2,0)</f>
        <v>35</v>
      </c>
      <c r="AF601" s="0" t="n">
        <f aca="false">ROUND(([1]Sheet1!AF601+[2]Sheet1!AF601)/2,0)</f>
        <v>37</v>
      </c>
      <c r="AG601" s="0" t="n">
        <f aca="false">ROUND(([1]Sheet1!AG601+[2]Sheet1!AG601)/2,0)</f>
        <v>41</v>
      </c>
      <c r="AI601" s="1" t="n">
        <f aca="false">AVERAGE(C601:AG601)</f>
        <v>44.0645161290323</v>
      </c>
      <c r="AJ601" s="1" t="n">
        <f aca="false">([1]Sheet1!AI601+[2]Sheet1!AI601)/2</f>
        <v>43.8548387096774</v>
      </c>
      <c r="AK601" s="5" t="n">
        <f aca="false">MAX(C601:AG601)</f>
        <v>63</v>
      </c>
      <c r="AL601" s="5" t="n">
        <f aca="false">MIN(C601:AG601)</f>
        <v>26</v>
      </c>
      <c r="AM601" s="0" t="n">
        <f aca="false">COUNT(C601:AG601)</f>
        <v>31</v>
      </c>
      <c r="AN601" s="0" t="n">
        <f aca="false">COUNTIF(D601:AH601,"&lt;=0")</f>
        <v>0</v>
      </c>
      <c r="AO601" s="0" t="n">
        <f aca="false">COUNTIF(D601:AH601,"&lt;=32")</f>
        <v>6</v>
      </c>
      <c r="AP601" s="0" t="n">
        <v>31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f aca="false">ROUND(([1]Sheet1!C602+[2]Sheet1!C602)/2,0)</f>
        <v>37</v>
      </c>
      <c r="D602" s="0" t="n">
        <f aca="false">ROUND(([1]Sheet1!D602+[2]Sheet1!D602)/2,0)</f>
        <v>32</v>
      </c>
      <c r="E602" s="0" t="n">
        <f aca="false">ROUND(([1]Sheet1!E602+[2]Sheet1!E602)/2,0)</f>
        <v>29</v>
      </c>
      <c r="F602" s="0" t="n">
        <f aca="false">ROUND(([1]Sheet1!F602+[2]Sheet1!F602)/2,0)</f>
        <v>27</v>
      </c>
      <c r="G602" s="0" t="n">
        <f aca="false">ROUND(([1]Sheet1!G602+[2]Sheet1!G602)/2,0)</f>
        <v>29</v>
      </c>
      <c r="H602" s="0" t="n">
        <f aca="false">ROUND(([1]Sheet1!H602+[2]Sheet1!H602)/2,0)</f>
        <v>32</v>
      </c>
      <c r="I602" s="0" t="n">
        <f aca="false">ROUND(([1]Sheet1!I602+[2]Sheet1!I602)/2,0)</f>
        <v>37</v>
      </c>
      <c r="J602" s="0" t="n">
        <f aca="false">ROUND(([1]Sheet1!J602+[2]Sheet1!J602)/2,0)</f>
        <v>36</v>
      </c>
      <c r="K602" s="0" t="n">
        <f aca="false">ROUND(([1]Sheet1!K602+[2]Sheet1!K602)/2,0)</f>
        <v>31</v>
      </c>
      <c r="L602" s="0" t="n">
        <f aca="false">ROUND(([1]Sheet1!L602+[2]Sheet1!L602)/2,0)</f>
        <v>24</v>
      </c>
      <c r="M602" s="0" t="n">
        <f aca="false">ROUND(([1]Sheet1!M602+[2]Sheet1!M602)/2,0)</f>
        <v>18</v>
      </c>
      <c r="N602" s="0" t="n">
        <f aca="false">ROUND(([1]Sheet1!N602+[2]Sheet1!N602)/2,0)</f>
        <v>16</v>
      </c>
      <c r="O602" s="0" t="n">
        <f aca="false">ROUND(([1]Sheet1!O602+[2]Sheet1!O602)/2,0)</f>
        <v>26</v>
      </c>
      <c r="P602" s="0" t="n">
        <f aca="false">ROUND(([1]Sheet1!P602+[2]Sheet1!P602)/2,0)</f>
        <v>24</v>
      </c>
      <c r="Q602" s="0" t="n">
        <f aca="false">ROUND(([1]Sheet1!Q602+[2]Sheet1!Q602)/2,0)</f>
        <v>19</v>
      </c>
      <c r="R602" s="0" t="n">
        <f aca="false">ROUND(([1]Sheet1!R602+[2]Sheet1!R602)/2,0)</f>
        <v>21</v>
      </c>
      <c r="S602" s="0" t="n">
        <f aca="false">ROUND(([1]Sheet1!S602+[2]Sheet1!S602)/2,0)</f>
        <v>17</v>
      </c>
      <c r="T602" s="0" t="n">
        <f aca="false">ROUND(([1]Sheet1!T602+[2]Sheet1!T602)/2,0)</f>
        <v>17</v>
      </c>
      <c r="U602" s="0" t="n">
        <f aca="false">ROUND(([1]Sheet1!U602+[2]Sheet1!U602)/2,0)</f>
        <v>17</v>
      </c>
      <c r="V602" s="0" t="n">
        <f aca="false">ROUND(([1]Sheet1!V602+[2]Sheet1!V602)/2,0)</f>
        <v>20</v>
      </c>
      <c r="W602" s="0" t="n">
        <f aca="false">ROUND(([1]Sheet1!W602+[2]Sheet1!W602)/2,0)</f>
        <v>17</v>
      </c>
      <c r="X602" s="0" t="n">
        <f aca="false">ROUND(([1]Sheet1!X602+[2]Sheet1!X602)/2,0)</f>
        <v>17</v>
      </c>
      <c r="Y602" s="0" t="n">
        <f aca="false">ROUND(([1]Sheet1!Y602+[2]Sheet1!Y602)/2,0)</f>
        <v>6</v>
      </c>
      <c r="Z602" s="0" t="n">
        <f aca="false">ROUND(([1]Sheet1!Z602+[2]Sheet1!Z602)/2,0)</f>
        <v>10</v>
      </c>
      <c r="AA602" s="0" t="n">
        <f aca="false">ROUND(([1]Sheet1!AA602+[2]Sheet1!AA602)/2,0)</f>
        <v>36</v>
      </c>
      <c r="AB602" s="0" t="n">
        <f aca="false">ROUND(([1]Sheet1!AB602+[2]Sheet1!AB602)/2,0)</f>
        <v>33</v>
      </c>
      <c r="AC602" s="0" t="n">
        <f aca="false">ROUND(([1]Sheet1!AC602+[2]Sheet1!AC602)/2,0)</f>
        <v>34</v>
      </c>
      <c r="AD602" s="0" t="n">
        <f aca="false">ROUND(([1]Sheet1!AD602+[2]Sheet1!AD602)/2,0)</f>
        <v>33</v>
      </c>
      <c r="AE602" s="0" t="n">
        <f aca="false">ROUND(([1]Sheet1!AE602+[2]Sheet1!AE602)/2,0)</f>
        <v>32</v>
      </c>
      <c r="AF602" s="0" t="n">
        <f aca="false">ROUND(([1]Sheet1!AF602+[2]Sheet1!AF602)/2,0)</f>
        <v>30</v>
      </c>
      <c r="AI602" s="1" t="n">
        <f aca="false">AVERAGE(C602:AG602)</f>
        <v>25.2333333333333</v>
      </c>
      <c r="AJ602" s="1" t="n">
        <f aca="false">([1]Sheet1!AI602+[2]Sheet1!AI602)/2</f>
        <v>24.9</v>
      </c>
      <c r="AK602" s="5" t="n">
        <f aca="false">MAX(C602:AG602)</f>
        <v>37</v>
      </c>
      <c r="AL602" s="5" t="n">
        <f aca="false">MIN(C602:AG602)</f>
        <v>6</v>
      </c>
      <c r="AM602" s="0" t="n">
        <f aca="false">COUNT(C602:AG602)</f>
        <v>30</v>
      </c>
      <c r="AN602" s="0" t="n">
        <f aca="false">COUNTIF(D602:AH602,"&lt;=0")</f>
        <v>0</v>
      </c>
      <c r="AO602" s="0" t="n">
        <f aca="false">COUNTIF(D602:AH602,"&lt;=32")</f>
        <v>23</v>
      </c>
      <c r="AP602" s="0" t="n">
        <v>31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f aca="false">ROUND(([1]Sheet1!C603+[2]Sheet1!C603)/2,0)</f>
        <v>28</v>
      </c>
      <c r="D603" s="0" t="n">
        <f aca="false">ROUND(([1]Sheet1!D603+[2]Sheet1!D603)/2,0)</f>
        <v>29</v>
      </c>
      <c r="E603" s="0" t="n">
        <f aca="false">ROUND(([1]Sheet1!E603+[2]Sheet1!E603)/2,0)</f>
        <v>27</v>
      </c>
      <c r="F603" s="0" t="n">
        <f aca="false">ROUND(([1]Sheet1!F603+[2]Sheet1!F603)/2,0)</f>
        <v>20</v>
      </c>
      <c r="G603" s="0" t="n">
        <f aca="false">ROUND(([1]Sheet1!G603+[2]Sheet1!G603)/2,0)</f>
        <v>20</v>
      </c>
      <c r="H603" s="0" t="n">
        <f aca="false">ROUND(([1]Sheet1!H603+[2]Sheet1!H603)/2,0)</f>
        <v>27</v>
      </c>
      <c r="I603" s="0" t="n">
        <f aca="false">ROUND(([1]Sheet1!I603+[2]Sheet1!I603)/2,0)</f>
        <v>21</v>
      </c>
      <c r="J603" s="0" t="n">
        <f aca="false">ROUND(([1]Sheet1!J603+[2]Sheet1!J603)/2,0)</f>
        <v>18</v>
      </c>
      <c r="K603" s="0" t="n">
        <f aca="false">ROUND(([1]Sheet1!K603+[2]Sheet1!K603)/2,0)</f>
        <v>26</v>
      </c>
      <c r="L603" s="0" t="n">
        <f aca="false">ROUND(([1]Sheet1!L603+[2]Sheet1!L603)/2,0)</f>
        <v>25</v>
      </c>
      <c r="M603" s="0" t="n">
        <f aca="false">ROUND(([1]Sheet1!M603+[2]Sheet1!M603)/2,0)</f>
        <v>23</v>
      </c>
      <c r="N603" s="0" t="n">
        <f aca="false">ROUND(([1]Sheet1!N603+[2]Sheet1!N603)/2,0)</f>
        <v>23</v>
      </c>
      <c r="O603" s="0" t="n">
        <f aca="false">ROUND(([1]Sheet1!O603+[2]Sheet1!O603)/2,0)</f>
        <v>28</v>
      </c>
      <c r="P603" s="0" t="n">
        <f aca="false">ROUND(([1]Sheet1!P603+[2]Sheet1!P603)/2,0)</f>
        <v>31</v>
      </c>
      <c r="Q603" s="0" t="n">
        <f aca="false">ROUND(([1]Sheet1!Q603+[2]Sheet1!Q603)/2,0)</f>
        <v>36</v>
      </c>
      <c r="R603" s="0" t="n">
        <f aca="false">ROUND(([1]Sheet1!R603+[2]Sheet1!R603)/2,0)</f>
        <v>33</v>
      </c>
      <c r="S603" s="0" t="n">
        <f aca="false">ROUND(([1]Sheet1!S603+[2]Sheet1!S603)/2,0)</f>
        <v>28</v>
      </c>
      <c r="T603" s="0" t="n">
        <f aca="false">ROUND(([1]Sheet1!T603+[2]Sheet1!T603)/2,0)</f>
        <v>35</v>
      </c>
      <c r="U603" s="0" t="n">
        <f aca="false">ROUND(([1]Sheet1!U603+[2]Sheet1!U603)/2,0)</f>
        <v>26</v>
      </c>
      <c r="V603" s="0" t="n">
        <f aca="false">ROUND(([1]Sheet1!V603+[2]Sheet1!V603)/2,0)</f>
        <v>19</v>
      </c>
      <c r="W603" s="0" t="n">
        <f aca="false">ROUND(([1]Sheet1!W603+[2]Sheet1!W603)/2,0)</f>
        <v>23</v>
      </c>
      <c r="X603" s="0" t="n">
        <f aca="false">ROUND(([1]Sheet1!X603+[2]Sheet1!X603)/2,0)</f>
        <v>23</v>
      </c>
      <c r="Y603" s="0" t="n">
        <f aca="false">ROUND(([1]Sheet1!Y603+[2]Sheet1!Y603)/2,0)</f>
        <v>27</v>
      </c>
      <c r="Z603" s="0" t="n">
        <f aca="false">ROUND(([1]Sheet1!Z603+[2]Sheet1!Z603)/2,0)</f>
        <v>21</v>
      </c>
      <c r="AA603" s="0" t="n">
        <f aca="false">ROUND(([1]Sheet1!AA603+[2]Sheet1!AA603)/2,0)</f>
        <v>22</v>
      </c>
      <c r="AB603" s="0" t="n">
        <f aca="false">ROUND(([1]Sheet1!AB603+[2]Sheet1!AB603)/2,0)</f>
        <v>16</v>
      </c>
      <c r="AC603" s="0" t="n">
        <f aca="false">ROUND(([1]Sheet1!AC603+[2]Sheet1!AC603)/2,0)</f>
        <v>12</v>
      </c>
      <c r="AD603" s="0" t="n">
        <f aca="false">ROUND(([1]Sheet1!AD603+[2]Sheet1!AD603)/2,0)</f>
        <v>17</v>
      </c>
      <c r="AE603" s="0" t="n">
        <f aca="false">ROUND(([1]Sheet1!AE603+[2]Sheet1!AE603)/2,0)</f>
        <v>12</v>
      </c>
      <c r="AF603" s="0" t="n">
        <f aca="false">ROUND(([1]Sheet1!AF603+[2]Sheet1!AF603)/2,0)</f>
        <v>10</v>
      </c>
      <c r="AG603" s="0" t="n">
        <f aca="false">ROUND(([1]Sheet1!AG603+[2]Sheet1!AG603)/2,0)</f>
        <v>-1</v>
      </c>
      <c r="AI603" s="1" t="n">
        <f aca="false">AVERAGE(C603:AG603)</f>
        <v>22.741935483871</v>
      </c>
      <c r="AJ603" s="1" t="n">
        <f aca="false">([1]Sheet1!AI603+[2]Sheet1!AI603)/2</f>
        <v>22.6451612903226</v>
      </c>
      <c r="AK603" s="5" t="n">
        <f aca="false">MAX(C603:AG603)</f>
        <v>36</v>
      </c>
      <c r="AL603" s="5" t="n">
        <f aca="false">MIN(C603:AG603)</f>
        <v>-1</v>
      </c>
      <c r="AM603" s="0" t="n">
        <f aca="false">COUNT(C603:AG603)</f>
        <v>31</v>
      </c>
      <c r="AN603" s="0" t="n">
        <f aca="false">COUNTIF(D603:AH603,"&lt;=0")</f>
        <v>1</v>
      </c>
      <c r="AO603" s="0" t="n">
        <f aca="false">COUNTIF(D603:AH603,"&lt;=32")</f>
        <v>27</v>
      </c>
      <c r="AP603" s="0" t="n">
        <v>31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f aca="false">ROUND(([1]Sheet1!C604+[2]Sheet1!C604)/2,0)</f>
        <v>25</v>
      </c>
      <c r="D604" s="0" t="n">
        <f aca="false">ROUND(([1]Sheet1!D604+[2]Sheet1!D604)/2,0)</f>
        <v>30</v>
      </c>
      <c r="E604" s="0" t="n">
        <f aca="false">ROUND(([1]Sheet1!E604+[2]Sheet1!E604)/2,0)</f>
        <v>14</v>
      </c>
      <c r="F604" s="0" t="n">
        <f aca="false">ROUND(([1]Sheet1!F604+[2]Sheet1!F604)/2,0)</f>
        <v>13</v>
      </c>
      <c r="G604" s="0" t="n">
        <f aca="false">ROUND(([1]Sheet1!G604+[2]Sheet1!G604)/2,0)</f>
        <v>26</v>
      </c>
      <c r="H604" s="0" t="n">
        <f aca="false">ROUND(([1]Sheet1!H604+[2]Sheet1!H604)/2,0)</f>
        <v>26</v>
      </c>
      <c r="I604" s="0" t="n">
        <f aca="false">ROUND(([1]Sheet1!I604+[2]Sheet1!I604)/2,0)</f>
        <v>23</v>
      </c>
      <c r="J604" s="0" t="n">
        <f aca="false">ROUND(([1]Sheet1!J604+[2]Sheet1!J604)/2,0)</f>
        <v>26</v>
      </c>
      <c r="K604" s="0" t="n">
        <f aca="false">ROUND(([1]Sheet1!K604+[2]Sheet1!K604)/2,0)</f>
        <v>10</v>
      </c>
      <c r="L604" s="0" t="n">
        <f aca="false">ROUND(([1]Sheet1!L604+[2]Sheet1!L604)/2,0)</f>
        <v>-8</v>
      </c>
      <c r="M604" s="0" t="n">
        <f aca="false">ROUND(([1]Sheet1!M604+[2]Sheet1!M604)/2,0)</f>
        <v>-2</v>
      </c>
      <c r="N604" s="0" t="n">
        <f aca="false">ROUND(([1]Sheet1!N604+[2]Sheet1!N604)/2,0)</f>
        <v>-7</v>
      </c>
      <c r="O604" s="0" t="n">
        <f aca="false">ROUND(([1]Sheet1!O604+[2]Sheet1!O604)/2,0)</f>
        <v>-11</v>
      </c>
      <c r="P604" s="0" t="n">
        <f aca="false">ROUND(([1]Sheet1!P604+[2]Sheet1!P604)/2,0)</f>
        <v>6</v>
      </c>
      <c r="Q604" s="0" t="n">
        <f aca="false">ROUND(([1]Sheet1!Q604+[2]Sheet1!Q604)/2,0)</f>
        <v>7</v>
      </c>
      <c r="R604" s="0" t="n">
        <f aca="false">ROUND(([1]Sheet1!R604+[2]Sheet1!R604)/2,0)</f>
        <v>20</v>
      </c>
      <c r="S604" s="0" t="n">
        <f aca="false">ROUND(([1]Sheet1!S604+[2]Sheet1!S604)/2,0)</f>
        <v>23</v>
      </c>
      <c r="T604" s="0" t="n">
        <f aca="false">ROUND(([1]Sheet1!T604+[2]Sheet1!T604)/2,0)</f>
        <v>21</v>
      </c>
      <c r="U604" s="0" t="n">
        <f aca="false">ROUND(([1]Sheet1!U604+[2]Sheet1!U604)/2,0)</f>
        <v>14</v>
      </c>
      <c r="V604" s="0" t="n">
        <f aca="false">ROUND(([1]Sheet1!V604+[2]Sheet1!V604)/2,0)</f>
        <v>14</v>
      </c>
      <c r="W604" s="0" t="n">
        <f aca="false">ROUND(([1]Sheet1!W604+[2]Sheet1!W604)/2,0)</f>
        <v>21</v>
      </c>
      <c r="X604" s="0" t="n">
        <f aca="false">ROUND(([1]Sheet1!X604+[2]Sheet1!X604)/2,0)</f>
        <v>22</v>
      </c>
      <c r="Y604" s="0" t="n">
        <f aca="false">ROUND(([1]Sheet1!Y604+[2]Sheet1!Y604)/2,0)</f>
        <v>23</v>
      </c>
      <c r="Z604" s="0" t="n">
        <f aca="false">ROUND(([1]Sheet1!Z604+[2]Sheet1!Z604)/2,0)</f>
        <v>20</v>
      </c>
      <c r="AA604" s="0" t="n">
        <f aca="false">ROUND(([1]Sheet1!AA604+[2]Sheet1!AA604)/2,0)</f>
        <v>19</v>
      </c>
      <c r="AB604" s="0" t="n">
        <f aca="false">ROUND(([1]Sheet1!AB604+[2]Sheet1!AB604)/2,0)</f>
        <v>19</v>
      </c>
      <c r="AC604" s="0" t="n">
        <f aca="false">ROUND(([1]Sheet1!AC604+[2]Sheet1!AC604)/2,0)</f>
        <v>20</v>
      </c>
      <c r="AD604" s="0" t="n">
        <f aca="false">ROUND(([1]Sheet1!AD604+[2]Sheet1!AD604)/2,0)</f>
        <v>25</v>
      </c>
      <c r="AE604" s="0" t="n">
        <f aca="false">ROUND(([1]Sheet1!AE604+[2]Sheet1!AE604)/2,0)</f>
        <v>23</v>
      </c>
      <c r="AF604" s="0" t="n">
        <f aca="false">ROUND(([1]Sheet1!AF604+[2]Sheet1!AF604)/2,0)</f>
        <v>25</v>
      </c>
      <c r="AG604" s="0" t="n">
        <f aca="false">ROUND(([1]Sheet1!AG604+[2]Sheet1!AG604)/2,0)</f>
        <v>28</v>
      </c>
      <c r="AI604" s="1" t="n">
        <f aca="false">AVERAGE(C604:AG604)</f>
        <v>16.6129032258065</v>
      </c>
      <c r="AJ604" s="1" t="n">
        <f aca="false">([1]Sheet1!AI604+[2]Sheet1!AI604)/2</f>
        <v>16.3709677419355</v>
      </c>
      <c r="AK604" s="5" t="n">
        <f aca="false">MAX(C604:AG604)</f>
        <v>30</v>
      </c>
      <c r="AL604" s="5" t="n">
        <f aca="false">MIN(C604:AG604)</f>
        <v>-11</v>
      </c>
      <c r="AM604" s="0" t="n">
        <f aca="false">COUNT(C604:AG604)</f>
        <v>31</v>
      </c>
      <c r="AN604" s="0" t="n">
        <f aca="false">COUNTIF(D604:AH604,"&lt;=0")</f>
        <v>4</v>
      </c>
      <c r="AO604" s="0" t="n">
        <f aca="false">COUNTIF(D604:AH604,"&lt;=32")</f>
        <v>30</v>
      </c>
      <c r="AP604" s="0" t="n">
        <v>3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f aca="false">ROUND(([1]Sheet1!C605+[2]Sheet1!C605)/2,0)</f>
        <v>25</v>
      </c>
      <c r="D605" s="0" t="n">
        <f aca="false">ROUND(([1]Sheet1!D605+[2]Sheet1!D605)/2,0)</f>
        <v>23</v>
      </c>
      <c r="E605" s="0" t="n">
        <f aca="false">ROUND(([1]Sheet1!E605+[2]Sheet1!E605)/2,0)</f>
        <v>16</v>
      </c>
      <c r="F605" s="0" t="n">
        <f aca="false">ROUND(([1]Sheet1!F605+[2]Sheet1!F605)/2,0)</f>
        <v>19</v>
      </c>
      <c r="G605" s="0" t="n">
        <f aca="false">ROUND(([1]Sheet1!G605+[2]Sheet1!G605)/2,0)</f>
        <v>22</v>
      </c>
      <c r="H605" s="0" t="n">
        <f aca="false">ROUND(([1]Sheet1!H605+[2]Sheet1!H605)/2,0)</f>
        <v>20</v>
      </c>
      <c r="I605" s="0" t="n">
        <f aca="false">ROUND(([1]Sheet1!I605+[2]Sheet1!I605)/2,0)</f>
        <v>25</v>
      </c>
      <c r="J605" s="0" t="n">
        <f aca="false">ROUND(([1]Sheet1!J605+[2]Sheet1!J605)/2,0)</f>
        <v>29</v>
      </c>
      <c r="K605" s="0" t="n">
        <f aca="false">ROUND(([1]Sheet1!K605+[2]Sheet1!K605)/2,0)</f>
        <v>27</v>
      </c>
      <c r="L605" s="0" t="n">
        <f aca="false">ROUND(([1]Sheet1!L605+[2]Sheet1!L605)/2,0)</f>
        <v>29</v>
      </c>
      <c r="M605" s="0" t="n">
        <f aca="false">ROUND(([1]Sheet1!M605+[2]Sheet1!M605)/2,0)</f>
        <v>25</v>
      </c>
      <c r="N605" s="0" t="n">
        <f aca="false">ROUND(([1]Sheet1!N605+[2]Sheet1!N605)/2,0)</f>
        <v>20</v>
      </c>
      <c r="O605" s="0" t="n">
        <f aca="false">ROUND(([1]Sheet1!O605+[2]Sheet1!O605)/2,0)</f>
        <v>23</v>
      </c>
      <c r="P605" s="0" t="n">
        <f aca="false">ROUND(([1]Sheet1!P605+[2]Sheet1!P605)/2,0)</f>
        <v>26</v>
      </c>
      <c r="Q605" s="0" t="n">
        <f aca="false">ROUND(([1]Sheet1!Q605+[2]Sheet1!Q605)/2,0)</f>
        <v>35</v>
      </c>
      <c r="R605" s="0" t="n">
        <f aca="false">ROUND(([1]Sheet1!R605+[2]Sheet1!R605)/2,0)</f>
        <v>36</v>
      </c>
      <c r="S605" s="0" t="n">
        <f aca="false">ROUND(([1]Sheet1!S605+[2]Sheet1!S605)/2,0)</f>
        <v>34</v>
      </c>
      <c r="T605" s="0" t="n">
        <f aca="false">ROUND(([1]Sheet1!T605+[2]Sheet1!T605)/2,0)</f>
        <v>33</v>
      </c>
      <c r="U605" s="0" t="n">
        <f aca="false">ROUND(([1]Sheet1!U605+[2]Sheet1!U605)/2,0)</f>
        <v>35</v>
      </c>
      <c r="V605" s="0" t="n">
        <f aca="false">ROUND(([1]Sheet1!V605+[2]Sheet1!V605)/2,0)</f>
        <v>32</v>
      </c>
      <c r="W605" s="0" t="n">
        <f aca="false">ROUND(([1]Sheet1!W605+[2]Sheet1!W605)/2,0)</f>
        <v>32</v>
      </c>
      <c r="X605" s="0" t="n">
        <f aca="false">ROUND(([1]Sheet1!X605+[2]Sheet1!X605)/2,0)</f>
        <v>37</v>
      </c>
      <c r="Y605" s="0" t="n">
        <f aca="false">ROUND(([1]Sheet1!Y605+[2]Sheet1!Y605)/2,0)</f>
        <v>38</v>
      </c>
      <c r="Z605" s="0" t="n">
        <f aca="false">ROUND(([1]Sheet1!Z605+[2]Sheet1!Z605)/2,0)</f>
        <v>41</v>
      </c>
      <c r="AA605" s="0" t="n">
        <f aca="false">ROUND(([1]Sheet1!AA605+[2]Sheet1!AA605)/2,0)</f>
        <v>37</v>
      </c>
      <c r="AB605" s="0" t="n">
        <f aca="false">ROUND(([1]Sheet1!AB605+[2]Sheet1!AB605)/2,0)</f>
        <v>35</v>
      </c>
      <c r="AC605" s="0" t="n">
        <f aca="false">ROUND(([1]Sheet1!AC605+[2]Sheet1!AC605)/2,0)</f>
        <v>33</v>
      </c>
      <c r="AD605" s="0" t="n">
        <f aca="false">ROUND(([1]Sheet1!AD605+[2]Sheet1!AD605)/2,0)</f>
        <v>32</v>
      </c>
      <c r="AI605" s="1" t="n">
        <f aca="false">AVERAGE(C605:AG605)</f>
        <v>29.25</v>
      </c>
      <c r="AJ605" s="1" t="n">
        <f aca="false">([1]Sheet1!AI605+[2]Sheet1!AI605)/2</f>
        <v>28.9642857142857</v>
      </c>
      <c r="AK605" s="5" t="n">
        <f aca="false">MAX(C605:AG605)</f>
        <v>41</v>
      </c>
      <c r="AL605" s="5" t="n">
        <f aca="false">MIN(C605:AG605)</f>
        <v>16</v>
      </c>
      <c r="AM605" s="0" t="n">
        <f aca="false">COUNT(C605:AG605)</f>
        <v>28</v>
      </c>
      <c r="AN605" s="0" t="n">
        <f aca="false">COUNTIF(D605:AH605,"&lt;=0")</f>
        <v>0</v>
      </c>
      <c r="AO605" s="0" t="n">
        <f aca="false">COUNTIF(D605:AH605,"&lt;=32")</f>
        <v>16</v>
      </c>
      <c r="AP605" s="0" t="n">
        <v>31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f aca="false">ROUND(([1]Sheet1!C606+[2]Sheet1!C606)/2,0)</f>
        <v>33</v>
      </c>
      <c r="D606" s="0" t="n">
        <f aca="false">ROUND(([1]Sheet1!D606+[2]Sheet1!D606)/2,0)</f>
        <v>29</v>
      </c>
      <c r="E606" s="0" t="n">
        <f aca="false">ROUND(([1]Sheet1!E606+[2]Sheet1!E606)/2,0)</f>
        <v>21</v>
      </c>
      <c r="F606" s="0" t="n">
        <f aca="false">ROUND(([1]Sheet1!F606+[2]Sheet1!F606)/2,0)</f>
        <v>16</v>
      </c>
      <c r="G606" s="0" t="n">
        <f aca="false">ROUND(([1]Sheet1!G606+[2]Sheet1!G606)/2,0)</f>
        <v>19</v>
      </c>
      <c r="H606" s="0" t="n">
        <f aca="false">ROUND(([1]Sheet1!H606+[2]Sheet1!H606)/2,0)</f>
        <v>25</v>
      </c>
      <c r="I606" s="0" t="n">
        <f aca="false">ROUND(([1]Sheet1!I606+[2]Sheet1!I606)/2,0)</f>
        <v>25</v>
      </c>
      <c r="J606" s="0" t="n">
        <f aca="false">ROUND(([1]Sheet1!J606+[2]Sheet1!J606)/2,0)</f>
        <v>24</v>
      </c>
      <c r="K606" s="0" t="n">
        <f aca="false">ROUND(([1]Sheet1!K606+[2]Sheet1!K606)/2,0)</f>
        <v>10</v>
      </c>
      <c r="L606" s="0" t="n">
        <f aca="false">ROUND(([1]Sheet1!L606+[2]Sheet1!L606)/2,0)</f>
        <v>3</v>
      </c>
      <c r="M606" s="0" t="n">
        <f aca="false">ROUND(([1]Sheet1!M606+[2]Sheet1!M606)/2,0)</f>
        <v>7</v>
      </c>
      <c r="N606" s="0" t="n">
        <f aca="false">ROUND(([1]Sheet1!N606+[2]Sheet1!N606)/2,0)</f>
        <v>12</v>
      </c>
      <c r="O606" s="0" t="n">
        <f aca="false">ROUND(([1]Sheet1!O606+[2]Sheet1!O606)/2,0)</f>
        <v>18</v>
      </c>
      <c r="P606" s="0" t="n">
        <f aca="false">ROUND(([1]Sheet1!P606+[2]Sheet1!P606)/2,0)</f>
        <v>15</v>
      </c>
      <c r="Q606" s="0" t="n">
        <f aca="false">ROUND(([1]Sheet1!Q606+[2]Sheet1!Q606)/2,0)</f>
        <v>17</v>
      </c>
      <c r="R606" s="0" t="n">
        <f aca="false">ROUND(([1]Sheet1!R606+[2]Sheet1!R606)/2,0)</f>
        <v>20</v>
      </c>
      <c r="S606" s="0" t="n">
        <f aca="false">ROUND(([1]Sheet1!S606+[2]Sheet1!S606)/2,0)</f>
        <v>25</v>
      </c>
      <c r="T606" s="0" t="n">
        <f aca="false">ROUND(([1]Sheet1!T606+[2]Sheet1!T606)/2,0)</f>
        <v>29</v>
      </c>
      <c r="U606" s="0" t="n">
        <f aca="false">ROUND(([1]Sheet1!U606+[2]Sheet1!U606)/2,0)</f>
        <v>22</v>
      </c>
      <c r="V606" s="0" t="n">
        <f aca="false">ROUND(([1]Sheet1!V606+[2]Sheet1!V606)/2,0)</f>
        <v>22</v>
      </c>
      <c r="W606" s="0" t="n">
        <f aca="false">ROUND(([1]Sheet1!W606+[2]Sheet1!W606)/2,0)</f>
        <v>30</v>
      </c>
      <c r="X606" s="0" t="n">
        <f aca="false">ROUND(([1]Sheet1!X606+[2]Sheet1!X606)/2,0)</f>
        <v>29</v>
      </c>
      <c r="Y606" s="0" t="n">
        <f aca="false">ROUND(([1]Sheet1!Y606+[2]Sheet1!Y606)/2,0)</f>
        <v>31</v>
      </c>
      <c r="Z606" s="0" t="n">
        <f aca="false">ROUND(([1]Sheet1!Z606+[2]Sheet1!Z606)/2,0)</f>
        <v>29</v>
      </c>
      <c r="AA606" s="0" t="n">
        <f aca="false">ROUND(([1]Sheet1!AA606+[2]Sheet1!AA606)/2,0)</f>
        <v>41</v>
      </c>
      <c r="AB606" s="0" t="n">
        <f aca="false">ROUND(([1]Sheet1!AB606+[2]Sheet1!AB606)/2,0)</f>
        <v>44</v>
      </c>
      <c r="AC606" s="0" t="n">
        <f aca="false">ROUND(([1]Sheet1!AC606+[2]Sheet1!AC606)/2,0)</f>
        <v>42</v>
      </c>
      <c r="AD606" s="0" t="n">
        <f aca="false">ROUND(([1]Sheet1!AD606+[2]Sheet1!AD606)/2,0)</f>
        <v>48</v>
      </c>
      <c r="AE606" s="0" t="n">
        <f aca="false">ROUND(([1]Sheet1!AE606+[2]Sheet1!AE606)/2,0)</f>
        <v>41</v>
      </c>
      <c r="AF606" s="0" t="n">
        <f aca="false">ROUND(([1]Sheet1!AF606+[2]Sheet1!AF606)/2,0)</f>
        <v>35</v>
      </c>
      <c r="AG606" s="0" t="n">
        <f aca="false">ROUND(([1]Sheet1!AG606+[2]Sheet1!AG606)/2,0)</f>
        <v>35</v>
      </c>
      <c r="AI606" s="1" t="n">
        <f aca="false">AVERAGE(C606:AG606)</f>
        <v>25.7096774193548</v>
      </c>
      <c r="AJ606" s="1" t="n">
        <f aca="false">([1]Sheet1!AI606+[2]Sheet1!AI606)/2</f>
        <v>25.4193548387097</v>
      </c>
      <c r="AK606" s="5" t="n">
        <f aca="false">MAX(C606:AG606)</f>
        <v>48</v>
      </c>
      <c r="AL606" s="5" t="n">
        <f aca="false">MIN(C606:AG606)</f>
        <v>3</v>
      </c>
      <c r="AM606" s="0" t="n">
        <f aca="false">COUNT(C606:AG606)</f>
        <v>31</v>
      </c>
      <c r="AN606" s="0" t="n">
        <f aca="false">COUNTIF(D606:AH606,"&lt;=0")</f>
        <v>0</v>
      </c>
      <c r="AO606" s="0" t="n">
        <f aca="false">COUNTIF(D606:AH606,"&lt;=32")</f>
        <v>23</v>
      </c>
      <c r="AP606" s="0" t="n">
        <v>31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f aca="false">ROUND(([1]Sheet1!C607+[2]Sheet1!C607)/2,0)</f>
        <v>34</v>
      </c>
      <c r="D607" s="0" t="n">
        <f aca="false">ROUND(([1]Sheet1!D607+[2]Sheet1!D607)/2,0)</f>
        <v>34</v>
      </c>
      <c r="E607" s="0" t="n">
        <f aca="false">ROUND(([1]Sheet1!E607+[2]Sheet1!E607)/2,0)</f>
        <v>37</v>
      </c>
      <c r="F607" s="0" t="n">
        <f aca="false">ROUND(([1]Sheet1!F607+[2]Sheet1!F607)/2,0)</f>
        <v>36</v>
      </c>
      <c r="G607" s="0" t="n">
        <f aca="false">ROUND(([1]Sheet1!G607+[2]Sheet1!G607)/2,0)</f>
        <v>41</v>
      </c>
      <c r="H607" s="0" t="n">
        <f aca="false">ROUND(([1]Sheet1!H607+[2]Sheet1!H607)/2,0)</f>
        <v>40</v>
      </c>
      <c r="I607" s="0" t="n">
        <f aca="false">ROUND(([1]Sheet1!I607+[2]Sheet1!I607)/2,0)</f>
        <v>37</v>
      </c>
      <c r="J607" s="0" t="n">
        <f aca="false">ROUND(([1]Sheet1!J607+[2]Sheet1!J607)/2,0)</f>
        <v>40</v>
      </c>
      <c r="K607" s="0" t="n">
        <f aca="false">ROUND(([1]Sheet1!K607+[2]Sheet1!K607)/2,0)</f>
        <v>36</v>
      </c>
      <c r="L607" s="0" t="n">
        <f aca="false">ROUND(([1]Sheet1!L607+[2]Sheet1!L607)/2,0)</f>
        <v>41</v>
      </c>
      <c r="M607" s="0" t="n">
        <f aca="false">ROUND(([1]Sheet1!M607+[2]Sheet1!M607)/2,0)</f>
        <v>50</v>
      </c>
      <c r="N607" s="0" t="n">
        <f aca="false">ROUND(([1]Sheet1!N607+[2]Sheet1!N607)/2,0)</f>
        <v>57</v>
      </c>
      <c r="O607" s="0" t="n">
        <f aca="false">ROUND(([1]Sheet1!O607+[2]Sheet1!O607)/2,0)</f>
        <v>50</v>
      </c>
      <c r="P607" s="0" t="n">
        <f aca="false">ROUND(([1]Sheet1!P607+[2]Sheet1!P607)/2,0)</f>
        <v>42</v>
      </c>
      <c r="Q607" s="0" t="n">
        <f aca="false">ROUND(([1]Sheet1!Q607+[2]Sheet1!Q607)/2,0)</f>
        <v>37</v>
      </c>
      <c r="R607" s="0" t="n">
        <f aca="false">ROUND(([1]Sheet1!R607+[2]Sheet1!R607)/2,0)</f>
        <v>38</v>
      </c>
      <c r="S607" s="0" t="n">
        <f aca="false">ROUND(([1]Sheet1!S607+[2]Sheet1!S607)/2,0)</f>
        <v>42</v>
      </c>
      <c r="T607" s="0" t="n">
        <f aca="false">ROUND(([1]Sheet1!T607+[2]Sheet1!T607)/2,0)</f>
        <v>44</v>
      </c>
      <c r="U607" s="0" t="n">
        <f aca="false">ROUND(([1]Sheet1!U607+[2]Sheet1!U607)/2,0)</f>
        <v>44</v>
      </c>
      <c r="V607" s="0" t="n">
        <f aca="false">ROUND(([1]Sheet1!V607+[2]Sheet1!V607)/2,0)</f>
        <v>45</v>
      </c>
      <c r="W607" s="0" t="n">
        <f aca="false">ROUND(([1]Sheet1!W607+[2]Sheet1!W607)/2,0)</f>
        <v>51</v>
      </c>
      <c r="X607" s="0" t="n">
        <f aca="false">ROUND(([1]Sheet1!X607+[2]Sheet1!X607)/2,0)</f>
        <v>53</v>
      </c>
      <c r="Y607" s="0" t="n">
        <f aca="false">ROUND(([1]Sheet1!Y607+[2]Sheet1!Y607)/2,0)</f>
        <v>58</v>
      </c>
      <c r="Z607" s="0" t="n">
        <f aca="false">ROUND(([1]Sheet1!Z607+[2]Sheet1!Z607)/2,0)</f>
        <v>46</v>
      </c>
      <c r="AA607" s="0" t="n">
        <f aca="false">ROUND(([1]Sheet1!AA607+[2]Sheet1!AA607)/2,0)</f>
        <v>42</v>
      </c>
      <c r="AB607" s="0" t="n">
        <f aca="false">ROUND(([1]Sheet1!AB607+[2]Sheet1!AB607)/2,0)</f>
        <v>43</v>
      </c>
      <c r="AC607" s="0" t="n">
        <f aca="false">ROUND(([1]Sheet1!AC607+[2]Sheet1!AC607)/2,0)</f>
        <v>43</v>
      </c>
      <c r="AD607" s="0" t="n">
        <f aca="false">ROUND(([1]Sheet1!AD607+[2]Sheet1!AD607)/2,0)</f>
        <v>49</v>
      </c>
      <c r="AE607" s="0" t="n">
        <f aca="false">ROUND(([1]Sheet1!AE607+[2]Sheet1!AE607)/2,0)</f>
        <v>58</v>
      </c>
      <c r="AF607" s="0" t="n">
        <f aca="false">ROUND(([1]Sheet1!AF607+[2]Sheet1!AF607)/2,0)</f>
        <v>62</v>
      </c>
      <c r="AI607" s="1" t="n">
        <f aca="false">AVERAGE(C607:AG607)</f>
        <v>44.3333333333333</v>
      </c>
      <c r="AJ607" s="1" t="n">
        <f aca="false">([1]Sheet1!AI607+[2]Sheet1!AI607)/2</f>
        <v>44.0666666666667</v>
      </c>
      <c r="AK607" s="5" t="n">
        <f aca="false">MAX(C607:AG607)</f>
        <v>62</v>
      </c>
      <c r="AL607" s="5" t="n">
        <f aca="false">MIN(C607:AG607)</f>
        <v>34</v>
      </c>
      <c r="AM607" s="0" t="n">
        <f aca="false">COUNT(C607:AG607)</f>
        <v>30</v>
      </c>
      <c r="AN607" s="0" t="n">
        <f aca="false">COUNTIF(D607:AH607,"&lt;=0")</f>
        <v>0</v>
      </c>
      <c r="AO607" s="0" t="n">
        <f aca="false">COUNTIF(D607:AH607,"&lt;=32")</f>
        <v>0</v>
      </c>
      <c r="AP607" s="0" t="n">
        <v>31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f aca="false">ROUND(([1]Sheet1!C608+[2]Sheet1!C608)/2,0)</f>
        <v>59</v>
      </c>
      <c r="D608" s="0" t="n">
        <f aca="false">ROUND(([1]Sheet1!D608+[2]Sheet1!D608)/2,0)</f>
        <v>52</v>
      </c>
      <c r="E608" s="0" t="n">
        <f aca="false">ROUND(([1]Sheet1!E608+[2]Sheet1!E608)/2,0)</f>
        <v>51</v>
      </c>
      <c r="F608" s="0" t="n">
        <f aca="false">ROUND(([1]Sheet1!F608+[2]Sheet1!F608)/2,0)</f>
        <v>52</v>
      </c>
      <c r="G608" s="0" t="n">
        <f aca="false">ROUND(([1]Sheet1!G608+[2]Sheet1!G608)/2,0)</f>
        <v>52</v>
      </c>
      <c r="H608" s="0" t="n">
        <f aca="false">ROUND(([1]Sheet1!H608+[2]Sheet1!H608)/2,0)</f>
        <v>58</v>
      </c>
      <c r="I608" s="0" t="n">
        <f aca="false">ROUND(([1]Sheet1!I608+[2]Sheet1!I608)/2,0)</f>
        <v>54</v>
      </c>
      <c r="J608" s="0" t="n">
        <f aca="false">ROUND(([1]Sheet1!J608+[2]Sheet1!J608)/2,0)</f>
        <v>47</v>
      </c>
      <c r="K608" s="0" t="n">
        <f aca="false">ROUND(([1]Sheet1!K608+[2]Sheet1!K608)/2,0)</f>
        <v>50</v>
      </c>
      <c r="L608" s="0" t="n">
        <f aca="false">ROUND(([1]Sheet1!L608+[2]Sheet1!L608)/2,0)</f>
        <v>51</v>
      </c>
      <c r="M608" s="0" t="n">
        <f aca="false">ROUND(([1]Sheet1!M608+[2]Sheet1!M608)/2,0)</f>
        <v>53</v>
      </c>
      <c r="N608" s="0" t="n">
        <f aca="false">ROUND(([1]Sheet1!N608+[2]Sheet1!N608)/2,0)</f>
        <v>57</v>
      </c>
      <c r="O608" s="0" t="n">
        <f aca="false">ROUND(([1]Sheet1!O608+[2]Sheet1!O608)/2,0)</f>
        <v>59</v>
      </c>
      <c r="P608" s="0" t="n">
        <f aca="false">ROUND(([1]Sheet1!P608+[2]Sheet1!P608)/2,0)</f>
        <v>66</v>
      </c>
      <c r="Q608" s="0" t="n">
        <f aca="false">ROUND(([1]Sheet1!Q608+[2]Sheet1!Q608)/2,0)</f>
        <v>66</v>
      </c>
      <c r="R608" s="0" t="n">
        <f aca="false">ROUND(([1]Sheet1!R608+[2]Sheet1!R608)/2,0)</f>
        <v>62</v>
      </c>
      <c r="S608" s="0" t="n">
        <f aca="false">ROUND(([1]Sheet1!S608+[2]Sheet1!S608)/2,0)</f>
        <v>62</v>
      </c>
      <c r="T608" s="0" t="n">
        <f aca="false">ROUND(([1]Sheet1!T608+[2]Sheet1!T608)/2,0)</f>
        <v>68</v>
      </c>
      <c r="U608" s="0" t="n">
        <f aca="false">ROUND(([1]Sheet1!U608+[2]Sheet1!U608)/2,0)</f>
        <v>65</v>
      </c>
      <c r="V608" s="0" t="n">
        <f aca="false">ROUND(([1]Sheet1!V608+[2]Sheet1!V608)/2,0)</f>
        <v>60</v>
      </c>
      <c r="W608" s="0" t="n">
        <f aca="false">ROUND(([1]Sheet1!W608+[2]Sheet1!W608)/2,0)</f>
        <v>49</v>
      </c>
      <c r="X608" s="0" t="n">
        <f aca="false">ROUND(([1]Sheet1!X608+[2]Sheet1!X608)/2,0)</f>
        <v>49</v>
      </c>
      <c r="Y608" s="0" t="n">
        <f aca="false">ROUND(([1]Sheet1!Y608+[2]Sheet1!Y608)/2,0)</f>
        <v>55</v>
      </c>
      <c r="Z608" s="0" t="n">
        <f aca="false">ROUND(([1]Sheet1!Z608+[2]Sheet1!Z608)/2,0)</f>
        <v>56</v>
      </c>
      <c r="AA608" s="0" t="n">
        <f aca="false">ROUND(([1]Sheet1!AA608+[2]Sheet1!AA608)/2,0)</f>
        <v>62</v>
      </c>
      <c r="AB608" s="0" t="n">
        <f aca="false">ROUND(([1]Sheet1!AB608+[2]Sheet1!AB608)/2,0)</f>
        <v>51</v>
      </c>
      <c r="AC608" s="0" t="n">
        <f aca="false">ROUND(([1]Sheet1!AC608+[2]Sheet1!AC608)/2,0)</f>
        <v>61</v>
      </c>
      <c r="AD608" s="0" t="n">
        <f aca="false">ROUND(([1]Sheet1!AD608+[2]Sheet1!AD608)/2,0)</f>
        <v>68</v>
      </c>
      <c r="AE608" s="0" t="n">
        <f aca="false">ROUND(([1]Sheet1!AE608+[2]Sheet1!AE608)/2,0)</f>
        <v>52</v>
      </c>
      <c r="AF608" s="0" t="n">
        <f aca="false">ROUND(([1]Sheet1!AF608+[2]Sheet1!AF608)/2,0)</f>
        <v>45</v>
      </c>
      <c r="AG608" s="0" t="n">
        <f aca="false">ROUND(([1]Sheet1!AG608+[2]Sheet1!AG608)/2,0)</f>
        <v>49</v>
      </c>
      <c r="AI608" s="1" t="n">
        <f aca="false">AVERAGE(C608:AG608)</f>
        <v>56.1612903225807</v>
      </c>
      <c r="AJ608" s="1" t="n">
        <f aca="false">([1]Sheet1!AI608+[2]Sheet1!AI608)/2</f>
        <v>55.9032258064516</v>
      </c>
      <c r="AK608" s="5" t="n">
        <f aca="false">MAX(C608:AG608)</f>
        <v>68</v>
      </c>
      <c r="AL608" s="5" t="n">
        <f aca="false">MIN(C608:AG608)</f>
        <v>45</v>
      </c>
      <c r="AM608" s="0" t="n">
        <f aca="false">COUNT(C608:AG608)</f>
        <v>31</v>
      </c>
      <c r="AN608" s="0" t="n">
        <f aca="false">COUNTIF(D608:AH608,"&lt;=0")</f>
        <v>0</v>
      </c>
      <c r="AO608" s="0" t="n">
        <f aca="false">COUNTIF(D608:AH608,"&lt;=32")</f>
        <v>0</v>
      </c>
      <c r="AP608" s="0" t="n">
        <v>31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f aca="false">ROUND(([1]Sheet1!C609+[2]Sheet1!C609)/2,0)</f>
        <v>56</v>
      </c>
      <c r="D609" s="0" t="n">
        <f aca="false">ROUND(([1]Sheet1!D609+[2]Sheet1!D609)/2,0)</f>
        <v>44</v>
      </c>
      <c r="E609" s="0" t="n">
        <f aca="false">ROUND(([1]Sheet1!E609+[2]Sheet1!E609)/2,0)</f>
        <v>45</v>
      </c>
      <c r="F609" s="0" t="n">
        <f aca="false">ROUND(([1]Sheet1!F609+[2]Sheet1!F609)/2,0)</f>
        <v>46</v>
      </c>
      <c r="G609" s="0" t="n">
        <f aca="false">ROUND(([1]Sheet1!G609+[2]Sheet1!G609)/2,0)</f>
        <v>48</v>
      </c>
      <c r="H609" s="0" t="n">
        <f aca="false">ROUND(([1]Sheet1!H609+[2]Sheet1!H609)/2,0)</f>
        <v>50</v>
      </c>
      <c r="I609" s="0" t="n">
        <f aca="false">ROUND(([1]Sheet1!I609+[2]Sheet1!I609)/2,0)</f>
        <v>52</v>
      </c>
      <c r="J609" s="0" t="n">
        <f aca="false">ROUND(([1]Sheet1!J609+[2]Sheet1!J609)/2,0)</f>
        <v>51</v>
      </c>
      <c r="K609" s="0" t="n">
        <f aca="false">ROUND(([1]Sheet1!K609+[2]Sheet1!K609)/2,0)</f>
        <v>54</v>
      </c>
      <c r="L609" s="0" t="n">
        <f aca="false">ROUND(([1]Sheet1!L609+[2]Sheet1!L609)/2,0)</f>
        <v>53</v>
      </c>
      <c r="M609" s="0" t="n">
        <f aca="false">ROUND(([1]Sheet1!M609+[2]Sheet1!M609)/2,0)</f>
        <v>55</v>
      </c>
      <c r="N609" s="0" t="n">
        <f aca="false">ROUND(([1]Sheet1!N609+[2]Sheet1!N609)/2,0)</f>
        <v>57</v>
      </c>
      <c r="O609" s="0" t="n">
        <f aca="false">ROUND(([1]Sheet1!O609+[2]Sheet1!O609)/2,0)</f>
        <v>65</v>
      </c>
      <c r="P609" s="0" t="n">
        <f aca="false">ROUND(([1]Sheet1!P609+[2]Sheet1!P609)/2,0)</f>
        <v>66</v>
      </c>
      <c r="Q609" s="0" t="n">
        <f aca="false">ROUND(([1]Sheet1!Q609+[2]Sheet1!Q609)/2,0)</f>
        <v>65</v>
      </c>
      <c r="R609" s="0" t="n">
        <f aca="false">ROUND(([1]Sheet1!R609+[2]Sheet1!R609)/2,0)</f>
        <v>65</v>
      </c>
      <c r="S609" s="0" t="n">
        <f aca="false">ROUND(([1]Sheet1!S609+[2]Sheet1!S609)/2,0)</f>
        <v>62</v>
      </c>
      <c r="T609" s="0" t="n">
        <f aca="false">ROUND(([1]Sheet1!T609+[2]Sheet1!T609)/2,0)</f>
        <v>63</v>
      </c>
      <c r="U609" s="0" t="n">
        <f aca="false">ROUND(([1]Sheet1!U609+[2]Sheet1!U609)/2,0)</f>
        <v>62</v>
      </c>
      <c r="V609" s="0" t="n">
        <f aca="false">ROUND(([1]Sheet1!V609+[2]Sheet1!V609)/2,0)</f>
        <v>65</v>
      </c>
      <c r="W609" s="0" t="n">
        <f aca="false">ROUND(([1]Sheet1!W609+[2]Sheet1!W609)/2,0)</f>
        <v>62</v>
      </c>
      <c r="X609" s="0" t="n">
        <f aca="false">ROUND(([1]Sheet1!X609+[2]Sheet1!X609)/2,0)</f>
        <v>62</v>
      </c>
      <c r="Y609" s="0" t="n">
        <f aca="false">ROUND(([1]Sheet1!Y609+[2]Sheet1!Y609)/2,0)</f>
        <v>64</v>
      </c>
      <c r="Z609" s="0" t="n">
        <f aca="false">ROUND(([1]Sheet1!Z609+[2]Sheet1!Z609)/2,0)</f>
        <v>62</v>
      </c>
      <c r="AA609" s="0" t="n">
        <f aca="false">ROUND(([1]Sheet1!AA609+[2]Sheet1!AA609)/2,0)</f>
        <v>59</v>
      </c>
      <c r="AB609" s="0" t="n">
        <f aca="false">ROUND(([1]Sheet1!AB609+[2]Sheet1!AB609)/2,0)</f>
        <v>65</v>
      </c>
      <c r="AC609" s="0" t="n">
        <f aca="false">ROUND(([1]Sheet1!AC609+[2]Sheet1!AC609)/2,0)</f>
        <v>68</v>
      </c>
      <c r="AD609" s="0" t="n">
        <f aca="false">ROUND(([1]Sheet1!AD609+[2]Sheet1!AD609)/2,0)</f>
        <v>67</v>
      </c>
      <c r="AE609" s="0" t="n">
        <f aca="false">ROUND(([1]Sheet1!AE609+[2]Sheet1!AE609)/2,0)</f>
        <v>68</v>
      </c>
      <c r="AF609" s="0" t="n">
        <f aca="false">ROUND(([1]Sheet1!AF609+[2]Sheet1!AF609)/2,0)</f>
        <v>68</v>
      </c>
      <c r="AI609" s="1" t="n">
        <f aca="false">AVERAGE(C609:AG609)</f>
        <v>58.9666666666667</v>
      </c>
      <c r="AJ609" s="1" t="n">
        <f aca="false">([1]Sheet1!AI609+[2]Sheet1!AI609)/2</f>
        <v>58.75</v>
      </c>
      <c r="AK609" s="5" t="n">
        <f aca="false">MAX(C609:AG609)</f>
        <v>68</v>
      </c>
      <c r="AL609" s="5" t="n">
        <f aca="false">MIN(C609:AG609)</f>
        <v>44</v>
      </c>
      <c r="AM609" s="0" t="n">
        <f aca="false">COUNT(C609:AG609)</f>
        <v>30</v>
      </c>
      <c r="AN609" s="0" t="n">
        <f aca="false">COUNTIF(D609:AH609,"&lt;=0")</f>
        <v>0</v>
      </c>
      <c r="AO609" s="0" t="n">
        <f aca="false">COUNTIF(D609:AH609,"&lt;=32")</f>
        <v>0</v>
      </c>
      <c r="AP609" s="0" t="n">
        <v>31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f aca="false">ROUND(([1]Sheet1!C610+[2]Sheet1!C610)/2,0)</f>
        <v>67</v>
      </c>
      <c r="D610" s="0" t="n">
        <f aca="false">ROUND(([1]Sheet1!D610+[2]Sheet1!D610)/2,0)</f>
        <v>70</v>
      </c>
      <c r="E610" s="0" t="n">
        <f aca="false">ROUND(([1]Sheet1!E610+[2]Sheet1!E610)/2,0)</f>
        <v>61</v>
      </c>
      <c r="F610" s="0" t="n">
        <f aca="false">ROUND(([1]Sheet1!F610+[2]Sheet1!F610)/2,0)</f>
        <v>59</v>
      </c>
      <c r="G610" s="0" t="n">
        <f aca="false">ROUND(([1]Sheet1!G610+[2]Sheet1!G610)/2,0)</f>
        <v>59</v>
      </c>
      <c r="H610" s="0" t="n">
        <f aca="false">ROUND(([1]Sheet1!H610+[2]Sheet1!H610)/2,0)</f>
        <v>62</v>
      </c>
      <c r="I610" s="0" t="n">
        <f aca="false">ROUND(([1]Sheet1!I610+[2]Sheet1!I610)/2,0)</f>
        <v>59</v>
      </c>
      <c r="J610" s="0" t="n">
        <f aca="false">ROUND(([1]Sheet1!J610+[2]Sheet1!J610)/2,0)</f>
        <v>64</v>
      </c>
      <c r="K610" s="0" t="n">
        <f aca="false">ROUND(([1]Sheet1!K610+[2]Sheet1!K610)/2,0)</f>
        <v>69</v>
      </c>
      <c r="L610" s="0" t="n">
        <f aca="false">ROUND(([1]Sheet1!L610+[2]Sheet1!L610)/2,0)</f>
        <v>65</v>
      </c>
      <c r="M610" s="0" t="n">
        <f aca="false">ROUND(([1]Sheet1!M610+[2]Sheet1!M610)/2,0)</f>
        <v>70</v>
      </c>
      <c r="N610" s="0" t="n">
        <f aca="false">ROUND(([1]Sheet1!N610+[2]Sheet1!N610)/2,0)</f>
        <v>74</v>
      </c>
      <c r="O610" s="0" t="n">
        <f aca="false">ROUND(([1]Sheet1!O610+[2]Sheet1!O610)/2,0)</f>
        <v>78</v>
      </c>
      <c r="P610" s="0" t="n">
        <f aca="false">ROUND(([1]Sheet1!P610+[2]Sheet1!P610)/2,0)</f>
        <v>75</v>
      </c>
      <c r="Q610" s="0" t="n">
        <f aca="false">ROUND(([1]Sheet1!Q610+[2]Sheet1!Q610)/2,0)</f>
        <v>71</v>
      </c>
      <c r="R610" s="0" t="n">
        <f aca="false">ROUND(([1]Sheet1!R610+[2]Sheet1!R610)/2,0)</f>
        <v>65</v>
      </c>
      <c r="S610" s="0" t="n">
        <f aca="false">ROUND(([1]Sheet1!S610+[2]Sheet1!S610)/2,0)</f>
        <v>64</v>
      </c>
      <c r="T610" s="0" t="n">
        <f aca="false">ROUND(([1]Sheet1!T610+[2]Sheet1!T610)/2,0)</f>
        <v>66</v>
      </c>
      <c r="U610" s="0" t="n">
        <f aca="false">ROUND(([1]Sheet1!U610+[2]Sheet1!U610)/2,0)</f>
        <v>73</v>
      </c>
      <c r="V610" s="0" t="n">
        <f aca="false">ROUND(([1]Sheet1!V610+[2]Sheet1!V610)/2,0)</f>
        <v>72</v>
      </c>
      <c r="W610" s="0" t="n">
        <f aca="false">ROUND(([1]Sheet1!W610+[2]Sheet1!W610)/2,0)</f>
        <v>68</v>
      </c>
      <c r="X610" s="0" t="n">
        <f aca="false">ROUND(([1]Sheet1!X610+[2]Sheet1!X610)/2,0)</f>
        <v>63</v>
      </c>
      <c r="Y610" s="0" t="n">
        <f aca="false">ROUND(([1]Sheet1!Y610+[2]Sheet1!Y610)/2,0)</f>
        <v>60</v>
      </c>
      <c r="Z610" s="0" t="n">
        <f aca="false">ROUND(([1]Sheet1!Z610+[2]Sheet1!Z610)/2,0)</f>
        <v>60</v>
      </c>
      <c r="AA610" s="0" t="n">
        <f aca="false">ROUND(([1]Sheet1!AA610+[2]Sheet1!AA610)/2,0)</f>
        <v>62</v>
      </c>
      <c r="AB610" s="0" t="n">
        <f aca="false">ROUND(([1]Sheet1!AB610+[2]Sheet1!AB610)/2,0)</f>
        <v>69</v>
      </c>
      <c r="AC610" s="0" t="n">
        <f aca="false">ROUND(([1]Sheet1!AC610+[2]Sheet1!AC610)/2,0)</f>
        <v>66</v>
      </c>
      <c r="AD610" s="0" t="n">
        <f aca="false">ROUND(([1]Sheet1!AD610+[2]Sheet1!AD610)/2,0)</f>
        <v>68</v>
      </c>
      <c r="AE610" s="0" t="n">
        <f aca="false">ROUND(([1]Sheet1!AE610+[2]Sheet1!AE610)/2,0)</f>
        <v>63</v>
      </c>
      <c r="AF610" s="0" t="n">
        <f aca="false">ROUND(([1]Sheet1!AF610+[2]Sheet1!AF610)/2,0)</f>
        <v>62</v>
      </c>
      <c r="AG610" s="0" t="n">
        <f aca="false">ROUND(([1]Sheet1!AG610+[2]Sheet1!AG610)/2,0)</f>
        <v>62</v>
      </c>
      <c r="AI610" s="1" t="n">
        <f aca="false">AVERAGE(C610:AG610)</f>
        <v>66</v>
      </c>
      <c r="AJ610" s="1" t="n">
        <f aca="false">([1]Sheet1!AI610+[2]Sheet1!AI610)/2</f>
        <v>65.7258064516129</v>
      </c>
      <c r="AK610" s="5" t="n">
        <f aca="false">MAX(C610:AG610)</f>
        <v>78</v>
      </c>
      <c r="AL610" s="5" t="n">
        <f aca="false">MIN(C610:AG610)</f>
        <v>59</v>
      </c>
      <c r="AM610" s="0" t="n">
        <f aca="false">COUNT(C610:AG610)</f>
        <v>31</v>
      </c>
      <c r="AN610" s="0" t="n">
        <f aca="false">COUNTIF(D610:AH610,"&lt;=0")</f>
        <v>0</v>
      </c>
      <c r="AO610" s="0" t="n">
        <f aca="false">COUNTIF(D610:AH610,"&lt;=32")</f>
        <v>0</v>
      </c>
      <c r="AP610" s="0" t="n">
        <v>31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f aca="false">ROUND(([1]Sheet1!C611+[2]Sheet1!C611)/2,0)</f>
        <v>66</v>
      </c>
      <c r="D611" s="0" t="n">
        <f aca="false">ROUND(([1]Sheet1!D611+[2]Sheet1!D611)/2,0)</f>
        <v>70</v>
      </c>
      <c r="E611" s="0" t="n">
        <f aca="false">ROUND(([1]Sheet1!E611+[2]Sheet1!E611)/2,0)</f>
        <v>66</v>
      </c>
      <c r="F611" s="0" t="n">
        <f aca="false">ROUND(([1]Sheet1!F611+[2]Sheet1!F611)/2,0)</f>
        <v>69</v>
      </c>
      <c r="G611" s="0" t="n">
        <f aca="false">ROUND(([1]Sheet1!G611+[2]Sheet1!G611)/2,0)</f>
        <v>70</v>
      </c>
      <c r="H611" s="0" t="n">
        <f aca="false">ROUND(([1]Sheet1!H611+[2]Sheet1!H611)/2,0)</f>
        <v>69</v>
      </c>
      <c r="I611" s="0" t="n">
        <f aca="false">ROUND(([1]Sheet1!I611+[2]Sheet1!I611)/2,0)</f>
        <v>65</v>
      </c>
      <c r="J611" s="0" t="n">
        <f aca="false">ROUND(([1]Sheet1!J611+[2]Sheet1!J611)/2,0)</f>
        <v>71</v>
      </c>
      <c r="K611" s="0" t="n">
        <f aca="false">ROUND(([1]Sheet1!K611+[2]Sheet1!K611)/2,0)</f>
        <v>74</v>
      </c>
      <c r="L611" s="0" t="n">
        <f aca="false">ROUND(([1]Sheet1!L611+[2]Sheet1!L611)/2,0)</f>
        <v>68</v>
      </c>
      <c r="M611" s="0" t="n">
        <f aca="false">ROUND(([1]Sheet1!M611+[2]Sheet1!M611)/2,0)</f>
        <v>67</v>
      </c>
      <c r="N611" s="0" t="n">
        <f aca="false">ROUND(([1]Sheet1!N611+[2]Sheet1!N611)/2,0)</f>
        <v>70</v>
      </c>
      <c r="O611" s="0" t="n">
        <f aca="false">ROUND(([1]Sheet1!O611+[2]Sheet1!O611)/2,0)</f>
        <v>72</v>
      </c>
      <c r="P611" s="0" t="n">
        <f aca="false">ROUND(([1]Sheet1!P611+[2]Sheet1!P611)/2,0)</f>
        <v>67</v>
      </c>
      <c r="Q611" s="0" t="n">
        <f aca="false">ROUND(([1]Sheet1!Q611+[2]Sheet1!Q611)/2,0)</f>
        <v>61</v>
      </c>
      <c r="R611" s="0" t="n">
        <f aca="false">ROUND(([1]Sheet1!R611+[2]Sheet1!R611)/2,0)</f>
        <v>68</v>
      </c>
      <c r="S611" s="0" t="n">
        <f aca="false">ROUND(([1]Sheet1!S611+[2]Sheet1!S611)/2,0)</f>
        <v>61</v>
      </c>
      <c r="T611" s="0" t="n">
        <f aca="false">ROUND(([1]Sheet1!T611+[2]Sheet1!T611)/2,0)</f>
        <v>60</v>
      </c>
      <c r="U611" s="0" t="n">
        <f aca="false">ROUND(([1]Sheet1!U611+[2]Sheet1!U611)/2,0)</f>
        <v>68</v>
      </c>
      <c r="V611" s="0" t="n">
        <f aca="false">ROUND(([1]Sheet1!V611+[2]Sheet1!V611)/2,0)</f>
        <v>72</v>
      </c>
      <c r="W611" s="0" t="n">
        <f aca="false">ROUND(([1]Sheet1!W611+[2]Sheet1!W611)/2,0)</f>
        <v>66</v>
      </c>
      <c r="X611" s="0" t="n">
        <f aca="false">ROUND(([1]Sheet1!X611+[2]Sheet1!X611)/2,0)</f>
        <v>61</v>
      </c>
      <c r="Y611" s="0" t="n">
        <f aca="false">ROUND(([1]Sheet1!Y611+[2]Sheet1!Y611)/2,0)</f>
        <v>72</v>
      </c>
      <c r="Z611" s="0" t="n">
        <f aca="false">ROUND(([1]Sheet1!Z611+[2]Sheet1!Z611)/2,0)</f>
        <v>68</v>
      </c>
      <c r="AA611" s="0" t="n">
        <f aca="false">ROUND(([1]Sheet1!AA611+[2]Sheet1!AA611)/2,0)</f>
        <v>67</v>
      </c>
      <c r="AB611" s="0" t="n">
        <f aca="false">ROUND(([1]Sheet1!AB611+[2]Sheet1!AB611)/2,0)</f>
        <v>70</v>
      </c>
      <c r="AC611" s="0" t="n">
        <f aca="false">ROUND(([1]Sheet1!AC611+[2]Sheet1!AC611)/2,0)</f>
        <v>67</v>
      </c>
      <c r="AD611" s="0" t="n">
        <f aca="false">ROUND(([1]Sheet1!AD611+[2]Sheet1!AD611)/2,0)</f>
        <v>71</v>
      </c>
      <c r="AE611" s="0" t="n">
        <f aca="false">ROUND(([1]Sheet1!AE611+[2]Sheet1!AE611)/2,0)</f>
        <v>65</v>
      </c>
      <c r="AF611" s="0" t="n">
        <f aca="false">ROUND(([1]Sheet1!AF611+[2]Sheet1!AF611)/2,0)</f>
        <v>63</v>
      </c>
      <c r="AG611" s="0" t="n">
        <f aca="false">ROUND(([1]Sheet1!AG611+[2]Sheet1!AG611)/2,0)</f>
        <v>63</v>
      </c>
      <c r="AI611" s="1" t="n">
        <f aca="false">AVERAGE(C611:AG611)</f>
        <v>67.3225806451613</v>
      </c>
      <c r="AJ611" s="1" t="n">
        <f aca="false">([1]Sheet1!AI611+[2]Sheet1!AI611)/2</f>
        <v>67.0967741935484</v>
      </c>
      <c r="AK611" s="5" t="n">
        <f aca="false">MAX(C611:AG611)</f>
        <v>74</v>
      </c>
      <c r="AL611" s="5" t="n">
        <f aca="false">MIN(C611:AG611)</f>
        <v>60</v>
      </c>
      <c r="AM611" s="0" t="n">
        <f aca="false">COUNT(C611:AG611)</f>
        <v>31</v>
      </c>
      <c r="AN611" s="0" t="n">
        <f aca="false">COUNTIF(D611:AH611,"&lt;=0")</f>
        <v>0</v>
      </c>
      <c r="AO611" s="0" t="n">
        <f aca="false">COUNTIF(D611:AH611,"&lt;=32")</f>
        <v>0</v>
      </c>
      <c r="AP611" s="0" t="n">
        <v>31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f aca="false">ROUND(([1]Sheet1!C612+[2]Sheet1!C612)/2,0)</f>
        <v>62</v>
      </c>
      <c r="D612" s="0" t="n">
        <f aca="false">ROUND(([1]Sheet1!D612+[2]Sheet1!D612)/2,0)</f>
        <v>56</v>
      </c>
      <c r="E612" s="0" t="n">
        <f aca="false">ROUND(([1]Sheet1!E612+[2]Sheet1!E612)/2,0)</f>
        <v>56</v>
      </c>
      <c r="F612" s="0" t="n">
        <f aca="false">ROUND(([1]Sheet1!F612+[2]Sheet1!F612)/2,0)</f>
        <v>67</v>
      </c>
      <c r="G612" s="0" t="n">
        <f aca="false">ROUND(([1]Sheet1!G612+[2]Sheet1!G612)/2,0)</f>
        <v>74</v>
      </c>
      <c r="H612" s="0" t="n">
        <f aca="false">ROUND(([1]Sheet1!H612+[2]Sheet1!H612)/2,0)</f>
        <v>64</v>
      </c>
      <c r="I612" s="0" t="n">
        <f aca="false">ROUND(([1]Sheet1!I612+[2]Sheet1!I612)/2,0)</f>
        <v>58</v>
      </c>
      <c r="J612" s="0" t="n">
        <f aca="false">ROUND(([1]Sheet1!J612+[2]Sheet1!J612)/2,0)</f>
        <v>54</v>
      </c>
      <c r="K612" s="0" t="n">
        <f aca="false">ROUND(([1]Sheet1!K612+[2]Sheet1!K612)/2,0)</f>
        <v>58</v>
      </c>
      <c r="L612" s="0" t="n">
        <f aca="false">ROUND(([1]Sheet1!L612+[2]Sheet1!L612)/2,0)</f>
        <v>70</v>
      </c>
      <c r="M612" s="0" t="n">
        <f aca="false">ROUND(([1]Sheet1!M612+[2]Sheet1!M612)/2,0)</f>
        <v>74</v>
      </c>
      <c r="N612" s="0" t="n">
        <f aca="false">ROUND(([1]Sheet1!N612+[2]Sheet1!N612)/2,0)</f>
        <v>62</v>
      </c>
      <c r="O612" s="0" t="n">
        <f aca="false">ROUND(([1]Sheet1!O612+[2]Sheet1!O612)/2,0)</f>
        <v>59</v>
      </c>
      <c r="P612" s="0" t="n">
        <f aca="false">ROUND(([1]Sheet1!P612+[2]Sheet1!P612)/2,0)</f>
        <v>67</v>
      </c>
      <c r="Q612" s="0" t="n">
        <f aca="false">ROUND(([1]Sheet1!Q612+[2]Sheet1!Q612)/2,0)</f>
        <v>60</v>
      </c>
      <c r="R612" s="0" t="n">
        <f aca="false">ROUND(([1]Sheet1!R612+[2]Sheet1!R612)/2,0)</f>
        <v>63</v>
      </c>
      <c r="S612" s="0" t="n">
        <f aca="false">ROUND(([1]Sheet1!S612+[2]Sheet1!S612)/2,0)</f>
        <v>62</v>
      </c>
      <c r="T612" s="0" t="n">
        <f aca="false">ROUND(([1]Sheet1!T612+[2]Sheet1!T612)/2,0)</f>
        <v>70</v>
      </c>
      <c r="U612" s="0" t="n">
        <f aca="false">ROUND(([1]Sheet1!U612+[2]Sheet1!U612)/2,0)</f>
        <v>61</v>
      </c>
      <c r="V612" s="0" t="n">
        <f aca="false">ROUND(([1]Sheet1!V612+[2]Sheet1!V612)/2,0)</f>
        <v>57</v>
      </c>
      <c r="W612" s="0" t="n">
        <f aca="false">ROUND(([1]Sheet1!W612+[2]Sheet1!W612)/2,0)</f>
        <v>46</v>
      </c>
      <c r="X612" s="0" t="n">
        <f aca="false">ROUND(([1]Sheet1!X612+[2]Sheet1!X612)/2,0)</f>
        <v>46</v>
      </c>
      <c r="Y612" s="0" t="n">
        <f aca="false">ROUND(([1]Sheet1!Y612+[2]Sheet1!Y612)/2,0)</f>
        <v>52</v>
      </c>
      <c r="Z612" s="0" t="n">
        <f aca="false">ROUND(([1]Sheet1!Z612+[2]Sheet1!Z612)/2,0)</f>
        <v>59</v>
      </c>
      <c r="AA612" s="0" t="n">
        <f aca="false">ROUND(([1]Sheet1!AA612+[2]Sheet1!AA612)/2,0)</f>
        <v>62</v>
      </c>
      <c r="AB612" s="0" t="n">
        <f aca="false">ROUND(([1]Sheet1!AB612+[2]Sheet1!AB612)/2,0)</f>
        <v>56</v>
      </c>
      <c r="AC612" s="0" t="n">
        <f aca="false">ROUND(([1]Sheet1!AC612+[2]Sheet1!AC612)/2,0)</f>
        <v>57</v>
      </c>
      <c r="AD612" s="0" t="n">
        <f aca="false">ROUND(([1]Sheet1!AD612+[2]Sheet1!AD612)/2,0)</f>
        <v>57</v>
      </c>
      <c r="AE612" s="0" t="n">
        <f aca="false">ROUND(([1]Sheet1!AE612+[2]Sheet1!AE612)/2,0)</f>
        <v>53</v>
      </c>
      <c r="AF612" s="0" t="n">
        <f aca="false">ROUND(([1]Sheet1!AF612+[2]Sheet1!AF612)/2,0)</f>
        <v>44</v>
      </c>
      <c r="AI612" s="1" t="n">
        <f aca="false">AVERAGE(C612:AG612)</f>
        <v>59.5333333333333</v>
      </c>
      <c r="AJ612" s="1" t="n">
        <f aca="false">([1]Sheet1!AI612+[2]Sheet1!AI612)/2</f>
        <v>59.3</v>
      </c>
      <c r="AK612" s="5" t="n">
        <f aca="false">MAX(C612:AG612)</f>
        <v>74</v>
      </c>
      <c r="AL612" s="5" t="n">
        <f aca="false">MIN(C612:AG612)</f>
        <v>44</v>
      </c>
      <c r="AM612" s="0" t="n">
        <f aca="false">COUNT(C612:AG612)</f>
        <v>30</v>
      </c>
      <c r="AN612" s="0" t="n">
        <f aca="false">COUNTIF(D612:AH612,"&lt;=0")</f>
        <v>0</v>
      </c>
      <c r="AO612" s="0" t="n">
        <f aca="false">COUNTIF(D612:AH612,"&lt;=32")</f>
        <v>0</v>
      </c>
      <c r="AP612" s="0" t="n">
        <v>31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f aca="false">ROUND(([1]Sheet1!C613+[2]Sheet1!C613)/2,0)</f>
        <v>43</v>
      </c>
      <c r="D613" s="0" t="n">
        <f aca="false">ROUND(([1]Sheet1!D613+[2]Sheet1!D613)/2,0)</f>
        <v>41</v>
      </c>
      <c r="E613" s="0" t="n">
        <f aca="false">ROUND(([1]Sheet1!E613+[2]Sheet1!E613)/2,0)</f>
        <v>45</v>
      </c>
      <c r="F613" s="0" t="n">
        <f aca="false">ROUND(([1]Sheet1!F613+[2]Sheet1!F613)/2,0)</f>
        <v>45</v>
      </c>
      <c r="G613" s="0" t="n">
        <f aca="false">ROUND(([1]Sheet1!G613+[2]Sheet1!G613)/2,0)</f>
        <v>49</v>
      </c>
      <c r="H613" s="0" t="n">
        <f aca="false">ROUND(([1]Sheet1!H613+[2]Sheet1!H613)/2,0)</f>
        <v>50</v>
      </c>
      <c r="I613" s="0" t="n">
        <f aca="false">ROUND(([1]Sheet1!I613+[2]Sheet1!I613)/2,0)</f>
        <v>42</v>
      </c>
      <c r="J613" s="0" t="n">
        <f aca="false">ROUND(([1]Sheet1!J613+[2]Sheet1!J613)/2,0)</f>
        <v>45</v>
      </c>
      <c r="K613" s="0" t="n">
        <f aca="false">ROUND(([1]Sheet1!K613+[2]Sheet1!K613)/2,0)</f>
        <v>55</v>
      </c>
      <c r="L613" s="0" t="n">
        <f aca="false">ROUND(([1]Sheet1!L613+[2]Sheet1!L613)/2,0)</f>
        <v>57</v>
      </c>
      <c r="M613" s="0" t="n">
        <f aca="false">ROUND(([1]Sheet1!M613+[2]Sheet1!M613)/2,0)</f>
        <v>53</v>
      </c>
      <c r="N613" s="0" t="n">
        <f aca="false">ROUND(([1]Sheet1!N613+[2]Sheet1!N613)/2,0)</f>
        <v>43</v>
      </c>
      <c r="O613" s="0" t="n">
        <f aca="false">ROUND(([1]Sheet1!O613+[2]Sheet1!O613)/2,0)</f>
        <v>37</v>
      </c>
      <c r="P613" s="0" t="n">
        <f aca="false">ROUND(([1]Sheet1!P613+[2]Sheet1!P613)/2,0)</f>
        <v>40</v>
      </c>
      <c r="Q613" s="0" t="n">
        <f aca="false">ROUND(([1]Sheet1!Q613+[2]Sheet1!Q613)/2,0)</f>
        <v>45</v>
      </c>
      <c r="R613" s="0" t="n">
        <f aca="false">ROUND(([1]Sheet1!R613+[2]Sheet1!R613)/2,0)</f>
        <v>53</v>
      </c>
      <c r="S613" s="0" t="n">
        <f aca="false">ROUND(([1]Sheet1!S613+[2]Sheet1!S613)/2,0)</f>
        <v>54</v>
      </c>
      <c r="T613" s="0" t="n">
        <f aca="false">ROUND(([1]Sheet1!T613+[2]Sheet1!T613)/2,0)</f>
        <v>39</v>
      </c>
      <c r="U613" s="0" t="n">
        <f aca="false">ROUND(([1]Sheet1!U613+[2]Sheet1!U613)/2,0)</f>
        <v>40</v>
      </c>
      <c r="V613" s="0" t="n">
        <f aca="false">ROUND(([1]Sheet1!V613+[2]Sheet1!V613)/2,0)</f>
        <v>43</v>
      </c>
      <c r="W613" s="0" t="n">
        <f aca="false">ROUND(([1]Sheet1!W613+[2]Sheet1!W613)/2,0)</f>
        <v>39</v>
      </c>
      <c r="X613" s="0" t="n">
        <f aca="false">ROUND(([1]Sheet1!X613+[2]Sheet1!X613)/2,0)</f>
        <v>50</v>
      </c>
      <c r="Y613" s="0" t="n">
        <f aca="false">ROUND(([1]Sheet1!Y613+[2]Sheet1!Y613)/2,0)</f>
        <v>55</v>
      </c>
      <c r="Z613" s="0" t="n">
        <f aca="false">ROUND(([1]Sheet1!Z613+[2]Sheet1!Z613)/2,0)</f>
        <v>58</v>
      </c>
      <c r="AA613" s="0" t="n">
        <f aca="false">ROUND(([1]Sheet1!AA613+[2]Sheet1!AA613)/2,0)</f>
        <v>43</v>
      </c>
      <c r="AB613" s="0" t="n">
        <f aca="false">ROUND(([1]Sheet1!AB613+[2]Sheet1!AB613)/2,0)</f>
        <v>45</v>
      </c>
      <c r="AC613" s="0" t="n">
        <f aca="false">ROUND(([1]Sheet1!AC613+[2]Sheet1!AC613)/2,0)</f>
        <v>50</v>
      </c>
      <c r="AD613" s="0" t="n">
        <f aca="false">ROUND(([1]Sheet1!AD613+[2]Sheet1!AD613)/2,0)</f>
        <v>46</v>
      </c>
      <c r="AE613" s="0" t="n">
        <f aca="false">ROUND(([1]Sheet1!AE613+[2]Sheet1!AE613)/2,0)</f>
        <v>43</v>
      </c>
      <c r="AF613" s="0" t="n">
        <f aca="false">ROUND(([1]Sheet1!AF613+[2]Sheet1!AF613)/2,0)</f>
        <v>44</v>
      </c>
      <c r="AG613" s="0" t="n">
        <f aca="false">ROUND(([1]Sheet1!AG613+[2]Sheet1!AG613)/2,0)</f>
        <v>42</v>
      </c>
      <c r="AI613" s="1" t="n">
        <f aca="false">AVERAGE(C613:AG613)</f>
        <v>46.258064516129</v>
      </c>
      <c r="AJ613" s="1" t="n">
        <f aca="false">([1]Sheet1!AI613+[2]Sheet1!AI613)/2</f>
        <v>45.9354838709677</v>
      </c>
      <c r="AK613" s="5" t="n">
        <f aca="false">MAX(C613:AG613)</f>
        <v>58</v>
      </c>
      <c r="AL613" s="5" t="n">
        <f aca="false">MIN(C613:AG613)</f>
        <v>37</v>
      </c>
      <c r="AM613" s="0" t="n">
        <f aca="false">COUNT(C613:AG613)</f>
        <v>31</v>
      </c>
      <c r="AN613" s="0" t="n">
        <f aca="false">COUNTIF(D613:AH613,"&lt;=0")</f>
        <v>0</v>
      </c>
      <c r="AO613" s="0" t="n">
        <f aca="false">COUNTIF(D613:AH613,"&lt;=32")</f>
        <v>0</v>
      </c>
      <c r="AP613" s="0" t="n">
        <v>3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f aca="false">ROUND(([1]Sheet1!C614+[2]Sheet1!C614)/2,0)</f>
        <v>41</v>
      </c>
      <c r="D614" s="0" t="n">
        <f aca="false">ROUND(([1]Sheet1!D614+[2]Sheet1!D614)/2,0)</f>
        <v>35</v>
      </c>
      <c r="E614" s="0" t="n">
        <f aca="false">ROUND(([1]Sheet1!E614+[2]Sheet1!E614)/2,0)</f>
        <v>30</v>
      </c>
      <c r="F614" s="0" t="n">
        <f aca="false">ROUND(([1]Sheet1!F614+[2]Sheet1!F614)/2,0)</f>
        <v>28</v>
      </c>
      <c r="G614" s="0" t="n">
        <f aca="false">ROUND(([1]Sheet1!G614+[2]Sheet1!G614)/2,0)</f>
        <v>25</v>
      </c>
      <c r="H614" s="0" t="n">
        <f aca="false">ROUND(([1]Sheet1!H614+[2]Sheet1!H614)/2,0)</f>
        <v>29</v>
      </c>
      <c r="I614" s="0" t="n">
        <f aca="false">ROUND(([1]Sheet1!I614+[2]Sheet1!I614)/2,0)</f>
        <v>29</v>
      </c>
      <c r="J614" s="0" t="n">
        <f aca="false">ROUND(([1]Sheet1!J614+[2]Sheet1!J614)/2,0)</f>
        <v>30</v>
      </c>
      <c r="K614" s="0" t="n">
        <f aca="false">ROUND(([1]Sheet1!K614+[2]Sheet1!K614)/2,0)</f>
        <v>34</v>
      </c>
      <c r="L614" s="0" t="n">
        <f aca="false">ROUND(([1]Sheet1!L614+[2]Sheet1!L614)/2,0)</f>
        <v>37</v>
      </c>
      <c r="M614" s="0" t="n">
        <f aca="false">ROUND(([1]Sheet1!M614+[2]Sheet1!M614)/2,0)</f>
        <v>26</v>
      </c>
      <c r="N614" s="0" t="n">
        <f aca="false">ROUND(([1]Sheet1!N614+[2]Sheet1!N614)/2,0)</f>
        <v>20</v>
      </c>
      <c r="O614" s="0" t="n">
        <f aca="false">ROUND(([1]Sheet1!O614+[2]Sheet1!O614)/2,0)</f>
        <v>30</v>
      </c>
      <c r="P614" s="0" t="n">
        <f aca="false">ROUND(([1]Sheet1!P614+[2]Sheet1!P614)/2,0)</f>
        <v>32</v>
      </c>
      <c r="Q614" s="0" t="n">
        <f aca="false">ROUND(([1]Sheet1!Q614+[2]Sheet1!Q614)/2,0)</f>
        <v>28</v>
      </c>
      <c r="R614" s="0" t="n">
        <f aca="false">ROUND(([1]Sheet1!R614+[2]Sheet1!R614)/2,0)</f>
        <v>28</v>
      </c>
      <c r="S614" s="0" t="n">
        <f aca="false">ROUND(([1]Sheet1!S614+[2]Sheet1!S614)/2,0)</f>
        <v>30</v>
      </c>
      <c r="T614" s="0" t="n">
        <f aca="false">ROUND(([1]Sheet1!T614+[2]Sheet1!T614)/2,0)</f>
        <v>32</v>
      </c>
      <c r="U614" s="0" t="n">
        <f aca="false">ROUND(([1]Sheet1!U614+[2]Sheet1!U614)/2,0)</f>
        <v>28</v>
      </c>
      <c r="V614" s="0" t="n">
        <f aca="false">ROUND(([1]Sheet1!V614+[2]Sheet1!V614)/2,0)</f>
        <v>21</v>
      </c>
      <c r="W614" s="0" t="n">
        <f aca="false">ROUND(([1]Sheet1!W614+[2]Sheet1!W614)/2,0)</f>
        <v>25</v>
      </c>
      <c r="X614" s="0" t="n">
        <f aca="false">ROUND(([1]Sheet1!X614+[2]Sheet1!X614)/2,0)</f>
        <v>39</v>
      </c>
      <c r="Y614" s="0" t="n">
        <f aca="false">ROUND(([1]Sheet1!Y614+[2]Sheet1!Y614)/2,0)</f>
        <v>39</v>
      </c>
      <c r="Z614" s="0" t="n">
        <f aca="false">ROUND(([1]Sheet1!Z614+[2]Sheet1!Z614)/2,0)</f>
        <v>34</v>
      </c>
      <c r="AA614" s="0" t="n">
        <f aca="false">ROUND(([1]Sheet1!AA614+[2]Sheet1!AA614)/2,0)</f>
        <v>40</v>
      </c>
      <c r="AB614" s="0" t="n">
        <f aca="false">ROUND(([1]Sheet1!AB614+[2]Sheet1!AB614)/2,0)</f>
        <v>36</v>
      </c>
      <c r="AC614" s="0" t="n">
        <f aca="false">ROUND(([1]Sheet1!AC614+[2]Sheet1!AC614)/2,0)</f>
        <v>44</v>
      </c>
      <c r="AD614" s="0" t="n">
        <f aca="false">ROUND(([1]Sheet1!AD614+[2]Sheet1!AD614)/2,0)</f>
        <v>39</v>
      </c>
      <c r="AE614" s="0" t="n">
        <f aca="false">ROUND(([1]Sheet1!AE614+[2]Sheet1!AE614)/2,0)</f>
        <v>43</v>
      </c>
      <c r="AF614" s="0" t="n">
        <f aca="false">ROUND(([1]Sheet1!AF614+[2]Sheet1!AF614)/2,0)</f>
        <v>37</v>
      </c>
      <c r="AI614" s="1" t="n">
        <f aca="false">AVERAGE(C614:AG614)</f>
        <v>32.3</v>
      </c>
      <c r="AJ614" s="1" t="n">
        <f aca="false">([1]Sheet1!AI614+[2]Sheet1!AI614)/2</f>
        <v>32.0833333333333</v>
      </c>
      <c r="AK614" s="5" t="n">
        <f aca="false">MAX(C614:AG614)</f>
        <v>44</v>
      </c>
      <c r="AL614" s="5" t="n">
        <f aca="false">MIN(C614:AG614)</f>
        <v>20</v>
      </c>
      <c r="AM614" s="0" t="n">
        <f aca="false">COUNT(C614:AG614)</f>
        <v>30</v>
      </c>
      <c r="AN614" s="0" t="n">
        <f aca="false">COUNTIF(D614:AH614,"&lt;=0")</f>
        <v>0</v>
      </c>
      <c r="AO614" s="0" t="n">
        <f aca="false">COUNTIF(D614:AH614,"&lt;=32")</f>
        <v>17</v>
      </c>
      <c r="AP614" s="0" t="n">
        <v>31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f aca="false">ROUND(([1]Sheet1!C615+[2]Sheet1!C615)/2,0)</f>
        <v>37</v>
      </c>
      <c r="D615" s="0" t="n">
        <f aca="false">ROUND(([1]Sheet1!D615+[2]Sheet1!D615)/2,0)</f>
        <v>38</v>
      </c>
      <c r="E615" s="0" t="n">
        <f aca="false">ROUND(([1]Sheet1!E615+[2]Sheet1!E615)/2,0)</f>
        <v>44</v>
      </c>
      <c r="F615" s="0" t="n">
        <f aca="false">ROUND(([1]Sheet1!F615+[2]Sheet1!F615)/2,0)</f>
        <v>33</v>
      </c>
      <c r="G615" s="0" t="n">
        <f aca="false">ROUND(([1]Sheet1!G615+[2]Sheet1!G615)/2,0)</f>
        <v>33</v>
      </c>
      <c r="H615" s="0" t="n">
        <f aca="false">ROUND(([1]Sheet1!H615+[2]Sheet1!H615)/2,0)</f>
        <v>24</v>
      </c>
      <c r="I615" s="0" t="n">
        <f aca="false">ROUND(([1]Sheet1!I615+[2]Sheet1!I615)/2,0)</f>
        <v>27</v>
      </c>
      <c r="J615" s="0" t="n">
        <f aca="false">ROUND(([1]Sheet1!J615+[2]Sheet1!J615)/2,0)</f>
        <v>30</v>
      </c>
      <c r="K615" s="0" t="n">
        <f aca="false">ROUND(([1]Sheet1!K615+[2]Sheet1!K615)/2,0)</f>
        <v>31</v>
      </c>
      <c r="L615" s="0" t="n">
        <f aca="false">ROUND(([1]Sheet1!L615+[2]Sheet1!L615)/2,0)</f>
        <v>27</v>
      </c>
      <c r="M615" s="0" t="n">
        <f aca="false">ROUND(([1]Sheet1!M615+[2]Sheet1!M615)/2,0)</f>
        <v>33</v>
      </c>
      <c r="N615" s="0" t="n">
        <f aca="false">ROUND(([1]Sheet1!N615+[2]Sheet1!N615)/2,0)</f>
        <v>38</v>
      </c>
      <c r="O615" s="0" t="n">
        <f aca="false">ROUND(([1]Sheet1!O615+[2]Sheet1!O615)/2,0)</f>
        <v>34</v>
      </c>
      <c r="P615" s="0" t="n">
        <f aca="false">ROUND(([1]Sheet1!P615+[2]Sheet1!P615)/2,0)</f>
        <v>39</v>
      </c>
      <c r="Q615" s="0" t="n">
        <f aca="false">ROUND(([1]Sheet1!Q615+[2]Sheet1!Q615)/2,0)</f>
        <v>31</v>
      </c>
      <c r="R615" s="0" t="n">
        <f aca="false">ROUND(([1]Sheet1!R615+[2]Sheet1!R615)/2,0)</f>
        <v>24</v>
      </c>
      <c r="S615" s="0" t="n">
        <f aca="false">ROUND(([1]Sheet1!S615+[2]Sheet1!S615)/2,0)</f>
        <v>20</v>
      </c>
      <c r="T615" s="0" t="n">
        <f aca="false">ROUND(([1]Sheet1!T615+[2]Sheet1!T615)/2,0)</f>
        <v>22</v>
      </c>
      <c r="U615" s="0" t="n">
        <f aca="false">ROUND(([1]Sheet1!U615+[2]Sheet1!U615)/2,0)</f>
        <v>7</v>
      </c>
      <c r="V615" s="0" t="n">
        <f aca="false">ROUND(([1]Sheet1!V615+[2]Sheet1!V615)/2,0)</f>
        <v>6</v>
      </c>
      <c r="W615" s="0" t="n">
        <f aca="false">ROUND(([1]Sheet1!W615+[2]Sheet1!W615)/2,0)</f>
        <v>-6</v>
      </c>
      <c r="X615" s="0" t="n">
        <f aca="false">ROUND(([1]Sheet1!X615+[2]Sheet1!X615)/2,0)</f>
        <v>-8</v>
      </c>
      <c r="Y615" s="0" t="n">
        <f aca="false">ROUND(([1]Sheet1!Y615+[2]Sheet1!Y615)/2,0)</f>
        <v>1</v>
      </c>
      <c r="Z615" s="0" t="n">
        <f aca="false">ROUND(([1]Sheet1!Z615+[2]Sheet1!Z615)/2,0)</f>
        <v>4</v>
      </c>
      <c r="AA615" s="0" t="n">
        <f aca="false">ROUND(([1]Sheet1!AA615+[2]Sheet1!AA615)/2,0)</f>
        <v>8</v>
      </c>
      <c r="AB615" s="0" t="n">
        <f aca="false">ROUND(([1]Sheet1!AB615+[2]Sheet1!AB615)/2,0)</f>
        <v>0</v>
      </c>
      <c r="AC615" s="0" t="n">
        <f aca="false">ROUND(([1]Sheet1!AC615+[2]Sheet1!AC615)/2,0)</f>
        <v>11</v>
      </c>
      <c r="AD615" s="0" t="n">
        <f aca="false">ROUND(([1]Sheet1!AD615+[2]Sheet1!AD615)/2,0)</f>
        <v>15</v>
      </c>
      <c r="AE615" s="0" t="n">
        <f aca="false">ROUND(([1]Sheet1!AE615+[2]Sheet1!AE615)/2,0)</f>
        <v>-2</v>
      </c>
      <c r="AF615" s="0" t="n">
        <f aca="false">ROUND(([1]Sheet1!AF615+[2]Sheet1!AF615)/2,0)</f>
        <v>-11</v>
      </c>
      <c r="AG615" s="0" t="n">
        <f aca="false">ROUND(([1]Sheet1!AG615+[2]Sheet1!AG615)/2,0)</f>
        <v>-8</v>
      </c>
      <c r="AI615" s="1" t="n">
        <f aca="false">AVERAGE(C615:AG615)</f>
        <v>18.7741935483871</v>
      </c>
      <c r="AJ615" s="1" t="n">
        <f aca="false">([1]Sheet1!AI615+[2]Sheet1!AI615)/2</f>
        <v>18.6612903225806</v>
      </c>
      <c r="AK615" s="5" t="n">
        <f aca="false">MAX(C615:AG615)</f>
        <v>44</v>
      </c>
      <c r="AL615" s="5" t="n">
        <f aca="false">MIN(C615:AG615)</f>
        <v>-11</v>
      </c>
      <c r="AM615" s="0" t="n">
        <f aca="false">COUNT(C615:AG615)</f>
        <v>31</v>
      </c>
      <c r="AN615" s="0" t="n">
        <f aca="false">COUNTIF(D615:AH615,"&lt;=0")</f>
        <v>6</v>
      </c>
      <c r="AO615" s="0" t="n">
        <f aca="false">COUNTIF(D615:AH615,"&lt;=32")</f>
        <v>22</v>
      </c>
      <c r="AP615" s="0" t="n">
        <v>31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f aca="false">ROUND(([1]Sheet1!C616+[2]Sheet1!C616)/2,0)</f>
        <v>-8</v>
      </c>
      <c r="D616" s="0" t="n">
        <f aca="false">ROUND(([1]Sheet1!D616+[2]Sheet1!D616)/2,0)</f>
        <v>11</v>
      </c>
      <c r="E616" s="0" t="n">
        <f aca="false">ROUND(([1]Sheet1!E616+[2]Sheet1!E616)/2,0)</f>
        <v>1</v>
      </c>
      <c r="F616" s="0" t="n">
        <f aca="false">ROUND(([1]Sheet1!F616+[2]Sheet1!F616)/2,0)</f>
        <v>-8</v>
      </c>
      <c r="G616" s="0" t="n">
        <f aca="false">ROUND(([1]Sheet1!G616+[2]Sheet1!G616)/2,0)</f>
        <v>-7</v>
      </c>
      <c r="H616" s="0" t="n">
        <f aca="false">ROUND(([1]Sheet1!H616+[2]Sheet1!H616)/2,0)</f>
        <v>-6</v>
      </c>
      <c r="I616" s="0" t="n">
        <f aca="false">ROUND(([1]Sheet1!I616+[2]Sheet1!I616)/2,0)</f>
        <v>-7</v>
      </c>
      <c r="J616" s="0" t="n">
        <f aca="false">ROUND(([1]Sheet1!J616+[2]Sheet1!J616)/2,0)</f>
        <v>-2</v>
      </c>
      <c r="K616" s="0" t="n">
        <f aca="false">ROUND(([1]Sheet1!K616+[2]Sheet1!K616)/2,0)</f>
        <v>-10</v>
      </c>
      <c r="L616" s="0" t="n">
        <f aca="false">ROUND(([1]Sheet1!L616+[2]Sheet1!L616)/2,0)</f>
        <v>-12</v>
      </c>
      <c r="M616" s="0" t="n">
        <f aca="false">ROUND(([1]Sheet1!M616+[2]Sheet1!M616)/2,0)</f>
        <v>-10</v>
      </c>
      <c r="N616" s="0" t="n">
        <f aca="false">ROUND(([1]Sheet1!N616+[2]Sheet1!N616)/2,0)</f>
        <v>-11</v>
      </c>
      <c r="O616" s="0" t="n">
        <f aca="false">ROUND(([1]Sheet1!O616+[2]Sheet1!O616)/2,0)</f>
        <v>-8</v>
      </c>
      <c r="P616" s="0" t="n">
        <f aca="false">ROUND(([1]Sheet1!P616+[2]Sheet1!P616)/2,0)</f>
        <v>8</v>
      </c>
      <c r="Q616" s="0" t="n">
        <f aca="false">ROUND(([1]Sheet1!Q616+[2]Sheet1!Q616)/2,0)</f>
        <v>14</v>
      </c>
      <c r="R616" s="0" t="n">
        <f aca="false">ROUND(([1]Sheet1!R616+[2]Sheet1!R616)/2,0)</f>
        <v>32</v>
      </c>
      <c r="S616" s="0" t="n">
        <f aca="false">ROUND(([1]Sheet1!S616+[2]Sheet1!S616)/2,0)</f>
        <v>29</v>
      </c>
      <c r="T616" s="0" t="n">
        <f aca="false">ROUND(([1]Sheet1!T616+[2]Sheet1!T616)/2,0)</f>
        <v>21</v>
      </c>
      <c r="U616" s="0" t="n">
        <f aca="false">ROUND(([1]Sheet1!U616+[2]Sheet1!U616)/2,0)</f>
        <v>9</v>
      </c>
      <c r="V616" s="0" t="n">
        <f aca="false">ROUND(([1]Sheet1!V616+[2]Sheet1!V616)/2,0)</f>
        <v>16</v>
      </c>
      <c r="W616" s="0" t="n">
        <f aca="false">ROUND(([1]Sheet1!W616+[2]Sheet1!W616)/2,0)</f>
        <v>25</v>
      </c>
      <c r="X616" s="0" t="n">
        <f aca="false">ROUND(([1]Sheet1!X616+[2]Sheet1!X616)/2,0)</f>
        <v>28</v>
      </c>
      <c r="Y616" s="0" t="n">
        <f aca="false">ROUND(([1]Sheet1!Y616+[2]Sheet1!Y616)/2,0)</f>
        <v>26</v>
      </c>
      <c r="Z616" s="0" t="n">
        <f aca="false">ROUND(([1]Sheet1!Z616+[2]Sheet1!Z616)/2,0)</f>
        <v>19</v>
      </c>
      <c r="AA616" s="0" t="n">
        <f aca="false">ROUND(([1]Sheet1!AA616+[2]Sheet1!AA616)/2,0)</f>
        <v>11</v>
      </c>
      <c r="AB616" s="0" t="n">
        <f aca="false">ROUND(([1]Sheet1!AB616+[2]Sheet1!AB616)/2,0)</f>
        <v>14</v>
      </c>
      <c r="AC616" s="0" t="n">
        <f aca="false">ROUND(([1]Sheet1!AC616+[2]Sheet1!AC616)/2,0)</f>
        <v>23</v>
      </c>
      <c r="AD616" s="0" t="n">
        <f aca="false">ROUND(([1]Sheet1!AD616+[2]Sheet1!AD616)/2,0)</f>
        <v>19</v>
      </c>
      <c r="AE616" s="0" t="n">
        <f aca="false">ROUND(([1]Sheet1!AE616+[2]Sheet1!AE616)/2,0)</f>
        <v>23</v>
      </c>
      <c r="AF616" s="0" t="n">
        <f aca="false">ROUND(([1]Sheet1!AF616+[2]Sheet1!AF616)/2,0)</f>
        <v>24</v>
      </c>
      <c r="AG616" s="0" t="n">
        <f aca="false">ROUND(([1]Sheet1!AG616+[2]Sheet1!AG616)/2,0)</f>
        <v>26</v>
      </c>
      <c r="AI616" s="1" t="n">
        <f aca="false">AVERAGE(C616:AG616)</f>
        <v>9.35483870967742</v>
      </c>
      <c r="AJ616" s="1" t="n">
        <f aca="false">([1]Sheet1!AI616+[2]Sheet1!AI616)/2</f>
        <v>9.2258064516129</v>
      </c>
      <c r="AK616" s="5" t="n">
        <f aca="false">MAX(C616:AG616)</f>
        <v>32</v>
      </c>
      <c r="AL616" s="5" t="n">
        <f aca="false">MIN(C616:AG616)</f>
        <v>-12</v>
      </c>
      <c r="AM616" s="0" t="n">
        <f aca="false">COUNT(C616:AG616)</f>
        <v>31</v>
      </c>
      <c r="AN616" s="0" t="n">
        <f aca="false">COUNTIF(D616:AH616,"&lt;=0")</f>
        <v>10</v>
      </c>
      <c r="AO616" s="0" t="n">
        <f aca="false">COUNTIF(D616:AH616,"&lt;=32")</f>
        <v>30</v>
      </c>
      <c r="AP616" s="0" t="n"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f aca="false">ROUND(([1]Sheet1!C617+[2]Sheet1!C617)/2,0)</f>
        <v>28</v>
      </c>
      <c r="D617" s="0" t="n">
        <f aca="false">ROUND(([1]Sheet1!D617+[2]Sheet1!D617)/2,0)</f>
        <v>26</v>
      </c>
      <c r="E617" s="0" t="n">
        <f aca="false">ROUND(([1]Sheet1!E617+[2]Sheet1!E617)/2,0)</f>
        <v>22</v>
      </c>
      <c r="F617" s="0" t="n">
        <f aca="false">ROUND(([1]Sheet1!F617+[2]Sheet1!F617)/2,0)</f>
        <v>2</v>
      </c>
      <c r="G617" s="0" t="n">
        <f aca="false">ROUND(([1]Sheet1!G617+[2]Sheet1!G617)/2,0)</f>
        <v>21</v>
      </c>
      <c r="H617" s="0" t="n">
        <f aca="false">ROUND(([1]Sheet1!H617+[2]Sheet1!H617)/2,0)</f>
        <v>19</v>
      </c>
      <c r="I617" s="0" t="n">
        <f aca="false">ROUND(([1]Sheet1!I617+[2]Sheet1!I617)/2,0)</f>
        <v>25</v>
      </c>
      <c r="J617" s="0" t="n">
        <f aca="false">ROUND(([1]Sheet1!J617+[2]Sheet1!J617)/2,0)</f>
        <v>39</v>
      </c>
      <c r="K617" s="0" t="n">
        <f aca="false">ROUND(([1]Sheet1!K617+[2]Sheet1!K617)/2,0)</f>
        <v>27</v>
      </c>
      <c r="L617" s="0" t="n">
        <f aca="false">ROUND(([1]Sheet1!L617+[2]Sheet1!L617)/2,0)</f>
        <v>32</v>
      </c>
      <c r="M617" s="0" t="n">
        <f aca="false">ROUND(([1]Sheet1!M617+[2]Sheet1!M617)/2,0)</f>
        <v>25</v>
      </c>
      <c r="N617" s="0" t="n">
        <f aca="false">ROUND(([1]Sheet1!N617+[2]Sheet1!N617)/2,0)</f>
        <v>9</v>
      </c>
      <c r="O617" s="0" t="n">
        <f aca="false">ROUND(([1]Sheet1!O617+[2]Sheet1!O617)/2,0)</f>
        <v>14</v>
      </c>
      <c r="P617" s="0" t="n">
        <f aca="false">ROUND(([1]Sheet1!P617+[2]Sheet1!P617)/2,0)</f>
        <v>31</v>
      </c>
      <c r="Q617" s="0" t="n">
        <f aca="false">ROUND(([1]Sheet1!Q617+[2]Sheet1!Q617)/2,0)</f>
        <v>25</v>
      </c>
      <c r="R617" s="0" t="n">
        <f aca="false">ROUND(([1]Sheet1!R617+[2]Sheet1!R617)/2,0)</f>
        <v>13</v>
      </c>
      <c r="S617" s="0" t="n">
        <f aca="false">ROUND(([1]Sheet1!S617+[2]Sheet1!S617)/2,0)</f>
        <v>7</v>
      </c>
      <c r="T617" s="0" t="n">
        <f aca="false">ROUND(([1]Sheet1!T617+[2]Sheet1!T617)/2,0)</f>
        <v>13</v>
      </c>
      <c r="U617" s="0" t="n">
        <f aca="false">ROUND(([1]Sheet1!U617+[2]Sheet1!U617)/2,0)</f>
        <v>11</v>
      </c>
      <c r="V617" s="0" t="n">
        <f aca="false">ROUND(([1]Sheet1!V617+[2]Sheet1!V617)/2,0)</f>
        <v>14</v>
      </c>
      <c r="W617" s="0" t="n">
        <f aca="false">ROUND(([1]Sheet1!W617+[2]Sheet1!W617)/2,0)</f>
        <v>11</v>
      </c>
      <c r="X617" s="0" t="n">
        <f aca="false">ROUND(([1]Sheet1!X617+[2]Sheet1!X617)/2,0)</f>
        <v>16</v>
      </c>
      <c r="Y617" s="0" t="n">
        <f aca="false">ROUND(([1]Sheet1!Y617+[2]Sheet1!Y617)/2,0)</f>
        <v>21</v>
      </c>
      <c r="Z617" s="0" t="n">
        <f aca="false">ROUND(([1]Sheet1!Z617+[2]Sheet1!Z617)/2,0)</f>
        <v>26</v>
      </c>
      <c r="AA617" s="0" t="n">
        <f aca="false">ROUND(([1]Sheet1!AA617+[2]Sheet1!AA617)/2,0)</f>
        <v>30</v>
      </c>
      <c r="AB617" s="0" t="n">
        <f aca="false">ROUND(([1]Sheet1!AB617+[2]Sheet1!AB617)/2,0)</f>
        <v>30</v>
      </c>
      <c r="AC617" s="0" t="n">
        <f aca="false">ROUND(([1]Sheet1!AC617+[2]Sheet1!AC617)/2,0)</f>
        <v>33</v>
      </c>
      <c r="AD617" s="0" t="n">
        <f aca="false">ROUND(([1]Sheet1!AD617+[2]Sheet1!AD617)/2,0)</f>
        <v>29</v>
      </c>
      <c r="AI617" s="1" t="n">
        <f aca="false">AVERAGE(C617:AG617)</f>
        <v>21.3928571428571</v>
      </c>
      <c r="AJ617" s="1" t="n">
        <f aca="false">([1]Sheet1!AI617+[2]Sheet1!AI617)/2</f>
        <v>21.2321428571429</v>
      </c>
      <c r="AK617" s="5" t="n">
        <f aca="false">MAX(C617:AG617)</f>
        <v>39</v>
      </c>
      <c r="AL617" s="5" t="n">
        <f aca="false">MIN(C617:AG617)</f>
        <v>2</v>
      </c>
      <c r="AM617" s="0" t="n">
        <f aca="false">COUNT(C617:AG617)</f>
        <v>28</v>
      </c>
      <c r="AN617" s="0" t="n">
        <f aca="false">COUNTIF(D617:AH617,"&lt;=0")</f>
        <v>0</v>
      </c>
      <c r="AO617" s="0" t="n">
        <f aca="false">COUNTIF(D617:AH617,"&lt;=32")</f>
        <v>25</v>
      </c>
      <c r="AP617" s="0" t="n">
        <v>31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f aca="false">ROUND(([1]Sheet1!C618+[2]Sheet1!C618)/2,0)</f>
        <v>23</v>
      </c>
      <c r="D618" s="0" t="n">
        <f aca="false">ROUND(([1]Sheet1!D618+[2]Sheet1!D618)/2,0)</f>
        <v>23</v>
      </c>
      <c r="E618" s="0" t="n">
        <f aca="false">ROUND(([1]Sheet1!E618+[2]Sheet1!E618)/2,0)</f>
        <v>17</v>
      </c>
      <c r="F618" s="0" t="n">
        <f aca="false">ROUND(([1]Sheet1!F618+[2]Sheet1!F618)/2,0)</f>
        <v>12</v>
      </c>
      <c r="G618" s="0" t="n">
        <f aca="false">ROUND(([1]Sheet1!G618+[2]Sheet1!G618)/2,0)</f>
        <v>19</v>
      </c>
      <c r="H618" s="0" t="n">
        <f aca="false">ROUND(([1]Sheet1!H618+[2]Sheet1!H618)/2,0)</f>
        <v>11</v>
      </c>
      <c r="I618" s="0" t="n">
        <f aca="false">ROUND(([1]Sheet1!I618+[2]Sheet1!I618)/2,0)</f>
        <v>16</v>
      </c>
      <c r="J618" s="0" t="n">
        <f aca="false">ROUND(([1]Sheet1!J618+[2]Sheet1!J618)/2,0)</f>
        <v>24</v>
      </c>
      <c r="K618" s="0" t="n">
        <f aca="false">ROUND(([1]Sheet1!K618+[2]Sheet1!K618)/2,0)</f>
        <v>26</v>
      </c>
      <c r="L618" s="0" t="n">
        <f aca="false">ROUND(([1]Sheet1!L618+[2]Sheet1!L618)/2,0)</f>
        <v>21</v>
      </c>
      <c r="M618" s="0" t="n">
        <f aca="false">ROUND(([1]Sheet1!M618+[2]Sheet1!M618)/2,0)</f>
        <v>17</v>
      </c>
      <c r="N618" s="0" t="n">
        <f aca="false">ROUND(([1]Sheet1!N618+[2]Sheet1!N618)/2,0)</f>
        <v>16</v>
      </c>
      <c r="O618" s="0" t="n">
        <f aca="false">ROUND(([1]Sheet1!O618+[2]Sheet1!O618)/2,0)</f>
        <v>26</v>
      </c>
      <c r="P618" s="0" t="n">
        <f aca="false">ROUND(([1]Sheet1!P618+[2]Sheet1!P618)/2,0)</f>
        <v>25</v>
      </c>
      <c r="Q618" s="0" t="n">
        <f aca="false">ROUND(([1]Sheet1!Q618+[2]Sheet1!Q618)/2,0)</f>
        <v>36</v>
      </c>
      <c r="R618" s="0" t="n">
        <f aca="false">ROUND(([1]Sheet1!R618+[2]Sheet1!R618)/2,0)</f>
        <v>40</v>
      </c>
      <c r="S618" s="0" t="n">
        <f aca="false">ROUND(([1]Sheet1!S618+[2]Sheet1!S618)/2,0)</f>
        <v>33</v>
      </c>
      <c r="T618" s="0" t="n">
        <f aca="false">ROUND(([1]Sheet1!T618+[2]Sheet1!T618)/2,0)</f>
        <v>28</v>
      </c>
      <c r="U618" s="0" t="n">
        <f aca="false">ROUND(([1]Sheet1!U618+[2]Sheet1!U618)/2,0)</f>
        <v>27</v>
      </c>
      <c r="V618" s="0" t="n">
        <f aca="false">ROUND(([1]Sheet1!V618+[2]Sheet1!V618)/2,0)</f>
        <v>33</v>
      </c>
      <c r="W618" s="0" t="n">
        <f aca="false">ROUND(([1]Sheet1!W618+[2]Sheet1!W618)/2,0)</f>
        <v>30</v>
      </c>
      <c r="X618" s="0" t="n">
        <f aca="false">ROUND(([1]Sheet1!X618+[2]Sheet1!X618)/2,0)</f>
        <v>27</v>
      </c>
      <c r="Y618" s="0" t="n">
        <f aca="false">ROUND(([1]Sheet1!Y618+[2]Sheet1!Y618)/2,0)</f>
        <v>31</v>
      </c>
      <c r="Z618" s="0" t="n">
        <f aca="false">ROUND(([1]Sheet1!Z618+[2]Sheet1!Z618)/2,0)</f>
        <v>27</v>
      </c>
      <c r="AA618" s="0" t="n">
        <f aca="false">ROUND(([1]Sheet1!AA618+[2]Sheet1!AA618)/2,0)</f>
        <v>30</v>
      </c>
      <c r="AB618" s="0" t="n">
        <f aca="false">ROUND(([1]Sheet1!AB618+[2]Sheet1!AB618)/2,0)</f>
        <v>39</v>
      </c>
      <c r="AC618" s="0" t="n">
        <f aca="false">ROUND(([1]Sheet1!AC618+[2]Sheet1!AC618)/2,0)</f>
        <v>44</v>
      </c>
      <c r="AD618" s="0" t="n">
        <f aca="false">ROUND(([1]Sheet1!AD618+[2]Sheet1!AD618)/2,0)</f>
        <v>38</v>
      </c>
      <c r="AE618" s="0" t="n">
        <f aca="false">ROUND(([1]Sheet1!AE618+[2]Sheet1!AE618)/2,0)</f>
        <v>41</v>
      </c>
      <c r="AF618" s="0" t="n">
        <f aca="false">ROUND(([1]Sheet1!AF618+[2]Sheet1!AF618)/2,0)</f>
        <v>43</v>
      </c>
      <c r="AG618" s="0" t="n">
        <f aca="false">ROUND(([1]Sheet1!AG618+[2]Sheet1!AG618)/2,0)</f>
        <v>45</v>
      </c>
      <c r="AI618" s="1" t="n">
        <f aca="false">AVERAGE(C618:AG618)</f>
        <v>28</v>
      </c>
      <c r="AJ618" s="1" t="n">
        <f aca="false">([1]Sheet1!AI618+[2]Sheet1!AI618)/2</f>
        <v>27.758064516129</v>
      </c>
      <c r="AK618" s="5" t="n">
        <f aca="false">MAX(C618:AG618)</f>
        <v>45</v>
      </c>
      <c r="AL618" s="5" t="n">
        <f aca="false">MIN(C618:AG618)</f>
        <v>11</v>
      </c>
      <c r="AM618" s="0" t="n">
        <f aca="false">COUNT(C618:AG618)</f>
        <v>31</v>
      </c>
      <c r="AN618" s="0" t="n">
        <f aca="false">COUNTIF(D618:AH618,"&lt;=0")</f>
        <v>0</v>
      </c>
      <c r="AO618" s="0" t="n">
        <f aca="false">COUNTIF(D618:AH618,"&lt;=32")</f>
        <v>20</v>
      </c>
      <c r="AP618" s="0" t="n">
        <v>3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f aca="false">ROUND(([1]Sheet1!C619+[2]Sheet1!C619)/2,0)</f>
        <v>33</v>
      </c>
      <c r="D619" s="0" t="n">
        <f aca="false">ROUND(([1]Sheet1!D619+[2]Sheet1!D619)/2,0)</f>
        <v>34</v>
      </c>
      <c r="E619" s="0" t="n">
        <f aca="false">ROUND(([1]Sheet1!E619+[2]Sheet1!E619)/2,0)</f>
        <v>30</v>
      </c>
      <c r="F619" s="0" t="n">
        <f aca="false">ROUND(([1]Sheet1!F619+[2]Sheet1!F619)/2,0)</f>
        <v>35</v>
      </c>
      <c r="G619" s="0" t="n">
        <f aca="false">ROUND(([1]Sheet1!G619+[2]Sheet1!G619)/2,0)</f>
        <v>33</v>
      </c>
      <c r="H619" s="0" t="n">
        <f aca="false">ROUND(([1]Sheet1!H619+[2]Sheet1!H619)/2,0)</f>
        <v>38</v>
      </c>
      <c r="I619" s="0" t="n">
        <f aca="false">ROUND(([1]Sheet1!I619+[2]Sheet1!I619)/2,0)</f>
        <v>49</v>
      </c>
      <c r="J619" s="0" t="n">
        <f aca="false">ROUND(([1]Sheet1!J619+[2]Sheet1!J619)/2,0)</f>
        <v>44</v>
      </c>
      <c r="K619" s="0" t="n">
        <f aca="false">ROUND(([1]Sheet1!K619+[2]Sheet1!K619)/2,0)</f>
        <v>39</v>
      </c>
      <c r="L619" s="0" t="n">
        <f aca="false">ROUND(([1]Sheet1!L619+[2]Sheet1!L619)/2,0)</f>
        <v>40</v>
      </c>
      <c r="M619" s="0" t="n">
        <f aca="false">ROUND(([1]Sheet1!M619+[2]Sheet1!M619)/2,0)</f>
        <v>36</v>
      </c>
      <c r="N619" s="0" t="n">
        <f aca="false">ROUND(([1]Sheet1!N619+[2]Sheet1!N619)/2,0)</f>
        <v>43</v>
      </c>
      <c r="O619" s="0" t="n">
        <f aca="false">ROUND(([1]Sheet1!O619+[2]Sheet1!O619)/2,0)</f>
        <v>45</v>
      </c>
      <c r="P619" s="0" t="n">
        <f aca="false">ROUND(([1]Sheet1!P619+[2]Sheet1!P619)/2,0)</f>
        <v>48</v>
      </c>
      <c r="Q619" s="0" t="n">
        <f aca="false">ROUND(([1]Sheet1!Q619+[2]Sheet1!Q619)/2,0)</f>
        <v>40</v>
      </c>
      <c r="R619" s="0" t="n">
        <f aca="false">ROUND(([1]Sheet1!R619+[2]Sheet1!R619)/2,0)</f>
        <v>43</v>
      </c>
      <c r="S619" s="0" t="n">
        <f aca="false">ROUND(([1]Sheet1!S619+[2]Sheet1!S619)/2,0)</f>
        <v>38</v>
      </c>
      <c r="T619" s="0" t="n">
        <f aca="false">ROUND(([1]Sheet1!T619+[2]Sheet1!T619)/2,0)</f>
        <v>41</v>
      </c>
      <c r="U619" s="0" t="n">
        <f aca="false">ROUND(([1]Sheet1!U619+[2]Sheet1!U619)/2,0)</f>
        <v>40</v>
      </c>
      <c r="V619" s="0" t="n">
        <f aca="false">ROUND(([1]Sheet1!V619+[2]Sheet1!V619)/2,0)</f>
        <v>40</v>
      </c>
      <c r="W619" s="0" t="n">
        <f aca="false">ROUND(([1]Sheet1!W619+[2]Sheet1!W619)/2,0)</f>
        <v>43</v>
      </c>
      <c r="X619" s="0" t="n">
        <f aca="false">ROUND(([1]Sheet1!X619+[2]Sheet1!X619)/2,0)</f>
        <v>37</v>
      </c>
      <c r="Y619" s="0" t="n">
        <f aca="false">ROUND(([1]Sheet1!Y619+[2]Sheet1!Y619)/2,0)</f>
        <v>39</v>
      </c>
      <c r="Z619" s="0" t="n">
        <f aca="false">ROUND(([1]Sheet1!Z619+[2]Sheet1!Z619)/2,0)</f>
        <v>43</v>
      </c>
      <c r="AA619" s="0" t="n">
        <f aca="false">ROUND(([1]Sheet1!AA619+[2]Sheet1!AA619)/2,0)</f>
        <v>54</v>
      </c>
      <c r="AB619" s="0" t="n">
        <f aca="false">ROUND(([1]Sheet1!AB619+[2]Sheet1!AB619)/2,0)</f>
        <v>49</v>
      </c>
      <c r="AC619" s="0" t="n">
        <f aca="false">ROUND(([1]Sheet1!AC619+[2]Sheet1!AC619)/2,0)</f>
        <v>49</v>
      </c>
      <c r="AD619" s="0" t="n">
        <f aca="false">ROUND(([1]Sheet1!AD619+[2]Sheet1!AD619)/2,0)</f>
        <v>48</v>
      </c>
      <c r="AE619" s="0" t="n">
        <f aca="false">ROUND(([1]Sheet1!AE619+[2]Sheet1!AE619)/2,0)</f>
        <v>48</v>
      </c>
      <c r="AF619" s="0" t="n">
        <f aca="false">ROUND(([1]Sheet1!AF619+[2]Sheet1!AF619)/2,0)</f>
        <v>52</v>
      </c>
      <c r="AI619" s="1" t="n">
        <f aca="false">AVERAGE(C619:AG619)</f>
        <v>41.7</v>
      </c>
      <c r="AJ619" s="1" t="n">
        <f aca="false">([1]Sheet1!AI619+[2]Sheet1!AI619)/2</f>
        <v>41.4166666666667</v>
      </c>
      <c r="AK619" s="5" t="n">
        <f aca="false">MAX(C619:AG619)</f>
        <v>54</v>
      </c>
      <c r="AL619" s="5" t="n">
        <f aca="false">MIN(C619:AG619)</f>
        <v>30</v>
      </c>
      <c r="AM619" s="0" t="n">
        <f aca="false">COUNT(C619:AG619)</f>
        <v>30</v>
      </c>
      <c r="AN619" s="0" t="n">
        <f aca="false">COUNTIF(D619:AH619,"&lt;=0")</f>
        <v>0</v>
      </c>
      <c r="AO619" s="0" t="n">
        <f aca="false">COUNTIF(D619:AH619,"&lt;=32")</f>
        <v>1</v>
      </c>
      <c r="AP619" s="0" t="n">
        <v>31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f aca="false">ROUND(([1]Sheet1!C620+[2]Sheet1!C620)/2,0)</f>
        <v>57</v>
      </c>
      <c r="D620" s="0" t="n">
        <f aca="false">ROUND(([1]Sheet1!D620+[2]Sheet1!D620)/2,0)</f>
        <v>58</v>
      </c>
      <c r="E620" s="0" t="n">
        <f aca="false">ROUND(([1]Sheet1!E620+[2]Sheet1!E620)/2,0)</f>
        <v>58</v>
      </c>
      <c r="F620" s="0" t="n">
        <f aca="false">ROUND(([1]Sheet1!F620+[2]Sheet1!F620)/2,0)</f>
        <v>65</v>
      </c>
      <c r="G620" s="0" t="n">
        <f aca="false">ROUND(([1]Sheet1!G620+[2]Sheet1!G620)/2,0)</f>
        <v>57</v>
      </c>
      <c r="H620" s="0" t="n">
        <f aca="false">ROUND(([1]Sheet1!H620+[2]Sheet1!H620)/2,0)</f>
        <v>52</v>
      </c>
      <c r="I620" s="0" t="n">
        <f aca="false">ROUND(([1]Sheet1!I620+[2]Sheet1!I620)/2,0)</f>
        <v>52</v>
      </c>
      <c r="J620" s="0" t="n">
        <f aca="false">ROUND(([1]Sheet1!J620+[2]Sheet1!J620)/2,0)</f>
        <v>47</v>
      </c>
      <c r="K620" s="0" t="n">
        <f aca="false">ROUND(([1]Sheet1!K620+[2]Sheet1!K620)/2,0)</f>
        <v>46</v>
      </c>
      <c r="L620" s="0" t="n">
        <f aca="false">ROUND(([1]Sheet1!L620+[2]Sheet1!L620)/2,0)</f>
        <v>42</v>
      </c>
      <c r="M620" s="0" t="n">
        <f aca="false">ROUND(([1]Sheet1!M620+[2]Sheet1!M620)/2,0)</f>
        <v>45</v>
      </c>
      <c r="N620" s="0" t="n">
        <f aca="false">ROUND(([1]Sheet1!N620+[2]Sheet1!N620)/2,0)</f>
        <v>48</v>
      </c>
      <c r="O620" s="0" t="n">
        <f aca="false">ROUND(([1]Sheet1!O620+[2]Sheet1!O620)/2,0)</f>
        <v>46</v>
      </c>
      <c r="P620" s="0" t="n">
        <f aca="false">ROUND(([1]Sheet1!P620+[2]Sheet1!P620)/2,0)</f>
        <v>50</v>
      </c>
      <c r="Q620" s="0" t="n">
        <f aca="false">ROUND(([1]Sheet1!Q620+[2]Sheet1!Q620)/2,0)</f>
        <v>50</v>
      </c>
      <c r="R620" s="0" t="n">
        <f aca="false">ROUND(([1]Sheet1!R620+[2]Sheet1!R620)/2,0)</f>
        <v>56</v>
      </c>
      <c r="S620" s="0" t="n">
        <f aca="false">ROUND(([1]Sheet1!S620+[2]Sheet1!S620)/2,0)</f>
        <v>60</v>
      </c>
      <c r="T620" s="0" t="n">
        <f aca="false">ROUND(([1]Sheet1!T620+[2]Sheet1!T620)/2,0)</f>
        <v>53</v>
      </c>
      <c r="U620" s="0" t="n">
        <f aca="false">ROUND(([1]Sheet1!U620+[2]Sheet1!U620)/2,0)</f>
        <v>47</v>
      </c>
      <c r="V620" s="0" t="n">
        <f aca="false">ROUND(([1]Sheet1!V620+[2]Sheet1!V620)/2,0)</f>
        <v>50</v>
      </c>
      <c r="W620" s="0" t="n">
        <f aca="false">ROUND(([1]Sheet1!W620+[2]Sheet1!W620)/2,0)</f>
        <v>58</v>
      </c>
      <c r="X620" s="0" t="n">
        <f aca="false">ROUND(([1]Sheet1!X620+[2]Sheet1!X620)/2,0)</f>
        <v>45</v>
      </c>
      <c r="Y620" s="0" t="n">
        <f aca="false">ROUND(([1]Sheet1!Y620+[2]Sheet1!Y620)/2,0)</f>
        <v>43</v>
      </c>
      <c r="Z620" s="0" t="n">
        <f aca="false">ROUND(([1]Sheet1!Z620+[2]Sheet1!Z620)/2,0)</f>
        <v>51</v>
      </c>
      <c r="AA620" s="0" t="n">
        <f aca="false">ROUND(([1]Sheet1!AA620+[2]Sheet1!AA620)/2,0)</f>
        <v>54</v>
      </c>
      <c r="AB620" s="0" t="n">
        <f aca="false">ROUND(([1]Sheet1!AB620+[2]Sheet1!AB620)/2,0)</f>
        <v>58</v>
      </c>
      <c r="AC620" s="0" t="n">
        <f aca="false">ROUND(([1]Sheet1!AC620+[2]Sheet1!AC620)/2,0)</f>
        <v>64</v>
      </c>
      <c r="AD620" s="0" t="n">
        <f aca="false">ROUND(([1]Sheet1!AD620+[2]Sheet1!AD620)/2,0)</f>
        <v>62</v>
      </c>
      <c r="AE620" s="0" t="n">
        <f aca="false">ROUND(([1]Sheet1!AE620+[2]Sheet1!AE620)/2,0)</f>
        <v>70</v>
      </c>
      <c r="AF620" s="0" t="n">
        <f aca="false">ROUND(([1]Sheet1!AF620+[2]Sheet1!AF620)/2,0)</f>
        <v>72</v>
      </c>
      <c r="AG620" s="0" t="n">
        <f aca="false">ROUND(([1]Sheet1!AG620+[2]Sheet1!AG620)/2,0)</f>
        <v>54</v>
      </c>
      <c r="AI620" s="1" t="n">
        <f aca="false">AVERAGE(C620:AG620)</f>
        <v>53.8709677419355</v>
      </c>
      <c r="AJ620" s="1" t="n">
        <f aca="false">([1]Sheet1!AI620+[2]Sheet1!AI620)/2</f>
        <v>53.5645161290323</v>
      </c>
      <c r="AK620" s="5" t="n">
        <f aca="false">MAX(C620:AG620)</f>
        <v>72</v>
      </c>
      <c r="AL620" s="5" t="n">
        <f aca="false">MIN(C620:AG620)</f>
        <v>42</v>
      </c>
      <c r="AM620" s="0" t="n">
        <f aca="false">COUNT(C620:AG620)</f>
        <v>31</v>
      </c>
      <c r="AN620" s="0" t="n">
        <f aca="false">COUNTIF(D620:AH620,"&lt;=0")</f>
        <v>0</v>
      </c>
      <c r="AO620" s="0" t="n">
        <f aca="false">COUNTIF(D620:AH620,"&lt;=32")</f>
        <v>0</v>
      </c>
      <c r="AP620" s="0" t="n">
        <v>3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f aca="false">ROUND(([1]Sheet1!C621+[2]Sheet1!C621)/2,0)</f>
        <v>39</v>
      </c>
      <c r="D621" s="0" t="n">
        <f aca="false">ROUND(([1]Sheet1!D621+[2]Sheet1!D621)/2,0)</f>
        <v>51</v>
      </c>
      <c r="E621" s="0" t="n">
        <f aca="false">ROUND(([1]Sheet1!E621+[2]Sheet1!E621)/2,0)</f>
        <v>57</v>
      </c>
      <c r="F621" s="0" t="n">
        <f aca="false">ROUND(([1]Sheet1!F621+[2]Sheet1!F621)/2,0)</f>
        <v>60</v>
      </c>
      <c r="G621" s="0" t="n">
        <f aca="false">ROUND(([1]Sheet1!G621+[2]Sheet1!G621)/2,0)</f>
        <v>68</v>
      </c>
      <c r="H621" s="0" t="n">
        <f aca="false">ROUND(([1]Sheet1!H621+[2]Sheet1!H621)/2,0)</f>
        <v>63</v>
      </c>
      <c r="I621" s="0" t="n">
        <f aca="false">ROUND(([1]Sheet1!I621+[2]Sheet1!I621)/2,0)</f>
        <v>67</v>
      </c>
      <c r="J621" s="0" t="n">
        <f aca="false">ROUND(([1]Sheet1!J621+[2]Sheet1!J621)/2,0)</f>
        <v>66</v>
      </c>
      <c r="K621" s="0" t="n">
        <f aca="false">ROUND(([1]Sheet1!K621+[2]Sheet1!K621)/2,0)</f>
        <v>63</v>
      </c>
      <c r="L621" s="0" t="n">
        <f aca="false">ROUND(([1]Sheet1!L621+[2]Sheet1!L621)/2,0)</f>
        <v>65</v>
      </c>
      <c r="M621" s="0" t="n">
        <f aca="false">ROUND(([1]Sheet1!M621+[2]Sheet1!M621)/2,0)</f>
        <v>59</v>
      </c>
      <c r="N621" s="0" t="n">
        <f aca="false">ROUND(([1]Sheet1!N621+[2]Sheet1!N621)/2,0)</f>
        <v>66</v>
      </c>
      <c r="O621" s="0" t="n">
        <f aca="false">ROUND(([1]Sheet1!O621+[2]Sheet1!O621)/2,0)</f>
        <v>59</v>
      </c>
      <c r="P621" s="0" t="n">
        <f aca="false">ROUND(([1]Sheet1!P621+[2]Sheet1!P621)/2,0)</f>
        <v>50</v>
      </c>
      <c r="Q621" s="0" t="n">
        <f aca="false">ROUND(([1]Sheet1!Q621+[2]Sheet1!Q621)/2,0)</f>
        <v>54</v>
      </c>
      <c r="R621" s="0" t="n">
        <f aca="false">ROUND(([1]Sheet1!R621+[2]Sheet1!R621)/2,0)</f>
        <v>52</v>
      </c>
      <c r="S621" s="0" t="n">
        <f aca="false">ROUND(([1]Sheet1!S621+[2]Sheet1!S621)/2,0)</f>
        <v>54</v>
      </c>
      <c r="T621" s="0" t="n">
        <f aca="false">ROUND(([1]Sheet1!T621+[2]Sheet1!T621)/2,0)</f>
        <v>61</v>
      </c>
      <c r="U621" s="0" t="n">
        <f aca="false">ROUND(([1]Sheet1!U621+[2]Sheet1!U621)/2,0)</f>
        <v>58</v>
      </c>
      <c r="V621" s="0" t="n">
        <f aca="false">ROUND(([1]Sheet1!V621+[2]Sheet1!V621)/2,0)</f>
        <v>63</v>
      </c>
      <c r="W621" s="0" t="n">
        <f aca="false">ROUND(([1]Sheet1!W621+[2]Sheet1!W621)/2,0)</f>
        <v>64</v>
      </c>
      <c r="X621" s="0" t="n">
        <f aca="false">ROUND(([1]Sheet1!X621+[2]Sheet1!X621)/2,0)</f>
        <v>70</v>
      </c>
      <c r="Y621" s="0" t="n">
        <f aca="false">ROUND(([1]Sheet1!Y621+[2]Sheet1!Y621)/2,0)</f>
        <v>70</v>
      </c>
      <c r="Z621" s="0" t="n">
        <f aca="false">ROUND(([1]Sheet1!Z621+[2]Sheet1!Z621)/2,0)</f>
        <v>68</v>
      </c>
      <c r="AA621" s="0" t="n">
        <f aca="false">ROUND(([1]Sheet1!AA621+[2]Sheet1!AA621)/2,0)</f>
        <v>68</v>
      </c>
      <c r="AB621" s="0" t="n">
        <f aca="false">ROUND(([1]Sheet1!AB621+[2]Sheet1!AB621)/2,0)</f>
        <v>75</v>
      </c>
      <c r="AC621" s="0" t="n">
        <f aca="false">ROUND(([1]Sheet1!AC621+[2]Sheet1!AC621)/2,0)</f>
        <v>60</v>
      </c>
      <c r="AD621" s="0" t="n">
        <f aca="false">ROUND(([1]Sheet1!AD621+[2]Sheet1!AD621)/2,0)</f>
        <v>54</v>
      </c>
      <c r="AE621" s="0" t="n">
        <f aca="false">ROUND(([1]Sheet1!AE621+[2]Sheet1!AE621)/2,0)</f>
        <v>60</v>
      </c>
      <c r="AF621" s="0" t="n">
        <f aca="false">ROUND(([1]Sheet1!AF621+[2]Sheet1!AF621)/2,0)</f>
        <v>61</v>
      </c>
      <c r="AI621" s="1" t="n">
        <f aca="false">AVERAGE(C621:AG621)</f>
        <v>60.8333333333333</v>
      </c>
      <c r="AJ621" s="1" t="n">
        <f aca="false">([1]Sheet1!AI621+[2]Sheet1!AI621)/2</f>
        <v>60.6</v>
      </c>
      <c r="AK621" s="5" t="n">
        <f aca="false">MAX(C621:AG621)</f>
        <v>75</v>
      </c>
      <c r="AL621" s="5" t="n">
        <f aca="false">MIN(C621:AG621)</f>
        <v>39</v>
      </c>
      <c r="AM621" s="0" t="n">
        <f aca="false">COUNT(C621:AG621)</f>
        <v>30</v>
      </c>
      <c r="AN621" s="0" t="n">
        <f aca="false">COUNTIF(D621:AH621,"&lt;=0")</f>
        <v>0</v>
      </c>
      <c r="AO621" s="0" t="n">
        <f aca="false">COUNTIF(D621:AH621,"&lt;=32")</f>
        <v>0</v>
      </c>
      <c r="AP621" s="0" t="n">
        <v>31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f aca="false">ROUND(([1]Sheet1!C622+[2]Sheet1!C622)/2,0)</f>
        <v>60</v>
      </c>
      <c r="D622" s="0" t="n">
        <f aca="false">ROUND(([1]Sheet1!D622+[2]Sheet1!D622)/2,0)</f>
        <v>62</v>
      </c>
      <c r="E622" s="0" t="n">
        <f aca="false">ROUND(([1]Sheet1!E622+[2]Sheet1!E622)/2,0)</f>
        <v>67</v>
      </c>
      <c r="F622" s="0" t="n">
        <f aca="false">ROUND(([1]Sheet1!F622+[2]Sheet1!F622)/2,0)</f>
        <v>70</v>
      </c>
      <c r="G622" s="0" t="n">
        <f aca="false">ROUND(([1]Sheet1!G622+[2]Sheet1!G622)/2,0)</f>
        <v>73</v>
      </c>
      <c r="H622" s="0" t="n">
        <f aca="false">ROUND(([1]Sheet1!H622+[2]Sheet1!H622)/2,0)</f>
        <v>67</v>
      </c>
      <c r="I622" s="0" t="n">
        <f aca="false">ROUND(([1]Sheet1!I622+[2]Sheet1!I622)/2,0)</f>
        <v>63</v>
      </c>
      <c r="J622" s="0" t="n">
        <f aca="false">ROUND(([1]Sheet1!J622+[2]Sheet1!J622)/2,0)</f>
        <v>54</v>
      </c>
      <c r="K622" s="0" t="n">
        <f aca="false">ROUND(([1]Sheet1!K622+[2]Sheet1!K622)/2,0)</f>
        <v>57</v>
      </c>
      <c r="L622" s="0" t="n">
        <f aca="false">ROUND(([1]Sheet1!L622+[2]Sheet1!L622)/2,0)</f>
        <v>64</v>
      </c>
      <c r="M622" s="0" t="n">
        <f aca="false">ROUND(([1]Sheet1!M622+[2]Sheet1!M622)/2,0)</f>
        <v>67</v>
      </c>
      <c r="N622" s="0" t="n">
        <f aca="false">ROUND(([1]Sheet1!N622+[2]Sheet1!N622)/2,0)</f>
        <v>69</v>
      </c>
      <c r="O622" s="0" t="n">
        <f aca="false">ROUND(([1]Sheet1!O622+[2]Sheet1!O622)/2,0)</f>
        <v>70</v>
      </c>
      <c r="P622" s="0" t="n">
        <f aca="false">ROUND(([1]Sheet1!P622+[2]Sheet1!P622)/2,0)</f>
        <v>73</v>
      </c>
      <c r="Q622" s="0" t="n">
        <f aca="false">ROUND(([1]Sheet1!Q622+[2]Sheet1!Q622)/2,0)</f>
        <v>69</v>
      </c>
      <c r="R622" s="0" t="n">
        <f aca="false">ROUND(([1]Sheet1!R622+[2]Sheet1!R622)/2,0)</f>
        <v>68</v>
      </c>
      <c r="S622" s="0" t="n">
        <f aca="false">ROUND(([1]Sheet1!S622+[2]Sheet1!S622)/2,0)</f>
        <v>63</v>
      </c>
      <c r="T622" s="0" t="n">
        <f aca="false">ROUND(([1]Sheet1!T622+[2]Sheet1!T622)/2,0)</f>
        <v>61</v>
      </c>
      <c r="U622" s="0" t="n">
        <f aca="false">ROUND(([1]Sheet1!U622+[2]Sheet1!U622)/2,0)</f>
        <v>63</v>
      </c>
      <c r="V622" s="0" t="n">
        <f aca="false">ROUND(([1]Sheet1!V622+[2]Sheet1!V622)/2,0)</f>
        <v>66</v>
      </c>
      <c r="W622" s="0" t="n">
        <f aca="false">ROUND(([1]Sheet1!W622+[2]Sheet1!W622)/2,0)</f>
        <v>71</v>
      </c>
      <c r="X622" s="0" t="n">
        <f aca="false">ROUND(([1]Sheet1!X622+[2]Sheet1!X622)/2,0)</f>
        <v>75</v>
      </c>
      <c r="Y622" s="0" t="n">
        <f aca="false">ROUND(([1]Sheet1!Y622+[2]Sheet1!Y622)/2,0)</f>
        <v>76</v>
      </c>
      <c r="Z622" s="0" t="n">
        <f aca="false">ROUND(([1]Sheet1!Z622+[2]Sheet1!Z622)/2,0)</f>
        <v>75</v>
      </c>
      <c r="AA622" s="0" t="n">
        <f aca="false">ROUND(([1]Sheet1!AA622+[2]Sheet1!AA622)/2,0)</f>
        <v>71</v>
      </c>
      <c r="AB622" s="0" t="n">
        <f aca="false">ROUND(([1]Sheet1!AB622+[2]Sheet1!AB622)/2,0)</f>
        <v>66</v>
      </c>
      <c r="AC622" s="0" t="n">
        <f aca="false">ROUND(([1]Sheet1!AC622+[2]Sheet1!AC622)/2,0)</f>
        <v>67</v>
      </c>
      <c r="AD622" s="0" t="n">
        <f aca="false">ROUND(([1]Sheet1!AD622+[2]Sheet1!AD622)/2,0)</f>
        <v>73</v>
      </c>
      <c r="AE622" s="0" t="n">
        <f aca="false">ROUND(([1]Sheet1!AE622+[2]Sheet1!AE622)/2,0)</f>
        <v>79</v>
      </c>
      <c r="AF622" s="0" t="n">
        <f aca="false">ROUND(([1]Sheet1!AF622+[2]Sheet1!AF622)/2,0)</f>
        <v>79</v>
      </c>
      <c r="AG622" s="0" t="n">
        <f aca="false">ROUND(([1]Sheet1!AG622+[2]Sheet1!AG622)/2,0)</f>
        <v>66</v>
      </c>
      <c r="AI622" s="1" t="n">
        <f aca="false">AVERAGE(C622:AG622)</f>
        <v>67.8709677419355</v>
      </c>
      <c r="AJ622" s="1" t="n">
        <f aca="false">([1]Sheet1!AI622+[2]Sheet1!AI622)/2</f>
        <v>67.6290322580645</v>
      </c>
      <c r="AK622" s="5" t="n">
        <f aca="false">MAX(C622:AG622)</f>
        <v>79</v>
      </c>
      <c r="AL622" s="5" t="n">
        <f aca="false">MIN(C622:AG622)</f>
        <v>54</v>
      </c>
      <c r="AM622" s="0" t="n">
        <f aca="false">COUNT(C622:AG622)</f>
        <v>31</v>
      </c>
      <c r="AN622" s="0" t="n">
        <f aca="false">COUNTIF(D622:AH622,"&lt;=0")</f>
        <v>0</v>
      </c>
      <c r="AO622" s="0" t="n">
        <f aca="false">COUNTIF(D622:AH622,"&lt;=32")</f>
        <v>0</v>
      </c>
      <c r="AP622" s="0" t="n">
        <v>31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f aca="false">ROUND(([1]Sheet1!C623+[2]Sheet1!C623)/2,0)</f>
        <v>62</v>
      </c>
      <c r="D623" s="0" t="n">
        <f aca="false">ROUND(([1]Sheet1!D623+[2]Sheet1!D623)/2,0)</f>
        <v>61</v>
      </c>
      <c r="E623" s="0" t="n">
        <f aca="false">ROUND(([1]Sheet1!E623+[2]Sheet1!E623)/2,0)</f>
        <v>66</v>
      </c>
      <c r="F623" s="0" t="n">
        <f aca="false">ROUND(([1]Sheet1!F623+[2]Sheet1!F623)/2,0)</f>
        <v>63</v>
      </c>
      <c r="G623" s="0" t="n">
        <f aca="false">ROUND(([1]Sheet1!G623+[2]Sheet1!G623)/2,0)</f>
        <v>65</v>
      </c>
      <c r="H623" s="0" t="n">
        <f aca="false">ROUND(([1]Sheet1!H623+[2]Sheet1!H623)/2,0)</f>
        <v>62</v>
      </c>
      <c r="I623" s="0" t="n">
        <f aca="false">ROUND(([1]Sheet1!I623+[2]Sheet1!I623)/2,0)</f>
        <v>65</v>
      </c>
      <c r="J623" s="0" t="n">
        <f aca="false">ROUND(([1]Sheet1!J623+[2]Sheet1!J623)/2,0)</f>
        <v>59</v>
      </c>
      <c r="K623" s="0" t="n">
        <f aca="false">ROUND(([1]Sheet1!K623+[2]Sheet1!K623)/2,0)</f>
        <v>58</v>
      </c>
      <c r="L623" s="0" t="n">
        <f aca="false">ROUND(([1]Sheet1!L623+[2]Sheet1!L623)/2,0)</f>
        <v>65</v>
      </c>
      <c r="M623" s="0" t="n">
        <f aca="false">ROUND(([1]Sheet1!M623+[2]Sheet1!M623)/2,0)</f>
        <v>66</v>
      </c>
      <c r="N623" s="0" t="n">
        <f aca="false">ROUND(([1]Sheet1!N623+[2]Sheet1!N623)/2,0)</f>
        <v>60</v>
      </c>
      <c r="O623" s="0" t="n">
        <f aca="false">ROUND(([1]Sheet1!O623+[2]Sheet1!O623)/2,0)</f>
        <v>60</v>
      </c>
      <c r="P623" s="0" t="n">
        <f aca="false">ROUND(([1]Sheet1!P623+[2]Sheet1!P623)/2,0)</f>
        <v>59</v>
      </c>
      <c r="Q623" s="0" t="n">
        <f aca="false">ROUND(([1]Sheet1!Q623+[2]Sheet1!Q623)/2,0)</f>
        <v>64</v>
      </c>
      <c r="R623" s="0" t="n">
        <f aca="false">ROUND(([1]Sheet1!R623+[2]Sheet1!R623)/2,0)</f>
        <v>69</v>
      </c>
      <c r="S623" s="0" t="n">
        <f aca="false">ROUND(([1]Sheet1!S623+[2]Sheet1!S623)/2,0)</f>
        <v>65</v>
      </c>
      <c r="T623" s="0" t="n">
        <f aca="false">ROUND(([1]Sheet1!T623+[2]Sheet1!T623)/2,0)</f>
        <v>58</v>
      </c>
      <c r="U623" s="0" t="n">
        <f aca="false">ROUND(([1]Sheet1!U623+[2]Sheet1!U623)/2,0)</f>
        <v>59</v>
      </c>
      <c r="V623" s="0" t="n">
        <f aca="false">ROUND(([1]Sheet1!V623+[2]Sheet1!V623)/2,0)</f>
        <v>64</v>
      </c>
      <c r="W623" s="0" t="n">
        <f aca="false">ROUND(([1]Sheet1!W623+[2]Sheet1!W623)/2,0)</f>
        <v>68</v>
      </c>
      <c r="X623" s="0" t="n">
        <f aca="false">ROUND(([1]Sheet1!X623+[2]Sheet1!X623)/2,0)</f>
        <v>66</v>
      </c>
      <c r="Y623" s="0" t="n">
        <f aca="false">ROUND(([1]Sheet1!Y623+[2]Sheet1!Y623)/2,0)</f>
        <v>67</v>
      </c>
      <c r="Z623" s="0" t="n">
        <f aca="false">ROUND(([1]Sheet1!Z623+[2]Sheet1!Z623)/2,0)</f>
        <v>66</v>
      </c>
      <c r="AA623" s="0" t="n">
        <f aca="false">ROUND(([1]Sheet1!AA623+[2]Sheet1!AA623)/2,0)</f>
        <v>67</v>
      </c>
      <c r="AB623" s="0" t="n">
        <f aca="false">ROUND(([1]Sheet1!AB623+[2]Sheet1!AB623)/2,0)</f>
        <v>70</v>
      </c>
      <c r="AC623" s="0" t="n">
        <f aca="false">ROUND(([1]Sheet1!AC623+[2]Sheet1!AC623)/2,0)</f>
        <v>76</v>
      </c>
      <c r="AD623" s="0" t="n">
        <f aca="false">ROUND(([1]Sheet1!AD623+[2]Sheet1!AD623)/2,0)</f>
        <v>66</v>
      </c>
      <c r="AE623" s="0" t="n">
        <f aca="false">ROUND(([1]Sheet1!AE623+[2]Sheet1!AE623)/2,0)</f>
        <v>55</v>
      </c>
      <c r="AF623" s="0" t="n">
        <f aca="false">ROUND(([1]Sheet1!AF623+[2]Sheet1!AF623)/2,0)</f>
        <v>55</v>
      </c>
      <c r="AG623" s="0" t="n">
        <f aca="false">ROUND(([1]Sheet1!AG623+[2]Sheet1!AG623)/2,0)</f>
        <v>68</v>
      </c>
      <c r="AI623" s="1" t="n">
        <f aca="false">AVERAGE(C623:AG623)</f>
        <v>63.6774193548387</v>
      </c>
      <c r="AJ623" s="1" t="n">
        <f aca="false">([1]Sheet1!AI623+[2]Sheet1!AI623)/2</f>
        <v>63.4516129032258</v>
      </c>
      <c r="AK623" s="5" t="n">
        <f aca="false">MAX(C623:AG623)</f>
        <v>76</v>
      </c>
      <c r="AL623" s="5" t="n">
        <f aca="false">MIN(C623:AG623)</f>
        <v>55</v>
      </c>
      <c r="AM623" s="0" t="n">
        <f aca="false">COUNT(C623:AG623)</f>
        <v>31</v>
      </c>
      <c r="AN623" s="0" t="n">
        <f aca="false">COUNTIF(D623:AH623,"&lt;=0")</f>
        <v>0</v>
      </c>
      <c r="AO623" s="0" t="n">
        <f aca="false">COUNTIF(D623:AH623,"&lt;=32")</f>
        <v>0</v>
      </c>
      <c r="AP623" s="0" t="n">
        <v>31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f aca="false">ROUND(([1]Sheet1!C624+[2]Sheet1!C624)/2,0)</f>
        <v>71</v>
      </c>
      <c r="D624" s="0" t="n">
        <f aca="false">ROUND(([1]Sheet1!D624+[2]Sheet1!D624)/2,0)</f>
        <v>70</v>
      </c>
      <c r="E624" s="0" t="n">
        <f aca="false">ROUND(([1]Sheet1!E624+[2]Sheet1!E624)/2,0)</f>
        <v>67</v>
      </c>
      <c r="F624" s="0" t="n">
        <f aca="false">ROUND(([1]Sheet1!F624+[2]Sheet1!F624)/2,0)</f>
        <v>70</v>
      </c>
      <c r="G624" s="0" t="n">
        <f aca="false">ROUND(([1]Sheet1!G624+[2]Sheet1!G624)/2,0)</f>
        <v>59</v>
      </c>
      <c r="H624" s="0" t="n">
        <f aca="false">ROUND(([1]Sheet1!H624+[2]Sheet1!H624)/2,0)</f>
        <v>59</v>
      </c>
      <c r="I624" s="0" t="n">
        <f aca="false">ROUND(([1]Sheet1!I624+[2]Sheet1!I624)/2,0)</f>
        <v>67</v>
      </c>
      <c r="J624" s="0" t="n">
        <f aca="false">ROUND(([1]Sheet1!J624+[2]Sheet1!J624)/2,0)</f>
        <v>57</v>
      </c>
      <c r="K624" s="0" t="n">
        <f aca="false">ROUND(([1]Sheet1!K624+[2]Sheet1!K624)/2,0)</f>
        <v>50</v>
      </c>
      <c r="L624" s="0" t="n">
        <f aca="false">ROUND(([1]Sheet1!L624+[2]Sheet1!L624)/2,0)</f>
        <v>50</v>
      </c>
      <c r="M624" s="0" t="n">
        <f aca="false">ROUND(([1]Sheet1!M624+[2]Sheet1!M624)/2,0)</f>
        <v>49</v>
      </c>
      <c r="N624" s="0" t="n">
        <f aca="false">ROUND(([1]Sheet1!N624+[2]Sheet1!N624)/2,0)</f>
        <v>55</v>
      </c>
      <c r="O624" s="0" t="n">
        <f aca="false">ROUND(([1]Sheet1!O624+[2]Sheet1!O624)/2,0)</f>
        <v>50</v>
      </c>
      <c r="P624" s="0" t="n">
        <f aca="false">ROUND(([1]Sheet1!P624+[2]Sheet1!P624)/2,0)</f>
        <v>50</v>
      </c>
      <c r="Q624" s="0" t="n">
        <f aca="false">ROUND(([1]Sheet1!Q624+[2]Sheet1!Q624)/2,0)</f>
        <v>50</v>
      </c>
      <c r="R624" s="0" t="n">
        <f aca="false">ROUND(([1]Sheet1!R624+[2]Sheet1!R624)/2,0)</f>
        <v>51</v>
      </c>
      <c r="S624" s="0" t="n">
        <f aca="false">ROUND(([1]Sheet1!S624+[2]Sheet1!S624)/2,0)</f>
        <v>60</v>
      </c>
      <c r="T624" s="0" t="n">
        <f aca="false">ROUND(([1]Sheet1!T624+[2]Sheet1!T624)/2,0)</f>
        <v>62</v>
      </c>
      <c r="U624" s="0" t="n">
        <f aca="false">ROUND(([1]Sheet1!U624+[2]Sheet1!U624)/2,0)</f>
        <v>50</v>
      </c>
      <c r="V624" s="0" t="n">
        <f aca="false">ROUND(([1]Sheet1!V624+[2]Sheet1!V624)/2,0)</f>
        <v>41</v>
      </c>
      <c r="W624" s="0" t="n">
        <f aca="false">ROUND(([1]Sheet1!W624+[2]Sheet1!W624)/2,0)</f>
        <v>47</v>
      </c>
      <c r="X624" s="0" t="n">
        <f aca="false">ROUND(([1]Sheet1!X624+[2]Sheet1!X624)/2,0)</f>
        <v>60</v>
      </c>
      <c r="Y624" s="0" t="n">
        <f aca="false">ROUND(([1]Sheet1!Y624+[2]Sheet1!Y624)/2,0)</f>
        <v>52</v>
      </c>
      <c r="Z624" s="0" t="n">
        <f aca="false">ROUND(([1]Sheet1!Z624+[2]Sheet1!Z624)/2,0)</f>
        <v>49</v>
      </c>
      <c r="AA624" s="0" t="n">
        <f aca="false">ROUND(([1]Sheet1!AA624+[2]Sheet1!AA624)/2,0)</f>
        <v>50</v>
      </c>
      <c r="AB624" s="0" t="n">
        <f aca="false">ROUND(([1]Sheet1!AB624+[2]Sheet1!AB624)/2,0)</f>
        <v>56</v>
      </c>
      <c r="AC624" s="0" t="n">
        <f aca="false">ROUND(([1]Sheet1!AC624+[2]Sheet1!AC624)/2,0)</f>
        <v>47</v>
      </c>
      <c r="AD624" s="0" t="n">
        <f aca="false">ROUND(([1]Sheet1!AD624+[2]Sheet1!AD624)/2,0)</f>
        <v>48</v>
      </c>
      <c r="AE624" s="0" t="n">
        <f aca="false">ROUND(([1]Sheet1!AE624+[2]Sheet1!AE624)/2,0)</f>
        <v>47</v>
      </c>
      <c r="AF624" s="0" t="n">
        <f aca="false">ROUND(([1]Sheet1!AF624+[2]Sheet1!AF624)/2,0)</f>
        <v>47</v>
      </c>
      <c r="AI624" s="1" t="n">
        <f aca="false">AVERAGE(C624:AG624)</f>
        <v>54.7</v>
      </c>
      <c r="AJ624" s="1" t="n">
        <f aca="false">([1]Sheet1!AI624+[2]Sheet1!AI624)/2</f>
        <v>54.4833333333333</v>
      </c>
      <c r="AK624" s="5" t="n">
        <f aca="false">MAX(C624:AG624)</f>
        <v>71</v>
      </c>
      <c r="AL624" s="5" t="n">
        <f aca="false">MIN(C624:AG624)</f>
        <v>41</v>
      </c>
      <c r="AM624" s="0" t="n">
        <f aca="false">COUNT(C624:AG624)</f>
        <v>30</v>
      </c>
      <c r="AN624" s="0" t="n">
        <f aca="false">COUNTIF(D624:AH624,"&lt;=0")</f>
        <v>0</v>
      </c>
      <c r="AO624" s="0" t="n">
        <f aca="false">COUNTIF(D624:AH624,"&lt;=32")</f>
        <v>0</v>
      </c>
      <c r="AP624" s="0" t="n">
        <v>31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f aca="false">ROUND(([1]Sheet1!C625+[2]Sheet1!C625)/2,0)</f>
        <v>40</v>
      </c>
      <c r="D625" s="0" t="n">
        <f aca="false">ROUND(([1]Sheet1!D625+[2]Sheet1!D625)/2,0)</f>
        <v>36</v>
      </c>
      <c r="E625" s="0" t="n">
        <f aca="false">ROUND(([1]Sheet1!E625+[2]Sheet1!E625)/2,0)</f>
        <v>35</v>
      </c>
      <c r="F625" s="0" t="n">
        <f aca="false">ROUND(([1]Sheet1!F625+[2]Sheet1!F625)/2,0)</f>
        <v>44</v>
      </c>
      <c r="G625" s="0" t="n">
        <f aca="false">ROUND(([1]Sheet1!G625+[2]Sheet1!G625)/2,0)</f>
        <v>40</v>
      </c>
      <c r="H625" s="0" t="n">
        <f aca="false">ROUND(([1]Sheet1!H625+[2]Sheet1!H625)/2,0)</f>
        <v>34</v>
      </c>
      <c r="I625" s="0" t="n">
        <f aca="false">ROUND(([1]Sheet1!I625+[2]Sheet1!I625)/2,0)</f>
        <v>42</v>
      </c>
      <c r="J625" s="0" t="n">
        <f aca="false">ROUND(([1]Sheet1!J625+[2]Sheet1!J625)/2,0)</f>
        <v>53</v>
      </c>
      <c r="K625" s="0" t="n">
        <f aca="false">ROUND(([1]Sheet1!K625+[2]Sheet1!K625)/2,0)</f>
        <v>55</v>
      </c>
      <c r="L625" s="0" t="n">
        <f aca="false">ROUND(([1]Sheet1!L625+[2]Sheet1!L625)/2,0)</f>
        <v>52</v>
      </c>
      <c r="M625" s="0" t="n">
        <f aca="false">ROUND(([1]Sheet1!M625+[2]Sheet1!M625)/2,0)</f>
        <v>46</v>
      </c>
      <c r="N625" s="0" t="n">
        <f aca="false">ROUND(([1]Sheet1!N625+[2]Sheet1!N625)/2,0)</f>
        <v>50</v>
      </c>
      <c r="O625" s="0" t="n">
        <f aca="false">ROUND(([1]Sheet1!O625+[2]Sheet1!O625)/2,0)</f>
        <v>42</v>
      </c>
      <c r="P625" s="0" t="n">
        <f aca="false">ROUND(([1]Sheet1!P625+[2]Sheet1!P625)/2,0)</f>
        <v>42</v>
      </c>
      <c r="Q625" s="0" t="n">
        <f aca="false">ROUND(([1]Sheet1!Q625+[2]Sheet1!Q625)/2,0)</f>
        <v>44</v>
      </c>
      <c r="R625" s="0" t="n">
        <f aca="false">ROUND(([1]Sheet1!R625+[2]Sheet1!R625)/2,0)</f>
        <v>41</v>
      </c>
      <c r="S625" s="0" t="n">
        <f aca="false">ROUND(([1]Sheet1!S625+[2]Sheet1!S625)/2,0)</f>
        <v>39</v>
      </c>
      <c r="T625" s="0" t="n">
        <f aca="false">ROUND(([1]Sheet1!T625+[2]Sheet1!T625)/2,0)</f>
        <v>37</v>
      </c>
      <c r="U625" s="0" t="n">
        <f aca="false">ROUND(([1]Sheet1!U625+[2]Sheet1!U625)/2,0)</f>
        <v>35</v>
      </c>
      <c r="V625" s="0" t="n">
        <f aca="false">ROUND(([1]Sheet1!V625+[2]Sheet1!V625)/2,0)</f>
        <v>34</v>
      </c>
      <c r="W625" s="0" t="n">
        <f aca="false">ROUND(([1]Sheet1!W625+[2]Sheet1!W625)/2,0)</f>
        <v>51</v>
      </c>
      <c r="X625" s="0" t="n">
        <f aca="false">ROUND(([1]Sheet1!X625+[2]Sheet1!X625)/2,0)</f>
        <v>37</v>
      </c>
      <c r="Y625" s="0" t="n">
        <f aca="false">ROUND(([1]Sheet1!Y625+[2]Sheet1!Y625)/2,0)</f>
        <v>33</v>
      </c>
      <c r="Z625" s="0" t="n">
        <f aca="false">ROUND(([1]Sheet1!Z625+[2]Sheet1!Z625)/2,0)</f>
        <v>38</v>
      </c>
      <c r="AA625" s="0" t="n">
        <f aca="false">ROUND(([1]Sheet1!AA625+[2]Sheet1!AA625)/2,0)</f>
        <v>48</v>
      </c>
      <c r="AB625" s="0" t="n">
        <f aca="false">ROUND(([1]Sheet1!AB625+[2]Sheet1!AB625)/2,0)</f>
        <v>39</v>
      </c>
      <c r="AC625" s="0" t="n">
        <f aca="false">ROUND(([1]Sheet1!AC625+[2]Sheet1!AC625)/2,0)</f>
        <v>43</v>
      </c>
      <c r="AD625" s="0" t="n">
        <f aca="false">ROUND(([1]Sheet1!AD625+[2]Sheet1!AD625)/2,0)</f>
        <v>42</v>
      </c>
      <c r="AE625" s="0" t="n">
        <f aca="false">ROUND(([1]Sheet1!AE625+[2]Sheet1!AE625)/2,0)</f>
        <v>44</v>
      </c>
      <c r="AF625" s="0" t="n">
        <f aca="false">ROUND(([1]Sheet1!AF625+[2]Sheet1!AF625)/2,0)</f>
        <v>49</v>
      </c>
      <c r="AG625" s="0" t="n">
        <f aca="false">ROUND(([1]Sheet1!AG625+[2]Sheet1!AG625)/2,0)</f>
        <v>52</v>
      </c>
      <c r="AI625" s="1" t="n">
        <f aca="false">AVERAGE(C625:AG625)</f>
        <v>42.4838709677419</v>
      </c>
      <c r="AJ625" s="1" t="n">
        <f aca="false">([1]Sheet1!AI625+[2]Sheet1!AI625)/2</f>
        <v>42.3225806451613</v>
      </c>
      <c r="AK625" s="5" t="n">
        <f aca="false">MAX(C625:AG625)</f>
        <v>55</v>
      </c>
      <c r="AL625" s="5" t="n">
        <f aca="false">MIN(C625:AG625)</f>
        <v>33</v>
      </c>
      <c r="AM625" s="0" t="n">
        <f aca="false">COUNT(C625:AG625)</f>
        <v>31</v>
      </c>
      <c r="AN625" s="0" t="n">
        <f aca="false">COUNTIF(D625:AH625,"&lt;=0")</f>
        <v>0</v>
      </c>
      <c r="AO625" s="0" t="n">
        <f aca="false">COUNTIF(D625:AH625,"&lt;=32")</f>
        <v>0</v>
      </c>
      <c r="AP625" s="0" t="n">
        <v>31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f aca="false">ROUND(([1]Sheet1!C626+[2]Sheet1!C626)/2,0)</f>
        <v>45</v>
      </c>
      <c r="D626" s="0" t="n">
        <f aca="false">ROUND(([1]Sheet1!D626+[2]Sheet1!D626)/2,0)</f>
        <v>33</v>
      </c>
      <c r="E626" s="0" t="n">
        <f aca="false">ROUND(([1]Sheet1!E626+[2]Sheet1!E626)/2,0)</f>
        <v>30</v>
      </c>
      <c r="F626" s="0" t="n">
        <f aca="false">ROUND(([1]Sheet1!F626+[2]Sheet1!F626)/2,0)</f>
        <v>39</v>
      </c>
      <c r="G626" s="0" t="n">
        <f aca="false">ROUND(([1]Sheet1!G626+[2]Sheet1!G626)/2,0)</f>
        <v>39</v>
      </c>
      <c r="H626" s="0" t="n">
        <f aca="false">ROUND(([1]Sheet1!H626+[2]Sheet1!H626)/2,0)</f>
        <v>38</v>
      </c>
      <c r="I626" s="0" t="n">
        <f aca="false">ROUND(([1]Sheet1!I626+[2]Sheet1!I626)/2,0)</f>
        <v>42</v>
      </c>
      <c r="J626" s="0" t="n">
        <f aca="false">ROUND(([1]Sheet1!J626+[2]Sheet1!J626)/2,0)</f>
        <v>55</v>
      </c>
      <c r="K626" s="0" t="n">
        <f aca="false">ROUND(([1]Sheet1!K626+[2]Sheet1!K626)/2,0)</f>
        <v>57</v>
      </c>
      <c r="L626" s="0" t="n">
        <f aca="false">ROUND(([1]Sheet1!L626+[2]Sheet1!L626)/2,0)</f>
        <v>39</v>
      </c>
      <c r="M626" s="0" t="n">
        <f aca="false">ROUND(([1]Sheet1!M626+[2]Sheet1!M626)/2,0)</f>
        <v>36</v>
      </c>
      <c r="N626" s="0" t="n">
        <f aca="false">ROUND(([1]Sheet1!N626+[2]Sheet1!N626)/2,0)</f>
        <v>44</v>
      </c>
      <c r="O626" s="0" t="n">
        <f aca="false">ROUND(([1]Sheet1!O626+[2]Sheet1!O626)/2,0)</f>
        <v>53</v>
      </c>
      <c r="P626" s="0" t="n">
        <f aca="false">ROUND(([1]Sheet1!P626+[2]Sheet1!P626)/2,0)</f>
        <v>37</v>
      </c>
      <c r="Q626" s="0" t="n">
        <f aca="false">ROUND(([1]Sheet1!Q626+[2]Sheet1!Q626)/2,0)</f>
        <v>33</v>
      </c>
      <c r="R626" s="0" t="n">
        <f aca="false">ROUND(([1]Sheet1!R626+[2]Sheet1!R626)/2,0)</f>
        <v>32</v>
      </c>
      <c r="S626" s="0" t="n">
        <f aca="false">ROUND(([1]Sheet1!S626+[2]Sheet1!S626)/2,0)</f>
        <v>37</v>
      </c>
      <c r="T626" s="0" t="n">
        <f aca="false">ROUND(([1]Sheet1!T626+[2]Sheet1!T626)/2,0)</f>
        <v>36</v>
      </c>
      <c r="U626" s="0" t="n">
        <f aca="false">ROUND(([1]Sheet1!U626+[2]Sheet1!U626)/2,0)</f>
        <v>32</v>
      </c>
      <c r="V626" s="0" t="n">
        <f aca="false">ROUND(([1]Sheet1!V626+[2]Sheet1!V626)/2,0)</f>
        <v>29</v>
      </c>
      <c r="W626" s="0" t="n">
        <f aca="false">ROUND(([1]Sheet1!W626+[2]Sheet1!W626)/2,0)</f>
        <v>39</v>
      </c>
      <c r="X626" s="0" t="n">
        <f aca="false">ROUND(([1]Sheet1!X626+[2]Sheet1!X626)/2,0)</f>
        <v>35</v>
      </c>
      <c r="Y626" s="0" t="n">
        <f aca="false">ROUND(([1]Sheet1!Y626+[2]Sheet1!Y626)/2,0)</f>
        <v>31</v>
      </c>
      <c r="Z626" s="0" t="n">
        <f aca="false">ROUND(([1]Sheet1!Z626+[2]Sheet1!Z626)/2,0)</f>
        <v>32</v>
      </c>
      <c r="AA626" s="0" t="n">
        <f aca="false">ROUND(([1]Sheet1!AA626+[2]Sheet1!AA626)/2,0)</f>
        <v>32</v>
      </c>
      <c r="AB626" s="0" t="n">
        <f aca="false">ROUND(([1]Sheet1!AB626+[2]Sheet1!AB626)/2,0)</f>
        <v>34</v>
      </c>
      <c r="AC626" s="0" t="n">
        <f aca="false">ROUND(([1]Sheet1!AC626+[2]Sheet1!AC626)/2,0)</f>
        <v>30</v>
      </c>
      <c r="AD626" s="0" t="n">
        <f aca="false">ROUND(([1]Sheet1!AD626+[2]Sheet1!AD626)/2,0)</f>
        <v>28</v>
      </c>
      <c r="AE626" s="0" t="n">
        <f aca="false">ROUND(([1]Sheet1!AE626+[2]Sheet1!AE626)/2,0)</f>
        <v>22</v>
      </c>
      <c r="AF626" s="0" t="n">
        <f aca="false">ROUND(([1]Sheet1!AF626+[2]Sheet1!AF626)/2,0)</f>
        <v>24</v>
      </c>
      <c r="AI626" s="1" t="n">
        <f aca="false">AVERAGE(C626:AG626)</f>
        <v>36.4333333333333</v>
      </c>
      <c r="AJ626" s="1" t="n">
        <f aca="false">([1]Sheet1!AI626+[2]Sheet1!AI626)/2</f>
        <v>36.1333333333333</v>
      </c>
      <c r="AK626" s="5" t="n">
        <f aca="false">MAX(C626:AG626)</f>
        <v>57</v>
      </c>
      <c r="AL626" s="5" t="n">
        <f aca="false">MIN(C626:AG626)</f>
        <v>22</v>
      </c>
      <c r="AM626" s="0" t="n">
        <f aca="false">COUNT(C626:AG626)</f>
        <v>30</v>
      </c>
      <c r="AN626" s="0" t="n">
        <f aca="false">COUNTIF(D626:AH626,"&lt;=0")</f>
        <v>0</v>
      </c>
      <c r="AO626" s="0" t="n">
        <f aca="false">COUNTIF(D626:AH626,"&lt;=32")</f>
        <v>11</v>
      </c>
      <c r="AP626" s="0" t="n">
        <v>31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f aca="false">ROUND(([1]Sheet1!C627+[2]Sheet1!C627)/2,0)</f>
        <v>34</v>
      </c>
      <c r="D627" s="0" t="n">
        <f aca="false">ROUND(([1]Sheet1!D627+[2]Sheet1!D627)/2,0)</f>
        <v>33</v>
      </c>
      <c r="E627" s="0" t="n">
        <f aca="false">ROUND(([1]Sheet1!E627+[2]Sheet1!E627)/2,0)</f>
        <v>36</v>
      </c>
      <c r="F627" s="0" t="n">
        <f aca="false">ROUND(([1]Sheet1!F627+[2]Sheet1!F627)/2,0)</f>
        <v>32</v>
      </c>
      <c r="G627" s="0" t="n">
        <f aca="false">ROUND(([1]Sheet1!G627+[2]Sheet1!G627)/2,0)</f>
        <v>21</v>
      </c>
      <c r="H627" s="0" t="n">
        <f aca="false">ROUND(([1]Sheet1!H627+[2]Sheet1!H627)/2,0)</f>
        <v>24</v>
      </c>
      <c r="I627" s="0" t="n">
        <f aca="false">ROUND(([1]Sheet1!I627+[2]Sheet1!I627)/2,0)</f>
        <v>27</v>
      </c>
      <c r="J627" s="0" t="n">
        <f aca="false">ROUND(([1]Sheet1!J627+[2]Sheet1!J627)/2,0)</f>
        <v>34</v>
      </c>
      <c r="K627" s="0" t="n">
        <f aca="false">ROUND(([1]Sheet1!K627+[2]Sheet1!K627)/2,0)</f>
        <v>26</v>
      </c>
      <c r="L627" s="0" t="n">
        <f aca="false">ROUND(([1]Sheet1!L627+[2]Sheet1!L627)/2,0)</f>
        <v>25</v>
      </c>
      <c r="M627" s="0" t="n">
        <f aca="false">ROUND(([1]Sheet1!M627+[2]Sheet1!M627)/2,0)</f>
        <v>27</v>
      </c>
      <c r="N627" s="0" t="n">
        <f aca="false">ROUND(([1]Sheet1!N627+[2]Sheet1!N627)/2,0)</f>
        <v>27</v>
      </c>
      <c r="O627" s="0" t="n">
        <f aca="false">ROUND(([1]Sheet1!O627+[2]Sheet1!O627)/2,0)</f>
        <v>27</v>
      </c>
      <c r="P627" s="0" t="n">
        <f aca="false">ROUND(([1]Sheet1!P627+[2]Sheet1!P627)/2,0)</f>
        <v>29</v>
      </c>
      <c r="Q627" s="0" t="n">
        <f aca="false">ROUND(([1]Sheet1!Q627+[2]Sheet1!Q627)/2,0)</f>
        <v>16</v>
      </c>
      <c r="R627" s="0" t="n">
        <f aca="false">ROUND(([1]Sheet1!R627+[2]Sheet1!R627)/2,0)</f>
        <v>3</v>
      </c>
      <c r="S627" s="0" t="n">
        <f aca="false">ROUND(([1]Sheet1!S627+[2]Sheet1!S627)/2,0)</f>
        <v>8</v>
      </c>
      <c r="T627" s="0" t="n">
        <f aca="false">ROUND(([1]Sheet1!T627+[2]Sheet1!T627)/2,0)</f>
        <v>19</v>
      </c>
      <c r="U627" s="0" t="n">
        <f aca="false">ROUND(([1]Sheet1!U627+[2]Sheet1!U627)/2,0)</f>
        <v>22</v>
      </c>
      <c r="V627" s="0" t="n">
        <f aca="false">ROUND(([1]Sheet1!V627+[2]Sheet1!V627)/2,0)</f>
        <v>2</v>
      </c>
      <c r="W627" s="0" t="n">
        <f aca="false">ROUND(([1]Sheet1!W627+[2]Sheet1!W627)/2,0)</f>
        <v>-6</v>
      </c>
      <c r="X627" s="0" t="n">
        <f aca="false">ROUND(([1]Sheet1!X627+[2]Sheet1!X627)/2,0)</f>
        <v>-5</v>
      </c>
      <c r="Y627" s="0" t="n">
        <f aca="false">ROUND(([1]Sheet1!Y627+[2]Sheet1!Y627)/2,0)</f>
        <v>1</v>
      </c>
      <c r="Z627" s="0" t="n">
        <f aca="false">ROUND(([1]Sheet1!Z627+[2]Sheet1!Z627)/2,0)</f>
        <v>8</v>
      </c>
      <c r="AA627" s="0" t="n">
        <f aca="false">ROUND(([1]Sheet1!AA627+[2]Sheet1!AA627)/2,0)</f>
        <v>31</v>
      </c>
      <c r="AB627" s="0" t="n">
        <f aca="false">ROUND(([1]Sheet1!AB627+[2]Sheet1!AB627)/2,0)</f>
        <v>18</v>
      </c>
      <c r="AC627" s="0" t="n">
        <f aca="false">ROUND(([1]Sheet1!AC627+[2]Sheet1!AC627)/2,0)</f>
        <v>6</v>
      </c>
      <c r="AD627" s="0" t="n">
        <f aca="false">ROUND(([1]Sheet1!AD627+[2]Sheet1!AD627)/2,0)</f>
        <v>22</v>
      </c>
      <c r="AE627" s="0" t="n">
        <f aca="false">ROUND(([1]Sheet1!AE627+[2]Sheet1!AE627)/2,0)</f>
        <v>34</v>
      </c>
      <c r="AF627" s="0" t="n">
        <f aca="false">ROUND(([1]Sheet1!AF627+[2]Sheet1!AF627)/2,0)</f>
        <v>18</v>
      </c>
      <c r="AG627" s="0" t="n">
        <f aca="false">ROUND(([1]Sheet1!AG627+[2]Sheet1!AG627)/2,0)</f>
        <v>19</v>
      </c>
      <c r="AI627" s="1" t="n">
        <f aca="false">AVERAGE(C627:AG627)</f>
        <v>19.9354838709677</v>
      </c>
      <c r="AJ627" s="1" t="n">
        <f aca="false">([1]Sheet1!AI627+[2]Sheet1!AI627)/2</f>
        <v>19.7096774193548</v>
      </c>
      <c r="AK627" s="5" t="n">
        <f aca="false">MAX(C627:AG627)</f>
        <v>36</v>
      </c>
      <c r="AL627" s="5" t="n">
        <f aca="false">MIN(C627:AG627)</f>
        <v>-6</v>
      </c>
      <c r="AM627" s="0" t="n">
        <f aca="false">COUNT(C627:AG627)</f>
        <v>31</v>
      </c>
      <c r="AN627" s="0" t="n">
        <f aca="false">COUNTIF(D627:AH627,"&lt;=0")</f>
        <v>2</v>
      </c>
      <c r="AO627" s="0" t="n">
        <f aca="false">COUNTIF(D627:AH627,"&lt;=32")</f>
        <v>26</v>
      </c>
      <c r="AP627" s="0" t="n">
        <v>31</v>
      </c>
    </row>
    <row r="639" customFormat="false" ht="12.75" hidden="false" customHeight="false" outlineLevel="0" collapsed="false">
      <c r="A639" s="0" t="n">
        <v>1948</v>
      </c>
      <c r="B639" s="0" t="n">
        <v>1</v>
      </c>
      <c r="C639" s="0" t="n">
        <v>15</v>
      </c>
      <c r="D639" s="0" t="n">
        <v>22</v>
      </c>
      <c r="E639" s="0" t="n">
        <v>16</v>
      </c>
      <c r="F639" s="0" t="n">
        <v>22</v>
      </c>
      <c r="G639" s="0" t="n">
        <v>27</v>
      </c>
      <c r="H639" s="0" t="n">
        <v>13</v>
      </c>
      <c r="I639" s="0" t="n">
        <v>16</v>
      </c>
      <c r="J639" s="0" t="n">
        <v>24</v>
      </c>
      <c r="K639" s="0" t="n">
        <v>11</v>
      </c>
      <c r="L639" s="0" t="n">
        <v>-1</v>
      </c>
      <c r="M639" s="0" t="n">
        <v>20</v>
      </c>
      <c r="N639" s="0" t="n">
        <v>5</v>
      </c>
      <c r="O639" s="0" t="n">
        <v>-9</v>
      </c>
      <c r="P639" s="0" t="n">
        <v>-11</v>
      </c>
      <c r="Q639" s="0" t="n">
        <v>-2</v>
      </c>
      <c r="R639" s="0" t="n">
        <v>-19</v>
      </c>
      <c r="S639" s="0" t="n">
        <v>-17</v>
      </c>
      <c r="T639" s="0" t="n">
        <v>-9</v>
      </c>
      <c r="U639" s="0" t="n">
        <v>-2</v>
      </c>
      <c r="V639" s="0" t="n">
        <v>10</v>
      </c>
      <c r="W639" s="0" t="n">
        <v>-8</v>
      </c>
      <c r="X639" s="0" t="n">
        <v>-15</v>
      </c>
      <c r="Y639" s="0" t="n">
        <v>-14</v>
      </c>
      <c r="Z639" s="0" t="n">
        <v>-6</v>
      </c>
      <c r="AA639" s="0" t="n">
        <v>5</v>
      </c>
      <c r="AB639" s="0" t="n">
        <v>-7</v>
      </c>
      <c r="AC639" s="0" t="n">
        <v>-13</v>
      </c>
      <c r="AD639" s="0" t="n">
        <v>1</v>
      </c>
      <c r="AE639" s="0" t="n">
        <v>12</v>
      </c>
      <c r="AF639" s="0" t="n">
        <v>11</v>
      </c>
      <c r="AG639" s="0" t="n">
        <v>6</v>
      </c>
      <c r="AI639" s="1" t="n">
        <v>3.32258064516129</v>
      </c>
      <c r="AJ639" s="1" t="n">
        <v>3.33870967741936</v>
      </c>
      <c r="AK639" s="5" t="n">
        <v>27</v>
      </c>
      <c r="AL639" s="5" t="n">
        <v>-19</v>
      </c>
      <c r="AM639" s="0" t="n">
        <v>31</v>
      </c>
      <c r="AN639" s="0" t="n">
        <v>14</v>
      </c>
      <c r="AO639" s="0" t="n">
        <v>30</v>
      </c>
      <c r="AP639" s="0" t="n">
        <v>31</v>
      </c>
    </row>
    <row r="640" customFormat="false" ht="12.75" hidden="false" customHeight="false" outlineLevel="0" collapsed="false">
      <c r="A640" s="0" t="n">
        <v>1949</v>
      </c>
      <c r="B640" s="0" t="n">
        <v>1</v>
      </c>
      <c r="C640" s="0" t="n">
        <v>16</v>
      </c>
      <c r="D640" s="0" t="n">
        <v>20</v>
      </c>
      <c r="E640" s="0" t="n">
        <v>24</v>
      </c>
      <c r="F640" s="0" t="n">
        <v>30</v>
      </c>
      <c r="G640" s="0" t="n">
        <v>21</v>
      </c>
      <c r="H640" s="0" t="n">
        <v>22</v>
      </c>
      <c r="I640" s="0" t="n">
        <v>32</v>
      </c>
      <c r="J640" s="0" t="n">
        <v>23</v>
      </c>
      <c r="K640" s="0" t="n">
        <v>6</v>
      </c>
      <c r="L640" s="0" t="n">
        <v>-1</v>
      </c>
      <c r="M640" s="0" t="n">
        <v>3</v>
      </c>
      <c r="N640" s="0" t="n">
        <v>12</v>
      </c>
      <c r="O640" s="0" t="n">
        <v>22</v>
      </c>
      <c r="P640" s="0" t="n">
        <v>25</v>
      </c>
      <c r="Q640" s="0" t="n">
        <v>32</v>
      </c>
      <c r="R640" s="0" t="n">
        <v>18</v>
      </c>
      <c r="S640" s="0" t="n">
        <v>9</v>
      </c>
      <c r="T640" s="0" t="n">
        <v>5</v>
      </c>
      <c r="U640" s="0" t="n">
        <v>-14</v>
      </c>
      <c r="V640" s="0" t="n">
        <v>-2</v>
      </c>
      <c r="W640" s="0" t="n">
        <v>-1</v>
      </c>
      <c r="X640" s="0" t="n">
        <v>-2</v>
      </c>
      <c r="Y640" s="0" t="n">
        <v>18</v>
      </c>
      <c r="Z640" s="0" t="n">
        <v>16</v>
      </c>
      <c r="AA640" s="0" t="n">
        <v>8</v>
      </c>
      <c r="AB640" s="0" t="n">
        <v>10</v>
      </c>
      <c r="AC640" s="0" t="n">
        <v>3</v>
      </c>
      <c r="AD640" s="0" t="n">
        <v>-4</v>
      </c>
      <c r="AE640" s="0" t="n">
        <v>-13</v>
      </c>
      <c r="AF640" s="0" t="n">
        <v>1</v>
      </c>
      <c r="AG640" s="0" t="n">
        <v>14</v>
      </c>
      <c r="AI640" s="1" t="n">
        <v>11.3870967741935</v>
      </c>
      <c r="AJ640" s="1" t="n">
        <v>11.258064516129</v>
      </c>
      <c r="AK640" s="5" t="n">
        <v>32</v>
      </c>
      <c r="AL640" s="5" t="n">
        <v>-14</v>
      </c>
      <c r="AM640" s="0" t="n">
        <v>31</v>
      </c>
      <c r="AN640" s="0" t="n">
        <v>7</v>
      </c>
      <c r="AO640" s="0" t="n">
        <v>30</v>
      </c>
      <c r="AP640" s="0" t="n">
        <v>31</v>
      </c>
    </row>
    <row r="641" customFormat="false" ht="12.75" hidden="false" customHeight="false" outlineLevel="0" collapsed="false">
      <c r="A641" s="0" t="n">
        <v>1950</v>
      </c>
      <c r="B641" s="0" t="n">
        <v>1</v>
      </c>
      <c r="C641" s="0" t="n">
        <v>28</v>
      </c>
      <c r="D641" s="0" t="n">
        <v>25</v>
      </c>
      <c r="E641" s="0" t="n">
        <v>6</v>
      </c>
      <c r="F641" s="0" t="n">
        <v>-9</v>
      </c>
      <c r="G641" s="0" t="n">
        <v>-10</v>
      </c>
      <c r="H641" s="0" t="n">
        <v>1</v>
      </c>
      <c r="I641" s="0" t="n">
        <v>-6</v>
      </c>
      <c r="J641" s="0" t="n">
        <v>15</v>
      </c>
      <c r="K641" s="0" t="n">
        <v>20</v>
      </c>
      <c r="L641" s="0" t="n">
        <v>9</v>
      </c>
      <c r="M641" s="0" t="n">
        <v>1</v>
      </c>
      <c r="N641" s="0" t="n">
        <v>14</v>
      </c>
      <c r="O641" s="0" t="n">
        <v>12</v>
      </c>
      <c r="P641" s="0" t="n">
        <v>-2</v>
      </c>
      <c r="Q641" s="0" t="n">
        <v>2</v>
      </c>
      <c r="R641" s="0" t="n">
        <v>-15</v>
      </c>
      <c r="S641" s="0" t="n">
        <v>-4</v>
      </c>
      <c r="T641" s="0" t="n">
        <v>-21</v>
      </c>
      <c r="U641" s="0" t="n">
        <v>-14</v>
      </c>
      <c r="V641" s="0" t="n">
        <v>-4</v>
      </c>
      <c r="W641" s="0" t="n">
        <v>7</v>
      </c>
      <c r="X641" s="0" t="n">
        <v>11</v>
      </c>
      <c r="Y641" s="0" t="n">
        <v>6</v>
      </c>
      <c r="Z641" s="0" t="n">
        <v>16</v>
      </c>
      <c r="AA641" s="0" t="n">
        <v>-1</v>
      </c>
      <c r="AB641" s="0" t="n">
        <v>-16</v>
      </c>
      <c r="AC641" s="0" t="n">
        <v>-13</v>
      </c>
      <c r="AD641" s="0" t="n">
        <v>8</v>
      </c>
      <c r="AE641" s="0" t="n">
        <v>-14</v>
      </c>
      <c r="AF641" s="0" t="n">
        <v>-18</v>
      </c>
      <c r="AG641" s="0" t="n">
        <v>0</v>
      </c>
      <c r="AI641" s="1" t="n">
        <v>1.09677419354839</v>
      </c>
      <c r="AJ641" s="1" t="n">
        <v>1.03225806451613</v>
      </c>
      <c r="AK641" s="5" t="n">
        <v>28</v>
      </c>
      <c r="AL641" s="5" t="n">
        <v>-21</v>
      </c>
      <c r="AM641" s="0" t="n">
        <v>31</v>
      </c>
      <c r="AN641" s="0" t="n">
        <v>15</v>
      </c>
      <c r="AO641" s="0" t="n">
        <v>30</v>
      </c>
      <c r="AP641" s="0" t="n">
        <v>31</v>
      </c>
    </row>
    <row r="642" customFormat="false" ht="12.75" hidden="false" customHeight="false" outlineLevel="0" collapsed="false">
      <c r="A642" s="0" t="n">
        <v>1951</v>
      </c>
      <c r="B642" s="0" t="n">
        <v>1</v>
      </c>
      <c r="C642" s="0" t="n">
        <v>17</v>
      </c>
      <c r="D642" s="0" t="n">
        <v>3</v>
      </c>
      <c r="E642" s="0" t="n">
        <v>7</v>
      </c>
      <c r="F642" s="0" t="n">
        <v>13</v>
      </c>
      <c r="G642" s="0" t="n">
        <v>-3</v>
      </c>
      <c r="H642" s="0" t="n">
        <v>-10</v>
      </c>
      <c r="I642" s="0" t="n">
        <v>-3</v>
      </c>
      <c r="J642" s="0" t="n">
        <v>2</v>
      </c>
      <c r="K642" s="0" t="n">
        <v>18</v>
      </c>
      <c r="L642" s="0" t="n">
        <v>19</v>
      </c>
      <c r="M642" s="0" t="n">
        <v>10</v>
      </c>
      <c r="N642" s="0" t="n">
        <v>9</v>
      </c>
      <c r="O642" s="0" t="n">
        <v>22</v>
      </c>
      <c r="P642" s="0" t="n">
        <v>24</v>
      </c>
      <c r="Q642" s="0" t="n">
        <v>18</v>
      </c>
      <c r="R642" s="0" t="n">
        <v>19</v>
      </c>
      <c r="S642" s="0" t="n">
        <v>24</v>
      </c>
      <c r="T642" s="0" t="n">
        <v>21</v>
      </c>
      <c r="U642" s="0" t="n">
        <v>14</v>
      </c>
      <c r="V642" s="0" t="n">
        <v>0</v>
      </c>
      <c r="W642" s="0" t="n">
        <v>-8</v>
      </c>
      <c r="X642" s="0" t="n">
        <v>9</v>
      </c>
      <c r="Y642" s="0" t="n">
        <v>14</v>
      </c>
      <c r="Z642" s="0" t="n">
        <v>8</v>
      </c>
      <c r="AA642" s="0" t="n">
        <v>0</v>
      </c>
      <c r="AB642" s="0" t="n">
        <v>-5</v>
      </c>
      <c r="AC642" s="0" t="n">
        <v>-9</v>
      </c>
      <c r="AD642" s="0" t="n">
        <v>-20</v>
      </c>
      <c r="AE642" s="0" t="n">
        <v>-26</v>
      </c>
      <c r="AF642" s="0" t="n">
        <v>-16</v>
      </c>
      <c r="AG642" s="0" t="n">
        <v>-11</v>
      </c>
      <c r="AI642" s="1" t="n">
        <v>5.16129032258065</v>
      </c>
      <c r="AJ642" s="1" t="n">
        <v>5.09677419354839</v>
      </c>
      <c r="AK642" s="5" t="n">
        <v>24</v>
      </c>
      <c r="AL642" s="5" t="n">
        <v>-26</v>
      </c>
      <c r="AM642" s="0" t="n">
        <v>31</v>
      </c>
      <c r="AN642" s="0" t="n">
        <v>12</v>
      </c>
      <c r="AO642" s="0" t="n">
        <v>30</v>
      </c>
      <c r="AP642" s="0" t="n">
        <v>31</v>
      </c>
    </row>
    <row r="643" customFormat="false" ht="12.75" hidden="false" customHeight="false" outlineLevel="0" collapsed="false">
      <c r="A643" s="0" t="n">
        <v>1952</v>
      </c>
      <c r="B643" s="0" t="n">
        <v>1</v>
      </c>
      <c r="C643" s="0" t="n">
        <v>-2</v>
      </c>
      <c r="D643" s="0" t="n">
        <v>-6</v>
      </c>
      <c r="E643" s="0" t="n">
        <v>9</v>
      </c>
      <c r="F643" s="0" t="n">
        <v>12</v>
      </c>
      <c r="G643" s="0" t="n">
        <v>12</v>
      </c>
      <c r="H643" s="0" t="n">
        <v>6</v>
      </c>
      <c r="I643" s="0" t="n">
        <v>14</v>
      </c>
      <c r="J643" s="0" t="n">
        <v>16</v>
      </c>
      <c r="K643" s="0" t="n">
        <v>21</v>
      </c>
      <c r="L643" s="0" t="n">
        <v>14</v>
      </c>
      <c r="M643" s="0" t="n">
        <v>23</v>
      </c>
      <c r="N643" s="0" t="n">
        <v>8</v>
      </c>
      <c r="O643" s="0" t="n">
        <v>15</v>
      </c>
      <c r="P643" s="0" t="n">
        <v>26</v>
      </c>
      <c r="Q643" s="0" t="n">
        <v>16</v>
      </c>
      <c r="R643" s="0" t="n">
        <v>19</v>
      </c>
      <c r="S643" s="0" t="n">
        <v>15</v>
      </c>
      <c r="T643" s="0" t="n">
        <v>6</v>
      </c>
      <c r="U643" s="0" t="n">
        <v>17</v>
      </c>
      <c r="V643" s="0" t="n">
        <v>-4</v>
      </c>
      <c r="W643" s="0" t="n">
        <v>5</v>
      </c>
      <c r="X643" s="0" t="n">
        <v>4</v>
      </c>
      <c r="Y643" s="0" t="n">
        <v>-13</v>
      </c>
      <c r="Z643" s="0" t="n">
        <v>-16</v>
      </c>
      <c r="AA643" s="0" t="n">
        <v>4</v>
      </c>
      <c r="AB643" s="0" t="n">
        <v>6</v>
      </c>
      <c r="AC643" s="0" t="n">
        <v>-11</v>
      </c>
      <c r="AD643" s="0" t="n">
        <v>-12</v>
      </c>
      <c r="AE643" s="0" t="n">
        <v>-6</v>
      </c>
      <c r="AF643" s="0" t="n">
        <v>7</v>
      </c>
      <c r="AG643" s="0" t="n">
        <v>30</v>
      </c>
      <c r="AI643" s="1" t="n">
        <v>7.58064516129032</v>
      </c>
      <c r="AJ643" s="1" t="n">
        <v>7.51612903225806</v>
      </c>
      <c r="AK643" s="5" t="n">
        <v>30</v>
      </c>
      <c r="AL643" s="5" t="n">
        <v>-16</v>
      </c>
      <c r="AM643" s="0" t="n">
        <v>31</v>
      </c>
      <c r="AN643" s="0" t="n">
        <v>7</v>
      </c>
      <c r="AO643" s="0" t="n">
        <v>30</v>
      </c>
      <c r="AP643" s="0" t="n">
        <v>31</v>
      </c>
    </row>
    <row r="644" customFormat="false" ht="12.75" hidden="false" customHeight="false" outlineLevel="0" collapsed="false">
      <c r="A644" s="0" t="n">
        <v>1953</v>
      </c>
      <c r="B644" s="0" t="n">
        <v>1</v>
      </c>
      <c r="C644" s="0" t="n">
        <v>26</v>
      </c>
      <c r="D644" s="0" t="n">
        <v>15</v>
      </c>
      <c r="E644" s="0" t="n">
        <v>12</v>
      </c>
      <c r="F644" s="0" t="n">
        <v>9</v>
      </c>
      <c r="G644" s="0" t="n">
        <v>-8</v>
      </c>
      <c r="H644" s="0" t="n">
        <v>-2</v>
      </c>
      <c r="I644" s="0" t="n">
        <v>1</v>
      </c>
      <c r="J644" s="0" t="n">
        <v>19</v>
      </c>
      <c r="K644" s="0" t="n">
        <v>27</v>
      </c>
      <c r="L644" s="0" t="n">
        <v>25</v>
      </c>
      <c r="M644" s="0" t="n">
        <v>15</v>
      </c>
      <c r="N644" s="0" t="n">
        <v>24</v>
      </c>
      <c r="O644" s="0" t="n">
        <v>21</v>
      </c>
      <c r="P644" s="0" t="n">
        <v>22</v>
      </c>
      <c r="Q644" s="0" t="n">
        <v>2</v>
      </c>
      <c r="R644" s="0" t="n">
        <v>-9</v>
      </c>
      <c r="S644" s="0" t="n">
        <v>11</v>
      </c>
      <c r="T644" s="0" t="n">
        <v>8</v>
      </c>
      <c r="U644" s="0" t="n">
        <v>6</v>
      </c>
      <c r="V644" s="0" t="n">
        <v>5</v>
      </c>
      <c r="W644" s="0" t="n">
        <v>20</v>
      </c>
      <c r="X644" s="0" t="n">
        <v>24</v>
      </c>
      <c r="Y644" s="0" t="n">
        <v>23</v>
      </c>
      <c r="Z644" s="0" t="n">
        <v>11</v>
      </c>
      <c r="AA644" s="0" t="n">
        <v>1</v>
      </c>
      <c r="AB644" s="0" t="n">
        <v>18</v>
      </c>
      <c r="AC644" s="0" t="n">
        <v>15</v>
      </c>
      <c r="AD644" s="0" t="n">
        <v>1</v>
      </c>
      <c r="AE644" s="0" t="n">
        <v>1</v>
      </c>
      <c r="AF644" s="0" t="n">
        <v>16</v>
      </c>
      <c r="AG644" s="0" t="n">
        <v>2</v>
      </c>
      <c r="AI644" s="1" t="n">
        <v>11.6451612903226</v>
      </c>
      <c r="AJ644" s="1" t="n">
        <v>11.4193548387097</v>
      </c>
      <c r="AK644" s="5" t="n">
        <v>27</v>
      </c>
      <c r="AL644" s="5" t="n">
        <v>-9</v>
      </c>
      <c r="AM644" s="0" t="n">
        <v>31</v>
      </c>
      <c r="AN644" s="0" t="n">
        <v>3</v>
      </c>
      <c r="AO644" s="0" t="n">
        <v>30</v>
      </c>
      <c r="AP644" s="0" t="n">
        <v>31</v>
      </c>
    </row>
    <row r="645" customFormat="false" ht="12.75" hidden="false" customHeight="false" outlineLevel="0" collapsed="false">
      <c r="A645" s="0" t="n">
        <v>1954</v>
      </c>
      <c r="B645" s="0" t="n">
        <v>1</v>
      </c>
      <c r="C645" s="0" t="n">
        <v>12</v>
      </c>
      <c r="D645" s="0" t="n">
        <v>14</v>
      </c>
      <c r="E645" s="0" t="n">
        <v>10</v>
      </c>
      <c r="F645" s="0" t="n">
        <v>22</v>
      </c>
      <c r="G645" s="0" t="n">
        <v>16</v>
      </c>
      <c r="H645" s="0" t="n">
        <v>17</v>
      </c>
      <c r="I645" s="0" t="n">
        <v>22</v>
      </c>
      <c r="J645" s="0" t="n">
        <v>25</v>
      </c>
      <c r="K645" s="0" t="n">
        <v>5</v>
      </c>
      <c r="L645" s="0" t="n">
        <v>-4</v>
      </c>
      <c r="M645" s="0" t="n">
        <v>-11</v>
      </c>
      <c r="N645" s="0" t="n">
        <v>-17</v>
      </c>
      <c r="O645" s="0" t="n">
        <v>-1</v>
      </c>
      <c r="P645" s="0" t="n">
        <v>11</v>
      </c>
      <c r="Q645" s="0" t="n">
        <v>-5</v>
      </c>
      <c r="R645" s="0" t="n">
        <v>-20</v>
      </c>
      <c r="S645" s="0" t="n">
        <v>-21</v>
      </c>
      <c r="T645" s="0" t="n">
        <v>-1</v>
      </c>
      <c r="U645" s="0" t="n">
        <v>-1</v>
      </c>
      <c r="V645" s="0" t="n">
        <v>-12</v>
      </c>
      <c r="W645" s="0" t="n">
        <v>-21</v>
      </c>
      <c r="X645" s="0" t="n">
        <v>-5</v>
      </c>
      <c r="Y645" s="0" t="n">
        <v>19</v>
      </c>
      <c r="Z645" s="0" t="n">
        <v>15</v>
      </c>
      <c r="AA645" s="0" t="n">
        <v>13</v>
      </c>
      <c r="AB645" s="0" t="n">
        <v>4</v>
      </c>
      <c r="AC645" s="0" t="n">
        <v>15</v>
      </c>
      <c r="AD645" s="0" t="n">
        <v>13</v>
      </c>
      <c r="AE645" s="0" t="n">
        <v>8</v>
      </c>
      <c r="AF645" s="0" t="n">
        <v>-1</v>
      </c>
      <c r="AG645" s="0" t="n">
        <v>1</v>
      </c>
      <c r="AI645" s="1" t="n">
        <v>3.93548387096774</v>
      </c>
      <c r="AJ645" s="1" t="n">
        <v>3.93548387096774</v>
      </c>
      <c r="AK645" s="5" t="n">
        <v>25</v>
      </c>
      <c r="AL645" s="5" t="n">
        <v>-21</v>
      </c>
      <c r="AM645" s="0" t="n">
        <v>31</v>
      </c>
      <c r="AN645" s="0" t="n">
        <v>13</v>
      </c>
      <c r="AO645" s="0" t="n">
        <v>30</v>
      </c>
      <c r="AP645" s="0" t="n">
        <v>31</v>
      </c>
    </row>
    <row r="646" customFormat="false" ht="12.75" hidden="false" customHeight="false" outlineLevel="0" collapsed="false">
      <c r="A646" s="0" t="n">
        <v>1955</v>
      </c>
      <c r="B646" s="0" t="n">
        <v>1</v>
      </c>
      <c r="C646" s="0" t="n">
        <v>22</v>
      </c>
      <c r="D646" s="0" t="n">
        <v>12</v>
      </c>
      <c r="E646" s="0" t="n">
        <v>19</v>
      </c>
      <c r="F646" s="0" t="n">
        <v>23</v>
      </c>
      <c r="G646" s="0" t="n">
        <v>19</v>
      </c>
      <c r="H646" s="0" t="n">
        <v>14</v>
      </c>
      <c r="I646" s="0" t="n">
        <v>19</v>
      </c>
      <c r="J646" s="0" t="n">
        <v>17</v>
      </c>
      <c r="K646" s="0" t="n">
        <v>17</v>
      </c>
      <c r="L646" s="0" t="n">
        <v>15</v>
      </c>
      <c r="M646" s="0" t="n">
        <v>16</v>
      </c>
      <c r="N646" s="0" t="n">
        <v>19</v>
      </c>
      <c r="O646" s="0" t="n">
        <v>14</v>
      </c>
      <c r="P646" s="0" t="n">
        <v>19</v>
      </c>
      <c r="Q646" s="0" t="n">
        <v>9</v>
      </c>
      <c r="R646" s="0" t="n">
        <v>2</v>
      </c>
      <c r="S646" s="0" t="n">
        <v>4</v>
      </c>
      <c r="T646" s="0" t="n">
        <v>7</v>
      </c>
      <c r="U646" s="0" t="n">
        <v>11</v>
      </c>
      <c r="V646" s="0" t="n">
        <v>15</v>
      </c>
      <c r="W646" s="0" t="n">
        <v>22</v>
      </c>
      <c r="X646" s="0" t="n">
        <v>12</v>
      </c>
      <c r="Y646" s="0" t="n">
        <v>3</v>
      </c>
      <c r="Z646" s="0" t="n">
        <v>1</v>
      </c>
      <c r="AA646" s="0" t="n">
        <v>4</v>
      </c>
      <c r="AB646" s="0" t="n">
        <v>-8</v>
      </c>
      <c r="AC646" s="0" t="n">
        <v>-15</v>
      </c>
      <c r="AD646" s="0" t="n">
        <v>-8</v>
      </c>
      <c r="AE646" s="0" t="n">
        <v>-4</v>
      </c>
      <c r="AF646" s="0" t="n">
        <v>-2</v>
      </c>
      <c r="AG646" s="0" t="n">
        <v>13</v>
      </c>
      <c r="AI646" s="1" t="n">
        <v>10.0322580645161</v>
      </c>
      <c r="AJ646" s="1" t="n">
        <v>9.87096774193548</v>
      </c>
      <c r="AK646" s="5" t="n">
        <v>23</v>
      </c>
      <c r="AL646" s="5" t="n">
        <v>-15</v>
      </c>
      <c r="AM646" s="0" t="n">
        <v>31</v>
      </c>
      <c r="AN646" s="0" t="n">
        <v>5</v>
      </c>
      <c r="AO646" s="0" t="n">
        <v>30</v>
      </c>
      <c r="AP646" s="0" t="n">
        <v>31</v>
      </c>
    </row>
    <row r="647" customFormat="false" ht="12.75" hidden="false" customHeight="false" outlineLevel="0" collapsed="false">
      <c r="A647" s="0" t="n">
        <v>1956</v>
      </c>
      <c r="B647" s="0" t="n">
        <v>1</v>
      </c>
      <c r="C647" s="0" t="n">
        <v>14</v>
      </c>
      <c r="D647" s="0" t="n">
        <v>22</v>
      </c>
      <c r="E647" s="0" t="n">
        <v>9</v>
      </c>
      <c r="F647" s="0" t="n">
        <v>7</v>
      </c>
      <c r="G647" s="0" t="n">
        <v>17</v>
      </c>
      <c r="H647" s="0" t="n">
        <v>12</v>
      </c>
      <c r="I647" s="0" t="n">
        <v>13</v>
      </c>
      <c r="J647" s="0" t="n">
        <v>17</v>
      </c>
      <c r="K647" s="0" t="n">
        <v>17</v>
      </c>
      <c r="L647" s="0" t="n">
        <v>18</v>
      </c>
      <c r="M647" s="0" t="n">
        <v>17</v>
      </c>
      <c r="N647" s="0" t="n">
        <v>16</v>
      </c>
      <c r="O647" s="0" t="n">
        <v>19</v>
      </c>
      <c r="P647" s="0" t="n">
        <v>27</v>
      </c>
      <c r="Q647" s="0" t="n">
        <v>24</v>
      </c>
      <c r="R647" s="0" t="n">
        <v>18</v>
      </c>
      <c r="S647" s="0" t="n">
        <v>20</v>
      </c>
      <c r="T647" s="0" t="n">
        <v>17</v>
      </c>
      <c r="U647" s="0" t="n">
        <v>7</v>
      </c>
      <c r="V647" s="0" t="n">
        <v>-14</v>
      </c>
      <c r="W647" s="0" t="n">
        <v>-8</v>
      </c>
      <c r="X647" s="0" t="n">
        <v>-1</v>
      </c>
      <c r="Y647" s="0" t="n">
        <v>5</v>
      </c>
      <c r="Z647" s="0" t="n">
        <v>4</v>
      </c>
      <c r="AA647" s="0" t="n">
        <v>19</v>
      </c>
      <c r="AB647" s="0" t="n">
        <v>17</v>
      </c>
      <c r="AC647" s="0" t="n">
        <v>16</v>
      </c>
      <c r="AD647" s="0" t="n">
        <v>25</v>
      </c>
      <c r="AE647" s="0" t="n">
        <v>9</v>
      </c>
      <c r="AF647" s="0" t="n">
        <v>5</v>
      </c>
      <c r="AG647" s="0" t="n">
        <v>2</v>
      </c>
      <c r="AI647" s="1" t="n">
        <v>12.5806451612903</v>
      </c>
      <c r="AJ647" s="1" t="n">
        <v>12.3387096774194</v>
      </c>
      <c r="AK647" s="5" t="n">
        <v>27</v>
      </c>
      <c r="AL647" s="5" t="n">
        <v>-14</v>
      </c>
      <c r="AM647" s="0" t="n">
        <v>31</v>
      </c>
      <c r="AN647" s="0" t="n">
        <v>3</v>
      </c>
      <c r="AO647" s="0" t="n">
        <v>30</v>
      </c>
      <c r="AP647" s="0" t="n">
        <v>31</v>
      </c>
    </row>
    <row r="648" customFormat="false" ht="12.75" hidden="false" customHeight="false" outlineLevel="0" collapsed="false">
      <c r="A648" s="0" t="n">
        <v>1957</v>
      </c>
      <c r="B648" s="0" t="n">
        <v>1</v>
      </c>
      <c r="C648" s="0" t="n">
        <v>-5</v>
      </c>
      <c r="D648" s="0" t="n">
        <v>2</v>
      </c>
      <c r="E648" s="0" t="n">
        <v>17</v>
      </c>
      <c r="F648" s="0" t="n">
        <v>8</v>
      </c>
      <c r="G648" s="0" t="n">
        <v>6</v>
      </c>
      <c r="H648" s="0" t="n">
        <v>18</v>
      </c>
      <c r="I648" s="0" t="n">
        <v>18</v>
      </c>
      <c r="J648" s="0" t="n">
        <v>9</v>
      </c>
      <c r="K648" s="0" t="n">
        <v>-12</v>
      </c>
      <c r="L648" s="0" t="n">
        <v>-6</v>
      </c>
      <c r="M648" s="0" t="n">
        <v>4</v>
      </c>
      <c r="N648" s="0" t="n">
        <v>-10</v>
      </c>
      <c r="O648" s="0" t="n">
        <v>-14</v>
      </c>
      <c r="P648" s="0" t="n">
        <v>-7</v>
      </c>
      <c r="Q648" s="0" t="n">
        <v>-9</v>
      </c>
      <c r="R648" s="0" t="n">
        <v>-14</v>
      </c>
      <c r="S648" s="0" t="n">
        <v>0</v>
      </c>
      <c r="T648" s="0" t="n">
        <v>4</v>
      </c>
      <c r="U648" s="0" t="n">
        <v>13</v>
      </c>
      <c r="V648" s="0" t="n">
        <v>26</v>
      </c>
      <c r="W648" s="0" t="n">
        <v>15</v>
      </c>
      <c r="X648" s="0" t="n">
        <v>-3</v>
      </c>
      <c r="Y648" s="0" t="n">
        <v>-5</v>
      </c>
      <c r="Z648" s="0" t="n">
        <v>-7</v>
      </c>
      <c r="AA648" s="0" t="n">
        <v>-7</v>
      </c>
      <c r="AB648" s="0" t="n">
        <v>-5</v>
      </c>
      <c r="AC648" s="0" t="n">
        <v>5</v>
      </c>
      <c r="AD648" s="0" t="n">
        <v>8</v>
      </c>
      <c r="AE648" s="0" t="n">
        <v>-11</v>
      </c>
      <c r="AF648" s="0" t="n">
        <v>-2</v>
      </c>
      <c r="AG648" s="0" t="n">
        <v>1</v>
      </c>
      <c r="AI648" s="1" t="n">
        <v>1.19354838709677</v>
      </c>
      <c r="AJ648" s="1" t="n">
        <v>1.17741935483871</v>
      </c>
      <c r="AK648" s="5" t="n">
        <v>26</v>
      </c>
      <c r="AL648" s="5" t="n">
        <v>-14</v>
      </c>
      <c r="AM648" s="0" t="n">
        <v>31</v>
      </c>
      <c r="AN648" s="0" t="n">
        <v>15</v>
      </c>
      <c r="AO648" s="0" t="n">
        <v>30</v>
      </c>
      <c r="AP648" s="0" t="n">
        <v>31</v>
      </c>
    </row>
    <row r="649" customFormat="false" ht="12.75" hidden="false" customHeight="false" outlineLevel="0" collapsed="false">
      <c r="A649" s="0" t="n">
        <v>1958</v>
      </c>
      <c r="B649" s="0" t="n">
        <v>1</v>
      </c>
      <c r="C649" s="0" t="n">
        <v>3</v>
      </c>
      <c r="D649" s="0" t="n">
        <v>-4</v>
      </c>
      <c r="E649" s="0" t="n">
        <v>3</v>
      </c>
      <c r="F649" s="0" t="n">
        <v>12</v>
      </c>
      <c r="G649" s="0" t="n">
        <v>21</v>
      </c>
      <c r="H649" s="0" t="n">
        <v>13</v>
      </c>
      <c r="I649" s="0" t="n">
        <v>-5</v>
      </c>
      <c r="J649" s="0" t="n">
        <v>14</v>
      </c>
      <c r="K649" s="0" t="n">
        <v>25</v>
      </c>
      <c r="L649" s="0" t="n">
        <v>22</v>
      </c>
      <c r="M649" s="0" t="n">
        <v>17</v>
      </c>
      <c r="N649" s="0" t="n">
        <v>28</v>
      </c>
      <c r="O649" s="0" t="n">
        <v>23</v>
      </c>
      <c r="P649" s="0" t="n">
        <v>25</v>
      </c>
      <c r="Q649" s="0" t="n">
        <v>22</v>
      </c>
      <c r="R649" s="0" t="n">
        <v>26</v>
      </c>
      <c r="S649" s="0" t="n">
        <v>16</v>
      </c>
      <c r="T649" s="0" t="n">
        <v>11</v>
      </c>
      <c r="U649" s="0" t="n">
        <v>17</v>
      </c>
      <c r="V649" s="0" t="n">
        <v>10</v>
      </c>
      <c r="W649" s="0" t="n">
        <v>7</v>
      </c>
      <c r="X649" s="0" t="n">
        <v>16</v>
      </c>
      <c r="Y649" s="0" t="n">
        <v>15</v>
      </c>
      <c r="Z649" s="0" t="n">
        <v>22</v>
      </c>
      <c r="AA649" s="0" t="n">
        <v>24</v>
      </c>
      <c r="AB649" s="0" t="n">
        <v>27</v>
      </c>
      <c r="AC649" s="0" t="n">
        <v>24</v>
      </c>
      <c r="AD649" s="0" t="n">
        <v>22</v>
      </c>
      <c r="AE649" s="0" t="n">
        <v>19</v>
      </c>
      <c r="AF649" s="0" t="n">
        <v>12</v>
      </c>
      <c r="AG649" s="0" t="n">
        <v>6</v>
      </c>
      <c r="AI649" s="1" t="n">
        <v>15.9032258064516</v>
      </c>
      <c r="AJ649" s="1" t="n">
        <v>15.6774193548387</v>
      </c>
      <c r="AK649" s="5" t="n">
        <v>28</v>
      </c>
      <c r="AL649" s="5" t="n">
        <v>-5</v>
      </c>
      <c r="AM649" s="0" t="n">
        <v>31</v>
      </c>
      <c r="AN649" s="0" t="n">
        <v>2</v>
      </c>
      <c r="AO649" s="0" t="n">
        <v>30</v>
      </c>
      <c r="AP649" s="0" t="n">
        <v>31</v>
      </c>
    </row>
    <row r="650" customFormat="false" ht="12.75" hidden="false" customHeight="false" outlineLevel="0" collapsed="false">
      <c r="A650" s="0" t="n">
        <v>1959</v>
      </c>
      <c r="B650" s="0" t="n">
        <v>1</v>
      </c>
      <c r="C650" s="0" t="n">
        <v>15</v>
      </c>
      <c r="D650" s="0" t="n">
        <v>4</v>
      </c>
      <c r="E650" s="0" t="n">
        <v>-15</v>
      </c>
      <c r="F650" s="0" t="n">
        <v>-14</v>
      </c>
      <c r="G650" s="0" t="n">
        <v>-5</v>
      </c>
      <c r="H650" s="0" t="n">
        <v>3</v>
      </c>
      <c r="I650" s="0" t="n">
        <v>14</v>
      </c>
      <c r="J650" s="0" t="n">
        <v>9</v>
      </c>
      <c r="K650" s="0" t="n">
        <v>7</v>
      </c>
      <c r="L650" s="0" t="n">
        <v>12</v>
      </c>
      <c r="M650" s="0" t="n">
        <v>19</v>
      </c>
      <c r="N650" s="0" t="n">
        <v>25</v>
      </c>
      <c r="O650" s="0" t="n">
        <v>23</v>
      </c>
      <c r="P650" s="0" t="n">
        <v>19</v>
      </c>
      <c r="Q650" s="0" t="n">
        <v>2</v>
      </c>
      <c r="R650" s="0" t="n">
        <v>-11</v>
      </c>
      <c r="S650" s="0" t="n">
        <v>-14</v>
      </c>
      <c r="T650" s="0" t="n">
        <v>-2</v>
      </c>
      <c r="U650" s="0" t="n">
        <v>-2</v>
      </c>
      <c r="V650" s="0" t="n">
        <v>0</v>
      </c>
      <c r="W650" s="0" t="n">
        <v>-6</v>
      </c>
      <c r="X650" s="0" t="n">
        <v>-16</v>
      </c>
      <c r="Y650" s="0" t="n">
        <v>-12</v>
      </c>
      <c r="Z650" s="0" t="n">
        <v>4</v>
      </c>
      <c r="AA650" s="0" t="n">
        <v>-6</v>
      </c>
      <c r="AB650" s="0" t="n">
        <v>1</v>
      </c>
      <c r="AC650" s="0" t="n">
        <v>8</v>
      </c>
      <c r="AD650" s="0" t="n">
        <v>14</v>
      </c>
      <c r="AE650" s="0" t="n">
        <v>13</v>
      </c>
      <c r="AF650" s="0" t="n">
        <v>-9</v>
      </c>
      <c r="AG650" s="0" t="n">
        <v>-12</v>
      </c>
      <c r="AI650" s="1" t="n">
        <v>2.19354838709677</v>
      </c>
      <c r="AJ650" s="1" t="n">
        <v>2.19354838709677</v>
      </c>
      <c r="AK650" s="5" t="n">
        <v>25</v>
      </c>
      <c r="AL650" s="5" t="n">
        <v>-16</v>
      </c>
      <c r="AM650" s="0" t="n">
        <v>31</v>
      </c>
      <c r="AN650" s="0" t="n">
        <v>14</v>
      </c>
      <c r="AO650" s="0" t="n">
        <v>30</v>
      </c>
      <c r="AP650" s="0" t="n">
        <v>31</v>
      </c>
    </row>
    <row r="651" customFormat="false" ht="12.75" hidden="false" customHeight="false" outlineLevel="0" collapsed="false">
      <c r="A651" s="0" t="n">
        <v>1960</v>
      </c>
      <c r="B651" s="0" t="n">
        <v>1</v>
      </c>
      <c r="C651" s="0" t="n">
        <v>20</v>
      </c>
      <c r="D651" s="0" t="n">
        <v>21</v>
      </c>
      <c r="E651" s="0" t="n">
        <v>0</v>
      </c>
      <c r="F651" s="0" t="n">
        <v>-15</v>
      </c>
      <c r="G651" s="0" t="n">
        <v>-12</v>
      </c>
      <c r="H651" s="0" t="n">
        <v>1</v>
      </c>
      <c r="I651" s="0" t="n">
        <v>18</v>
      </c>
      <c r="J651" s="0" t="n">
        <v>-2</v>
      </c>
      <c r="K651" s="0" t="n">
        <v>5</v>
      </c>
      <c r="L651" s="0" t="n">
        <v>19</v>
      </c>
      <c r="M651" s="0" t="n">
        <v>22</v>
      </c>
      <c r="N651" s="0" t="n">
        <v>30</v>
      </c>
      <c r="O651" s="0" t="n">
        <v>31</v>
      </c>
      <c r="P651" s="0" t="n">
        <v>18</v>
      </c>
      <c r="Q651" s="0" t="n">
        <v>10</v>
      </c>
      <c r="R651" s="0" t="n">
        <v>12</v>
      </c>
      <c r="S651" s="0" t="n">
        <v>14</v>
      </c>
      <c r="T651" s="0" t="n">
        <v>9</v>
      </c>
      <c r="U651" s="0" t="n">
        <v>10</v>
      </c>
      <c r="V651" s="0" t="n">
        <v>5</v>
      </c>
      <c r="W651" s="0" t="n">
        <v>6</v>
      </c>
      <c r="X651" s="0" t="n">
        <v>7</v>
      </c>
      <c r="Y651" s="0" t="n">
        <v>15</v>
      </c>
      <c r="Z651" s="0" t="n">
        <v>13</v>
      </c>
      <c r="AA651" s="0" t="n">
        <v>4</v>
      </c>
      <c r="AB651" s="0" t="n">
        <v>-7</v>
      </c>
      <c r="AC651" s="0" t="n">
        <v>0</v>
      </c>
      <c r="AD651" s="0" t="n">
        <v>19</v>
      </c>
      <c r="AE651" s="0" t="n">
        <v>12</v>
      </c>
      <c r="AF651" s="0" t="n">
        <v>22</v>
      </c>
      <c r="AG651" s="0" t="n">
        <v>23</v>
      </c>
      <c r="AI651" s="1" t="n">
        <v>10.6451612903226</v>
      </c>
      <c r="AJ651" s="1" t="n">
        <v>10.4677419354839</v>
      </c>
      <c r="AK651" s="5" t="n">
        <v>31</v>
      </c>
      <c r="AL651" s="5" t="n">
        <v>-15</v>
      </c>
      <c r="AM651" s="0" t="n">
        <v>31</v>
      </c>
      <c r="AN651" s="0" t="n">
        <v>6</v>
      </c>
      <c r="AO651" s="0" t="n">
        <v>30</v>
      </c>
      <c r="AP651" s="0" t="n">
        <v>31</v>
      </c>
    </row>
    <row r="652" customFormat="false" ht="12.75" hidden="false" customHeight="false" outlineLevel="0" collapsed="false">
      <c r="A652" s="0" t="n">
        <v>1961</v>
      </c>
      <c r="B652" s="0" t="n">
        <v>1</v>
      </c>
      <c r="C652" s="0" t="n">
        <v>6</v>
      </c>
      <c r="D652" s="0" t="n">
        <v>-4</v>
      </c>
      <c r="E652" s="0" t="n">
        <v>-7</v>
      </c>
      <c r="F652" s="0" t="n">
        <v>13</v>
      </c>
      <c r="G652" s="0" t="n">
        <v>19</v>
      </c>
      <c r="H652" s="0" t="n">
        <v>33</v>
      </c>
      <c r="I652" s="0" t="n">
        <v>20</v>
      </c>
      <c r="J652" s="0" t="n">
        <v>5</v>
      </c>
      <c r="K652" s="0" t="n">
        <v>18</v>
      </c>
      <c r="L652" s="0" t="n">
        <v>29</v>
      </c>
      <c r="M652" s="0" t="n">
        <v>25</v>
      </c>
      <c r="N652" s="0" t="n">
        <v>28</v>
      </c>
      <c r="O652" s="0" t="n">
        <v>22</v>
      </c>
      <c r="P652" s="0" t="n">
        <v>15</v>
      </c>
      <c r="Q652" s="0" t="n">
        <v>19</v>
      </c>
      <c r="R652" s="0" t="n">
        <v>30</v>
      </c>
      <c r="S652" s="0" t="n">
        <v>25</v>
      </c>
      <c r="T652" s="0" t="n">
        <v>11</v>
      </c>
      <c r="U652" s="0" t="n">
        <v>5</v>
      </c>
      <c r="V652" s="0" t="n">
        <v>-3</v>
      </c>
      <c r="W652" s="0" t="n">
        <v>-8</v>
      </c>
      <c r="X652" s="0" t="n">
        <v>-12</v>
      </c>
      <c r="Y652" s="0" t="n">
        <v>-9</v>
      </c>
      <c r="Z652" s="0" t="n">
        <v>-19</v>
      </c>
      <c r="AA652" s="0" t="n">
        <v>-8</v>
      </c>
      <c r="AB652" s="0" t="n">
        <v>-3</v>
      </c>
      <c r="AC652" s="0" t="n">
        <v>-3</v>
      </c>
      <c r="AD652" s="0" t="n">
        <v>3</v>
      </c>
      <c r="AE652" s="0" t="n">
        <v>-3</v>
      </c>
      <c r="AF652" s="0" t="n">
        <v>0</v>
      </c>
      <c r="AG652" s="0" t="n">
        <v>-1</v>
      </c>
      <c r="AI652" s="1" t="n">
        <v>7.93548387096774</v>
      </c>
      <c r="AJ652" s="1" t="n">
        <v>7.90322580645161</v>
      </c>
      <c r="AK652" s="5" t="n">
        <v>33</v>
      </c>
      <c r="AL652" s="5" t="n">
        <v>-19</v>
      </c>
      <c r="AM652" s="0" t="n">
        <v>31</v>
      </c>
      <c r="AN652" s="0" t="n">
        <v>13</v>
      </c>
      <c r="AO652" s="0" t="n">
        <v>29</v>
      </c>
      <c r="AP652" s="0" t="n">
        <v>31</v>
      </c>
    </row>
    <row r="653" customFormat="false" ht="12.75" hidden="false" customHeight="false" outlineLevel="0" collapsed="false">
      <c r="A653" s="0" t="n">
        <v>1962</v>
      </c>
      <c r="B653" s="0" t="n">
        <v>1</v>
      </c>
      <c r="C653" s="0" t="n">
        <v>14</v>
      </c>
      <c r="D653" s="0" t="n">
        <v>19</v>
      </c>
      <c r="E653" s="0" t="n">
        <v>29</v>
      </c>
      <c r="F653" s="0" t="n">
        <v>21</v>
      </c>
      <c r="G653" s="0" t="n">
        <v>12</v>
      </c>
      <c r="H653" s="0" t="n">
        <v>12</v>
      </c>
      <c r="I653" s="0" t="n">
        <v>11</v>
      </c>
      <c r="J653" s="0" t="n">
        <v>-3</v>
      </c>
      <c r="K653" s="0" t="n">
        <v>-9</v>
      </c>
      <c r="L653" s="0" t="n">
        <v>-9</v>
      </c>
      <c r="M653" s="0" t="n">
        <v>6</v>
      </c>
      <c r="N653" s="0" t="n">
        <v>14</v>
      </c>
      <c r="O653" s="0" t="n">
        <v>20</v>
      </c>
      <c r="P653" s="0" t="n">
        <v>6</v>
      </c>
      <c r="Q653" s="0" t="n">
        <v>-2</v>
      </c>
      <c r="R653" s="0" t="n">
        <v>-16</v>
      </c>
      <c r="S653" s="0" t="n">
        <v>-22</v>
      </c>
      <c r="T653" s="0" t="n">
        <v>-15</v>
      </c>
      <c r="U653" s="0" t="n">
        <v>-13</v>
      </c>
      <c r="V653" s="0" t="n">
        <v>-10</v>
      </c>
      <c r="W653" s="0" t="n">
        <v>-1</v>
      </c>
      <c r="X653" s="0" t="n">
        <v>2</v>
      </c>
      <c r="Y653" s="0" t="n">
        <v>6</v>
      </c>
      <c r="Z653" s="0" t="n">
        <v>23</v>
      </c>
      <c r="AA653" s="0" t="n">
        <v>21</v>
      </c>
      <c r="AB653" s="0" t="n">
        <v>12</v>
      </c>
      <c r="AC653" s="0" t="n">
        <v>-9</v>
      </c>
      <c r="AD653" s="0" t="n">
        <v>-5</v>
      </c>
      <c r="AE653" s="0" t="n">
        <v>4</v>
      </c>
      <c r="AF653" s="0" t="n">
        <v>-12</v>
      </c>
      <c r="AG653" s="0" t="n">
        <v>-3</v>
      </c>
      <c r="AI653" s="1" t="n">
        <v>3.32258064516129</v>
      </c>
      <c r="AJ653" s="1" t="n">
        <v>3.30645161290323</v>
      </c>
      <c r="AK653" s="5" t="n">
        <v>29</v>
      </c>
      <c r="AL653" s="5" t="n">
        <v>-22</v>
      </c>
      <c r="AM653" s="0" t="n">
        <v>31</v>
      </c>
      <c r="AN653" s="0" t="n">
        <v>14</v>
      </c>
      <c r="AO653" s="0" t="n">
        <v>30</v>
      </c>
      <c r="AP653" s="0" t="n">
        <v>31</v>
      </c>
    </row>
    <row r="654" customFormat="false" ht="12.75" hidden="false" customHeight="false" outlineLevel="0" collapsed="false">
      <c r="A654" s="0" t="n">
        <v>1963</v>
      </c>
      <c r="B654" s="0" t="n">
        <v>1</v>
      </c>
      <c r="C654" s="0" t="n">
        <v>21</v>
      </c>
      <c r="D654" s="0" t="n">
        <v>24</v>
      </c>
      <c r="E654" s="0" t="n">
        <v>26</v>
      </c>
      <c r="F654" s="0" t="n">
        <v>26</v>
      </c>
      <c r="G654" s="0" t="n">
        <v>16</v>
      </c>
      <c r="H654" s="0" t="n">
        <v>22</v>
      </c>
      <c r="I654" s="0" t="n">
        <v>34</v>
      </c>
      <c r="J654" s="0" t="n">
        <v>34</v>
      </c>
      <c r="K654" s="0" t="n">
        <v>20</v>
      </c>
      <c r="L654" s="0" t="n">
        <v>-1</v>
      </c>
      <c r="M654" s="0" t="n">
        <v>-7</v>
      </c>
      <c r="N654" s="0" t="n">
        <v>-6</v>
      </c>
      <c r="O654" s="0" t="n">
        <v>-8</v>
      </c>
      <c r="P654" s="0" t="n">
        <v>-22</v>
      </c>
      <c r="Q654" s="0" t="n">
        <v>-13</v>
      </c>
      <c r="R654" s="0" t="n">
        <v>-8</v>
      </c>
      <c r="S654" s="0" t="n">
        <v>1</v>
      </c>
      <c r="T654" s="0" t="n">
        <v>-15</v>
      </c>
      <c r="U654" s="0" t="n">
        <v>-17</v>
      </c>
      <c r="V654" s="0" t="n">
        <v>-17</v>
      </c>
      <c r="W654" s="0" t="n">
        <v>-20</v>
      </c>
      <c r="X654" s="0" t="n">
        <v>-19</v>
      </c>
      <c r="Y654" s="0" t="n">
        <v>-18</v>
      </c>
      <c r="Z654" s="0" t="n">
        <v>-5</v>
      </c>
      <c r="AA654" s="0" t="n">
        <v>-5</v>
      </c>
      <c r="AB654" s="0" t="n">
        <v>-7</v>
      </c>
      <c r="AC654" s="0" t="n">
        <v>-9</v>
      </c>
      <c r="AD654" s="0" t="n">
        <v>1</v>
      </c>
      <c r="AE654" s="0" t="n">
        <v>-3</v>
      </c>
      <c r="AF654" s="0" t="n">
        <v>-5</v>
      </c>
      <c r="AG654" s="0" t="n">
        <v>6</v>
      </c>
      <c r="AI654" s="1" t="n">
        <v>0.838709677419355</v>
      </c>
      <c r="AJ654" s="1" t="n">
        <v>0.870967741935484</v>
      </c>
      <c r="AK654" s="5" t="n">
        <v>34</v>
      </c>
      <c r="AL654" s="5" t="n">
        <v>-22</v>
      </c>
      <c r="AM654" s="0" t="n">
        <v>31</v>
      </c>
      <c r="AN654" s="0" t="n">
        <v>19</v>
      </c>
      <c r="AO654" s="0" t="n">
        <v>28</v>
      </c>
      <c r="AP654" s="0" t="n">
        <v>31</v>
      </c>
    </row>
    <row r="655" customFormat="false" ht="12.75" hidden="false" customHeight="false" outlineLevel="0" collapsed="false">
      <c r="A655" s="0" t="n">
        <v>1964</v>
      </c>
      <c r="B655" s="0" t="n">
        <v>1</v>
      </c>
      <c r="C655" s="0" t="n">
        <v>31</v>
      </c>
      <c r="D655" s="0" t="n">
        <v>29</v>
      </c>
      <c r="E655" s="0" t="n">
        <v>30</v>
      </c>
      <c r="F655" s="0" t="n">
        <v>26</v>
      </c>
      <c r="G655" s="0" t="n">
        <v>17</v>
      </c>
      <c r="H655" s="0" t="n">
        <v>19</v>
      </c>
      <c r="I655" s="0" t="n">
        <v>23</v>
      </c>
      <c r="J655" s="0" t="n">
        <v>25</v>
      </c>
      <c r="K655" s="0" t="n">
        <v>7</v>
      </c>
      <c r="L655" s="0" t="n">
        <v>-4</v>
      </c>
      <c r="M655" s="0" t="n">
        <v>-1</v>
      </c>
      <c r="N655" s="0" t="n">
        <v>7</v>
      </c>
      <c r="O655" s="0" t="n">
        <v>6</v>
      </c>
      <c r="P655" s="0" t="n">
        <v>10</v>
      </c>
      <c r="Q655" s="0" t="n">
        <v>18</v>
      </c>
      <c r="R655" s="0" t="n">
        <v>24</v>
      </c>
      <c r="S655" s="0" t="n">
        <v>27</v>
      </c>
      <c r="T655" s="0" t="n">
        <v>17</v>
      </c>
      <c r="U655" s="0" t="n">
        <v>27</v>
      </c>
      <c r="V655" s="0" t="n">
        <v>26</v>
      </c>
      <c r="W655" s="0" t="n">
        <v>30</v>
      </c>
      <c r="X655" s="0" t="n">
        <v>27</v>
      </c>
      <c r="Y655" s="0" t="n">
        <v>13</v>
      </c>
      <c r="Z655" s="0" t="n">
        <v>18</v>
      </c>
      <c r="AA655" s="0" t="n">
        <v>5</v>
      </c>
      <c r="AB655" s="0" t="n">
        <v>6</v>
      </c>
      <c r="AC655" s="0" t="n">
        <v>-2</v>
      </c>
      <c r="AD655" s="0" t="n">
        <v>0</v>
      </c>
      <c r="AE655" s="0" t="n">
        <v>14</v>
      </c>
      <c r="AF655" s="0" t="n">
        <v>20</v>
      </c>
      <c r="AG655" s="0" t="n">
        <v>33</v>
      </c>
      <c r="AI655" s="1" t="n">
        <v>17.0322580645161</v>
      </c>
      <c r="AJ655" s="1" t="n">
        <v>16.8870967741935</v>
      </c>
      <c r="AK655" s="5" t="n">
        <v>33</v>
      </c>
      <c r="AL655" s="5" t="n">
        <v>-4</v>
      </c>
      <c r="AM655" s="0" t="n">
        <v>31</v>
      </c>
      <c r="AN655" s="0" t="n">
        <v>4</v>
      </c>
      <c r="AO655" s="0" t="n">
        <v>29</v>
      </c>
      <c r="AP655" s="0" t="n">
        <v>31</v>
      </c>
    </row>
    <row r="656" customFormat="false" ht="12.75" hidden="false" customHeight="false" outlineLevel="0" collapsed="false">
      <c r="A656" s="0" t="n">
        <v>1965</v>
      </c>
      <c r="B656" s="0" t="n">
        <v>1</v>
      </c>
      <c r="C656" s="0" t="n">
        <v>27</v>
      </c>
      <c r="D656" s="0" t="n">
        <v>11</v>
      </c>
      <c r="E656" s="0" t="n">
        <v>9</v>
      </c>
      <c r="F656" s="0" t="n">
        <v>26</v>
      </c>
      <c r="G656" s="0" t="n">
        <v>14</v>
      </c>
      <c r="H656" s="0" t="n">
        <v>23</v>
      </c>
      <c r="I656" s="0" t="n">
        <v>33</v>
      </c>
      <c r="J656" s="0" t="n">
        <v>10</v>
      </c>
      <c r="K656" s="0" t="n">
        <v>-16</v>
      </c>
      <c r="L656" s="0" t="n">
        <v>-13</v>
      </c>
      <c r="M656" s="0" t="n">
        <v>-7</v>
      </c>
      <c r="N656" s="0" t="n">
        <v>-11</v>
      </c>
      <c r="O656" s="0" t="n">
        <v>-17</v>
      </c>
      <c r="P656" s="0" t="n">
        <v>-21</v>
      </c>
      <c r="Q656" s="0" t="n">
        <v>-5</v>
      </c>
      <c r="R656" s="0" t="n">
        <v>-3</v>
      </c>
      <c r="S656" s="0" t="n">
        <v>18</v>
      </c>
      <c r="T656" s="0" t="n">
        <v>3</v>
      </c>
      <c r="U656" s="0" t="n">
        <v>18</v>
      </c>
      <c r="V656" s="0" t="n">
        <v>11</v>
      </c>
      <c r="W656" s="0" t="n">
        <v>22</v>
      </c>
      <c r="X656" s="0" t="n">
        <v>18</v>
      </c>
      <c r="Y656" s="0" t="n">
        <v>20</v>
      </c>
      <c r="Z656" s="0" t="n">
        <v>17</v>
      </c>
      <c r="AA656" s="0" t="n">
        <v>23</v>
      </c>
      <c r="AB656" s="0" t="n">
        <v>11</v>
      </c>
      <c r="AC656" s="0" t="n">
        <v>-7</v>
      </c>
      <c r="AD656" s="0" t="n">
        <v>-20</v>
      </c>
      <c r="AE656" s="0" t="n">
        <v>-19</v>
      </c>
      <c r="AF656" s="0" t="n">
        <v>-7</v>
      </c>
      <c r="AG656" s="0" t="n">
        <v>-7</v>
      </c>
      <c r="AI656" s="1" t="n">
        <v>5.19354838709677</v>
      </c>
      <c r="AJ656" s="1" t="n">
        <v>5.14516129032258</v>
      </c>
      <c r="AK656" s="5" t="n">
        <v>33</v>
      </c>
      <c r="AL656" s="5" t="n">
        <v>-21</v>
      </c>
      <c r="AM656" s="0" t="n">
        <v>31</v>
      </c>
      <c r="AN656" s="0" t="n">
        <v>13</v>
      </c>
      <c r="AO656" s="0" t="n">
        <v>29</v>
      </c>
      <c r="AP656" s="0" t="n">
        <v>31</v>
      </c>
    </row>
    <row r="657" customFormat="false" ht="12.75" hidden="false" customHeight="false" outlineLevel="0" collapsed="false">
      <c r="A657" s="0" t="n">
        <v>1966</v>
      </c>
      <c r="B657" s="0" t="n">
        <v>1</v>
      </c>
      <c r="C657" s="0" t="n">
        <v>11</v>
      </c>
      <c r="D657" s="0" t="n">
        <v>15</v>
      </c>
      <c r="E657" s="0" t="n">
        <v>5</v>
      </c>
      <c r="F657" s="0" t="n">
        <v>16</v>
      </c>
      <c r="G657" s="0" t="n">
        <v>17</v>
      </c>
      <c r="H657" s="0" t="n">
        <v>-3</v>
      </c>
      <c r="I657" s="0" t="n">
        <v>-14</v>
      </c>
      <c r="J657" s="0" t="n">
        <v>-9</v>
      </c>
      <c r="K657" s="0" t="n">
        <v>11</v>
      </c>
      <c r="L657" s="0" t="n">
        <v>-8</v>
      </c>
      <c r="M657" s="0" t="n">
        <v>-7</v>
      </c>
      <c r="N657" s="0" t="n">
        <v>14</v>
      </c>
      <c r="O657" s="0" t="n">
        <v>6</v>
      </c>
      <c r="P657" s="0" t="n">
        <v>-5</v>
      </c>
      <c r="Q657" s="0" t="n">
        <v>4</v>
      </c>
      <c r="R657" s="0" t="n">
        <v>-5</v>
      </c>
      <c r="S657" s="0" t="n">
        <v>-2</v>
      </c>
      <c r="T657" s="0" t="n">
        <v>9</v>
      </c>
      <c r="U657" s="0" t="n">
        <v>8</v>
      </c>
      <c r="V657" s="0" t="n">
        <v>6</v>
      </c>
      <c r="W657" s="0" t="n">
        <v>2</v>
      </c>
      <c r="X657" s="0" t="n">
        <v>-3</v>
      </c>
      <c r="Y657" s="0" t="n">
        <v>-11</v>
      </c>
      <c r="Z657" s="0" t="n">
        <v>-11</v>
      </c>
      <c r="AA657" s="0" t="n">
        <v>-11</v>
      </c>
      <c r="AB657" s="0" t="n">
        <v>-6</v>
      </c>
      <c r="AC657" s="0" t="n">
        <v>-24</v>
      </c>
      <c r="AD657" s="0" t="n">
        <v>-27</v>
      </c>
      <c r="AE657" s="0" t="n">
        <v>-18</v>
      </c>
      <c r="AF657" s="0" t="n">
        <v>-5</v>
      </c>
      <c r="AG657" s="0" t="n">
        <v>7</v>
      </c>
      <c r="AI657" s="1" t="n">
        <v>-1.2258064516129</v>
      </c>
      <c r="AJ657" s="1" t="n">
        <v>-1.2258064516129</v>
      </c>
      <c r="AK657" s="5" t="n">
        <v>17</v>
      </c>
      <c r="AL657" s="5" t="n">
        <v>-27</v>
      </c>
      <c r="AM657" s="0" t="n">
        <v>31</v>
      </c>
      <c r="AN657" s="0" t="n">
        <v>17</v>
      </c>
      <c r="AO657" s="0" t="n">
        <v>30</v>
      </c>
      <c r="AP657" s="0" t="n">
        <v>31</v>
      </c>
    </row>
    <row r="658" customFormat="false" ht="12.75" hidden="false" customHeight="false" outlineLevel="0" collapsed="false">
      <c r="A658" s="0" t="n">
        <v>1967</v>
      </c>
      <c r="B658" s="0" t="n">
        <v>1</v>
      </c>
      <c r="C658" s="0" t="n">
        <v>18</v>
      </c>
      <c r="D658" s="0" t="n">
        <v>18</v>
      </c>
      <c r="E658" s="0" t="n">
        <v>3</v>
      </c>
      <c r="F658" s="0" t="n">
        <v>13</v>
      </c>
      <c r="G658" s="0" t="n">
        <v>10</v>
      </c>
      <c r="H658" s="0" t="n">
        <v>22</v>
      </c>
      <c r="I658" s="0" t="n">
        <v>8</v>
      </c>
      <c r="J658" s="0" t="n">
        <v>-8</v>
      </c>
      <c r="K658" s="0" t="n">
        <v>18</v>
      </c>
      <c r="L658" s="0" t="n">
        <v>7</v>
      </c>
      <c r="M658" s="0" t="n">
        <v>13</v>
      </c>
      <c r="N658" s="0" t="n">
        <v>31</v>
      </c>
      <c r="O658" s="0" t="n">
        <v>30</v>
      </c>
      <c r="P658" s="0" t="n">
        <v>9</v>
      </c>
      <c r="Q658" s="0" t="n">
        <v>-3</v>
      </c>
      <c r="R658" s="0" t="n">
        <v>4</v>
      </c>
      <c r="S658" s="0" t="n">
        <v>-19</v>
      </c>
      <c r="T658" s="0" t="n">
        <v>-17</v>
      </c>
      <c r="U658" s="0" t="n">
        <v>-7</v>
      </c>
      <c r="V658" s="0" t="n">
        <v>15</v>
      </c>
      <c r="W658" s="0" t="n">
        <v>25</v>
      </c>
      <c r="X658" s="0" t="n">
        <v>31</v>
      </c>
      <c r="Y658" s="0" t="n">
        <v>23</v>
      </c>
      <c r="Z658" s="0" t="n">
        <v>15</v>
      </c>
      <c r="AA658" s="0" t="n">
        <v>7</v>
      </c>
      <c r="AB658" s="0" t="n">
        <v>8</v>
      </c>
      <c r="AC658" s="0" t="n">
        <v>16</v>
      </c>
      <c r="AD658" s="0" t="n">
        <v>14</v>
      </c>
      <c r="AE658" s="0" t="n">
        <v>15</v>
      </c>
      <c r="AF658" s="0" t="n">
        <v>17</v>
      </c>
      <c r="AG658" s="0" t="n">
        <v>17</v>
      </c>
      <c r="AI658" s="1" t="n">
        <v>11.3870967741935</v>
      </c>
      <c r="AJ658" s="1" t="n">
        <v>11.1774193548387</v>
      </c>
      <c r="AK658" s="5" t="n">
        <v>31</v>
      </c>
      <c r="AL658" s="5" t="n">
        <v>-19</v>
      </c>
      <c r="AM658" s="0" t="n">
        <v>31</v>
      </c>
      <c r="AN658" s="0" t="n">
        <v>5</v>
      </c>
      <c r="AO658" s="0" t="n">
        <v>30</v>
      </c>
      <c r="AP658" s="0" t="n">
        <v>31</v>
      </c>
    </row>
    <row r="659" customFormat="false" ht="12.75" hidden="false" customHeight="false" outlineLevel="0" collapsed="false">
      <c r="A659" s="0" t="n">
        <v>1968</v>
      </c>
      <c r="B659" s="0" t="n">
        <v>1</v>
      </c>
      <c r="C659" s="0" t="n">
        <v>-12</v>
      </c>
      <c r="D659" s="0" t="n">
        <v>-9</v>
      </c>
      <c r="E659" s="0" t="n">
        <v>-14</v>
      </c>
      <c r="F659" s="0" t="n">
        <v>-16</v>
      </c>
      <c r="G659" s="0" t="n">
        <v>-14</v>
      </c>
      <c r="H659" s="0" t="n">
        <v>-27</v>
      </c>
      <c r="I659" s="0" t="n">
        <v>-22</v>
      </c>
      <c r="J659" s="0" t="n">
        <v>-11</v>
      </c>
      <c r="K659" s="0" t="n">
        <v>3</v>
      </c>
      <c r="L659" s="0" t="n">
        <v>2</v>
      </c>
      <c r="M659" s="0" t="n">
        <v>18</v>
      </c>
      <c r="N659" s="0" t="n">
        <v>19</v>
      </c>
      <c r="O659" s="0" t="n">
        <v>23</v>
      </c>
      <c r="P659" s="0" t="n">
        <v>18</v>
      </c>
      <c r="Q659" s="0" t="n">
        <v>14</v>
      </c>
      <c r="R659" s="0" t="n">
        <v>23</v>
      </c>
      <c r="S659" s="0" t="n">
        <v>21</v>
      </c>
      <c r="T659" s="0" t="n">
        <v>24</v>
      </c>
      <c r="U659" s="0" t="n">
        <v>28</v>
      </c>
      <c r="V659" s="0" t="n">
        <v>29</v>
      </c>
      <c r="W659" s="0" t="n">
        <v>29</v>
      </c>
      <c r="X659" s="0" t="n">
        <v>20</v>
      </c>
      <c r="Y659" s="0" t="n">
        <v>0</v>
      </c>
      <c r="Z659" s="0" t="n">
        <v>10</v>
      </c>
      <c r="AA659" s="0" t="n">
        <v>23</v>
      </c>
      <c r="AB659" s="0" t="n">
        <v>18</v>
      </c>
      <c r="AC659" s="0" t="n">
        <v>14</v>
      </c>
      <c r="AD659" s="0" t="n">
        <v>24</v>
      </c>
      <c r="AE659" s="0" t="n">
        <v>12</v>
      </c>
      <c r="AF659" s="0" t="n">
        <v>6</v>
      </c>
      <c r="AG659" s="0" t="n">
        <v>32</v>
      </c>
      <c r="AI659" s="1" t="n">
        <v>9.19354838709677</v>
      </c>
      <c r="AJ659" s="1" t="n">
        <v>9.03225806451613</v>
      </c>
      <c r="AK659" s="5" t="n">
        <v>32</v>
      </c>
      <c r="AL659" s="5" t="n">
        <v>-27</v>
      </c>
      <c r="AM659" s="0" t="n">
        <v>31</v>
      </c>
      <c r="AN659" s="0" t="n">
        <v>8</v>
      </c>
      <c r="AO659" s="0" t="n">
        <v>30</v>
      </c>
      <c r="AP659" s="0" t="n">
        <v>31</v>
      </c>
    </row>
    <row r="660" customFormat="false" ht="12.75" hidden="false" customHeight="false" outlineLevel="0" collapsed="false">
      <c r="A660" s="0" t="n">
        <v>1969</v>
      </c>
      <c r="B660" s="0" t="n">
        <v>1</v>
      </c>
      <c r="C660" s="0" t="n">
        <v>-10</v>
      </c>
      <c r="D660" s="0" t="n">
        <v>-6</v>
      </c>
      <c r="E660" s="0" t="n">
        <v>-10</v>
      </c>
      <c r="F660" s="0" t="n">
        <v>-7</v>
      </c>
      <c r="G660" s="0" t="n">
        <v>4</v>
      </c>
      <c r="H660" s="0" t="n">
        <v>8</v>
      </c>
      <c r="I660" s="0" t="n">
        <v>-1</v>
      </c>
      <c r="J660" s="0" t="n">
        <v>14</v>
      </c>
      <c r="K660" s="0" t="n">
        <v>9</v>
      </c>
      <c r="L660" s="0" t="n">
        <v>-5</v>
      </c>
      <c r="M660" s="0" t="n">
        <v>-8</v>
      </c>
      <c r="N660" s="0" t="n">
        <v>-1</v>
      </c>
      <c r="O660" s="0" t="n">
        <v>13</v>
      </c>
      <c r="P660" s="0" t="n">
        <v>20</v>
      </c>
      <c r="Q660" s="0" t="n">
        <v>26</v>
      </c>
      <c r="R660" s="0" t="n">
        <v>24</v>
      </c>
      <c r="S660" s="0" t="n">
        <v>8</v>
      </c>
      <c r="T660" s="0" t="n">
        <v>17</v>
      </c>
      <c r="U660" s="0" t="n">
        <v>5</v>
      </c>
      <c r="V660" s="0" t="n">
        <v>24</v>
      </c>
      <c r="W660" s="0" t="n">
        <v>23</v>
      </c>
      <c r="X660" s="0" t="n">
        <v>24</v>
      </c>
      <c r="Y660" s="0" t="n">
        <v>12</v>
      </c>
      <c r="Z660" s="0" t="n">
        <v>-5</v>
      </c>
      <c r="AA660" s="0" t="n">
        <v>-3</v>
      </c>
      <c r="AB660" s="0" t="n">
        <v>-4</v>
      </c>
      <c r="AC660" s="0" t="n">
        <v>15</v>
      </c>
      <c r="AD660" s="0" t="n">
        <v>21</v>
      </c>
      <c r="AE660" s="0" t="n">
        <v>20</v>
      </c>
      <c r="AF660" s="0" t="n">
        <v>11</v>
      </c>
      <c r="AG660" s="0" t="n">
        <v>-3</v>
      </c>
      <c r="AI660" s="1" t="n">
        <v>7.58064516129032</v>
      </c>
      <c r="AJ660" s="1" t="n">
        <v>7.48387096774194</v>
      </c>
      <c r="AK660" s="5" t="n">
        <v>26</v>
      </c>
      <c r="AL660" s="5" t="n">
        <v>-10</v>
      </c>
      <c r="AM660" s="0" t="n">
        <v>31</v>
      </c>
      <c r="AN660" s="0" t="n">
        <v>11</v>
      </c>
      <c r="AO660" s="0" t="n">
        <v>30</v>
      </c>
      <c r="AP660" s="0" t="n">
        <v>31</v>
      </c>
    </row>
    <row r="661" customFormat="false" ht="12.75" hidden="false" customHeight="false" outlineLevel="0" collapsed="false">
      <c r="A661" s="0" t="n">
        <v>1970</v>
      </c>
      <c r="B661" s="0" t="n">
        <v>1</v>
      </c>
      <c r="C661" s="0" t="n">
        <v>20</v>
      </c>
      <c r="D661" s="0" t="n">
        <v>13</v>
      </c>
      <c r="E661" s="0" t="n">
        <v>3</v>
      </c>
      <c r="F661" s="0" t="n">
        <v>-2</v>
      </c>
      <c r="G661" s="0" t="n">
        <v>-9</v>
      </c>
      <c r="H661" s="0" t="n">
        <v>-9</v>
      </c>
      <c r="I661" s="0" t="n">
        <v>-9</v>
      </c>
      <c r="J661" s="0" t="n">
        <v>-4</v>
      </c>
      <c r="K661" s="0" t="n">
        <v>2</v>
      </c>
      <c r="L661" s="0" t="n">
        <v>2</v>
      </c>
      <c r="M661" s="0" t="n">
        <v>12</v>
      </c>
      <c r="N661" s="0" t="n">
        <v>-3</v>
      </c>
      <c r="O661" s="0" t="n">
        <v>-10</v>
      </c>
      <c r="P661" s="0" t="n">
        <v>-1</v>
      </c>
      <c r="Q661" s="0" t="n">
        <v>15</v>
      </c>
      <c r="R661" s="0" t="n">
        <v>0</v>
      </c>
      <c r="S661" s="0" t="n">
        <v>-14</v>
      </c>
      <c r="T661" s="0" t="n">
        <v>-19</v>
      </c>
      <c r="U661" s="0" t="n">
        <v>-18</v>
      </c>
      <c r="V661" s="0" t="n">
        <v>-17</v>
      </c>
      <c r="W661" s="0" t="n">
        <v>-14</v>
      </c>
      <c r="X661" s="0" t="n">
        <v>-4</v>
      </c>
      <c r="Y661" s="0" t="n">
        <v>-10</v>
      </c>
      <c r="Z661" s="0" t="n">
        <v>15</v>
      </c>
      <c r="AA661" s="0" t="n">
        <v>24</v>
      </c>
      <c r="AB661" s="0" t="n">
        <v>18</v>
      </c>
      <c r="AC661" s="0" t="n">
        <v>15</v>
      </c>
      <c r="AD661" s="0" t="n">
        <v>24</v>
      </c>
      <c r="AE661" s="0" t="n">
        <v>12</v>
      </c>
      <c r="AF661" s="0" t="n">
        <v>18</v>
      </c>
      <c r="AG661" s="0" t="n">
        <v>26</v>
      </c>
      <c r="AI661" s="1" t="n">
        <v>2.45161290322581</v>
      </c>
      <c r="AJ661" s="1" t="n">
        <v>2.38709677419355</v>
      </c>
      <c r="AK661" s="5" t="n">
        <v>26</v>
      </c>
      <c r="AL661" s="5" t="n">
        <v>-19</v>
      </c>
      <c r="AM661" s="0" t="n">
        <v>31</v>
      </c>
      <c r="AN661" s="0" t="n">
        <v>16</v>
      </c>
      <c r="AO661" s="0" t="n">
        <v>30</v>
      </c>
      <c r="AP661" s="0" t="n">
        <v>31</v>
      </c>
    </row>
    <row r="662" customFormat="false" ht="12.75" hidden="false" customHeight="false" outlineLevel="0" collapsed="false">
      <c r="A662" s="0" t="n">
        <v>1971</v>
      </c>
      <c r="B662" s="0" t="n">
        <v>1</v>
      </c>
      <c r="C662" s="0" t="n">
        <v>19</v>
      </c>
      <c r="D662" s="0" t="n">
        <v>16</v>
      </c>
      <c r="E662" s="0" t="n">
        <v>3</v>
      </c>
      <c r="F662" s="0" t="n">
        <v>4</v>
      </c>
      <c r="G662" s="0" t="n">
        <v>-1</v>
      </c>
      <c r="H662" s="0" t="n">
        <v>-4</v>
      </c>
      <c r="I662" s="0" t="n">
        <v>1</v>
      </c>
      <c r="J662" s="0" t="n">
        <v>5</v>
      </c>
      <c r="K662" s="0" t="n">
        <v>16</v>
      </c>
      <c r="L662" s="0" t="n">
        <v>2</v>
      </c>
      <c r="M662" s="0" t="n">
        <v>-4</v>
      </c>
      <c r="N662" s="0" t="n">
        <v>-6</v>
      </c>
      <c r="O662" s="0" t="n">
        <v>10</v>
      </c>
      <c r="P662" s="0" t="n">
        <v>3</v>
      </c>
      <c r="Q662" s="0" t="n">
        <v>-10</v>
      </c>
      <c r="R662" s="0" t="n">
        <v>1</v>
      </c>
      <c r="S662" s="0" t="n">
        <v>-5</v>
      </c>
      <c r="T662" s="0" t="n">
        <v>0</v>
      </c>
      <c r="U662" s="0" t="n">
        <v>-2</v>
      </c>
      <c r="V662" s="0" t="n">
        <v>9</v>
      </c>
      <c r="W662" s="0" t="n">
        <v>17</v>
      </c>
      <c r="X662" s="0" t="n">
        <v>13</v>
      </c>
      <c r="Y662" s="0" t="n">
        <v>0</v>
      </c>
      <c r="Z662" s="0" t="n">
        <v>1</v>
      </c>
      <c r="AA662" s="0" t="n">
        <v>4</v>
      </c>
      <c r="AB662" s="0" t="n">
        <v>-12</v>
      </c>
      <c r="AC662" s="0" t="n">
        <v>-14</v>
      </c>
      <c r="AD662" s="0" t="n">
        <v>-10</v>
      </c>
      <c r="AE662" s="0" t="n">
        <v>-6</v>
      </c>
      <c r="AF662" s="0" t="n">
        <v>-16</v>
      </c>
      <c r="AG662" s="0" t="n">
        <v>-15</v>
      </c>
      <c r="AI662" s="1" t="n">
        <v>0.612903225806452</v>
      </c>
      <c r="AJ662" s="1" t="n">
        <v>0.532258064516129</v>
      </c>
      <c r="AK662" s="5" t="n">
        <v>19</v>
      </c>
      <c r="AL662" s="5" t="n">
        <v>-16</v>
      </c>
      <c r="AM662" s="0" t="n">
        <v>31</v>
      </c>
      <c r="AN662" s="0" t="n">
        <v>15</v>
      </c>
      <c r="AO662" s="0" t="n">
        <v>30</v>
      </c>
      <c r="AP662" s="0" t="n">
        <v>31</v>
      </c>
    </row>
    <row r="663" customFormat="false" ht="12.75" hidden="false" customHeight="false" outlineLevel="0" collapsed="false">
      <c r="A663" s="0" t="n">
        <v>1972</v>
      </c>
      <c r="B663" s="0" t="n">
        <v>1</v>
      </c>
      <c r="C663" s="0" t="n">
        <v>21</v>
      </c>
      <c r="D663" s="0" t="n">
        <v>13</v>
      </c>
      <c r="E663" s="0" t="n">
        <v>-4</v>
      </c>
      <c r="F663" s="0" t="n">
        <v>-11</v>
      </c>
      <c r="G663" s="0" t="n">
        <v>-3</v>
      </c>
      <c r="H663" s="0" t="n">
        <v>14</v>
      </c>
      <c r="I663" s="0" t="n">
        <v>18</v>
      </c>
      <c r="J663" s="0" t="n">
        <v>28</v>
      </c>
      <c r="K663" s="0" t="n">
        <v>22</v>
      </c>
      <c r="L663" s="0" t="n">
        <v>15</v>
      </c>
      <c r="M663" s="0" t="n">
        <v>5</v>
      </c>
      <c r="N663" s="0" t="n">
        <v>8</v>
      </c>
      <c r="O663" s="0" t="n">
        <v>-13</v>
      </c>
      <c r="P663" s="0" t="n">
        <v>-28</v>
      </c>
      <c r="Q663" s="0" t="n">
        <v>-29</v>
      </c>
      <c r="R663" s="0" t="n">
        <v>0</v>
      </c>
      <c r="S663" s="0" t="n">
        <v>25</v>
      </c>
      <c r="T663" s="0" t="n">
        <v>9</v>
      </c>
      <c r="U663" s="0" t="n">
        <v>-10</v>
      </c>
      <c r="V663" s="0" t="n">
        <v>-10</v>
      </c>
      <c r="W663" s="0" t="n">
        <v>-5</v>
      </c>
      <c r="X663" s="0" t="n">
        <v>8</v>
      </c>
      <c r="Y663" s="0" t="n">
        <v>-1</v>
      </c>
      <c r="Z663" s="0" t="n">
        <v>3</v>
      </c>
      <c r="AA663" s="0" t="n">
        <v>-20</v>
      </c>
      <c r="AB663" s="0" t="n">
        <v>-21</v>
      </c>
      <c r="AC663" s="0" t="n">
        <v>-12</v>
      </c>
      <c r="AD663" s="0" t="n">
        <v>-7</v>
      </c>
      <c r="AE663" s="0" t="n">
        <v>-10</v>
      </c>
      <c r="AF663" s="0" t="n">
        <v>-7</v>
      </c>
      <c r="AG663" s="0" t="n">
        <v>5</v>
      </c>
      <c r="AI663" s="1" t="n">
        <v>0.0967741935483871</v>
      </c>
      <c r="AJ663" s="1" t="n">
        <v>0.17741935483871</v>
      </c>
      <c r="AK663" s="5" t="n">
        <v>28</v>
      </c>
      <c r="AL663" s="5" t="n">
        <v>-29</v>
      </c>
      <c r="AM663" s="0" t="n">
        <v>31</v>
      </c>
      <c r="AN663" s="0" t="n">
        <v>17</v>
      </c>
      <c r="AO663" s="0" t="n">
        <v>30</v>
      </c>
      <c r="AP663" s="0" t="n">
        <v>31</v>
      </c>
    </row>
    <row r="664" customFormat="false" ht="12.75" hidden="false" customHeight="false" outlineLevel="0" collapsed="false">
      <c r="A664" s="0" t="n">
        <v>1973</v>
      </c>
      <c r="B664" s="0" t="n">
        <v>1</v>
      </c>
      <c r="C664" s="0" t="n">
        <v>2</v>
      </c>
      <c r="D664" s="0" t="n">
        <v>17</v>
      </c>
      <c r="E664" s="0" t="n">
        <v>19</v>
      </c>
      <c r="F664" s="0" t="n">
        <v>-4</v>
      </c>
      <c r="G664" s="0" t="n">
        <v>-15</v>
      </c>
      <c r="H664" s="0" t="n">
        <v>-11</v>
      </c>
      <c r="I664" s="0" t="n">
        <v>-16</v>
      </c>
      <c r="J664" s="0" t="n">
        <v>-13</v>
      </c>
      <c r="K664" s="0" t="n">
        <v>-11</v>
      </c>
      <c r="L664" s="0" t="n">
        <v>-3</v>
      </c>
      <c r="M664" s="0" t="n">
        <v>1</v>
      </c>
      <c r="N664" s="0" t="n">
        <v>9</v>
      </c>
      <c r="O664" s="0" t="n">
        <v>15</v>
      </c>
      <c r="P664" s="0" t="n">
        <v>23</v>
      </c>
      <c r="Q664" s="0" t="n">
        <v>29</v>
      </c>
      <c r="R664" s="0" t="n">
        <v>35</v>
      </c>
      <c r="S664" s="0" t="n">
        <v>33</v>
      </c>
      <c r="T664" s="0" t="n">
        <v>24</v>
      </c>
      <c r="U664" s="0" t="n">
        <v>13</v>
      </c>
      <c r="V664" s="0" t="n">
        <v>16</v>
      </c>
      <c r="W664" s="0" t="n">
        <v>19</v>
      </c>
      <c r="X664" s="0" t="n">
        <v>24</v>
      </c>
      <c r="Y664" s="0" t="n">
        <v>13</v>
      </c>
      <c r="Z664" s="0" t="n">
        <v>22</v>
      </c>
      <c r="AA664" s="0" t="n">
        <v>36</v>
      </c>
      <c r="AB664" s="0" t="n">
        <v>27</v>
      </c>
      <c r="AC664" s="0" t="n">
        <v>24</v>
      </c>
      <c r="AD664" s="0" t="n">
        <v>4</v>
      </c>
      <c r="AE664" s="0" t="n">
        <v>4</v>
      </c>
      <c r="AF664" s="0" t="n">
        <v>4</v>
      </c>
      <c r="AG664" s="0" t="n">
        <v>21</v>
      </c>
      <c r="AI664" s="1" t="n">
        <v>11.6451612903226</v>
      </c>
      <c r="AJ664" s="1" t="n">
        <v>11.5483870967742</v>
      </c>
      <c r="AK664" s="5" t="n">
        <v>36</v>
      </c>
      <c r="AL664" s="5" t="n">
        <v>-16</v>
      </c>
      <c r="AM664" s="0" t="n">
        <v>31</v>
      </c>
      <c r="AN664" s="0" t="n">
        <v>7</v>
      </c>
      <c r="AO664" s="0" t="n">
        <v>27</v>
      </c>
      <c r="AP664" s="0" t="n">
        <v>31</v>
      </c>
    </row>
    <row r="665" customFormat="false" ht="12.75" hidden="false" customHeight="false" outlineLevel="0" collapsed="false">
      <c r="A665" s="0" t="n">
        <v>1974</v>
      </c>
      <c r="B665" s="0" t="n">
        <v>1</v>
      </c>
      <c r="C665" s="0" t="n">
        <v>-22</v>
      </c>
      <c r="D665" s="0" t="n">
        <v>-13</v>
      </c>
      <c r="E665" s="0" t="n">
        <v>-4</v>
      </c>
      <c r="F665" s="0" t="n">
        <v>-1</v>
      </c>
      <c r="G665" s="0" t="n">
        <v>-5</v>
      </c>
      <c r="H665" s="0" t="n">
        <v>-10</v>
      </c>
      <c r="I665" s="0" t="n">
        <v>-17</v>
      </c>
      <c r="J665" s="0" t="n">
        <v>-18</v>
      </c>
      <c r="K665" s="0" t="n">
        <v>-10</v>
      </c>
      <c r="L665" s="0" t="n">
        <v>-8</v>
      </c>
      <c r="M665" s="0" t="n">
        <v>-15</v>
      </c>
      <c r="N665" s="0" t="n">
        <v>-12</v>
      </c>
      <c r="O665" s="0" t="n">
        <v>1</v>
      </c>
      <c r="P665" s="0" t="n">
        <v>13</v>
      </c>
      <c r="Q665" s="0" t="n">
        <v>6</v>
      </c>
      <c r="R665" s="0" t="n">
        <v>14</v>
      </c>
      <c r="S665" s="0" t="n">
        <v>24</v>
      </c>
      <c r="T665" s="0" t="n">
        <v>16</v>
      </c>
      <c r="U665" s="0" t="n">
        <v>15</v>
      </c>
      <c r="V665" s="0" t="n">
        <v>29</v>
      </c>
      <c r="W665" s="0" t="n">
        <v>27</v>
      </c>
      <c r="X665" s="0" t="n">
        <v>17</v>
      </c>
      <c r="Y665" s="0" t="n">
        <v>12</v>
      </c>
      <c r="Z665" s="0" t="n">
        <v>10</v>
      </c>
      <c r="AA665" s="0" t="n">
        <v>21</v>
      </c>
      <c r="AB665" s="0" t="n">
        <v>31</v>
      </c>
      <c r="AC665" s="0" t="n">
        <v>21</v>
      </c>
      <c r="AD665" s="0" t="n">
        <v>19</v>
      </c>
      <c r="AE665" s="0" t="n">
        <v>27</v>
      </c>
      <c r="AF665" s="0" t="n">
        <v>13</v>
      </c>
      <c r="AG665" s="0" t="n">
        <v>-9</v>
      </c>
      <c r="AI665" s="1" t="n">
        <v>5.54838709677419</v>
      </c>
      <c r="AJ665" s="1" t="n">
        <v>5.58064516129032</v>
      </c>
      <c r="AK665" s="5" t="n">
        <v>31</v>
      </c>
      <c r="AL665" s="5" t="n">
        <v>-22</v>
      </c>
      <c r="AM665" s="0" t="n">
        <v>31</v>
      </c>
      <c r="AN665" s="0" t="n">
        <v>12</v>
      </c>
      <c r="AO665" s="0" t="n">
        <v>30</v>
      </c>
      <c r="AP665" s="0" t="n">
        <v>31</v>
      </c>
    </row>
    <row r="666" customFormat="false" ht="12.75" hidden="false" customHeight="false" outlineLevel="0" collapsed="false">
      <c r="A666" s="0" t="n">
        <v>1975</v>
      </c>
      <c r="B666" s="0" t="n">
        <v>1</v>
      </c>
      <c r="C666" s="0" t="n">
        <v>17</v>
      </c>
      <c r="D666" s="0" t="n">
        <v>18</v>
      </c>
      <c r="E666" s="0" t="n">
        <v>17</v>
      </c>
      <c r="F666" s="0" t="n">
        <v>6</v>
      </c>
      <c r="G666" s="0" t="n">
        <v>18</v>
      </c>
      <c r="H666" s="0" t="n">
        <v>25</v>
      </c>
      <c r="I666" s="0" t="n">
        <v>22</v>
      </c>
      <c r="J666" s="0" t="n">
        <v>26</v>
      </c>
      <c r="K666" s="0" t="n">
        <v>27</v>
      </c>
      <c r="L666" s="0" t="n">
        <v>29</v>
      </c>
      <c r="M666" s="0" t="n">
        <v>11</v>
      </c>
      <c r="N666" s="0" t="n">
        <v>-8</v>
      </c>
      <c r="O666" s="0" t="n">
        <v>-10</v>
      </c>
      <c r="P666" s="0" t="n">
        <v>-8</v>
      </c>
      <c r="Q666" s="0" t="n">
        <v>4</v>
      </c>
      <c r="R666" s="0" t="n">
        <v>2</v>
      </c>
      <c r="S666" s="0" t="n">
        <v>11</v>
      </c>
      <c r="T666" s="0" t="n">
        <v>14</v>
      </c>
      <c r="U666" s="0" t="n">
        <v>-6</v>
      </c>
      <c r="V666" s="0" t="n">
        <v>2</v>
      </c>
      <c r="W666" s="0" t="n">
        <v>-1</v>
      </c>
      <c r="X666" s="0" t="n">
        <v>-7</v>
      </c>
      <c r="Y666" s="0" t="n">
        <v>16</v>
      </c>
      <c r="Z666" s="0" t="n">
        <v>24</v>
      </c>
      <c r="AA666" s="0" t="n">
        <v>21</v>
      </c>
      <c r="AB666" s="0" t="n">
        <v>10</v>
      </c>
      <c r="AC666" s="0" t="n">
        <v>3</v>
      </c>
      <c r="AD666" s="0" t="n">
        <v>-1</v>
      </c>
      <c r="AE666" s="0" t="n">
        <v>14</v>
      </c>
      <c r="AF666" s="0" t="n">
        <v>5</v>
      </c>
      <c r="AG666" s="0" t="n">
        <v>1</v>
      </c>
      <c r="AI666" s="1" t="n">
        <v>9.74193548387097</v>
      </c>
      <c r="AJ666" s="1" t="n">
        <v>9.54838709677419</v>
      </c>
      <c r="AK666" s="5" t="n">
        <v>29</v>
      </c>
      <c r="AL666" s="5" t="n">
        <v>-10</v>
      </c>
      <c r="AM666" s="0" t="n">
        <v>31</v>
      </c>
      <c r="AN666" s="0" t="n">
        <v>7</v>
      </c>
      <c r="AO666" s="0" t="n">
        <v>30</v>
      </c>
      <c r="AP666" s="0" t="n">
        <v>31</v>
      </c>
    </row>
    <row r="667" customFormat="false" ht="12.75" hidden="false" customHeight="false" outlineLevel="0" collapsed="false">
      <c r="A667" s="0" t="n">
        <v>1976</v>
      </c>
      <c r="B667" s="0" t="n">
        <v>1</v>
      </c>
      <c r="C667" s="0" t="n">
        <v>24</v>
      </c>
      <c r="D667" s="0" t="n">
        <v>16</v>
      </c>
      <c r="E667" s="0" t="n">
        <v>0</v>
      </c>
      <c r="F667" s="0" t="n">
        <v>-12</v>
      </c>
      <c r="G667" s="0" t="n">
        <v>5</v>
      </c>
      <c r="H667" s="0" t="n">
        <v>1</v>
      </c>
      <c r="I667" s="0" t="n">
        <v>-19</v>
      </c>
      <c r="J667" s="0" t="n">
        <v>-14</v>
      </c>
      <c r="K667" s="0" t="n">
        <v>-2</v>
      </c>
      <c r="L667" s="0" t="n">
        <v>6</v>
      </c>
      <c r="M667" s="0" t="n">
        <v>13</v>
      </c>
      <c r="N667" s="0" t="n">
        <v>20</v>
      </c>
      <c r="O667" s="0" t="n">
        <v>10</v>
      </c>
      <c r="P667" s="0" t="n">
        <v>-3</v>
      </c>
      <c r="Q667" s="0" t="n">
        <v>-1</v>
      </c>
      <c r="R667" s="0" t="n">
        <v>-3</v>
      </c>
      <c r="S667" s="0" t="n">
        <v>-12</v>
      </c>
      <c r="T667" s="0" t="n">
        <v>11</v>
      </c>
      <c r="U667" s="0" t="n">
        <v>12</v>
      </c>
      <c r="V667" s="0" t="n">
        <v>3</v>
      </c>
      <c r="W667" s="0" t="n">
        <v>11</v>
      </c>
      <c r="X667" s="0" t="n">
        <v>2</v>
      </c>
      <c r="Y667" s="0" t="n">
        <v>12</v>
      </c>
      <c r="Z667" s="0" t="n">
        <v>17</v>
      </c>
      <c r="AA667" s="0" t="n">
        <v>13</v>
      </c>
      <c r="AB667" s="0" t="n">
        <v>-2</v>
      </c>
      <c r="AC667" s="0" t="n">
        <v>-8</v>
      </c>
      <c r="AD667" s="0" t="n">
        <v>21</v>
      </c>
      <c r="AE667" s="0" t="n">
        <v>2</v>
      </c>
      <c r="AF667" s="0" t="n">
        <v>5</v>
      </c>
      <c r="AG667" s="0" t="n">
        <v>20</v>
      </c>
      <c r="AI667" s="1" t="n">
        <v>4.7741935483871</v>
      </c>
      <c r="AJ667" s="1" t="n">
        <v>4.69354838709677</v>
      </c>
      <c r="AK667" s="5" t="n">
        <v>24</v>
      </c>
      <c r="AL667" s="5" t="n">
        <v>-19</v>
      </c>
      <c r="AM667" s="0" t="n">
        <v>31</v>
      </c>
      <c r="AN667" s="0" t="n">
        <v>11</v>
      </c>
      <c r="AO667" s="0" t="n">
        <v>30</v>
      </c>
      <c r="AP667" s="0" t="n">
        <v>31</v>
      </c>
    </row>
    <row r="668" customFormat="false" ht="12.75" hidden="false" customHeight="false" outlineLevel="0" collapsed="false">
      <c r="A668" s="0" t="n">
        <v>1977</v>
      </c>
      <c r="B668" s="0" t="n">
        <v>1</v>
      </c>
      <c r="C668" s="0" t="n">
        <v>5</v>
      </c>
      <c r="D668" s="0" t="n">
        <v>11</v>
      </c>
      <c r="E668" s="0" t="n">
        <v>9</v>
      </c>
      <c r="F668" s="0" t="n">
        <v>7</v>
      </c>
      <c r="G668" s="0" t="n">
        <v>2</v>
      </c>
      <c r="H668" s="0" t="n">
        <v>-1</v>
      </c>
      <c r="I668" s="0" t="n">
        <v>-8</v>
      </c>
      <c r="J668" s="0" t="n">
        <v>-12</v>
      </c>
      <c r="K668" s="0" t="n">
        <v>-21</v>
      </c>
      <c r="L668" s="0" t="n">
        <v>-8</v>
      </c>
      <c r="M668" s="0" t="n">
        <v>-14</v>
      </c>
      <c r="N668" s="0" t="n">
        <v>-13</v>
      </c>
      <c r="O668" s="0" t="n">
        <v>1</v>
      </c>
      <c r="P668" s="0" t="n">
        <v>-8</v>
      </c>
      <c r="Q668" s="0" t="n">
        <v>-17</v>
      </c>
      <c r="R668" s="0" t="n">
        <v>-16</v>
      </c>
      <c r="S668" s="0" t="n">
        <v>-8</v>
      </c>
      <c r="T668" s="0" t="n">
        <v>6</v>
      </c>
      <c r="U668" s="0" t="n">
        <v>4</v>
      </c>
      <c r="V668" s="0" t="n">
        <v>17</v>
      </c>
      <c r="W668" s="0" t="n">
        <v>7</v>
      </c>
      <c r="X668" s="0" t="n">
        <v>7</v>
      </c>
      <c r="Y668" s="0" t="n">
        <v>22</v>
      </c>
      <c r="Z668" s="0" t="n">
        <v>23</v>
      </c>
      <c r="AA668" s="0" t="n">
        <v>18</v>
      </c>
      <c r="AB668" s="0" t="n">
        <v>4</v>
      </c>
      <c r="AC668" s="0" t="n">
        <v>-12</v>
      </c>
      <c r="AD668" s="0" t="n">
        <v>-14</v>
      </c>
      <c r="AE668" s="0" t="n">
        <v>-1</v>
      </c>
      <c r="AF668" s="0" t="n">
        <v>3</v>
      </c>
      <c r="AG668" s="0" t="n">
        <v>5</v>
      </c>
      <c r="AI668" s="1" t="n">
        <v>-0.0645161290322581</v>
      </c>
      <c r="AJ668" s="1" t="n">
        <v>-0.145161290322581</v>
      </c>
      <c r="AK668" s="5" t="n">
        <v>23</v>
      </c>
      <c r="AL668" s="5" t="n">
        <v>-21</v>
      </c>
      <c r="AM668" s="0" t="n">
        <v>31</v>
      </c>
      <c r="AN668" s="0" t="n">
        <v>14</v>
      </c>
      <c r="AO668" s="0" t="n">
        <v>30</v>
      </c>
      <c r="AP668" s="0" t="n">
        <v>31</v>
      </c>
    </row>
    <row r="669" customFormat="false" ht="12.75" hidden="false" customHeight="false" outlineLevel="0" collapsed="false">
      <c r="A669" s="0" t="n">
        <v>1978</v>
      </c>
      <c r="B669" s="0" t="n">
        <v>1</v>
      </c>
      <c r="C669" s="0" t="n">
        <v>-2</v>
      </c>
      <c r="D669" s="0" t="n">
        <v>8</v>
      </c>
      <c r="E669" s="0" t="n">
        <v>9</v>
      </c>
      <c r="F669" s="0" t="n">
        <v>10</v>
      </c>
      <c r="G669" s="0" t="n">
        <v>16</v>
      </c>
      <c r="H669" s="0" t="n">
        <v>23</v>
      </c>
      <c r="I669" s="0" t="n">
        <v>14</v>
      </c>
      <c r="J669" s="0" t="n">
        <v>-6</v>
      </c>
      <c r="K669" s="0" t="n">
        <v>-14</v>
      </c>
      <c r="L669" s="0" t="n">
        <v>-8</v>
      </c>
      <c r="M669" s="0" t="n">
        <v>3</v>
      </c>
      <c r="N669" s="0" t="n">
        <v>5</v>
      </c>
      <c r="O669" s="0" t="n">
        <v>8</v>
      </c>
      <c r="P669" s="0" t="n">
        <v>14</v>
      </c>
      <c r="Q669" s="0" t="n">
        <v>6</v>
      </c>
      <c r="R669" s="0" t="n">
        <v>-4</v>
      </c>
      <c r="S669" s="0" t="n">
        <v>-3</v>
      </c>
      <c r="T669" s="0" t="n">
        <v>13</v>
      </c>
      <c r="U669" s="0" t="n">
        <v>-2</v>
      </c>
      <c r="V669" s="0" t="n">
        <v>-1</v>
      </c>
      <c r="W669" s="0" t="n">
        <v>0</v>
      </c>
      <c r="X669" s="0" t="n">
        <v>8</v>
      </c>
      <c r="Y669" s="0" t="n">
        <v>19</v>
      </c>
      <c r="Z669" s="0" t="n">
        <v>20</v>
      </c>
      <c r="AA669" s="0" t="n">
        <v>15</v>
      </c>
      <c r="AB669" s="0" t="n">
        <v>4</v>
      </c>
      <c r="AC669" s="0" t="n">
        <v>5</v>
      </c>
      <c r="AD669" s="0" t="n">
        <v>2</v>
      </c>
      <c r="AE669" s="0" t="n">
        <v>1</v>
      </c>
      <c r="AF669" s="0" t="n">
        <v>-1</v>
      </c>
      <c r="AG669" s="0" t="n">
        <v>1</v>
      </c>
      <c r="AI669" s="1" t="n">
        <v>5.25806451612903</v>
      </c>
      <c r="AJ669" s="1" t="n">
        <v>5.06451612903226</v>
      </c>
      <c r="AK669" s="5" t="n">
        <v>23</v>
      </c>
      <c r="AL669" s="5" t="n">
        <v>-14</v>
      </c>
      <c r="AM669" s="0" t="n">
        <v>31</v>
      </c>
      <c r="AN669" s="0" t="n">
        <v>9</v>
      </c>
      <c r="AO669" s="0" t="n">
        <v>30</v>
      </c>
      <c r="AP669" s="0" t="n">
        <v>31</v>
      </c>
    </row>
    <row r="670" customFormat="false" ht="12.75" hidden="false" customHeight="false" outlineLevel="0" collapsed="false">
      <c r="A670" s="0" t="n">
        <v>1979</v>
      </c>
      <c r="B670" s="0" t="n">
        <v>1</v>
      </c>
      <c r="C670" s="0" t="n">
        <v>-13</v>
      </c>
      <c r="D670" s="0" t="n">
        <v>-17</v>
      </c>
      <c r="E670" s="0" t="n">
        <v>-7</v>
      </c>
      <c r="F670" s="0" t="n">
        <v>-14</v>
      </c>
      <c r="G670" s="0" t="n">
        <v>-13</v>
      </c>
      <c r="H670" s="0" t="n">
        <v>1</v>
      </c>
      <c r="I670" s="0" t="n">
        <v>-5</v>
      </c>
      <c r="J670" s="0" t="n">
        <v>-5</v>
      </c>
      <c r="K670" s="0" t="n">
        <v>-6</v>
      </c>
      <c r="L670" s="0" t="n">
        <v>-14</v>
      </c>
      <c r="M670" s="0" t="n">
        <v>-18</v>
      </c>
      <c r="N670" s="0" t="n">
        <v>3</v>
      </c>
      <c r="O670" s="0" t="n">
        <v>-4</v>
      </c>
      <c r="P670" s="0" t="n">
        <v>-15</v>
      </c>
      <c r="Q670" s="0" t="n">
        <v>-9</v>
      </c>
      <c r="R670" s="0" t="n">
        <v>-10</v>
      </c>
      <c r="S670" s="0" t="n">
        <v>2</v>
      </c>
      <c r="T670" s="0" t="n">
        <v>-4</v>
      </c>
      <c r="U670" s="0" t="n">
        <v>18</v>
      </c>
      <c r="V670" s="0" t="n">
        <v>22</v>
      </c>
      <c r="W670" s="0" t="n">
        <v>18</v>
      </c>
      <c r="X670" s="0" t="n">
        <v>12</v>
      </c>
      <c r="Y670" s="0" t="n">
        <v>4</v>
      </c>
      <c r="Z670" s="0" t="n">
        <v>1</v>
      </c>
      <c r="AA670" s="0" t="n">
        <v>7</v>
      </c>
      <c r="AB670" s="0" t="n">
        <v>14</v>
      </c>
      <c r="AC670" s="0" t="n">
        <v>19</v>
      </c>
      <c r="AD670" s="0" t="n">
        <v>20</v>
      </c>
      <c r="AE670" s="0" t="n">
        <v>12</v>
      </c>
      <c r="AF670" s="0" t="n">
        <v>7</v>
      </c>
      <c r="AG670" s="0" t="n">
        <v>10</v>
      </c>
      <c r="AI670" s="1" t="n">
        <v>0.516129032258065</v>
      </c>
      <c r="AJ670" s="1" t="n">
        <v>0.532258064516129</v>
      </c>
      <c r="AK670" s="5" t="n">
        <v>22</v>
      </c>
      <c r="AL670" s="5" t="n">
        <v>-18</v>
      </c>
      <c r="AM670" s="0" t="n">
        <v>31</v>
      </c>
      <c r="AN670" s="0" t="n">
        <v>14</v>
      </c>
      <c r="AO670" s="0" t="n">
        <v>30</v>
      </c>
      <c r="AP670" s="0" t="n">
        <v>31</v>
      </c>
    </row>
    <row r="671" customFormat="false" ht="12.75" hidden="false" customHeight="false" outlineLevel="0" collapsed="false">
      <c r="A671" s="0" t="n">
        <v>1980</v>
      </c>
      <c r="B671" s="0" t="n">
        <v>1</v>
      </c>
      <c r="C671" s="0" t="n">
        <v>19</v>
      </c>
      <c r="D671" s="0" t="n">
        <v>12</v>
      </c>
      <c r="E671" s="0" t="n">
        <v>12</v>
      </c>
      <c r="F671" s="0" t="n">
        <v>14</v>
      </c>
      <c r="G671" s="0" t="n">
        <v>19</v>
      </c>
      <c r="H671" s="0" t="n">
        <v>17</v>
      </c>
      <c r="I671" s="0" t="n">
        <v>1</v>
      </c>
      <c r="J671" s="0" t="n">
        <v>-15</v>
      </c>
      <c r="K671" s="0" t="n">
        <v>-15</v>
      </c>
      <c r="L671" s="0" t="n">
        <v>11</v>
      </c>
      <c r="M671" s="0" t="n">
        <v>13</v>
      </c>
      <c r="N671" s="0" t="n">
        <v>3</v>
      </c>
      <c r="O671" s="0" t="n">
        <v>26</v>
      </c>
      <c r="P671" s="0" t="n">
        <v>17</v>
      </c>
      <c r="Q671" s="0" t="n">
        <v>29</v>
      </c>
      <c r="R671" s="0" t="n">
        <v>30</v>
      </c>
      <c r="S671" s="0" t="n">
        <v>26</v>
      </c>
      <c r="T671" s="0" t="n">
        <v>19</v>
      </c>
      <c r="U671" s="0" t="n">
        <v>17</v>
      </c>
      <c r="V671" s="0" t="n">
        <v>14</v>
      </c>
      <c r="W671" s="0" t="n">
        <v>21</v>
      </c>
      <c r="X671" s="0" t="n">
        <v>9</v>
      </c>
      <c r="Y671" s="0" t="n">
        <v>-6</v>
      </c>
      <c r="Z671" s="0" t="n">
        <v>6</v>
      </c>
      <c r="AA671" s="0" t="n">
        <v>-1</v>
      </c>
      <c r="AB671" s="0" t="n">
        <v>-10</v>
      </c>
      <c r="AC671" s="0" t="n">
        <v>-2</v>
      </c>
      <c r="AD671" s="0" t="n">
        <v>-1</v>
      </c>
      <c r="AE671" s="0" t="n">
        <v>-7</v>
      </c>
      <c r="AF671" s="0" t="n">
        <v>-2</v>
      </c>
      <c r="AG671" s="0" t="n">
        <v>-6</v>
      </c>
      <c r="AI671" s="1" t="n">
        <v>8.70967741935484</v>
      </c>
      <c r="AJ671" s="1" t="n">
        <v>8.64516129032258</v>
      </c>
      <c r="AK671" s="5" t="n">
        <v>30</v>
      </c>
      <c r="AL671" s="5" t="n">
        <v>-15</v>
      </c>
      <c r="AM671" s="0" t="n">
        <v>31</v>
      </c>
      <c r="AN671" s="0" t="n">
        <v>10</v>
      </c>
      <c r="AO671" s="0" t="n">
        <v>30</v>
      </c>
      <c r="AP671" s="0" t="n">
        <v>31</v>
      </c>
    </row>
    <row r="672" customFormat="false" ht="12.75" hidden="false" customHeight="false" outlineLevel="0" collapsed="false">
      <c r="A672" s="0" t="n">
        <v>1981</v>
      </c>
      <c r="B672" s="0" t="n">
        <v>1</v>
      </c>
      <c r="C672" s="0" t="n">
        <v>13</v>
      </c>
      <c r="D672" s="0" t="n">
        <v>-7</v>
      </c>
      <c r="E672" s="0" t="n">
        <v>-16</v>
      </c>
      <c r="F672" s="0" t="n">
        <v>-11</v>
      </c>
      <c r="G672" s="0" t="n">
        <v>9</v>
      </c>
      <c r="H672" s="0" t="n">
        <v>7</v>
      </c>
      <c r="I672" s="0" t="n">
        <v>-5</v>
      </c>
      <c r="J672" s="0" t="n">
        <v>-2</v>
      </c>
      <c r="K672" s="0" t="n">
        <v>-2</v>
      </c>
      <c r="L672" s="0" t="n">
        <v>-5</v>
      </c>
      <c r="M672" s="0" t="n">
        <v>3</v>
      </c>
      <c r="N672" s="0" t="n">
        <v>21</v>
      </c>
      <c r="O672" s="0" t="n">
        <v>15</v>
      </c>
      <c r="P672" s="0" t="n">
        <v>11</v>
      </c>
      <c r="Q672" s="0" t="n">
        <v>6</v>
      </c>
      <c r="R672" s="0" t="n">
        <v>7</v>
      </c>
      <c r="S672" s="0" t="n">
        <v>21</v>
      </c>
      <c r="T672" s="0" t="n">
        <v>32</v>
      </c>
      <c r="U672" s="0" t="n">
        <v>26</v>
      </c>
      <c r="V672" s="0" t="n">
        <v>23</v>
      </c>
      <c r="W672" s="0" t="n">
        <v>28</v>
      </c>
      <c r="X672" s="0" t="n">
        <v>28</v>
      </c>
      <c r="Y672" s="0" t="n">
        <v>31</v>
      </c>
      <c r="Z672" s="0" t="n">
        <v>28</v>
      </c>
      <c r="AA672" s="0" t="n">
        <v>34</v>
      </c>
      <c r="AB672" s="0" t="n">
        <v>24</v>
      </c>
      <c r="AC672" s="0" t="n">
        <v>10</v>
      </c>
      <c r="AD672" s="0" t="n">
        <v>8</v>
      </c>
      <c r="AE672" s="0" t="n">
        <v>5</v>
      </c>
      <c r="AF672" s="0" t="n">
        <v>7</v>
      </c>
      <c r="AG672" s="0" t="n">
        <v>22</v>
      </c>
      <c r="AI672" s="1" t="n">
        <v>11.9677419354839</v>
      </c>
      <c r="AJ672" s="1" t="n">
        <v>11.8387096774194</v>
      </c>
      <c r="AK672" s="5" t="n">
        <v>34</v>
      </c>
      <c r="AL672" s="5" t="n">
        <v>-16</v>
      </c>
      <c r="AM672" s="0" t="n">
        <v>31</v>
      </c>
      <c r="AN672" s="0" t="n">
        <v>7</v>
      </c>
      <c r="AO672" s="0" t="n">
        <v>29</v>
      </c>
      <c r="AP672" s="0" t="n">
        <v>31</v>
      </c>
    </row>
    <row r="673" customFormat="false" ht="12.75" hidden="false" customHeight="false" outlineLevel="0" collapsed="false">
      <c r="A673" s="0" t="n">
        <v>1982</v>
      </c>
      <c r="B673" s="0" t="n">
        <v>1</v>
      </c>
      <c r="C673" s="0" t="n">
        <v>-5</v>
      </c>
      <c r="D673" s="0" t="n">
        <v>14</v>
      </c>
      <c r="E673" s="0" t="n">
        <v>2</v>
      </c>
      <c r="F673" s="0" t="n">
        <v>-2</v>
      </c>
      <c r="G673" s="0" t="n">
        <v>3</v>
      </c>
      <c r="H673" s="0" t="n">
        <v>-11</v>
      </c>
      <c r="I673" s="0" t="n">
        <v>-14</v>
      </c>
      <c r="J673" s="0" t="n">
        <v>-13</v>
      </c>
      <c r="K673" s="0" t="n">
        <v>-25</v>
      </c>
      <c r="L673" s="0" t="n">
        <v>-18</v>
      </c>
      <c r="M673" s="0" t="n">
        <v>-3</v>
      </c>
      <c r="N673" s="0" t="n">
        <v>-4</v>
      </c>
      <c r="O673" s="0" t="n">
        <v>-2</v>
      </c>
      <c r="P673" s="0" t="n">
        <v>-6</v>
      </c>
      <c r="Q673" s="0" t="n">
        <v>-9</v>
      </c>
      <c r="R673" s="0" t="n">
        <v>-26</v>
      </c>
      <c r="S673" s="0" t="n">
        <v>-21</v>
      </c>
      <c r="T673" s="0" t="n">
        <v>-5</v>
      </c>
      <c r="U673" s="0" t="n">
        <v>2</v>
      </c>
      <c r="V673" s="0" t="n">
        <v>-2</v>
      </c>
      <c r="W673" s="0" t="n">
        <v>12</v>
      </c>
      <c r="X673" s="0" t="n">
        <v>15</v>
      </c>
      <c r="Y673" s="0" t="n">
        <v>6</v>
      </c>
      <c r="Z673" s="0" t="n">
        <v>-11</v>
      </c>
      <c r="AA673" s="0" t="n">
        <v>-7</v>
      </c>
      <c r="AB673" s="0" t="n">
        <v>1</v>
      </c>
      <c r="AC673" s="0" t="n">
        <v>22</v>
      </c>
      <c r="AD673" s="0" t="n">
        <v>9</v>
      </c>
      <c r="AE673" s="0" t="n">
        <v>8</v>
      </c>
      <c r="AF673" s="0" t="n">
        <v>1</v>
      </c>
      <c r="AG673" s="0" t="n">
        <v>-13</v>
      </c>
      <c r="AI673" s="1" t="n">
        <v>-3.29032258064516</v>
      </c>
      <c r="AJ673" s="1" t="n">
        <v>-3.2258064516129</v>
      </c>
      <c r="AK673" s="5" t="n">
        <v>22</v>
      </c>
      <c r="AL673" s="5" t="n">
        <v>-26</v>
      </c>
      <c r="AM673" s="0" t="n">
        <v>31</v>
      </c>
      <c r="AN673" s="0" t="n">
        <v>18</v>
      </c>
      <c r="AO673" s="0" t="n">
        <v>30</v>
      </c>
      <c r="AP673" s="0" t="n">
        <v>31</v>
      </c>
    </row>
    <row r="674" customFormat="false" ht="12.75" hidden="false" customHeight="false" outlineLevel="0" collapsed="false">
      <c r="A674" s="0" t="n">
        <v>1983</v>
      </c>
      <c r="B674" s="0" t="n">
        <v>1</v>
      </c>
      <c r="C674" s="0" t="n">
        <v>17</v>
      </c>
      <c r="D674" s="0" t="n">
        <v>6</v>
      </c>
      <c r="E674" s="0" t="n">
        <v>12</v>
      </c>
      <c r="F674" s="0" t="n">
        <v>26</v>
      </c>
      <c r="G674" s="0" t="n">
        <v>18</v>
      </c>
      <c r="H674" s="0" t="n">
        <v>26</v>
      </c>
      <c r="I674" s="0" t="n">
        <v>21</v>
      </c>
      <c r="J674" s="0" t="n">
        <v>19</v>
      </c>
      <c r="K674" s="0" t="n">
        <v>27</v>
      </c>
      <c r="L674" s="0" t="n">
        <v>24</v>
      </c>
      <c r="M674" s="0" t="n">
        <v>9</v>
      </c>
      <c r="N674" s="0" t="n">
        <v>7</v>
      </c>
      <c r="O674" s="0" t="n">
        <v>18</v>
      </c>
      <c r="P674" s="0" t="n">
        <v>15</v>
      </c>
      <c r="Q674" s="0" t="n">
        <v>2</v>
      </c>
      <c r="R674" s="0" t="n">
        <v>6</v>
      </c>
      <c r="S674" s="0" t="n">
        <v>-2</v>
      </c>
      <c r="T674" s="0" t="n">
        <v>-7</v>
      </c>
      <c r="U674" s="0" t="n">
        <v>11</v>
      </c>
      <c r="V674" s="0" t="n">
        <v>20</v>
      </c>
      <c r="W674" s="0" t="n">
        <v>20</v>
      </c>
      <c r="X674" s="0" t="n">
        <v>17</v>
      </c>
      <c r="Y674" s="0" t="n">
        <v>23</v>
      </c>
      <c r="Z674" s="0" t="n">
        <v>15</v>
      </c>
      <c r="AA674" s="0" t="n">
        <v>-3</v>
      </c>
      <c r="AB674" s="0" t="n">
        <v>-8</v>
      </c>
      <c r="AC674" s="0" t="n">
        <v>-1</v>
      </c>
      <c r="AD674" s="0" t="n">
        <v>24</v>
      </c>
      <c r="AE674" s="0" t="n">
        <v>27</v>
      </c>
      <c r="AF674" s="0" t="n">
        <v>17</v>
      </c>
      <c r="AG674" s="0" t="n">
        <v>11</v>
      </c>
      <c r="AI674" s="1" t="n">
        <v>13.4516129032258</v>
      </c>
      <c r="AJ674" s="1" t="n">
        <v>13.241935483871</v>
      </c>
      <c r="AK674" s="5" t="n">
        <v>27</v>
      </c>
      <c r="AL674" s="5" t="n">
        <v>-8</v>
      </c>
      <c r="AM674" s="0" t="n">
        <v>31</v>
      </c>
      <c r="AN674" s="0" t="n">
        <v>5</v>
      </c>
      <c r="AO674" s="0" t="n">
        <v>30</v>
      </c>
      <c r="AP674" s="0" t="n">
        <v>31</v>
      </c>
    </row>
    <row r="675" customFormat="false" ht="12.75" hidden="false" customHeight="false" outlineLevel="0" collapsed="false">
      <c r="A675" s="0" t="n">
        <v>1984</v>
      </c>
      <c r="B675" s="0" t="n">
        <v>1</v>
      </c>
      <c r="C675" s="0" t="n">
        <v>14</v>
      </c>
      <c r="D675" s="0" t="n">
        <v>19</v>
      </c>
      <c r="E675" s="0" t="n">
        <v>31</v>
      </c>
      <c r="F675" s="0" t="n">
        <v>21</v>
      </c>
      <c r="G675" s="0" t="n">
        <v>29</v>
      </c>
      <c r="H675" s="0" t="n">
        <v>28</v>
      </c>
      <c r="I675" s="0" t="n">
        <v>22</v>
      </c>
      <c r="J675" s="0" t="n">
        <v>1</v>
      </c>
      <c r="K675" s="0" t="n">
        <v>2</v>
      </c>
      <c r="L675" s="0" t="n">
        <v>-13</v>
      </c>
      <c r="M675" s="0" t="n">
        <v>-5</v>
      </c>
      <c r="N675" s="0" t="n">
        <v>14</v>
      </c>
      <c r="O675" s="0" t="n">
        <v>14</v>
      </c>
      <c r="P675" s="0" t="n">
        <v>3</v>
      </c>
      <c r="Q675" s="0" t="n">
        <v>9</v>
      </c>
      <c r="R675" s="0" t="n">
        <v>3</v>
      </c>
      <c r="S675" s="0" t="n">
        <v>-12</v>
      </c>
      <c r="T675" s="0" t="n">
        <v>-19</v>
      </c>
      <c r="U675" s="0" t="n">
        <v>-15</v>
      </c>
      <c r="V675" s="0" t="n">
        <v>-23</v>
      </c>
      <c r="W675" s="0" t="n">
        <v>-8</v>
      </c>
      <c r="X675" s="0" t="n">
        <v>-2</v>
      </c>
      <c r="Y675" s="0" t="n">
        <v>19</v>
      </c>
      <c r="Z675" s="0" t="n">
        <v>27</v>
      </c>
      <c r="AA675" s="0" t="n">
        <v>15</v>
      </c>
      <c r="AB675" s="0" t="n">
        <v>14</v>
      </c>
      <c r="AC675" s="0" t="n">
        <v>-2</v>
      </c>
      <c r="AD675" s="0" t="n">
        <v>11</v>
      </c>
      <c r="AE675" s="0" t="n">
        <v>4</v>
      </c>
      <c r="AF675" s="0" t="n">
        <v>7</v>
      </c>
      <c r="AG675" s="0" t="n">
        <v>15</v>
      </c>
      <c r="AI675" s="1" t="n">
        <v>7.19354838709677</v>
      </c>
      <c r="AJ675" s="1" t="n">
        <v>7.08064516129032</v>
      </c>
      <c r="AK675" s="5" t="n">
        <v>31</v>
      </c>
      <c r="AL675" s="5" t="n">
        <v>-23</v>
      </c>
      <c r="AM675" s="0" t="n">
        <v>31</v>
      </c>
      <c r="AN675" s="0" t="n">
        <v>9</v>
      </c>
      <c r="AO675" s="0" t="n">
        <v>30</v>
      </c>
      <c r="AP675" s="0" t="n">
        <v>31</v>
      </c>
    </row>
    <row r="676" customFormat="false" ht="12.75" hidden="false" customHeight="false" outlineLevel="0" collapsed="false">
      <c r="A676" s="0" t="n">
        <v>1985</v>
      </c>
      <c r="B676" s="0" t="n">
        <v>1</v>
      </c>
      <c r="C676" s="0" t="n">
        <v>1</v>
      </c>
      <c r="D676" s="0" t="n">
        <v>-6</v>
      </c>
      <c r="E676" s="0" t="n">
        <v>9</v>
      </c>
      <c r="F676" s="0" t="n">
        <v>25</v>
      </c>
      <c r="G676" s="0" t="n">
        <v>28</v>
      </c>
      <c r="H676" s="0" t="n">
        <v>24</v>
      </c>
      <c r="I676" s="0" t="n">
        <v>17</v>
      </c>
      <c r="J676" s="0" t="n">
        <v>-1</v>
      </c>
      <c r="K676" s="0" t="n">
        <v>-2</v>
      </c>
      <c r="L676" s="0" t="n">
        <v>9</v>
      </c>
      <c r="M676" s="0" t="n">
        <v>3</v>
      </c>
      <c r="N676" s="0" t="n">
        <v>14</v>
      </c>
      <c r="O676" s="0" t="n">
        <v>22</v>
      </c>
      <c r="P676" s="0" t="n">
        <v>8</v>
      </c>
      <c r="Q676" s="0" t="n">
        <v>0</v>
      </c>
      <c r="R676" s="0" t="n">
        <v>13</v>
      </c>
      <c r="S676" s="0" t="n">
        <v>15</v>
      </c>
      <c r="T676" s="0" t="n">
        <v>-4</v>
      </c>
      <c r="U676" s="0" t="n">
        <v>-26</v>
      </c>
      <c r="V676" s="0" t="n">
        <v>-8</v>
      </c>
      <c r="W676" s="0" t="n">
        <v>14</v>
      </c>
      <c r="X676" s="0" t="n">
        <v>18</v>
      </c>
      <c r="Y676" s="0" t="n">
        <v>19</v>
      </c>
      <c r="Z676" s="0" t="n">
        <v>10</v>
      </c>
      <c r="AA676" s="0" t="n">
        <v>-3</v>
      </c>
      <c r="AB676" s="0" t="n">
        <v>5</v>
      </c>
      <c r="AC676" s="0" t="n">
        <v>10</v>
      </c>
      <c r="AD676" s="0" t="n">
        <v>1</v>
      </c>
      <c r="AE676" s="0" t="n">
        <v>11</v>
      </c>
      <c r="AF676" s="0" t="n">
        <v>-3</v>
      </c>
      <c r="AG676" s="0" t="n">
        <v>-17</v>
      </c>
      <c r="AI676" s="1" t="n">
        <v>6.64516129032258</v>
      </c>
      <c r="AJ676" s="1" t="n">
        <v>6.48387096774194</v>
      </c>
      <c r="AK676" s="5" t="n">
        <v>28</v>
      </c>
      <c r="AL676" s="5" t="n">
        <v>-26</v>
      </c>
      <c r="AM676" s="0" t="n">
        <v>31</v>
      </c>
      <c r="AN676" s="0" t="n">
        <v>10</v>
      </c>
      <c r="AO676" s="0" t="n">
        <v>30</v>
      </c>
      <c r="AP676" s="0" t="n">
        <v>31</v>
      </c>
    </row>
    <row r="677" customFormat="false" ht="12.75" hidden="false" customHeight="false" outlineLevel="0" collapsed="false">
      <c r="A677" s="0" t="n">
        <v>1986</v>
      </c>
      <c r="B677" s="0" t="n">
        <v>1</v>
      </c>
      <c r="C677" s="0" t="n">
        <v>7</v>
      </c>
      <c r="D677" s="0" t="n">
        <v>17</v>
      </c>
      <c r="E677" s="0" t="n">
        <v>18</v>
      </c>
      <c r="F677" s="0" t="n">
        <v>9</v>
      </c>
      <c r="G677" s="0" t="n">
        <v>4</v>
      </c>
      <c r="H677" s="0" t="n">
        <v>-12</v>
      </c>
      <c r="I677" s="0" t="n">
        <v>-12</v>
      </c>
      <c r="J677" s="0" t="n">
        <v>7</v>
      </c>
      <c r="K677" s="0" t="n">
        <v>32</v>
      </c>
      <c r="L677" s="0" t="n">
        <v>28</v>
      </c>
      <c r="M677" s="0" t="n">
        <v>33</v>
      </c>
      <c r="N677" s="0" t="n">
        <v>20</v>
      </c>
      <c r="O677" s="0" t="n">
        <v>4</v>
      </c>
      <c r="P677" s="0" t="n">
        <v>13</v>
      </c>
      <c r="Q677" s="0" t="n">
        <v>18</v>
      </c>
      <c r="R677" s="0" t="n">
        <v>27</v>
      </c>
      <c r="S677" s="0" t="n">
        <v>30</v>
      </c>
      <c r="T677" s="0" t="n">
        <v>25</v>
      </c>
      <c r="U677" s="0" t="n">
        <v>21</v>
      </c>
      <c r="V677" s="0" t="n">
        <v>25</v>
      </c>
      <c r="W677" s="0" t="n">
        <v>18</v>
      </c>
      <c r="X677" s="0" t="n">
        <v>0</v>
      </c>
      <c r="Y677" s="0" t="n">
        <v>2</v>
      </c>
      <c r="Z677" s="0" t="n">
        <v>25</v>
      </c>
      <c r="AA677" s="0" t="n">
        <v>11</v>
      </c>
      <c r="AB677" s="0" t="n">
        <v>-8</v>
      </c>
      <c r="AC677" s="0" t="n">
        <v>-12</v>
      </c>
      <c r="AD677" s="0" t="n">
        <v>1</v>
      </c>
      <c r="AE677" s="0" t="n">
        <v>5</v>
      </c>
      <c r="AF677" s="0" t="n">
        <v>8</v>
      </c>
      <c r="AG677" s="0" t="n">
        <v>5</v>
      </c>
      <c r="AI677" s="1" t="n">
        <v>11.9032258064516</v>
      </c>
      <c r="AJ677" s="1" t="n">
        <v>11.6774193548387</v>
      </c>
      <c r="AK677" s="5" t="n">
        <v>33</v>
      </c>
      <c r="AL677" s="5" t="n">
        <v>-12</v>
      </c>
      <c r="AM677" s="0" t="n">
        <v>31</v>
      </c>
      <c r="AN677" s="0" t="n">
        <v>5</v>
      </c>
      <c r="AO677" s="0" t="n">
        <v>29</v>
      </c>
      <c r="AP677" s="0" t="n">
        <v>31</v>
      </c>
    </row>
    <row r="678" customFormat="false" ht="12.75" hidden="false" customHeight="false" outlineLevel="0" collapsed="false">
      <c r="A678" s="0" t="n">
        <v>1987</v>
      </c>
      <c r="B678" s="0" t="n">
        <v>1</v>
      </c>
      <c r="C678" s="0" t="n">
        <v>19</v>
      </c>
      <c r="D678" s="0" t="n">
        <v>24</v>
      </c>
      <c r="E678" s="0" t="n">
        <v>24</v>
      </c>
      <c r="F678" s="0" t="n">
        <v>30</v>
      </c>
      <c r="G678" s="0" t="n">
        <v>31</v>
      </c>
      <c r="H678" s="0" t="n">
        <v>28</v>
      </c>
      <c r="I678" s="0" t="n">
        <v>19</v>
      </c>
      <c r="J678" s="0" t="n">
        <v>21</v>
      </c>
      <c r="K678" s="0" t="n">
        <v>19</v>
      </c>
      <c r="L678" s="0" t="n">
        <v>22</v>
      </c>
      <c r="M678" s="0" t="n">
        <v>26</v>
      </c>
      <c r="N678" s="0" t="n">
        <v>33</v>
      </c>
      <c r="O678" s="0" t="n">
        <v>36</v>
      </c>
      <c r="P678" s="0" t="n">
        <v>24</v>
      </c>
      <c r="Q678" s="0" t="n">
        <v>4</v>
      </c>
      <c r="R678" s="0" t="n">
        <v>4</v>
      </c>
      <c r="S678" s="0" t="n">
        <v>12</v>
      </c>
      <c r="T678" s="0" t="n">
        <v>11</v>
      </c>
      <c r="U678" s="0" t="n">
        <v>15</v>
      </c>
      <c r="V678" s="0" t="n">
        <v>6</v>
      </c>
      <c r="W678" s="0" t="n">
        <v>11</v>
      </c>
      <c r="X678" s="0" t="n">
        <v>-4</v>
      </c>
      <c r="Y678" s="0" t="n">
        <v>-18</v>
      </c>
      <c r="Z678" s="0" t="n">
        <v>-15</v>
      </c>
      <c r="AA678" s="0" t="n">
        <v>-5</v>
      </c>
      <c r="AB678" s="0" t="n">
        <v>3</v>
      </c>
      <c r="AC678" s="0" t="n">
        <v>22</v>
      </c>
      <c r="AD678" s="0" t="n">
        <v>17</v>
      </c>
      <c r="AE678" s="0" t="n">
        <v>23</v>
      </c>
      <c r="AF678" s="0" t="n">
        <v>18</v>
      </c>
      <c r="AG678" s="0" t="n">
        <v>18</v>
      </c>
      <c r="AI678" s="1" t="n">
        <v>15.4193548387097</v>
      </c>
      <c r="AJ678" s="1" t="n">
        <v>15.258064516129</v>
      </c>
      <c r="AK678" s="5" t="n">
        <v>36</v>
      </c>
      <c r="AL678" s="5" t="n">
        <v>-18</v>
      </c>
      <c r="AM678" s="0" t="n">
        <v>31</v>
      </c>
      <c r="AN678" s="0" t="n">
        <v>4</v>
      </c>
      <c r="AO678" s="0" t="n">
        <v>28</v>
      </c>
      <c r="AP678" s="0" t="n">
        <v>31</v>
      </c>
    </row>
    <row r="679" customFormat="false" ht="12.75" hidden="false" customHeight="false" outlineLevel="0" collapsed="false">
      <c r="A679" s="0" t="n">
        <v>1988</v>
      </c>
      <c r="B679" s="0" t="n">
        <v>1</v>
      </c>
      <c r="C679" s="0" t="n">
        <v>-6</v>
      </c>
      <c r="D679" s="0" t="n">
        <v>5</v>
      </c>
      <c r="E679" s="0" t="n">
        <v>4</v>
      </c>
      <c r="F679" s="0" t="n">
        <v>-14</v>
      </c>
      <c r="G679" s="0" t="n">
        <v>-17</v>
      </c>
      <c r="H679" s="0" t="n">
        <v>-17</v>
      </c>
      <c r="I679" s="0" t="n">
        <v>-7</v>
      </c>
      <c r="J679" s="0" t="n">
        <v>-8</v>
      </c>
      <c r="K679" s="0" t="n">
        <v>-11</v>
      </c>
      <c r="L679" s="0" t="n">
        <v>1</v>
      </c>
      <c r="M679" s="0" t="n">
        <v>12</v>
      </c>
      <c r="N679" s="0" t="n">
        <v>5</v>
      </c>
      <c r="O679" s="0" t="n">
        <v>-12</v>
      </c>
      <c r="P679" s="0" t="n">
        <v>-6</v>
      </c>
      <c r="Q679" s="0" t="n">
        <v>20</v>
      </c>
      <c r="R679" s="0" t="n">
        <v>30</v>
      </c>
      <c r="S679" s="0" t="n">
        <v>23</v>
      </c>
      <c r="T679" s="0" t="n">
        <v>20</v>
      </c>
      <c r="U679" s="0" t="n">
        <v>30</v>
      </c>
      <c r="V679" s="0" t="n">
        <v>19</v>
      </c>
      <c r="W679" s="0" t="n">
        <v>14</v>
      </c>
      <c r="X679" s="0" t="n">
        <v>10</v>
      </c>
      <c r="Y679" s="0" t="n">
        <v>3</v>
      </c>
      <c r="Z679" s="0" t="n">
        <v>9</v>
      </c>
      <c r="AA679" s="0" t="n">
        <v>-4</v>
      </c>
      <c r="AB679" s="0" t="n">
        <v>-7</v>
      </c>
      <c r="AC679" s="0" t="n">
        <v>-2</v>
      </c>
      <c r="AD679" s="0" t="n">
        <v>0</v>
      </c>
      <c r="AE679" s="0" t="n">
        <v>27</v>
      </c>
      <c r="AF679" s="0" t="n">
        <v>25</v>
      </c>
      <c r="AG679" s="0" t="n">
        <v>7</v>
      </c>
      <c r="AI679" s="1" t="n">
        <v>4.93548387096774</v>
      </c>
      <c r="AJ679" s="1" t="n">
        <v>4.83870967741936</v>
      </c>
      <c r="AK679" s="5" t="n">
        <v>30</v>
      </c>
      <c r="AL679" s="5" t="n">
        <v>-17</v>
      </c>
      <c r="AM679" s="0" t="n">
        <v>31</v>
      </c>
      <c r="AN679" s="0" t="n">
        <v>12</v>
      </c>
      <c r="AO679" s="0" t="n">
        <v>30</v>
      </c>
      <c r="AP679" s="0" t="n">
        <v>31</v>
      </c>
    </row>
    <row r="680" customFormat="false" ht="12.75" hidden="false" customHeight="false" outlineLevel="0" collapsed="false">
      <c r="A680" s="0" t="n">
        <v>1989</v>
      </c>
      <c r="B680" s="0" t="n">
        <v>1</v>
      </c>
      <c r="C680" s="0" t="n">
        <v>11</v>
      </c>
      <c r="D680" s="0" t="n">
        <v>-5</v>
      </c>
      <c r="E680" s="0" t="n">
        <v>5</v>
      </c>
      <c r="F680" s="0" t="n">
        <v>2</v>
      </c>
      <c r="G680" s="0" t="n">
        <v>8</v>
      </c>
      <c r="H680" s="0" t="n">
        <v>24</v>
      </c>
      <c r="I680" s="0" t="n">
        <v>22</v>
      </c>
      <c r="J680" s="0" t="n">
        <v>4</v>
      </c>
      <c r="K680" s="0" t="n">
        <v>-13</v>
      </c>
      <c r="L680" s="0" t="n">
        <v>-9</v>
      </c>
      <c r="M680" s="0" t="n">
        <v>11</v>
      </c>
      <c r="N680" s="0" t="n">
        <v>5</v>
      </c>
      <c r="O680" s="0" t="n">
        <v>11</v>
      </c>
      <c r="P680" s="0" t="n">
        <v>28</v>
      </c>
      <c r="Q680" s="0" t="n">
        <v>16</v>
      </c>
      <c r="R680" s="0" t="n">
        <v>9</v>
      </c>
      <c r="S680" s="0" t="n">
        <v>17</v>
      </c>
      <c r="T680" s="0" t="n">
        <v>22</v>
      </c>
      <c r="U680" s="0" t="n">
        <v>22</v>
      </c>
      <c r="V680" s="0" t="n">
        <v>8</v>
      </c>
      <c r="W680" s="0" t="n">
        <v>23</v>
      </c>
      <c r="X680" s="0" t="n">
        <v>27</v>
      </c>
      <c r="Y680" s="0" t="n">
        <v>27</v>
      </c>
      <c r="Z680" s="0" t="n">
        <v>17</v>
      </c>
      <c r="AA680" s="0" t="n">
        <v>22</v>
      </c>
      <c r="AB680" s="0" t="n">
        <v>13</v>
      </c>
      <c r="AC680" s="0" t="n">
        <v>24</v>
      </c>
      <c r="AD680" s="0" t="n">
        <v>29</v>
      </c>
      <c r="AE680" s="0" t="n">
        <v>15</v>
      </c>
      <c r="AF680" s="0" t="n">
        <v>31</v>
      </c>
      <c r="AG680" s="0" t="n">
        <v>22</v>
      </c>
      <c r="AI680" s="1" t="n">
        <v>14.4516129032258</v>
      </c>
      <c r="AJ680" s="1" t="n">
        <v>14.258064516129</v>
      </c>
      <c r="AK680" s="5" t="n">
        <v>31</v>
      </c>
      <c r="AL680" s="5" t="n">
        <v>-13</v>
      </c>
      <c r="AM680" s="0" t="n">
        <v>31</v>
      </c>
      <c r="AN680" s="0" t="n">
        <v>3</v>
      </c>
      <c r="AO680" s="0" t="n">
        <v>30</v>
      </c>
      <c r="AP680" s="0" t="n">
        <v>31</v>
      </c>
    </row>
    <row r="681" customFormat="false" ht="12.75" hidden="false" customHeight="false" outlineLevel="0" collapsed="false">
      <c r="A681" s="0" t="n">
        <v>1990</v>
      </c>
      <c r="B681" s="0" t="n">
        <v>1</v>
      </c>
      <c r="C681" s="0" t="n">
        <v>16</v>
      </c>
      <c r="D681" s="0" t="n">
        <v>25</v>
      </c>
      <c r="E681" s="0" t="n">
        <v>21</v>
      </c>
      <c r="F681" s="0" t="n">
        <v>15</v>
      </c>
      <c r="G681" s="0" t="n">
        <v>9</v>
      </c>
      <c r="H681" s="0" t="n">
        <v>9</v>
      </c>
      <c r="I681" s="0" t="n">
        <v>35</v>
      </c>
      <c r="J681" s="0" t="n">
        <v>36</v>
      </c>
      <c r="K681" s="0" t="n">
        <v>21</v>
      </c>
      <c r="L681" s="0" t="n">
        <v>21</v>
      </c>
      <c r="M681" s="0" t="n">
        <v>24</v>
      </c>
      <c r="N681" s="0" t="n">
        <v>9</v>
      </c>
      <c r="O681" s="0" t="n">
        <v>8</v>
      </c>
      <c r="P681" s="0" t="n">
        <v>23</v>
      </c>
      <c r="Q681" s="0" t="n">
        <v>21</v>
      </c>
      <c r="R681" s="0" t="n">
        <v>16</v>
      </c>
      <c r="S681" s="0" t="n">
        <v>22</v>
      </c>
      <c r="T681" s="0" t="n">
        <v>17</v>
      </c>
      <c r="U681" s="0" t="n">
        <v>24</v>
      </c>
      <c r="V681" s="0" t="n">
        <v>18</v>
      </c>
      <c r="W681" s="0" t="n">
        <v>24</v>
      </c>
      <c r="X681" s="0" t="n">
        <v>27</v>
      </c>
      <c r="Y681" s="0" t="n">
        <v>24</v>
      </c>
      <c r="Z681" s="0" t="n">
        <v>23</v>
      </c>
      <c r="AA681" s="0" t="n">
        <v>14</v>
      </c>
      <c r="AB681" s="0" t="n">
        <v>13</v>
      </c>
      <c r="AC681" s="0" t="n">
        <v>16</v>
      </c>
      <c r="AD681" s="0" t="n">
        <v>12</v>
      </c>
      <c r="AE681" s="0" t="n">
        <v>25</v>
      </c>
      <c r="AF681" s="0" t="n">
        <v>12</v>
      </c>
      <c r="AG681" s="0" t="n">
        <v>7</v>
      </c>
      <c r="AI681" s="1" t="n">
        <v>18.9354838709677</v>
      </c>
      <c r="AJ681" s="1" t="n">
        <v>18.6612903225806</v>
      </c>
      <c r="AK681" s="5" t="n">
        <v>36</v>
      </c>
      <c r="AL681" s="5" t="n">
        <v>7</v>
      </c>
      <c r="AM681" s="0" t="n">
        <v>31</v>
      </c>
      <c r="AN681" s="0" t="n">
        <v>0</v>
      </c>
      <c r="AO681" s="0" t="n">
        <v>28</v>
      </c>
      <c r="AP681" s="0" t="n">
        <v>31</v>
      </c>
    </row>
    <row r="682" customFormat="false" ht="12.75" hidden="false" customHeight="false" outlineLevel="0" collapsed="false">
      <c r="A682" s="0" t="n">
        <v>1991</v>
      </c>
      <c r="B682" s="0" t="n">
        <v>1</v>
      </c>
      <c r="C682" s="0" t="n">
        <v>1</v>
      </c>
      <c r="D682" s="0" t="n">
        <v>-10</v>
      </c>
      <c r="E682" s="0" t="n">
        <v>-5</v>
      </c>
      <c r="F682" s="0" t="n">
        <v>3</v>
      </c>
      <c r="G682" s="0" t="n">
        <v>8</v>
      </c>
      <c r="H682" s="0" t="n">
        <v>-5</v>
      </c>
      <c r="I682" s="0" t="n">
        <v>-8</v>
      </c>
      <c r="J682" s="0" t="n">
        <v>11</v>
      </c>
      <c r="K682" s="0" t="n">
        <v>-8</v>
      </c>
      <c r="L682" s="0" t="n">
        <v>-2</v>
      </c>
      <c r="M682" s="0" t="n">
        <v>21</v>
      </c>
      <c r="N682" s="0" t="n">
        <v>18</v>
      </c>
      <c r="O682" s="0" t="n">
        <v>18</v>
      </c>
      <c r="P682" s="0" t="n">
        <v>21</v>
      </c>
      <c r="Q682" s="0" t="n">
        <v>17</v>
      </c>
      <c r="R682" s="0" t="n">
        <v>26</v>
      </c>
      <c r="S682" s="0" t="n">
        <v>19</v>
      </c>
      <c r="T682" s="0" t="n">
        <v>27</v>
      </c>
      <c r="U682" s="0" t="n">
        <v>23</v>
      </c>
      <c r="V682" s="0" t="n">
        <v>1</v>
      </c>
      <c r="W682" s="0" t="n">
        <v>-5</v>
      </c>
      <c r="X682" s="0" t="n">
        <v>9</v>
      </c>
      <c r="Y682" s="0" t="n">
        <v>0</v>
      </c>
      <c r="Z682" s="0" t="n">
        <v>-10</v>
      </c>
      <c r="AA682" s="0" t="n">
        <v>-3</v>
      </c>
      <c r="AB682" s="0" t="n">
        <v>12</v>
      </c>
      <c r="AC682" s="0" t="n">
        <v>12</v>
      </c>
      <c r="AD682" s="0" t="n">
        <v>-2</v>
      </c>
      <c r="AE682" s="0" t="n">
        <v>-8</v>
      </c>
      <c r="AF682" s="0" t="n">
        <v>0</v>
      </c>
      <c r="AG682" s="0" t="n">
        <v>1</v>
      </c>
      <c r="AI682" s="1" t="n">
        <v>5.87096774193548</v>
      </c>
      <c r="AJ682" s="1" t="n">
        <v>5.87096774193548</v>
      </c>
      <c r="AK682" s="5" t="n">
        <v>27</v>
      </c>
      <c r="AL682" s="5" t="n">
        <v>-10</v>
      </c>
      <c r="AM682" s="0" t="n">
        <v>31</v>
      </c>
      <c r="AN682" s="0" t="n">
        <v>13</v>
      </c>
      <c r="AO682" s="0" t="n">
        <v>30</v>
      </c>
      <c r="AP682" s="0" t="n">
        <v>31</v>
      </c>
    </row>
    <row r="683" customFormat="false" ht="12.75" hidden="false" customHeight="false" outlineLevel="0" collapsed="false">
      <c r="A683" s="0" t="n">
        <v>1992</v>
      </c>
      <c r="B683" s="0" t="n">
        <v>1</v>
      </c>
      <c r="C683" s="0" t="n">
        <v>30</v>
      </c>
      <c r="D683" s="0" t="n">
        <v>30</v>
      </c>
      <c r="E683" s="0" t="n">
        <v>31</v>
      </c>
      <c r="F683" s="0" t="n">
        <v>31</v>
      </c>
      <c r="G683" s="0" t="n">
        <v>29</v>
      </c>
      <c r="H683" s="0" t="n">
        <v>28</v>
      </c>
      <c r="I683" s="0" t="n">
        <v>26</v>
      </c>
      <c r="J683" s="0" t="n">
        <v>31</v>
      </c>
      <c r="K683" s="0" t="n">
        <v>20</v>
      </c>
      <c r="L683" s="0" t="n">
        <v>17</v>
      </c>
      <c r="M683" s="0" t="n">
        <v>26</v>
      </c>
      <c r="N683" s="0" t="n">
        <v>24</v>
      </c>
      <c r="O683" s="0" t="n">
        <v>10</v>
      </c>
      <c r="P683" s="0" t="n">
        <v>-1</v>
      </c>
      <c r="Q683" s="0" t="n">
        <v>-17</v>
      </c>
      <c r="R683" s="0" t="n">
        <v>2</v>
      </c>
      <c r="S683" s="0" t="n">
        <v>-2</v>
      </c>
      <c r="T683" s="0" t="n">
        <v>-11</v>
      </c>
      <c r="U683" s="0" t="n">
        <v>-1</v>
      </c>
      <c r="V683" s="0" t="n">
        <v>10</v>
      </c>
      <c r="W683" s="0" t="n">
        <v>22</v>
      </c>
      <c r="X683" s="0" t="n">
        <v>27</v>
      </c>
      <c r="Y683" s="0" t="n">
        <v>15</v>
      </c>
      <c r="Z683" s="0" t="n">
        <v>2</v>
      </c>
      <c r="AA683" s="0" t="n">
        <v>5</v>
      </c>
      <c r="AB683" s="0" t="n">
        <v>9</v>
      </c>
      <c r="AC683" s="0" t="n">
        <v>21</v>
      </c>
      <c r="AD683" s="0" t="n">
        <v>21</v>
      </c>
      <c r="AE683" s="0" t="n">
        <v>32</v>
      </c>
      <c r="AF683" s="0" t="n">
        <v>31</v>
      </c>
      <c r="AG683" s="0" t="n">
        <v>25</v>
      </c>
      <c r="AI683" s="1" t="n">
        <v>16.8709677419355</v>
      </c>
      <c r="AJ683" s="1" t="n">
        <v>16.6612903225806</v>
      </c>
      <c r="AK683" s="5" t="n">
        <v>32</v>
      </c>
      <c r="AL683" s="5" t="n">
        <v>-17</v>
      </c>
      <c r="AM683" s="0" t="n">
        <v>31</v>
      </c>
      <c r="AN683" s="0" t="n">
        <v>5</v>
      </c>
      <c r="AO683" s="0" t="n">
        <v>30</v>
      </c>
      <c r="AP683" s="0" t="n">
        <v>31</v>
      </c>
    </row>
    <row r="684" customFormat="false" ht="12.75" hidden="false" customHeight="false" outlineLevel="0" collapsed="false">
      <c r="A684" s="0" t="n">
        <v>1993</v>
      </c>
      <c r="B684" s="0" t="n">
        <v>1</v>
      </c>
      <c r="C684" s="0" t="n">
        <v>-9</v>
      </c>
      <c r="D684" s="0" t="n">
        <v>11</v>
      </c>
      <c r="E684" s="0" t="n">
        <v>22</v>
      </c>
      <c r="F684" s="0" t="n">
        <v>8</v>
      </c>
      <c r="G684" s="0" t="n">
        <v>5</v>
      </c>
      <c r="H684" s="0" t="n">
        <v>1</v>
      </c>
      <c r="I684" s="0" t="n">
        <v>1</v>
      </c>
      <c r="J684" s="0" t="n">
        <v>-3</v>
      </c>
      <c r="K684" s="0" t="n">
        <v>-1</v>
      </c>
      <c r="L684" s="0" t="n">
        <v>2</v>
      </c>
      <c r="M684" s="0" t="n">
        <v>2</v>
      </c>
      <c r="N684" s="0" t="n">
        <v>22</v>
      </c>
      <c r="O684" s="0" t="n">
        <v>20</v>
      </c>
      <c r="P684" s="0" t="n">
        <v>13</v>
      </c>
      <c r="Q684" s="0" t="n">
        <v>10</v>
      </c>
      <c r="R684" s="0" t="n">
        <v>15</v>
      </c>
      <c r="S684" s="0" t="n">
        <v>8</v>
      </c>
      <c r="T684" s="0" t="n">
        <v>13</v>
      </c>
      <c r="U684" s="0" t="n">
        <v>17</v>
      </c>
      <c r="V684" s="0" t="n">
        <v>19</v>
      </c>
      <c r="W684" s="0" t="n">
        <v>29</v>
      </c>
      <c r="X684" s="0" t="n">
        <v>30</v>
      </c>
      <c r="Y684" s="0" t="n">
        <v>24</v>
      </c>
      <c r="Z684" s="0" t="n">
        <v>9</v>
      </c>
      <c r="AA684" s="0" t="n">
        <v>1</v>
      </c>
      <c r="AB684" s="0" t="n">
        <v>20</v>
      </c>
      <c r="AC684" s="0" t="n">
        <v>8</v>
      </c>
      <c r="AD684" s="0" t="n">
        <v>7</v>
      </c>
      <c r="AE684" s="0" t="n">
        <v>5</v>
      </c>
      <c r="AF684" s="0" t="n">
        <v>28</v>
      </c>
      <c r="AG684" s="0" t="n">
        <v>40</v>
      </c>
      <c r="AI684" s="1" t="n">
        <v>12.1612903225806</v>
      </c>
      <c r="AJ684" s="1" t="n">
        <v>11.8870967741935</v>
      </c>
      <c r="AK684" s="5" t="n">
        <v>40</v>
      </c>
      <c r="AL684" s="5" t="n">
        <v>-9</v>
      </c>
      <c r="AM684" s="0" t="n">
        <v>31</v>
      </c>
      <c r="AN684" s="0" t="n">
        <v>2</v>
      </c>
      <c r="AO684" s="0" t="n">
        <v>29</v>
      </c>
      <c r="AP684" s="0" t="n">
        <v>31</v>
      </c>
    </row>
    <row r="685" customFormat="false" ht="12.75" hidden="false" customHeight="false" outlineLevel="0" collapsed="false">
      <c r="A685" s="0" t="n">
        <v>1994</v>
      </c>
      <c r="B685" s="0" t="n">
        <v>1</v>
      </c>
      <c r="C685" s="0" t="n">
        <v>11</v>
      </c>
      <c r="D685" s="0" t="n">
        <v>-3</v>
      </c>
      <c r="E685" s="0" t="n">
        <v>3</v>
      </c>
      <c r="F685" s="0" t="n">
        <v>-3</v>
      </c>
      <c r="G685" s="0" t="n">
        <v>-6</v>
      </c>
      <c r="H685" s="0" t="n">
        <v>12</v>
      </c>
      <c r="I685" s="0" t="n">
        <v>8</v>
      </c>
      <c r="J685" s="0" t="n">
        <v>-2</v>
      </c>
      <c r="K685" s="0" t="n">
        <v>-9</v>
      </c>
      <c r="L685" s="0" t="n">
        <v>9</v>
      </c>
      <c r="M685" s="0" t="n">
        <v>-7</v>
      </c>
      <c r="N685" s="0" t="n">
        <v>1</v>
      </c>
      <c r="O685" s="0" t="n">
        <v>-14</v>
      </c>
      <c r="P685" s="0" t="n">
        <v>-24</v>
      </c>
      <c r="Q685" s="0" t="n">
        <v>-25</v>
      </c>
      <c r="R685" s="0" t="n">
        <v>-13</v>
      </c>
      <c r="S685" s="0" t="n">
        <v>-18</v>
      </c>
      <c r="T685" s="0" t="n">
        <v>-27</v>
      </c>
      <c r="U685" s="0" t="n">
        <v>-21</v>
      </c>
      <c r="V685" s="0" t="n">
        <v>-9</v>
      </c>
      <c r="W685" s="0" t="n">
        <v>12</v>
      </c>
      <c r="X685" s="0" t="n">
        <v>13</v>
      </c>
      <c r="Y685" s="0" t="n">
        <v>17</v>
      </c>
      <c r="Z685" s="0" t="n">
        <v>11</v>
      </c>
      <c r="AA685" s="0" t="n">
        <v>10</v>
      </c>
      <c r="AB685" s="0" t="n">
        <v>7</v>
      </c>
      <c r="AC685" s="0" t="n">
        <v>14</v>
      </c>
      <c r="AD685" s="0" t="n">
        <v>11</v>
      </c>
      <c r="AE685" s="0" t="n">
        <v>-4</v>
      </c>
      <c r="AF685" s="0" t="n">
        <v>-16</v>
      </c>
      <c r="AG685" s="0" t="n">
        <v>-5</v>
      </c>
      <c r="AI685" s="1" t="n">
        <v>-2.16129032258065</v>
      </c>
      <c r="AJ685" s="1" t="n">
        <v>-2.09677419354839</v>
      </c>
      <c r="AK685" s="5" t="n">
        <v>17</v>
      </c>
      <c r="AL685" s="5" t="n">
        <v>-27</v>
      </c>
      <c r="AM685" s="0" t="n">
        <v>31</v>
      </c>
      <c r="AN685" s="0" t="n">
        <v>17</v>
      </c>
      <c r="AO685" s="0" t="n">
        <v>30</v>
      </c>
      <c r="AP685" s="0" t="n">
        <v>31</v>
      </c>
    </row>
    <row r="686" customFormat="false" ht="12.75" hidden="false" customHeight="false" outlineLevel="0" collapsed="false">
      <c r="A686" s="0" t="n">
        <v>1995</v>
      </c>
      <c r="B686" s="0" t="n">
        <v>1</v>
      </c>
      <c r="C686" s="0" t="n">
        <v>5</v>
      </c>
      <c r="D686" s="0" t="n">
        <v>7</v>
      </c>
      <c r="E686" s="0" t="n">
        <v>-7</v>
      </c>
      <c r="F686" s="0" t="n">
        <v>-10</v>
      </c>
      <c r="G686" s="0" t="n">
        <v>10</v>
      </c>
      <c r="H686" s="0" t="n">
        <v>9</v>
      </c>
      <c r="I686" s="0" t="n">
        <v>-4</v>
      </c>
      <c r="J686" s="0" t="n">
        <v>2</v>
      </c>
      <c r="K686" s="0" t="n">
        <v>1</v>
      </c>
      <c r="L686" s="0" t="n">
        <v>15</v>
      </c>
      <c r="M686" s="0" t="n">
        <v>25</v>
      </c>
      <c r="N686" s="0" t="n">
        <v>32</v>
      </c>
      <c r="O686" s="0" t="n">
        <v>28</v>
      </c>
      <c r="P686" s="0" t="n">
        <v>19</v>
      </c>
      <c r="Q686" s="0" t="n">
        <v>9</v>
      </c>
      <c r="R686" s="0" t="n">
        <v>24</v>
      </c>
      <c r="S686" s="0" t="n">
        <v>28</v>
      </c>
      <c r="T686" s="0" t="n">
        <v>16</v>
      </c>
      <c r="U686" s="0" t="n">
        <v>14</v>
      </c>
      <c r="V686" s="0" t="n">
        <v>12</v>
      </c>
      <c r="W686" s="0" t="n">
        <v>17</v>
      </c>
      <c r="X686" s="0" t="n">
        <v>15</v>
      </c>
      <c r="Y686" s="0" t="n">
        <v>12</v>
      </c>
      <c r="Z686" s="0" t="n">
        <v>7</v>
      </c>
      <c r="AA686" s="0" t="n">
        <v>10</v>
      </c>
      <c r="AB686" s="0" t="n">
        <v>15</v>
      </c>
      <c r="AC686" s="0" t="n">
        <v>26</v>
      </c>
      <c r="AD686" s="0" t="n">
        <v>24</v>
      </c>
      <c r="AE686" s="0" t="n">
        <v>20</v>
      </c>
      <c r="AF686" s="0" t="n">
        <v>18</v>
      </c>
      <c r="AG686" s="0" t="n">
        <v>32</v>
      </c>
      <c r="AI686" s="1" t="n">
        <v>13.9032258064516</v>
      </c>
      <c r="AJ686" s="1" t="n">
        <v>13.6774193548387</v>
      </c>
      <c r="AK686" s="5" t="n">
        <v>32</v>
      </c>
      <c r="AL686" s="5" t="n">
        <v>-10</v>
      </c>
      <c r="AM686" s="0" t="n">
        <v>31</v>
      </c>
      <c r="AN686" s="0" t="n">
        <v>3</v>
      </c>
      <c r="AO686" s="0" t="n">
        <v>30</v>
      </c>
      <c r="AP686" s="0" t="n">
        <v>31</v>
      </c>
    </row>
    <row r="687" customFormat="false" ht="12.75" hidden="false" customHeight="false" outlineLevel="0" collapsed="false">
      <c r="A687" s="0" t="n">
        <v>1996</v>
      </c>
      <c r="B687" s="0" t="n">
        <v>1</v>
      </c>
      <c r="C687" s="0" t="n">
        <v>18</v>
      </c>
      <c r="D687" s="0" t="n">
        <v>2</v>
      </c>
      <c r="E687" s="0" t="n">
        <v>-3</v>
      </c>
      <c r="F687" s="0" t="n">
        <v>-1</v>
      </c>
      <c r="G687" s="0" t="n">
        <v>-6</v>
      </c>
      <c r="H687" s="0" t="n">
        <v>-8</v>
      </c>
      <c r="I687" s="0" t="n">
        <v>-4</v>
      </c>
      <c r="J687" s="0" t="n">
        <v>14</v>
      </c>
      <c r="K687" s="0" t="n">
        <v>10</v>
      </c>
      <c r="L687" s="0" t="n">
        <v>6</v>
      </c>
      <c r="M687" s="0" t="n">
        <v>20</v>
      </c>
      <c r="N687" s="0" t="n">
        <v>31</v>
      </c>
      <c r="O687" s="0" t="n">
        <v>32</v>
      </c>
      <c r="P687" s="0" t="n">
        <v>11</v>
      </c>
      <c r="Q687" s="0" t="n">
        <v>-1</v>
      </c>
      <c r="R687" s="0" t="n">
        <v>20</v>
      </c>
      <c r="S687" s="0" t="n">
        <v>15</v>
      </c>
      <c r="T687" s="0" t="n">
        <v>1</v>
      </c>
      <c r="U687" s="0" t="n">
        <v>-16</v>
      </c>
      <c r="V687" s="0" t="n">
        <v>-17</v>
      </c>
      <c r="W687" s="0" t="n">
        <v>9</v>
      </c>
      <c r="X687" s="0" t="n">
        <v>-1</v>
      </c>
      <c r="Y687" s="0" t="n">
        <v>-11</v>
      </c>
      <c r="Z687" s="0" t="n">
        <v>-6</v>
      </c>
      <c r="AA687" s="0" t="n">
        <v>-10</v>
      </c>
      <c r="AB687" s="0" t="n">
        <v>-4</v>
      </c>
      <c r="AC687" s="0" t="n">
        <v>1</v>
      </c>
      <c r="AD687" s="0" t="n">
        <v>2</v>
      </c>
      <c r="AE687" s="0" t="n">
        <v>0</v>
      </c>
      <c r="AF687" s="0" t="n">
        <v>-17</v>
      </c>
      <c r="AG687" s="0" t="n">
        <v>-18</v>
      </c>
      <c r="AI687" s="1" t="n">
        <v>2.2258064516129</v>
      </c>
      <c r="AJ687" s="1" t="n">
        <v>2.2258064516129</v>
      </c>
      <c r="AK687" s="5" t="n">
        <v>32</v>
      </c>
      <c r="AL687" s="5" t="n">
        <v>-18</v>
      </c>
      <c r="AM687" s="0" t="n">
        <v>31</v>
      </c>
      <c r="AN687" s="0" t="n">
        <v>16</v>
      </c>
      <c r="AO687" s="0" t="n">
        <v>30</v>
      </c>
      <c r="AP687" s="0" t="n">
        <v>31</v>
      </c>
    </row>
    <row r="688" customFormat="false" ht="12.75" hidden="false" customHeight="false" outlineLevel="0" collapsed="false">
      <c r="A688" s="0" t="n">
        <v>1997</v>
      </c>
      <c r="B688" s="0" t="n">
        <v>1</v>
      </c>
      <c r="C688" s="0" t="n">
        <v>25</v>
      </c>
      <c r="D688" s="0" t="n">
        <v>32</v>
      </c>
      <c r="E688" s="0" t="n">
        <v>27</v>
      </c>
      <c r="F688" s="0" t="n">
        <v>18</v>
      </c>
      <c r="G688" s="0" t="n">
        <v>6</v>
      </c>
      <c r="H688" s="0" t="n">
        <v>1</v>
      </c>
      <c r="I688" s="0" t="n">
        <v>-1</v>
      </c>
      <c r="J688" s="0" t="n">
        <v>14</v>
      </c>
      <c r="K688" s="0" t="n">
        <v>22</v>
      </c>
      <c r="L688" s="0" t="n">
        <v>11</v>
      </c>
      <c r="M688" s="0" t="n">
        <v>-4</v>
      </c>
      <c r="N688" s="0" t="n">
        <v>0</v>
      </c>
      <c r="O688" s="0" t="n">
        <v>1</v>
      </c>
      <c r="P688" s="0" t="n">
        <v>4</v>
      </c>
      <c r="Q688" s="0" t="n">
        <v>7</v>
      </c>
      <c r="R688" s="0" t="n">
        <v>-9</v>
      </c>
      <c r="S688" s="0" t="n">
        <v>-9</v>
      </c>
      <c r="T688" s="0" t="n">
        <v>-6</v>
      </c>
      <c r="U688" s="0" t="n">
        <v>18</v>
      </c>
      <c r="V688" s="0" t="n">
        <v>20</v>
      </c>
      <c r="W688" s="0" t="n">
        <v>26</v>
      </c>
      <c r="X688" s="0" t="n">
        <v>15</v>
      </c>
      <c r="Y688" s="0" t="n">
        <v>3</v>
      </c>
      <c r="Z688" s="0" t="n">
        <v>12</v>
      </c>
      <c r="AA688" s="0" t="n">
        <v>-6</v>
      </c>
      <c r="AB688" s="0" t="n">
        <v>-13</v>
      </c>
      <c r="AC688" s="0" t="n">
        <v>-5</v>
      </c>
      <c r="AD688" s="0" t="n">
        <v>-10</v>
      </c>
      <c r="AE688" s="0" t="n">
        <v>-3</v>
      </c>
      <c r="AF688" s="0" t="n">
        <v>7</v>
      </c>
      <c r="AG688" s="0" t="n">
        <v>17</v>
      </c>
      <c r="AI688" s="1" t="n">
        <v>7.09677419354839</v>
      </c>
      <c r="AJ688" s="1" t="n">
        <v>7.03225806451613</v>
      </c>
      <c r="AK688" s="5" t="n">
        <v>32</v>
      </c>
      <c r="AL688" s="5" t="n">
        <v>-13</v>
      </c>
      <c r="AM688" s="0" t="n">
        <v>31</v>
      </c>
      <c r="AN688" s="0" t="n">
        <v>11</v>
      </c>
      <c r="AO688" s="0" t="n">
        <v>30</v>
      </c>
      <c r="AP688" s="0" t="n">
        <v>31</v>
      </c>
    </row>
    <row r="689" customFormat="false" ht="12.75" hidden="false" customHeight="false" outlineLevel="0" collapsed="false">
      <c r="A689" s="0" t="n">
        <v>1998</v>
      </c>
      <c r="B689" s="0" t="n">
        <v>1</v>
      </c>
      <c r="C689" s="0" t="n">
        <v>25</v>
      </c>
      <c r="D689" s="0" t="n">
        <v>30</v>
      </c>
      <c r="E689" s="0" t="n">
        <v>14</v>
      </c>
      <c r="F689" s="0" t="n">
        <v>13</v>
      </c>
      <c r="G689" s="0" t="n">
        <v>26</v>
      </c>
      <c r="H689" s="0" t="n">
        <v>26</v>
      </c>
      <c r="I689" s="0" t="n">
        <v>23</v>
      </c>
      <c r="J689" s="0" t="n">
        <v>26</v>
      </c>
      <c r="K689" s="0" t="n">
        <v>10</v>
      </c>
      <c r="L689" s="0" t="n">
        <v>-8</v>
      </c>
      <c r="M689" s="0" t="n">
        <v>-2</v>
      </c>
      <c r="N689" s="0" t="n">
        <v>-7</v>
      </c>
      <c r="O689" s="0" t="n">
        <v>-11</v>
      </c>
      <c r="P689" s="0" t="n">
        <v>6</v>
      </c>
      <c r="Q689" s="0" t="n">
        <v>7</v>
      </c>
      <c r="R689" s="0" t="n">
        <v>20</v>
      </c>
      <c r="S689" s="0" t="n">
        <v>23</v>
      </c>
      <c r="T689" s="0" t="n">
        <v>21</v>
      </c>
      <c r="U689" s="0" t="n">
        <v>14</v>
      </c>
      <c r="V689" s="0" t="n">
        <v>14</v>
      </c>
      <c r="W689" s="0" t="n">
        <v>21</v>
      </c>
      <c r="X689" s="0" t="n">
        <v>22</v>
      </c>
      <c r="Y689" s="0" t="n">
        <v>23</v>
      </c>
      <c r="Z689" s="0" t="n">
        <v>20</v>
      </c>
      <c r="AA689" s="0" t="n">
        <v>19</v>
      </c>
      <c r="AB689" s="0" t="n">
        <v>19</v>
      </c>
      <c r="AC689" s="0" t="n">
        <v>20</v>
      </c>
      <c r="AD689" s="0" t="n">
        <v>25</v>
      </c>
      <c r="AE689" s="0" t="n">
        <v>23</v>
      </c>
      <c r="AF689" s="0" t="n">
        <v>25</v>
      </c>
      <c r="AG689" s="0" t="n">
        <v>28</v>
      </c>
      <c r="AI689" s="1" t="n">
        <v>16.6129032258065</v>
      </c>
      <c r="AJ689" s="1" t="n">
        <v>16.3709677419355</v>
      </c>
      <c r="AK689" s="5" t="n">
        <v>30</v>
      </c>
      <c r="AL689" s="5" t="n">
        <v>-11</v>
      </c>
      <c r="AM689" s="0" t="n">
        <v>31</v>
      </c>
      <c r="AN689" s="0" t="n">
        <v>4</v>
      </c>
      <c r="AO689" s="0" t="n">
        <v>30</v>
      </c>
      <c r="AP689" s="0" t="n">
        <v>31</v>
      </c>
    </row>
    <row r="690" customFormat="false" ht="12.75" hidden="false" customHeight="false" outlineLevel="0" collapsed="false">
      <c r="A690" s="0" t="n">
        <v>1999</v>
      </c>
      <c r="B690" s="0" t="n">
        <v>1</v>
      </c>
      <c r="C690" s="0" t="n">
        <v>-8</v>
      </c>
      <c r="D690" s="0" t="n">
        <v>11</v>
      </c>
      <c r="E690" s="0" t="n">
        <v>1</v>
      </c>
      <c r="F690" s="0" t="n">
        <v>-8</v>
      </c>
      <c r="G690" s="0" t="n">
        <v>-7</v>
      </c>
      <c r="H690" s="0" t="n">
        <v>-6</v>
      </c>
      <c r="I690" s="0" t="n">
        <v>-7</v>
      </c>
      <c r="J690" s="0" t="n">
        <v>-2</v>
      </c>
      <c r="K690" s="0" t="n">
        <v>-10</v>
      </c>
      <c r="L690" s="0" t="n">
        <v>-12</v>
      </c>
      <c r="M690" s="0" t="n">
        <v>-10</v>
      </c>
      <c r="N690" s="0" t="n">
        <v>-11</v>
      </c>
      <c r="O690" s="0" t="n">
        <v>-8</v>
      </c>
      <c r="P690" s="0" t="n">
        <v>8</v>
      </c>
      <c r="Q690" s="0" t="n">
        <v>14</v>
      </c>
      <c r="R690" s="0" t="n">
        <v>32</v>
      </c>
      <c r="S690" s="0" t="n">
        <v>29</v>
      </c>
      <c r="T690" s="0" t="n">
        <v>21</v>
      </c>
      <c r="U690" s="0" t="n">
        <v>9</v>
      </c>
      <c r="V690" s="0" t="n">
        <v>16</v>
      </c>
      <c r="W690" s="0" t="n">
        <v>25</v>
      </c>
      <c r="X690" s="0" t="n">
        <v>28</v>
      </c>
      <c r="Y690" s="0" t="n">
        <v>26</v>
      </c>
      <c r="Z690" s="0" t="n">
        <v>19</v>
      </c>
      <c r="AA690" s="0" t="n">
        <v>11</v>
      </c>
      <c r="AB690" s="0" t="n">
        <v>14</v>
      </c>
      <c r="AC690" s="0" t="n">
        <v>23</v>
      </c>
      <c r="AD690" s="0" t="n">
        <v>19</v>
      </c>
      <c r="AE690" s="0" t="n">
        <v>23</v>
      </c>
      <c r="AF690" s="0" t="n">
        <v>24</v>
      </c>
      <c r="AG690" s="0" t="n">
        <v>26</v>
      </c>
      <c r="AI690" s="1" t="n">
        <v>9.35483870967742</v>
      </c>
      <c r="AJ690" s="1" t="n">
        <v>9.2258064516129</v>
      </c>
      <c r="AK690" s="5" t="n">
        <v>32</v>
      </c>
      <c r="AL690" s="5" t="n">
        <v>-12</v>
      </c>
      <c r="AM690" s="0" t="n">
        <v>31</v>
      </c>
      <c r="AN690" s="0" t="n">
        <v>10</v>
      </c>
      <c r="AO690" s="0" t="n">
        <v>30</v>
      </c>
      <c r="AP690" s="0" t="n">
        <v>31</v>
      </c>
    </row>
    <row r="691" customFormat="false" ht="12.75" hidden="false" customHeight="false" outlineLevel="0" collapsed="false">
      <c r="AI691" s="1"/>
      <c r="AJ691" s="1"/>
      <c r="AK691" s="5"/>
      <c r="AL691" s="5"/>
    </row>
    <row r="692" customFormat="false" ht="12.75" hidden="false" customHeight="false" outlineLevel="0" collapsed="false">
      <c r="A692" s="0" t="s">
        <v>17</v>
      </c>
      <c r="C692" s="0" t="n">
        <f aca="false">A639</f>
        <v>1948</v>
      </c>
      <c r="D692" s="5" t="n">
        <f aca="false">A690</f>
        <v>1999</v>
      </c>
      <c r="E692" s="5" t="n">
        <f aca="false">D692-C692+1</f>
        <v>52</v>
      </c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I692" s="6"/>
      <c r="AJ692" s="6"/>
      <c r="AK692" s="6"/>
      <c r="AL692" s="5"/>
    </row>
    <row r="693" customFormat="false" ht="12.75" hidden="false" customHeight="false" outlineLevel="0" collapsed="false">
      <c r="A693" s="5" t="n">
        <f aca="false">COUNT(A639:A690)</f>
        <v>52</v>
      </c>
      <c r="B693" s="0" t="s">
        <v>11</v>
      </c>
      <c r="C693" s="1" t="n">
        <f aca="false">SUM(C639:C690)/COUNT(C639:C690)</f>
        <v>10.8076923076923</v>
      </c>
      <c r="D693" s="1" t="n">
        <f aca="false">SUM(D639:D690)/COUNT(D639:D690)</f>
        <v>10.4423076923077</v>
      </c>
      <c r="E693" s="1" t="n">
        <f aca="false">SUM(E639:E690)/COUNT(E639:E690)</f>
        <v>8.42307692307692</v>
      </c>
      <c r="F693" s="1" t="n">
        <f aca="false">SUM(F639:F690)/COUNT(F639:F690)</f>
        <v>7.44230769230769</v>
      </c>
      <c r="G693" s="1" t="n">
        <f aca="false">SUM(G639:G690)/COUNT(G639:G690)</f>
        <v>7.63461538461539</v>
      </c>
      <c r="H693" s="1" t="n">
        <f aca="false">SUM(H639:H690)/COUNT(H639:H690)</f>
        <v>8.21153846153846</v>
      </c>
      <c r="I693" s="1" t="n">
        <f aca="false">SUM(I639:I690)/COUNT(I639:I690)</f>
        <v>6.90384615384615</v>
      </c>
      <c r="J693" s="1" t="n">
        <f aca="false">SUM(J639:J690)/COUNT(J639:J690)</f>
        <v>7.15384615384615</v>
      </c>
      <c r="K693" s="1" t="n">
        <f aca="false">SUM(K639:K690)/COUNT(K639:K690)</f>
        <v>5.75</v>
      </c>
      <c r="L693" s="1" t="n">
        <f aca="false">SUM(L639:L690)/COUNT(L639:L690)</f>
        <v>5.01923076923077</v>
      </c>
      <c r="M693" s="1" t="n">
        <f aca="false">SUM(M639:M690)/COUNT(M639:M690)</f>
        <v>7.28846153846154</v>
      </c>
      <c r="N693" s="1" t="n">
        <f aca="false">SUM(N639:N690)/COUNT(N639:N690)</f>
        <v>9.57692307692308</v>
      </c>
      <c r="O693" s="1" t="n">
        <f aca="false">SUM(O639:O690)/COUNT(O639:O690)</f>
        <v>9.55769230769231</v>
      </c>
      <c r="P693" s="1" t="n">
        <f aca="false">SUM(P639:P690)/COUNT(P639:P690)</f>
        <v>7.75</v>
      </c>
      <c r="Q693" s="1" t="n">
        <f aca="false">SUM(Q639:Q690)/COUNT(Q639:Q690)</f>
        <v>5.96153846153846</v>
      </c>
      <c r="R693" s="1" t="n">
        <f aca="false">SUM(R639:R690)/COUNT(R639:R690)</f>
        <v>6.80769230769231</v>
      </c>
      <c r="S693" s="1" t="n">
        <f aca="false">SUM(S639:S690)/COUNT(S639:S690)</f>
        <v>7.51923076923077</v>
      </c>
      <c r="T693" s="1" t="n">
        <f aca="false">SUM(T639:T690)/COUNT(T639:T690)</f>
        <v>6.25</v>
      </c>
      <c r="U693" s="1" t="n">
        <f aca="false">SUM(U639:U690)/COUNT(U639:U690)</f>
        <v>6.23076923076923</v>
      </c>
      <c r="V693" s="1" t="n">
        <f aca="false">SUM(V639:V690)/COUNT(V639:V690)</f>
        <v>6.76923076923077</v>
      </c>
      <c r="W693" s="1" t="n">
        <f aca="false">SUM(W639:W690)/COUNT(W639:W690)</f>
        <v>10.4615384615385</v>
      </c>
      <c r="X693" s="1" t="n">
        <f aca="false">SUM(X639:X690)/COUNT(X639:X690)</f>
        <v>9.84615384615385</v>
      </c>
      <c r="Y693" s="1" t="n">
        <f aca="false">SUM(Y639:Y690)/COUNT(Y639:Y690)</f>
        <v>8.38461538461539</v>
      </c>
      <c r="Z693" s="1" t="n">
        <f aca="false">SUM(Z639:Z690)/COUNT(Z639:Z690)</f>
        <v>8.80769230769231</v>
      </c>
      <c r="AA693" s="1" t="n">
        <f aca="false">SUM(AA639:AA690)/COUNT(AA639:AA690)</f>
        <v>7.09615384615385</v>
      </c>
      <c r="AB693" s="1" t="n">
        <f aca="false">SUM(AB639:AB690)/COUNT(AB639:AB690)</f>
        <v>5.03846153846154</v>
      </c>
      <c r="AC693" s="1" t="n">
        <f aca="false">SUM(AC639:AC690)/COUNT(AC639:AC690)</f>
        <v>5.03846153846154</v>
      </c>
      <c r="AD693" s="1" t="n">
        <f aca="false">SUM(AD639:AD690)/COUNT(AD639:AD690)</f>
        <v>6.61538461538462</v>
      </c>
      <c r="AE693" s="1" t="n">
        <f aca="false">SUM(AE639:AE690)/COUNT(AE639:AE690)</f>
        <v>5.92307692307692</v>
      </c>
      <c r="AF693" s="1" t="n">
        <f aca="false">SUM(AF639:AF690)/COUNT(AF639:AF690)</f>
        <v>5.82692307692308</v>
      </c>
      <c r="AG693" s="1" t="n">
        <f aca="false">SUM(AG639:AG690)/COUNT(AG639:AG690)</f>
        <v>8.42307692307692</v>
      </c>
      <c r="AI693" s="1" t="n">
        <f aca="false">SUM(AI639:AI690)/COUNT(AI639:AI690)</f>
        <v>7.51488833746898</v>
      </c>
      <c r="AJ693" s="1" t="n">
        <f aca="false">SUM(AJ639:AJ690)/COUNT(AJ639:AJ690)</f>
        <v>7.41222084367246</v>
      </c>
      <c r="AK693" s="1"/>
      <c r="AM693" s="1" t="n">
        <f aca="false">SUM(AM639:AM690)/COUNT(AM639:AM690)</f>
        <v>31</v>
      </c>
      <c r="AN693" s="1" t="n">
        <f aca="false">SUM(AN639:AN690)/COUNT(AN639:AN690)</f>
        <v>9.73076923076923</v>
      </c>
      <c r="AO693" s="1" t="n">
        <f aca="false">SUM(AO639:AO690)/COUNT(AO639:AO690)</f>
        <v>29.7115384615385</v>
      </c>
    </row>
    <row r="694" customFormat="false" ht="12.75" hidden="false" customHeight="false" outlineLevel="0" collapsed="false">
      <c r="B694" s="0" t="s">
        <v>18</v>
      </c>
      <c r="C694" s="5" t="n">
        <f aca="false">MEDIAN(C639:C690)</f>
        <v>14</v>
      </c>
      <c r="D694" s="5" t="n">
        <f aca="false">MEDIAN(D639:D690)</f>
        <v>12.5</v>
      </c>
      <c r="E694" s="5" t="n">
        <f aca="false">MEDIAN(E639:E690)</f>
        <v>9</v>
      </c>
      <c r="F694" s="5" t="n">
        <f aca="false">MEDIAN(F639:F690)</f>
        <v>8.5</v>
      </c>
      <c r="G694" s="5" t="n">
        <f aca="false">MEDIAN(G639:G690)</f>
        <v>8.5</v>
      </c>
      <c r="H694" s="5" t="n">
        <f aca="false">MEDIAN(H639:H690)</f>
        <v>9</v>
      </c>
      <c r="I694" s="5" t="n">
        <f aca="false">MEDIAN(I639:I690)</f>
        <v>8</v>
      </c>
      <c r="J694" s="5" t="n">
        <f aca="false">MEDIAN(J639:J690)</f>
        <v>6</v>
      </c>
      <c r="K694" s="5" t="n">
        <f aca="false">MEDIAN(K639:K690)</f>
        <v>6.5</v>
      </c>
      <c r="L694" s="5" t="n">
        <f aca="false">MEDIAN(L639:L690)</f>
        <v>2</v>
      </c>
      <c r="M694" s="5" t="n">
        <f aca="false">MEDIAN(M639:M690)</f>
        <v>7.5</v>
      </c>
      <c r="N694" s="5" t="n">
        <f aca="false">MEDIAN(N639:N690)</f>
        <v>9</v>
      </c>
      <c r="O694" s="5" t="n">
        <f aca="false">MEDIAN(O639:O690)</f>
        <v>11.5</v>
      </c>
      <c r="P694" s="5" t="n">
        <f aca="false">MEDIAN(P639:P690)</f>
        <v>11</v>
      </c>
      <c r="Q694" s="5" t="n">
        <f aca="false">MEDIAN(Q639:Q690)</f>
        <v>6</v>
      </c>
      <c r="R694" s="5" t="n">
        <f aca="false">MEDIAN(R639:R690)</f>
        <v>5</v>
      </c>
      <c r="S694" s="5" t="n">
        <f aca="false">MEDIAN(S639:S690)</f>
        <v>11</v>
      </c>
      <c r="T694" s="5" t="n">
        <f aca="false">MEDIAN(T639:T690)</f>
        <v>9</v>
      </c>
      <c r="U694" s="5" t="n">
        <f aca="false">MEDIAN(U639:U690)</f>
        <v>9.5</v>
      </c>
      <c r="V694" s="5" t="n">
        <f aca="false">MEDIAN(V639:V690)</f>
        <v>8.5</v>
      </c>
      <c r="W694" s="5" t="n">
        <f aca="false">MEDIAN(W639:W690)</f>
        <v>13</v>
      </c>
      <c r="X694" s="5" t="n">
        <f aca="false">MEDIAN(X639:X690)</f>
        <v>10.5</v>
      </c>
      <c r="Y694" s="5" t="n">
        <f aca="false">MEDIAN(Y639:Y690)</f>
        <v>12</v>
      </c>
      <c r="Z694" s="5" t="n">
        <f aca="false">MEDIAN(Z639:Z690)</f>
        <v>10.5</v>
      </c>
      <c r="AA694" s="5" t="n">
        <f aca="false">MEDIAN(AA639:AA690)</f>
        <v>5</v>
      </c>
      <c r="AB694" s="5" t="n">
        <f aca="false">MEDIAN(AB639:AB690)</f>
        <v>5.5</v>
      </c>
      <c r="AC694" s="5" t="n">
        <f aca="false">MEDIAN(AC639:AC690)</f>
        <v>5</v>
      </c>
      <c r="AD694" s="5" t="n">
        <f aca="false">MEDIAN(AD639:AD690)</f>
        <v>7.5</v>
      </c>
      <c r="AE694" s="5" t="n">
        <f aca="false">MEDIAN(AE639:AE690)</f>
        <v>5</v>
      </c>
      <c r="AF694" s="5" t="n">
        <f aca="false">MEDIAN(AF639:AF690)</f>
        <v>5.5</v>
      </c>
      <c r="AG694" s="5" t="n">
        <f aca="false">MEDIAN(AG639:AG690)</f>
        <v>6</v>
      </c>
      <c r="AI694" s="1" t="n">
        <f aca="false">MEDIAN(AI639:AI690)</f>
        <v>7.38709677419355</v>
      </c>
      <c r="AJ694" s="1" t="n">
        <f aca="false">MEDIAN(AJ639:AJ690)</f>
        <v>7.28225806451613</v>
      </c>
      <c r="AK694" s="1"/>
      <c r="AM694" s="1" t="n">
        <f aca="false">MEDIAN(AM639:AM690)</f>
        <v>31</v>
      </c>
      <c r="AN694" s="1" t="n">
        <f aca="false">MEDIAN(AN639:AN690)</f>
        <v>10</v>
      </c>
      <c r="AO694" s="1" t="n">
        <f aca="false">MEDIAN(AO639:AO690)</f>
        <v>30</v>
      </c>
    </row>
    <row r="695" customFormat="false" ht="12.75" hidden="false" customHeight="false" outlineLevel="0" collapsed="false">
      <c r="B695" s="0" t="s">
        <v>19</v>
      </c>
      <c r="C695" s="5" t="n">
        <f aca="false">MODE(C639:C690)</f>
        <v>11</v>
      </c>
      <c r="D695" s="5" t="n">
        <f aca="false">MODE(D639:D690)</f>
        <v>11</v>
      </c>
      <c r="E695" s="5" t="n">
        <f aca="false">MODE(E639:E690)</f>
        <v>9</v>
      </c>
      <c r="F695" s="5" t="n">
        <f aca="false">MODE(F639:F690)</f>
        <v>13</v>
      </c>
      <c r="G695" s="5" t="n">
        <f aca="false">MODE(G639:G690)</f>
        <v>16</v>
      </c>
      <c r="H695" s="5" t="n">
        <f aca="false">MODE(H639:H690)</f>
        <v>1</v>
      </c>
      <c r="I695" s="5" t="n">
        <f aca="false">MODE(I639:I690)</f>
        <v>1</v>
      </c>
      <c r="J695" s="5" t="n">
        <f aca="false">MODE(J639:J690)</f>
        <v>-2</v>
      </c>
      <c r="K695" s="5" t="n">
        <f aca="false">MODE(K639:K690)</f>
        <v>-2</v>
      </c>
      <c r="L695" s="5" t="n">
        <f aca="false">MODE(L639:L690)</f>
        <v>-8</v>
      </c>
      <c r="M695" s="5" t="n">
        <f aca="false">MODE(M639:M690)</f>
        <v>-7</v>
      </c>
      <c r="N695" s="5" t="n">
        <f aca="false">MODE(N639:N690)</f>
        <v>14</v>
      </c>
      <c r="O695" s="5" t="n">
        <f aca="false">MODE(O639:O690)</f>
        <v>22</v>
      </c>
      <c r="P695" s="5" t="n">
        <f aca="false">MODE(P639:P690)</f>
        <v>11</v>
      </c>
      <c r="Q695" s="5" t="n">
        <f aca="false">MODE(Q639:Q690)</f>
        <v>2</v>
      </c>
      <c r="R695" s="5" t="n">
        <f aca="false">MODE(R639:R690)</f>
        <v>2</v>
      </c>
      <c r="S695" s="5" t="n">
        <f aca="false">MODE(S639:S690)</f>
        <v>-2</v>
      </c>
      <c r="T695" s="5" t="n">
        <f aca="false">MODE(T639:T690)</f>
        <v>11</v>
      </c>
      <c r="U695" s="5" t="n">
        <f aca="false">MODE(U639:U690)</f>
        <v>-2</v>
      </c>
      <c r="V695" s="5" t="n">
        <f aca="false">MODE(V639:V690)</f>
        <v>-17</v>
      </c>
      <c r="W695" s="5" t="n">
        <f aca="false">MODE(W639:W690)</f>
        <v>-8</v>
      </c>
      <c r="X695" s="5" t="n">
        <f aca="false">MODE(X639:X690)</f>
        <v>27</v>
      </c>
      <c r="Y695" s="5" t="n">
        <f aca="false">MODE(Y639:Y690)</f>
        <v>12</v>
      </c>
      <c r="Z695" s="5" t="n">
        <f aca="false">MODE(Z639:Z690)</f>
        <v>15</v>
      </c>
      <c r="AA695" s="5" t="n">
        <f aca="false">MODE(AA639:AA690)</f>
        <v>-3</v>
      </c>
      <c r="AB695" s="5" t="n">
        <f aca="false">MODE(AB639:AB690)</f>
        <v>-7</v>
      </c>
      <c r="AC695" s="5" t="n">
        <f aca="false">MODE(AC639:AC690)</f>
        <v>-2</v>
      </c>
      <c r="AD695" s="5" t="n">
        <f aca="false">MODE(AD639:AD690)</f>
        <v>1</v>
      </c>
      <c r="AE695" s="5" t="n">
        <f aca="false">MODE(AE639:AE690)</f>
        <v>12</v>
      </c>
      <c r="AF695" s="5" t="n">
        <f aca="false">MODE(AF639:AF690)</f>
        <v>7</v>
      </c>
      <c r="AG695" s="5" t="n">
        <f aca="false">MODE(AG639:AG690)</f>
        <v>1</v>
      </c>
      <c r="AI695" s="1" t="n">
        <f aca="false">MODE(AI639:AI690)</f>
        <v>3.32258064516129</v>
      </c>
      <c r="AJ695" s="1" t="n">
        <f aca="false">MODE(AJ639:AJ690)</f>
        <v>0.532258064516129</v>
      </c>
      <c r="AK695" s="1"/>
      <c r="AM695" s="1" t="n">
        <f aca="false">MODE(AM639:AM690)</f>
        <v>31</v>
      </c>
      <c r="AN695" s="1" t="n">
        <f aca="false">MODE(AN639:AN690)</f>
        <v>5</v>
      </c>
      <c r="AO695" s="1" t="n">
        <f aca="false">MODE(AO639:AO690)</f>
        <v>30</v>
      </c>
    </row>
    <row r="696" customFormat="false" ht="12.75" hidden="false" customHeight="false" outlineLevel="0" collapsed="false">
      <c r="B696" s="0" t="s">
        <v>20</v>
      </c>
      <c r="C696" s="1" t="n">
        <f aca="false">STDEV(C639:C689)</f>
        <v>12.4236965229403</v>
      </c>
      <c r="D696" s="1" t="n">
        <f aca="false">STDEV(D639:D689)</f>
        <v>12.3987981707273</v>
      </c>
      <c r="E696" s="1" t="n">
        <f aca="false">STDEV(E639:E689)</f>
        <v>12.3971850062194</v>
      </c>
      <c r="F696" s="1" t="n">
        <f aca="false">STDEV(F639:F689)</f>
        <v>13.8907784335579</v>
      </c>
      <c r="G696" s="1" t="n">
        <f aca="false">STDEV(G639:G689)</f>
        <v>12.984364654853</v>
      </c>
      <c r="H696" s="1" t="n">
        <f aca="false">STDEV(H639:H689)</f>
        <v>14.1129338537663</v>
      </c>
      <c r="I696" s="1" t="n">
        <f aca="false">STDEV(I639:I689)</f>
        <v>15.4695906634312</v>
      </c>
      <c r="J696" s="1" t="n">
        <f aca="false">STDEV(J639:J689)</f>
        <v>14.3800788129505</v>
      </c>
      <c r="K696" s="1" t="n">
        <f aca="false">STDEV(K639:K689)</f>
        <v>14.5456684476251</v>
      </c>
      <c r="L696" s="1" t="n">
        <f aca="false">STDEV(L639:L689)</f>
        <v>12.6977533909141</v>
      </c>
      <c r="M696" s="1" t="n">
        <f aca="false">STDEV(M639:M689)</f>
        <v>12.5155276106343</v>
      </c>
      <c r="N696" s="1" t="n">
        <f aca="false">STDEV(N639:N689)</f>
        <v>13.3962535002566</v>
      </c>
      <c r="O696" s="1" t="n">
        <f aca="false">STDEV(O639:O689)</f>
        <v>14.0815551725806</v>
      </c>
      <c r="P696" s="1" t="n">
        <f aca="false">STDEV(P639:P689)</f>
        <v>14.6435557666229</v>
      </c>
      <c r="Q696" s="1" t="n">
        <f aca="false">STDEV(Q639:Q689)</f>
        <v>13.7535735106817</v>
      </c>
      <c r="R696" s="1" t="n">
        <f aca="false">STDEV(R639:R689)</f>
        <v>15.9091045581811</v>
      </c>
      <c r="S696" s="1" t="n">
        <f aca="false">STDEV(S639:S689)</f>
        <v>15.9865629851582</v>
      </c>
      <c r="T696" s="1" t="n">
        <f aca="false">STDEV(T639:T689)</f>
        <v>14.1350073000529</v>
      </c>
      <c r="U696" s="1" t="n">
        <f aca="false">STDEV(U639:U689)</f>
        <v>14.3926451805816</v>
      </c>
      <c r="V696" s="1" t="n">
        <f aca="false">STDEV(V639:V689)</f>
        <v>13.597318074662</v>
      </c>
      <c r="W696" s="1" t="n">
        <f aca="false">STDEV(W639:W689)</f>
        <v>13.6787512329934</v>
      </c>
      <c r="X696" s="1" t="n">
        <f aca="false">STDEV(X639:X689)</f>
        <v>12.8037065711763</v>
      </c>
      <c r="Y696" s="1" t="n">
        <f aca="false">STDEV(Y639:Y689)</f>
        <v>13.0122415967638</v>
      </c>
      <c r="Z696" s="1" t="n">
        <f aca="false">STDEV(Z639:Z689)</f>
        <v>12.2165108461828</v>
      </c>
      <c r="AA696" s="1" t="n">
        <f aca="false">STDEV(AA639:AA689)</f>
        <v>12.3036420560392</v>
      </c>
      <c r="AB696" s="1" t="n">
        <f aca="false">STDEV(AB639:AB689)</f>
        <v>12.1276866843486</v>
      </c>
      <c r="AC696" s="1" t="n">
        <f aca="false">STDEV(AC639:AC689)</f>
        <v>13.2596986331944</v>
      </c>
      <c r="AD696" s="1" t="n">
        <f aca="false">STDEV(AD639:AD689)</f>
        <v>13.4743620024307</v>
      </c>
      <c r="AE696" s="1" t="n">
        <f aca="false">STDEV(AE639:AE689)</f>
        <v>13.2998894289964</v>
      </c>
      <c r="AF696" s="1" t="n">
        <f aca="false">STDEV(AF639:AF689)</f>
        <v>12.6828276676402</v>
      </c>
      <c r="AG696" s="1" t="n">
        <f aca="false">STDEV(AG639:AG689)</f>
        <v>14.3315639582774</v>
      </c>
      <c r="AI696" s="1" t="n">
        <f aca="false">STDEV(AI639:AI689)</f>
        <v>5.6807078912439</v>
      </c>
      <c r="AJ696" s="1" t="n">
        <f aca="false">STDEV(AJ639:AJ689)</f>
        <v>5.5983541727542</v>
      </c>
      <c r="AK696" s="1"/>
      <c r="AM696" s="1" t="n">
        <f aca="false">STDEV(AM639:AM689)</f>
        <v>0</v>
      </c>
      <c r="AN696" s="1" t="n">
        <f aca="false">STDEV(AN639:AN689)</f>
        <v>5.07967885352036</v>
      </c>
      <c r="AO696" s="1" t="n">
        <f aca="false">STDEV(AO639:AO689)</f>
        <v>0.672134440333445</v>
      </c>
    </row>
    <row r="697" customFormat="false" ht="12.75" hidden="false" customHeight="false" outlineLevel="0" collapsed="false">
      <c r="B697" s="0" t="s">
        <v>12</v>
      </c>
      <c r="C697" s="5" t="n">
        <f aca="false">MAX(C639:C690)</f>
        <v>31</v>
      </c>
      <c r="D697" s="5" t="n">
        <f aca="false">MAX(D639:D690)</f>
        <v>32</v>
      </c>
      <c r="E697" s="5" t="n">
        <f aca="false">MAX(E639:E690)</f>
        <v>31</v>
      </c>
      <c r="F697" s="5" t="n">
        <f aca="false">MAX(F639:F690)</f>
        <v>31</v>
      </c>
      <c r="G697" s="5" t="n">
        <f aca="false">MAX(G639:G690)</f>
        <v>31</v>
      </c>
      <c r="H697" s="5" t="n">
        <f aca="false">MAX(H639:H690)</f>
        <v>33</v>
      </c>
      <c r="I697" s="5" t="n">
        <f aca="false">MAX(I639:I690)</f>
        <v>35</v>
      </c>
      <c r="J697" s="5" t="n">
        <f aca="false">MAX(J639:J690)</f>
        <v>36</v>
      </c>
      <c r="K697" s="5" t="n">
        <f aca="false">MAX(K639:K690)</f>
        <v>32</v>
      </c>
      <c r="L697" s="5" t="n">
        <f aca="false">MAX(L639:L690)</f>
        <v>29</v>
      </c>
      <c r="M697" s="5" t="n">
        <f aca="false">MAX(M639:M690)</f>
        <v>33</v>
      </c>
      <c r="N697" s="5" t="n">
        <f aca="false">MAX(N639:N690)</f>
        <v>33</v>
      </c>
      <c r="O697" s="5" t="n">
        <f aca="false">MAX(O639:O690)</f>
        <v>36</v>
      </c>
      <c r="P697" s="5" t="n">
        <f aca="false">MAX(P639:P690)</f>
        <v>28</v>
      </c>
      <c r="Q697" s="5" t="n">
        <f aca="false">MAX(Q639:Q690)</f>
        <v>32</v>
      </c>
      <c r="R697" s="5" t="n">
        <f aca="false">MAX(R639:R690)</f>
        <v>35</v>
      </c>
      <c r="S697" s="5" t="n">
        <f aca="false">MAX(S639:S690)</f>
        <v>33</v>
      </c>
      <c r="T697" s="5" t="n">
        <f aca="false">MAX(T639:T690)</f>
        <v>32</v>
      </c>
      <c r="U697" s="5" t="n">
        <f aca="false">MAX(U639:U690)</f>
        <v>30</v>
      </c>
      <c r="V697" s="5" t="n">
        <f aca="false">MAX(V639:V690)</f>
        <v>29</v>
      </c>
      <c r="W697" s="5" t="n">
        <f aca="false">MAX(W639:W690)</f>
        <v>30</v>
      </c>
      <c r="X697" s="5" t="n">
        <f aca="false">MAX(X639:X690)</f>
        <v>31</v>
      </c>
      <c r="Y697" s="5" t="n">
        <f aca="false">MAX(Y639:Y690)</f>
        <v>31</v>
      </c>
      <c r="Z697" s="5" t="n">
        <f aca="false">MAX(Z639:Z690)</f>
        <v>28</v>
      </c>
      <c r="AA697" s="5" t="n">
        <f aca="false">MAX(AA639:AA690)</f>
        <v>36</v>
      </c>
      <c r="AB697" s="5" t="n">
        <f aca="false">MAX(AB639:AB690)</f>
        <v>31</v>
      </c>
      <c r="AC697" s="5" t="n">
        <f aca="false">MAX(AC639:AC690)</f>
        <v>26</v>
      </c>
      <c r="AD697" s="5" t="n">
        <f aca="false">MAX(AD639:AD690)</f>
        <v>29</v>
      </c>
      <c r="AE697" s="5" t="n">
        <f aca="false">MAX(AE639:AE690)</f>
        <v>32</v>
      </c>
      <c r="AF697" s="5" t="n">
        <f aca="false">MAX(AF639:AF690)</f>
        <v>31</v>
      </c>
      <c r="AG697" s="5" t="n">
        <f aca="false">MAX(AG639:AG690)</f>
        <v>40</v>
      </c>
      <c r="AI697" s="5" t="n">
        <f aca="false">MAX(AI639:AI690)</f>
        <v>18.9354838709677</v>
      </c>
      <c r="AJ697" s="5" t="n">
        <f aca="false">MAX(AJ639:AJ690)</f>
        <v>18.6612903225806</v>
      </c>
      <c r="AK697" s="5" t="n">
        <f aca="false">MAX(AK639:AK690)</f>
        <v>40</v>
      </c>
      <c r="AL697" s="5" t="n">
        <f aca="false">MAX(AL639:AL690)</f>
        <v>7</v>
      </c>
      <c r="AM697" s="5" t="n">
        <f aca="false">MAX(AM639:AM690)</f>
        <v>31</v>
      </c>
      <c r="AN697" s="5" t="n">
        <f aca="false">MAX(AN639:AN690)</f>
        <v>19</v>
      </c>
      <c r="AO697" s="5" t="n">
        <f aca="false">MAX(AO639:AO690)</f>
        <v>30</v>
      </c>
    </row>
    <row r="698" customFormat="false" ht="12.75" hidden="false" customHeight="false" outlineLevel="0" collapsed="false">
      <c r="B698" s="0" t="s">
        <v>13</v>
      </c>
      <c r="C698" s="5" t="n">
        <f aca="false">MIN(C639:C690)</f>
        <v>-22</v>
      </c>
      <c r="D698" s="5" t="n">
        <f aca="false">MIN(D639:D690)</f>
        <v>-17</v>
      </c>
      <c r="E698" s="5" t="n">
        <f aca="false">MIN(E639:E690)</f>
        <v>-16</v>
      </c>
      <c r="F698" s="5" t="n">
        <f aca="false">MIN(F639:F690)</f>
        <v>-16</v>
      </c>
      <c r="G698" s="5" t="n">
        <f aca="false">MIN(G639:G690)</f>
        <v>-17</v>
      </c>
      <c r="H698" s="5" t="n">
        <f aca="false">MIN(H639:H690)</f>
        <v>-27</v>
      </c>
      <c r="I698" s="5" t="n">
        <f aca="false">MIN(I639:I690)</f>
        <v>-22</v>
      </c>
      <c r="J698" s="5" t="n">
        <f aca="false">MIN(J639:J690)</f>
        <v>-18</v>
      </c>
      <c r="K698" s="5" t="n">
        <f aca="false">MIN(K639:K690)</f>
        <v>-25</v>
      </c>
      <c r="L698" s="5" t="n">
        <f aca="false">MIN(L639:L690)</f>
        <v>-18</v>
      </c>
      <c r="M698" s="5" t="n">
        <f aca="false">MIN(M639:M690)</f>
        <v>-18</v>
      </c>
      <c r="N698" s="5" t="n">
        <f aca="false">MIN(N639:N690)</f>
        <v>-17</v>
      </c>
      <c r="O698" s="5" t="n">
        <f aca="false">MIN(O639:O690)</f>
        <v>-17</v>
      </c>
      <c r="P698" s="5" t="n">
        <f aca="false">MIN(P639:P690)</f>
        <v>-28</v>
      </c>
      <c r="Q698" s="5" t="n">
        <f aca="false">MIN(Q639:Q690)</f>
        <v>-29</v>
      </c>
      <c r="R698" s="5" t="n">
        <f aca="false">MIN(R639:R690)</f>
        <v>-26</v>
      </c>
      <c r="S698" s="5" t="n">
        <f aca="false">MIN(S639:S690)</f>
        <v>-22</v>
      </c>
      <c r="T698" s="5" t="n">
        <f aca="false">MIN(T639:T690)</f>
        <v>-27</v>
      </c>
      <c r="U698" s="5" t="n">
        <f aca="false">MIN(U639:U690)</f>
        <v>-26</v>
      </c>
      <c r="V698" s="5" t="n">
        <f aca="false">MIN(V639:V690)</f>
        <v>-23</v>
      </c>
      <c r="W698" s="5" t="n">
        <f aca="false">MIN(W639:W690)</f>
        <v>-21</v>
      </c>
      <c r="X698" s="5" t="n">
        <f aca="false">MIN(X639:X690)</f>
        <v>-19</v>
      </c>
      <c r="Y698" s="5" t="n">
        <f aca="false">MIN(Y639:Y690)</f>
        <v>-18</v>
      </c>
      <c r="Z698" s="5" t="n">
        <f aca="false">MIN(Z639:Z690)</f>
        <v>-19</v>
      </c>
      <c r="AA698" s="5" t="n">
        <f aca="false">MIN(AA639:AA690)</f>
        <v>-20</v>
      </c>
      <c r="AB698" s="5" t="n">
        <f aca="false">MIN(AB639:AB690)</f>
        <v>-21</v>
      </c>
      <c r="AC698" s="5" t="n">
        <f aca="false">MIN(AC639:AC690)</f>
        <v>-24</v>
      </c>
      <c r="AD698" s="5" t="n">
        <f aca="false">MIN(AD639:AD690)</f>
        <v>-27</v>
      </c>
      <c r="AE698" s="5" t="n">
        <f aca="false">MIN(AE639:AE690)</f>
        <v>-26</v>
      </c>
      <c r="AF698" s="5" t="n">
        <f aca="false">MIN(AF639:AF690)</f>
        <v>-18</v>
      </c>
      <c r="AG698" s="5" t="n">
        <f aca="false">MIN(AG639:AG690)</f>
        <v>-18</v>
      </c>
      <c r="AI698" s="5" t="n">
        <f aca="false">MIN(AI639:AI690)</f>
        <v>-3.29032258064516</v>
      </c>
      <c r="AJ698" s="5" t="n">
        <f aca="false">MIN(AJ639:AJ690)</f>
        <v>-3.2258064516129</v>
      </c>
      <c r="AK698" s="5" t="n">
        <f aca="false">MIN(AK639:AK690)</f>
        <v>17</v>
      </c>
      <c r="AL698" s="5" t="n">
        <f aca="false">MIN(AL639:AL690)</f>
        <v>-29</v>
      </c>
      <c r="AM698" s="5" t="n">
        <f aca="false">MIN(AM639:AM690)</f>
        <v>31</v>
      </c>
      <c r="AN698" s="5" t="n">
        <f aca="false">MIN(AN639:AN690)</f>
        <v>0</v>
      </c>
      <c r="AO698" s="5" t="n">
        <f aca="false">MIN(AO639:AO690)</f>
        <v>27</v>
      </c>
    </row>
    <row r="699" customFormat="false" ht="12.75" hidden="false" customHeight="false" outlineLevel="0" collapsed="false">
      <c r="B699" s="0" t="s">
        <v>14</v>
      </c>
      <c r="C699" s="5" t="n">
        <f aca="false">COUNT(C639:C690)</f>
        <v>52</v>
      </c>
      <c r="D699" s="5" t="n">
        <f aca="false">COUNT(D639:D690)</f>
        <v>52</v>
      </c>
      <c r="E699" s="5" t="n">
        <f aca="false">COUNT(E639:E690)</f>
        <v>52</v>
      </c>
      <c r="F699" s="5" t="n">
        <f aca="false">COUNT(F639:F690)</f>
        <v>52</v>
      </c>
      <c r="G699" s="5" t="n">
        <f aca="false">COUNT(G639:G690)</f>
        <v>52</v>
      </c>
      <c r="H699" s="5" t="n">
        <f aca="false">COUNT(H639:H690)</f>
        <v>52</v>
      </c>
      <c r="I699" s="5" t="n">
        <f aca="false">COUNT(I639:I690)</f>
        <v>52</v>
      </c>
      <c r="J699" s="5" t="n">
        <f aca="false">COUNT(J639:J690)</f>
        <v>52</v>
      </c>
      <c r="K699" s="5" t="n">
        <f aca="false">COUNT(K639:K690)</f>
        <v>52</v>
      </c>
      <c r="L699" s="5" t="n">
        <f aca="false">COUNT(L639:L690)</f>
        <v>52</v>
      </c>
      <c r="M699" s="5" t="n">
        <f aca="false">COUNT(M639:M690)</f>
        <v>52</v>
      </c>
      <c r="N699" s="5" t="n">
        <f aca="false">COUNT(N639:N690)</f>
        <v>52</v>
      </c>
      <c r="O699" s="5" t="n">
        <f aca="false">COUNT(O639:O690)</f>
        <v>52</v>
      </c>
      <c r="P699" s="5" t="n">
        <f aca="false">COUNT(P639:P690)</f>
        <v>52</v>
      </c>
      <c r="Q699" s="5" t="n">
        <f aca="false">COUNT(Q639:Q690)</f>
        <v>52</v>
      </c>
      <c r="R699" s="5" t="n">
        <f aca="false">COUNT(R639:R690)</f>
        <v>52</v>
      </c>
      <c r="S699" s="5" t="n">
        <f aca="false">COUNT(S639:S690)</f>
        <v>52</v>
      </c>
      <c r="T699" s="5" t="n">
        <f aca="false">COUNT(T639:T690)</f>
        <v>52</v>
      </c>
      <c r="U699" s="5" t="n">
        <f aca="false">COUNT(U639:U690)</f>
        <v>52</v>
      </c>
      <c r="V699" s="5" t="n">
        <f aca="false">COUNT(V639:V690)</f>
        <v>52</v>
      </c>
      <c r="W699" s="5" t="n">
        <f aca="false">COUNT(W639:W690)</f>
        <v>52</v>
      </c>
      <c r="X699" s="5" t="n">
        <f aca="false">COUNT(X639:X690)</f>
        <v>52</v>
      </c>
      <c r="Y699" s="5" t="n">
        <f aca="false">COUNT(Y639:Y690)</f>
        <v>52</v>
      </c>
      <c r="Z699" s="5" t="n">
        <f aca="false">COUNT(Z639:Z690)</f>
        <v>52</v>
      </c>
      <c r="AA699" s="5" t="n">
        <f aca="false">COUNT(AA639:AA690)</f>
        <v>52</v>
      </c>
      <c r="AB699" s="5" t="n">
        <f aca="false">COUNT(AB639:AB690)</f>
        <v>52</v>
      </c>
      <c r="AC699" s="5" t="n">
        <f aca="false">COUNT(AC639:AC690)</f>
        <v>52</v>
      </c>
      <c r="AD699" s="5" t="n">
        <f aca="false">COUNT(AD639:AD690)</f>
        <v>52</v>
      </c>
      <c r="AE699" s="5" t="n">
        <f aca="false">COUNT(AE639:AE690)</f>
        <v>52</v>
      </c>
      <c r="AF699" s="5" t="n">
        <f aca="false">COUNT(AF639:AF690)</f>
        <v>52</v>
      </c>
      <c r="AG699" s="5" t="n">
        <f aca="false">COUNT(AG639:AG690)</f>
        <v>52</v>
      </c>
      <c r="AI699" s="5" t="n">
        <f aca="false">COUNT(AI639:AI690)</f>
        <v>52</v>
      </c>
      <c r="AJ699" s="5" t="n">
        <f aca="false">COUNT(AJ639:AJ690)</f>
        <v>52</v>
      </c>
      <c r="AK699" s="5" t="n">
        <f aca="false">COUNT(AK639:AK690)</f>
        <v>52</v>
      </c>
      <c r="AL699" s="5" t="n">
        <f aca="false">COUNT(AL639:AL690)</f>
        <v>52</v>
      </c>
      <c r="AM699" s="5" t="n">
        <f aca="false">COUNT(AM639:AM690)</f>
        <v>52</v>
      </c>
      <c r="AN699" s="5" t="n">
        <f aca="false">COUNT(AN639:AN690)</f>
        <v>52</v>
      </c>
      <c r="AO699" s="5" t="n">
        <f aca="false">COUNT(AO639:AO690)</f>
        <v>52</v>
      </c>
    </row>
    <row r="700" customFormat="false" ht="12.75" hidden="false" customHeight="false" outlineLevel="0" collapsed="false">
      <c r="AI700" s="1"/>
      <c r="AJ700" s="1"/>
      <c r="AK700" s="5"/>
      <c r="AL700" s="5"/>
    </row>
    <row r="701" customFormat="false" ht="12.75" hidden="false" customHeight="false" outlineLevel="0" collapsed="false">
      <c r="A701" s="0" t="n">
        <v>1948</v>
      </c>
      <c r="B701" s="0" t="n">
        <v>2</v>
      </c>
      <c r="C701" s="0" t="n">
        <v>14</v>
      </c>
      <c r="D701" s="0" t="n">
        <v>-8</v>
      </c>
      <c r="E701" s="0" t="n">
        <v>-13</v>
      </c>
      <c r="F701" s="0" t="n">
        <v>-5</v>
      </c>
      <c r="G701" s="0" t="n">
        <v>5</v>
      </c>
      <c r="H701" s="0" t="n">
        <v>0</v>
      </c>
      <c r="I701" s="0" t="n">
        <v>-5</v>
      </c>
      <c r="J701" s="0" t="n">
        <v>-15</v>
      </c>
      <c r="K701" s="0" t="n">
        <v>-6</v>
      </c>
      <c r="L701" s="0" t="n">
        <v>-4</v>
      </c>
      <c r="M701" s="0" t="n">
        <v>5</v>
      </c>
      <c r="N701" s="0" t="n">
        <v>4</v>
      </c>
      <c r="O701" s="0" t="n">
        <v>15</v>
      </c>
      <c r="P701" s="0" t="n">
        <v>10</v>
      </c>
      <c r="Q701" s="0" t="n">
        <v>12</v>
      </c>
      <c r="R701" s="0" t="n">
        <v>29</v>
      </c>
      <c r="S701" s="0" t="n">
        <v>26</v>
      </c>
      <c r="T701" s="0" t="n">
        <v>18</v>
      </c>
      <c r="U701" s="0" t="n">
        <v>8</v>
      </c>
      <c r="V701" s="0" t="n">
        <v>-7</v>
      </c>
      <c r="W701" s="0" t="n">
        <v>-5</v>
      </c>
      <c r="X701" s="0" t="n">
        <v>12</v>
      </c>
      <c r="Y701" s="0" t="n">
        <v>24</v>
      </c>
      <c r="Z701" s="0" t="n">
        <v>27</v>
      </c>
      <c r="AA701" s="0" t="n">
        <v>17</v>
      </c>
      <c r="AB701" s="0" t="n">
        <v>25</v>
      </c>
      <c r="AC701" s="0" t="n">
        <v>25</v>
      </c>
      <c r="AD701" s="0" t="n">
        <v>18</v>
      </c>
      <c r="AE701" s="0" t="n">
        <v>14</v>
      </c>
      <c r="AI701" s="1" t="n">
        <v>8.27586206896552</v>
      </c>
      <c r="AJ701" s="1" t="n">
        <v>8.20689655172414</v>
      </c>
      <c r="AK701" s="5" t="n">
        <v>29</v>
      </c>
      <c r="AL701" s="5" t="n">
        <v>-15</v>
      </c>
      <c r="AM701" s="0" t="n">
        <v>29</v>
      </c>
      <c r="AN701" s="0" t="n">
        <v>10</v>
      </c>
      <c r="AO701" s="0" t="n">
        <v>28</v>
      </c>
      <c r="AP701" s="0" t="n">
        <v>31</v>
      </c>
    </row>
    <row r="702" customFormat="false" ht="12.75" hidden="false" customHeight="false" outlineLevel="0" collapsed="false">
      <c r="A702" s="0" t="n">
        <v>1949</v>
      </c>
      <c r="B702" s="0" t="n">
        <v>2</v>
      </c>
      <c r="C702" s="0" t="n">
        <v>-4</v>
      </c>
      <c r="D702" s="0" t="n">
        <v>-13</v>
      </c>
      <c r="E702" s="0" t="n">
        <v>5</v>
      </c>
      <c r="F702" s="0" t="n">
        <v>5</v>
      </c>
      <c r="G702" s="0" t="n">
        <v>4</v>
      </c>
      <c r="H702" s="0" t="n">
        <v>9</v>
      </c>
      <c r="I702" s="0" t="n">
        <v>6</v>
      </c>
      <c r="J702" s="0" t="n">
        <v>8</v>
      </c>
      <c r="K702" s="0" t="n">
        <v>-1</v>
      </c>
      <c r="L702" s="0" t="n">
        <v>-4</v>
      </c>
      <c r="M702" s="0" t="n">
        <v>16</v>
      </c>
      <c r="N702" s="0" t="n">
        <v>14</v>
      </c>
      <c r="O702" s="0" t="n">
        <v>2</v>
      </c>
      <c r="P702" s="0" t="n">
        <v>-9</v>
      </c>
      <c r="Q702" s="0" t="n">
        <v>16</v>
      </c>
      <c r="R702" s="0" t="n">
        <v>4</v>
      </c>
      <c r="S702" s="0" t="n">
        <v>8</v>
      </c>
      <c r="T702" s="0" t="n">
        <v>14</v>
      </c>
      <c r="U702" s="0" t="n">
        <v>11</v>
      </c>
      <c r="V702" s="0" t="n">
        <v>7</v>
      </c>
      <c r="W702" s="0" t="n">
        <v>19</v>
      </c>
      <c r="X702" s="0" t="n">
        <v>19</v>
      </c>
      <c r="Y702" s="0" t="n">
        <v>27</v>
      </c>
      <c r="Z702" s="0" t="n">
        <v>16</v>
      </c>
      <c r="AA702" s="0" t="n">
        <v>14</v>
      </c>
      <c r="AB702" s="0" t="n">
        <v>20</v>
      </c>
      <c r="AC702" s="0" t="n">
        <v>10</v>
      </c>
      <c r="AD702" s="0" t="n">
        <v>1</v>
      </c>
      <c r="AI702" s="1" t="n">
        <v>8</v>
      </c>
      <c r="AJ702" s="1" t="n">
        <v>7.85714285714286</v>
      </c>
      <c r="AK702" s="5" t="n">
        <v>27</v>
      </c>
      <c r="AL702" s="5" t="n">
        <v>-13</v>
      </c>
      <c r="AM702" s="0" t="n">
        <v>28</v>
      </c>
      <c r="AN702" s="0" t="n">
        <v>4</v>
      </c>
      <c r="AO702" s="0" t="n">
        <v>27</v>
      </c>
      <c r="AP702" s="0" t="n">
        <v>31</v>
      </c>
    </row>
    <row r="703" customFormat="false" ht="12.75" hidden="false" customHeight="false" outlineLevel="0" collapsed="false">
      <c r="A703" s="0" t="n">
        <v>1950</v>
      </c>
      <c r="B703" s="0" t="n">
        <v>2</v>
      </c>
      <c r="C703" s="0" t="n">
        <v>-1</v>
      </c>
      <c r="D703" s="0" t="n">
        <v>3</v>
      </c>
      <c r="E703" s="0" t="n">
        <v>11</v>
      </c>
      <c r="F703" s="0" t="n">
        <v>10</v>
      </c>
      <c r="G703" s="0" t="n">
        <v>26</v>
      </c>
      <c r="H703" s="0" t="n">
        <v>18</v>
      </c>
      <c r="I703" s="0" t="n">
        <v>22</v>
      </c>
      <c r="J703" s="0" t="n">
        <v>21</v>
      </c>
      <c r="K703" s="0" t="n">
        <v>18</v>
      </c>
      <c r="L703" s="0" t="n">
        <v>21</v>
      </c>
      <c r="M703" s="0" t="n">
        <v>11</v>
      </c>
      <c r="N703" s="0" t="n">
        <v>11</v>
      </c>
      <c r="O703" s="0" t="n">
        <v>18</v>
      </c>
      <c r="P703" s="0" t="n">
        <v>23</v>
      </c>
      <c r="Q703" s="0" t="n">
        <v>19</v>
      </c>
      <c r="R703" s="0" t="n">
        <v>20</v>
      </c>
      <c r="S703" s="0" t="n">
        <v>25</v>
      </c>
      <c r="T703" s="0" t="n">
        <v>16</v>
      </c>
      <c r="U703" s="0" t="n">
        <v>4</v>
      </c>
      <c r="V703" s="0" t="n">
        <v>6</v>
      </c>
      <c r="W703" s="0" t="n">
        <v>14</v>
      </c>
      <c r="X703" s="0" t="n">
        <v>11</v>
      </c>
      <c r="Y703" s="0" t="n">
        <v>2</v>
      </c>
      <c r="Z703" s="0" t="n">
        <v>-11</v>
      </c>
      <c r="AA703" s="0" t="n">
        <v>-5</v>
      </c>
      <c r="AB703" s="0" t="n">
        <v>6</v>
      </c>
      <c r="AC703" s="0" t="n">
        <v>16</v>
      </c>
      <c r="AD703" s="0" t="n">
        <v>17</v>
      </c>
      <c r="AI703" s="1" t="n">
        <v>12.5714285714286</v>
      </c>
      <c r="AJ703" s="1" t="n">
        <v>12.3392857142857</v>
      </c>
      <c r="AK703" s="5" t="n">
        <v>26</v>
      </c>
      <c r="AL703" s="5" t="n">
        <v>-11</v>
      </c>
      <c r="AM703" s="0" t="n">
        <v>28</v>
      </c>
      <c r="AN703" s="0" t="n">
        <v>2</v>
      </c>
      <c r="AO703" s="0" t="n">
        <v>27</v>
      </c>
      <c r="AP703" s="0" t="n">
        <v>31</v>
      </c>
    </row>
    <row r="704" customFormat="false" ht="12.75" hidden="false" customHeight="false" outlineLevel="0" collapsed="false">
      <c r="A704" s="0" t="n">
        <v>1951</v>
      </c>
      <c r="B704" s="0" t="n">
        <v>2</v>
      </c>
      <c r="C704" s="0" t="n">
        <v>-17</v>
      </c>
      <c r="D704" s="0" t="n">
        <v>-5</v>
      </c>
      <c r="E704" s="0" t="n">
        <v>8</v>
      </c>
      <c r="F704" s="0" t="n">
        <v>13</v>
      </c>
      <c r="G704" s="0" t="n">
        <v>12</v>
      </c>
      <c r="H704" s="0" t="n">
        <v>7</v>
      </c>
      <c r="I704" s="0" t="n">
        <v>-12</v>
      </c>
      <c r="J704" s="0" t="n">
        <v>-15</v>
      </c>
      <c r="K704" s="0" t="n">
        <v>-11</v>
      </c>
      <c r="L704" s="0" t="n">
        <v>14</v>
      </c>
      <c r="M704" s="0" t="n">
        <v>18</v>
      </c>
      <c r="N704" s="0" t="n">
        <v>3</v>
      </c>
      <c r="O704" s="0" t="n">
        <v>-8</v>
      </c>
      <c r="P704" s="0" t="n">
        <v>4</v>
      </c>
      <c r="Q704" s="0" t="n">
        <v>14</v>
      </c>
      <c r="R704" s="0" t="n">
        <v>22</v>
      </c>
      <c r="S704" s="0" t="n">
        <v>31</v>
      </c>
      <c r="T704" s="0" t="n">
        <v>33</v>
      </c>
      <c r="U704" s="0" t="n">
        <v>31</v>
      </c>
      <c r="V704" s="0" t="n">
        <v>28</v>
      </c>
      <c r="W704" s="0" t="n">
        <v>22</v>
      </c>
      <c r="X704" s="0" t="n">
        <v>24</v>
      </c>
      <c r="Y704" s="0" t="n">
        <v>26</v>
      </c>
      <c r="Z704" s="0" t="n">
        <v>36</v>
      </c>
      <c r="AA704" s="0" t="n">
        <v>36</v>
      </c>
      <c r="AB704" s="0" t="n">
        <v>24</v>
      </c>
      <c r="AC704" s="0" t="n">
        <v>14</v>
      </c>
      <c r="AD704" s="0" t="n">
        <v>14</v>
      </c>
      <c r="AI704" s="1" t="n">
        <v>13.0714285714286</v>
      </c>
      <c r="AJ704" s="1" t="n">
        <v>12.9107142857143</v>
      </c>
      <c r="AK704" s="5" t="n">
        <v>36</v>
      </c>
      <c r="AL704" s="5" t="n">
        <v>-17</v>
      </c>
      <c r="AM704" s="0" t="n">
        <v>28</v>
      </c>
      <c r="AN704" s="0" t="n">
        <v>5</v>
      </c>
      <c r="AO704" s="0" t="n">
        <v>24</v>
      </c>
      <c r="AP704" s="0" t="n">
        <v>31</v>
      </c>
    </row>
    <row r="705" customFormat="false" ht="12.75" hidden="false" customHeight="false" outlineLevel="0" collapsed="false">
      <c r="A705" s="0" t="n">
        <v>1952</v>
      </c>
      <c r="B705" s="0" t="n">
        <v>2</v>
      </c>
      <c r="C705" s="0" t="n">
        <v>29</v>
      </c>
      <c r="D705" s="0" t="n">
        <v>25</v>
      </c>
      <c r="E705" s="0" t="n">
        <v>28</v>
      </c>
      <c r="F705" s="0" t="n">
        <v>25</v>
      </c>
      <c r="G705" s="0" t="n">
        <v>17</v>
      </c>
      <c r="H705" s="0" t="n">
        <v>15</v>
      </c>
      <c r="I705" s="0" t="n">
        <v>23</v>
      </c>
      <c r="J705" s="0" t="n">
        <v>18</v>
      </c>
      <c r="K705" s="0" t="n">
        <v>24</v>
      </c>
      <c r="L705" s="0" t="n">
        <v>24</v>
      </c>
      <c r="M705" s="0" t="n">
        <v>22</v>
      </c>
      <c r="N705" s="0" t="n">
        <v>21</v>
      </c>
      <c r="O705" s="0" t="n">
        <v>24</v>
      </c>
      <c r="P705" s="0" t="n">
        <v>19</v>
      </c>
      <c r="Q705" s="0" t="n">
        <v>18</v>
      </c>
      <c r="R705" s="0" t="n">
        <v>19</v>
      </c>
      <c r="S705" s="0" t="n">
        <v>16</v>
      </c>
      <c r="T705" s="0" t="n">
        <v>20</v>
      </c>
      <c r="U705" s="0" t="n">
        <v>19</v>
      </c>
      <c r="V705" s="0" t="n">
        <v>15</v>
      </c>
      <c r="W705" s="0" t="n">
        <v>11</v>
      </c>
      <c r="X705" s="0" t="n">
        <v>14</v>
      </c>
      <c r="Y705" s="0" t="n">
        <v>15</v>
      </c>
      <c r="Z705" s="0" t="n">
        <v>16</v>
      </c>
      <c r="AA705" s="0" t="n">
        <v>16</v>
      </c>
      <c r="AB705" s="0" t="n">
        <v>20</v>
      </c>
      <c r="AC705" s="0" t="n">
        <v>21</v>
      </c>
      <c r="AD705" s="0" t="n">
        <v>19</v>
      </c>
      <c r="AE705" s="0" t="n">
        <v>16</v>
      </c>
      <c r="AI705" s="1" t="n">
        <v>19.6206896551724</v>
      </c>
      <c r="AJ705" s="1" t="n">
        <v>19.3103448275862</v>
      </c>
      <c r="AK705" s="5" t="n">
        <v>29</v>
      </c>
      <c r="AL705" s="5" t="n">
        <v>11</v>
      </c>
      <c r="AM705" s="0" t="n">
        <v>29</v>
      </c>
      <c r="AN705" s="0" t="n">
        <v>0</v>
      </c>
      <c r="AO705" s="0" t="n">
        <v>28</v>
      </c>
      <c r="AP705" s="0" t="n">
        <v>31</v>
      </c>
    </row>
    <row r="706" customFormat="false" ht="12.75" hidden="false" customHeight="false" outlineLevel="0" collapsed="false">
      <c r="A706" s="0" t="n">
        <v>1953</v>
      </c>
      <c r="B706" s="0" t="n">
        <v>2</v>
      </c>
      <c r="C706" s="0" t="n">
        <v>-14</v>
      </c>
      <c r="D706" s="0" t="n">
        <v>-1</v>
      </c>
      <c r="E706" s="0" t="n">
        <v>12</v>
      </c>
      <c r="F706" s="0" t="n">
        <v>12</v>
      </c>
      <c r="G706" s="0" t="n">
        <v>26</v>
      </c>
      <c r="H706" s="0" t="n">
        <v>19</v>
      </c>
      <c r="I706" s="0" t="n">
        <v>14</v>
      </c>
      <c r="J706" s="0" t="n">
        <v>9</v>
      </c>
      <c r="K706" s="0" t="n">
        <v>16</v>
      </c>
      <c r="L706" s="0" t="n">
        <v>22</v>
      </c>
      <c r="M706" s="0" t="n">
        <v>24</v>
      </c>
      <c r="N706" s="0" t="n">
        <v>19</v>
      </c>
      <c r="O706" s="0" t="n">
        <v>18</v>
      </c>
      <c r="P706" s="0" t="n">
        <v>14</v>
      </c>
      <c r="Q706" s="0" t="n">
        <v>-2</v>
      </c>
      <c r="R706" s="0" t="n">
        <v>2</v>
      </c>
      <c r="S706" s="0" t="n">
        <v>4</v>
      </c>
      <c r="T706" s="0" t="n">
        <v>16</v>
      </c>
      <c r="U706" s="0" t="n">
        <v>13</v>
      </c>
      <c r="V706" s="0" t="n">
        <v>11</v>
      </c>
      <c r="W706" s="0" t="n">
        <v>-3</v>
      </c>
      <c r="X706" s="0" t="n">
        <v>5</v>
      </c>
      <c r="Y706" s="0" t="n">
        <v>21</v>
      </c>
      <c r="Z706" s="0" t="n">
        <v>24</v>
      </c>
      <c r="AA706" s="0" t="n">
        <v>23</v>
      </c>
      <c r="AB706" s="0" t="n">
        <v>27</v>
      </c>
      <c r="AC706" s="0" t="n">
        <v>15</v>
      </c>
      <c r="AD706" s="0" t="n">
        <v>10</v>
      </c>
      <c r="AI706" s="1" t="n">
        <v>12.7142857142857</v>
      </c>
      <c r="AJ706" s="1" t="n">
        <v>12.5892857142857</v>
      </c>
      <c r="AK706" s="5" t="n">
        <v>27</v>
      </c>
      <c r="AL706" s="5" t="n">
        <v>-14</v>
      </c>
      <c r="AM706" s="0" t="n">
        <v>28</v>
      </c>
      <c r="AN706" s="0" t="n">
        <v>3</v>
      </c>
      <c r="AO706" s="0" t="n">
        <v>27</v>
      </c>
      <c r="AP706" s="0" t="n">
        <v>31</v>
      </c>
    </row>
    <row r="707" customFormat="false" ht="12.75" hidden="false" customHeight="false" outlineLevel="0" collapsed="false">
      <c r="A707" s="0" t="n">
        <v>1954</v>
      </c>
      <c r="B707" s="0" t="n">
        <v>2</v>
      </c>
      <c r="C707" s="0" t="n">
        <v>27</v>
      </c>
      <c r="D707" s="0" t="n">
        <v>28</v>
      </c>
      <c r="E707" s="0" t="n">
        <v>16</v>
      </c>
      <c r="F707" s="0" t="n">
        <v>31</v>
      </c>
      <c r="G707" s="0" t="n">
        <v>23</v>
      </c>
      <c r="H707" s="0" t="n">
        <v>18</v>
      </c>
      <c r="I707" s="0" t="n">
        <v>24</v>
      </c>
      <c r="J707" s="0" t="n">
        <v>26</v>
      </c>
      <c r="K707" s="0" t="n">
        <v>26</v>
      </c>
      <c r="L707" s="0" t="n">
        <v>19</v>
      </c>
      <c r="M707" s="0" t="n">
        <v>-2</v>
      </c>
      <c r="N707" s="0" t="n">
        <v>-4</v>
      </c>
      <c r="O707" s="0" t="n">
        <v>19</v>
      </c>
      <c r="P707" s="0" t="n">
        <v>31</v>
      </c>
      <c r="Q707" s="0" t="n">
        <v>25</v>
      </c>
      <c r="R707" s="0" t="n">
        <v>22</v>
      </c>
      <c r="S707" s="0" t="n">
        <v>35</v>
      </c>
      <c r="T707" s="0" t="n">
        <v>36</v>
      </c>
      <c r="U707" s="0" t="n">
        <v>37</v>
      </c>
      <c r="V707" s="0" t="n">
        <v>35</v>
      </c>
      <c r="W707" s="0" t="n">
        <v>24</v>
      </c>
      <c r="X707" s="0" t="n">
        <v>17</v>
      </c>
      <c r="Y707" s="0" t="n">
        <v>28</v>
      </c>
      <c r="Z707" s="0" t="n">
        <v>24</v>
      </c>
      <c r="AA707" s="0" t="n">
        <v>16</v>
      </c>
      <c r="AB707" s="0" t="n">
        <v>31</v>
      </c>
      <c r="AC707" s="0" t="n">
        <v>30</v>
      </c>
      <c r="AD707" s="0" t="n">
        <v>27</v>
      </c>
      <c r="AI707" s="1" t="n">
        <v>23.8928571428571</v>
      </c>
      <c r="AJ707" s="1" t="n">
        <v>23.6964285714286</v>
      </c>
      <c r="AK707" s="5" t="n">
        <v>37</v>
      </c>
      <c r="AL707" s="5" t="n">
        <v>-4</v>
      </c>
      <c r="AM707" s="0" t="n">
        <v>28</v>
      </c>
      <c r="AN707" s="0" t="n">
        <v>2</v>
      </c>
      <c r="AO707" s="0" t="n">
        <v>23</v>
      </c>
      <c r="AP707" s="0" t="n">
        <v>31</v>
      </c>
    </row>
    <row r="708" customFormat="false" ht="12.75" hidden="false" customHeight="false" outlineLevel="0" collapsed="false">
      <c r="A708" s="0" t="n">
        <v>1955</v>
      </c>
      <c r="B708" s="0" t="n">
        <v>2</v>
      </c>
      <c r="C708" s="0" t="n">
        <v>12</v>
      </c>
      <c r="D708" s="0" t="n">
        <v>10</v>
      </c>
      <c r="E708" s="0" t="n">
        <v>9</v>
      </c>
      <c r="F708" s="0" t="n">
        <v>14</v>
      </c>
      <c r="G708" s="0" t="n">
        <v>17</v>
      </c>
      <c r="H708" s="0" t="n">
        <v>10</v>
      </c>
      <c r="I708" s="0" t="n">
        <v>4</v>
      </c>
      <c r="J708" s="0" t="n">
        <v>21</v>
      </c>
      <c r="K708" s="0" t="n">
        <v>8</v>
      </c>
      <c r="L708" s="0" t="n">
        <v>-12</v>
      </c>
      <c r="M708" s="0" t="n">
        <v>-8</v>
      </c>
      <c r="N708" s="0" t="n">
        <v>-3</v>
      </c>
      <c r="O708" s="0" t="n">
        <v>3</v>
      </c>
      <c r="P708" s="0" t="n">
        <v>14</v>
      </c>
      <c r="Q708" s="0" t="n">
        <v>19</v>
      </c>
      <c r="R708" s="0" t="n">
        <v>13</v>
      </c>
      <c r="S708" s="0" t="n">
        <v>19</v>
      </c>
      <c r="T708" s="0" t="n">
        <v>28</v>
      </c>
      <c r="U708" s="0" t="n">
        <v>27</v>
      </c>
      <c r="V708" s="0" t="n">
        <v>20</v>
      </c>
      <c r="W708" s="0" t="n">
        <v>3</v>
      </c>
      <c r="X708" s="0" t="n">
        <v>3</v>
      </c>
      <c r="Y708" s="0" t="n">
        <v>9</v>
      </c>
      <c r="Z708" s="0" t="n">
        <v>-1</v>
      </c>
      <c r="AA708" s="0" t="n">
        <v>12</v>
      </c>
      <c r="AB708" s="0" t="n">
        <v>10</v>
      </c>
      <c r="AC708" s="0" t="n">
        <v>7</v>
      </c>
      <c r="AD708" s="0" t="n">
        <v>19</v>
      </c>
      <c r="AI708" s="1" t="n">
        <v>10.25</v>
      </c>
      <c r="AJ708" s="1" t="n">
        <v>10.1071428571429</v>
      </c>
      <c r="AK708" s="5" t="n">
        <v>28</v>
      </c>
      <c r="AL708" s="5" t="n">
        <v>-12</v>
      </c>
      <c r="AM708" s="0" t="n">
        <v>28</v>
      </c>
      <c r="AN708" s="0" t="n">
        <v>4</v>
      </c>
      <c r="AO708" s="0" t="n">
        <v>27</v>
      </c>
      <c r="AP708" s="0" t="n">
        <v>31</v>
      </c>
    </row>
    <row r="709" customFormat="false" ht="12.75" hidden="false" customHeight="false" outlineLevel="0" collapsed="false">
      <c r="A709" s="0" t="n">
        <v>1956</v>
      </c>
      <c r="B709" s="0" t="n">
        <v>2</v>
      </c>
      <c r="C709" s="0" t="n">
        <v>4</v>
      </c>
      <c r="D709" s="0" t="n">
        <v>3</v>
      </c>
      <c r="E709" s="0" t="n">
        <v>3</v>
      </c>
      <c r="F709" s="0" t="n">
        <v>16</v>
      </c>
      <c r="G709" s="0" t="n">
        <v>21</v>
      </c>
      <c r="H709" s="0" t="n">
        <v>28</v>
      </c>
      <c r="I709" s="0" t="n">
        <v>18</v>
      </c>
      <c r="J709" s="0" t="n">
        <v>23</v>
      </c>
      <c r="K709" s="0" t="n">
        <v>20</v>
      </c>
      <c r="L709" s="0" t="n">
        <v>25</v>
      </c>
      <c r="M709" s="0" t="n">
        <v>25</v>
      </c>
      <c r="N709" s="0" t="n">
        <v>21</v>
      </c>
      <c r="O709" s="0" t="n">
        <v>16</v>
      </c>
      <c r="P709" s="0" t="n">
        <v>1</v>
      </c>
      <c r="Q709" s="0" t="n">
        <v>-1</v>
      </c>
      <c r="R709" s="0" t="n">
        <v>9</v>
      </c>
      <c r="S709" s="0" t="n">
        <v>12</v>
      </c>
      <c r="T709" s="0" t="n">
        <v>6</v>
      </c>
      <c r="U709" s="0" t="n">
        <v>1</v>
      </c>
      <c r="V709" s="0" t="n">
        <v>1</v>
      </c>
      <c r="W709" s="0" t="n">
        <v>4</v>
      </c>
      <c r="X709" s="0" t="n">
        <v>12</v>
      </c>
      <c r="Y709" s="0" t="n">
        <v>10</v>
      </c>
      <c r="Z709" s="0" t="n">
        <v>20</v>
      </c>
      <c r="AA709" s="0" t="n">
        <v>2</v>
      </c>
      <c r="AB709" s="0" t="n">
        <v>2</v>
      </c>
      <c r="AC709" s="0" t="n">
        <v>4</v>
      </c>
      <c r="AD709" s="0" t="n">
        <v>4</v>
      </c>
      <c r="AE709" s="0" t="n">
        <v>15</v>
      </c>
      <c r="AI709" s="1" t="n">
        <v>11.2068965517241</v>
      </c>
      <c r="AJ709" s="1" t="n">
        <v>11.0172413793103</v>
      </c>
      <c r="AK709" s="5" t="n">
        <v>28</v>
      </c>
      <c r="AL709" s="5" t="n">
        <v>-1</v>
      </c>
      <c r="AM709" s="0" t="n">
        <v>29</v>
      </c>
      <c r="AN709" s="0" t="n">
        <v>1</v>
      </c>
      <c r="AO709" s="0" t="n">
        <v>28</v>
      </c>
      <c r="AP709" s="0" t="n">
        <v>31</v>
      </c>
    </row>
    <row r="710" customFormat="false" ht="12.75" hidden="false" customHeight="false" outlineLevel="0" collapsed="false">
      <c r="A710" s="0" t="n">
        <v>1957</v>
      </c>
      <c r="B710" s="0" t="n">
        <v>2</v>
      </c>
      <c r="C710" s="0" t="n">
        <v>-1</v>
      </c>
      <c r="D710" s="0" t="n">
        <v>-3</v>
      </c>
      <c r="E710" s="0" t="n">
        <v>4</v>
      </c>
      <c r="F710" s="0" t="n">
        <v>10</v>
      </c>
      <c r="G710" s="0" t="n">
        <v>20</v>
      </c>
      <c r="H710" s="0" t="n">
        <v>18</v>
      </c>
      <c r="I710" s="0" t="n">
        <v>11</v>
      </c>
      <c r="J710" s="0" t="n">
        <v>14</v>
      </c>
      <c r="K710" s="0" t="n">
        <v>24</v>
      </c>
      <c r="L710" s="0" t="n">
        <v>20</v>
      </c>
      <c r="M710" s="0" t="n">
        <v>20</v>
      </c>
      <c r="N710" s="0" t="n">
        <v>30</v>
      </c>
      <c r="O710" s="0" t="n">
        <v>15</v>
      </c>
      <c r="P710" s="0" t="n">
        <v>6</v>
      </c>
      <c r="Q710" s="0" t="n">
        <v>19</v>
      </c>
      <c r="R710" s="0" t="n">
        <v>2</v>
      </c>
      <c r="S710" s="0" t="n">
        <v>2</v>
      </c>
      <c r="T710" s="0" t="n">
        <v>6</v>
      </c>
      <c r="U710" s="0" t="n">
        <v>-1</v>
      </c>
      <c r="V710" s="0" t="n">
        <v>4</v>
      </c>
      <c r="W710" s="0" t="n">
        <v>8</v>
      </c>
      <c r="X710" s="0" t="n">
        <v>-5</v>
      </c>
      <c r="Y710" s="0" t="n">
        <v>-3</v>
      </c>
      <c r="Z710" s="0" t="n">
        <v>19</v>
      </c>
      <c r="AA710" s="0" t="n">
        <v>29</v>
      </c>
      <c r="AB710" s="0" t="n">
        <v>11</v>
      </c>
      <c r="AC710" s="0" t="n">
        <v>9</v>
      </c>
      <c r="AD710" s="0" t="n">
        <v>28</v>
      </c>
      <c r="AI710" s="1" t="n">
        <v>11.2857142857143</v>
      </c>
      <c r="AJ710" s="1" t="n">
        <v>11.1428571428571</v>
      </c>
      <c r="AK710" s="5" t="n">
        <v>30</v>
      </c>
      <c r="AL710" s="5" t="n">
        <v>-5</v>
      </c>
      <c r="AM710" s="0" t="n">
        <v>28</v>
      </c>
      <c r="AN710" s="0" t="n">
        <v>4</v>
      </c>
      <c r="AO710" s="0" t="n">
        <v>27</v>
      </c>
      <c r="AP710" s="0" t="n">
        <v>31</v>
      </c>
    </row>
    <row r="711" customFormat="false" ht="12.75" hidden="false" customHeight="false" outlineLevel="0" collapsed="false">
      <c r="A711" s="0" t="n">
        <v>1958</v>
      </c>
      <c r="B711" s="0" t="n">
        <v>2</v>
      </c>
      <c r="C711" s="0" t="n">
        <v>5</v>
      </c>
      <c r="D711" s="0" t="n">
        <v>10</v>
      </c>
      <c r="E711" s="0" t="n">
        <v>9</v>
      </c>
      <c r="F711" s="0" t="n">
        <v>16</v>
      </c>
      <c r="G711" s="0" t="n">
        <v>19</v>
      </c>
      <c r="H711" s="0" t="n">
        <v>4</v>
      </c>
      <c r="I711" s="0" t="n">
        <v>-4</v>
      </c>
      <c r="J711" s="0" t="n">
        <v>-10</v>
      </c>
      <c r="K711" s="0" t="n">
        <v>-5</v>
      </c>
      <c r="L711" s="0" t="n">
        <v>-6</v>
      </c>
      <c r="M711" s="0" t="n">
        <v>-3</v>
      </c>
      <c r="N711" s="0" t="n">
        <v>11</v>
      </c>
      <c r="O711" s="0" t="n">
        <v>4</v>
      </c>
      <c r="P711" s="0" t="n">
        <v>1</v>
      </c>
      <c r="Q711" s="0" t="n">
        <v>-11</v>
      </c>
      <c r="R711" s="0" t="n">
        <v>-11</v>
      </c>
      <c r="S711" s="0" t="n">
        <v>-7</v>
      </c>
      <c r="T711" s="0" t="n">
        <v>0</v>
      </c>
      <c r="U711" s="0" t="n">
        <v>6</v>
      </c>
      <c r="V711" s="0" t="n">
        <v>15</v>
      </c>
      <c r="W711" s="0" t="n">
        <v>23</v>
      </c>
      <c r="X711" s="0" t="n">
        <v>25</v>
      </c>
      <c r="Y711" s="0" t="n">
        <v>41</v>
      </c>
      <c r="Z711" s="0" t="n">
        <v>36</v>
      </c>
      <c r="AA711" s="0" t="n">
        <v>36</v>
      </c>
      <c r="AB711" s="0" t="n">
        <v>39</v>
      </c>
      <c r="AC711" s="0" t="n">
        <v>30</v>
      </c>
      <c r="AD711" s="0" t="n">
        <v>23</v>
      </c>
      <c r="AI711" s="1" t="n">
        <v>10.5714285714286</v>
      </c>
      <c r="AJ711" s="1" t="n">
        <v>10.4642857142857</v>
      </c>
      <c r="AK711" s="5" t="n">
        <v>41</v>
      </c>
      <c r="AL711" s="5" t="n">
        <v>-11</v>
      </c>
      <c r="AM711" s="0" t="n">
        <v>28</v>
      </c>
      <c r="AN711" s="0" t="n">
        <v>9</v>
      </c>
      <c r="AO711" s="0" t="n">
        <v>23</v>
      </c>
      <c r="AP711" s="0" t="n">
        <v>31</v>
      </c>
    </row>
    <row r="712" customFormat="false" ht="12.75" hidden="false" customHeight="false" outlineLevel="0" collapsed="false">
      <c r="A712" s="0" t="n">
        <v>1959</v>
      </c>
      <c r="B712" s="0" t="n">
        <v>2</v>
      </c>
      <c r="C712" s="0" t="n">
        <v>-9</v>
      </c>
      <c r="D712" s="0" t="n">
        <v>9</v>
      </c>
      <c r="E712" s="0" t="n">
        <v>8</v>
      </c>
      <c r="F712" s="0" t="n">
        <v>0</v>
      </c>
      <c r="G712" s="0" t="n">
        <v>-8</v>
      </c>
      <c r="H712" s="0" t="n">
        <v>-9</v>
      </c>
      <c r="I712" s="0" t="n">
        <v>-1</v>
      </c>
      <c r="J712" s="0" t="n">
        <v>-2</v>
      </c>
      <c r="K712" s="0" t="n">
        <v>12</v>
      </c>
      <c r="L712" s="0" t="n">
        <v>9</v>
      </c>
      <c r="M712" s="0" t="n">
        <v>6</v>
      </c>
      <c r="N712" s="0" t="n">
        <v>22</v>
      </c>
      <c r="O712" s="0" t="n">
        <v>8</v>
      </c>
      <c r="P712" s="0" t="n">
        <v>10</v>
      </c>
      <c r="Q712" s="0" t="n">
        <v>14</v>
      </c>
      <c r="R712" s="0" t="n">
        <v>12</v>
      </c>
      <c r="S712" s="0" t="n">
        <v>8</v>
      </c>
      <c r="T712" s="0" t="n">
        <v>-7</v>
      </c>
      <c r="U712" s="0" t="n">
        <v>-9</v>
      </c>
      <c r="V712" s="0" t="n">
        <v>9</v>
      </c>
      <c r="W712" s="0" t="n">
        <v>18</v>
      </c>
      <c r="X712" s="0" t="n">
        <v>22</v>
      </c>
      <c r="Y712" s="0" t="n">
        <v>23</v>
      </c>
      <c r="Z712" s="0" t="n">
        <v>21</v>
      </c>
      <c r="AA712" s="0" t="n">
        <v>23</v>
      </c>
      <c r="AB712" s="0" t="n">
        <v>26</v>
      </c>
      <c r="AC712" s="0" t="n">
        <v>23</v>
      </c>
      <c r="AD712" s="0" t="n">
        <v>30</v>
      </c>
      <c r="AI712" s="1" t="n">
        <v>9.57142857142857</v>
      </c>
      <c r="AJ712" s="1" t="n">
        <v>9.53571428571429</v>
      </c>
      <c r="AK712" s="5" t="n">
        <v>30</v>
      </c>
      <c r="AL712" s="5" t="n">
        <v>-9</v>
      </c>
      <c r="AM712" s="0" t="n">
        <v>28</v>
      </c>
      <c r="AN712" s="0" t="n">
        <v>7</v>
      </c>
      <c r="AO712" s="0" t="n">
        <v>27</v>
      </c>
      <c r="AP712" s="0" t="n">
        <v>31</v>
      </c>
    </row>
    <row r="713" customFormat="false" ht="12.75" hidden="false" customHeight="false" outlineLevel="0" collapsed="false">
      <c r="A713" s="0" t="n">
        <v>1960</v>
      </c>
      <c r="B713" s="0" t="n">
        <v>2</v>
      </c>
      <c r="C713" s="0" t="n">
        <v>15</v>
      </c>
      <c r="D713" s="0" t="n">
        <v>17</v>
      </c>
      <c r="E713" s="0" t="n">
        <v>23</v>
      </c>
      <c r="F713" s="0" t="n">
        <v>19</v>
      </c>
      <c r="G713" s="0" t="n">
        <v>30</v>
      </c>
      <c r="H713" s="0" t="n">
        <v>20</v>
      </c>
      <c r="I713" s="0" t="n">
        <v>13</v>
      </c>
      <c r="J713" s="0" t="n">
        <v>22</v>
      </c>
      <c r="K713" s="0" t="n">
        <v>7</v>
      </c>
      <c r="L713" s="0" t="n">
        <v>7</v>
      </c>
      <c r="M713" s="0" t="n">
        <v>2</v>
      </c>
      <c r="N713" s="0" t="n">
        <v>8</v>
      </c>
      <c r="O713" s="0" t="n">
        <v>10</v>
      </c>
      <c r="P713" s="0" t="n">
        <v>11</v>
      </c>
      <c r="Q713" s="0" t="n">
        <v>25</v>
      </c>
      <c r="R713" s="0" t="n">
        <v>24</v>
      </c>
      <c r="S713" s="0" t="n">
        <v>13</v>
      </c>
      <c r="T713" s="0" t="n">
        <v>9</v>
      </c>
      <c r="U713" s="0" t="n">
        <v>6</v>
      </c>
      <c r="V713" s="0" t="n">
        <v>8</v>
      </c>
      <c r="W713" s="0" t="n">
        <v>14</v>
      </c>
      <c r="X713" s="0" t="n">
        <v>11</v>
      </c>
      <c r="Y713" s="0" t="n">
        <v>13</v>
      </c>
      <c r="Z713" s="0" t="n">
        <v>10</v>
      </c>
      <c r="AA713" s="0" t="n">
        <v>10</v>
      </c>
      <c r="AB713" s="0" t="n">
        <v>12</v>
      </c>
      <c r="AC713" s="0" t="n">
        <v>12</v>
      </c>
      <c r="AD713" s="0" t="n">
        <v>17</v>
      </c>
      <c r="AE713" s="0" t="n">
        <v>9</v>
      </c>
      <c r="AI713" s="1" t="n">
        <v>13.6896551724138</v>
      </c>
      <c r="AJ713" s="1" t="n">
        <v>13.448275862069</v>
      </c>
      <c r="AK713" s="5" t="n">
        <v>30</v>
      </c>
      <c r="AL713" s="5" t="n">
        <v>2</v>
      </c>
      <c r="AM713" s="0" t="n">
        <v>29</v>
      </c>
      <c r="AN713" s="0" t="n">
        <v>0</v>
      </c>
      <c r="AO713" s="0" t="n">
        <v>28</v>
      </c>
      <c r="AP713" s="0" t="n">
        <v>31</v>
      </c>
    </row>
    <row r="714" customFormat="false" ht="12.75" hidden="false" customHeight="false" outlineLevel="0" collapsed="false">
      <c r="A714" s="0" t="n">
        <v>1961</v>
      </c>
      <c r="B714" s="0" t="n">
        <v>2</v>
      </c>
      <c r="C714" s="0" t="n">
        <v>-2</v>
      </c>
      <c r="D714" s="0" t="n">
        <v>3</v>
      </c>
      <c r="E714" s="0" t="n">
        <v>2</v>
      </c>
      <c r="F714" s="0" t="n">
        <v>9</v>
      </c>
      <c r="G714" s="0" t="n">
        <v>19</v>
      </c>
      <c r="H714" s="0" t="n">
        <v>17</v>
      </c>
      <c r="I714" s="0" t="n">
        <v>24</v>
      </c>
      <c r="J714" s="0" t="n">
        <v>29</v>
      </c>
      <c r="K714" s="0" t="n">
        <v>30</v>
      </c>
      <c r="L714" s="0" t="n">
        <v>23</v>
      </c>
      <c r="M714" s="0" t="n">
        <v>26</v>
      </c>
      <c r="N714" s="0" t="n">
        <v>28</v>
      </c>
      <c r="O714" s="0" t="n">
        <v>28</v>
      </c>
      <c r="P714" s="0" t="n">
        <v>21</v>
      </c>
      <c r="Q714" s="0" t="n">
        <v>21</v>
      </c>
      <c r="R714" s="0" t="n">
        <v>25</v>
      </c>
      <c r="S714" s="0" t="n">
        <v>19</v>
      </c>
      <c r="T714" s="0" t="n">
        <v>9</v>
      </c>
      <c r="U714" s="0" t="n">
        <v>5</v>
      </c>
      <c r="V714" s="0" t="n">
        <v>12</v>
      </c>
      <c r="W714" s="0" t="n">
        <v>36</v>
      </c>
      <c r="X714" s="0" t="n">
        <v>40</v>
      </c>
      <c r="Y714" s="0" t="n">
        <v>24</v>
      </c>
      <c r="Z714" s="0" t="n">
        <v>17</v>
      </c>
      <c r="AA714" s="0" t="n">
        <v>14</v>
      </c>
      <c r="AB714" s="0" t="n">
        <v>23</v>
      </c>
      <c r="AC714" s="0" t="n">
        <v>25</v>
      </c>
      <c r="AD714" s="0" t="n">
        <v>32</v>
      </c>
      <c r="AI714" s="1" t="n">
        <v>19.9642857142857</v>
      </c>
      <c r="AJ714" s="1" t="n">
        <v>19.7321428571429</v>
      </c>
      <c r="AK714" s="5" t="n">
        <v>40</v>
      </c>
      <c r="AL714" s="5" t="n">
        <v>-2</v>
      </c>
      <c r="AM714" s="0" t="n">
        <v>28</v>
      </c>
      <c r="AN714" s="0" t="n">
        <v>0</v>
      </c>
      <c r="AO714" s="0" t="n">
        <v>25</v>
      </c>
      <c r="AP714" s="0" t="n">
        <v>31</v>
      </c>
    </row>
    <row r="715" customFormat="false" ht="12.75" hidden="false" customHeight="false" outlineLevel="0" collapsed="false">
      <c r="A715" s="0" t="n">
        <v>1962</v>
      </c>
      <c r="B715" s="0" t="n">
        <v>2</v>
      </c>
      <c r="C715" s="0" t="n">
        <v>-7</v>
      </c>
      <c r="D715" s="0" t="n">
        <v>19</v>
      </c>
      <c r="E715" s="0" t="n">
        <v>31</v>
      </c>
      <c r="F715" s="0" t="n">
        <v>18</v>
      </c>
      <c r="G715" s="0" t="n">
        <v>-4</v>
      </c>
      <c r="H715" s="0" t="n">
        <v>-15</v>
      </c>
      <c r="I715" s="0" t="n">
        <v>-12</v>
      </c>
      <c r="J715" s="0" t="n">
        <v>-10</v>
      </c>
      <c r="K715" s="0" t="n">
        <v>-2</v>
      </c>
      <c r="L715" s="0" t="n">
        <v>5</v>
      </c>
      <c r="M715" s="0" t="n">
        <v>20</v>
      </c>
      <c r="N715" s="0" t="n">
        <v>25</v>
      </c>
      <c r="O715" s="0" t="n">
        <v>25</v>
      </c>
      <c r="P715" s="0" t="n">
        <v>24</v>
      </c>
      <c r="Q715" s="0" t="n">
        <v>23</v>
      </c>
      <c r="R715" s="0" t="n">
        <v>18</v>
      </c>
      <c r="S715" s="0" t="n">
        <v>5</v>
      </c>
      <c r="T715" s="0" t="n">
        <v>9</v>
      </c>
      <c r="U715" s="0" t="n">
        <v>14</v>
      </c>
      <c r="V715" s="0" t="n">
        <v>4</v>
      </c>
      <c r="W715" s="0" t="n">
        <v>6</v>
      </c>
      <c r="X715" s="0" t="n">
        <v>8</v>
      </c>
      <c r="Y715" s="0" t="n">
        <v>5</v>
      </c>
      <c r="Z715" s="0" t="n">
        <v>8</v>
      </c>
      <c r="AA715" s="0" t="n">
        <v>13</v>
      </c>
      <c r="AB715" s="0" t="n">
        <v>7</v>
      </c>
      <c r="AC715" s="0" t="n">
        <v>-9</v>
      </c>
      <c r="AD715" s="0" t="n">
        <v>-17</v>
      </c>
      <c r="AI715" s="1" t="n">
        <v>7.53571428571429</v>
      </c>
      <c r="AJ715" s="1" t="n">
        <v>7.5</v>
      </c>
      <c r="AK715" s="5" t="n">
        <v>31</v>
      </c>
      <c r="AL715" s="5" t="n">
        <v>-17</v>
      </c>
      <c r="AM715" s="0" t="n">
        <v>28</v>
      </c>
      <c r="AN715" s="0" t="n">
        <v>7</v>
      </c>
      <c r="AO715" s="0" t="n">
        <v>27</v>
      </c>
      <c r="AP715" s="0" t="n">
        <v>31</v>
      </c>
    </row>
    <row r="716" customFormat="false" ht="12.75" hidden="false" customHeight="false" outlineLevel="0" collapsed="false">
      <c r="A716" s="0" t="n">
        <v>1963</v>
      </c>
      <c r="B716" s="0" t="n">
        <v>2</v>
      </c>
      <c r="C716" s="0" t="n">
        <v>20</v>
      </c>
      <c r="D716" s="0" t="n">
        <v>-1</v>
      </c>
      <c r="E716" s="0" t="n">
        <v>-8</v>
      </c>
      <c r="F716" s="0" t="n">
        <v>10</v>
      </c>
      <c r="G716" s="0" t="n">
        <v>25</v>
      </c>
      <c r="H716" s="0" t="n">
        <v>29</v>
      </c>
      <c r="I716" s="0" t="n">
        <v>17</v>
      </c>
      <c r="J716" s="0" t="n">
        <v>9</v>
      </c>
      <c r="K716" s="0" t="n">
        <v>4</v>
      </c>
      <c r="L716" s="0" t="n">
        <v>10</v>
      </c>
      <c r="M716" s="0" t="n">
        <v>8</v>
      </c>
      <c r="N716" s="0" t="n">
        <v>14</v>
      </c>
      <c r="O716" s="0" t="n">
        <v>10</v>
      </c>
      <c r="P716" s="0" t="n">
        <v>-2</v>
      </c>
      <c r="Q716" s="0" t="n">
        <v>-2</v>
      </c>
      <c r="R716" s="0" t="n">
        <v>13</v>
      </c>
      <c r="S716" s="0" t="n">
        <v>24</v>
      </c>
      <c r="T716" s="0" t="n">
        <v>11</v>
      </c>
      <c r="U716" s="0" t="n">
        <v>11</v>
      </c>
      <c r="V716" s="0" t="n">
        <v>-9</v>
      </c>
      <c r="W716" s="0" t="n">
        <v>-15</v>
      </c>
      <c r="X716" s="0" t="n">
        <v>1</v>
      </c>
      <c r="Y716" s="0" t="n">
        <v>4</v>
      </c>
      <c r="Z716" s="0" t="n">
        <v>1</v>
      </c>
      <c r="AA716" s="0" t="n">
        <v>-8</v>
      </c>
      <c r="AB716" s="0" t="n">
        <v>-1</v>
      </c>
      <c r="AC716" s="0" t="n">
        <v>19</v>
      </c>
      <c r="AD716" s="0" t="n">
        <v>6</v>
      </c>
      <c r="AI716" s="1" t="n">
        <v>7.14285714285714</v>
      </c>
      <c r="AJ716" s="1" t="n">
        <v>7.07142857142857</v>
      </c>
      <c r="AK716" s="5" t="n">
        <v>29</v>
      </c>
      <c r="AL716" s="5" t="n">
        <v>-15</v>
      </c>
      <c r="AM716" s="0" t="n">
        <v>28</v>
      </c>
      <c r="AN716" s="0" t="n">
        <v>8</v>
      </c>
      <c r="AO716" s="0" t="n">
        <v>27</v>
      </c>
      <c r="AP716" s="0" t="n">
        <v>31</v>
      </c>
    </row>
    <row r="717" customFormat="false" ht="12.75" hidden="false" customHeight="false" outlineLevel="0" collapsed="false">
      <c r="A717" s="0" t="n">
        <v>1964</v>
      </c>
      <c r="B717" s="0" t="n">
        <v>2</v>
      </c>
      <c r="C717" s="0" t="n">
        <v>20</v>
      </c>
      <c r="D717" s="0" t="n">
        <v>11</v>
      </c>
      <c r="E717" s="0" t="n">
        <v>17</v>
      </c>
      <c r="F717" s="0" t="n">
        <v>33</v>
      </c>
      <c r="G717" s="0" t="n">
        <v>26</v>
      </c>
      <c r="H717" s="0" t="n">
        <v>23</v>
      </c>
      <c r="I717" s="0" t="n">
        <v>11</v>
      </c>
      <c r="J717" s="0" t="n">
        <v>4</v>
      </c>
      <c r="K717" s="0" t="n">
        <v>7</v>
      </c>
      <c r="L717" s="0" t="n">
        <v>6</v>
      </c>
      <c r="M717" s="0" t="n">
        <v>22</v>
      </c>
      <c r="N717" s="0" t="n">
        <v>30</v>
      </c>
      <c r="O717" s="0" t="n">
        <v>20</v>
      </c>
      <c r="P717" s="0" t="n">
        <v>24</v>
      </c>
      <c r="Q717" s="0" t="n">
        <v>16</v>
      </c>
      <c r="R717" s="0" t="n">
        <v>15</v>
      </c>
      <c r="S717" s="0" t="n">
        <v>28</v>
      </c>
      <c r="T717" s="0" t="n">
        <v>25</v>
      </c>
      <c r="U717" s="0" t="n">
        <v>19</v>
      </c>
      <c r="V717" s="0" t="n">
        <v>10</v>
      </c>
      <c r="W717" s="0" t="n">
        <v>9</v>
      </c>
      <c r="X717" s="0" t="n">
        <v>19</v>
      </c>
      <c r="Y717" s="0" t="n">
        <v>2</v>
      </c>
      <c r="Z717" s="0" t="n">
        <v>5</v>
      </c>
      <c r="AA717" s="0" t="n">
        <v>8</v>
      </c>
      <c r="AB717" s="0" t="n">
        <v>-1</v>
      </c>
      <c r="AC717" s="0" t="n">
        <v>11</v>
      </c>
      <c r="AD717" s="0" t="n">
        <v>21</v>
      </c>
      <c r="AE717" s="0" t="n">
        <v>37</v>
      </c>
      <c r="AI717" s="1" t="n">
        <v>16.4827586206897</v>
      </c>
      <c r="AJ717" s="1" t="n">
        <v>16.3103448275862</v>
      </c>
      <c r="AK717" s="5" t="n">
        <v>37</v>
      </c>
      <c r="AL717" s="5" t="n">
        <v>-1</v>
      </c>
      <c r="AM717" s="0" t="n">
        <v>29</v>
      </c>
      <c r="AN717" s="0" t="n">
        <v>1</v>
      </c>
      <c r="AO717" s="0" t="n">
        <v>26</v>
      </c>
      <c r="AP717" s="0" t="n">
        <v>31</v>
      </c>
    </row>
    <row r="718" customFormat="false" ht="12.75" hidden="false" customHeight="false" outlineLevel="0" collapsed="false">
      <c r="A718" s="0" t="n">
        <v>1965</v>
      </c>
      <c r="B718" s="0" t="n">
        <v>2</v>
      </c>
      <c r="C718" s="0" t="n">
        <v>-8</v>
      </c>
      <c r="D718" s="0" t="n">
        <v>-13</v>
      </c>
      <c r="E718" s="0" t="n">
        <v>-9</v>
      </c>
      <c r="F718" s="0" t="n">
        <v>-6</v>
      </c>
      <c r="G718" s="0" t="n">
        <v>21</v>
      </c>
      <c r="H718" s="0" t="n">
        <v>26</v>
      </c>
      <c r="I718" s="0" t="n">
        <v>16</v>
      </c>
      <c r="J718" s="0" t="n">
        <v>3</v>
      </c>
      <c r="K718" s="0" t="n">
        <v>18</v>
      </c>
      <c r="L718" s="0" t="n">
        <v>13</v>
      </c>
      <c r="M718" s="0" t="n">
        <v>3</v>
      </c>
      <c r="N718" s="0" t="n">
        <v>5</v>
      </c>
      <c r="O718" s="0" t="n">
        <v>-7</v>
      </c>
      <c r="P718" s="0" t="n">
        <v>15</v>
      </c>
      <c r="Q718" s="0" t="n">
        <v>5</v>
      </c>
      <c r="R718" s="0" t="n">
        <v>3</v>
      </c>
      <c r="S718" s="0" t="n">
        <v>20</v>
      </c>
      <c r="T718" s="0" t="n">
        <v>12</v>
      </c>
      <c r="U718" s="0" t="n">
        <v>4</v>
      </c>
      <c r="V718" s="0" t="n">
        <v>20</v>
      </c>
      <c r="W718" s="0" t="n">
        <v>-9</v>
      </c>
      <c r="X718" s="0" t="n">
        <v>-10</v>
      </c>
      <c r="Y718" s="0" t="n">
        <v>-2</v>
      </c>
      <c r="Z718" s="0" t="n">
        <v>-8</v>
      </c>
      <c r="AA718" s="0" t="n">
        <v>2</v>
      </c>
      <c r="AB718" s="0" t="n">
        <v>2</v>
      </c>
      <c r="AC718" s="0" t="n">
        <v>25</v>
      </c>
      <c r="AD718" s="0" t="n">
        <v>29</v>
      </c>
      <c r="AI718" s="1" t="n">
        <v>6.07142857142857</v>
      </c>
      <c r="AJ718" s="1" t="n">
        <v>5.96428571428571</v>
      </c>
      <c r="AK718" s="5" t="n">
        <v>29</v>
      </c>
      <c r="AL718" s="5" t="n">
        <v>-13</v>
      </c>
      <c r="AM718" s="0" t="n">
        <v>28</v>
      </c>
      <c r="AN718" s="0" t="n">
        <v>8</v>
      </c>
      <c r="AO718" s="0" t="n">
        <v>27</v>
      </c>
      <c r="AP718" s="0" t="n">
        <v>31</v>
      </c>
    </row>
    <row r="719" customFormat="false" ht="12.75" hidden="false" customHeight="false" outlineLevel="0" collapsed="false">
      <c r="A719" s="0" t="n">
        <v>1966</v>
      </c>
      <c r="B719" s="0" t="n">
        <v>2</v>
      </c>
      <c r="C719" s="0" t="n">
        <v>14</v>
      </c>
      <c r="D719" s="0" t="n">
        <v>17</v>
      </c>
      <c r="E719" s="0" t="n">
        <v>6</v>
      </c>
      <c r="F719" s="0" t="n">
        <v>-2</v>
      </c>
      <c r="G719" s="0" t="n">
        <v>8</v>
      </c>
      <c r="H719" s="0" t="n">
        <v>20</v>
      </c>
      <c r="I719" s="0" t="n">
        <v>22</v>
      </c>
      <c r="J719" s="0" t="n">
        <v>29</v>
      </c>
      <c r="K719" s="0" t="n">
        <v>39</v>
      </c>
      <c r="L719" s="0" t="n">
        <v>28</v>
      </c>
      <c r="M719" s="0" t="n">
        <v>21</v>
      </c>
      <c r="N719" s="0" t="n">
        <v>25</v>
      </c>
      <c r="O719" s="0" t="n">
        <v>6</v>
      </c>
      <c r="P719" s="0" t="n">
        <v>11</v>
      </c>
      <c r="Q719" s="0" t="n">
        <v>0</v>
      </c>
      <c r="R719" s="0" t="n">
        <v>-3</v>
      </c>
      <c r="S719" s="0" t="n">
        <v>-12</v>
      </c>
      <c r="T719" s="0" t="n">
        <v>-15</v>
      </c>
      <c r="U719" s="0" t="n">
        <v>-15</v>
      </c>
      <c r="V719" s="0" t="n">
        <v>-7</v>
      </c>
      <c r="W719" s="0" t="n">
        <v>2</v>
      </c>
      <c r="X719" s="0" t="n">
        <v>12</v>
      </c>
      <c r="Y719" s="0" t="n">
        <v>14</v>
      </c>
      <c r="Z719" s="0" t="n">
        <v>22</v>
      </c>
      <c r="AA719" s="0" t="n">
        <v>19</v>
      </c>
      <c r="AB719" s="0" t="n">
        <v>21</v>
      </c>
      <c r="AC719" s="0" t="n">
        <v>29</v>
      </c>
      <c r="AD719" s="0" t="n">
        <v>36</v>
      </c>
      <c r="AI719" s="1" t="n">
        <v>12.3928571428571</v>
      </c>
      <c r="AJ719" s="1" t="n">
        <v>12.2678571428571</v>
      </c>
      <c r="AK719" s="5" t="n">
        <v>39</v>
      </c>
      <c r="AL719" s="5" t="n">
        <v>-15</v>
      </c>
      <c r="AM719" s="0" t="n">
        <v>28</v>
      </c>
      <c r="AN719" s="0" t="n">
        <v>7</v>
      </c>
      <c r="AO719" s="0" t="n">
        <v>25</v>
      </c>
      <c r="AP719" s="0" t="n">
        <v>31</v>
      </c>
    </row>
    <row r="720" customFormat="false" ht="12.75" hidden="false" customHeight="false" outlineLevel="0" collapsed="false">
      <c r="A720" s="0" t="n">
        <v>1967</v>
      </c>
      <c r="B720" s="0" t="n">
        <v>2</v>
      </c>
      <c r="C720" s="0" t="n">
        <v>3</v>
      </c>
      <c r="D720" s="0" t="n">
        <v>0</v>
      </c>
      <c r="E720" s="0" t="n">
        <v>22</v>
      </c>
      <c r="F720" s="0" t="n">
        <v>18</v>
      </c>
      <c r="G720" s="0" t="n">
        <v>-3</v>
      </c>
      <c r="H720" s="0" t="n">
        <v>-9</v>
      </c>
      <c r="I720" s="0" t="n">
        <v>-6</v>
      </c>
      <c r="J720" s="0" t="n">
        <v>8</v>
      </c>
      <c r="K720" s="0" t="n">
        <v>14</v>
      </c>
      <c r="L720" s="0" t="n">
        <v>13</v>
      </c>
      <c r="M720" s="0" t="n">
        <v>-13</v>
      </c>
      <c r="N720" s="0" t="n">
        <v>-14</v>
      </c>
      <c r="O720" s="0" t="n">
        <v>17</v>
      </c>
      <c r="P720" s="0" t="n">
        <v>19</v>
      </c>
      <c r="Q720" s="0" t="n">
        <v>-5</v>
      </c>
      <c r="R720" s="0" t="n">
        <v>-8</v>
      </c>
      <c r="S720" s="0" t="n">
        <v>-8</v>
      </c>
      <c r="T720" s="0" t="n">
        <v>-4</v>
      </c>
      <c r="U720" s="0" t="n">
        <v>13</v>
      </c>
      <c r="V720" s="0" t="n">
        <v>8</v>
      </c>
      <c r="W720" s="0" t="n">
        <v>8</v>
      </c>
      <c r="X720" s="0" t="n">
        <v>4</v>
      </c>
      <c r="Y720" s="0" t="n">
        <v>-5</v>
      </c>
      <c r="Z720" s="0" t="n">
        <v>-10</v>
      </c>
      <c r="AA720" s="0" t="n">
        <v>-7</v>
      </c>
      <c r="AB720" s="0" t="n">
        <v>16</v>
      </c>
      <c r="AC720" s="0" t="n">
        <v>22</v>
      </c>
      <c r="AD720" s="0" t="n">
        <v>13</v>
      </c>
      <c r="AI720" s="1" t="n">
        <v>3.78571428571429</v>
      </c>
      <c r="AJ720" s="1" t="n">
        <v>3.71428571428571</v>
      </c>
      <c r="AK720" s="5" t="n">
        <v>22</v>
      </c>
      <c r="AL720" s="5" t="n">
        <v>-14</v>
      </c>
      <c r="AM720" s="0" t="n">
        <v>28</v>
      </c>
      <c r="AN720" s="0" t="n">
        <v>13</v>
      </c>
      <c r="AO720" s="0" t="n">
        <v>27</v>
      </c>
      <c r="AP720" s="0" t="n">
        <v>31</v>
      </c>
    </row>
    <row r="721" customFormat="false" ht="12.75" hidden="false" customHeight="false" outlineLevel="0" collapsed="false">
      <c r="A721" s="0" t="n">
        <v>1968</v>
      </c>
      <c r="B721" s="0" t="n">
        <v>2</v>
      </c>
      <c r="C721" s="0" t="n">
        <v>26</v>
      </c>
      <c r="D721" s="0" t="n">
        <v>17</v>
      </c>
      <c r="E721" s="0" t="n">
        <v>12</v>
      </c>
      <c r="F721" s="0" t="n">
        <v>24</v>
      </c>
      <c r="G721" s="0" t="n">
        <v>28</v>
      </c>
      <c r="H721" s="0" t="n">
        <v>22</v>
      </c>
      <c r="I721" s="0" t="n">
        <v>8</v>
      </c>
      <c r="J721" s="0" t="n">
        <v>11</v>
      </c>
      <c r="K721" s="0" t="n">
        <v>-9</v>
      </c>
      <c r="L721" s="0" t="n">
        <v>-9</v>
      </c>
      <c r="M721" s="0" t="n">
        <v>-2</v>
      </c>
      <c r="N721" s="0" t="n">
        <v>2</v>
      </c>
      <c r="O721" s="0" t="n">
        <v>7</v>
      </c>
      <c r="P721" s="0" t="n">
        <v>16</v>
      </c>
      <c r="Q721" s="0" t="n">
        <v>14</v>
      </c>
      <c r="R721" s="0" t="n">
        <v>1</v>
      </c>
      <c r="S721" s="0" t="n">
        <v>-5</v>
      </c>
      <c r="T721" s="0" t="n">
        <v>2</v>
      </c>
      <c r="U721" s="0" t="n">
        <v>2</v>
      </c>
      <c r="V721" s="0" t="n">
        <v>-8</v>
      </c>
      <c r="W721" s="0" t="n">
        <v>-5</v>
      </c>
      <c r="X721" s="0" t="n">
        <v>4</v>
      </c>
      <c r="Y721" s="0" t="n">
        <v>15</v>
      </c>
      <c r="Z721" s="0" t="n">
        <v>10</v>
      </c>
      <c r="AA721" s="0" t="n">
        <v>18</v>
      </c>
      <c r="AB721" s="0" t="n">
        <v>29</v>
      </c>
      <c r="AC721" s="0" t="n">
        <v>24</v>
      </c>
      <c r="AD721" s="0" t="n">
        <v>13</v>
      </c>
      <c r="AE721" s="0" t="n">
        <v>7</v>
      </c>
      <c r="AI721" s="1" t="n">
        <v>9.44827586206897</v>
      </c>
      <c r="AJ721" s="1" t="n">
        <v>9.25862068965517</v>
      </c>
      <c r="AK721" s="5" t="n">
        <v>29</v>
      </c>
      <c r="AL721" s="5" t="n">
        <v>-9</v>
      </c>
      <c r="AM721" s="0" t="n">
        <v>29</v>
      </c>
      <c r="AN721" s="0" t="n">
        <v>6</v>
      </c>
      <c r="AO721" s="0" t="n">
        <v>28</v>
      </c>
      <c r="AP721" s="0" t="n">
        <v>31</v>
      </c>
    </row>
    <row r="722" customFormat="false" ht="12.75" hidden="false" customHeight="false" outlineLevel="0" collapsed="false">
      <c r="A722" s="0" t="n">
        <v>1969</v>
      </c>
      <c r="B722" s="0" t="n">
        <v>2</v>
      </c>
      <c r="C722" s="0" t="n">
        <v>-2</v>
      </c>
      <c r="D722" s="0" t="n">
        <v>-1</v>
      </c>
      <c r="E722" s="0" t="n">
        <v>-7</v>
      </c>
      <c r="F722" s="0" t="n">
        <v>1</v>
      </c>
      <c r="G722" s="0" t="n">
        <v>-3</v>
      </c>
      <c r="H722" s="0" t="n">
        <v>10</v>
      </c>
      <c r="I722" s="0" t="n">
        <v>18</v>
      </c>
      <c r="J722" s="0" t="n">
        <v>11</v>
      </c>
      <c r="K722" s="0" t="n">
        <v>5</v>
      </c>
      <c r="L722" s="0" t="n">
        <v>22</v>
      </c>
      <c r="M722" s="0" t="n">
        <v>13</v>
      </c>
      <c r="N722" s="0" t="n">
        <v>10</v>
      </c>
      <c r="O722" s="0" t="n">
        <v>4</v>
      </c>
      <c r="P722" s="0" t="n">
        <v>11</v>
      </c>
      <c r="Q722" s="0" t="n">
        <v>21</v>
      </c>
      <c r="R722" s="0" t="n">
        <v>23</v>
      </c>
      <c r="S722" s="0" t="n">
        <v>20</v>
      </c>
      <c r="T722" s="0" t="n">
        <v>20</v>
      </c>
      <c r="U722" s="0" t="n">
        <v>12</v>
      </c>
      <c r="V722" s="0" t="n">
        <v>6</v>
      </c>
      <c r="W722" s="0" t="n">
        <v>24</v>
      </c>
      <c r="X722" s="0" t="n">
        <v>28</v>
      </c>
      <c r="Y722" s="0" t="n">
        <v>31</v>
      </c>
      <c r="Z722" s="0" t="n">
        <v>32</v>
      </c>
      <c r="AA722" s="0" t="n">
        <v>24</v>
      </c>
      <c r="AB722" s="0" t="n">
        <v>23</v>
      </c>
      <c r="AC722" s="0" t="n">
        <v>24</v>
      </c>
      <c r="AD722" s="0" t="n">
        <v>29</v>
      </c>
      <c r="AI722" s="1" t="n">
        <v>14.6071428571429</v>
      </c>
      <c r="AJ722" s="1" t="n">
        <v>14.3928571428571</v>
      </c>
      <c r="AK722" s="5" t="n">
        <v>32</v>
      </c>
      <c r="AL722" s="5" t="n">
        <v>-7</v>
      </c>
      <c r="AM722" s="0" t="n">
        <v>28</v>
      </c>
      <c r="AN722" s="0" t="n">
        <v>3</v>
      </c>
      <c r="AO722" s="0" t="n">
        <v>27</v>
      </c>
      <c r="AP722" s="0" t="n">
        <v>31</v>
      </c>
    </row>
    <row r="723" customFormat="false" ht="12.75" hidden="false" customHeight="false" outlineLevel="0" collapsed="false">
      <c r="A723" s="0" t="n">
        <v>1970</v>
      </c>
      <c r="B723" s="0" t="n">
        <v>2</v>
      </c>
      <c r="C723" s="0" t="n">
        <v>13</v>
      </c>
      <c r="D723" s="0" t="n">
        <v>-17</v>
      </c>
      <c r="E723" s="0" t="n">
        <v>-21</v>
      </c>
      <c r="F723" s="0" t="n">
        <v>-4</v>
      </c>
      <c r="G723" s="0" t="n">
        <v>5</v>
      </c>
      <c r="H723" s="0" t="n">
        <v>17</v>
      </c>
      <c r="I723" s="0" t="n">
        <v>23</v>
      </c>
      <c r="J723" s="0" t="n">
        <v>16</v>
      </c>
      <c r="K723" s="0" t="n">
        <v>18</v>
      </c>
      <c r="L723" s="0" t="n">
        <v>26</v>
      </c>
      <c r="M723" s="0" t="n">
        <v>9</v>
      </c>
      <c r="N723" s="0" t="n">
        <v>3</v>
      </c>
      <c r="O723" s="0" t="n">
        <v>-10</v>
      </c>
      <c r="P723" s="0" t="n">
        <v>-10</v>
      </c>
      <c r="Q723" s="0" t="n">
        <v>1</v>
      </c>
      <c r="R723" s="0" t="n">
        <v>4</v>
      </c>
      <c r="S723" s="0" t="n">
        <v>16</v>
      </c>
      <c r="T723" s="0" t="n">
        <v>11</v>
      </c>
      <c r="U723" s="0" t="n">
        <v>-1</v>
      </c>
      <c r="V723" s="0" t="n">
        <v>4</v>
      </c>
      <c r="W723" s="0" t="n">
        <v>31</v>
      </c>
      <c r="X723" s="0" t="n">
        <v>30</v>
      </c>
      <c r="Y723" s="0" t="n">
        <v>31</v>
      </c>
      <c r="Z723" s="0" t="n">
        <v>16</v>
      </c>
      <c r="AA723" s="0" t="n">
        <v>1</v>
      </c>
      <c r="AB723" s="0" t="n">
        <v>13</v>
      </c>
      <c r="AC723" s="0" t="n">
        <v>9</v>
      </c>
      <c r="AD723" s="0" t="n">
        <v>5</v>
      </c>
      <c r="AI723" s="1" t="n">
        <v>8.53571428571429</v>
      </c>
      <c r="AJ723" s="1" t="n">
        <v>8.42857142857143</v>
      </c>
      <c r="AK723" s="5" t="n">
        <v>31</v>
      </c>
      <c r="AL723" s="5" t="n">
        <v>-21</v>
      </c>
      <c r="AM723" s="0" t="n">
        <v>28</v>
      </c>
      <c r="AN723" s="0" t="n">
        <v>6</v>
      </c>
      <c r="AO723" s="0" t="n">
        <v>27</v>
      </c>
      <c r="AP723" s="0" t="n">
        <v>31</v>
      </c>
    </row>
    <row r="724" customFormat="false" ht="12.75" hidden="false" customHeight="false" outlineLevel="0" collapsed="false">
      <c r="A724" s="0" t="n">
        <v>1971</v>
      </c>
      <c r="B724" s="0" t="n">
        <v>2</v>
      </c>
      <c r="C724" s="0" t="n">
        <v>-14</v>
      </c>
      <c r="D724" s="0" t="n">
        <v>-11</v>
      </c>
      <c r="E724" s="0" t="n">
        <v>5</v>
      </c>
      <c r="F724" s="0" t="n">
        <v>19</v>
      </c>
      <c r="G724" s="0" t="n">
        <v>10</v>
      </c>
      <c r="H724" s="0" t="n">
        <v>-1</v>
      </c>
      <c r="I724" s="0" t="n">
        <v>-9</v>
      </c>
      <c r="J724" s="0" t="n">
        <v>-11</v>
      </c>
      <c r="K724" s="0" t="n">
        <v>-5</v>
      </c>
      <c r="L724" s="0" t="n">
        <v>14</v>
      </c>
      <c r="M724" s="0" t="n">
        <v>18</v>
      </c>
      <c r="N724" s="0" t="n">
        <v>2</v>
      </c>
      <c r="O724" s="0" t="n">
        <v>-5</v>
      </c>
      <c r="P724" s="0" t="n">
        <v>16</v>
      </c>
      <c r="Q724" s="0" t="n">
        <v>23</v>
      </c>
      <c r="R724" s="0" t="n">
        <v>28</v>
      </c>
      <c r="S724" s="0" t="n">
        <v>34</v>
      </c>
      <c r="T724" s="0" t="n">
        <v>25</v>
      </c>
      <c r="U724" s="0" t="n">
        <v>22</v>
      </c>
      <c r="V724" s="0" t="n">
        <v>19</v>
      </c>
      <c r="W724" s="0" t="n">
        <v>16</v>
      </c>
      <c r="X724" s="0" t="n">
        <v>18</v>
      </c>
      <c r="Y724" s="0" t="n">
        <v>25</v>
      </c>
      <c r="Z724" s="0" t="n">
        <v>21</v>
      </c>
      <c r="AA724" s="0" t="n">
        <v>27</v>
      </c>
      <c r="AB724" s="0" t="n">
        <v>30</v>
      </c>
      <c r="AC724" s="0" t="n">
        <v>25</v>
      </c>
      <c r="AD724" s="0" t="n">
        <v>15</v>
      </c>
      <c r="AI724" s="1" t="n">
        <v>12.7142857142857</v>
      </c>
      <c r="AJ724" s="1" t="n">
        <v>12.5892857142857</v>
      </c>
      <c r="AK724" s="5" t="n">
        <v>34</v>
      </c>
      <c r="AL724" s="5" t="n">
        <v>-14</v>
      </c>
      <c r="AM724" s="0" t="n">
        <v>28</v>
      </c>
      <c r="AN724" s="0" t="n">
        <v>6</v>
      </c>
      <c r="AO724" s="0" t="n">
        <v>26</v>
      </c>
      <c r="AP724" s="0" t="n">
        <v>31</v>
      </c>
    </row>
    <row r="725" customFormat="false" ht="12.75" hidden="false" customHeight="false" outlineLevel="0" collapsed="false">
      <c r="A725" s="0" t="n">
        <v>1972</v>
      </c>
      <c r="B725" s="0" t="n">
        <v>2</v>
      </c>
      <c r="C725" s="0" t="n">
        <v>2</v>
      </c>
      <c r="D725" s="0" t="n">
        <v>13</v>
      </c>
      <c r="E725" s="0" t="n">
        <v>3</v>
      </c>
      <c r="F725" s="0" t="n">
        <v>-10</v>
      </c>
      <c r="G725" s="0" t="n">
        <v>-10</v>
      </c>
      <c r="H725" s="0" t="n">
        <v>-10</v>
      </c>
      <c r="I725" s="0" t="n">
        <v>-11</v>
      </c>
      <c r="J725" s="0" t="n">
        <v>-7</v>
      </c>
      <c r="K725" s="0" t="n">
        <v>-6</v>
      </c>
      <c r="L725" s="0" t="n">
        <v>2</v>
      </c>
      <c r="M725" s="0" t="n">
        <v>10</v>
      </c>
      <c r="N725" s="0" t="n">
        <v>17</v>
      </c>
      <c r="O725" s="0" t="n">
        <v>23</v>
      </c>
      <c r="P725" s="0" t="n">
        <v>21</v>
      </c>
      <c r="Q725" s="0" t="n">
        <v>6</v>
      </c>
      <c r="R725" s="0" t="n">
        <v>10</v>
      </c>
      <c r="S725" s="0" t="n">
        <v>24</v>
      </c>
      <c r="T725" s="0" t="n">
        <v>15</v>
      </c>
      <c r="U725" s="0" t="n">
        <v>6</v>
      </c>
      <c r="V725" s="0" t="n">
        <v>16</v>
      </c>
      <c r="W725" s="0" t="n">
        <v>10</v>
      </c>
      <c r="X725" s="0" t="n">
        <v>-2</v>
      </c>
      <c r="Y725" s="0" t="n">
        <v>13</v>
      </c>
      <c r="Z725" s="0" t="n">
        <v>7</v>
      </c>
      <c r="AA725" s="0" t="n">
        <v>7</v>
      </c>
      <c r="AB725" s="0" t="n">
        <v>2</v>
      </c>
      <c r="AC725" s="0" t="n">
        <v>13</v>
      </c>
      <c r="AD725" s="0" t="n">
        <v>13</v>
      </c>
      <c r="AE725" s="0" t="n">
        <v>10</v>
      </c>
      <c r="AI725" s="1" t="n">
        <v>6.44827586206897</v>
      </c>
      <c r="AJ725" s="1" t="n">
        <v>6.39655172413793</v>
      </c>
      <c r="AK725" s="5" t="n">
        <v>24</v>
      </c>
      <c r="AL725" s="5" t="n">
        <v>-11</v>
      </c>
      <c r="AM725" s="0" t="n">
        <v>29</v>
      </c>
      <c r="AN725" s="0" t="n">
        <v>7</v>
      </c>
      <c r="AO725" s="0" t="n">
        <v>28</v>
      </c>
      <c r="AP725" s="0" t="n">
        <v>31</v>
      </c>
    </row>
    <row r="726" customFormat="false" ht="12.75" hidden="false" customHeight="false" outlineLevel="0" collapsed="false">
      <c r="A726" s="0" t="n">
        <v>1973</v>
      </c>
      <c r="B726" s="0" t="n">
        <v>2</v>
      </c>
      <c r="C726" s="0" t="n">
        <v>25</v>
      </c>
      <c r="D726" s="0" t="n">
        <v>24</v>
      </c>
      <c r="E726" s="0" t="n">
        <v>27</v>
      </c>
      <c r="F726" s="0" t="n">
        <v>24</v>
      </c>
      <c r="G726" s="0" t="n">
        <v>19</v>
      </c>
      <c r="H726" s="0" t="n">
        <v>11</v>
      </c>
      <c r="I726" s="0" t="n">
        <v>-1</v>
      </c>
      <c r="J726" s="0" t="n">
        <v>-1</v>
      </c>
      <c r="K726" s="0" t="n">
        <v>6</v>
      </c>
      <c r="L726" s="0" t="n">
        <v>-5</v>
      </c>
      <c r="M726" s="0" t="n">
        <v>19</v>
      </c>
      <c r="N726" s="0" t="n">
        <v>26</v>
      </c>
      <c r="O726" s="0" t="n">
        <v>26</v>
      </c>
      <c r="P726" s="0" t="n">
        <v>9</v>
      </c>
      <c r="Q726" s="0" t="n">
        <v>-6</v>
      </c>
      <c r="R726" s="0" t="n">
        <v>-12</v>
      </c>
      <c r="S726" s="0" t="n">
        <v>4</v>
      </c>
      <c r="T726" s="0" t="n">
        <v>20</v>
      </c>
      <c r="U726" s="0" t="n">
        <v>17</v>
      </c>
      <c r="V726" s="0" t="n">
        <v>8</v>
      </c>
      <c r="W726" s="0" t="n">
        <v>6</v>
      </c>
      <c r="X726" s="0" t="n">
        <v>26</v>
      </c>
      <c r="Y726" s="0" t="n">
        <v>22</v>
      </c>
      <c r="Z726" s="0" t="n">
        <v>13</v>
      </c>
      <c r="AA726" s="0" t="n">
        <v>18</v>
      </c>
      <c r="AB726" s="0" t="n">
        <v>12</v>
      </c>
      <c r="AC726" s="0" t="n">
        <v>26</v>
      </c>
      <c r="AD726" s="0" t="n">
        <v>28</v>
      </c>
      <c r="AI726" s="1" t="n">
        <v>13.9642857142857</v>
      </c>
      <c r="AJ726" s="1" t="n">
        <v>13.7142857142857</v>
      </c>
      <c r="AK726" s="5" t="n">
        <v>28</v>
      </c>
      <c r="AL726" s="5" t="n">
        <v>-12</v>
      </c>
      <c r="AM726" s="0" t="n">
        <v>28</v>
      </c>
      <c r="AN726" s="0" t="n">
        <v>5</v>
      </c>
      <c r="AO726" s="0" t="n">
        <v>27</v>
      </c>
      <c r="AP726" s="0" t="n">
        <v>31</v>
      </c>
    </row>
    <row r="727" customFormat="false" ht="12.75" hidden="false" customHeight="false" outlineLevel="0" collapsed="false">
      <c r="A727" s="0" t="n">
        <v>1974</v>
      </c>
      <c r="B727" s="0" t="n">
        <v>2</v>
      </c>
      <c r="C727" s="0" t="n">
        <v>-6</v>
      </c>
      <c r="D727" s="0" t="n">
        <v>7</v>
      </c>
      <c r="E727" s="0" t="n">
        <v>7</v>
      </c>
      <c r="F727" s="0" t="n">
        <v>-2</v>
      </c>
      <c r="G727" s="0" t="n">
        <v>10</v>
      </c>
      <c r="H727" s="0" t="n">
        <v>1</v>
      </c>
      <c r="I727" s="0" t="n">
        <v>-3</v>
      </c>
      <c r="J727" s="0" t="n">
        <v>1</v>
      </c>
      <c r="K727" s="0" t="n">
        <v>-4</v>
      </c>
      <c r="L727" s="0" t="n">
        <v>12</v>
      </c>
      <c r="M727" s="0" t="n">
        <v>20</v>
      </c>
      <c r="N727" s="0" t="n">
        <v>24</v>
      </c>
      <c r="O727" s="0" t="n">
        <v>6</v>
      </c>
      <c r="P727" s="0" t="n">
        <v>-4</v>
      </c>
      <c r="Q727" s="0" t="n">
        <v>11</v>
      </c>
      <c r="R727" s="0" t="n">
        <v>19</v>
      </c>
      <c r="S727" s="0" t="n">
        <v>15</v>
      </c>
      <c r="T727" s="0" t="n">
        <v>27</v>
      </c>
      <c r="U727" s="0" t="n">
        <v>21</v>
      </c>
      <c r="V727" s="0" t="n">
        <v>17</v>
      </c>
      <c r="W727" s="0" t="n">
        <v>23</v>
      </c>
      <c r="X727" s="0" t="n">
        <v>11</v>
      </c>
      <c r="Y727" s="0" t="n">
        <v>5</v>
      </c>
      <c r="Z727" s="0" t="n">
        <v>7</v>
      </c>
      <c r="AA727" s="0" t="n">
        <v>14</v>
      </c>
      <c r="AB727" s="0" t="n">
        <v>20</v>
      </c>
      <c r="AC727" s="0" t="n">
        <v>27</v>
      </c>
      <c r="AD727" s="0" t="n">
        <v>26</v>
      </c>
      <c r="AI727" s="1" t="n">
        <v>11.1428571428571</v>
      </c>
      <c r="AJ727" s="1" t="n">
        <v>10.9285714285714</v>
      </c>
      <c r="AK727" s="5" t="n">
        <v>27</v>
      </c>
      <c r="AL727" s="5" t="n">
        <v>-6</v>
      </c>
      <c r="AM727" s="0" t="n">
        <v>28</v>
      </c>
      <c r="AN727" s="0" t="n">
        <v>4</v>
      </c>
      <c r="AO727" s="0" t="n">
        <v>27</v>
      </c>
      <c r="AP727" s="0" t="n">
        <v>31</v>
      </c>
    </row>
    <row r="728" customFormat="false" ht="12.75" hidden="false" customHeight="false" outlineLevel="0" collapsed="false">
      <c r="A728" s="0" t="n">
        <v>1975</v>
      </c>
      <c r="B728" s="0" t="n">
        <v>2</v>
      </c>
      <c r="C728" s="0" t="n">
        <v>5</v>
      </c>
      <c r="D728" s="0" t="n">
        <v>6</v>
      </c>
      <c r="E728" s="0" t="n">
        <v>11</v>
      </c>
      <c r="F728" s="0" t="n">
        <v>25</v>
      </c>
      <c r="G728" s="0" t="n">
        <v>16</v>
      </c>
      <c r="H728" s="0" t="n">
        <v>-2</v>
      </c>
      <c r="I728" s="0" t="n">
        <v>0</v>
      </c>
      <c r="J728" s="0" t="n">
        <v>-14</v>
      </c>
      <c r="K728" s="0" t="n">
        <v>-10</v>
      </c>
      <c r="L728" s="0" t="n">
        <v>1</v>
      </c>
      <c r="M728" s="0" t="n">
        <v>8</v>
      </c>
      <c r="N728" s="0" t="n">
        <v>1</v>
      </c>
      <c r="O728" s="0" t="n">
        <v>-5</v>
      </c>
      <c r="P728" s="0" t="n">
        <v>14</v>
      </c>
      <c r="Q728" s="0" t="n">
        <v>19</v>
      </c>
      <c r="R728" s="0" t="n">
        <v>22</v>
      </c>
      <c r="S728" s="0" t="n">
        <v>27</v>
      </c>
      <c r="T728" s="0" t="n">
        <v>17</v>
      </c>
      <c r="U728" s="0" t="n">
        <v>14</v>
      </c>
      <c r="V728" s="0" t="n">
        <v>20</v>
      </c>
      <c r="W728" s="0" t="n">
        <v>23</v>
      </c>
      <c r="X728" s="0" t="n">
        <v>28</v>
      </c>
      <c r="Y728" s="0" t="n">
        <v>23</v>
      </c>
      <c r="Z728" s="0" t="n">
        <v>24</v>
      </c>
      <c r="AA728" s="0" t="n">
        <v>23</v>
      </c>
      <c r="AB728" s="0" t="n">
        <v>15</v>
      </c>
      <c r="AC728" s="0" t="n">
        <v>20</v>
      </c>
      <c r="AD728" s="0" t="n">
        <v>10</v>
      </c>
      <c r="AI728" s="1" t="n">
        <v>12.1785714285714</v>
      </c>
      <c r="AJ728" s="1" t="n">
        <v>12</v>
      </c>
      <c r="AK728" s="5" t="n">
        <v>28</v>
      </c>
      <c r="AL728" s="5" t="n">
        <v>-14</v>
      </c>
      <c r="AM728" s="0" t="n">
        <v>28</v>
      </c>
      <c r="AN728" s="0" t="n">
        <v>5</v>
      </c>
      <c r="AO728" s="0" t="n">
        <v>27</v>
      </c>
      <c r="AP728" s="0" t="n">
        <v>31</v>
      </c>
    </row>
    <row r="729" customFormat="false" ht="12.75" hidden="false" customHeight="false" outlineLevel="0" collapsed="false">
      <c r="A729" s="0" t="n">
        <v>1976</v>
      </c>
      <c r="B729" s="0" t="n">
        <v>2</v>
      </c>
      <c r="C729" s="0" t="n">
        <v>5</v>
      </c>
      <c r="D729" s="0" t="n">
        <v>-8</v>
      </c>
      <c r="E729" s="0" t="n">
        <v>9</v>
      </c>
      <c r="F729" s="0" t="n">
        <v>-9</v>
      </c>
      <c r="G729" s="0" t="n">
        <v>-2</v>
      </c>
      <c r="H729" s="0" t="n">
        <v>6</v>
      </c>
      <c r="I729" s="0" t="n">
        <v>18</v>
      </c>
      <c r="J729" s="0" t="n">
        <v>28</v>
      </c>
      <c r="K729" s="0" t="n">
        <v>33</v>
      </c>
      <c r="L729" s="0" t="n">
        <v>30</v>
      </c>
      <c r="M729" s="0" t="n">
        <v>13</v>
      </c>
      <c r="N729" s="0" t="n">
        <v>31</v>
      </c>
      <c r="O729" s="0" t="n">
        <v>15</v>
      </c>
      <c r="P729" s="0" t="n">
        <v>23</v>
      </c>
      <c r="Q729" s="0" t="n">
        <v>29</v>
      </c>
      <c r="R729" s="0" t="n">
        <v>29</v>
      </c>
      <c r="S729" s="0" t="n">
        <v>32</v>
      </c>
      <c r="T729" s="0" t="n">
        <v>32</v>
      </c>
      <c r="U729" s="0" t="n">
        <v>30</v>
      </c>
      <c r="V729" s="0" t="n">
        <v>23</v>
      </c>
      <c r="W729" s="0" t="n">
        <v>15</v>
      </c>
      <c r="X729" s="0" t="n">
        <v>16</v>
      </c>
      <c r="Y729" s="0" t="n">
        <v>29</v>
      </c>
      <c r="Z729" s="0" t="n">
        <v>43</v>
      </c>
      <c r="AA729" s="0" t="n">
        <v>41</v>
      </c>
      <c r="AB729" s="0" t="n">
        <v>38</v>
      </c>
      <c r="AC729" s="0" t="n">
        <v>27</v>
      </c>
      <c r="AD729" s="0" t="n">
        <v>16</v>
      </c>
      <c r="AE729" s="0" t="n">
        <v>14</v>
      </c>
      <c r="AI729" s="1" t="n">
        <v>20.8965517241379</v>
      </c>
      <c r="AJ729" s="1" t="n">
        <v>20.6724137931035</v>
      </c>
      <c r="AK729" s="5" t="n">
        <v>43</v>
      </c>
      <c r="AL729" s="5" t="n">
        <v>-9</v>
      </c>
      <c r="AM729" s="0" t="n">
        <v>29</v>
      </c>
      <c r="AN729" s="0" t="n">
        <v>3</v>
      </c>
      <c r="AO729" s="0" t="n">
        <v>24</v>
      </c>
      <c r="AP729" s="0" t="n">
        <v>31</v>
      </c>
    </row>
    <row r="730" customFormat="false" ht="12.75" hidden="false" customHeight="false" outlineLevel="0" collapsed="false">
      <c r="A730" s="0" t="n">
        <v>1977</v>
      </c>
      <c r="B730" s="0" t="n">
        <v>2</v>
      </c>
      <c r="C730" s="0" t="n">
        <v>16</v>
      </c>
      <c r="D730" s="0" t="n">
        <v>18</v>
      </c>
      <c r="E730" s="0" t="n">
        <v>16</v>
      </c>
      <c r="F730" s="0" t="n">
        <v>5</v>
      </c>
      <c r="G730" s="0" t="n">
        <v>-3</v>
      </c>
      <c r="H730" s="0" t="n">
        <v>0</v>
      </c>
      <c r="I730" s="0" t="n">
        <v>4</v>
      </c>
      <c r="J730" s="0" t="n">
        <v>22</v>
      </c>
      <c r="K730" s="0" t="n">
        <v>33</v>
      </c>
      <c r="L730" s="0" t="n">
        <v>35</v>
      </c>
      <c r="M730" s="0" t="n">
        <v>36</v>
      </c>
      <c r="N730" s="0" t="n">
        <v>32</v>
      </c>
      <c r="O730" s="0" t="n">
        <v>25</v>
      </c>
      <c r="P730" s="0" t="n">
        <v>13</v>
      </c>
      <c r="Q730" s="0" t="n">
        <v>3</v>
      </c>
      <c r="R730" s="0" t="n">
        <v>2</v>
      </c>
      <c r="S730" s="0" t="n">
        <v>26</v>
      </c>
      <c r="T730" s="0" t="n">
        <v>18</v>
      </c>
      <c r="U730" s="0" t="n">
        <v>12</v>
      </c>
      <c r="V730" s="0" t="n">
        <v>16</v>
      </c>
      <c r="W730" s="0" t="n">
        <v>22</v>
      </c>
      <c r="X730" s="0" t="n">
        <v>19</v>
      </c>
      <c r="Y730" s="0" t="n">
        <v>20</v>
      </c>
      <c r="Z730" s="0" t="n">
        <v>26</v>
      </c>
      <c r="AA730" s="0" t="n">
        <v>17</v>
      </c>
      <c r="AB730" s="0" t="n">
        <v>18</v>
      </c>
      <c r="AC730" s="0" t="n">
        <v>19</v>
      </c>
      <c r="AD730" s="0" t="n">
        <v>16</v>
      </c>
      <c r="AI730" s="1" t="n">
        <v>17.3571428571429</v>
      </c>
      <c r="AJ730" s="1" t="n">
        <v>17.125</v>
      </c>
      <c r="AK730" s="5" t="n">
        <v>36</v>
      </c>
      <c r="AL730" s="5" t="n">
        <v>-3</v>
      </c>
      <c r="AM730" s="0" t="n">
        <v>28</v>
      </c>
      <c r="AN730" s="0" t="n">
        <v>2</v>
      </c>
      <c r="AO730" s="0" t="n">
        <v>24</v>
      </c>
      <c r="AP730" s="0" t="n">
        <v>31</v>
      </c>
    </row>
    <row r="731" customFormat="false" ht="12.75" hidden="false" customHeight="false" outlineLevel="0" collapsed="false">
      <c r="A731" s="0" t="n">
        <v>1978</v>
      </c>
      <c r="B731" s="0" t="n">
        <v>2</v>
      </c>
      <c r="C731" s="0" t="n">
        <v>-7</v>
      </c>
      <c r="D731" s="0" t="n">
        <v>-7</v>
      </c>
      <c r="E731" s="0" t="n">
        <v>-7</v>
      </c>
      <c r="F731" s="0" t="n">
        <v>9</v>
      </c>
      <c r="G731" s="0" t="n">
        <v>1</v>
      </c>
      <c r="H731" s="0" t="n">
        <v>-1</v>
      </c>
      <c r="I731" s="0" t="n">
        <v>14</v>
      </c>
      <c r="J731" s="0" t="n">
        <v>20</v>
      </c>
      <c r="K731" s="0" t="n">
        <v>19</v>
      </c>
      <c r="L731" s="0" t="n">
        <v>16</v>
      </c>
      <c r="M731" s="0" t="n">
        <v>10</v>
      </c>
      <c r="N731" s="0" t="n">
        <v>21</v>
      </c>
      <c r="O731" s="0" t="n">
        <v>18</v>
      </c>
      <c r="P731" s="0" t="n">
        <v>16</v>
      </c>
      <c r="Q731" s="0" t="n">
        <v>11</v>
      </c>
      <c r="R731" s="0" t="n">
        <v>7</v>
      </c>
      <c r="S731" s="0" t="n">
        <v>10</v>
      </c>
      <c r="T731" s="0" t="n">
        <v>10</v>
      </c>
      <c r="U731" s="0" t="n">
        <v>9</v>
      </c>
      <c r="V731" s="0" t="n">
        <v>11</v>
      </c>
      <c r="W731" s="0" t="n">
        <v>10</v>
      </c>
      <c r="X731" s="0" t="n">
        <v>18</v>
      </c>
      <c r="Y731" s="0" t="n">
        <v>25</v>
      </c>
      <c r="Z731" s="0" t="n">
        <v>25</v>
      </c>
      <c r="AA731" s="0" t="n">
        <v>16</v>
      </c>
      <c r="AB731" s="0" t="n">
        <v>11</v>
      </c>
      <c r="AC731" s="0" t="n">
        <v>5</v>
      </c>
      <c r="AD731" s="0" t="n">
        <v>10</v>
      </c>
      <c r="AI731" s="1" t="n">
        <v>10.7142857142857</v>
      </c>
      <c r="AJ731" s="1" t="n">
        <v>10.5178571428571</v>
      </c>
      <c r="AK731" s="5" t="n">
        <v>25</v>
      </c>
      <c r="AL731" s="5" t="n">
        <v>-7</v>
      </c>
      <c r="AM731" s="0" t="n">
        <v>28</v>
      </c>
      <c r="AN731" s="0" t="n">
        <v>3</v>
      </c>
      <c r="AO731" s="0" t="n">
        <v>27</v>
      </c>
      <c r="AP731" s="0" t="n">
        <v>31</v>
      </c>
    </row>
    <row r="732" customFormat="false" ht="12.75" hidden="false" customHeight="false" outlineLevel="0" collapsed="false">
      <c r="A732" s="0" t="n">
        <v>1979</v>
      </c>
      <c r="B732" s="0" t="n">
        <v>2</v>
      </c>
      <c r="C732" s="0" t="n">
        <v>8</v>
      </c>
      <c r="D732" s="0" t="n">
        <v>4</v>
      </c>
      <c r="E732" s="0" t="n">
        <v>-6</v>
      </c>
      <c r="F732" s="0" t="n">
        <v>-9</v>
      </c>
      <c r="G732" s="0" t="n">
        <v>-10</v>
      </c>
      <c r="H732" s="0" t="n">
        <v>5</v>
      </c>
      <c r="I732" s="0" t="n">
        <v>-5</v>
      </c>
      <c r="J732" s="0" t="n">
        <v>-7</v>
      </c>
      <c r="K732" s="0" t="n">
        <v>-4</v>
      </c>
      <c r="L732" s="0" t="n">
        <v>-10</v>
      </c>
      <c r="M732" s="0" t="n">
        <v>6</v>
      </c>
      <c r="N732" s="0" t="n">
        <v>1</v>
      </c>
      <c r="O732" s="0" t="n">
        <v>-3</v>
      </c>
      <c r="P732" s="0" t="n">
        <v>16</v>
      </c>
      <c r="Q732" s="0" t="n">
        <v>6</v>
      </c>
      <c r="R732" s="0" t="n">
        <v>-14</v>
      </c>
      <c r="S732" s="0" t="n">
        <v>-10</v>
      </c>
      <c r="T732" s="0" t="n">
        <v>0</v>
      </c>
      <c r="U732" s="0" t="n">
        <v>10</v>
      </c>
      <c r="V732" s="0" t="n">
        <v>20</v>
      </c>
      <c r="W732" s="0" t="n">
        <v>25</v>
      </c>
      <c r="X732" s="0" t="n">
        <v>22</v>
      </c>
      <c r="Y732" s="0" t="n">
        <v>20</v>
      </c>
      <c r="Z732" s="0" t="n">
        <v>4</v>
      </c>
      <c r="AA732" s="0" t="n">
        <v>7</v>
      </c>
      <c r="AB732" s="0" t="n">
        <v>18</v>
      </c>
      <c r="AC732" s="0" t="n">
        <v>26</v>
      </c>
      <c r="AD732" s="0" t="n">
        <v>21</v>
      </c>
      <c r="AI732" s="1" t="n">
        <v>5.03571428571429</v>
      </c>
      <c r="AJ732" s="1" t="n">
        <v>5</v>
      </c>
      <c r="AK732" s="5" t="n">
        <v>26</v>
      </c>
      <c r="AL732" s="5" t="n">
        <v>-14</v>
      </c>
      <c r="AM732" s="0" t="n">
        <v>28</v>
      </c>
      <c r="AN732" s="0" t="n">
        <v>11</v>
      </c>
      <c r="AO732" s="0" t="n">
        <v>27</v>
      </c>
      <c r="AP732" s="0" t="n">
        <v>31</v>
      </c>
    </row>
    <row r="733" customFormat="false" ht="12.75" hidden="false" customHeight="false" outlineLevel="0" collapsed="false">
      <c r="A733" s="0" t="n">
        <v>1980</v>
      </c>
      <c r="B733" s="0" t="n">
        <v>2</v>
      </c>
      <c r="C733" s="0" t="n">
        <v>-1</v>
      </c>
      <c r="D733" s="0" t="n">
        <v>-4</v>
      </c>
      <c r="E733" s="0" t="n">
        <v>3</v>
      </c>
      <c r="F733" s="0" t="n">
        <v>5</v>
      </c>
      <c r="G733" s="0" t="n">
        <v>16</v>
      </c>
      <c r="H733" s="0" t="n">
        <v>7</v>
      </c>
      <c r="I733" s="0" t="n">
        <v>6</v>
      </c>
      <c r="J733" s="0" t="n">
        <v>18</v>
      </c>
      <c r="K733" s="0" t="n">
        <v>17</v>
      </c>
      <c r="L733" s="0" t="n">
        <v>16</v>
      </c>
      <c r="M733" s="0" t="n">
        <v>16</v>
      </c>
      <c r="N733" s="0" t="n">
        <v>9</v>
      </c>
      <c r="O733" s="0" t="n">
        <v>10</v>
      </c>
      <c r="P733" s="0" t="n">
        <v>6</v>
      </c>
      <c r="Q733" s="0" t="n">
        <v>6</v>
      </c>
      <c r="R733" s="0" t="n">
        <v>2</v>
      </c>
      <c r="S733" s="0" t="n">
        <v>6</v>
      </c>
      <c r="T733" s="0" t="n">
        <v>16</v>
      </c>
      <c r="U733" s="0" t="n">
        <v>27</v>
      </c>
      <c r="V733" s="0" t="n">
        <v>33</v>
      </c>
      <c r="W733" s="0" t="n">
        <v>27</v>
      </c>
      <c r="X733" s="0" t="n">
        <v>28</v>
      </c>
      <c r="Y733" s="0" t="n">
        <v>21</v>
      </c>
      <c r="Z733" s="0" t="n">
        <v>13</v>
      </c>
      <c r="AA733" s="0" t="n">
        <v>-1</v>
      </c>
      <c r="AB733" s="0" t="n">
        <v>9</v>
      </c>
      <c r="AC733" s="0" t="n">
        <v>6</v>
      </c>
      <c r="AD733" s="0" t="n">
        <v>-1</v>
      </c>
      <c r="AE733" s="0" t="n">
        <v>-4</v>
      </c>
      <c r="AI733" s="1" t="n">
        <v>10.7586206896552</v>
      </c>
      <c r="AJ733" s="1" t="n">
        <v>10.6206896551724</v>
      </c>
      <c r="AK733" s="5" t="n">
        <v>33</v>
      </c>
      <c r="AL733" s="5" t="n">
        <v>-4</v>
      </c>
      <c r="AM733" s="0" t="n">
        <v>29</v>
      </c>
      <c r="AN733" s="0" t="n">
        <v>4</v>
      </c>
      <c r="AO733" s="0" t="n">
        <v>27</v>
      </c>
      <c r="AP733" s="0" t="n">
        <v>31</v>
      </c>
    </row>
    <row r="734" customFormat="false" ht="12.75" hidden="false" customHeight="false" outlineLevel="0" collapsed="false">
      <c r="A734" s="0" t="n">
        <v>1981</v>
      </c>
      <c r="B734" s="0" t="n">
        <v>2</v>
      </c>
      <c r="C734" s="0" t="n">
        <v>8</v>
      </c>
      <c r="D734" s="0" t="n">
        <v>-10</v>
      </c>
      <c r="E734" s="0" t="n">
        <v>-6</v>
      </c>
      <c r="F734" s="0" t="n">
        <v>-2</v>
      </c>
      <c r="G734" s="0" t="n">
        <v>10</v>
      </c>
      <c r="H734" s="0" t="n">
        <v>17</v>
      </c>
      <c r="I734" s="0" t="n">
        <v>18</v>
      </c>
      <c r="J734" s="0" t="n">
        <v>8</v>
      </c>
      <c r="K734" s="0" t="n">
        <v>-1</v>
      </c>
      <c r="L734" s="0" t="n">
        <v>-11</v>
      </c>
      <c r="M734" s="0" t="n">
        <v>-15</v>
      </c>
      <c r="N734" s="0" t="n">
        <v>-6</v>
      </c>
      <c r="O734" s="0" t="n">
        <v>7</v>
      </c>
      <c r="P734" s="0" t="n">
        <v>11</v>
      </c>
      <c r="Q734" s="0" t="n">
        <v>32</v>
      </c>
      <c r="R734" s="0" t="n">
        <v>39</v>
      </c>
      <c r="S734" s="0" t="n">
        <v>43</v>
      </c>
      <c r="T734" s="0" t="n">
        <v>44</v>
      </c>
      <c r="U734" s="0" t="n">
        <v>33</v>
      </c>
      <c r="V734" s="0" t="n">
        <v>30</v>
      </c>
      <c r="W734" s="0" t="n">
        <v>33</v>
      </c>
      <c r="X734" s="0" t="n">
        <v>33</v>
      </c>
      <c r="Y734" s="0" t="n">
        <v>28</v>
      </c>
      <c r="Z734" s="0" t="n">
        <v>27</v>
      </c>
      <c r="AA734" s="0" t="n">
        <v>23</v>
      </c>
      <c r="AB734" s="0" t="n">
        <v>20</v>
      </c>
      <c r="AC734" s="0" t="n">
        <v>24</v>
      </c>
      <c r="AD734" s="0" t="n">
        <v>25</v>
      </c>
      <c r="AI734" s="1" t="n">
        <v>16.5</v>
      </c>
      <c r="AJ734" s="1" t="n">
        <v>16.3392857142857</v>
      </c>
      <c r="AK734" s="5" t="n">
        <v>44</v>
      </c>
      <c r="AL734" s="5" t="n">
        <v>-15</v>
      </c>
      <c r="AM734" s="0" t="n">
        <v>28</v>
      </c>
      <c r="AN734" s="0" t="n">
        <v>7</v>
      </c>
      <c r="AO734" s="0" t="n">
        <v>21</v>
      </c>
      <c r="AP734" s="0" t="n">
        <v>31</v>
      </c>
    </row>
    <row r="735" customFormat="false" ht="12.75" hidden="false" customHeight="false" outlineLevel="0" collapsed="false">
      <c r="A735" s="0" t="n">
        <v>1982</v>
      </c>
      <c r="B735" s="0" t="n">
        <v>2</v>
      </c>
      <c r="C735" s="0" t="n">
        <v>-1</v>
      </c>
      <c r="D735" s="0" t="n">
        <v>-3</v>
      </c>
      <c r="E735" s="0" t="n">
        <v>-15</v>
      </c>
      <c r="F735" s="0" t="n">
        <v>-11</v>
      </c>
      <c r="G735" s="0" t="n">
        <v>-17</v>
      </c>
      <c r="H735" s="0" t="n">
        <v>-6</v>
      </c>
      <c r="I735" s="0" t="n">
        <v>6</v>
      </c>
      <c r="J735" s="0" t="n">
        <v>-3</v>
      </c>
      <c r="K735" s="0" t="n">
        <v>-12</v>
      </c>
      <c r="L735" s="0" t="n">
        <v>-5</v>
      </c>
      <c r="M735" s="0" t="n">
        <v>5</v>
      </c>
      <c r="N735" s="0" t="n">
        <v>6</v>
      </c>
      <c r="O735" s="0" t="n">
        <v>8</v>
      </c>
      <c r="P735" s="0" t="n">
        <v>18</v>
      </c>
      <c r="Q735" s="0" t="n">
        <v>27</v>
      </c>
      <c r="R735" s="0" t="n">
        <v>24</v>
      </c>
      <c r="S735" s="0" t="n">
        <v>26</v>
      </c>
      <c r="T735" s="0" t="n">
        <v>31</v>
      </c>
      <c r="U735" s="0" t="n">
        <v>32</v>
      </c>
      <c r="V735" s="0" t="n">
        <v>35</v>
      </c>
      <c r="W735" s="0" t="n">
        <v>27</v>
      </c>
      <c r="X735" s="0" t="n">
        <v>32</v>
      </c>
      <c r="Y735" s="0" t="n">
        <v>15</v>
      </c>
      <c r="Z735" s="0" t="n">
        <v>10</v>
      </c>
      <c r="AA735" s="0" t="n">
        <v>4</v>
      </c>
      <c r="AB735" s="0" t="n">
        <v>19</v>
      </c>
      <c r="AC735" s="0" t="n">
        <v>20</v>
      </c>
      <c r="AD735" s="0" t="n">
        <v>25</v>
      </c>
      <c r="AI735" s="1" t="n">
        <v>10.6071428571429</v>
      </c>
      <c r="AJ735" s="1" t="n">
        <v>10.5714285714286</v>
      </c>
      <c r="AK735" s="5" t="n">
        <v>35</v>
      </c>
      <c r="AL735" s="5" t="n">
        <v>-17</v>
      </c>
      <c r="AM735" s="0" t="n">
        <v>28</v>
      </c>
      <c r="AN735" s="0" t="n">
        <v>8</v>
      </c>
      <c r="AO735" s="0" t="n">
        <v>26</v>
      </c>
      <c r="AP735" s="0" t="n">
        <v>31</v>
      </c>
    </row>
    <row r="736" customFormat="false" ht="12.75" hidden="false" customHeight="false" outlineLevel="0" collapsed="false">
      <c r="A736" s="0" t="n">
        <v>1983</v>
      </c>
      <c r="B736" s="0" t="n">
        <v>2</v>
      </c>
      <c r="C736" s="0" t="n">
        <v>5</v>
      </c>
      <c r="D736" s="0" t="n">
        <v>15</v>
      </c>
      <c r="E736" s="0" t="n">
        <v>3</v>
      </c>
      <c r="F736" s="0" t="n">
        <v>0</v>
      </c>
      <c r="G736" s="0" t="n">
        <v>3</v>
      </c>
      <c r="H736" s="0" t="n">
        <v>-2</v>
      </c>
      <c r="I736" s="0" t="n">
        <v>-1</v>
      </c>
      <c r="J736" s="0" t="n">
        <v>16</v>
      </c>
      <c r="K736" s="0" t="n">
        <v>23</v>
      </c>
      <c r="L736" s="0" t="n">
        <v>25</v>
      </c>
      <c r="M736" s="0" t="n">
        <v>26</v>
      </c>
      <c r="N736" s="0" t="n">
        <v>29</v>
      </c>
      <c r="O736" s="0" t="n">
        <v>32</v>
      </c>
      <c r="P736" s="0" t="n">
        <v>35</v>
      </c>
      <c r="Q736" s="0" t="n">
        <v>33</v>
      </c>
      <c r="R736" s="0" t="n">
        <v>32</v>
      </c>
      <c r="S736" s="0" t="n">
        <v>23</v>
      </c>
      <c r="T736" s="0" t="n">
        <v>29</v>
      </c>
      <c r="U736" s="0" t="n">
        <v>33</v>
      </c>
      <c r="V736" s="0" t="n">
        <v>29</v>
      </c>
      <c r="W736" s="0" t="n">
        <v>28</v>
      </c>
      <c r="X736" s="0" t="n">
        <v>30</v>
      </c>
      <c r="Y736" s="0" t="n">
        <v>27</v>
      </c>
      <c r="Z736" s="0" t="n">
        <v>17</v>
      </c>
      <c r="AA736" s="0" t="n">
        <v>11</v>
      </c>
      <c r="AB736" s="0" t="n">
        <v>25</v>
      </c>
      <c r="AC736" s="0" t="n">
        <v>37</v>
      </c>
      <c r="AD736" s="0" t="n">
        <v>31</v>
      </c>
      <c r="AI736" s="1" t="n">
        <v>21.2142857142857</v>
      </c>
      <c r="AJ736" s="1" t="n">
        <v>21.0178571428571</v>
      </c>
      <c r="AK736" s="5" t="n">
        <v>37</v>
      </c>
      <c r="AL736" s="5" t="n">
        <v>-2</v>
      </c>
      <c r="AM736" s="0" t="n">
        <v>28</v>
      </c>
      <c r="AN736" s="0" t="n">
        <v>3</v>
      </c>
      <c r="AO736" s="0" t="n">
        <v>23</v>
      </c>
      <c r="AP736" s="0" t="n">
        <v>31</v>
      </c>
    </row>
    <row r="737" customFormat="false" ht="12.75" hidden="false" customHeight="false" outlineLevel="0" collapsed="false">
      <c r="A737" s="0" t="n">
        <v>1984</v>
      </c>
      <c r="B737" s="0" t="n">
        <v>2</v>
      </c>
      <c r="C737" s="0" t="n">
        <v>19</v>
      </c>
      <c r="D737" s="0" t="n">
        <v>26</v>
      </c>
      <c r="E737" s="0" t="n">
        <v>26</v>
      </c>
      <c r="F737" s="0" t="n">
        <v>17</v>
      </c>
      <c r="G737" s="0" t="n">
        <v>0</v>
      </c>
      <c r="H737" s="0" t="n">
        <v>-5</v>
      </c>
      <c r="I737" s="0" t="n">
        <v>1</v>
      </c>
      <c r="J737" s="0" t="n">
        <v>15</v>
      </c>
      <c r="K737" s="0" t="n">
        <v>18</v>
      </c>
      <c r="L737" s="0" t="n">
        <v>30</v>
      </c>
      <c r="M737" s="0" t="n">
        <v>33</v>
      </c>
      <c r="N737" s="0" t="n">
        <v>33</v>
      </c>
      <c r="O737" s="0" t="n">
        <v>33</v>
      </c>
      <c r="P737" s="0" t="n">
        <v>30</v>
      </c>
      <c r="Q737" s="0" t="n">
        <v>33</v>
      </c>
      <c r="R737" s="0" t="n">
        <v>35</v>
      </c>
      <c r="S737" s="0" t="n">
        <v>31</v>
      </c>
      <c r="T737" s="0" t="n">
        <v>35</v>
      </c>
      <c r="U737" s="0" t="n">
        <v>32</v>
      </c>
      <c r="V737" s="0" t="n">
        <v>30</v>
      </c>
      <c r="W737" s="0" t="n">
        <v>29</v>
      </c>
      <c r="X737" s="0" t="n">
        <v>37</v>
      </c>
      <c r="Y737" s="0" t="n">
        <v>33</v>
      </c>
      <c r="Z737" s="0" t="n">
        <v>23</v>
      </c>
      <c r="AA737" s="0" t="n">
        <v>14</v>
      </c>
      <c r="AB737" s="0" t="n">
        <v>12</v>
      </c>
      <c r="AC737" s="0" t="n">
        <v>16</v>
      </c>
      <c r="AD737" s="0" t="n">
        <v>23</v>
      </c>
      <c r="AE737" s="0" t="n">
        <v>16</v>
      </c>
      <c r="AI737" s="1" t="n">
        <v>23.2758620689655</v>
      </c>
      <c r="AJ737" s="1" t="n">
        <v>23</v>
      </c>
      <c r="AK737" s="5" t="n">
        <v>37</v>
      </c>
      <c r="AL737" s="5" t="n">
        <v>-5</v>
      </c>
      <c r="AM737" s="0" t="n">
        <v>29</v>
      </c>
      <c r="AN737" s="0" t="n">
        <v>2</v>
      </c>
      <c r="AO737" s="0" t="n">
        <v>20</v>
      </c>
      <c r="AP737" s="0" t="n">
        <v>31</v>
      </c>
    </row>
    <row r="738" customFormat="false" ht="12.75" hidden="false" customHeight="false" outlineLevel="0" collapsed="false">
      <c r="A738" s="0" t="n">
        <v>1985</v>
      </c>
      <c r="B738" s="0" t="n">
        <v>2</v>
      </c>
      <c r="C738" s="0" t="n">
        <v>-19</v>
      </c>
      <c r="D738" s="0" t="n">
        <v>-12</v>
      </c>
      <c r="E738" s="0" t="n">
        <v>-10</v>
      </c>
      <c r="F738" s="0" t="n">
        <v>-9</v>
      </c>
      <c r="G738" s="0" t="n">
        <v>-4</v>
      </c>
      <c r="H738" s="0" t="n">
        <v>8</v>
      </c>
      <c r="I738" s="0" t="n">
        <v>-4</v>
      </c>
      <c r="J738" s="0" t="n">
        <v>-7</v>
      </c>
      <c r="K738" s="0" t="n">
        <v>11</v>
      </c>
      <c r="L738" s="0" t="n">
        <v>17</v>
      </c>
      <c r="M738" s="0" t="n">
        <v>13</v>
      </c>
      <c r="N738" s="0" t="n">
        <v>9</v>
      </c>
      <c r="O738" s="0" t="n">
        <v>6</v>
      </c>
      <c r="P738" s="0" t="n">
        <v>7</v>
      </c>
      <c r="Q738" s="0" t="n">
        <v>0</v>
      </c>
      <c r="R738" s="0" t="n">
        <v>15</v>
      </c>
      <c r="S738" s="0" t="n">
        <v>19</v>
      </c>
      <c r="T738" s="0" t="n">
        <v>12</v>
      </c>
      <c r="U738" s="0" t="n">
        <v>17</v>
      </c>
      <c r="V738" s="0" t="n">
        <v>25</v>
      </c>
      <c r="W738" s="0" t="n">
        <v>33</v>
      </c>
      <c r="X738" s="0" t="n">
        <v>31</v>
      </c>
      <c r="Y738" s="0" t="n">
        <v>33</v>
      </c>
      <c r="Z738" s="0" t="n">
        <v>32</v>
      </c>
      <c r="AA738" s="0" t="n">
        <v>31</v>
      </c>
      <c r="AB738" s="0" t="n">
        <v>21</v>
      </c>
      <c r="AC738" s="0" t="n">
        <v>13</v>
      </c>
      <c r="AD738" s="0" t="n">
        <v>38</v>
      </c>
      <c r="AI738" s="1" t="n">
        <v>11.6428571428571</v>
      </c>
      <c r="AJ738" s="1" t="n">
        <v>11.5535714285714</v>
      </c>
      <c r="AK738" s="5" t="n">
        <v>38</v>
      </c>
      <c r="AL738" s="5" t="n">
        <v>-19</v>
      </c>
      <c r="AM738" s="0" t="n">
        <v>28</v>
      </c>
      <c r="AN738" s="0" t="n">
        <v>7</v>
      </c>
      <c r="AO738" s="0" t="n">
        <v>24</v>
      </c>
      <c r="AP738" s="0" t="n">
        <v>31</v>
      </c>
    </row>
    <row r="739" customFormat="false" ht="12.75" hidden="false" customHeight="false" outlineLevel="0" collapsed="false">
      <c r="A739" s="0" t="n">
        <v>1986</v>
      </c>
      <c r="B739" s="0" t="n">
        <v>2</v>
      </c>
      <c r="C739" s="0" t="n">
        <v>19</v>
      </c>
      <c r="D739" s="0" t="n">
        <v>24</v>
      </c>
      <c r="E739" s="0" t="n">
        <v>26</v>
      </c>
      <c r="F739" s="0" t="n">
        <v>26</v>
      </c>
      <c r="G739" s="0" t="n">
        <v>23</v>
      </c>
      <c r="H739" s="0" t="n">
        <v>22</v>
      </c>
      <c r="I739" s="0" t="n">
        <v>21</v>
      </c>
      <c r="J739" s="0" t="n">
        <v>7</v>
      </c>
      <c r="K739" s="0" t="n">
        <v>-2</v>
      </c>
      <c r="L739" s="0" t="n">
        <v>-3</v>
      </c>
      <c r="M739" s="0" t="n">
        <v>-5</v>
      </c>
      <c r="N739" s="0" t="n">
        <v>1</v>
      </c>
      <c r="O739" s="0" t="n">
        <v>2</v>
      </c>
      <c r="P739" s="0" t="n">
        <v>1</v>
      </c>
      <c r="Q739" s="0" t="n">
        <v>5</v>
      </c>
      <c r="R739" s="0" t="n">
        <v>8</v>
      </c>
      <c r="S739" s="0" t="n">
        <v>23</v>
      </c>
      <c r="T739" s="0" t="n">
        <v>28</v>
      </c>
      <c r="U739" s="0" t="n">
        <v>21</v>
      </c>
      <c r="V739" s="0" t="n">
        <v>1</v>
      </c>
      <c r="W739" s="0" t="n">
        <v>-4</v>
      </c>
      <c r="X739" s="0" t="n">
        <v>5</v>
      </c>
      <c r="Y739" s="0" t="n">
        <v>2</v>
      </c>
      <c r="Z739" s="0" t="n">
        <v>12</v>
      </c>
      <c r="AA739" s="0" t="n">
        <v>14</v>
      </c>
      <c r="AB739" s="0" t="n">
        <v>22</v>
      </c>
      <c r="AC739" s="0" t="n">
        <v>13</v>
      </c>
      <c r="AD739" s="0" t="n">
        <v>16</v>
      </c>
      <c r="AI739" s="1" t="n">
        <v>11.7142857142857</v>
      </c>
      <c r="AJ739" s="1" t="n">
        <v>11.4821428571429</v>
      </c>
      <c r="AK739" s="5" t="n">
        <v>28</v>
      </c>
      <c r="AL739" s="5" t="n">
        <v>-5</v>
      </c>
      <c r="AM739" s="0" t="n">
        <v>28</v>
      </c>
      <c r="AN739" s="0" t="n">
        <v>4</v>
      </c>
      <c r="AO739" s="0" t="n">
        <v>27</v>
      </c>
      <c r="AP739" s="0" t="n">
        <v>31</v>
      </c>
    </row>
    <row r="740" customFormat="false" ht="12.75" hidden="false" customHeight="false" outlineLevel="0" collapsed="false">
      <c r="A740" s="0" t="n">
        <v>1987</v>
      </c>
      <c r="B740" s="0" t="n">
        <v>2</v>
      </c>
      <c r="C740" s="0" t="n">
        <v>24</v>
      </c>
      <c r="D740" s="0" t="n">
        <v>20</v>
      </c>
      <c r="E740" s="0" t="n">
        <v>14</v>
      </c>
      <c r="F740" s="0" t="n">
        <v>23</v>
      </c>
      <c r="G740" s="0" t="n">
        <v>24</v>
      </c>
      <c r="H740" s="0" t="n">
        <v>36</v>
      </c>
      <c r="I740" s="0" t="n">
        <v>36</v>
      </c>
      <c r="J740" s="0" t="n">
        <v>15</v>
      </c>
      <c r="K740" s="0" t="n">
        <v>25</v>
      </c>
      <c r="L740" s="0" t="n">
        <v>20</v>
      </c>
      <c r="M740" s="0" t="n">
        <v>29</v>
      </c>
      <c r="N740" s="0" t="n">
        <v>28</v>
      </c>
      <c r="O740" s="0" t="n">
        <v>26</v>
      </c>
      <c r="P740" s="0" t="n">
        <v>20</v>
      </c>
      <c r="Q740" s="0" t="n">
        <v>10</v>
      </c>
      <c r="R740" s="0" t="n">
        <v>15</v>
      </c>
      <c r="S740" s="0" t="n">
        <v>12</v>
      </c>
      <c r="T740" s="0" t="n">
        <v>15</v>
      </c>
      <c r="U740" s="0" t="n">
        <v>21</v>
      </c>
      <c r="V740" s="0" t="n">
        <v>27</v>
      </c>
      <c r="W740" s="0" t="n">
        <v>27</v>
      </c>
      <c r="X740" s="0" t="n">
        <v>29</v>
      </c>
      <c r="Y740" s="0" t="n">
        <v>27</v>
      </c>
      <c r="Z740" s="0" t="n">
        <v>30</v>
      </c>
      <c r="AA740" s="0" t="n">
        <v>29</v>
      </c>
      <c r="AB740" s="0" t="n">
        <v>30</v>
      </c>
      <c r="AC740" s="0" t="n">
        <v>25</v>
      </c>
      <c r="AD740" s="0" t="n">
        <v>30</v>
      </c>
      <c r="AI740" s="1" t="n">
        <v>23.8214285714286</v>
      </c>
      <c r="AJ740" s="1" t="n">
        <v>23.6428571428571</v>
      </c>
      <c r="AK740" s="5" t="n">
        <v>36</v>
      </c>
      <c r="AL740" s="5" t="n">
        <v>10</v>
      </c>
      <c r="AM740" s="0" t="n">
        <v>28</v>
      </c>
      <c r="AN740" s="0" t="n">
        <v>0</v>
      </c>
      <c r="AO740" s="0" t="n">
        <v>25</v>
      </c>
      <c r="AP740" s="0" t="n">
        <v>31</v>
      </c>
    </row>
    <row r="741" customFormat="false" ht="12.75" hidden="false" customHeight="false" outlineLevel="0" collapsed="false">
      <c r="A741" s="0" t="n">
        <v>1988</v>
      </c>
      <c r="B741" s="0" t="n">
        <v>2</v>
      </c>
      <c r="C741" s="0" t="n">
        <v>-11</v>
      </c>
      <c r="D741" s="0" t="n">
        <v>-15</v>
      </c>
      <c r="E741" s="0" t="n">
        <v>-2</v>
      </c>
      <c r="F741" s="0" t="n">
        <v>-6</v>
      </c>
      <c r="G741" s="0" t="n">
        <v>-12</v>
      </c>
      <c r="H741" s="0" t="n">
        <v>-10</v>
      </c>
      <c r="I741" s="0" t="n">
        <v>-5</v>
      </c>
      <c r="J741" s="0" t="n">
        <v>-8</v>
      </c>
      <c r="K741" s="0" t="n">
        <v>-5</v>
      </c>
      <c r="L741" s="0" t="n">
        <v>-11</v>
      </c>
      <c r="M741" s="0" t="n">
        <v>-12</v>
      </c>
      <c r="N741" s="0" t="n">
        <v>-11</v>
      </c>
      <c r="O741" s="0" t="n">
        <v>3</v>
      </c>
      <c r="P741" s="0" t="n">
        <v>17</v>
      </c>
      <c r="Q741" s="0" t="n">
        <v>7</v>
      </c>
      <c r="R741" s="0" t="n">
        <v>21</v>
      </c>
      <c r="S741" s="0" t="n">
        <v>22</v>
      </c>
      <c r="T741" s="0" t="n">
        <v>32</v>
      </c>
      <c r="U741" s="0" t="n">
        <v>22</v>
      </c>
      <c r="V741" s="0" t="n">
        <v>1</v>
      </c>
      <c r="W741" s="0" t="n">
        <v>11</v>
      </c>
      <c r="X741" s="0" t="n">
        <v>19</v>
      </c>
      <c r="Y741" s="0" t="n">
        <v>7</v>
      </c>
      <c r="Z741" s="0" t="n">
        <v>7</v>
      </c>
      <c r="AA741" s="0" t="n">
        <v>9</v>
      </c>
      <c r="AB741" s="0" t="n">
        <v>31</v>
      </c>
      <c r="AC741" s="0" t="n">
        <v>22</v>
      </c>
      <c r="AD741" s="0" t="n">
        <v>35</v>
      </c>
      <c r="AE741" s="0" t="n">
        <v>23</v>
      </c>
      <c r="AI741" s="1" t="n">
        <v>6.24137931034483</v>
      </c>
      <c r="AJ741" s="1" t="n">
        <v>6.17241379310345</v>
      </c>
      <c r="AK741" s="5" t="n">
        <v>35</v>
      </c>
      <c r="AL741" s="5" t="n">
        <v>-15</v>
      </c>
      <c r="AM741" s="0" t="n">
        <v>29</v>
      </c>
      <c r="AN741" s="0" t="n">
        <v>11</v>
      </c>
      <c r="AO741" s="0" t="n">
        <v>27</v>
      </c>
      <c r="AP741" s="0" t="n">
        <v>31</v>
      </c>
    </row>
    <row r="742" customFormat="false" ht="12.75" hidden="false" customHeight="false" outlineLevel="0" collapsed="false">
      <c r="A742" s="0" t="n">
        <v>1989</v>
      </c>
      <c r="B742" s="0" t="n">
        <v>2</v>
      </c>
      <c r="C742" s="0" t="n">
        <v>-4</v>
      </c>
      <c r="D742" s="0" t="n">
        <v>-13</v>
      </c>
      <c r="E742" s="0" t="n">
        <v>-22</v>
      </c>
      <c r="F742" s="0" t="n">
        <v>-18</v>
      </c>
      <c r="G742" s="0" t="n">
        <v>-10</v>
      </c>
      <c r="H742" s="0" t="n">
        <v>4</v>
      </c>
      <c r="I742" s="0" t="n">
        <v>6</v>
      </c>
      <c r="J742" s="0" t="n">
        <v>-7</v>
      </c>
      <c r="K742" s="0" t="n">
        <v>2</v>
      </c>
      <c r="L742" s="0" t="n">
        <v>15</v>
      </c>
      <c r="M742" s="0" t="n">
        <v>18</v>
      </c>
      <c r="N742" s="0" t="n">
        <v>19</v>
      </c>
      <c r="O742" s="0" t="n">
        <v>20</v>
      </c>
      <c r="P742" s="0" t="n">
        <v>14</v>
      </c>
      <c r="Q742" s="0" t="n">
        <v>3</v>
      </c>
      <c r="R742" s="0" t="n">
        <v>-11</v>
      </c>
      <c r="S742" s="0" t="n">
        <v>-3</v>
      </c>
      <c r="T742" s="0" t="n">
        <v>-3</v>
      </c>
      <c r="U742" s="0" t="n">
        <v>5</v>
      </c>
      <c r="V742" s="0" t="n">
        <v>7</v>
      </c>
      <c r="W742" s="0" t="n">
        <v>13</v>
      </c>
      <c r="X742" s="0" t="n">
        <v>-1</v>
      </c>
      <c r="Y742" s="0" t="n">
        <v>3</v>
      </c>
      <c r="Z742" s="0" t="n">
        <v>22</v>
      </c>
      <c r="AA742" s="0" t="n">
        <v>26</v>
      </c>
      <c r="AB742" s="0" t="n">
        <v>9</v>
      </c>
      <c r="AC742" s="0" t="n">
        <v>-2</v>
      </c>
      <c r="AD742" s="0" t="n">
        <v>7</v>
      </c>
      <c r="AI742" s="1" t="n">
        <v>3.53571428571429</v>
      </c>
      <c r="AJ742" s="1" t="n">
        <v>3.39285714285714</v>
      </c>
      <c r="AK742" s="5" t="n">
        <v>26</v>
      </c>
      <c r="AL742" s="5" t="n">
        <v>-22</v>
      </c>
      <c r="AM742" s="0" t="n">
        <v>28</v>
      </c>
      <c r="AN742" s="0" t="n">
        <v>10</v>
      </c>
      <c r="AO742" s="0" t="n">
        <v>27</v>
      </c>
      <c r="AP742" s="0" t="n">
        <v>31</v>
      </c>
    </row>
    <row r="743" customFormat="false" ht="12.75" hidden="false" customHeight="false" outlineLevel="0" collapsed="false">
      <c r="A743" s="0" t="n">
        <v>1990</v>
      </c>
      <c r="B743" s="0" t="n">
        <v>2</v>
      </c>
      <c r="C743" s="0" t="n">
        <v>4</v>
      </c>
      <c r="D743" s="0" t="n">
        <v>5</v>
      </c>
      <c r="E743" s="0" t="n">
        <v>20</v>
      </c>
      <c r="F743" s="0" t="n">
        <v>26</v>
      </c>
      <c r="G743" s="0" t="n">
        <v>32</v>
      </c>
      <c r="H743" s="0" t="n">
        <v>19</v>
      </c>
      <c r="I743" s="0" t="n">
        <v>33</v>
      </c>
      <c r="J743" s="0" t="n">
        <v>33</v>
      </c>
      <c r="K743" s="0" t="n">
        <v>21</v>
      </c>
      <c r="L743" s="0" t="n">
        <v>9</v>
      </c>
      <c r="M743" s="0" t="n">
        <v>14</v>
      </c>
      <c r="N743" s="0" t="n">
        <v>26</v>
      </c>
      <c r="O743" s="0" t="n">
        <v>5</v>
      </c>
      <c r="P743" s="0" t="n">
        <v>-1</v>
      </c>
      <c r="Q743" s="0" t="n">
        <v>3</v>
      </c>
      <c r="R743" s="0" t="n">
        <v>5</v>
      </c>
      <c r="S743" s="0" t="n">
        <v>-7</v>
      </c>
      <c r="T743" s="0" t="n">
        <v>15</v>
      </c>
      <c r="U743" s="0" t="n">
        <v>6</v>
      </c>
      <c r="V743" s="0" t="n">
        <v>24</v>
      </c>
      <c r="W743" s="0" t="n">
        <v>35</v>
      </c>
      <c r="X743" s="0" t="n">
        <v>28</v>
      </c>
      <c r="Y743" s="0" t="n">
        <v>18</v>
      </c>
      <c r="Z743" s="0" t="n">
        <v>-1</v>
      </c>
      <c r="AA743" s="0" t="n">
        <v>-8</v>
      </c>
      <c r="AB743" s="0" t="n">
        <v>20</v>
      </c>
      <c r="AC743" s="0" t="n">
        <v>13</v>
      </c>
      <c r="AD743" s="0" t="n">
        <v>25</v>
      </c>
      <c r="AI743" s="1" t="n">
        <v>15.0714285714286</v>
      </c>
      <c r="AJ743" s="1" t="n">
        <v>14.875</v>
      </c>
      <c r="AK743" s="5" t="n">
        <v>35</v>
      </c>
      <c r="AL743" s="5" t="n">
        <v>-8</v>
      </c>
      <c r="AM743" s="0" t="n">
        <v>28</v>
      </c>
      <c r="AN743" s="0" t="n">
        <v>4</v>
      </c>
      <c r="AO743" s="0" t="n">
        <v>24</v>
      </c>
      <c r="AP743" s="0" t="n">
        <v>31</v>
      </c>
    </row>
    <row r="744" customFormat="false" ht="12.75" hidden="false" customHeight="false" outlineLevel="0" collapsed="false">
      <c r="A744" s="0" t="n">
        <v>1991</v>
      </c>
      <c r="B744" s="0" t="n">
        <v>2</v>
      </c>
      <c r="C744" s="0" t="n">
        <v>8</v>
      </c>
      <c r="D744" s="0" t="n">
        <v>33</v>
      </c>
      <c r="E744" s="0" t="n">
        <v>37</v>
      </c>
      <c r="F744" s="0" t="n">
        <v>40</v>
      </c>
      <c r="G744" s="0" t="n">
        <v>33</v>
      </c>
      <c r="H744" s="0" t="n">
        <v>37</v>
      </c>
      <c r="I744" s="0" t="n">
        <v>35</v>
      </c>
      <c r="J744" s="0" t="n">
        <v>43</v>
      </c>
      <c r="K744" s="0" t="n">
        <v>28</v>
      </c>
      <c r="L744" s="0" t="n">
        <v>12</v>
      </c>
      <c r="M744" s="0" t="n">
        <v>7</v>
      </c>
      <c r="N744" s="0" t="n">
        <v>19</v>
      </c>
      <c r="O744" s="0" t="n">
        <v>21</v>
      </c>
      <c r="P744" s="0" t="n">
        <v>5</v>
      </c>
      <c r="Q744" s="0" t="n">
        <v>-4</v>
      </c>
      <c r="R744" s="0" t="n">
        <v>15</v>
      </c>
      <c r="S744" s="0" t="n">
        <v>10</v>
      </c>
      <c r="T744" s="0" t="n">
        <v>23</v>
      </c>
      <c r="U744" s="0" t="n">
        <v>25</v>
      </c>
      <c r="V744" s="0" t="n">
        <v>24</v>
      </c>
      <c r="W744" s="0" t="n">
        <v>31</v>
      </c>
      <c r="X744" s="0" t="n">
        <v>10</v>
      </c>
      <c r="Y744" s="0" t="n">
        <v>3</v>
      </c>
      <c r="Z744" s="0" t="n">
        <v>5</v>
      </c>
      <c r="AA744" s="0" t="n">
        <v>12</v>
      </c>
      <c r="AB744" s="0" t="n">
        <v>13</v>
      </c>
      <c r="AC744" s="0" t="n">
        <v>11</v>
      </c>
      <c r="AD744" s="0" t="n">
        <v>11</v>
      </c>
      <c r="AI744" s="1" t="n">
        <v>19.5357142857143</v>
      </c>
      <c r="AJ744" s="1" t="n">
        <v>19.3571428571429</v>
      </c>
      <c r="AK744" s="5" t="n">
        <v>43</v>
      </c>
      <c r="AL744" s="5" t="n">
        <v>-4</v>
      </c>
      <c r="AM744" s="0" t="n">
        <v>28</v>
      </c>
      <c r="AN744" s="0" t="n">
        <v>1</v>
      </c>
      <c r="AO744" s="0" t="n">
        <v>20</v>
      </c>
      <c r="AP744" s="0" t="n">
        <v>31</v>
      </c>
    </row>
    <row r="745" customFormat="false" ht="12.75" hidden="false" customHeight="false" outlineLevel="0" collapsed="false">
      <c r="A745" s="0" t="n">
        <v>1992</v>
      </c>
      <c r="B745" s="0" t="n">
        <v>2</v>
      </c>
      <c r="C745" s="0" t="n">
        <v>24</v>
      </c>
      <c r="D745" s="0" t="n">
        <v>36</v>
      </c>
      <c r="E745" s="0" t="n">
        <v>29</v>
      </c>
      <c r="F745" s="0" t="n">
        <v>23</v>
      </c>
      <c r="G745" s="0" t="n">
        <v>21</v>
      </c>
      <c r="H745" s="0" t="n">
        <v>25</v>
      </c>
      <c r="I745" s="0" t="n">
        <v>11</v>
      </c>
      <c r="J745" s="0" t="n">
        <v>3</v>
      </c>
      <c r="K745" s="0" t="n">
        <v>2</v>
      </c>
      <c r="L745" s="0" t="n">
        <v>15</v>
      </c>
      <c r="M745" s="0" t="n">
        <v>-5</v>
      </c>
      <c r="N745" s="0" t="n">
        <v>-3</v>
      </c>
      <c r="O745" s="0" t="n">
        <v>17</v>
      </c>
      <c r="P745" s="0" t="n">
        <v>16</v>
      </c>
      <c r="Q745" s="0" t="n">
        <v>27</v>
      </c>
      <c r="R745" s="0" t="n">
        <v>26</v>
      </c>
      <c r="S745" s="0" t="n">
        <v>25</v>
      </c>
      <c r="T745" s="0" t="n">
        <v>31</v>
      </c>
      <c r="U745" s="0" t="n">
        <v>30</v>
      </c>
      <c r="V745" s="0" t="n">
        <v>25</v>
      </c>
      <c r="W745" s="0" t="n">
        <v>21</v>
      </c>
      <c r="X745" s="0" t="n">
        <v>27</v>
      </c>
      <c r="Y745" s="0" t="n">
        <v>26</v>
      </c>
      <c r="Z745" s="0" t="n">
        <v>28</v>
      </c>
      <c r="AA745" s="0" t="n">
        <v>25</v>
      </c>
      <c r="AB745" s="0" t="n">
        <v>33</v>
      </c>
      <c r="AC745" s="0" t="n">
        <v>36</v>
      </c>
      <c r="AD745" s="0" t="n">
        <v>26</v>
      </c>
      <c r="AE745" s="0" t="n">
        <v>19</v>
      </c>
      <c r="AI745" s="1" t="n">
        <v>21.3448275862069</v>
      </c>
      <c r="AJ745" s="1" t="n">
        <v>21.1379310344828</v>
      </c>
      <c r="AK745" s="5" t="n">
        <v>36</v>
      </c>
      <c r="AL745" s="5" t="n">
        <v>-5</v>
      </c>
      <c r="AM745" s="0" t="n">
        <v>29</v>
      </c>
      <c r="AN745" s="0" t="n">
        <v>2</v>
      </c>
      <c r="AO745" s="0" t="n">
        <v>25</v>
      </c>
      <c r="AP745" s="0" t="n">
        <v>31</v>
      </c>
    </row>
    <row r="746" customFormat="false" ht="12.75" hidden="false" customHeight="false" outlineLevel="0" collapsed="false">
      <c r="A746" s="0" t="n">
        <v>1993</v>
      </c>
      <c r="B746" s="0" t="n">
        <v>2</v>
      </c>
      <c r="C746" s="0" t="n">
        <v>29</v>
      </c>
      <c r="D746" s="0" t="n">
        <v>35</v>
      </c>
      <c r="E746" s="0" t="n">
        <v>33</v>
      </c>
      <c r="F746" s="0" t="n">
        <v>32</v>
      </c>
      <c r="G746" s="0" t="n">
        <v>24</v>
      </c>
      <c r="H746" s="0" t="n">
        <v>20</v>
      </c>
      <c r="I746" s="0" t="n">
        <v>18</v>
      </c>
      <c r="J746" s="0" t="n">
        <v>15</v>
      </c>
      <c r="K746" s="0" t="n">
        <v>24</v>
      </c>
      <c r="L746" s="0" t="n">
        <v>20</v>
      </c>
      <c r="M746" s="0" t="n">
        <v>19</v>
      </c>
      <c r="N746" s="0" t="n">
        <v>22</v>
      </c>
      <c r="O746" s="0" t="n">
        <v>19</v>
      </c>
      <c r="P746" s="0" t="n">
        <v>9</v>
      </c>
      <c r="Q746" s="0" t="n">
        <v>3</v>
      </c>
      <c r="R746" s="0" t="n">
        <v>-1</v>
      </c>
      <c r="S746" s="0" t="n">
        <v>-9</v>
      </c>
      <c r="T746" s="0" t="n">
        <v>1</v>
      </c>
      <c r="U746" s="0" t="n">
        <v>1</v>
      </c>
      <c r="V746" s="0" t="n">
        <v>3</v>
      </c>
      <c r="W746" s="0" t="n">
        <v>21</v>
      </c>
      <c r="X746" s="0" t="n">
        <v>13</v>
      </c>
      <c r="Y746" s="0" t="n">
        <v>2</v>
      </c>
      <c r="Z746" s="0" t="n">
        <v>3</v>
      </c>
      <c r="AA746" s="0" t="n">
        <v>9</v>
      </c>
      <c r="AB746" s="0" t="n">
        <v>7</v>
      </c>
      <c r="AC746" s="0" t="n">
        <v>15</v>
      </c>
      <c r="AD746" s="0" t="n">
        <v>25</v>
      </c>
      <c r="AI746" s="1" t="n">
        <v>14.7142857142857</v>
      </c>
      <c r="AJ746" s="1" t="n">
        <v>14.4642857142857</v>
      </c>
      <c r="AK746" s="5" t="n">
        <v>35</v>
      </c>
      <c r="AL746" s="5" t="n">
        <v>-9</v>
      </c>
      <c r="AM746" s="0" t="n">
        <v>28</v>
      </c>
      <c r="AN746" s="0" t="n">
        <v>2</v>
      </c>
      <c r="AO746" s="0" t="n">
        <v>25</v>
      </c>
      <c r="AP746" s="0" t="n">
        <v>31</v>
      </c>
    </row>
    <row r="747" customFormat="false" ht="12.75" hidden="false" customHeight="false" outlineLevel="0" collapsed="false">
      <c r="A747" s="0" t="n">
        <v>1994</v>
      </c>
      <c r="B747" s="0" t="n">
        <v>2</v>
      </c>
      <c r="C747" s="0" t="n">
        <v>-8</v>
      </c>
      <c r="D747" s="0" t="n">
        <v>0</v>
      </c>
      <c r="E747" s="0" t="n">
        <v>-6</v>
      </c>
      <c r="F747" s="0" t="n">
        <v>-4</v>
      </c>
      <c r="G747" s="0" t="n">
        <v>-3</v>
      </c>
      <c r="H747" s="0" t="n">
        <v>-12</v>
      </c>
      <c r="I747" s="0" t="n">
        <v>-19</v>
      </c>
      <c r="J747" s="0" t="n">
        <v>-10</v>
      </c>
      <c r="K747" s="0" t="n">
        <v>-11</v>
      </c>
      <c r="L747" s="0" t="n">
        <v>-2</v>
      </c>
      <c r="M747" s="0" t="n">
        <v>2</v>
      </c>
      <c r="N747" s="0" t="n">
        <v>16</v>
      </c>
      <c r="O747" s="0" t="n">
        <v>12</v>
      </c>
      <c r="P747" s="0" t="n">
        <v>19</v>
      </c>
      <c r="Q747" s="0" t="n">
        <v>21</v>
      </c>
      <c r="R747" s="0" t="n">
        <v>24</v>
      </c>
      <c r="S747" s="0" t="n">
        <v>24</v>
      </c>
      <c r="T747" s="0" t="n">
        <v>33</v>
      </c>
      <c r="U747" s="0" t="n">
        <v>32</v>
      </c>
      <c r="V747" s="0" t="n">
        <v>14</v>
      </c>
      <c r="W747" s="0" t="n">
        <v>5</v>
      </c>
      <c r="X747" s="0" t="n">
        <v>1</v>
      </c>
      <c r="Y747" s="0" t="n">
        <v>10</v>
      </c>
      <c r="Z747" s="0" t="n">
        <v>9</v>
      </c>
      <c r="AA747" s="0" t="n">
        <v>2</v>
      </c>
      <c r="AB747" s="0" t="n">
        <v>3</v>
      </c>
      <c r="AC747" s="0" t="n">
        <v>12</v>
      </c>
      <c r="AD747" s="0" t="n">
        <v>21</v>
      </c>
      <c r="AI747" s="1" t="n">
        <v>6.60714285714286</v>
      </c>
      <c r="AJ747" s="1" t="n">
        <v>6.44642857142857</v>
      </c>
      <c r="AK747" s="5" t="n">
        <v>33</v>
      </c>
      <c r="AL747" s="5" t="n">
        <v>-19</v>
      </c>
      <c r="AM747" s="0" t="n">
        <v>28</v>
      </c>
      <c r="AN747" s="0" t="n">
        <v>9</v>
      </c>
      <c r="AO747" s="0" t="n">
        <v>26</v>
      </c>
      <c r="AP747" s="0" t="n">
        <v>31</v>
      </c>
    </row>
    <row r="748" customFormat="false" ht="12.75" hidden="false" customHeight="false" outlineLevel="0" collapsed="false">
      <c r="A748" s="0" t="n">
        <v>1995</v>
      </c>
      <c r="B748" s="0" t="n">
        <v>2</v>
      </c>
      <c r="C748" s="0" t="n">
        <v>24</v>
      </c>
      <c r="D748" s="0" t="n">
        <v>24</v>
      </c>
      <c r="E748" s="0" t="n">
        <v>21</v>
      </c>
      <c r="F748" s="0" t="n">
        <v>2</v>
      </c>
      <c r="G748" s="0" t="n">
        <v>-5</v>
      </c>
      <c r="H748" s="0" t="n">
        <v>3</v>
      </c>
      <c r="I748" s="0" t="n">
        <v>5</v>
      </c>
      <c r="J748" s="0" t="n">
        <v>5</v>
      </c>
      <c r="K748" s="0" t="n">
        <v>26</v>
      </c>
      <c r="L748" s="0" t="n">
        <v>8</v>
      </c>
      <c r="M748" s="0" t="n">
        <v>-11</v>
      </c>
      <c r="N748" s="0" t="n">
        <v>-2</v>
      </c>
      <c r="O748" s="0" t="n">
        <v>-5</v>
      </c>
      <c r="P748" s="0" t="n">
        <v>1</v>
      </c>
      <c r="Q748" s="0" t="n">
        <v>8</v>
      </c>
      <c r="R748" s="0" t="n">
        <v>-2</v>
      </c>
      <c r="S748" s="0" t="n">
        <v>15</v>
      </c>
      <c r="T748" s="0" t="n">
        <v>31</v>
      </c>
      <c r="U748" s="0" t="n">
        <v>24</v>
      </c>
      <c r="V748" s="0" t="n">
        <v>22</v>
      </c>
      <c r="W748" s="0" t="n">
        <v>11</v>
      </c>
      <c r="X748" s="0" t="n">
        <v>31</v>
      </c>
      <c r="Y748" s="0" t="n">
        <v>25</v>
      </c>
      <c r="Z748" s="0" t="n">
        <v>17</v>
      </c>
      <c r="AA748" s="0" t="n">
        <v>19</v>
      </c>
      <c r="AB748" s="0" t="n">
        <v>16</v>
      </c>
      <c r="AC748" s="0" t="n">
        <v>15</v>
      </c>
      <c r="AD748" s="0" t="n">
        <v>5</v>
      </c>
      <c r="AI748" s="1" t="n">
        <v>11.8928571428571</v>
      </c>
      <c r="AJ748" s="1" t="n">
        <v>11.6607142857143</v>
      </c>
      <c r="AK748" s="5" t="n">
        <v>31</v>
      </c>
      <c r="AL748" s="5" t="n">
        <v>-11</v>
      </c>
      <c r="AM748" s="0" t="n">
        <v>28</v>
      </c>
      <c r="AN748" s="0" t="n">
        <v>5</v>
      </c>
      <c r="AO748" s="0" t="n">
        <v>27</v>
      </c>
      <c r="AP748" s="0" t="n">
        <v>31</v>
      </c>
    </row>
    <row r="749" customFormat="false" ht="12.75" hidden="false" customHeight="false" outlineLevel="0" collapsed="false">
      <c r="A749" s="0" t="n">
        <v>1996</v>
      </c>
      <c r="B749" s="0" t="n">
        <v>2</v>
      </c>
      <c r="C749" s="0" t="n">
        <v>-26</v>
      </c>
      <c r="D749" s="0" t="n">
        <v>-30</v>
      </c>
      <c r="E749" s="0" t="n">
        <v>-19</v>
      </c>
      <c r="F749" s="0" t="n">
        <v>-15</v>
      </c>
      <c r="G749" s="0" t="n">
        <v>-3</v>
      </c>
      <c r="H749" s="0" t="n">
        <v>13</v>
      </c>
      <c r="I749" s="0" t="n">
        <v>36</v>
      </c>
      <c r="J749" s="0" t="n">
        <v>33</v>
      </c>
      <c r="K749" s="0" t="n">
        <v>24</v>
      </c>
      <c r="L749" s="0" t="n">
        <v>32</v>
      </c>
      <c r="M749" s="0" t="n">
        <v>21</v>
      </c>
      <c r="N749" s="0" t="n">
        <v>17</v>
      </c>
      <c r="O749" s="0" t="n">
        <v>24</v>
      </c>
      <c r="P749" s="0" t="n">
        <v>22</v>
      </c>
      <c r="Q749" s="0" t="n">
        <v>10</v>
      </c>
      <c r="R749" s="0" t="n">
        <v>5</v>
      </c>
      <c r="S749" s="0" t="n">
        <v>4</v>
      </c>
      <c r="T749" s="0" t="n">
        <v>-1</v>
      </c>
      <c r="U749" s="0" t="n">
        <v>27</v>
      </c>
      <c r="V749" s="0" t="n">
        <v>23</v>
      </c>
      <c r="W749" s="0" t="n">
        <v>17</v>
      </c>
      <c r="X749" s="0" t="n">
        <v>24</v>
      </c>
      <c r="Y749" s="0" t="n">
        <v>32</v>
      </c>
      <c r="Z749" s="0" t="n">
        <v>35</v>
      </c>
      <c r="AA749" s="0" t="n">
        <v>19</v>
      </c>
      <c r="AB749" s="0" t="n">
        <v>10</v>
      </c>
      <c r="AC749" s="0" t="n">
        <v>10</v>
      </c>
      <c r="AD749" s="0" t="n">
        <v>4</v>
      </c>
      <c r="AE749" s="0" t="n">
        <v>0</v>
      </c>
      <c r="AI749" s="1" t="n">
        <v>12</v>
      </c>
      <c r="AJ749" s="1" t="n">
        <v>11.8793103448276</v>
      </c>
      <c r="AK749" s="5" t="n">
        <v>36</v>
      </c>
      <c r="AL749" s="5" t="n">
        <v>-30</v>
      </c>
      <c r="AM749" s="0" t="n">
        <v>29</v>
      </c>
      <c r="AN749" s="0" t="n">
        <v>6</v>
      </c>
      <c r="AO749" s="0" t="n">
        <v>25</v>
      </c>
      <c r="AP749" s="0" t="n">
        <v>31</v>
      </c>
    </row>
    <row r="750" customFormat="false" ht="12.75" hidden="false" customHeight="false" outlineLevel="0" collapsed="false">
      <c r="A750" s="0" t="n">
        <v>1997</v>
      </c>
      <c r="B750" s="0" t="n">
        <v>2</v>
      </c>
      <c r="C750" s="0" t="n">
        <v>17</v>
      </c>
      <c r="D750" s="0" t="n">
        <v>15</v>
      </c>
      <c r="E750" s="0" t="n">
        <v>4</v>
      </c>
      <c r="F750" s="0" t="n">
        <v>22</v>
      </c>
      <c r="G750" s="0" t="n">
        <v>21</v>
      </c>
      <c r="H750" s="0" t="n">
        <v>22</v>
      </c>
      <c r="I750" s="0" t="n">
        <v>8</v>
      </c>
      <c r="J750" s="0" t="n">
        <v>9</v>
      </c>
      <c r="K750" s="0" t="n">
        <v>14</v>
      </c>
      <c r="L750" s="0" t="n">
        <v>16</v>
      </c>
      <c r="M750" s="0" t="n">
        <v>14</v>
      </c>
      <c r="N750" s="0" t="n">
        <v>1</v>
      </c>
      <c r="O750" s="0" t="n">
        <v>8</v>
      </c>
      <c r="P750" s="0" t="n">
        <v>11</v>
      </c>
      <c r="Q750" s="0" t="n">
        <v>-1</v>
      </c>
      <c r="R750" s="0" t="n">
        <v>-1</v>
      </c>
      <c r="S750" s="0" t="n">
        <v>24</v>
      </c>
      <c r="T750" s="0" t="n">
        <v>35</v>
      </c>
      <c r="U750" s="0" t="n">
        <v>15</v>
      </c>
      <c r="V750" s="0" t="n">
        <v>32</v>
      </c>
      <c r="W750" s="0" t="n">
        <v>17</v>
      </c>
      <c r="X750" s="0" t="n">
        <v>12</v>
      </c>
      <c r="Y750" s="0" t="n">
        <v>6</v>
      </c>
      <c r="Z750" s="0" t="n">
        <v>-1</v>
      </c>
      <c r="AA750" s="0" t="n">
        <v>22</v>
      </c>
      <c r="AB750" s="0" t="n">
        <v>28</v>
      </c>
      <c r="AC750" s="0" t="n">
        <v>18</v>
      </c>
      <c r="AD750" s="0" t="n">
        <v>23</v>
      </c>
      <c r="AI750" s="1" t="n">
        <v>14.6785714285714</v>
      </c>
      <c r="AJ750" s="1" t="n">
        <v>14.5357142857143</v>
      </c>
      <c r="AK750" s="5" t="n">
        <v>35</v>
      </c>
      <c r="AL750" s="5" t="n">
        <v>-1</v>
      </c>
      <c r="AM750" s="0" t="n">
        <v>28</v>
      </c>
      <c r="AN750" s="0" t="n">
        <v>3</v>
      </c>
      <c r="AO750" s="0" t="n">
        <v>26</v>
      </c>
      <c r="AP750" s="0" t="n">
        <v>31</v>
      </c>
    </row>
    <row r="751" customFormat="false" ht="12.75" hidden="false" customHeight="false" outlineLevel="0" collapsed="false">
      <c r="A751" s="0" t="n">
        <v>1998</v>
      </c>
      <c r="B751" s="0" t="n">
        <v>2</v>
      </c>
      <c r="C751" s="0" t="n">
        <v>25</v>
      </c>
      <c r="D751" s="0" t="n">
        <v>23</v>
      </c>
      <c r="E751" s="0" t="n">
        <v>16</v>
      </c>
      <c r="F751" s="0" t="n">
        <v>19</v>
      </c>
      <c r="G751" s="0" t="n">
        <v>22</v>
      </c>
      <c r="H751" s="0" t="n">
        <v>20</v>
      </c>
      <c r="I751" s="0" t="n">
        <v>25</v>
      </c>
      <c r="J751" s="0" t="n">
        <v>29</v>
      </c>
      <c r="K751" s="0" t="n">
        <v>27</v>
      </c>
      <c r="L751" s="0" t="n">
        <v>29</v>
      </c>
      <c r="M751" s="0" t="n">
        <v>25</v>
      </c>
      <c r="N751" s="0" t="n">
        <v>20</v>
      </c>
      <c r="O751" s="0" t="n">
        <v>23</v>
      </c>
      <c r="P751" s="0" t="n">
        <v>26</v>
      </c>
      <c r="Q751" s="0" t="n">
        <v>35</v>
      </c>
      <c r="R751" s="0" t="n">
        <v>36</v>
      </c>
      <c r="S751" s="0" t="n">
        <v>34</v>
      </c>
      <c r="T751" s="0" t="n">
        <v>33</v>
      </c>
      <c r="U751" s="0" t="n">
        <v>35</v>
      </c>
      <c r="V751" s="0" t="n">
        <v>32</v>
      </c>
      <c r="W751" s="0" t="n">
        <v>32</v>
      </c>
      <c r="X751" s="0" t="n">
        <v>37</v>
      </c>
      <c r="Y751" s="0" t="n">
        <v>38</v>
      </c>
      <c r="Z751" s="0" t="n">
        <v>41</v>
      </c>
      <c r="AA751" s="0" t="n">
        <v>37</v>
      </c>
      <c r="AB751" s="0" t="n">
        <v>35</v>
      </c>
      <c r="AC751" s="0" t="n">
        <v>33</v>
      </c>
      <c r="AD751" s="0" t="n">
        <v>32</v>
      </c>
      <c r="AI751" s="1" t="n">
        <v>29.25</v>
      </c>
      <c r="AJ751" s="1" t="n">
        <v>28.9642857142857</v>
      </c>
      <c r="AK751" s="5" t="n">
        <v>41</v>
      </c>
      <c r="AL751" s="5" t="n">
        <v>16</v>
      </c>
      <c r="AM751" s="0" t="n">
        <v>28</v>
      </c>
      <c r="AN751" s="0" t="n">
        <v>0</v>
      </c>
      <c r="AO751" s="0" t="n">
        <v>16</v>
      </c>
      <c r="AP751" s="0" t="n">
        <v>31</v>
      </c>
    </row>
    <row r="752" customFormat="false" ht="12.75" hidden="false" customHeight="false" outlineLevel="0" collapsed="false">
      <c r="A752" s="0" t="n">
        <v>1999</v>
      </c>
      <c r="B752" s="0" t="n">
        <v>2</v>
      </c>
      <c r="C752" s="0" t="n">
        <v>28</v>
      </c>
      <c r="D752" s="0" t="n">
        <v>26</v>
      </c>
      <c r="E752" s="0" t="n">
        <v>22</v>
      </c>
      <c r="F752" s="0" t="n">
        <v>2</v>
      </c>
      <c r="G752" s="0" t="n">
        <v>21</v>
      </c>
      <c r="H752" s="0" t="n">
        <v>19</v>
      </c>
      <c r="I752" s="0" t="n">
        <v>25</v>
      </c>
      <c r="J752" s="0" t="n">
        <v>39</v>
      </c>
      <c r="K752" s="0" t="n">
        <v>27</v>
      </c>
      <c r="L752" s="0" t="n">
        <v>32</v>
      </c>
      <c r="M752" s="0" t="n">
        <v>25</v>
      </c>
      <c r="N752" s="0" t="n">
        <v>9</v>
      </c>
      <c r="O752" s="0" t="n">
        <v>14</v>
      </c>
      <c r="P752" s="0" t="n">
        <v>31</v>
      </c>
      <c r="Q752" s="0" t="n">
        <v>25</v>
      </c>
      <c r="R752" s="0" t="n">
        <v>13</v>
      </c>
      <c r="S752" s="0" t="n">
        <v>7</v>
      </c>
      <c r="T752" s="0" t="n">
        <v>13</v>
      </c>
      <c r="U752" s="0" t="n">
        <v>11</v>
      </c>
      <c r="V752" s="0" t="n">
        <v>14</v>
      </c>
      <c r="W752" s="0" t="n">
        <v>11</v>
      </c>
      <c r="X752" s="0" t="n">
        <v>16</v>
      </c>
      <c r="Y752" s="0" t="n">
        <v>21</v>
      </c>
      <c r="Z752" s="0" t="n">
        <v>26</v>
      </c>
      <c r="AA752" s="0" t="n">
        <v>30</v>
      </c>
      <c r="AB752" s="0" t="n">
        <v>30</v>
      </c>
      <c r="AC752" s="0" t="n">
        <v>33</v>
      </c>
      <c r="AD752" s="0" t="n">
        <v>29</v>
      </c>
      <c r="AI752" s="1" t="n">
        <v>21.3928571428571</v>
      </c>
      <c r="AJ752" s="1" t="n">
        <v>21.2321428571429</v>
      </c>
      <c r="AK752" s="5" t="n">
        <v>39</v>
      </c>
      <c r="AL752" s="5" t="n">
        <v>2</v>
      </c>
      <c r="AM752" s="0" t="n">
        <v>28</v>
      </c>
      <c r="AN752" s="0" t="n">
        <v>0</v>
      </c>
      <c r="AO752" s="0" t="n">
        <v>25</v>
      </c>
      <c r="AP752" s="0" t="n">
        <v>31</v>
      </c>
    </row>
    <row r="753" customFormat="false" ht="12.75" hidden="false" customHeight="false" outlineLevel="0" collapsed="false">
      <c r="AI753" s="1"/>
      <c r="AJ753" s="1"/>
      <c r="AK753" s="5"/>
      <c r="AL753" s="5"/>
    </row>
    <row r="754" customFormat="false" ht="12.75" hidden="false" customHeight="false" outlineLevel="0" collapsed="false">
      <c r="A754" s="0" t="s">
        <v>17</v>
      </c>
      <c r="C754" s="0" t="n">
        <f aca="false">A701</f>
        <v>1948</v>
      </c>
      <c r="D754" s="5" t="n">
        <f aca="false">A752</f>
        <v>1999</v>
      </c>
      <c r="E754" s="5" t="n">
        <f aca="false">D754-C754+1</f>
        <v>52</v>
      </c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I754" s="6"/>
      <c r="AJ754" s="6"/>
      <c r="AK754" s="6"/>
      <c r="AL754" s="5"/>
    </row>
    <row r="755" customFormat="false" ht="12.75" hidden="false" customHeight="false" outlineLevel="0" collapsed="false">
      <c r="A755" s="5" t="n">
        <f aca="false">COUNT(A701:A752)</f>
        <v>52</v>
      </c>
      <c r="B755" s="0" t="s">
        <v>11</v>
      </c>
      <c r="C755" s="1" t="n">
        <f aca="false">SUM(C701:C752)/COUNT(C701:C752)</f>
        <v>6.44230769230769</v>
      </c>
      <c r="D755" s="1" t="n">
        <f aca="false">SUM(D701:D752)/COUNT(D701:D752)</f>
        <v>6.75</v>
      </c>
      <c r="E755" s="1" t="n">
        <f aca="false">SUM(E701:E752)/COUNT(E701:E752)</f>
        <v>7.82692307692308</v>
      </c>
      <c r="F755" s="1" t="n">
        <f aca="false">SUM(F701:F752)/COUNT(F701:F752)</f>
        <v>9.44230769230769</v>
      </c>
      <c r="G755" s="1" t="n">
        <f aca="false">SUM(G701:G752)/COUNT(G701:G752)</f>
        <v>10.7884615384615</v>
      </c>
      <c r="H755" s="1" t="n">
        <f aca="false">SUM(H701:H752)/COUNT(H701:H752)</f>
        <v>10.4423076923077</v>
      </c>
      <c r="I755" s="1" t="n">
        <f aca="false">SUM(I701:I752)/COUNT(I701:I752)</f>
        <v>9.65384615384615</v>
      </c>
      <c r="J755" s="1" t="n">
        <f aca="false">SUM(J701:J752)/COUNT(J701:J752)</f>
        <v>9.88461538461539</v>
      </c>
      <c r="K755" s="1" t="n">
        <f aca="false">SUM(K701:K752)/COUNT(K701:K752)</f>
        <v>11.0769230769231</v>
      </c>
      <c r="L755" s="1" t="n">
        <f aca="false">SUM(L701:L752)/COUNT(L701:L752)</f>
        <v>12.1346153846154</v>
      </c>
      <c r="M755" s="1" t="n">
        <f aca="false">SUM(M701:M752)/COUNT(M701:M752)</f>
        <v>11.5769230769231</v>
      </c>
      <c r="N755" s="1" t="n">
        <f aca="false">SUM(N701:N752)/COUNT(N701:N752)</f>
        <v>13.1153846153846</v>
      </c>
      <c r="O755" s="1" t="n">
        <f aca="false">SUM(O701:O752)/COUNT(O701:O752)</f>
        <v>12.0961538461538</v>
      </c>
      <c r="P755" s="1" t="n">
        <f aca="false">SUM(P701:P752)/COUNT(P701:P752)</f>
        <v>13.1923076923077</v>
      </c>
      <c r="Q755" s="1" t="n">
        <f aca="false">SUM(Q701:Q752)/COUNT(Q701:Q752)</f>
        <v>12.4230769230769</v>
      </c>
      <c r="R755" s="1" t="n">
        <f aca="false">SUM(R701:R752)/COUNT(R701:R752)</f>
        <v>12.4807692307692</v>
      </c>
      <c r="S755" s="1" t="n">
        <f aca="false">SUM(S701:S752)/COUNT(S701:S752)</f>
        <v>15.1923076923077</v>
      </c>
      <c r="T755" s="1" t="n">
        <f aca="false">SUM(T701:T752)/COUNT(T701:T752)</f>
        <v>17.1538461538462</v>
      </c>
      <c r="U755" s="1" t="n">
        <f aca="false">SUM(U701:U752)/COUNT(U701:U752)</f>
        <v>15.5192307692308</v>
      </c>
      <c r="V755" s="1" t="n">
        <f aca="false">SUM(V701:V752)/COUNT(V701:V752)</f>
        <v>14.8653846153846</v>
      </c>
      <c r="W755" s="1" t="n">
        <f aca="false">SUM(W701:W752)/COUNT(W701:W752)</f>
        <v>15.6538461538462</v>
      </c>
      <c r="X755" s="1" t="n">
        <f aca="false">SUM(X701:X752)/COUNT(X701:X752)</f>
        <v>17.3846153846154</v>
      </c>
      <c r="Y755" s="1" t="n">
        <f aca="false">SUM(Y701:Y752)/COUNT(Y701:Y752)</f>
        <v>17.5769230769231</v>
      </c>
      <c r="Z755" s="1" t="n">
        <f aca="false">SUM(Z701:Z752)/COUNT(Z701:Z752)</f>
        <v>16.4423076923077</v>
      </c>
      <c r="AA755" s="1" t="n">
        <f aca="false">SUM(AA701:AA752)/COUNT(AA701:AA752)</f>
        <v>15.5769230769231</v>
      </c>
      <c r="AB755" s="1" t="n">
        <f aca="false">SUM(AB701:AB752)/COUNT(AB701:AB752)</f>
        <v>18.1153846153846</v>
      </c>
      <c r="AC755" s="1" t="n">
        <f aca="false">SUM(AC701:AC752)/COUNT(AC701:AC752)</f>
        <v>18.3269230769231</v>
      </c>
      <c r="AD755" s="1" t="n">
        <f aca="false">SUM(AD701:AD752)/COUNT(AD701:AD752)</f>
        <v>18.8269230769231</v>
      </c>
      <c r="AE755" s="1" t="n">
        <f aca="false">SUM(AE701:AE752)/COUNT(AE701:AE752)</f>
        <v>13.5384615384615</v>
      </c>
      <c r="AF755" s="1"/>
      <c r="AG755" s="1"/>
      <c r="AI755" s="1" t="n">
        <f aca="false">SUM(AI701:AI752)/COUNT(AI701:AI752)</f>
        <v>13.2103779840849</v>
      </c>
      <c r="AJ755" s="1" t="n">
        <f aca="false">SUM(AJ701:AJ752)/COUNT(AJ701:AJ752)</f>
        <v>13.0491545092838</v>
      </c>
      <c r="AK755" s="1"/>
      <c r="AM755" s="1" t="n">
        <f aca="false">SUM(AM701:AM752)/COUNT(AM701:AM752)</f>
        <v>28.25</v>
      </c>
      <c r="AN755" s="1" t="n">
        <f aca="false">SUM(AN701:AN752)/COUNT(AN701:AN752)</f>
        <v>4.69230769230769</v>
      </c>
      <c r="AO755" s="1" t="n">
        <f aca="false">SUM(AO701:AO752)/COUNT(AO701:AO752)</f>
        <v>25.6346153846154</v>
      </c>
    </row>
    <row r="756" customFormat="false" ht="12.75" hidden="false" customHeight="false" outlineLevel="0" collapsed="false">
      <c r="B756" s="0" t="s">
        <v>18</v>
      </c>
      <c r="C756" s="5" t="n">
        <f aca="false">MEDIAN(C701:C752)</f>
        <v>5</v>
      </c>
      <c r="D756" s="5" t="n">
        <f aca="false">MEDIAN(D701:D752)</f>
        <v>5.5</v>
      </c>
      <c r="E756" s="5" t="n">
        <f aca="false">MEDIAN(E701:E752)</f>
        <v>8</v>
      </c>
      <c r="F756" s="5" t="n">
        <f aca="false">MEDIAN(F701:F752)</f>
        <v>10</v>
      </c>
      <c r="G756" s="5" t="n">
        <f aca="false">MEDIAN(G701:G752)</f>
        <v>14</v>
      </c>
      <c r="H756" s="5" t="n">
        <f aca="false">MEDIAN(H701:H752)</f>
        <v>10.5</v>
      </c>
      <c r="I756" s="5" t="n">
        <f aca="false">MEDIAN(I701:I752)</f>
        <v>9.5</v>
      </c>
      <c r="J756" s="5" t="n">
        <f aca="false">MEDIAN(J701:J752)</f>
        <v>9</v>
      </c>
      <c r="K756" s="5" t="n">
        <f aca="false">MEDIAN(K701:K752)</f>
        <v>13</v>
      </c>
      <c r="L756" s="5" t="n">
        <f aca="false">MEDIAN(L701:L752)</f>
        <v>14</v>
      </c>
      <c r="M756" s="5" t="n">
        <f aca="false">MEDIAN(M701:M752)</f>
        <v>13</v>
      </c>
      <c r="N756" s="5" t="n">
        <f aca="false">MEDIAN(N701:N752)</f>
        <v>14</v>
      </c>
      <c r="O756" s="5" t="n">
        <f aca="false">MEDIAN(O701:O752)</f>
        <v>13</v>
      </c>
      <c r="P756" s="5" t="n">
        <f aca="false">MEDIAN(P701:P752)</f>
        <v>14</v>
      </c>
      <c r="Q756" s="5" t="n">
        <f aca="false">MEDIAN(Q701:Q752)</f>
        <v>11.5</v>
      </c>
      <c r="R756" s="5" t="n">
        <f aca="false">MEDIAN(R701:R752)</f>
        <v>13</v>
      </c>
      <c r="S756" s="5" t="n">
        <f aca="false">MEDIAN(S701:S752)</f>
        <v>17.5</v>
      </c>
      <c r="T756" s="5" t="n">
        <f aca="false">MEDIAN(T701:T752)</f>
        <v>16</v>
      </c>
      <c r="U756" s="5" t="n">
        <f aca="false">MEDIAN(U701:U752)</f>
        <v>14</v>
      </c>
      <c r="V756" s="5" t="n">
        <f aca="false">MEDIAN(V701:V752)</f>
        <v>15</v>
      </c>
      <c r="W756" s="5" t="n">
        <f aca="false">MEDIAN(W701:W752)</f>
        <v>16.5</v>
      </c>
      <c r="X756" s="5" t="n">
        <f aca="false">MEDIAN(X701:X752)</f>
        <v>18</v>
      </c>
      <c r="Y756" s="5" t="n">
        <f aca="false">MEDIAN(Y701:Y752)</f>
        <v>20.5</v>
      </c>
      <c r="Z756" s="5" t="n">
        <f aca="false">MEDIAN(Z701:Z752)</f>
        <v>17</v>
      </c>
      <c r="AA756" s="5" t="n">
        <f aca="false">MEDIAN(AA701:AA752)</f>
        <v>16</v>
      </c>
      <c r="AB756" s="5" t="n">
        <f aca="false">MEDIAN(AB701:AB752)</f>
        <v>19.5</v>
      </c>
      <c r="AC756" s="5" t="n">
        <f aca="false">MEDIAN(AC701:AC752)</f>
        <v>19</v>
      </c>
      <c r="AD756" s="5" t="n">
        <f aca="false">MEDIAN(AD701:AD752)</f>
        <v>20</v>
      </c>
      <c r="AE756" s="5" t="n">
        <f aca="false">MEDIAN(AE701:AE752)</f>
        <v>14</v>
      </c>
      <c r="AF756" s="5"/>
      <c r="AG756" s="5"/>
      <c r="AI756" s="1" t="n">
        <f aca="false">MEDIAN(AI701:AI752)</f>
        <v>12.0892857142857</v>
      </c>
      <c r="AJ756" s="1" t="n">
        <f aca="false">MEDIAN(AJ701:AJ752)</f>
        <v>11.9396551724138</v>
      </c>
      <c r="AK756" s="1"/>
      <c r="AM756" s="1" t="n">
        <f aca="false">MEDIAN(AM701:AM752)</f>
        <v>28</v>
      </c>
      <c r="AN756" s="1" t="n">
        <f aca="false">MEDIAN(AN701:AN752)</f>
        <v>4</v>
      </c>
      <c r="AO756" s="1" t="n">
        <f aca="false">MEDIAN(AO701:AO752)</f>
        <v>27</v>
      </c>
    </row>
    <row r="757" customFormat="false" ht="12.75" hidden="false" customHeight="false" outlineLevel="0" collapsed="false">
      <c r="B757" s="0" t="s">
        <v>19</v>
      </c>
      <c r="C757" s="5" t="n">
        <f aca="false">MODE(C701:C752)</f>
        <v>-1</v>
      </c>
      <c r="D757" s="5" t="n">
        <f aca="false">MODE(D701:D752)</f>
        <v>-13</v>
      </c>
      <c r="E757" s="5" t="n">
        <f aca="false">MODE(E701:E752)</f>
        <v>3</v>
      </c>
      <c r="F757" s="5" t="n">
        <f aca="false">MODE(F701:F752)</f>
        <v>-9</v>
      </c>
      <c r="G757" s="5" t="n">
        <f aca="false">MODE(G701:G752)</f>
        <v>-3</v>
      </c>
      <c r="H757" s="5" t="n">
        <f aca="false">MODE(H701:H752)</f>
        <v>20</v>
      </c>
      <c r="I757" s="5" t="n">
        <f aca="false">MODE(I701:I752)</f>
        <v>18</v>
      </c>
      <c r="J757" s="5" t="n">
        <f aca="false">MODE(J701:J752)</f>
        <v>-7</v>
      </c>
      <c r="K757" s="5" t="n">
        <f aca="false">MODE(K701:K752)</f>
        <v>18</v>
      </c>
      <c r="L757" s="5" t="n">
        <f aca="false">MODE(L701:L752)</f>
        <v>16</v>
      </c>
      <c r="M757" s="5" t="n">
        <f aca="false">MODE(M701:M752)</f>
        <v>13</v>
      </c>
      <c r="N757" s="5" t="n">
        <f aca="false">MODE(N701:N752)</f>
        <v>1</v>
      </c>
      <c r="O757" s="5" t="n">
        <f aca="false">MODE(O701:O752)</f>
        <v>-5</v>
      </c>
      <c r="P757" s="5" t="n">
        <f aca="false">MODE(P701:P752)</f>
        <v>11</v>
      </c>
      <c r="Q757" s="5" t="n">
        <f aca="false">MODE(Q701:Q752)</f>
        <v>3</v>
      </c>
      <c r="R757" s="5" t="n">
        <f aca="false">MODE(R701:R752)</f>
        <v>2</v>
      </c>
      <c r="S757" s="5" t="n">
        <f aca="false">MODE(S701:S752)</f>
        <v>24</v>
      </c>
      <c r="T757" s="5" t="n">
        <f aca="false">MODE(T701:T752)</f>
        <v>9</v>
      </c>
      <c r="U757" s="5" t="n">
        <f aca="false">MODE(U701:U752)</f>
        <v>6</v>
      </c>
      <c r="V757" s="5" t="n">
        <f aca="false">MODE(V701:V752)</f>
        <v>20</v>
      </c>
      <c r="W757" s="5" t="n">
        <f aca="false">MODE(W701:W752)</f>
        <v>11</v>
      </c>
      <c r="X757" s="5" t="n">
        <f aca="false">MODE(X701:X752)</f>
        <v>12</v>
      </c>
      <c r="Y757" s="5" t="n">
        <f aca="false">MODE(Y701:Y752)</f>
        <v>2</v>
      </c>
      <c r="Z757" s="5" t="n">
        <f aca="false">MODE(Z701:Z752)</f>
        <v>-1</v>
      </c>
      <c r="AA757" s="5" t="n">
        <f aca="false">MODE(AA701:AA752)</f>
        <v>14</v>
      </c>
      <c r="AB757" s="5" t="n">
        <f aca="false">MODE(AB701:AB752)</f>
        <v>20</v>
      </c>
      <c r="AC757" s="5" t="n">
        <f aca="false">MODE(AC701:AC752)</f>
        <v>25</v>
      </c>
      <c r="AD757" s="5" t="n">
        <f aca="false">MODE(AD701:AD752)</f>
        <v>25</v>
      </c>
      <c r="AE757" s="5" t="n">
        <f aca="false">MODE(AE701:AE752)</f>
        <v>14</v>
      </c>
      <c r="AF757" s="5"/>
      <c r="AG757" s="5"/>
      <c r="AI757" s="1" t="n">
        <f aca="false">MODE(AI701:AI752)</f>
        <v>12.7142857142857</v>
      </c>
      <c r="AJ757" s="1" t="e">
        <f aca="false">MODE(AJ701:AJ752)</f>
        <v>#VALUE!</v>
      </c>
      <c r="AK757" s="1"/>
      <c r="AM757" s="1" t="n">
        <f aca="false">MODE(AM701:AM752)</f>
        <v>28</v>
      </c>
      <c r="AN757" s="1" t="n">
        <f aca="false">MODE(AN701:AN752)</f>
        <v>4</v>
      </c>
      <c r="AO757" s="1" t="n">
        <f aca="false">MODE(AO701:AO752)</f>
        <v>27</v>
      </c>
    </row>
    <row r="758" customFormat="false" ht="12.75" hidden="false" customHeight="false" outlineLevel="0" collapsed="false">
      <c r="B758" s="0" t="s">
        <v>20</v>
      </c>
      <c r="C758" s="1" t="n">
        <f aca="false">STDEV(C701:C751)</f>
        <v>13.9835477559573</v>
      </c>
      <c r="D758" s="1" t="n">
        <f aca="false">STDEV(D701:D751)</f>
        <v>15.1867847608554</v>
      </c>
      <c r="E758" s="1" t="n">
        <f aca="false">STDEV(E701:E751)</f>
        <v>14.5386570569502</v>
      </c>
      <c r="F758" s="1" t="n">
        <f aca="false">STDEV(F701:F751)</f>
        <v>14.1551071639719</v>
      </c>
      <c r="G758" s="1" t="n">
        <f aca="false">STDEV(G701:G751)</f>
        <v>13.6017299937739</v>
      </c>
      <c r="H758" s="1" t="n">
        <f aca="false">STDEV(H701:H751)</f>
        <v>12.8157378739931</v>
      </c>
      <c r="I758" s="1" t="n">
        <f aca="false">STDEV(I701:I751)</f>
        <v>13.5008496464656</v>
      </c>
      <c r="J758" s="1" t="n">
        <f aca="false">STDEV(J701:J751)</f>
        <v>14.5072260561121</v>
      </c>
      <c r="K758" s="1" t="n">
        <f aca="false">STDEV(K701:K751)</f>
        <v>13.9392800894366</v>
      </c>
      <c r="L758" s="1" t="n">
        <f aca="false">STDEV(L701:L751)</f>
        <v>12.8869595130192</v>
      </c>
      <c r="M758" s="1" t="n">
        <f aca="false">STDEV(M701:M751)</f>
        <v>12.2792348231939</v>
      </c>
      <c r="N758" s="1" t="n">
        <f aca="false">STDEV(N701:N751)</f>
        <v>12.3661143579431</v>
      </c>
      <c r="O758" s="1" t="n">
        <f aca="false">STDEV(O701:O751)</f>
        <v>10.916797634299</v>
      </c>
      <c r="P758" s="1" t="n">
        <f aca="false">STDEV(P701:P751)</f>
        <v>9.81299658416247</v>
      </c>
      <c r="Q758" s="1" t="n">
        <f aca="false">STDEV(Q701:Q751)</f>
        <v>11.6322068110104</v>
      </c>
      <c r="R758" s="1" t="n">
        <f aca="false">STDEV(R701:R751)</f>
        <v>13.3736351695064</v>
      </c>
      <c r="S758" s="1" t="n">
        <f aca="false">STDEV(S701:S751)</f>
        <v>13.5732435761122</v>
      </c>
      <c r="T758" s="1" t="n">
        <f aca="false">STDEV(T701:T751)</f>
        <v>13.1705553949621</v>
      </c>
      <c r="U758" s="1" t="n">
        <f aca="false">STDEV(U701:U751)</f>
        <v>12.190288645266</v>
      </c>
      <c r="V758" s="1" t="n">
        <f aca="false">STDEV(V701:V751)</f>
        <v>11.8568917660971</v>
      </c>
      <c r="W758" s="1" t="n">
        <f aca="false">STDEV(W701:W751)</f>
        <v>12.3383031852113</v>
      </c>
      <c r="X758" s="1" t="n">
        <f aca="false">STDEV(X701:X751)</f>
        <v>11.9719279493125</v>
      </c>
      <c r="Y758" s="1" t="n">
        <f aca="false">STDEV(Y701:Y751)</f>
        <v>11.7036277265122</v>
      </c>
      <c r="Z758" s="1" t="n">
        <f aca="false">STDEV(Z701:Z751)</f>
        <v>12.8869595130192</v>
      </c>
      <c r="AA758" s="1" t="n">
        <f aca="false">STDEV(AA701:AA751)</f>
        <v>11.7069109805227</v>
      </c>
      <c r="AB758" s="1" t="n">
        <f aca="false">STDEV(AB701:AB751)</f>
        <v>10.246261872163</v>
      </c>
      <c r="AC758" s="1" t="n">
        <f aca="false">STDEV(AC701:AC751)</f>
        <v>9.38927214285267</v>
      </c>
      <c r="AD758" s="1" t="n">
        <f aca="false">STDEV(AD701:AD751)</f>
        <v>10.9707990307247</v>
      </c>
      <c r="AE758" s="1" t="n">
        <f aca="false">STDEV(AE701:AE751)</f>
        <v>10.211230619726</v>
      </c>
      <c r="AF758" s="1"/>
      <c r="AG758" s="1"/>
      <c r="AI758" s="1" t="n">
        <f aca="false">STDEV(AI701:AI751)</f>
        <v>5.68246664494112</v>
      </c>
      <c r="AJ758" s="1" t="n">
        <f aca="false">STDEV(AJ701:AJ751)</f>
        <v>5.63471953546008</v>
      </c>
      <c r="AK758" s="1"/>
      <c r="AM758" s="1" t="n">
        <f aca="false">STDEV(AM701:AM751)</f>
        <v>0.440142579394539</v>
      </c>
      <c r="AN758" s="1" t="n">
        <f aca="false">STDEV(AN701:AN751)</f>
        <v>3.25154563547982</v>
      </c>
      <c r="AO758" s="1" t="n">
        <f aca="false">STDEV(AO701:AO751)</f>
        <v>2.40685296112384</v>
      </c>
    </row>
    <row r="759" customFormat="false" ht="12.75" hidden="false" customHeight="false" outlineLevel="0" collapsed="false">
      <c r="B759" s="0" t="s">
        <v>12</v>
      </c>
      <c r="C759" s="5" t="n">
        <f aca="false">MAX(C701:C752)</f>
        <v>29</v>
      </c>
      <c r="D759" s="5" t="n">
        <f aca="false">MAX(D701:D752)</f>
        <v>36</v>
      </c>
      <c r="E759" s="5" t="n">
        <f aca="false">MAX(E701:E752)</f>
        <v>37</v>
      </c>
      <c r="F759" s="5" t="n">
        <f aca="false">MAX(F701:F752)</f>
        <v>40</v>
      </c>
      <c r="G759" s="5" t="n">
        <f aca="false">MAX(G701:G752)</f>
        <v>33</v>
      </c>
      <c r="H759" s="5" t="n">
        <f aca="false">MAX(H701:H752)</f>
        <v>37</v>
      </c>
      <c r="I759" s="5" t="n">
        <f aca="false">MAX(I701:I752)</f>
        <v>36</v>
      </c>
      <c r="J759" s="5" t="n">
        <f aca="false">MAX(J701:J752)</f>
        <v>43</v>
      </c>
      <c r="K759" s="5" t="n">
        <f aca="false">MAX(K701:K752)</f>
        <v>39</v>
      </c>
      <c r="L759" s="5" t="n">
        <f aca="false">MAX(L701:L752)</f>
        <v>35</v>
      </c>
      <c r="M759" s="5" t="n">
        <f aca="false">MAX(M701:M752)</f>
        <v>36</v>
      </c>
      <c r="N759" s="5" t="n">
        <f aca="false">MAX(N701:N752)</f>
        <v>33</v>
      </c>
      <c r="O759" s="5" t="n">
        <f aca="false">MAX(O701:O752)</f>
        <v>33</v>
      </c>
      <c r="P759" s="5" t="n">
        <f aca="false">MAX(P701:P752)</f>
        <v>35</v>
      </c>
      <c r="Q759" s="5" t="n">
        <f aca="false">MAX(Q701:Q752)</f>
        <v>35</v>
      </c>
      <c r="R759" s="5" t="n">
        <f aca="false">MAX(R701:R752)</f>
        <v>39</v>
      </c>
      <c r="S759" s="5" t="n">
        <f aca="false">MAX(S701:S752)</f>
        <v>43</v>
      </c>
      <c r="T759" s="5" t="n">
        <f aca="false">MAX(T701:T752)</f>
        <v>44</v>
      </c>
      <c r="U759" s="5" t="n">
        <f aca="false">MAX(U701:U752)</f>
        <v>37</v>
      </c>
      <c r="V759" s="5" t="n">
        <f aca="false">MAX(V701:V752)</f>
        <v>35</v>
      </c>
      <c r="W759" s="5" t="n">
        <f aca="false">MAX(W701:W752)</f>
        <v>36</v>
      </c>
      <c r="X759" s="5" t="n">
        <f aca="false">MAX(X701:X752)</f>
        <v>40</v>
      </c>
      <c r="Y759" s="5" t="n">
        <f aca="false">MAX(Y701:Y752)</f>
        <v>41</v>
      </c>
      <c r="Z759" s="5" t="n">
        <f aca="false">MAX(Z701:Z752)</f>
        <v>43</v>
      </c>
      <c r="AA759" s="5" t="n">
        <f aca="false">MAX(AA701:AA752)</f>
        <v>41</v>
      </c>
      <c r="AB759" s="5" t="n">
        <f aca="false">MAX(AB701:AB752)</f>
        <v>39</v>
      </c>
      <c r="AC759" s="5" t="n">
        <f aca="false">MAX(AC701:AC752)</f>
        <v>37</v>
      </c>
      <c r="AD759" s="5" t="n">
        <f aca="false">MAX(AD701:AD752)</f>
        <v>38</v>
      </c>
      <c r="AE759" s="5" t="n">
        <f aca="false">MAX(AE701:AE752)</f>
        <v>37</v>
      </c>
      <c r="AF759" s="5"/>
      <c r="AG759" s="5"/>
      <c r="AI759" s="5" t="n">
        <f aca="false">MAX(AI701:AI752)</f>
        <v>29.25</v>
      </c>
      <c r="AJ759" s="5" t="n">
        <f aca="false">MAX(AJ701:AJ752)</f>
        <v>28.9642857142857</v>
      </c>
      <c r="AK759" s="5" t="n">
        <f aca="false">MAX(AK701:AK752)</f>
        <v>44</v>
      </c>
      <c r="AL759" s="5" t="n">
        <f aca="false">MAX(AL701:AL752)</f>
        <v>16</v>
      </c>
      <c r="AM759" s="5" t="n">
        <f aca="false">MAX(AM701:AM752)</f>
        <v>29</v>
      </c>
      <c r="AN759" s="5" t="n">
        <f aca="false">MAX(AN701:AN752)</f>
        <v>13</v>
      </c>
      <c r="AO759" s="5" t="n">
        <f aca="false">MAX(AO701:AO752)</f>
        <v>28</v>
      </c>
    </row>
    <row r="760" customFormat="false" ht="12.75" hidden="false" customHeight="false" outlineLevel="0" collapsed="false">
      <c r="B760" s="0" t="s">
        <v>13</v>
      </c>
      <c r="C760" s="5" t="n">
        <f aca="false">MIN(C701:C752)</f>
        <v>-26</v>
      </c>
      <c r="D760" s="5" t="n">
        <f aca="false">MIN(D701:D752)</f>
        <v>-30</v>
      </c>
      <c r="E760" s="5" t="n">
        <f aca="false">MIN(E701:E752)</f>
        <v>-22</v>
      </c>
      <c r="F760" s="5" t="n">
        <f aca="false">MIN(F701:F752)</f>
        <v>-18</v>
      </c>
      <c r="G760" s="5" t="n">
        <f aca="false">MIN(G701:G752)</f>
        <v>-17</v>
      </c>
      <c r="H760" s="5" t="n">
        <f aca="false">MIN(H701:H752)</f>
        <v>-15</v>
      </c>
      <c r="I760" s="5" t="n">
        <f aca="false">MIN(I701:I752)</f>
        <v>-19</v>
      </c>
      <c r="J760" s="5" t="n">
        <f aca="false">MIN(J701:J752)</f>
        <v>-15</v>
      </c>
      <c r="K760" s="5" t="n">
        <f aca="false">MIN(K701:K752)</f>
        <v>-12</v>
      </c>
      <c r="L760" s="5" t="n">
        <f aca="false">MIN(L701:L752)</f>
        <v>-12</v>
      </c>
      <c r="M760" s="5" t="n">
        <f aca="false">MIN(M701:M752)</f>
        <v>-15</v>
      </c>
      <c r="N760" s="5" t="n">
        <f aca="false">MIN(N701:N752)</f>
        <v>-14</v>
      </c>
      <c r="O760" s="5" t="n">
        <f aca="false">MIN(O701:O752)</f>
        <v>-10</v>
      </c>
      <c r="P760" s="5" t="n">
        <f aca="false">MIN(P701:P752)</f>
        <v>-10</v>
      </c>
      <c r="Q760" s="5" t="n">
        <f aca="false">MIN(Q701:Q752)</f>
        <v>-11</v>
      </c>
      <c r="R760" s="5" t="n">
        <f aca="false">MIN(R701:R752)</f>
        <v>-14</v>
      </c>
      <c r="S760" s="5" t="n">
        <f aca="false">MIN(S701:S752)</f>
        <v>-12</v>
      </c>
      <c r="T760" s="5" t="n">
        <f aca="false">MIN(T701:T752)</f>
        <v>-15</v>
      </c>
      <c r="U760" s="5" t="n">
        <f aca="false">MIN(U701:U752)</f>
        <v>-15</v>
      </c>
      <c r="V760" s="5" t="n">
        <f aca="false">MIN(V701:V752)</f>
        <v>-9</v>
      </c>
      <c r="W760" s="5" t="n">
        <f aca="false">MIN(W701:W752)</f>
        <v>-15</v>
      </c>
      <c r="X760" s="5" t="n">
        <f aca="false">MIN(X701:X752)</f>
        <v>-10</v>
      </c>
      <c r="Y760" s="5" t="n">
        <f aca="false">MIN(Y701:Y752)</f>
        <v>-5</v>
      </c>
      <c r="Z760" s="5" t="n">
        <f aca="false">MIN(Z701:Z752)</f>
        <v>-11</v>
      </c>
      <c r="AA760" s="5" t="n">
        <f aca="false">MIN(AA701:AA752)</f>
        <v>-8</v>
      </c>
      <c r="AB760" s="5" t="n">
        <f aca="false">MIN(AB701:AB752)</f>
        <v>-1</v>
      </c>
      <c r="AC760" s="5" t="n">
        <f aca="false">MIN(AC701:AC752)</f>
        <v>-9</v>
      </c>
      <c r="AD760" s="5" t="n">
        <f aca="false">MIN(AD701:AD752)</f>
        <v>-17</v>
      </c>
      <c r="AE760" s="5" t="n">
        <f aca="false">MIN(AE701:AE752)</f>
        <v>-4</v>
      </c>
      <c r="AF760" s="5"/>
      <c r="AG760" s="5"/>
      <c r="AI760" s="5" t="n">
        <f aca="false">MIN(AI701:AI752)</f>
        <v>3.53571428571429</v>
      </c>
      <c r="AJ760" s="5" t="n">
        <f aca="false">MIN(AJ701:AJ752)</f>
        <v>3.39285714285714</v>
      </c>
      <c r="AK760" s="5" t="n">
        <f aca="false">MIN(AK701:AK752)</f>
        <v>22</v>
      </c>
      <c r="AL760" s="5" t="n">
        <f aca="false">MIN(AL701:AL752)</f>
        <v>-30</v>
      </c>
      <c r="AM760" s="5" t="n">
        <f aca="false">MIN(AM701:AM752)</f>
        <v>28</v>
      </c>
      <c r="AN760" s="5" t="n">
        <f aca="false">MIN(AN701:AN752)</f>
        <v>0</v>
      </c>
      <c r="AO760" s="5" t="n">
        <f aca="false">MIN(AO701:AO752)</f>
        <v>16</v>
      </c>
    </row>
    <row r="761" customFormat="false" ht="12.75" hidden="false" customHeight="false" outlineLevel="0" collapsed="false">
      <c r="B761" s="0" t="s">
        <v>14</v>
      </c>
      <c r="C761" s="5" t="n">
        <f aca="false">COUNT(C701:C752)</f>
        <v>52</v>
      </c>
      <c r="D761" s="5" t="n">
        <f aca="false">COUNT(D701:D752)</f>
        <v>52</v>
      </c>
      <c r="E761" s="5" t="n">
        <f aca="false">COUNT(E701:E752)</f>
        <v>52</v>
      </c>
      <c r="F761" s="5" t="n">
        <f aca="false">COUNT(F701:F752)</f>
        <v>52</v>
      </c>
      <c r="G761" s="5" t="n">
        <f aca="false">COUNT(G701:G752)</f>
        <v>52</v>
      </c>
      <c r="H761" s="5" t="n">
        <f aca="false">COUNT(H701:H752)</f>
        <v>52</v>
      </c>
      <c r="I761" s="5" t="n">
        <f aca="false">COUNT(I701:I752)</f>
        <v>52</v>
      </c>
      <c r="J761" s="5" t="n">
        <f aca="false">COUNT(J701:J752)</f>
        <v>52</v>
      </c>
      <c r="K761" s="5" t="n">
        <f aca="false">COUNT(K701:K752)</f>
        <v>52</v>
      </c>
      <c r="L761" s="5" t="n">
        <f aca="false">COUNT(L701:L752)</f>
        <v>52</v>
      </c>
      <c r="M761" s="5" t="n">
        <f aca="false">COUNT(M701:M752)</f>
        <v>52</v>
      </c>
      <c r="N761" s="5" t="n">
        <f aca="false">COUNT(N701:N752)</f>
        <v>52</v>
      </c>
      <c r="O761" s="5" t="n">
        <f aca="false">COUNT(O701:O752)</f>
        <v>52</v>
      </c>
      <c r="P761" s="5" t="n">
        <f aca="false">COUNT(P701:P752)</f>
        <v>52</v>
      </c>
      <c r="Q761" s="5" t="n">
        <f aca="false">COUNT(Q701:Q752)</f>
        <v>52</v>
      </c>
      <c r="R761" s="5" t="n">
        <f aca="false">COUNT(R701:R752)</f>
        <v>52</v>
      </c>
      <c r="S761" s="5" t="n">
        <f aca="false">COUNT(S701:S752)</f>
        <v>52</v>
      </c>
      <c r="T761" s="5" t="n">
        <f aca="false">COUNT(T701:T752)</f>
        <v>52</v>
      </c>
      <c r="U761" s="5" t="n">
        <f aca="false">COUNT(U701:U752)</f>
        <v>52</v>
      </c>
      <c r="V761" s="5" t="n">
        <f aca="false">COUNT(V701:V752)</f>
        <v>52</v>
      </c>
      <c r="W761" s="5" t="n">
        <f aca="false">COUNT(W701:W752)</f>
        <v>52</v>
      </c>
      <c r="X761" s="5" t="n">
        <f aca="false">COUNT(X701:X752)</f>
        <v>52</v>
      </c>
      <c r="Y761" s="5" t="n">
        <f aca="false">COUNT(Y701:Y752)</f>
        <v>52</v>
      </c>
      <c r="Z761" s="5" t="n">
        <f aca="false">COUNT(Z701:Z752)</f>
        <v>52</v>
      </c>
      <c r="AA761" s="5" t="n">
        <f aca="false">COUNT(AA701:AA752)</f>
        <v>52</v>
      </c>
      <c r="AB761" s="5" t="n">
        <f aca="false">COUNT(AB701:AB752)</f>
        <v>52</v>
      </c>
      <c r="AC761" s="5" t="n">
        <f aca="false">COUNT(AC701:AC752)</f>
        <v>52</v>
      </c>
      <c r="AD761" s="5" t="n">
        <f aca="false">COUNT(AD701:AD752)</f>
        <v>52</v>
      </c>
      <c r="AE761" s="5" t="n">
        <f aca="false">COUNT(AE701:AE752)</f>
        <v>13</v>
      </c>
      <c r="AF761" s="5"/>
      <c r="AG761" s="5"/>
      <c r="AI761" s="5" t="n">
        <f aca="false">COUNT(AI701:AI752)</f>
        <v>52</v>
      </c>
      <c r="AJ761" s="5" t="n">
        <f aca="false">COUNT(AJ701:AJ752)</f>
        <v>52</v>
      </c>
      <c r="AK761" s="5" t="n">
        <f aca="false">COUNT(AK701:AK752)</f>
        <v>52</v>
      </c>
      <c r="AL761" s="5" t="n">
        <f aca="false">COUNT(AL701:AL752)</f>
        <v>52</v>
      </c>
      <c r="AM761" s="5" t="n">
        <f aca="false">COUNT(AM701:AM752)</f>
        <v>52</v>
      </c>
      <c r="AN761" s="5" t="n">
        <f aca="false">COUNT(AN701:AN752)</f>
        <v>52</v>
      </c>
      <c r="AO761" s="5" t="n">
        <f aca="false">COUNT(AO701:AO752)</f>
        <v>52</v>
      </c>
    </row>
    <row r="762" customFormat="false" ht="12.75" hidden="false" customHeight="false" outlineLevel="0" collapsed="false">
      <c r="AI762" s="1"/>
      <c r="AJ762" s="1"/>
      <c r="AK762" s="5"/>
      <c r="AL762" s="5"/>
    </row>
    <row r="763" customFormat="false" ht="12.75" hidden="false" customHeight="false" outlineLevel="0" collapsed="false">
      <c r="AI763" s="1"/>
      <c r="AJ763" s="1"/>
      <c r="AK763" s="5"/>
      <c r="AL763" s="5"/>
    </row>
    <row r="764" customFormat="false" ht="12.75" hidden="false" customHeight="false" outlineLevel="0" collapsed="false">
      <c r="A764" s="0" t="n">
        <v>1948</v>
      </c>
      <c r="B764" s="0" t="n">
        <v>3</v>
      </c>
      <c r="C764" s="0" t="n">
        <v>12</v>
      </c>
      <c r="D764" s="0" t="n">
        <v>21</v>
      </c>
      <c r="E764" s="0" t="n">
        <v>13</v>
      </c>
      <c r="F764" s="0" t="n">
        <v>7</v>
      </c>
      <c r="G764" s="0" t="n">
        <v>9</v>
      </c>
      <c r="H764" s="0" t="n">
        <v>22</v>
      </c>
      <c r="I764" s="0" t="n">
        <v>24</v>
      </c>
      <c r="J764" s="0" t="n">
        <v>9</v>
      </c>
      <c r="K764" s="0" t="n">
        <v>-6</v>
      </c>
      <c r="L764" s="0" t="n">
        <v>-13</v>
      </c>
      <c r="M764" s="0" t="n">
        <v>-8</v>
      </c>
      <c r="N764" s="0" t="n">
        <v>9</v>
      </c>
      <c r="O764" s="0" t="n">
        <v>14</v>
      </c>
      <c r="P764" s="0" t="n">
        <v>30</v>
      </c>
      <c r="Q764" s="0" t="n">
        <v>31</v>
      </c>
      <c r="R764" s="0" t="n">
        <v>30</v>
      </c>
      <c r="S764" s="0" t="n">
        <v>21</v>
      </c>
      <c r="T764" s="0" t="n">
        <v>25</v>
      </c>
      <c r="U764" s="0" t="n">
        <v>40</v>
      </c>
      <c r="V764" s="0" t="n">
        <v>28</v>
      </c>
      <c r="W764" s="0" t="n">
        <v>32</v>
      </c>
      <c r="X764" s="0" t="n">
        <v>29</v>
      </c>
      <c r="Y764" s="0" t="n">
        <v>43</v>
      </c>
      <c r="Z764" s="0" t="n">
        <v>30</v>
      </c>
      <c r="AA764" s="0" t="n">
        <v>32</v>
      </c>
      <c r="AB764" s="0" t="n">
        <v>26</v>
      </c>
      <c r="AC764" s="0" t="n">
        <v>18</v>
      </c>
      <c r="AD764" s="0" t="n">
        <v>29</v>
      </c>
      <c r="AE764" s="0" t="n">
        <v>23</v>
      </c>
      <c r="AF764" s="0" t="n">
        <v>22</v>
      </c>
      <c r="AG764" s="0" t="n">
        <v>32</v>
      </c>
      <c r="AI764" s="1" t="n">
        <v>20.4516129032258</v>
      </c>
      <c r="AJ764" s="1" t="n">
        <v>20.2096774193548</v>
      </c>
      <c r="AK764" s="5" t="n">
        <v>43</v>
      </c>
      <c r="AL764" s="5" t="n">
        <v>-13</v>
      </c>
      <c r="AM764" s="0" t="n">
        <v>31</v>
      </c>
      <c r="AN764" s="0" t="n">
        <v>3</v>
      </c>
      <c r="AO764" s="0" t="n">
        <v>28</v>
      </c>
      <c r="AP764" s="0" t="n">
        <v>31</v>
      </c>
    </row>
    <row r="765" customFormat="false" ht="12.75" hidden="false" customHeight="false" outlineLevel="0" collapsed="false">
      <c r="A765" s="0" t="n">
        <v>1949</v>
      </c>
      <c r="B765" s="0" t="n">
        <v>3</v>
      </c>
      <c r="C765" s="0" t="n">
        <v>10</v>
      </c>
      <c r="D765" s="0" t="n">
        <v>19</v>
      </c>
      <c r="E765" s="0" t="n">
        <v>23</v>
      </c>
      <c r="F765" s="0" t="n">
        <v>38</v>
      </c>
      <c r="G765" s="0" t="n">
        <v>22</v>
      </c>
      <c r="H765" s="0" t="n">
        <v>9</v>
      </c>
      <c r="I765" s="0" t="n">
        <v>23</v>
      </c>
      <c r="J765" s="0" t="n">
        <v>21</v>
      </c>
      <c r="K765" s="0" t="n">
        <v>8</v>
      </c>
      <c r="L765" s="0" t="n">
        <v>14</v>
      </c>
      <c r="M765" s="0" t="n">
        <v>12</v>
      </c>
      <c r="N765" s="0" t="n">
        <v>15</v>
      </c>
      <c r="O765" s="0" t="n">
        <v>15</v>
      </c>
      <c r="P765" s="0" t="n">
        <v>2</v>
      </c>
      <c r="Q765" s="0" t="n">
        <v>6</v>
      </c>
      <c r="R765" s="0" t="n">
        <v>13</v>
      </c>
      <c r="S765" s="0" t="n">
        <v>13</v>
      </c>
      <c r="T765" s="0" t="n">
        <v>8</v>
      </c>
      <c r="U765" s="0" t="n">
        <v>8</v>
      </c>
      <c r="V765" s="0" t="n">
        <v>24</v>
      </c>
      <c r="W765" s="0" t="n">
        <v>25</v>
      </c>
      <c r="X765" s="0" t="n">
        <v>22</v>
      </c>
      <c r="Y765" s="0" t="n">
        <v>19</v>
      </c>
      <c r="Z765" s="0" t="n">
        <v>30</v>
      </c>
      <c r="AA765" s="0" t="n">
        <v>35</v>
      </c>
      <c r="AB765" s="0" t="n">
        <v>36</v>
      </c>
      <c r="AC765" s="0" t="n">
        <v>34</v>
      </c>
      <c r="AD765" s="0" t="n">
        <v>35</v>
      </c>
      <c r="AE765" s="0" t="n">
        <v>36</v>
      </c>
      <c r="AF765" s="0" t="n">
        <v>32</v>
      </c>
      <c r="AG765" s="0" t="n">
        <v>30</v>
      </c>
      <c r="AI765" s="1" t="n">
        <v>20.5483870967742</v>
      </c>
      <c r="AJ765" s="1" t="n">
        <v>20.2096774193548</v>
      </c>
      <c r="AK765" s="5" t="n">
        <v>38</v>
      </c>
      <c r="AL765" s="5" t="n">
        <v>2</v>
      </c>
      <c r="AM765" s="0" t="n">
        <v>31</v>
      </c>
      <c r="AN765" s="0" t="n">
        <v>0</v>
      </c>
      <c r="AO765" s="0" t="n">
        <v>24</v>
      </c>
      <c r="AP765" s="0" t="n">
        <v>31</v>
      </c>
    </row>
    <row r="766" customFormat="false" ht="12.75" hidden="false" customHeight="false" outlineLevel="0" collapsed="false">
      <c r="A766" s="0" t="n">
        <v>1950</v>
      </c>
      <c r="B766" s="0" t="n">
        <v>3</v>
      </c>
      <c r="C766" s="0" t="n">
        <v>-3</v>
      </c>
      <c r="D766" s="0" t="n">
        <v>-8</v>
      </c>
      <c r="E766" s="0" t="n">
        <v>-1</v>
      </c>
      <c r="F766" s="0" t="n">
        <v>26</v>
      </c>
      <c r="G766" s="0" t="n">
        <v>30</v>
      </c>
      <c r="H766" s="0" t="n">
        <v>25</v>
      </c>
      <c r="I766" s="0" t="n">
        <v>17</v>
      </c>
      <c r="J766" s="0" t="n">
        <v>2</v>
      </c>
      <c r="K766" s="0" t="n">
        <v>0</v>
      </c>
      <c r="L766" s="0" t="n">
        <v>9</v>
      </c>
      <c r="M766" s="0" t="n">
        <v>0</v>
      </c>
      <c r="N766" s="0" t="n">
        <v>4</v>
      </c>
      <c r="O766" s="0" t="n">
        <v>7</v>
      </c>
      <c r="P766" s="0" t="n">
        <v>12</v>
      </c>
      <c r="Q766" s="0" t="n">
        <v>10</v>
      </c>
      <c r="R766" s="0" t="n">
        <v>20</v>
      </c>
      <c r="S766" s="0" t="n">
        <v>16</v>
      </c>
      <c r="T766" s="0" t="n">
        <v>9</v>
      </c>
      <c r="U766" s="0" t="n">
        <v>11</v>
      </c>
      <c r="V766" s="0" t="n">
        <v>25</v>
      </c>
      <c r="W766" s="0" t="n">
        <v>30</v>
      </c>
      <c r="X766" s="0" t="n">
        <v>30</v>
      </c>
      <c r="Y766" s="0" t="n">
        <v>26</v>
      </c>
      <c r="Z766" s="0" t="n">
        <v>30</v>
      </c>
      <c r="AA766" s="0" t="n">
        <v>32</v>
      </c>
      <c r="AB766" s="0" t="n">
        <v>31</v>
      </c>
      <c r="AC766" s="0" t="n">
        <v>26</v>
      </c>
      <c r="AD766" s="0" t="n">
        <v>21</v>
      </c>
      <c r="AE766" s="0" t="n">
        <v>19</v>
      </c>
      <c r="AF766" s="0" t="n">
        <v>26</v>
      </c>
      <c r="AG766" s="0" t="n">
        <v>27</v>
      </c>
      <c r="AI766" s="1" t="n">
        <v>16.4193548387097</v>
      </c>
      <c r="AJ766" s="1" t="n">
        <v>16.2258064516129</v>
      </c>
      <c r="AK766" s="5" t="n">
        <v>32</v>
      </c>
      <c r="AL766" s="5" t="n">
        <v>-8</v>
      </c>
      <c r="AM766" s="0" t="n">
        <v>31</v>
      </c>
      <c r="AN766" s="0" t="n">
        <v>4</v>
      </c>
      <c r="AO766" s="0" t="n">
        <v>30</v>
      </c>
      <c r="AP766" s="0" t="n">
        <v>31</v>
      </c>
    </row>
    <row r="767" customFormat="false" ht="12.75" hidden="false" customHeight="false" outlineLevel="0" collapsed="false">
      <c r="A767" s="0" t="n">
        <v>1951</v>
      </c>
      <c r="B767" s="0" t="n">
        <v>3</v>
      </c>
      <c r="C767" s="0" t="n">
        <v>16</v>
      </c>
      <c r="D767" s="0" t="n">
        <v>6</v>
      </c>
      <c r="E767" s="0" t="n">
        <v>17</v>
      </c>
      <c r="F767" s="0" t="n">
        <v>8</v>
      </c>
      <c r="G767" s="0" t="n">
        <v>13</v>
      </c>
      <c r="H767" s="0" t="n">
        <v>17</v>
      </c>
      <c r="I767" s="0" t="n">
        <v>2</v>
      </c>
      <c r="J767" s="0" t="n">
        <v>6</v>
      </c>
      <c r="K767" s="0" t="n">
        <v>4</v>
      </c>
      <c r="L767" s="0" t="n">
        <v>14</v>
      </c>
      <c r="M767" s="0" t="n">
        <v>23</v>
      </c>
      <c r="N767" s="0" t="n">
        <v>23</v>
      </c>
      <c r="O767" s="0" t="n">
        <v>21</v>
      </c>
      <c r="P767" s="0" t="n">
        <v>26</v>
      </c>
      <c r="Q767" s="0" t="n">
        <v>20</v>
      </c>
      <c r="R767" s="0" t="n">
        <v>15</v>
      </c>
      <c r="S767" s="0" t="n">
        <v>22</v>
      </c>
      <c r="T767" s="0" t="n">
        <v>24</v>
      </c>
      <c r="U767" s="0" t="n">
        <v>13</v>
      </c>
      <c r="V767" s="0" t="n">
        <v>5</v>
      </c>
      <c r="W767" s="0" t="n">
        <v>7</v>
      </c>
      <c r="X767" s="0" t="n">
        <v>19</v>
      </c>
      <c r="Y767" s="0" t="n">
        <v>17</v>
      </c>
      <c r="Z767" s="0" t="n">
        <v>15</v>
      </c>
      <c r="AA767" s="0" t="n">
        <v>21</v>
      </c>
      <c r="AB767" s="0" t="n">
        <v>29</v>
      </c>
      <c r="AC767" s="0" t="n">
        <v>36</v>
      </c>
      <c r="AD767" s="0" t="n">
        <v>38</v>
      </c>
      <c r="AE767" s="0" t="n">
        <v>35</v>
      </c>
      <c r="AF767" s="0" t="n">
        <v>29</v>
      </c>
      <c r="AG767" s="0" t="n">
        <v>28</v>
      </c>
      <c r="AI767" s="1" t="n">
        <v>18.3548387096774</v>
      </c>
      <c r="AJ767" s="1" t="n">
        <v>18.1129032258065</v>
      </c>
      <c r="AK767" s="5" t="n">
        <v>38</v>
      </c>
      <c r="AL767" s="5" t="n">
        <v>2</v>
      </c>
      <c r="AM767" s="0" t="n">
        <v>31</v>
      </c>
      <c r="AN767" s="0" t="n">
        <v>0</v>
      </c>
      <c r="AO767" s="0" t="n">
        <v>27</v>
      </c>
      <c r="AP767" s="0" t="n">
        <v>31</v>
      </c>
    </row>
    <row r="768" customFormat="false" ht="12.75" hidden="false" customHeight="false" outlineLevel="0" collapsed="false">
      <c r="A768" s="0" t="n">
        <v>1952</v>
      </c>
      <c r="B768" s="0" t="n">
        <v>3</v>
      </c>
      <c r="C768" s="0" t="n">
        <v>4</v>
      </c>
      <c r="D768" s="0" t="n">
        <v>15</v>
      </c>
      <c r="E768" s="0" t="n">
        <v>15</v>
      </c>
      <c r="F768" s="0" t="n">
        <v>2</v>
      </c>
      <c r="G768" s="0" t="n">
        <v>4</v>
      </c>
      <c r="H768" s="0" t="n">
        <v>8</v>
      </c>
      <c r="I768" s="0" t="n">
        <v>20</v>
      </c>
      <c r="J768" s="0" t="n">
        <v>24</v>
      </c>
      <c r="K768" s="0" t="n">
        <v>27</v>
      </c>
      <c r="L768" s="0" t="n">
        <v>24</v>
      </c>
      <c r="M768" s="0" t="n">
        <v>25</v>
      </c>
      <c r="N768" s="0" t="n">
        <v>26</v>
      </c>
      <c r="O768" s="0" t="n">
        <v>18</v>
      </c>
      <c r="P768" s="0" t="n">
        <v>19</v>
      </c>
      <c r="Q768" s="0" t="n">
        <v>19</v>
      </c>
      <c r="R768" s="0" t="n">
        <v>23</v>
      </c>
      <c r="S768" s="0" t="n">
        <v>23</v>
      </c>
      <c r="T768" s="0" t="n">
        <v>30</v>
      </c>
      <c r="U768" s="0" t="n">
        <v>32</v>
      </c>
      <c r="V768" s="0" t="n">
        <v>34</v>
      </c>
      <c r="W768" s="0" t="n">
        <v>28</v>
      </c>
      <c r="X768" s="0" t="n">
        <v>19</v>
      </c>
      <c r="Y768" s="0" t="n">
        <v>16</v>
      </c>
      <c r="Z768" s="0" t="n">
        <v>16</v>
      </c>
      <c r="AA768" s="0" t="n">
        <v>18</v>
      </c>
      <c r="AB768" s="0" t="n">
        <v>26</v>
      </c>
      <c r="AC768" s="0" t="n">
        <v>27</v>
      </c>
      <c r="AD768" s="0" t="n">
        <v>24</v>
      </c>
      <c r="AE768" s="0" t="n">
        <v>26</v>
      </c>
      <c r="AF768" s="0" t="n">
        <v>36</v>
      </c>
      <c r="AG768" s="0" t="n">
        <v>35</v>
      </c>
      <c r="AI768" s="1" t="n">
        <v>21.3870967741935</v>
      </c>
      <c r="AJ768" s="1" t="n">
        <v>21.1129032258065</v>
      </c>
      <c r="AK768" s="5" t="n">
        <v>36</v>
      </c>
      <c r="AL768" s="5" t="n">
        <v>2</v>
      </c>
      <c r="AM768" s="0" t="n">
        <v>31</v>
      </c>
      <c r="AN768" s="0" t="n">
        <v>0</v>
      </c>
      <c r="AO768" s="0" t="n">
        <v>27</v>
      </c>
      <c r="AP768" s="0" t="n">
        <v>31</v>
      </c>
    </row>
    <row r="769" customFormat="false" ht="12.75" hidden="false" customHeight="false" outlineLevel="0" collapsed="false">
      <c r="A769" s="0" t="n">
        <v>1953</v>
      </c>
      <c r="B769" s="0" t="n">
        <v>3</v>
      </c>
      <c r="C769" s="0" t="n">
        <v>4</v>
      </c>
      <c r="D769" s="0" t="n">
        <v>14</v>
      </c>
      <c r="E769" s="0" t="n">
        <v>19</v>
      </c>
      <c r="F769" s="0" t="n">
        <v>13</v>
      </c>
      <c r="G769" s="0" t="n">
        <v>8</v>
      </c>
      <c r="H769" s="0" t="n">
        <v>-1</v>
      </c>
      <c r="I769" s="0" t="n">
        <v>1</v>
      </c>
      <c r="J769" s="0" t="n">
        <v>17</v>
      </c>
      <c r="K769" s="0" t="n">
        <v>28</v>
      </c>
      <c r="L769" s="0" t="n">
        <v>33</v>
      </c>
      <c r="M769" s="0" t="n">
        <v>36</v>
      </c>
      <c r="N769" s="0" t="n">
        <v>30</v>
      </c>
      <c r="O769" s="0" t="n">
        <v>30</v>
      </c>
      <c r="P769" s="0" t="n">
        <v>27</v>
      </c>
      <c r="Q769" s="0" t="n">
        <v>27</v>
      </c>
      <c r="R769" s="0" t="n">
        <v>24</v>
      </c>
      <c r="S769" s="0" t="n">
        <v>28</v>
      </c>
      <c r="T769" s="0" t="n">
        <v>36</v>
      </c>
      <c r="U769" s="0" t="n">
        <v>27</v>
      </c>
      <c r="V769" s="0" t="n">
        <v>30</v>
      </c>
      <c r="W769" s="0" t="n">
        <v>38</v>
      </c>
      <c r="X769" s="0" t="n">
        <v>42</v>
      </c>
      <c r="Y769" s="0" t="n">
        <v>29</v>
      </c>
      <c r="Z769" s="0" t="n">
        <v>25</v>
      </c>
      <c r="AA769" s="0" t="n">
        <v>28</v>
      </c>
      <c r="AB769" s="0" t="n">
        <v>27</v>
      </c>
      <c r="AC769" s="0" t="n">
        <v>36</v>
      </c>
      <c r="AD769" s="0" t="n">
        <v>36</v>
      </c>
      <c r="AE769" s="0" t="n">
        <v>30</v>
      </c>
      <c r="AF769" s="0" t="n">
        <v>33</v>
      </c>
      <c r="AG769" s="0" t="n">
        <v>37</v>
      </c>
      <c r="AI769" s="1" t="n">
        <v>25.5483870967742</v>
      </c>
      <c r="AJ769" s="1" t="n">
        <v>25.2741935483871</v>
      </c>
      <c r="AK769" s="5" t="n">
        <v>42</v>
      </c>
      <c r="AL769" s="5" t="n">
        <v>-1</v>
      </c>
      <c r="AM769" s="0" t="n">
        <v>31</v>
      </c>
      <c r="AN769" s="0" t="n">
        <v>1</v>
      </c>
      <c r="AO769" s="0" t="n">
        <v>21</v>
      </c>
      <c r="AP769" s="0" t="n">
        <v>31</v>
      </c>
    </row>
    <row r="770" customFormat="false" ht="12.75" hidden="false" customHeight="false" outlineLevel="0" collapsed="false">
      <c r="A770" s="0" t="n">
        <v>1954</v>
      </c>
      <c r="B770" s="0" t="n">
        <v>3</v>
      </c>
      <c r="C770" s="0" t="n">
        <v>22</v>
      </c>
      <c r="D770" s="0" t="n">
        <v>12</v>
      </c>
      <c r="E770" s="0" t="n">
        <v>5</v>
      </c>
      <c r="F770" s="0" t="n">
        <v>5</v>
      </c>
      <c r="G770" s="0" t="n">
        <v>5</v>
      </c>
      <c r="H770" s="0" t="n">
        <v>24</v>
      </c>
      <c r="I770" s="0" t="n">
        <v>23</v>
      </c>
      <c r="J770" s="0" t="n">
        <v>19</v>
      </c>
      <c r="K770" s="0" t="n">
        <v>24</v>
      </c>
      <c r="L770" s="0" t="n">
        <v>19</v>
      </c>
      <c r="M770" s="0" t="n">
        <v>22</v>
      </c>
      <c r="N770" s="0" t="n">
        <v>21</v>
      </c>
      <c r="O770" s="0" t="n">
        <v>17</v>
      </c>
      <c r="P770" s="0" t="n">
        <v>21</v>
      </c>
      <c r="Q770" s="0" t="n">
        <v>22</v>
      </c>
      <c r="R770" s="0" t="n">
        <v>24</v>
      </c>
      <c r="S770" s="0" t="n">
        <v>29</v>
      </c>
      <c r="T770" s="0" t="n">
        <v>38</v>
      </c>
      <c r="U770" s="0" t="n">
        <v>25</v>
      </c>
      <c r="V770" s="0" t="n">
        <v>20</v>
      </c>
      <c r="W770" s="0" t="n">
        <v>24</v>
      </c>
      <c r="X770" s="0" t="n">
        <v>30</v>
      </c>
      <c r="Y770" s="0" t="n">
        <v>27</v>
      </c>
      <c r="Z770" s="0" t="n">
        <v>32</v>
      </c>
      <c r="AA770" s="0" t="n">
        <v>28</v>
      </c>
      <c r="AB770" s="0" t="n">
        <v>21</v>
      </c>
      <c r="AC770" s="0" t="n">
        <v>24</v>
      </c>
      <c r="AD770" s="0" t="n">
        <v>8</v>
      </c>
      <c r="AE770" s="0" t="n">
        <v>10</v>
      </c>
      <c r="AF770" s="0" t="n">
        <v>14</v>
      </c>
      <c r="AG770" s="0" t="n">
        <v>15</v>
      </c>
      <c r="AI770" s="1" t="n">
        <v>20.3225806451613</v>
      </c>
      <c r="AJ770" s="1" t="n">
        <v>20.0645161290323</v>
      </c>
      <c r="AK770" s="5" t="n">
        <v>38</v>
      </c>
      <c r="AL770" s="5" t="n">
        <v>5</v>
      </c>
      <c r="AM770" s="0" t="n">
        <v>31</v>
      </c>
      <c r="AN770" s="0" t="n">
        <v>0</v>
      </c>
      <c r="AO770" s="0" t="n">
        <v>29</v>
      </c>
      <c r="AP770" s="0" t="n">
        <v>31</v>
      </c>
    </row>
    <row r="771" customFormat="false" ht="12.75" hidden="false" customHeight="false" outlineLevel="0" collapsed="false">
      <c r="A771" s="0" t="n">
        <v>1955</v>
      </c>
      <c r="B771" s="0" t="n">
        <v>3</v>
      </c>
      <c r="C771" s="0" t="n">
        <v>17</v>
      </c>
      <c r="D771" s="0" t="n">
        <v>12</v>
      </c>
      <c r="E771" s="0" t="n">
        <v>22</v>
      </c>
      <c r="F771" s="0" t="n">
        <v>21</v>
      </c>
      <c r="G771" s="0" t="n">
        <v>7</v>
      </c>
      <c r="H771" s="0" t="n">
        <v>-6</v>
      </c>
      <c r="I771" s="0" t="n">
        <v>-7</v>
      </c>
      <c r="J771" s="0" t="n">
        <v>23</v>
      </c>
      <c r="K771" s="0" t="n">
        <v>35</v>
      </c>
      <c r="L771" s="0" t="n">
        <v>35</v>
      </c>
      <c r="M771" s="0" t="n">
        <v>23</v>
      </c>
      <c r="N771" s="0" t="n">
        <v>20</v>
      </c>
      <c r="O771" s="0" t="n">
        <v>13</v>
      </c>
      <c r="P771" s="0" t="n">
        <v>25</v>
      </c>
      <c r="Q771" s="0" t="n">
        <v>18</v>
      </c>
      <c r="R771" s="0" t="n">
        <v>6</v>
      </c>
      <c r="S771" s="0" t="n">
        <v>2</v>
      </c>
      <c r="T771" s="0" t="n">
        <v>7</v>
      </c>
      <c r="U771" s="0" t="n">
        <v>19</v>
      </c>
      <c r="V771" s="0" t="n">
        <v>8</v>
      </c>
      <c r="W771" s="0" t="n">
        <v>15</v>
      </c>
      <c r="X771" s="0" t="n">
        <v>17</v>
      </c>
      <c r="Y771" s="0" t="n">
        <v>14</v>
      </c>
      <c r="Z771" s="0" t="n">
        <v>10</v>
      </c>
      <c r="AA771" s="0" t="n">
        <v>2</v>
      </c>
      <c r="AB771" s="0" t="n">
        <v>10</v>
      </c>
      <c r="AC771" s="0" t="n">
        <v>13</v>
      </c>
      <c r="AD771" s="0" t="n">
        <v>23</v>
      </c>
      <c r="AE771" s="0" t="n">
        <v>29</v>
      </c>
      <c r="AF771" s="0" t="n">
        <v>35</v>
      </c>
      <c r="AG771" s="0" t="n">
        <v>47</v>
      </c>
      <c r="AI771" s="1" t="n">
        <v>16.6129032258065</v>
      </c>
      <c r="AJ771" s="1" t="n">
        <v>16.4516129032258</v>
      </c>
      <c r="AK771" s="5" t="n">
        <v>47</v>
      </c>
      <c r="AL771" s="5" t="n">
        <v>-7</v>
      </c>
      <c r="AM771" s="0" t="n">
        <v>31</v>
      </c>
      <c r="AN771" s="0" t="n">
        <v>2</v>
      </c>
      <c r="AO771" s="0" t="n">
        <v>26</v>
      </c>
      <c r="AP771" s="0" t="n">
        <v>31</v>
      </c>
    </row>
    <row r="772" customFormat="false" ht="12.75" hidden="false" customHeight="false" outlineLevel="0" collapsed="false">
      <c r="A772" s="0" t="n">
        <v>1956</v>
      </c>
      <c r="B772" s="0" t="n">
        <v>3</v>
      </c>
      <c r="C772" s="0" t="n">
        <v>31</v>
      </c>
      <c r="D772" s="0" t="n">
        <v>24</v>
      </c>
      <c r="E772" s="0" t="n">
        <v>21</v>
      </c>
      <c r="F772" s="0" t="n">
        <v>25</v>
      </c>
      <c r="G772" s="0" t="n">
        <v>18</v>
      </c>
      <c r="H772" s="0" t="n">
        <v>19</v>
      </c>
      <c r="I772" s="0" t="n">
        <v>8</v>
      </c>
      <c r="J772" s="0" t="n">
        <v>7</v>
      </c>
      <c r="K772" s="0" t="n">
        <v>19</v>
      </c>
      <c r="L772" s="0" t="n">
        <v>12</v>
      </c>
      <c r="M772" s="0" t="n">
        <v>5</v>
      </c>
      <c r="N772" s="0" t="n">
        <v>-1</v>
      </c>
      <c r="O772" s="0" t="n">
        <v>15</v>
      </c>
      <c r="P772" s="0" t="n">
        <v>6</v>
      </c>
      <c r="Q772" s="0" t="n">
        <v>8</v>
      </c>
      <c r="R772" s="0" t="n">
        <v>15</v>
      </c>
      <c r="S772" s="0" t="n">
        <v>22</v>
      </c>
      <c r="T772" s="0" t="n">
        <v>21</v>
      </c>
      <c r="U772" s="0" t="n">
        <v>20</v>
      </c>
      <c r="V772" s="0" t="n">
        <v>31</v>
      </c>
      <c r="W772" s="0" t="n">
        <v>30</v>
      </c>
      <c r="X772" s="0" t="n">
        <v>21</v>
      </c>
      <c r="Y772" s="0" t="n">
        <v>20</v>
      </c>
      <c r="Z772" s="0" t="n">
        <v>16</v>
      </c>
      <c r="AA772" s="0" t="n">
        <v>37</v>
      </c>
      <c r="AB772" s="0" t="n">
        <v>32</v>
      </c>
      <c r="AC772" s="0" t="n">
        <v>26</v>
      </c>
      <c r="AD772" s="0" t="n">
        <v>26</v>
      </c>
      <c r="AE772" s="0" t="n">
        <v>27</v>
      </c>
      <c r="AF772" s="0" t="n">
        <v>24</v>
      </c>
      <c r="AG772" s="0" t="n">
        <v>24</v>
      </c>
      <c r="AI772" s="1" t="n">
        <v>19.6451612903226</v>
      </c>
      <c r="AJ772" s="1" t="n">
        <v>19.3548387096774</v>
      </c>
      <c r="AK772" s="5" t="n">
        <v>37</v>
      </c>
      <c r="AL772" s="5" t="n">
        <v>-1</v>
      </c>
      <c r="AM772" s="0" t="n">
        <v>31</v>
      </c>
      <c r="AN772" s="0" t="n">
        <v>1</v>
      </c>
      <c r="AO772" s="0" t="n">
        <v>29</v>
      </c>
      <c r="AP772" s="0" t="n">
        <v>31</v>
      </c>
    </row>
    <row r="773" customFormat="false" ht="12.75" hidden="false" customHeight="false" outlineLevel="0" collapsed="false">
      <c r="A773" s="0" t="n">
        <v>1957</v>
      </c>
      <c r="B773" s="0" t="n">
        <v>3</v>
      </c>
      <c r="C773" s="0" t="n">
        <v>13</v>
      </c>
      <c r="D773" s="0" t="n">
        <v>-2</v>
      </c>
      <c r="E773" s="0" t="n">
        <v>6</v>
      </c>
      <c r="F773" s="0" t="n">
        <v>9</v>
      </c>
      <c r="G773" s="0" t="n">
        <v>15</v>
      </c>
      <c r="H773" s="0" t="n">
        <v>7</v>
      </c>
      <c r="I773" s="0" t="n">
        <v>12</v>
      </c>
      <c r="J773" s="0" t="n">
        <v>14</v>
      </c>
      <c r="K773" s="0" t="n">
        <v>14</v>
      </c>
      <c r="L773" s="0" t="n">
        <v>21</v>
      </c>
      <c r="M773" s="0" t="n">
        <v>35</v>
      </c>
      <c r="N773" s="0" t="n">
        <v>23</v>
      </c>
      <c r="O773" s="0" t="n">
        <v>21</v>
      </c>
      <c r="P773" s="0" t="n">
        <v>26</v>
      </c>
      <c r="Q773" s="0" t="n">
        <v>18</v>
      </c>
      <c r="R773" s="0" t="n">
        <v>18</v>
      </c>
      <c r="S773" s="0" t="n">
        <v>21</v>
      </c>
      <c r="T773" s="0" t="n">
        <v>23</v>
      </c>
      <c r="U773" s="0" t="n">
        <v>23</v>
      </c>
      <c r="V773" s="0" t="n">
        <v>27</v>
      </c>
      <c r="W773" s="0" t="n">
        <v>37</v>
      </c>
      <c r="X773" s="0" t="n">
        <v>37</v>
      </c>
      <c r="Y773" s="0" t="n">
        <v>30</v>
      </c>
      <c r="Z773" s="0" t="n">
        <v>26</v>
      </c>
      <c r="AA773" s="0" t="n">
        <v>27</v>
      </c>
      <c r="AB773" s="0" t="n">
        <v>26</v>
      </c>
      <c r="AC773" s="0" t="n">
        <v>29</v>
      </c>
      <c r="AD773" s="0" t="n">
        <v>35</v>
      </c>
      <c r="AE773" s="0" t="n">
        <v>30</v>
      </c>
      <c r="AF773" s="0" t="n">
        <v>32</v>
      </c>
      <c r="AG773" s="0" t="n">
        <v>34</v>
      </c>
      <c r="AI773" s="1" t="n">
        <v>22.1612903225806</v>
      </c>
      <c r="AJ773" s="1" t="n">
        <v>21.8548387096774</v>
      </c>
      <c r="AK773" s="5" t="n">
        <v>37</v>
      </c>
      <c r="AL773" s="5" t="n">
        <v>-2</v>
      </c>
      <c r="AM773" s="0" t="n">
        <v>31</v>
      </c>
      <c r="AN773" s="0" t="n">
        <v>1</v>
      </c>
      <c r="AO773" s="0" t="n">
        <v>25</v>
      </c>
      <c r="AP773" s="0" t="n">
        <v>31</v>
      </c>
    </row>
    <row r="774" customFormat="false" ht="12.75" hidden="false" customHeight="false" outlineLevel="0" collapsed="false">
      <c r="A774" s="0" t="n">
        <v>1958</v>
      </c>
      <c r="B774" s="0" t="n">
        <v>3</v>
      </c>
      <c r="C774" s="0" t="n">
        <v>23</v>
      </c>
      <c r="D774" s="0" t="n">
        <v>22</v>
      </c>
      <c r="E774" s="0" t="n">
        <v>28</v>
      </c>
      <c r="F774" s="0" t="n">
        <v>29</v>
      </c>
      <c r="G774" s="0" t="n">
        <v>22</v>
      </c>
      <c r="H774" s="0" t="n">
        <v>27</v>
      </c>
      <c r="I774" s="0" t="n">
        <v>25</v>
      </c>
      <c r="J774" s="0" t="n">
        <v>27</v>
      </c>
      <c r="K774" s="0" t="n">
        <v>20</v>
      </c>
      <c r="L774" s="0" t="n">
        <v>22</v>
      </c>
      <c r="M774" s="0" t="n">
        <v>25</v>
      </c>
      <c r="N774" s="0" t="n">
        <v>24</v>
      </c>
      <c r="O774" s="0" t="n">
        <v>24</v>
      </c>
      <c r="P774" s="0" t="n">
        <v>24</v>
      </c>
      <c r="Q774" s="0" t="n">
        <v>28</v>
      </c>
      <c r="R774" s="0" t="n">
        <v>28</v>
      </c>
      <c r="S774" s="0" t="n">
        <v>29</v>
      </c>
      <c r="T774" s="0" t="n">
        <v>31</v>
      </c>
      <c r="U774" s="0" t="n">
        <v>26</v>
      </c>
      <c r="V774" s="0" t="n">
        <v>27</v>
      </c>
      <c r="W774" s="0" t="n">
        <v>26</v>
      </c>
      <c r="X774" s="0" t="n">
        <v>23</v>
      </c>
      <c r="Y774" s="0" t="n">
        <v>24</v>
      </c>
      <c r="Z774" s="0" t="n">
        <v>28</v>
      </c>
      <c r="AA774" s="0" t="n">
        <v>29</v>
      </c>
      <c r="AB774" s="0" t="n">
        <v>29</v>
      </c>
      <c r="AC774" s="0" t="n">
        <v>32</v>
      </c>
      <c r="AD774" s="0" t="n">
        <v>30</v>
      </c>
      <c r="AE774" s="0" t="n">
        <v>33</v>
      </c>
      <c r="AF774" s="0" t="n">
        <v>36</v>
      </c>
      <c r="AG774" s="0" t="n">
        <v>39</v>
      </c>
      <c r="AI774" s="1" t="n">
        <v>27.0967741935484</v>
      </c>
      <c r="AJ774" s="1" t="n">
        <v>26.8387096774194</v>
      </c>
      <c r="AK774" s="5" t="n">
        <v>39</v>
      </c>
      <c r="AL774" s="5" t="n">
        <v>20</v>
      </c>
      <c r="AM774" s="0" t="n">
        <v>31</v>
      </c>
      <c r="AN774" s="0" t="n">
        <v>0</v>
      </c>
      <c r="AO774" s="0" t="n">
        <v>27</v>
      </c>
      <c r="AP774" s="0" t="n">
        <v>31</v>
      </c>
    </row>
    <row r="775" customFormat="false" ht="12.75" hidden="false" customHeight="false" outlineLevel="0" collapsed="false">
      <c r="A775" s="0" t="n">
        <v>1959</v>
      </c>
      <c r="B775" s="0" t="n">
        <v>3</v>
      </c>
      <c r="C775" s="0" t="n">
        <v>22</v>
      </c>
      <c r="D775" s="0" t="n">
        <v>33</v>
      </c>
      <c r="E775" s="0" t="n">
        <v>20</v>
      </c>
      <c r="F775" s="0" t="n">
        <v>18</v>
      </c>
      <c r="G775" s="0" t="n">
        <v>18</v>
      </c>
      <c r="H775" s="0" t="n">
        <v>18</v>
      </c>
      <c r="I775" s="0" t="n">
        <v>14</v>
      </c>
      <c r="J775" s="0" t="n">
        <v>19</v>
      </c>
      <c r="K775" s="0" t="n">
        <v>21</v>
      </c>
      <c r="L775" s="0" t="n">
        <v>28</v>
      </c>
      <c r="M775" s="0" t="n">
        <v>24</v>
      </c>
      <c r="N775" s="0" t="n">
        <v>21</v>
      </c>
      <c r="O775" s="0" t="n">
        <v>34</v>
      </c>
      <c r="P775" s="0" t="n">
        <v>27</v>
      </c>
      <c r="Q775" s="0" t="n">
        <v>16</v>
      </c>
      <c r="R775" s="0" t="n">
        <v>10</v>
      </c>
      <c r="S775" s="0" t="n">
        <v>14</v>
      </c>
      <c r="T775" s="0" t="n">
        <v>31</v>
      </c>
      <c r="U775" s="0" t="n">
        <v>37</v>
      </c>
      <c r="V775" s="0" t="n">
        <v>24</v>
      </c>
      <c r="W775" s="0" t="n">
        <v>9</v>
      </c>
      <c r="X775" s="0" t="n">
        <v>24</v>
      </c>
      <c r="Y775" s="0" t="n">
        <v>41</v>
      </c>
      <c r="Z775" s="0" t="n">
        <v>33</v>
      </c>
      <c r="AA775" s="0" t="n">
        <v>32</v>
      </c>
      <c r="AB775" s="0" t="n">
        <v>32</v>
      </c>
      <c r="AC775" s="0" t="n">
        <v>27</v>
      </c>
      <c r="AD775" s="0" t="n">
        <v>34</v>
      </c>
      <c r="AE775" s="0" t="n">
        <v>38</v>
      </c>
      <c r="AF775" s="0" t="n">
        <v>34</v>
      </c>
      <c r="AG775" s="0" t="n">
        <v>39</v>
      </c>
      <c r="AI775" s="1" t="n">
        <v>25.5483870967742</v>
      </c>
      <c r="AJ775" s="1" t="n">
        <v>25.3064516129032</v>
      </c>
      <c r="AK775" s="5" t="n">
        <v>41</v>
      </c>
      <c r="AL775" s="5" t="n">
        <v>9</v>
      </c>
      <c r="AM775" s="0" t="n">
        <v>31</v>
      </c>
      <c r="AN775" s="0" t="n">
        <v>0</v>
      </c>
      <c r="AO775" s="0" t="n">
        <v>21</v>
      </c>
      <c r="AP775" s="0" t="n">
        <v>31</v>
      </c>
    </row>
    <row r="776" customFormat="false" ht="12.75" hidden="false" customHeight="false" outlineLevel="0" collapsed="false">
      <c r="A776" s="0" t="n">
        <v>1960</v>
      </c>
      <c r="B776" s="0" t="n">
        <v>3</v>
      </c>
      <c r="C776" s="0" t="n">
        <v>6</v>
      </c>
      <c r="D776" s="0" t="n">
        <v>5</v>
      </c>
      <c r="E776" s="0" t="n">
        <v>10</v>
      </c>
      <c r="F776" s="0" t="n">
        <v>4</v>
      </c>
      <c r="G776" s="0" t="n">
        <v>4</v>
      </c>
      <c r="H776" s="0" t="n">
        <v>6</v>
      </c>
      <c r="I776" s="0" t="n">
        <v>9</v>
      </c>
      <c r="J776" s="0" t="n">
        <v>9</v>
      </c>
      <c r="K776" s="0" t="n">
        <v>18</v>
      </c>
      <c r="L776" s="0" t="n">
        <v>19</v>
      </c>
      <c r="M776" s="0" t="n">
        <v>19</v>
      </c>
      <c r="N776" s="0" t="n">
        <v>13</v>
      </c>
      <c r="O776" s="0" t="n">
        <v>14</v>
      </c>
      <c r="P776" s="0" t="n">
        <v>14</v>
      </c>
      <c r="Q776" s="0" t="n">
        <v>19</v>
      </c>
      <c r="R776" s="0" t="n">
        <v>21</v>
      </c>
      <c r="S776" s="0" t="n">
        <v>25</v>
      </c>
      <c r="T776" s="0" t="n">
        <v>26</v>
      </c>
      <c r="U776" s="0" t="n">
        <v>25</v>
      </c>
      <c r="V776" s="0" t="n">
        <v>17</v>
      </c>
      <c r="W776" s="0" t="n">
        <v>25</v>
      </c>
      <c r="X776" s="0" t="n">
        <v>13</v>
      </c>
      <c r="Y776" s="0" t="n">
        <v>19</v>
      </c>
      <c r="Z776" s="0" t="n">
        <v>11</v>
      </c>
      <c r="AA776" s="0" t="n">
        <v>11</v>
      </c>
      <c r="AB776" s="0" t="n">
        <v>28</v>
      </c>
      <c r="AC776" s="0" t="n">
        <v>37</v>
      </c>
      <c r="AD776" s="0" t="n">
        <v>28</v>
      </c>
      <c r="AE776" s="0" t="n">
        <v>33</v>
      </c>
      <c r="AF776" s="0" t="n">
        <v>30</v>
      </c>
      <c r="AG776" s="0" t="n">
        <v>22</v>
      </c>
      <c r="AI776" s="1" t="n">
        <v>17.4193548387097</v>
      </c>
      <c r="AJ776" s="1" t="n">
        <v>17.0967741935484</v>
      </c>
      <c r="AK776" s="5" t="n">
        <v>37</v>
      </c>
      <c r="AL776" s="5" t="n">
        <v>4</v>
      </c>
      <c r="AM776" s="0" t="n">
        <v>31</v>
      </c>
      <c r="AN776" s="0" t="n">
        <v>0</v>
      </c>
      <c r="AO776" s="0" t="n">
        <v>28</v>
      </c>
      <c r="AP776" s="0" t="n">
        <v>31</v>
      </c>
    </row>
    <row r="777" customFormat="false" ht="12.75" hidden="false" customHeight="false" outlineLevel="0" collapsed="false">
      <c r="A777" s="0" t="n">
        <v>1961</v>
      </c>
      <c r="B777" s="0" t="n">
        <v>3</v>
      </c>
      <c r="C777" s="0" t="n">
        <v>32</v>
      </c>
      <c r="D777" s="0" t="n">
        <v>36</v>
      </c>
      <c r="E777" s="0" t="n">
        <v>28</v>
      </c>
      <c r="F777" s="0" t="n">
        <v>22</v>
      </c>
      <c r="G777" s="0" t="n">
        <v>22</v>
      </c>
      <c r="H777" s="0" t="n">
        <v>24</v>
      </c>
      <c r="I777" s="0" t="n">
        <v>20</v>
      </c>
      <c r="J777" s="0" t="n">
        <v>30</v>
      </c>
      <c r="K777" s="0" t="n">
        <v>29</v>
      </c>
      <c r="L777" s="0" t="n">
        <v>25</v>
      </c>
      <c r="M777" s="0" t="n">
        <v>28</v>
      </c>
      <c r="N777" s="0" t="n">
        <v>19</v>
      </c>
      <c r="O777" s="0" t="n">
        <v>26</v>
      </c>
      <c r="P777" s="0" t="n">
        <v>32</v>
      </c>
      <c r="Q777" s="0" t="n">
        <v>25</v>
      </c>
      <c r="R777" s="0" t="n">
        <v>23</v>
      </c>
      <c r="S777" s="0" t="n">
        <v>29</v>
      </c>
      <c r="T777" s="0" t="n">
        <v>33</v>
      </c>
      <c r="U777" s="0" t="n">
        <v>31</v>
      </c>
      <c r="V777" s="0" t="n">
        <v>33</v>
      </c>
      <c r="W777" s="0" t="n">
        <v>35</v>
      </c>
      <c r="X777" s="0" t="n">
        <v>31</v>
      </c>
      <c r="Y777" s="0" t="n">
        <v>40</v>
      </c>
      <c r="Z777" s="0" t="n">
        <v>34</v>
      </c>
      <c r="AA777" s="0" t="n">
        <v>37</v>
      </c>
      <c r="AB777" s="0" t="n">
        <v>46</v>
      </c>
      <c r="AC777" s="0" t="n">
        <v>37</v>
      </c>
      <c r="AD777" s="0" t="n">
        <v>23</v>
      </c>
      <c r="AE777" s="0" t="n">
        <v>24</v>
      </c>
      <c r="AF777" s="0" t="n">
        <v>33</v>
      </c>
      <c r="AG777" s="0" t="n">
        <v>28</v>
      </c>
      <c r="AI777" s="1" t="n">
        <v>29.5161290322581</v>
      </c>
      <c r="AJ777" s="1" t="n">
        <v>29.3064516129032</v>
      </c>
      <c r="AK777" s="5" t="n">
        <v>46</v>
      </c>
      <c r="AL777" s="5" t="n">
        <v>19</v>
      </c>
      <c r="AM777" s="0" t="n">
        <v>31</v>
      </c>
      <c r="AN777" s="0" t="n">
        <v>0</v>
      </c>
      <c r="AO777" s="0" t="n">
        <v>20</v>
      </c>
      <c r="AP777" s="0" t="n">
        <v>31</v>
      </c>
    </row>
    <row r="778" customFormat="false" ht="12.75" hidden="false" customHeight="false" outlineLevel="0" collapsed="false">
      <c r="A778" s="0" t="n">
        <v>1962</v>
      </c>
      <c r="B778" s="0" t="n">
        <v>3</v>
      </c>
      <c r="C778" s="0" t="n">
        <v>-13</v>
      </c>
      <c r="D778" s="0" t="n">
        <v>8</v>
      </c>
      <c r="E778" s="0" t="n">
        <v>14</v>
      </c>
      <c r="F778" s="0" t="n">
        <v>9</v>
      </c>
      <c r="G778" s="0" t="n">
        <v>7</v>
      </c>
      <c r="H778" s="0" t="n">
        <v>19</v>
      </c>
      <c r="I778" s="0" t="n">
        <v>25</v>
      </c>
      <c r="J778" s="0" t="n">
        <v>29</v>
      </c>
      <c r="K778" s="0" t="n">
        <v>30</v>
      </c>
      <c r="L778" s="0" t="n">
        <v>28</v>
      </c>
      <c r="M778" s="0" t="n">
        <v>28</v>
      </c>
      <c r="N778" s="0" t="n">
        <v>28</v>
      </c>
      <c r="O778" s="0" t="n">
        <v>26</v>
      </c>
      <c r="P778" s="0" t="n">
        <v>26</v>
      </c>
      <c r="Q778" s="0" t="n">
        <v>24</v>
      </c>
      <c r="R778" s="0" t="n">
        <v>29</v>
      </c>
      <c r="S778" s="0" t="n">
        <v>26</v>
      </c>
      <c r="T778" s="0" t="n">
        <v>23</v>
      </c>
      <c r="U778" s="0" t="n">
        <v>32</v>
      </c>
      <c r="V778" s="0" t="n">
        <v>31</v>
      </c>
      <c r="W778" s="0" t="n">
        <v>23</v>
      </c>
      <c r="X778" s="0" t="n">
        <v>24</v>
      </c>
      <c r="Y778" s="0" t="n">
        <v>27</v>
      </c>
      <c r="Z778" s="0" t="n">
        <v>34</v>
      </c>
      <c r="AA778" s="0" t="n">
        <v>32</v>
      </c>
      <c r="AB778" s="0" t="n">
        <v>34</v>
      </c>
      <c r="AC778" s="0" t="n">
        <v>35</v>
      </c>
      <c r="AD778" s="0" t="n">
        <v>37</v>
      </c>
      <c r="AE778" s="0" t="n">
        <v>30</v>
      </c>
      <c r="AF778" s="0" t="n">
        <v>29</v>
      </c>
      <c r="AG778" s="0" t="n">
        <v>26</v>
      </c>
      <c r="AI778" s="1" t="n">
        <v>24.5161290322581</v>
      </c>
      <c r="AJ778" s="1" t="n">
        <v>24.2903225806452</v>
      </c>
      <c r="AK778" s="5" t="n">
        <v>37</v>
      </c>
      <c r="AL778" s="5" t="n">
        <v>-13</v>
      </c>
      <c r="AM778" s="0" t="n">
        <v>31</v>
      </c>
      <c r="AN778" s="0" t="n">
        <v>0</v>
      </c>
      <c r="AO778" s="0" t="n">
        <v>26</v>
      </c>
      <c r="AP778" s="0" t="n">
        <v>31</v>
      </c>
    </row>
    <row r="779" customFormat="false" ht="12.75" hidden="false" customHeight="false" outlineLevel="0" collapsed="false">
      <c r="A779" s="0" t="n">
        <v>1963</v>
      </c>
      <c r="B779" s="0" t="n">
        <v>3</v>
      </c>
      <c r="C779" s="0" t="n">
        <v>23</v>
      </c>
      <c r="D779" s="0" t="n">
        <v>24</v>
      </c>
      <c r="E779" s="0" t="n">
        <v>23</v>
      </c>
      <c r="F779" s="0" t="n">
        <v>20</v>
      </c>
      <c r="G779" s="0" t="n">
        <v>16</v>
      </c>
      <c r="H779" s="0" t="n">
        <v>27</v>
      </c>
      <c r="I779" s="0" t="n">
        <v>21</v>
      </c>
      <c r="J779" s="0" t="n">
        <v>13</v>
      </c>
      <c r="K779" s="0" t="n">
        <v>8</v>
      </c>
      <c r="L779" s="0" t="n">
        <v>10</v>
      </c>
      <c r="M779" s="0" t="n">
        <v>26</v>
      </c>
      <c r="N779" s="0" t="n">
        <v>24</v>
      </c>
      <c r="O779" s="0" t="n">
        <v>16</v>
      </c>
      <c r="P779" s="0" t="n">
        <v>23</v>
      </c>
      <c r="Q779" s="0" t="n">
        <v>29</v>
      </c>
      <c r="R779" s="0" t="n">
        <v>35</v>
      </c>
      <c r="S779" s="0" t="n">
        <v>27</v>
      </c>
      <c r="T779" s="0" t="n">
        <v>18</v>
      </c>
      <c r="U779" s="0" t="n">
        <v>22</v>
      </c>
      <c r="V779" s="0" t="n">
        <v>26</v>
      </c>
      <c r="W779" s="0" t="n">
        <v>23</v>
      </c>
      <c r="X779" s="0" t="n">
        <v>32</v>
      </c>
      <c r="Y779" s="0" t="n">
        <v>37</v>
      </c>
      <c r="Z779" s="0" t="n">
        <v>47</v>
      </c>
      <c r="AA779" s="0" t="n">
        <v>36</v>
      </c>
      <c r="AB779" s="0" t="n">
        <v>40</v>
      </c>
      <c r="AC779" s="0" t="n">
        <v>36</v>
      </c>
      <c r="AD779" s="0" t="n">
        <v>35</v>
      </c>
      <c r="AE779" s="0" t="n">
        <v>53</v>
      </c>
      <c r="AF779" s="0" t="n">
        <v>43</v>
      </c>
      <c r="AG779" s="0" t="n">
        <v>43</v>
      </c>
      <c r="AI779" s="1" t="n">
        <v>27.6129032258065</v>
      </c>
      <c r="AJ779" s="1" t="n">
        <v>27.4354838709677</v>
      </c>
      <c r="AK779" s="5" t="n">
        <v>53</v>
      </c>
      <c r="AL779" s="5" t="n">
        <v>8</v>
      </c>
      <c r="AM779" s="0" t="n">
        <v>31</v>
      </c>
      <c r="AN779" s="0" t="n">
        <v>0</v>
      </c>
      <c r="AO779" s="0" t="n">
        <v>20</v>
      </c>
      <c r="AP779" s="0" t="n">
        <v>31</v>
      </c>
    </row>
    <row r="780" customFormat="false" ht="12.75" hidden="false" customHeight="false" outlineLevel="0" collapsed="false">
      <c r="A780" s="0" t="n">
        <v>1964</v>
      </c>
      <c r="B780" s="0" t="n">
        <v>3</v>
      </c>
      <c r="C780" s="0" t="n">
        <v>32</v>
      </c>
      <c r="D780" s="0" t="n">
        <v>28</v>
      </c>
      <c r="E780" s="0" t="n">
        <v>18</v>
      </c>
      <c r="F780" s="0" t="n">
        <v>24</v>
      </c>
      <c r="G780" s="0" t="n">
        <v>12</v>
      </c>
      <c r="H780" s="0" t="n">
        <v>20</v>
      </c>
      <c r="I780" s="0" t="n">
        <v>12</v>
      </c>
      <c r="J780" s="0" t="n">
        <v>14</v>
      </c>
      <c r="K780" s="0" t="n">
        <v>15</v>
      </c>
      <c r="L780" s="0" t="n">
        <v>24</v>
      </c>
      <c r="M780" s="0" t="n">
        <v>29</v>
      </c>
      <c r="N780" s="0" t="n">
        <v>27</v>
      </c>
      <c r="O780" s="0" t="n">
        <v>41</v>
      </c>
      <c r="P780" s="0" t="n">
        <v>32</v>
      </c>
      <c r="Q780" s="0" t="n">
        <v>26</v>
      </c>
      <c r="R780" s="0" t="n">
        <v>16</v>
      </c>
      <c r="S780" s="0" t="n">
        <v>2</v>
      </c>
      <c r="T780" s="0" t="n">
        <v>13</v>
      </c>
      <c r="U780" s="0" t="n">
        <v>24</v>
      </c>
      <c r="V780" s="0" t="n">
        <v>27</v>
      </c>
      <c r="W780" s="0" t="n">
        <v>23</v>
      </c>
      <c r="X780" s="0" t="n">
        <v>22</v>
      </c>
      <c r="Y780" s="0" t="n">
        <v>32</v>
      </c>
      <c r="Z780" s="0" t="n">
        <v>18</v>
      </c>
      <c r="AA780" s="0" t="n">
        <v>7</v>
      </c>
      <c r="AB780" s="0" t="n">
        <v>12</v>
      </c>
      <c r="AC780" s="0" t="n">
        <v>10</v>
      </c>
      <c r="AD780" s="0" t="n">
        <v>13</v>
      </c>
      <c r="AE780" s="0" t="n">
        <v>15</v>
      </c>
      <c r="AF780" s="0" t="n">
        <v>17</v>
      </c>
      <c r="AG780" s="0" t="n">
        <v>14</v>
      </c>
      <c r="AI780" s="1" t="n">
        <v>19.9677419354839</v>
      </c>
      <c r="AJ780" s="1" t="n">
        <v>19.7258064516129</v>
      </c>
      <c r="AK780" s="5" t="n">
        <v>41</v>
      </c>
      <c r="AL780" s="5" t="n">
        <v>2</v>
      </c>
      <c r="AM780" s="0" t="n">
        <v>31</v>
      </c>
      <c r="AN780" s="0" t="n">
        <v>0</v>
      </c>
      <c r="AO780" s="0" t="n">
        <v>29</v>
      </c>
      <c r="AP780" s="0" t="n">
        <v>31</v>
      </c>
    </row>
    <row r="781" customFormat="false" ht="12.75" hidden="false" customHeight="false" outlineLevel="0" collapsed="false">
      <c r="A781" s="0" t="n">
        <v>1965</v>
      </c>
      <c r="B781" s="0" t="n">
        <v>3</v>
      </c>
      <c r="C781" s="0" t="n">
        <v>24</v>
      </c>
      <c r="D781" s="0" t="n">
        <v>23</v>
      </c>
      <c r="E781" s="0" t="n">
        <v>32</v>
      </c>
      <c r="F781" s="0" t="n">
        <v>29</v>
      </c>
      <c r="G781" s="0" t="n">
        <v>32</v>
      </c>
      <c r="H781" s="0" t="n">
        <v>31</v>
      </c>
      <c r="I781" s="0" t="n">
        <v>22</v>
      </c>
      <c r="J781" s="0" t="n">
        <v>23</v>
      </c>
      <c r="K781" s="0" t="n">
        <v>15</v>
      </c>
      <c r="L781" s="0" t="n">
        <v>11</v>
      </c>
      <c r="M781" s="0" t="n">
        <v>14</v>
      </c>
      <c r="N781" s="0" t="n">
        <v>17</v>
      </c>
      <c r="O781" s="0" t="n">
        <v>26</v>
      </c>
      <c r="P781" s="0" t="n">
        <v>23</v>
      </c>
      <c r="Q781" s="0" t="n">
        <v>23</v>
      </c>
      <c r="R781" s="0" t="n">
        <v>18</v>
      </c>
      <c r="S781" s="0" t="n">
        <v>20</v>
      </c>
      <c r="T781" s="0" t="n">
        <v>12</v>
      </c>
      <c r="U781" s="0" t="n">
        <v>1</v>
      </c>
      <c r="V781" s="0" t="n">
        <v>-4</v>
      </c>
      <c r="W781" s="0" t="n">
        <v>0</v>
      </c>
      <c r="X781" s="0" t="n">
        <v>7</v>
      </c>
      <c r="Y781" s="0" t="n">
        <v>-3</v>
      </c>
      <c r="Z781" s="0" t="n">
        <v>-1</v>
      </c>
      <c r="AA781" s="0" t="n">
        <v>8</v>
      </c>
      <c r="AB781" s="0" t="n">
        <v>3</v>
      </c>
      <c r="AC781" s="0" t="n">
        <v>7</v>
      </c>
      <c r="AD781" s="0" t="n">
        <v>19</v>
      </c>
      <c r="AE781" s="0" t="n">
        <v>22</v>
      </c>
      <c r="AF781" s="0" t="n">
        <v>15</v>
      </c>
      <c r="AG781" s="0" t="n">
        <v>27</v>
      </c>
      <c r="AI781" s="1" t="n">
        <v>16</v>
      </c>
      <c r="AJ781" s="1" t="n">
        <v>15.7741935483871</v>
      </c>
      <c r="AK781" s="5" t="n">
        <v>32</v>
      </c>
      <c r="AL781" s="5" t="n">
        <v>-4</v>
      </c>
      <c r="AM781" s="0" t="n">
        <v>31</v>
      </c>
      <c r="AN781" s="0" t="n">
        <v>4</v>
      </c>
      <c r="AO781" s="0" t="n">
        <v>30</v>
      </c>
      <c r="AP781" s="0" t="n">
        <v>31</v>
      </c>
    </row>
    <row r="782" customFormat="false" ht="12.75" hidden="false" customHeight="false" outlineLevel="0" collapsed="false">
      <c r="A782" s="0" t="n">
        <v>1966</v>
      </c>
      <c r="B782" s="0" t="n">
        <v>3</v>
      </c>
      <c r="C782" s="0" t="n">
        <v>29</v>
      </c>
      <c r="D782" s="0" t="n">
        <v>26</v>
      </c>
      <c r="E782" s="0" t="n">
        <v>29</v>
      </c>
      <c r="F782" s="0" t="n">
        <v>26</v>
      </c>
      <c r="G782" s="0" t="n">
        <v>15</v>
      </c>
      <c r="H782" s="0" t="n">
        <v>12</v>
      </c>
      <c r="I782" s="0" t="n">
        <v>12</v>
      </c>
      <c r="J782" s="0" t="n">
        <v>29</v>
      </c>
      <c r="K782" s="0" t="n">
        <v>30</v>
      </c>
      <c r="L782" s="0" t="n">
        <v>32</v>
      </c>
      <c r="M782" s="0" t="n">
        <v>33</v>
      </c>
      <c r="N782" s="0" t="n">
        <v>37</v>
      </c>
      <c r="O782" s="0" t="n">
        <v>35</v>
      </c>
      <c r="P782" s="0" t="n">
        <v>33</v>
      </c>
      <c r="Q782" s="0" t="n">
        <v>33</v>
      </c>
      <c r="R782" s="0" t="n">
        <v>36</v>
      </c>
      <c r="S782" s="0" t="n">
        <v>43</v>
      </c>
      <c r="T782" s="0" t="n">
        <v>32</v>
      </c>
      <c r="U782" s="0" t="n">
        <v>29</v>
      </c>
      <c r="V782" s="0" t="n">
        <v>32</v>
      </c>
      <c r="W782" s="0" t="n">
        <v>35</v>
      </c>
      <c r="X782" s="0" t="n">
        <v>32</v>
      </c>
      <c r="Y782" s="0" t="n">
        <v>21</v>
      </c>
      <c r="Z782" s="0" t="n">
        <v>12</v>
      </c>
      <c r="AA782" s="0" t="n">
        <v>11</v>
      </c>
      <c r="AB782" s="0" t="n">
        <v>13</v>
      </c>
      <c r="AC782" s="0" t="n">
        <v>14</v>
      </c>
      <c r="AD782" s="0" t="n">
        <v>25</v>
      </c>
      <c r="AE782" s="0" t="n">
        <v>38</v>
      </c>
      <c r="AF782" s="0" t="n">
        <v>32</v>
      </c>
      <c r="AG782" s="0" t="n">
        <v>33</v>
      </c>
      <c r="AI782" s="1" t="n">
        <v>27.3870967741935</v>
      </c>
      <c r="AJ782" s="1" t="n">
        <v>27.1129032258065</v>
      </c>
      <c r="AK782" s="5" t="n">
        <v>43</v>
      </c>
      <c r="AL782" s="5" t="n">
        <v>11</v>
      </c>
      <c r="AM782" s="0" t="n">
        <v>31</v>
      </c>
      <c r="AN782" s="0" t="n">
        <v>0</v>
      </c>
      <c r="AO782" s="0" t="n">
        <v>20</v>
      </c>
      <c r="AP782" s="0" t="n">
        <v>31</v>
      </c>
    </row>
    <row r="783" customFormat="false" ht="12.75" hidden="false" customHeight="false" outlineLevel="0" collapsed="false">
      <c r="A783" s="0" t="n">
        <v>1967</v>
      </c>
      <c r="B783" s="0" t="n">
        <v>3</v>
      </c>
      <c r="C783" s="0" t="n">
        <v>20</v>
      </c>
      <c r="D783" s="0" t="n">
        <v>30</v>
      </c>
      <c r="E783" s="0" t="n">
        <v>12</v>
      </c>
      <c r="F783" s="0" t="n">
        <v>17</v>
      </c>
      <c r="G783" s="0" t="n">
        <v>16</v>
      </c>
      <c r="H783" s="0" t="n">
        <v>13</v>
      </c>
      <c r="I783" s="0" t="n">
        <v>-7</v>
      </c>
      <c r="J783" s="0" t="n">
        <v>8</v>
      </c>
      <c r="K783" s="0" t="n">
        <v>32</v>
      </c>
      <c r="L783" s="0" t="n">
        <v>31</v>
      </c>
      <c r="M783" s="0" t="n">
        <v>19</v>
      </c>
      <c r="N783" s="0" t="n">
        <v>21</v>
      </c>
      <c r="O783" s="0" t="n">
        <v>24</v>
      </c>
      <c r="P783" s="0" t="n">
        <v>22</v>
      </c>
      <c r="Q783" s="0" t="n">
        <v>14</v>
      </c>
      <c r="R783" s="0" t="n">
        <v>10</v>
      </c>
      <c r="S783" s="0" t="n">
        <v>5</v>
      </c>
      <c r="T783" s="0" t="n">
        <v>8</v>
      </c>
      <c r="U783" s="0" t="n">
        <v>30</v>
      </c>
      <c r="V783" s="0" t="n">
        <v>28</v>
      </c>
      <c r="W783" s="0" t="n">
        <v>30</v>
      </c>
      <c r="X783" s="0" t="n">
        <v>36</v>
      </c>
      <c r="Y783" s="0" t="n">
        <v>29</v>
      </c>
      <c r="Z783" s="0" t="n">
        <v>35</v>
      </c>
      <c r="AA783" s="0" t="n">
        <v>41</v>
      </c>
      <c r="AB783" s="0" t="n">
        <v>34</v>
      </c>
      <c r="AC783" s="0" t="n">
        <v>38</v>
      </c>
      <c r="AD783" s="0" t="n">
        <v>41</v>
      </c>
      <c r="AE783" s="0" t="n">
        <v>38</v>
      </c>
      <c r="AF783" s="0" t="n">
        <v>53</v>
      </c>
      <c r="AG783" s="0" t="n">
        <v>44</v>
      </c>
      <c r="AI783" s="1" t="n">
        <v>24.9032258064516</v>
      </c>
      <c r="AJ783" s="1" t="n">
        <v>24.7096774193548</v>
      </c>
      <c r="AK783" s="5" t="n">
        <v>53</v>
      </c>
      <c r="AL783" s="5" t="n">
        <v>-7</v>
      </c>
      <c r="AM783" s="0" t="n">
        <v>31</v>
      </c>
      <c r="AN783" s="0" t="n">
        <v>1</v>
      </c>
      <c r="AO783" s="0" t="n">
        <v>21</v>
      </c>
      <c r="AP783" s="0" t="n">
        <v>31</v>
      </c>
    </row>
    <row r="784" customFormat="false" ht="12.75" hidden="false" customHeight="false" outlineLevel="0" collapsed="false">
      <c r="A784" s="0" t="n">
        <v>1968</v>
      </c>
      <c r="B784" s="0" t="n">
        <v>3</v>
      </c>
      <c r="C784" s="0" t="n">
        <v>25</v>
      </c>
      <c r="D784" s="0" t="n">
        <v>12</v>
      </c>
      <c r="E784" s="0" t="n">
        <v>23</v>
      </c>
      <c r="F784" s="0" t="n">
        <v>37</v>
      </c>
      <c r="G784" s="0" t="n">
        <v>30</v>
      </c>
      <c r="H784" s="0" t="n">
        <v>29</v>
      </c>
      <c r="I784" s="0" t="n">
        <v>36</v>
      </c>
      <c r="J784" s="0" t="n">
        <v>40</v>
      </c>
      <c r="K784" s="0" t="n">
        <v>31</v>
      </c>
      <c r="L784" s="0" t="n">
        <v>28</v>
      </c>
      <c r="M784" s="0" t="n">
        <v>18</v>
      </c>
      <c r="N784" s="0" t="n">
        <v>11</v>
      </c>
      <c r="O784" s="0" t="n">
        <v>17</v>
      </c>
      <c r="P784" s="0" t="n">
        <v>30</v>
      </c>
      <c r="Q784" s="0" t="n">
        <v>40</v>
      </c>
      <c r="R784" s="0" t="n">
        <v>39</v>
      </c>
      <c r="S784" s="0" t="n">
        <v>46</v>
      </c>
      <c r="T784" s="0" t="n">
        <v>47</v>
      </c>
      <c r="U784" s="0" t="n">
        <v>37</v>
      </c>
      <c r="V784" s="0" t="n">
        <v>21</v>
      </c>
      <c r="W784" s="0" t="n">
        <v>17</v>
      </c>
      <c r="X784" s="0" t="n">
        <v>14</v>
      </c>
      <c r="Y784" s="0" t="n">
        <v>27</v>
      </c>
      <c r="Z784" s="0" t="n">
        <v>33</v>
      </c>
      <c r="AA784" s="0" t="n">
        <v>39</v>
      </c>
      <c r="AB784" s="0" t="n">
        <v>46</v>
      </c>
      <c r="AC784" s="0" t="n">
        <v>46</v>
      </c>
      <c r="AD784" s="0" t="n">
        <v>51</v>
      </c>
      <c r="AE784" s="0" t="n">
        <v>45</v>
      </c>
      <c r="AF784" s="0" t="n">
        <v>47</v>
      </c>
      <c r="AG784" s="0" t="n">
        <v>36</v>
      </c>
      <c r="AI784" s="1" t="n">
        <v>32.1935483870968</v>
      </c>
      <c r="AJ784" s="1" t="n">
        <v>31.9677419354839</v>
      </c>
      <c r="AK784" s="5" t="n">
        <v>51</v>
      </c>
      <c r="AL784" s="5" t="n">
        <v>11</v>
      </c>
      <c r="AM784" s="0" t="n">
        <v>31</v>
      </c>
      <c r="AN784" s="0" t="n">
        <v>0</v>
      </c>
      <c r="AO784" s="0" t="n">
        <v>14</v>
      </c>
      <c r="AP784" s="0" t="n">
        <v>31</v>
      </c>
    </row>
    <row r="785" customFormat="false" ht="12.75" hidden="false" customHeight="false" outlineLevel="0" collapsed="false">
      <c r="A785" s="0" t="n">
        <v>1969</v>
      </c>
      <c r="B785" s="0" t="n">
        <v>3</v>
      </c>
      <c r="C785" s="0" t="n">
        <v>30</v>
      </c>
      <c r="D785" s="0" t="n">
        <v>33</v>
      </c>
      <c r="E785" s="0" t="n">
        <v>26</v>
      </c>
      <c r="F785" s="0" t="n">
        <v>21</v>
      </c>
      <c r="G785" s="0" t="n">
        <v>22</v>
      </c>
      <c r="H785" s="0" t="n">
        <v>23</v>
      </c>
      <c r="I785" s="0" t="n">
        <v>12</v>
      </c>
      <c r="J785" s="0" t="n">
        <v>7</v>
      </c>
      <c r="K785" s="0" t="n">
        <v>15</v>
      </c>
      <c r="L785" s="0" t="n">
        <v>11</v>
      </c>
      <c r="M785" s="0" t="n">
        <v>11</v>
      </c>
      <c r="N785" s="0" t="n">
        <v>15</v>
      </c>
      <c r="O785" s="0" t="n">
        <v>10</v>
      </c>
      <c r="P785" s="0" t="n">
        <v>19</v>
      </c>
      <c r="Q785" s="0" t="n">
        <v>19</v>
      </c>
      <c r="R785" s="0" t="n">
        <v>29</v>
      </c>
      <c r="S785" s="0" t="n">
        <v>35</v>
      </c>
      <c r="T785" s="0" t="n">
        <v>35</v>
      </c>
      <c r="U785" s="0" t="n">
        <v>28</v>
      </c>
      <c r="V785" s="0" t="n">
        <v>31</v>
      </c>
      <c r="W785" s="0" t="n">
        <v>26</v>
      </c>
      <c r="X785" s="0" t="n">
        <v>33</v>
      </c>
      <c r="Y785" s="0" t="n">
        <v>38</v>
      </c>
      <c r="Z785" s="0" t="n">
        <v>31</v>
      </c>
      <c r="AA785" s="0" t="n">
        <v>27</v>
      </c>
      <c r="AB785" s="0" t="n">
        <v>20</v>
      </c>
      <c r="AC785" s="0" t="n">
        <v>27</v>
      </c>
      <c r="AD785" s="0" t="n">
        <v>15</v>
      </c>
      <c r="AE785" s="0" t="n">
        <v>3</v>
      </c>
      <c r="AF785" s="0" t="n">
        <v>6</v>
      </c>
      <c r="AG785" s="0" t="n">
        <v>11</v>
      </c>
      <c r="AI785" s="1" t="n">
        <v>21.5806451612903</v>
      </c>
      <c r="AJ785" s="1" t="n">
        <v>21.3387096774194</v>
      </c>
      <c r="AK785" s="5" t="n">
        <v>38</v>
      </c>
      <c r="AL785" s="5" t="n">
        <v>3</v>
      </c>
      <c r="AM785" s="0" t="n">
        <v>31</v>
      </c>
      <c r="AN785" s="0" t="n">
        <v>0</v>
      </c>
      <c r="AO785" s="0" t="n">
        <v>25</v>
      </c>
      <c r="AP785" s="0" t="n">
        <v>31</v>
      </c>
    </row>
    <row r="786" customFormat="false" ht="12.75" hidden="false" customHeight="false" outlineLevel="0" collapsed="false">
      <c r="A786" s="0" t="n">
        <v>1970</v>
      </c>
      <c r="B786" s="0" t="n">
        <v>3</v>
      </c>
      <c r="C786" s="0" t="n">
        <v>20</v>
      </c>
      <c r="D786" s="0" t="n">
        <v>23</v>
      </c>
      <c r="E786" s="0" t="n">
        <v>30</v>
      </c>
      <c r="F786" s="0" t="n">
        <v>18</v>
      </c>
      <c r="G786" s="0" t="n">
        <v>11</v>
      </c>
      <c r="H786" s="0" t="n">
        <v>13</v>
      </c>
      <c r="I786" s="0" t="n">
        <v>5</v>
      </c>
      <c r="J786" s="0" t="n">
        <v>15</v>
      </c>
      <c r="K786" s="0" t="n">
        <v>14</v>
      </c>
      <c r="L786" s="0" t="n">
        <v>18</v>
      </c>
      <c r="M786" s="0" t="n">
        <v>12</v>
      </c>
      <c r="N786" s="0" t="n">
        <v>15</v>
      </c>
      <c r="O786" s="0" t="n">
        <v>18</v>
      </c>
      <c r="P786" s="0" t="n">
        <v>19</v>
      </c>
      <c r="Q786" s="0" t="n">
        <v>18</v>
      </c>
      <c r="R786" s="0" t="n">
        <v>21</v>
      </c>
      <c r="S786" s="0" t="n">
        <v>28</v>
      </c>
      <c r="T786" s="0" t="n">
        <v>26</v>
      </c>
      <c r="U786" s="0" t="n">
        <v>27</v>
      </c>
      <c r="V786" s="0" t="n">
        <v>38</v>
      </c>
      <c r="W786" s="0" t="n">
        <v>33</v>
      </c>
      <c r="X786" s="0" t="n">
        <v>30</v>
      </c>
      <c r="Y786" s="0" t="n">
        <v>34</v>
      </c>
      <c r="Z786" s="0" t="n">
        <v>34</v>
      </c>
      <c r="AA786" s="0" t="n">
        <v>31</v>
      </c>
      <c r="AB786" s="0" t="n">
        <v>30</v>
      </c>
      <c r="AC786" s="0" t="n">
        <v>15</v>
      </c>
      <c r="AD786" s="0" t="n">
        <v>9</v>
      </c>
      <c r="AE786" s="0" t="n">
        <v>14</v>
      </c>
      <c r="AF786" s="0" t="n">
        <v>23</v>
      </c>
      <c r="AG786" s="0" t="n">
        <v>18</v>
      </c>
      <c r="AI786" s="1" t="n">
        <v>21.2903225806452</v>
      </c>
      <c r="AJ786" s="1" t="n">
        <v>21.0806451612903</v>
      </c>
      <c r="AK786" s="5" t="n">
        <v>38</v>
      </c>
      <c r="AL786" s="5" t="n">
        <v>5</v>
      </c>
      <c r="AM786" s="0" t="n">
        <v>31</v>
      </c>
      <c r="AN786" s="0" t="n">
        <v>0</v>
      </c>
      <c r="AO786" s="0" t="n">
        <v>26</v>
      </c>
      <c r="AP786" s="0" t="n">
        <v>31</v>
      </c>
    </row>
    <row r="787" customFormat="false" ht="12.75" hidden="false" customHeight="false" outlineLevel="0" collapsed="false">
      <c r="A787" s="0" t="n">
        <v>1971</v>
      </c>
      <c r="B787" s="0" t="n">
        <v>3</v>
      </c>
      <c r="C787" s="0" t="n">
        <v>9</v>
      </c>
      <c r="D787" s="0" t="n">
        <v>12</v>
      </c>
      <c r="E787" s="0" t="n">
        <v>6</v>
      </c>
      <c r="F787" s="0" t="n">
        <v>22</v>
      </c>
      <c r="G787" s="0" t="n">
        <v>26</v>
      </c>
      <c r="H787" s="0" t="n">
        <v>25</v>
      </c>
      <c r="I787" s="0" t="n">
        <v>17</v>
      </c>
      <c r="J787" s="0" t="n">
        <v>12</v>
      </c>
      <c r="K787" s="0" t="n">
        <v>10</v>
      </c>
      <c r="L787" s="0" t="n">
        <v>20</v>
      </c>
      <c r="M787" s="0" t="n">
        <v>23</v>
      </c>
      <c r="N787" s="0" t="n">
        <v>30</v>
      </c>
      <c r="O787" s="0" t="n">
        <v>34</v>
      </c>
      <c r="P787" s="0" t="n">
        <v>34</v>
      </c>
      <c r="Q787" s="0" t="n">
        <v>24</v>
      </c>
      <c r="R787" s="0" t="n">
        <v>17</v>
      </c>
      <c r="S787" s="0" t="n">
        <v>19</v>
      </c>
      <c r="T787" s="0" t="n">
        <v>27</v>
      </c>
      <c r="U787" s="0" t="n">
        <v>28</v>
      </c>
      <c r="V787" s="0" t="n">
        <v>26</v>
      </c>
      <c r="W787" s="0" t="n">
        <v>29</v>
      </c>
      <c r="X787" s="0" t="n">
        <v>17</v>
      </c>
      <c r="Y787" s="0" t="n">
        <v>16</v>
      </c>
      <c r="Z787" s="0" t="n">
        <v>11</v>
      </c>
      <c r="AA787" s="0" t="n">
        <v>17</v>
      </c>
      <c r="AB787" s="0" t="n">
        <v>28</v>
      </c>
      <c r="AC787" s="0" t="n">
        <v>32</v>
      </c>
      <c r="AD787" s="0" t="n">
        <v>28</v>
      </c>
      <c r="AE787" s="0" t="n">
        <v>24</v>
      </c>
      <c r="AF787" s="0" t="n">
        <v>25</v>
      </c>
      <c r="AG787" s="0" t="n">
        <v>35</v>
      </c>
      <c r="AI787" s="1" t="n">
        <v>22.0322580645161</v>
      </c>
      <c r="AJ787" s="1" t="n">
        <v>21.7903225806452</v>
      </c>
      <c r="AK787" s="5" t="n">
        <v>35</v>
      </c>
      <c r="AL787" s="5" t="n">
        <v>6</v>
      </c>
      <c r="AM787" s="0" t="n">
        <v>31</v>
      </c>
      <c r="AN787" s="0" t="n">
        <v>0</v>
      </c>
      <c r="AO787" s="0" t="n">
        <v>27</v>
      </c>
      <c r="AP787" s="0" t="n">
        <v>31</v>
      </c>
    </row>
    <row r="788" customFormat="false" ht="12.75" hidden="false" customHeight="false" outlineLevel="0" collapsed="false">
      <c r="A788" s="0" t="n">
        <v>1972</v>
      </c>
      <c r="B788" s="0" t="n">
        <v>3</v>
      </c>
      <c r="C788" s="0" t="n">
        <v>4</v>
      </c>
      <c r="D788" s="0" t="n">
        <v>-6</v>
      </c>
      <c r="E788" s="0" t="n">
        <v>-2</v>
      </c>
      <c r="F788" s="0" t="n">
        <v>8</v>
      </c>
      <c r="G788" s="0" t="n">
        <v>-1</v>
      </c>
      <c r="H788" s="0" t="n">
        <v>10</v>
      </c>
      <c r="I788" s="0" t="n">
        <v>15</v>
      </c>
      <c r="J788" s="0" t="n">
        <v>5</v>
      </c>
      <c r="K788" s="0" t="n">
        <v>3</v>
      </c>
      <c r="L788" s="0" t="n">
        <v>4</v>
      </c>
      <c r="M788" s="0" t="n">
        <v>30</v>
      </c>
      <c r="N788" s="0" t="n">
        <v>25</v>
      </c>
      <c r="O788" s="0" t="n">
        <v>23</v>
      </c>
      <c r="P788" s="0" t="n">
        <v>21</v>
      </c>
      <c r="Q788" s="0" t="n">
        <v>26</v>
      </c>
      <c r="R788" s="0" t="n">
        <v>38</v>
      </c>
      <c r="S788" s="0" t="n">
        <v>28</v>
      </c>
      <c r="T788" s="0" t="n">
        <v>20</v>
      </c>
      <c r="U788" s="0" t="n">
        <v>28</v>
      </c>
      <c r="V788" s="0" t="n">
        <v>25</v>
      </c>
      <c r="W788" s="0" t="n">
        <v>31</v>
      </c>
      <c r="X788" s="0" t="n">
        <v>23</v>
      </c>
      <c r="Y788" s="0" t="n">
        <v>14</v>
      </c>
      <c r="Z788" s="0" t="n">
        <v>10</v>
      </c>
      <c r="AA788" s="0" t="n">
        <v>19</v>
      </c>
      <c r="AB788" s="0" t="n">
        <v>21</v>
      </c>
      <c r="AC788" s="0" t="n">
        <v>23</v>
      </c>
      <c r="AD788" s="0" t="n">
        <v>29</v>
      </c>
      <c r="AE788" s="0" t="n">
        <v>29</v>
      </c>
      <c r="AF788" s="0" t="n">
        <v>27</v>
      </c>
      <c r="AG788" s="0" t="n">
        <v>27</v>
      </c>
      <c r="AI788" s="1" t="n">
        <v>17.9677419354839</v>
      </c>
      <c r="AJ788" s="1" t="n">
        <v>17.8548387096774</v>
      </c>
      <c r="AK788" s="5" t="n">
        <v>38</v>
      </c>
      <c r="AL788" s="5" t="n">
        <v>-6</v>
      </c>
      <c r="AM788" s="0" t="n">
        <v>31</v>
      </c>
      <c r="AN788" s="0" t="n">
        <v>3</v>
      </c>
      <c r="AO788" s="0" t="n">
        <v>29</v>
      </c>
      <c r="AP788" s="0" t="n">
        <v>31</v>
      </c>
    </row>
    <row r="789" customFormat="false" ht="12.75" hidden="false" customHeight="false" outlineLevel="0" collapsed="false">
      <c r="A789" s="0" t="n">
        <v>1973</v>
      </c>
      <c r="B789" s="0" t="n">
        <v>3</v>
      </c>
      <c r="C789" s="0" t="n">
        <v>33</v>
      </c>
      <c r="D789" s="0" t="n">
        <v>32</v>
      </c>
      <c r="E789" s="0" t="n">
        <v>34</v>
      </c>
      <c r="F789" s="0" t="n">
        <v>26</v>
      </c>
      <c r="G789" s="0" t="n">
        <v>27</v>
      </c>
      <c r="H789" s="0" t="n">
        <v>31</v>
      </c>
      <c r="I789" s="0" t="n">
        <v>34</v>
      </c>
      <c r="J789" s="0" t="n">
        <v>30</v>
      </c>
      <c r="K789" s="0" t="n">
        <v>28</v>
      </c>
      <c r="L789" s="0" t="n">
        <v>30</v>
      </c>
      <c r="M789" s="0" t="n">
        <v>34</v>
      </c>
      <c r="N789" s="0" t="n">
        <v>33</v>
      </c>
      <c r="O789" s="0" t="n">
        <v>39</v>
      </c>
      <c r="P789" s="0" t="n">
        <v>36</v>
      </c>
      <c r="Q789" s="0" t="n">
        <v>33</v>
      </c>
      <c r="R789" s="0" t="n">
        <v>26</v>
      </c>
      <c r="S789" s="0" t="n">
        <v>24</v>
      </c>
      <c r="T789" s="0" t="n">
        <v>26</v>
      </c>
      <c r="U789" s="0" t="n">
        <v>25</v>
      </c>
      <c r="V789" s="0" t="n">
        <v>28</v>
      </c>
      <c r="W789" s="0" t="n">
        <v>28</v>
      </c>
      <c r="X789" s="0" t="n">
        <v>32</v>
      </c>
      <c r="Y789" s="0" t="n">
        <v>37</v>
      </c>
      <c r="Z789" s="0" t="n">
        <v>39</v>
      </c>
      <c r="AA789" s="0" t="n">
        <v>37</v>
      </c>
      <c r="AB789" s="0" t="n">
        <v>33</v>
      </c>
      <c r="AC789" s="0" t="n">
        <v>41</v>
      </c>
      <c r="AD789" s="0" t="n">
        <v>37</v>
      </c>
      <c r="AE789" s="0" t="n">
        <v>31</v>
      </c>
      <c r="AF789" s="0" t="n">
        <v>33</v>
      </c>
      <c r="AG789" s="0" t="n">
        <v>36</v>
      </c>
      <c r="AI789" s="1" t="n">
        <v>32.0322580645161</v>
      </c>
      <c r="AJ789" s="1" t="n">
        <v>31.7903225806452</v>
      </c>
      <c r="AK789" s="5" t="n">
        <v>41</v>
      </c>
      <c r="AL789" s="5" t="n">
        <v>24</v>
      </c>
      <c r="AM789" s="0" t="n">
        <v>31</v>
      </c>
      <c r="AN789" s="0" t="n">
        <v>0</v>
      </c>
      <c r="AO789" s="0" t="n">
        <v>15</v>
      </c>
      <c r="AP789" s="0" t="n">
        <v>31</v>
      </c>
    </row>
    <row r="790" customFormat="false" ht="12.75" hidden="false" customHeight="false" outlineLevel="0" collapsed="false">
      <c r="A790" s="0" t="n">
        <v>1974</v>
      </c>
      <c r="B790" s="0" t="n">
        <v>3</v>
      </c>
      <c r="C790" s="0" t="n">
        <v>20</v>
      </c>
      <c r="D790" s="0" t="n">
        <v>33</v>
      </c>
      <c r="E790" s="0" t="n">
        <v>28</v>
      </c>
      <c r="F790" s="0" t="n">
        <v>23</v>
      </c>
      <c r="G790" s="0" t="n">
        <v>33</v>
      </c>
      <c r="H790" s="0" t="n">
        <v>35</v>
      </c>
      <c r="I790" s="0" t="n">
        <v>20</v>
      </c>
      <c r="J790" s="0" t="n">
        <v>24</v>
      </c>
      <c r="K790" s="0" t="n">
        <v>29</v>
      </c>
      <c r="L790" s="0" t="n">
        <v>22</v>
      </c>
      <c r="M790" s="0" t="n">
        <v>26</v>
      </c>
      <c r="N790" s="0" t="n">
        <v>23</v>
      </c>
      <c r="O790" s="0" t="n">
        <v>23</v>
      </c>
      <c r="P790" s="0" t="n">
        <v>24</v>
      </c>
      <c r="Q790" s="0" t="n">
        <v>32</v>
      </c>
      <c r="R790" s="0" t="n">
        <v>25</v>
      </c>
      <c r="S790" s="0" t="n">
        <v>23</v>
      </c>
      <c r="T790" s="0" t="n">
        <v>24</v>
      </c>
      <c r="U790" s="0" t="n">
        <v>14</v>
      </c>
      <c r="V790" s="0" t="n">
        <v>13</v>
      </c>
      <c r="W790" s="0" t="n">
        <v>9</v>
      </c>
      <c r="X790" s="0" t="n">
        <v>1</v>
      </c>
      <c r="Y790" s="0" t="n">
        <v>-11</v>
      </c>
      <c r="Z790" s="0" t="n">
        <v>-8</v>
      </c>
      <c r="AA790" s="0" t="n">
        <v>12</v>
      </c>
      <c r="AB790" s="0" t="n">
        <v>15</v>
      </c>
      <c r="AC790" s="0" t="n">
        <v>23</v>
      </c>
      <c r="AD790" s="0" t="n">
        <v>23</v>
      </c>
      <c r="AE790" s="0" t="n">
        <v>27</v>
      </c>
      <c r="AF790" s="0" t="n">
        <v>30</v>
      </c>
      <c r="AG790" s="0" t="n">
        <v>27</v>
      </c>
      <c r="AI790" s="1" t="n">
        <v>20.7096774193548</v>
      </c>
      <c r="AJ790" s="1" t="n">
        <v>20.5645161290323</v>
      </c>
      <c r="AK790" s="5" t="n">
        <v>35</v>
      </c>
      <c r="AL790" s="5" t="n">
        <v>-11</v>
      </c>
      <c r="AM790" s="0" t="n">
        <v>31</v>
      </c>
      <c r="AN790" s="0" t="n">
        <v>2</v>
      </c>
      <c r="AO790" s="0" t="n">
        <v>27</v>
      </c>
      <c r="AP790" s="0" t="n">
        <v>31</v>
      </c>
    </row>
    <row r="791" customFormat="false" ht="12.75" hidden="false" customHeight="false" outlineLevel="0" collapsed="false">
      <c r="A791" s="0" t="n">
        <v>1975</v>
      </c>
      <c r="B791" s="0" t="n">
        <v>3</v>
      </c>
      <c r="C791" s="0" t="n">
        <v>7</v>
      </c>
      <c r="D791" s="0" t="n">
        <v>12</v>
      </c>
      <c r="E791" s="0" t="n">
        <v>11</v>
      </c>
      <c r="F791" s="0" t="n">
        <v>11</v>
      </c>
      <c r="G791" s="0" t="n">
        <v>24</v>
      </c>
      <c r="H791" s="0" t="n">
        <v>24</v>
      </c>
      <c r="I791" s="0" t="n">
        <v>18</v>
      </c>
      <c r="J791" s="0" t="n">
        <v>7</v>
      </c>
      <c r="K791" s="0" t="n">
        <v>7</v>
      </c>
      <c r="L791" s="0" t="n">
        <v>2</v>
      </c>
      <c r="M791" s="0" t="n">
        <v>18</v>
      </c>
      <c r="N791" s="0" t="n">
        <v>15</v>
      </c>
      <c r="O791" s="0" t="n">
        <v>6</v>
      </c>
      <c r="P791" s="0" t="n">
        <v>15</v>
      </c>
      <c r="Q791" s="0" t="n">
        <v>24</v>
      </c>
      <c r="R791" s="0" t="n">
        <v>24</v>
      </c>
      <c r="S791" s="0" t="n">
        <v>36</v>
      </c>
      <c r="T791" s="0" t="n">
        <v>37</v>
      </c>
      <c r="U791" s="0" t="n">
        <v>34</v>
      </c>
      <c r="V791" s="0" t="n">
        <v>31</v>
      </c>
      <c r="W791" s="0" t="n">
        <v>31</v>
      </c>
      <c r="X791" s="0" t="n">
        <v>28</v>
      </c>
      <c r="Y791" s="0" t="n">
        <v>22</v>
      </c>
      <c r="Z791" s="0" t="n">
        <v>15</v>
      </c>
      <c r="AA791" s="0" t="n">
        <v>12</v>
      </c>
      <c r="AB791" s="0" t="n">
        <v>13</v>
      </c>
      <c r="AC791" s="0" t="n">
        <v>23</v>
      </c>
      <c r="AD791" s="0" t="n">
        <v>28</v>
      </c>
      <c r="AE791" s="0" t="n">
        <v>17</v>
      </c>
      <c r="AF791" s="0" t="n">
        <v>4</v>
      </c>
      <c r="AG791" s="0" t="n">
        <v>12</v>
      </c>
      <c r="AI791" s="1" t="n">
        <v>18.3225806451613</v>
      </c>
      <c r="AJ791" s="1" t="n">
        <v>18.1451612903226</v>
      </c>
      <c r="AK791" s="5" t="n">
        <v>37</v>
      </c>
      <c r="AL791" s="5" t="n">
        <v>2</v>
      </c>
      <c r="AM791" s="0" t="n">
        <v>31</v>
      </c>
      <c r="AN791" s="0" t="n">
        <v>0</v>
      </c>
      <c r="AO791" s="0" t="n">
        <v>27</v>
      </c>
      <c r="AP791" s="0" t="n">
        <v>31</v>
      </c>
    </row>
    <row r="792" customFormat="false" ht="12.75" hidden="false" customHeight="false" outlineLevel="0" collapsed="false">
      <c r="A792" s="0" t="n">
        <v>1976</v>
      </c>
      <c r="B792" s="0" t="n">
        <v>3</v>
      </c>
      <c r="C792" s="0" t="n">
        <v>16</v>
      </c>
      <c r="D792" s="0" t="n">
        <v>21</v>
      </c>
      <c r="E792" s="0" t="n">
        <v>16</v>
      </c>
      <c r="F792" s="0" t="n">
        <v>9</v>
      </c>
      <c r="G792" s="0" t="n">
        <v>10</v>
      </c>
      <c r="H792" s="0" t="n">
        <v>9</v>
      </c>
      <c r="I792" s="0" t="n">
        <v>14</v>
      </c>
      <c r="J792" s="0" t="n">
        <v>18</v>
      </c>
      <c r="K792" s="0" t="n">
        <v>17</v>
      </c>
      <c r="L792" s="0" t="n">
        <v>12</v>
      </c>
      <c r="M792" s="0" t="n">
        <v>13</v>
      </c>
      <c r="N792" s="0" t="n">
        <v>19</v>
      </c>
      <c r="O792" s="0" t="n">
        <v>13</v>
      </c>
      <c r="P792" s="0" t="n">
        <v>19</v>
      </c>
      <c r="Q792" s="0" t="n">
        <v>12</v>
      </c>
      <c r="R792" s="0" t="n">
        <v>10</v>
      </c>
      <c r="S792" s="0" t="n">
        <v>11</v>
      </c>
      <c r="T792" s="0" t="n">
        <v>32</v>
      </c>
      <c r="U792" s="0" t="n">
        <v>41</v>
      </c>
      <c r="V792" s="0" t="n">
        <v>25</v>
      </c>
      <c r="W792" s="0" t="n">
        <v>11</v>
      </c>
      <c r="X792" s="0" t="n">
        <v>21</v>
      </c>
      <c r="Y792" s="0" t="n">
        <v>41</v>
      </c>
      <c r="Z792" s="0" t="n">
        <v>37</v>
      </c>
      <c r="AA792" s="0" t="n">
        <v>29</v>
      </c>
      <c r="AB792" s="0" t="n">
        <v>38</v>
      </c>
      <c r="AC792" s="0" t="n">
        <v>36</v>
      </c>
      <c r="AD792" s="0" t="n">
        <v>35</v>
      </c>
      <c r="AE792" s="0" t="n">
        <v>37</v>
      </c>
      <c r="AF792" s="0" t="n">
        <v>35</v>
      </c>
      <c r="AG792" s="0" t="n">
        <v>33</v>
      </c>
      <c r="AI792" s="1" t="n">
        <v>22.258064516129</v>
      </c>
      <c r="AJ792" s="1" t="n">
        <v>21.9516129032258</v>
      </c>
      <c r="AK792" s="5" t="n">
        <v>41</v>
      </c>
      <c r="AL792" s="5" t="n">
        <v>9</v>
      </c>
      <c r="AM792" s="0" t="n">
        <v>31</v>
      </c>
      <c r="AN792" s="0" t="n">
        <v>0</v>
      </c>
      <c r="AO792" s="0" t="n">
        <v>21</v>
      </c>
      <c r="AP792" s="0" t="n">
        <v>31</v>
      </c>
    </row>
    <row r="793" customFormat="false" ht="12.75" hidden="false" customHeight="false" outlineLevel="0" collapsed="false">
      <c r="A793" s="0" t="n">
        <v>1977</v>
      </c>
      <c r="B793" s="0" t="n">
        <v>3</v>
      </c>
      <c r="C793" s="0" t="n">
        <v>17</v>
      </c>
      <c r="D793" s="0" t="n">
        <v>20</v>
      </c>
      <c r="E793" s="0" t="n">
        <v>25</v>
      </c>
      <c r="F793" s="0" t="n">
        <v>27</v>
      </c>
      <c r="G793" s="0" t="n">
        <v>27</v>
      </c>
      <c r="H793" s="0" t="n">
        <v>30</v>
      </c>
      <c r="I793" s="0" t="n">
        <v>30</v>
      </c>
      <c r="J793" s="0" t="n">
        <v>43</v>
      </c>
      <c r="K793" s="0" t="n">
        <v>44</v>
      </c>
      <c r="L793" s="0" t="n">
        <v>42</v>
      </c>
      <c r="M793" s="0" t="n">
        <v>40</v>
      </c>
      <c r="N793" s="0" t="n">
        <v>40</v>
      </c>
      <c r="O793" s="0" t="n">
        <v>38</v>
      </c>
      <c r="P793" s="0" t="n">
        <v>40</v>
      </c>
      <c r="Q793" s="0" t="n">
        <v>35</v>
      </c>
      <c r="R793" s="0" t="n">
        <v>27</v>
      </c>
      <c r="S793" s="0" t="n">
        <v>23</v>
      </c>
      <c r="T793" s="0" t="n">
        <v>29</v>
      </c>
      <c r="U793" s="0" t="n">
        <v>31</v>
      </c>
      <c r="V793" s="0" t="n">
        <v>27</v>
      </c>
      <c r="W793" s="0" t="n">
        <v>20</v>
      </c>
      <c r="X793" s="0" t="n">
        <v>31</v>
      </c>
      <c r="Y793" s="0" t="n">
        <v>17</v>
      </c>
      <c r="Z793" s="0" t="n">
        <v>26</v>
      </c>
      <c r="AA793" s="0" t="n">
        <v>32</v>
      </c>
      <c r="AB793" s="0" t="n">
        <v>41</v>
      </c>
      <c r="AC793" s="0" t="n">
        <v>45</v>
      </c>
      <c r="AD793" s="0" t="n">
        <v>39</v>
      </c>
      <c r="AE793" s="0" t="n">
        <v>36</v>
      </c>
      <c r="AF793" s="0" t="n">
        <v>30</v>
      </c>
      <c r="AG793" s="0" t="n">
        <v>30</v>
      </c>
      <c r="AI793" s="1" t="n">
        <v>31.6774193548387</v>
      </c>
      <c r="AJ793" s="1" t="n">
        <v>31.4354838709677</v>
      </c>
      <c r="AK793" s="5" t="n">
        <v>45</v>
      </c>
      <c r="AL793" s="5" t="n">
        <v>17</v>
      </c>
      <c r="AM793" s="0" t="n">
        <v>31</v>
      </c>
      <c r="AN793" s="0" t="n">
        <v>0</v>
      </c>
      <c r="AO793" s="0" t="n">
        <v>18</v>
      </c>
      <c r="AP793" s="0" t="n">
        <v>31</v>
      </c>
    </row>
    <row r="794" customFormat="false" ht="12.75" hidden="false" customHeight="false" outlineLevel="0" collapsed="false">
      <c r="A794" s="0" t="n">
        <v>1978</v>
      </c>
      <c r="B794" s="0" t="n">
        <v>3</v>
      </c>
      <c r="C794" s="0" t="n">
        <v>4</v>
      </c>
      <c r="D794" s="0" t="n">
        <v>4</v>
      </c>
      <c r="E794" s="0" t="n">
        <v>8</v>
      </c>
      <c r="F794" s="0" t="n">
        <v>9</v>
      </c>
      <c r="G794" s="0" t="n">
        <v>11</v>
      </c>
      <c r="H794" s="0" t="n">
        <v>12</v>
      </c>
      <c r="I794" s="0" t="n">
        <v>15</v>
      </c>
      <c r="J794" s="0" t="n">
        <v>26</v>
      </c>
      <c r="K794" s="0" t="n">
        <v>35</v>
      </c>
      <c r="L794" s="0" t="n">
        <v>32</v>
      </c>
      <c r="M794" s="0" t="n">
        <v>34</v>
      </c>
      <c r="N794" s="0" t="n">
        <v>32</v>
      </c>
      <c r="O794" s="0" t="n">
        <v>29</v>
      </c>
      <c r="P794" s="0" t="n">
        <v>28</v>
      </c>
      <c r="Q794" s="0" t="n">
        <v>24</v>
      </c>
      <c r="R794" s="0" t="n">
        <v>19</v>
      </c>
      <c r="S794" s="0" t="n">
        <v>19</v>
      </c>
      <c r="T794" s="0" t="n">
        <v>31</v>
      </c>
      <c r="U794" s="0" t="n">
        <v>29</v>
      </c>
      <c r="V794" s="0" t="n">
        <v>32</v>
      </c>
      <c r="W794" s="0" t="n">
        <v>36</v>
      </c>
      <c r="X794" s="0" t="n">
        <v>36</v>
      </c>
      <c r="Y794" s="0" t="n">
        <v>23</v>
      </c>
      <c r="Z794" s="0" t="n">
        <v>17</v>
      </c>
      <c r="AA794" s="0" t="n">
        <v>25</v>
      </c>
      <c r="AB794" s="0" t="n">
        <v>32</v>
      </c>
      <c r="AC794" s="0" t="n">
        <v>45</v>
      </c>
      <c r="AD794" s="0" t="n">
        <v>34</v>
      </c>
      <c r="AE794" s="0" t="n">
        <v>34</v>
      </c>
      <c r="AF794" s="0" t="n">
        <v>47</v>
      </c>
      <c r="AG794" s="0" t="n">
        <v>41</v>
      </c>
      <c r="AI794" s="1" t="n">
        <v>25.9032258064516</v>
      </c>
      <c r="AJ794" s="1" t="n">
        <v>25.5967741935484</v>
      </c>
      <c r="AK794" s="5" t="n">
        <v>47</v>
      </c>
      <c r="AL794" s="5" t="n">
        <v>4</v>
      </c>
      <c r="AM794" s="0" t="n">
        <v>31</v>
      </c>
      <c r="AN794" s="0" t="n">
        <v>0</v>
      </c>
      <c r="AO794" s="0" t="n">
        <v>21</v>
      </c>
      <c r="AP794" s="0" t="n">
        <v>31</v>
      </c>
    </row>
    <row r="795" customFormat="false" ht="12.75" hidden="false" customHeight="false" outlineLevel="0" collapsed="false">
      <c r="A795" s="0" t="n">
        <v>1979</v>
      </c>
      <c r="B795" s="0" t="n">
        <v>3</v>
      </c>
      <c r="C795" s="0" t="n">
        <v>14</v>
      </c>
      <c r="D795" s="0" t="n">
        <v>23</v>
      </c>
      <c r="E795" s="0" t="n">
        <v>28</v>
      </c>
      <c r="F795" s="0" t="n">
        <v>27</v>
      </c>
      <c r="G795" s="0" t="n">
        <v>27</v>
      </c>
      <c r="H795" s="0" t="n">
        <v>23</v>
      </c>
      <c r="I795" s="0" t="n">
        <v>19</v>
      </c>
      <c r="J795" s="0" t="n">
        <v>16</v>
      </c>
      <c r="K795" s="0" t="n">
        <v>13</v>
      </c>
      <c r="L795" s="0" t="n">
        <v>1</v>
      </c>
      <c r="M795" s="0" t="n">
        <v>20</v>
      </c>
      <c r="N795" s="0" t="n">
        <v>19</v>
      </c>
      <c r="O795" s="0" t="n">
        <v>27</v>
      </c>
      <c r="P795" s="0" t="n">
        <v>12</v>
      </c>
      <c r="Q795" s="0" t="n">
        <v>8</v>
      </c>
      <c r="R795" s="0" t="n">
        <v>29</v>
      </c>
      <c r="S795" s="0" t="n">
        <v>37</v>
      </c>
      <c r="T795" s="0" t="n">
        <v>37</v>
      </c>
      <c r="U795" s="0" t="n">
        <v>37</v>
      </c>
      <c r="V795" s="0" t="n">
        <v>32</v>
      </c>
      <c r="W795" s="0" t="n">
        <v>34</v>
      </c>
      <c r="X795" s="0" t="n">
        <v>34</v>
      </c>
      <c r="Y795" s="0" t="n">
        <v>28</v>
      </c>
      <c r="Z795" s="0" t="n">
        <v>19</v>
      </c>
      <c r="AA795" s="0" t="n">
        <v>12</v>
      </c>
      <c r="AB795" s="0" t="n">
        <v>16</v>
      </c>
      <c r="AC795" s="0" t="n">
        <v>18</v>
      </c>
      <c r="AD795" s="0" t="n">
        <v>31</v>
      </c>
      <c r="AE795" s="0" t="n">
        <v>29</v>
      </c>
      <c r="AF795" s="0" t="n">
        <v>31</v>
      </c>
      <c r="AG795" s="0" t="n">
        <v>21</v>
      </c>
      <c r="AI795" s="1" t="n">
        <v>23.2903225806452</v>
      </c>
      <c r="AJ795" s="1" t="n">
        <v>23</v>
      </c>
      <c r="AK795" s="5" t="n">
        <v>37</v>
      </c>
      <c r="AL795" s="5" t="n">
        <v>1</v>
      </c>
      <c r="AM795" s="0" t="n">
        <v>31</v>
      </c>
      <c r="AN795" s="0" t="n">
        <v>0</v>
      </c>
      <c r="AO795" s="0" t="n">
        <v>25</v>
      </c>
      <c r="AP795" s="0" t="n">
        <v>31</v>
      </c>
    </row>
    <row r="796" customFormat="false" ht="12.75" hidden="false" customHeight="false" outlineLevel="0" collapsed="false">
      <c r="A796" s="0" t="n">
        <v>1980</v>
      </c>
      <c r="B796" s="0" t="n">
        <v>3</v>
      </c>
      <c r="C796" s="0" t="n">
        <v>-1</v>
      </c>
      <c r="D796" s="0" t="n">
        <v>12</v>
      </c>
      <c r="E796" s="0" t="n">
        <v>21</v>
      </c>
      <c r="F796" s="0" t="n">
        <v>13</v>
      </c>
      <c r="G796" s="0" t="n">
        <v>2</v>
      </c>
      <c r="H796" s="0" t="n">
        <v>10</v>
      </c>
      <c r="I796" s="0" t="n">
        <v>10</v>
      </c>
      <c r="J796" s="0" t="n">
        <v>16</v>
      </c>
      <c r="K796" s="0" t="n">
        <v>18</v>
      </c>
      <c r="L796" s="0" t="n">
        <v>13</v>
      </c>
      <c r="M796" s="0" t="n">
        <v>3</v>
      </c>
      <c r="N796" s="0" t="n">
        <v>15</v>
      </c>
      <c r="O796" s="0" t="n">
        <v>22</v>
      </c>
      <c r="P796" s="0" t="n">
        <v>15</v>
      </c>
      <c r="Q796" s="0" t="n">
        <v>23</v>
      </c>
      <c r="R796" s="0" t="n">
        <v>29</v>
      </c>
      <c r="S796" s="0" t="n">
        <v>17</v>
      </c>
      <c r="T796" s="0" t="n">
        <v>19</v>
      </c>
      <c r="U796" s="0" t="n">
        <v>35</v>
      </c>
      <c r="V796" s="0" t="n">
        <v>30</v>
      </c>
      <c r="W796" s="0" t="n">
        <v>20</v>
      </c>
      <c r="X796" s="0" t="n">
        <v>19</v>
      </c>
      <c r="Y796" s="0" t="n">
        <v>25</v>
      </c>
      <c r="Z796" s="0" t="n">
        <v>23</v>
      </c>
      <c r="AA796" s="0" t="n">
        <v>21</v>
      </c>
      <c r="AB796" s="0" t="n">
        <v>30</v>
      </c>
      <c r="AC796" s="0" t="n">
        <v>33</v>
      </c>
      <c r="AD796" s="0" t="n">
        <v>29</v>
      </c>
      <c r="AE796" s="0" t="n">
        <v>32</v>
      </c>
      <c r="AF796" s="0" t="n">
        <v>33</v>
      </c>
      <c r="AG796" s="0" t="n">
        <v>30</v>
      </c>
      <c r="AI796" s="1" t="n">
        <v>19.9032258064516</v>
      </c>
      <c r="AJ796" s="1" t="n">
        <v>19.7096774193548</v>
      </c>
      <c r="AK796" s="5" t="n">
        <v>35</v>
      </c>
      <c r="AL796" s="5" t="n">
        <v>-1</v>
      </c>
      <c r="AM796" s="0" t="n">
        <v>31</v>
      </c>
      <c r="AN796" s="0" t="n">
        <v>0</v>
      </c>
      <c r="AO796" s="0" t="n">
        <v>27</v>
      </c>
      <c r="AP796" s="0" t="n">
        <v>31</v>
      </c>
    </row>
    <row r="797" customFormat="false" ht="12.75" hidden="false" customHeight="false" outlineLevel="0" collapsed="false">
      <c r="A797" s="0" t="n">
        <v>1981</v>
      </c>
      <c r="B797" s="0" t="n">
        <v>3</v>
      </c>
      <c r="C797" s="0" t="n">
        <v>25</v>
      </c>
      <c r="D797" s="0" t="n">
        <v>15</v>
      </c>
      <c r="E797" s="0" t="n">
        <v>15</v>
      </c>
      <c r="F797" s="0" t="n">
        <v>17</v>
      </c>
      <c r="G797" s="0" t="n">
        <v>10</v>
      </c>
      <c r="H797" s="0" t="n">
        <v>13</v>
      </c>
      <c r="I797" s="0" t="n">
        <v>21</v>
      </c>
      <c r="J797" s="0" t="n">
        <v>24</v>
      </c>
      <c r="K797" s="0" t="n">
        <v>30</v>
      </c>
      <c r="L797" s="0" t="n">
        <v>27</v>
      </c>
      <c r="M797" s="0" t="n">
        <v>32</v>
      </c>
      <c r="N797" s="0" t="n">
        <v>36</v>
      </c>
      <c r="O797" s="0" t="n">
        <v>26</v>
      </c>
      <c r="P797" s="0" t="n">
        <v>34</v>
      </c>
      <c r="Q797" s="0" t="n">
        <v>35</v>
      </c>
      <c r="R797" s="0" t="n">
        <v>33</v>
      </c>
      <c r="S797" s="0" t="n">
        <v>24</v>
      </c>
      <c r="T797" s="0" t="n">
        <v>23</v>
      </c>
      <c r="U797" s="0" t="n">
        <v>24</v>
      </c>
      <c r="V797" s="0" t="n">
        <v>28</v>
      </c>
      <c r="W797" s="0" t="n">
        <v>27</v>
      </c>
      <c r="X797" s="0" t="n">
        <v>35</v>
      </c>
      <c r="Y797" s="0" t="n">
        <v>33</v>
      </c>
      <c r="Z797" s="0" t="n">
        <v>34</v>
      </c>
      <c r="AA797" s="0" t="n">
        <v>35</v>
      </c>
      <c r="AB797" s="0" t="n">
        <v>33</v>
      </c>
      <c r="AC797" s="0" t="n">
        <v>37</v>
      </c>
      <c r="AD797" s="0" t="n">
        <v>46</v>
      </c>
      <c r="AE797" s="0" t="n">
        <v>42</v>
      </c>
      <c r="AF797" s="0" t="n">
        <v>35</v>
      </c>
      <c r="AG797" s="0" t="n">
        <v>33</v>
      </c>
      <c r="AI797" s="1" t="n">
        <v>28.4516129032258</v>
      </c>
      <c r="AJ797" s="1" t="n">
        <v>28.241935483871</v>
      </c>
      <c r="AK797" s="5" t="n">
        <v>46</v>
      </c>
      <c r="AL797" s="5" t="n">
        <v>10</v>
      </c>
      <c r="AM797" s="0" t="n">
        <v>31</v>
      </c>
      <c r="AN797" s="0" t="n">
        <v>0</v>
      </c>
      <c r="AO797" s="0" t="n">
        <v>16</v>
      </c>
      <c r="AP797" s="0" t="n">
        <v>31</v>
      </c>
    </row>
    <row r="798" customFormat="false" ht="12.75" hidden="false" customHeight="false" outlineLevel="0" collapsed="false">
      <c r="A798" s="0" t="n">
        <v>1982</v>
      </c>
      <c r="B798" s="0" t="n">
        <v>3</v>
      </c>
      <c r="C798" s="0" t="n">
        <v>16</v>
      </c>
      <c r="D798" s="0" t="n">
        <v>5</v>
      </c>
      <c r="E798" s="0" t="n">
        <v>-3</v>
      </c>
      <c r="F798" s="0" t="n">
        <v>6</v>
      </c>
      <c r="G798" s="0" t="n">
        <v>10</v>
      </c>
      <c r="H798" s="0" t="n">
        <v>9</v>
      </c>
      <c r="I798" s="0" t="n">
        <v>-3</v>
      </c>
      <c r="J798" s="0" t="n">
        <v>6</v>
      </c>
      <c r="K798" s="0" t="n">
        <v>-2</v>
      </c>
      <c r="L798" s="0" t="n">
        <v>22</v>
      </c>
      <c r="M798" s="0" t="n">
        <v>20</v>
      </c>
      <c r="N798" s="0" t="n">
        <v>27</v>
      </c>
      <c r="O798" s="0" t="n">
        <v>29</v>
      </c>
      <c r="P798" s="0" t="n">
        <v>26</v>
      </c>
      <c r="Q798" s="0" t="n">
        <v>28</v>
      </c>
      <c r="R798" s="0" t="n">
        <v>32</v>
      </c>
      <c r="S798" s="0" t="n">
        <v>33</v>
      </c>
      <c r="T798" s="0" t="n">
        <v>32</v>
      </c>
      <c r="U798" s="0" t="n">
        <v>24</v>
      </c>
      <c r="V798" s="0" t="n">
        <v>26</v>
      </c>
      <c r="W798" s="0" t="n">
        <v>33</v>
      </c>
      <c r="X798" s="0" t="n">
        <v>31</v>
      </c>
      <c r="Y798" s="0" t="n">
        <v>33</v>
      </c>
      <c r="Z798" s="0" t="n">
        <v>29</v>
      </c>
      <c r="AA798" s="0" t="n">
        <v>22</v>
      </c>
      <c r="AB798" s="0" t="n">
        <v>12</v>
      </c>
      <c r="AC798" s="0" t="n">
        <v>10</v>
      </c>
      <c r="AD798" s="0" t="n">
        <v>30</v>
      </c>
      <c r="AE798" s="0" t="n">
        <v>38</v>
      </c>
      <c r="AF798" s="0" t="n">
        <v>38</v>
      </c>
      <c r="AG798" s="0" t="n">
        <v>33</v>
      </c>
      <c r="AI798" s="1" t="n">
        <v>21.0322580645161</v>
      </c>
      <c r="AJ798" s="1" t="n">
        <v>20.8064516129032</v>
      </c>
      <c r="AK798" s="5" t="n">
        <v>38</v>
      </c>
      <c r="AL798" s="5" t="n">
        <v>-3</v>
      </c>
      <c r="AM798" s="0" t="n">
        <v>31</v>
      </c>
      <c r="AN798" s="0" t="n">
        <v>3</v>
      </c>
      <c r="AO798" s="0" t="n">
        <v>24</v>
      </c>
      <c r="AP798" s="0" t="n">
        <v>31</v>
      </c>
    </row>
    <row r="799" customFormat="false" ht="12.75" hidden="false" customHeight="false" outlineLevel="0" collapsed="false">
      <c r="A799" s="0" t="n">
        <v>1983</v>
      </c>
      <c r="B799" s="0" t="n">
        <v>3</v>
      </c>
      <c r="C799" s="0" t="n">
        <v>25</v>
      </c>
      <c r="D799" s="0" t="n">
        <v>28</v>
      </c>
      <c r="E799" s="0" t="n">
        <v>32</v>
      </c>
      <c r="F799" s="0" t="n">
        <v>32</v>
      </c>
      <c r="G799" s="0" t="n">
        <v>35</v>
      </c>
      <c r="H799" s="0" t="n">
        <v>36</v>
      </c>
      <c r="I799" s="0" t="n">
        <v>35</v>
      </c>
      <c r="J799" s="0" t="n">
        <v>24</v>
      </c>
      <c r="K799" s="0" t="n">
        <v>19</v>
      </c>
      <c r="L799" s="0" t="n">
        <v>18</v>
      </c>
      <c r="M799" s="0" t="n">
        <v>18</v>
      </c>
      <c r="N799" s="0" t="n">
        <v>30</v>
      </c>
      <c r="O799" s="0" t="n">
        <v>33</v>
      </c>
      <c r="P799" s="0" t="n">
        <v>28</v>
      </c>
      <c r="Q799" s="0" t="n">
        <v>23</v>
      </c>
      <c r="R799" s="0" t="n">
        <v>31</v>
      </c>
      <c r="S799" s="0" t="n">
        <v>30</v>
      </c>
      <c r="T799" s="0" t="n">
        <v>28</v>
      </c>
      <c r="U799" s="0" t="n">
        <v>23</v>
      </c>
      <c r="V799" s="0" t="n">
        <v>17</v>
      </c>
      <c r="W799" s="0" t="n">
        <v>15</v>
      </c>
      <c r="X799" s="0" t="n">
        <v>14</v>
      </c>
      <c r="Y799" s="0" t="n">
        <v>9</v>
      </c>
      <c r="Z799" s="0" t="n">
        <v>19</v>
      </c>
      <c r="AA799" s="0" t="n">
        <v>25</v>
      </c>
      <c r="AB799" s="0" t="n">
        <v>28</v>
      </c>
      <c r="AC799" s="0" t="n">
        <v>27</v>
      </c>
      <c r="AD799" s="0" t="n">
        <v>27</v>
      </c>
      <c r="AE799" s="0" t="n">
        <v>27</v>
      </c>
      <c r="AF799" s="0" t="n">
        <v>32</v>
      </c>
      <c r="AG799" s="0" t="n">
        <v>33</v>
      </c>
      <c r="AI799" s="1" t="n">
        <v>25.8387096774194</v>
      </c>
      <c r="AJ799" s="1" t="n">
        <v>25.5806451612903</v>
      </c>
      <c r="AK799" s="5" t="n">
        <v>36</v>
      </c>
      <c r="AL799" s="5" t="n">
        <v>9</v>
      </c>
      <c r="AM799" s="0" t="n">
        <v>31</v>
      </c>
      <c r="AN799" s="0" t="n">
        <v>0</v>
      </c>
      <c r="AO799" s="0" t="n">
        <v>25</v>
      </c>
      <c r="AP799" s="0" t="n">
        <v>31</v>
      </c>
    </row>
    <row r="800" customFormat="false" ht="12.75" hidden="false" customHeight="false" outlineLevel="0" collapsed="false">
      <c r="A800" s="0" t="n">
        <v>1984</v>
      </c>
      <c r="B800" s="0" t="n">
        <v>3</v>
      </c>
      <c r="C800" s="0" t="n">
        <v>15</v>
      </c>
      <c r="D800" s="0" t="n">
        <v>13</v>
      </c>
      <c r="E800" s="0" t="n">
        <v>20</v>
      </c>
      <c r="F800" s="0" t="n">
        <v>26</v>
      </c>
      <c r="G800" s="0" t="n">
        <v>13</v>
      </c>
      <c r="H800" s="0" t="n">
        <v>-4</v>
      </c>
      <c r="I800" s="0" t="n">
        <v>-7</v>
      </c>
      <c r="J800" s="0" t="n">
        <v>4</v>
      </c>
      <c r="K800" s="0" t="n">
        <v>5</v>
      </c>
      <c r="L800" s="0" t="n">
        <v>11</v>
      </c>
      <c r="M800" s="0" t="n">
        <v>-5</v>
      </c>
      <c r="N800" s="0" t="n">
        <v>4</v>
      </c>
      <c r="O800" s="0" t="n">
        <v>20</v>
      </c>
      <c r="P800" s="0" t="n">
        <v>29</v>
      </c>
      <c r="Q800" s="0" t="n">
        <v>21</v>
      </c>
      <c r="R800" s="0" t="n">
        <v>6</v>
      </c>
      <c r="S800" s="0" t="n">
        <v>15</v>
      </c>
      <c r="T800" s="0" t="n">
        <v>18</v>
      </c>
      <c r="U800" s="0" t="n">
        <v>20</v>
      </c>
      <c r="V800" s="0" t="n">
        <v>28</v>
      </c>
      <c r="W800" s="0" t="n">
        <v>33</v>
      </c>
      <c r="X800" s="0" t="n">
        <v>31</v>
      </c>
      <c r="Y800" s="0" t="n">
        <v>25</v>
      </c>
      <c r="Z800" s="0" t="n">
        <v>33</v>
      </c>
      <c r="AA800" s="0" t="n">
        <v>29</v>
      </c>
      <c r="AB800" s="0" t="n">
        <v>30</v>
      </c>
      <c r="AC800" s="0" t="n">
        <v>29</v>
      </c>
      <c r="AD800" s="0" t="n">
        <v>27</v>
      </c>
      <c r="AE800" s="0" t="n">
        <v>30</v>
      </c>
      <c r="AF800" s="0" t="n">
        <v>34</v>
      </c>
      <c r="AG800" s="0" t="n">
        <v>33</v>
      </c>
      <c r="AI800" s="1" t="n">
        <v>18.9032258064516</v>
      </c>
      <c r="AJ800" s="1" t="n">
        <v>18.7096774193548</v>
      </c>
      <c r="AK800" s="5" t="n">
        <v>34</v>
      </c>
      <c r="AL800" s="5" t="n">
        <v>-7</v>
      </c>
      <c r="AM800" s="0" t="n">
        <v>31</v>
      </c>
      <c r="AN800" s="0" t="n">
        <v>3</v>
      </c>
      <c r="AO800" s="0" t="n">
        <v>26</v>
      </c>
      <c r="AP800" s="0" t="n">
        <v>31</v>
      </c>
    </row>
    <row r="801" customFormat="false" ht="12.75" hidden="false" customHeight="false" outlineLevel="0" collapsed="false">
      <c r="A801" s="0" t="n">
        <v>1985</v>
      </c>
      <c r="B801" s="0" t="n">
        <v>3</v>
      </c>
      <c r="C801" s="0" t="n">
        <v>31</v>
      </c>
      <c r="D801" s="0" t="n">
        <v>20</v>
      </c>
      <c r="E801" s="0" t="n">
        <v>19</v>
      </c>
      <c r="F801" s="0" t="n">
        <v>16</v>
      </c>
      <c r="G801" s="0" t="n">
        <v>17</v>
      </c>
      <c r="H801" s="0" t="n">
        <v>17</v>
      </c>
      <c r="I801" s="0" t="n">
        <v>35</v>
      </c>
      <c r="J801" s="0" t="n">
        <v>30</v>
      </c>
      <c r="K801" s="0" t="n">
        <v>33</v>
      </c>
      <c r="L801" s="0" t="n">
        <v>37</v>
      </c>
      <c r="M801" s="0" t="n">
        <v>36</v>
      </c>
      <c r="N801" s="0" t="n">
        <v>31</v>
      </c>
      <c r="O801" s="0" t="n">
        <v>35</v>
      </c>
      <c r="P801" s="0" t="n">
        <v>31</v>
      </c>
      <c r="Q801" s="0" t="n">
        <v>27</v>
      </c>
      <c r="R801" s="0" t="n">
        <v>37</v>
      </c>
      <c r="S801" s="0" t="n">
        <v>27</v>
      </c>
      <c r="T801" s="0" t="n">
        <v>37</v>
      </c>
      <c r="U801" s="0" t="n">
        <v>39</v>
      </c>
      <c r="V801" s="0" t="n">
        <v>27</v>
      </c>
      <c r="W801" s="0" t="n">
        <v>36</v>
      </c>
      <c r="X801" s="0" t="n">
        <v>44</v>
      </c>
      <c r="Y801" s="0" t="n">
        <v>34</v>
      </c>
      <c r="Z801" s="0" t="n">
        <v>31</v>
      </c>
      <c r="AA801" s="0" t="n">
        <v>35</v>
      </c>
      <c r="AB801" s="0" t="n">
        <v>41</v>
      </c>
      <c r="AC801" s="0" t="n">
        <v>38</v>
      </c>
      <c r="AD801" s="0" t="n">
        <v>31</v>
      </c>
      <c r="AE801" s="0" t="n">
        <v>25</v>
      </c>
      <c r="AF801" s="0" t="n">
        <v>23</v>
      </c>
      <c r="AG801" s="0" t="n">
        <v>28</v>
      </c>
      <c r="AI801" s="1" t="n">
        <v>30.5806451612903</v>
      </c>
      <c r="AJ801" s="1" t="n">
        <v>30.2741935483871</v>
      </c>
      <c r="AK801" s="5" t="n">
        <v>44</v>
      </c>
      <c r="AL801" s="5" t="n">
        <v>16</v>
      </c>
      <c r="AM801" s="0" t="n">
        <v>31</v>
      </c>
      <c r="AN801" s="0" t="n">
        <v>0</v>
      </c>
      <c r="AO801" s="0" t="n">
        <v>16</v>
      </c>
      <c r="AP801" s="0" t="n">
        <v>31</v>
      </c>
    </row>
    <row r="802" customFormat="false" ht="12.75" hidden="false" customHeight="false" outlineLevel="0" collapsed="false">
      <c r="A802" s="0" t="n">
        <v>1986</v>
      </c>
      <c r="B802" s="0" t="n">
        <v>3</v>
      </c>
      <c r="C802" s="0" t="n">
        <v>28</v>
      </c>
      <c r="D802" s="0" t="n">
        <v>30</v>
      </c>
      <c r="E802" s="0" t="n">
        <v>34</v>
      </c>
      <c r="F802" s="0" t="n">
        <v>30</v>
      </c>
      <c r="G802" s="0" t="n">
        <v>20</v>
      </c>
      <c r="H802" s="0" t="n">
        <v>7</v>
      </c>
      <c r="I802" s="0" t="n">
        <v>-4</v>
      </c>
      <c r="J802" s="0" t="n">
        <v>15</v>
      </c>
      <c r="K802" s="0" t="n">
        <v>24</v>
      </c>
      <c r="L802" s="0" t="n">
        <v>25</v>
      </c>
      <c r="M802" s="0" t="n">
        <v>22</v>
      </c>
      <c r="N802" s="0" t="n">
        <v>28</v>
      </c>
      <c r="O802" s="0" t="n">
        <v>31</v>
      </c>
      <c r="P802" s="0" t="n">
        <v>31</v>
      </c>
      <c r="Q802" s="0" t="n">
        <v>33</v>
      </c>
      <c r="R802" s="0" t="n">
        <v>33</v>
      </c>
      <c r="S802" s="0" t="n">
        <v>36</v>
      </c>
      <c r="T802" s="0" t="n">
        <v>34</v>
      </c>
      <c r="U802" s="0" t="n">
        <v>17</v>
      </c>
      <c r="V802" s="0" t="n">
        <v>8</v>
      </c>
      <c r="W802" s="0" t="n">
        <v>24</v>
      </c>
      <c r="X802" s="0" t="n">
        <v>42</v>
      </c>
      <c r="Y802" s="0" t="n">
        <v>25</v>
      </c>
      <c r="Z802" s="0" t="n">
        <v>21</v>
      </c>
      <c r="AA802" s="0" t="n">
        <v>37</v>
      </c>
      <c r="AB802" s="0" t="n">
        <v>30</v>
      </c>
      <c r="AC802" s="0" t="n">
        <v>31</v>
      </c>
      <c r="AD802" s="0" t="n">
        <v>50</v>
      </c>
      <c r="AE802" s="0" t="n">
        <v>45</v>
      </c>
      <c r="AF802" s="0" t="n">
        <v>46</v>
      </c>
      <c r="AG802" s="0" t="n">
        <v>55</v>
      </c>
      <c r="AI802" s="1" t="n">
        <v>28.6451612903226</v>
      </c>
      <c r="AJ802" s="1" t="n">
        <v>28.4354838709677</v>
      </c>
      <c r="AK802" s="5" t="n">
        <v>55</v>
      </c>
      <c r="AL802" s="5" t="n">
        <v>-4</v>
      </c>
      <c r="AM802" s="0" t="n">
        <v>31</v>
      </c>
      <c r="AN802" s="0" t="n">
        <v>1</v>
      </c>
      <c r="AO802" s="0" t="n">
        <v>19</v>
      </c>
      <c r="AP802" s="0" t="n">
        <v>31</v>
      </c>
    </row>
    <row r="803" customFormat="false" ht="12.75" hidden="false" customHeight="false" outlineLevel="0" collapsed="false">
      <c r="A803" s="0" t="n">
        <v>1987</v>
      </c>
      <c r="B803" s="0" t="n">
        <v>3</v>
      </c>
      <c r="C803" s="0" t="n">
        <v>26</v>
      </c>
      <c r="D803" s="0" t="n">
        <v>24</v>
      </c>
      <c r="E803" s="0" t="n">
        <v>23</v>
      </c>
      <c r="F803" s="0" t="n">
        <v>36</v>
      </c>
      <c r="G803" s="0" t="n">
        <v>37</v>
      </c>
      <c r="H803" s="0" t="n">
        <v>50</v>
      </c>
      <c r="I803" s="0" t="n">
        <v>54</v>
      </c>
      <c r="J803" s="0" t="n">
        <v>31</v>
      </c>
      <c r="K803" s="0" t="n">
        <v>10</v>
      </c>
      <c r="L803" s="0" t="n">
        <v>15</v>
      </c>
      <c r="M803" s="0" t="n">
        <v>26</v>
      </c>
      <c r="N803" s="0" t="n">
        <v>21</v>
      </c>
      <c r="O803" s="0" t="n">
        <v>23</v>
      </c>
      <c r="P803" s="0" t="n">
        <v>29</v>
      </c>
      <c r="Q803" s="0" t="n">
        <v>29</v>
      </c>
      <c r="R803" s="0" t="n">
        <v>30</v>
      </c>
      <c r="S803" s="0" t="n">
        <v>35</v>
      </c>
      <c r="T803" s="0" t="n">
        <v>36</v>
      </c>
      <c r="U803" s="0" t="n">
        <v>38</v>
      </c>
      <c r="V803" s="0" t="n">
        <v>41</v>
      </c>
      <c r="W803" s="0" t="n">
        <v>40</v>
      </c>
      <c r="X803" s="0" t="n">
        <v>46</v>
      </c>
      <c r="Y803" s="0" t="n">
        <v>43</v>
      </c>
      <c r="Z803" s="0" t="n">
        <v>48</v>
      </c>
      <c r="AA803" s="0" t="n">
        <v>41</v>
      </c>
      <c r="AB803" s="0" t="n">
        <v>36</v>
      </c>
      <c r="AC803" s="0" t="n">
        <v>35</v>
      </c>
      <c r="AD803" s="0" t="n">
        <v>23</v>
      </c>
      <c r="AE803" s="0" t="n">
        <v>21</v>
      </c>
      <c r="AF803" s="0" t="n">
        <v>19</v>
      </c>
      <c r="AG803" s="0" t="n">
        <v>22</v>
      </c>
      <c r="AI803" s="1" t="n">
        <v>31.8709677419355</v>
      </c>
      <c r="AJ803" s="1" t="n">
        <v>31.5967741935484</v>
      </c>
      <c r="AK803" s="5" t="n">
        <v>54</v>
      </c>
      <c r="AL803" s="5" t="n">
        <v>10</v>
      </c>
      <c r="AM803" s="0" t="n">
        <v>31</v>
      </c>
      <c r="AN803" s="0" t="n">
        <v>0</v>
      </c>
      <c r="AO803" s="0" t="n">
        <v>15</v>
      </c>
      <c r="AP803" s="0" t="n">
        <v>31</v>
      </c>
    </row>
    <row r="804" customFormat="false" ht="12.75" hidden="false" customHeight="false" outlineLevel="0" collapsed="false">
      <c r="A804" s="0" t="n">
        <v>1988</v>
      </c>
      <c r="B804" s="0" t="n">
        <v>3</v>
      </c>
      <c r="C804" s="0" t="n">
        <v>28</v>
      </c>
      <c r="D804" s="0" t="n">
        <v>13</v>
      </c>
      <c r="E804" s="0" t="n">
        <v>8</v>
      </c>
      <c r="F804" s="0" t="n">
        <v>21</v>
      </c>
      <c r="G804" s="0" t="n">
        <v>29</v>
      </c>
      <c r="H804" s="0" t="n">
        <v>34</v>
      </c>
      <c r="I804" s="0" t="n">
        <v>31</v>
      </c>
      <c r="J804" s="0" t="n">
        <v>32</v>
      </c>
      <c r="K804" s="0" t="n">
        <v>35</v>
      </c>
      <c r="L804" s="0" t="n">
        <v>34</v>
      </c>
      <c r="M804" s="0" t="n">
        <v>26</v>
      </c>
      <c r="N804" s="0" t="n">
        <v>14</v>
      </c>
      <c r="O804" s="0" t="n">
        <v>13</v>
      </c>
      <c r="P804" s="0" t="n">
        <v>16</v>
      </c>
      <c r="Q804" s="0" t="n">
        <v>23</v>
      </c>
      <c r="R804" s="0" t="n">
        <v>26</v>
      </c>
      <c r="S804" s="0" t="n">
        <v>29</v>
      </c>
      <c r="T804" s="0" t="n">
        <v>20</v>
      </c>
      <c r="U804" s="0" t="n">
        <v>15</v>
      </c>
      <c r="V804" s="0" t="n">
        <v>9</v>
      </c>
      <c r="W804" s="0" t="n">
        <v>10</v>
      </c>
      <c r="X804" s="0" t="n">
        <v>31</v>
      </c>
      <c r="Y804" s="0" t="n">
        <v>40</v>
      </c>
      <c r="Z804" s="0" t="n">
        <v>34</v>
      </c>
      <c r="AA804" s="0" t="n">
        <v>31</v>
      </c>
      <c r="AB804" s="0" t="n">
        <v>23</v>
      </c>
      <c r="AC804" s="0" t="n">
        <v>24</v>
      </c>
      <c r="AD804" s="0" t="n">
        <v>30</v>
      </c>
      <c r="AE804" s="0" t="n">
        <v>27</v>
      </c>
      <c r="AF804" s="0" t="n">
        <v>28</v>
      </c>
      <c r="AG804" s="0" t="n">
        <v>28</v>
      </c>
      <c r="AI804" s="1" t="n">
        <v>24.5806451612903</v>
      </c>
      <c r="AJ804" s="1" t="n">
        <v>24.3709677419355</v>
      </c>
      <c r="AK804" s="5" t="n">
        <v>40</v>
      </c>
      <c r="AL804" s="5" t="n">
        <v>8</v>
      </c>
      <c r="AM804" s="0" t="n">
        <v>31</v>
      </c>
      <c r="AN804" s="0" t="n">
        <v>0</v>
      </c>
      <c r="AO804" s="0" t="n">
        <v>25</v>
      </c>
      <c r="AP804" s="0" t="n">
        <v>31</v>
      </c>
    </row>
    <row r="805" customFormat="false" ht="12.75" hidden="false" customHeight="false" outlineLevel="0" collapsed="false">
      <c r="A805" s="0" t="n">
        <v>1989</v>
      </c>
      <c r="B805" s="0" t="n">
        <v>3</v>
      </c>
      <c r="C805" s="0" t="n">
        <v>-8</v>
      </c>
      <c r="D805" s="0" t="n">
        <v>-13</v>
      </c>
      <c r="E805" s="0" t="n">
        <v>5</v>
      </c>
      <c r="F805" s="0" t="n">
        <v>11</v>
      </c>
      <c r="G805" s="0" t="n">
        <v>8</v>
      </c>
      <c r="H805" s="0" t="n">
        <v>1</v>
      </c>
      <c r="I805" s="0" t="n">
        <v>17</v>
      </c>
      <c r="J805" s="0" t="n">
        <v>24</v>
      </c>
      <c r="K805" s="0" t="n">
        <v>29</v>
      </c>
      <c r="L805" s="0" t="n">
        <v>32</v>
      </c>
      <c r="M805" s="0" t="n">
        <v>29</v>
      </c>
      <c r="N805" s="0" t="n">
        <v>24</v>
      </c>
      <c r="O805" s="0" t="n">
        <v>31</v>
      </c>
      <c r="P805" s="0" t="n">
        <v>21</v>
      </c>
      <c r="Q805" s="0" t="n">
        <v>8</v>
      </c>
      <c r="R805" s="0" t="n">
        <v>8</v>
      </c>
      <c r="S805" s="0" t="n">
        <v>2</v>
      </c>
      <c r="T805" s="0" t="n">
        <v>6</v>
      </c>
      <c r="U805" s="0" t="n">
        <v>15</v>
      </c>
      <c r="V805" s="0" t="n">
        <v>16</v>
      </c>
      <c r="W805" s="0" t="n">
        <v>10</v>
      </c>
      <c r="X805" s="0" t="n">
        <v>16</v>
      </c>
      <c r="Y805" s="0" t="n">
        <v>32</v>
      </c>
      <c r="Z805" s="0" t="n">
        <v>39</v>
      </c>
      <c r="AA805" s="0" t="n">
        <v>34</v>
      </c>
      <c r="AB805" s="0" t="n">
        <v>40</v>
      </c>
      <c r="AC805" s="0" t="n">
        <v>45</v>
      </c>
      <c r="AD805" s="0" t="n">
        <v>32</v>
      </c>
      <c r="AE805" s="0" t="n">
        <v>23</v>
      </c>
      <c r="AF805" s="0" t="n">
        <v>27</v>
      </c>
      <c r="AG805" s="0" t="n">
        <v>27</v>
      </c>
      <c r="AI805" s="1" t="n">
        <v>19.0645161290323</v>
      </c>
      <c r="AJ805" s="1" t="n">
        <v>18.8387096774194</v>
      </c>
      <c r="AK805" s="5" t="n">
        <v>45</v>
      </c>
      <c r="AL805" s="5" t="n">
        <v>-13</v>
      </c>
      <c r="AM805" s="0" t="n">
        <v>31</v>
      </c>
      <c r="AN805" s="0" t="n">
        <v>1</v>
      </c>
      <c r="AO805" s="0" t="n">
        <v>26</v>
      </c>
      <c r="AP805" s="0" t="n">
        <v>31</v>
      </c>
    </row>
    <row r="806" customFormat="false" ht="12.75" hidden="false" customHeight="false" outlineLevel="0" collapsed="false">
      <c r="A806" s="0" t="n">
        <v>1990</v>
      </c>
      <c r="B806" s="0" t="n">
        <v>3</v>
      </c>
      <c r="C806" s="0" t="n">
        <v>37</v>
      </c>
      <c r="D806" s="0" t="n">
        <v>22</v>
      </c>
      <c r="E806" s="0" t="n">
        <v>10</v>
      </c>
      <c r="F806" s="0" t="n">
        <v>14</v>
      </c>
      <c r="G806" s="0" t="n">
        <v>13</v>
      </c>
      <c r="H806" s="0" t="n">
        <v>18</v>
      </c>
      <c r="I806" s="0" t="n">
        <v>22</v>
      </c>
      <c r="J806" s="0" t="n">
        <v>27</v>
      </c>
      <c r="K806" s="0" t="n">
        <v>33</v>
      </c>
      <c r="L806" s="0" t="n">
        <v>42</v>
      </c>
      <c r="M806" s="0" t="n">
        <v>36</v>
      </c>
      <c r="N806" s="0" t="n">
        <v>36</v>
      </c>
      <c r="O806" s="0" t="n">
        <v>41</v>
      </c>
      <c r="P806" s="0" t="n">
        <v>39</v>
      </c>
      <c r="Q806" s="0" t="n">
        <v>41</v>
      </c>
      <c r="R806" s="0" t="n">
        <v>29</v>
      </c>
      <c r="S806" s="0" t="n">
        <v>24</v>
      </c>
      <c r="T806" s="0" t="n">
        <v>13</v>
      </c>
      <c r="U806" s="0" t="n">
        <v>19</v>
      </c>
      <c r="V806" s="0" t="n">
        <v>34</v>
      </c>
      <c r="W806" s="0" t="n">
        <v>29</v>
      </c>
      <c r="X806" s="0" t="n">
        <v>20</v>
      </c>
      <c r="Y806" s="0" t="n">
        <v>11</v>
      </c>
      <c r="Z806" s="0" t="n">
        <v>18</v>
      </c>
      <c r="AA806" s="0" t="n">
        <v>26</v>
      </c>
      <c r="AB806" s="0" t="n">
        <v>18</v>
      </c>
      <c r="AC806" s="0" t="n">
        <v>26</v>
      </c>
      <c r="AD806" s="0" t="n">
        <v>29</v>
      </c>
      <c r="AE806" s="0" t="n">
        <v>34</v>
      </c>
      <c r="AF806" s="0" t="n">
        <v>40</v>
      </c>
      <c r="AG806" s="0" t="n">
        <v>48</v>
      </c>
      <c r="AI806" s="1" t="n">
        <v>27.3870967741935</v>
      </c>
      <c r="AJ806" s="1" t="n">
        <v>27.0967741935484</v>
      </c>
      <c r="AK806" s="5" t="n">
        <v>48</v>
      </c>
      <c r="AL806" s="5" t="n">
        <v>10</v>
      </c>
      <c r="AM806" s="0" t="n">
        <v>31</v>
      </c>
      <c r="AN806" s="0" t="n">
        <v>0</v>
      </c>
      <c r="AO806" s="0" t="n">
        <v>19</v>
      </c>
      <c r="AP806" s="0" t="n">
        <v>31</v>
      </c>
    </row>
    <row r="807" customFormat="false" ht="12.75" hidden="false" customHeight="false" outlineLevel="0" collapsed="false">
      <c r="A807" s="0" t="n">
        <v>1991</v>
      </c>
      <c r="B807" s="0" t="n">
        <v>3</v>
      </c>
      <c r="C807" s="0" t="n">
        <v>23</v>
      </c>
      <c r="D807" s="0" t="n">
        <v>6</v>
      </c>
      <c r="E807" s="0" t="n">
        <v>4</v>
      </c>
      <c r="F807" s="0" t="n">
        <v>17</v>
      </c>
      <c r="G807" s="0" t="n">
        <v>25</v>
      </c>
      <c r="H807" s="0" t="n">
        <v>16</v>
      </c>
      <c r="I807" s="0" t="n">
        <v>7</v>
      </c>
      <c r="J807" s="0" t="n">
        <v>25</v>
      </c>
      <c r="K807" s="0" t="n">
        <v>24</v>
      </c>
      <c r="L807" s="0" t="n">
        <v>23</v>
      </c>
      <c r="M807" s="0" t="n">
        <v>26</v>
      </c>
      <c r="N807" s="0" t="n">
        <v>25</v>
      </c>
      <c r="O807" s="0" t="n">
        <v>25</v>
      </c>
      <c r="P807" s="0" t="n">
        <v>24</v>
      </c>
      <c r="Q807" s="0" t="n">
        <v>26</v>
      </c>
      <c r="R807" s="0" t="n">
        <v>29</v>
      </c>
      <c r="S807" s="0" t="n">
        <v>31</v>
      </c>
      <c r="T807" s="0" t="n">
        <v>40</v>
      </c>
      <c r="U807" s="0" t="n">
        <v>45</v>
      </c>
      <c r="V807" s="0" t="n">
        <v>39</v>
      </c>
      <c r="W807" s="0" t="n">
        <v>34</v>
      </c>
      <c r="X807" s="0" t="n">
        <v>31</v>
      </c>
      <c r="Y807" s="0" t="n">
        <v>32</v>
      </c>
      <c r="Z807" s="0" t="n">
        <v>37</v>
      </c>
      <c r="AA807" s="0" t="n">
        <v>37</v>
      </c>
      <c r="AB807" s="0" t="n">
        <v>41</v>
      </c>
      <c r="AC807" s="0" t="n">
        <v>27</v>
      </c>
      <c r="AD807" s="0" t="n">
        <v>21</v>
      </c>
      <c r="AE807" s="0" t="n">
        <v>20</v>
      </c>
      <c r="AF807" s="0" t="n">
        <v>23</v>
      </c>
      <c r="AG807" s="0" t="n">
        <v>31</v>
      </c>
      <c r="AI807" s="1" t="n">
        <v>26.258064516129</v>
      </c>
      <c r="AJ807" s="1" t="n">
        <v>26.0483870967742</v>
      </c>
      <c r="AK807" s="5" t="n">
        <v>45</v>
      </c>
      <c r="AL807" s="5" t="n">
        <v>4</v>
      </c>
      <c r="AM807" s="0" t="n">
        <v>31</v>
      </c>
      <c r="AN807" s="0" t="n">
        <v>0</v>
      </c>
      <c r="AO807" s="0" t="n">
        <v>23</v>
      </c>
      <c r="AP807" s="0" t="n">
        <v>31</v>
      </c>
    </row>
    <row r="808" customFormat="false" ht="12.75" hidden="false" customHeight="false" outlineLevel="0" collapsed="false">
      <c r="A808" s="0" t="n">
        <v>1992</v>
      </c>
      <c r="B808" s="0" t="n">
        <v>3</v>
      </c>
      <c r="C808" s="0" t="n">
        <v>32</v>
      </c>
      <c r="D808" s="0" t="n">
        <v>29</v>
      </c>
      <c r="E808" s="0" t="n">
        <v>29</v>
      </c>
      <c r="F808" s="0" t="n">
        <v>33</v>
      </c>
      <c r="G808" s="0" t="n">
        <v>33</v>
      </c>
      <c r="H808" s="0" t="n">
        <v>35</v>
      </c>
      <c r="I808" s="0" t="n">
        <v>33</v>
      </c>
      <c r="J808" s="0" t="n">
        <v>33</v>
      </c>
      <c r="K808" s="0" t="n">
        <v>19</v>
      </c>
      <c r="L808" s="0" t="n">
        <v>12</v>
      </c>
      <c r="M808" s="0" t="n">
        <v>14</v>
      </c>
      <c r="N808" s="0" t="n">
        <v>14</v>
      </c>
      <c r="O808" s="0" t="n">
        <v>15</v>
      </c>
      <c r="P808" s="0" t="n">
        <v>17</v>
      </c>
      <c r="Q808" s="0" t="n">
        <v>14</v>
      </c>
      <c r="R808" s="0" t="n">
        <v>32</v>
      </c>
      <c r="S808" s="0" t="n">
        <v>20</v>
      </c>
      <c r="T808" s="0" t="n">
        <v>18</v>
      </c>
      <c r="U808" s="0" t="n">
        <v>22</v>
      </c>
      <c r="V808" s="0" t="n">
        <v>20</v>
      </c>
      <c r="W808" s="0" t="n">
        <v>19</v>
      </c>
      <c r="X808" s="0" t="n">
        <v>24</v>
      </c>
      <c r="Y808" s="0" t="n">
        <v>35</v>
      </c>
      <c r="Z808" s="0" t="n">
        <v>40</v>
      </c>
      <c r="AA808" s="0" t="n">
        <v>32</v>
      </c>
      <c r="AB808" s="0" t="n">
        <v>25</v>
      </c>
      <c r="AC808" s="0" t="n">
        <v>23</v>
      </c>
      <c r="AD808" s="0" t="n">
        <v>31</v>
      </c>
      <c r="AE808" s="0" t="n">
        <v>37</v>
      </c>
      <c r="AF808" s="0" t="n">
        <v>37</v>
      </c>
      <c r="AG808" s="0" t="n">
        <v>31</v>
      </c>
      <c r="AI808" s="1" t="n">
        <v>26.0645161290323</v>
      </c>
      <c r="AJ808" s="1" t="n">
        <v>25.8870967741936</v>
      </c>
      <c r="AK808" s="5" t="n">
        <v>40</v>
      </c>
      <c r="AL808" s="5" t="n">
        <v>12</v>
      </c>
      <c r="AM808" s="0" t="n">
        <v>31</v>
      </c>
      <c r="AN808" s="0" t="n">
        <v>0</v>
      </c>
      <c r="AO808" s="0" t="n">
        <v>21</v>
      </c>
      <c r="AP808" s="0" t="n">
        <v>31</v>
      </c>
    </row>
    <row r="809" customFormat="false" ht="12.75" hidden="false" customHeight="false" outlineLevel="0" collapsed="false">
      <c r="A809" s="0" t="n">
        <v>1993</v>
      </c>
      <c r="B809" s="0" t="n">
        <v>3</v>
      </c>
      <c r="C809" s="0" t="n">
        <v>36</v>
      </c>
      <c r="D809" s="0" t="n">
        <v>38</v>
      </c>
      <c r="E809" s="0" t="n">
        <v>31</v>
      </c>
      <c r="F809" s="0" t="n">
        <v>35</v>
      </c>
      <c r="G809" s="0" t="n">
        <v>32</v>
      </c>
      <c r="H809" s="0" t="n">
        <v>34</v>
      </c>
      <c r="I809" s="0" t="n">
        <v>35</v>
      </c>
      <c r="J809" s="0" t="n">
        <v>31</v>
      </c>
      <c r="K809" s="0" t="n">
        <v>30</v>
      </c>
      <c r="L809" s="0" t="n">
        <v>25</v>
      </c>
      <c r="M809" s="0" t="n">
        <v>13</v>
      </c>
      <c r="N809" s="0" t="n">
        <v>10</v>
      </c>
      <c r="O809" s="0" t="n">
        <v>4</v>
      </c>
      <c r="P809" s="0" t="n">
        <v>8</v>
      </c>
      <c r="Q809" s="0" t="n">
        <v>19</v>
      </c>
      <c r="R809" s="0" t="n">
        <v>13</v>
      </c>
      <c r="S809" s="0" t="n">
        <v>3</v>
      </c>
      <c r="T809" s="0" t="n">
        <v>12</v>
      </c>
      <c r="U809" s="0" t="n">
        <v>27</v>
      </c>
      <c r="V809" s="0" t="n">
        <v>29</v>
      </c>
      <c r="W809" s="0" t="n">
        <v>24</v>
      </c>
      <c r="X809" s="0" t="n">
        <v>21</v>
      </c>
      <c r="Y809" s="0" t="n">
        <v>30</v>
      </c>
      <c r="Z809" s="0" t="n">
        <v>39</v>
      </c>
      <c r="AA809" s="0" t="n">
        <v>38</v>
      </c>
      <c r="AB809" s="0" t="n">
        <v>44</v>
      </c>
      <c r="AC809" s="0" t="n">
        <v>40</v>
      </c>
      <c r="AD809" s="0" t="n">
        <v>39</v>
      </c>
      <c r="AE809" s="0" t="n">
        <v>40</v>
      </c>
      <c r="AF809" s="0" t="n">
        <v>37</v>
      </c>
      <c r="AG809" s="0" t="n">
        <v>27</v>
      </c>
      <c r="AI809" s="1" t="n">
        <v>27.2258064516129</v>
      </c>
      <c r="AJ809" s="1" t="n">
        <v>27.0161290322581</v>
      </c>
      <c r="AK809" s="5" t="n">
        <v>44</v>
      </c>
      <c r="AL809" s="5" t="n">
        <v>3</v>
      </c>
      <c r="AM809" s="0" t="n">
        <v>31</v>
      </c>
      <c r="AN809" s="0" t="n">
        <v>0</v>
      </c>
      <c r="AO809" s="0" t="n">
        <v>19</v>
      </c>
      <c r="AP809" s="0" t="n">
        <v>31</v>
      </c>
    </row>
    <row r="810" customFormat="false" ht="12.75" hidden="false" customHeight="false" outlineLevel="0" collapsed="false">
      <c r="A810" s="0" t="n">
        <v>1994</v>
      </c>
      <c r="B810" s="0" t="n">
        <v>3</v>
      </c>
      <c r="C810" s="0" t="n">
        <v>21</v>
      </c>
      <c r="D810" s="0" t="n">
        <v>32</v>
      </c>
      <c r="E810" s="0" t="n">
        <v>37</v>
      </c>
      <c r="F810" s="0" t="n">
        <v>40</v>
      </c>
      <c r="G810" s="0" t="n">
        <v>34</v>
      </c>
      <c r="H810" s="0" t="n">
        <v>33</v>
      </c>
      <c r="I810" s="0" t="n">
        <v>21</v>
      </c>
      <c r="J810" s="0" t="n">
        <v>13</v>
      </c>
      <c r="K810" s="0" t="n">
        <v>15</v>
      </c>
      <c r="L810" s="0" t="n">
        <v>21</v>
      </c>
      <c r="M810" s="0" t="n">
        <v>23</v>
      </c>
      <c r="N810" s="0" t="n">
        <v>34</v>
      </c>
      <c r="O810" s="0" t="n">
        <v>35</v>
      </c>
      <c r="P810" s="0" t="n">
        <v>42</v>
      </c>
      <c r="Q810" s="0" t="n">
        <v>27</v>
      </c>
      <c r="R810" s="0" t="n">
        <v>18</v>
      </c>
      <c r="S810" s="0" t="n">
        <v>20</v>
      </c>
      <c r="T810" s="0" t="n">
        <v>29</v>
      </c>
      <c r="U810" s="0" t="n">
        <v>29</v>
      </c>
      <c r="V810" s="0" t="n">
        <v>33</v>
      </c>
      <c r="W810" s="0" t="n">
        <v>38</v>
      </c>
      <c r="X810" s="0" t="n">
        <v>40</v>
      </c>
      <c r="Y810" s="0" t="n">
        <v>25</v>
      </c>
      <c r="Z810" s="0" t="n">
        <v>28</v>
      </c>
      <c r="AA810" s="0" t="n">
        <v>24</v>
      </c>
      <c r="AB810" s="0" t="n">
        <v>31</v>
      </c>
      <c r="AC810" s="0" t="n">
        <v>33</v>
      </c>
      <c r="AD810" s="0" t="n">
        <v>30</v>
      </c>
      <c r="AE810" s="0" t="n">
        <v>22</v>
      </c>
      <c r="AF810" s="0" t="n">
        <v>25</v>
      </c>
      <c r="AG810" s="0" t="n">
        <v>39</v>
      </c>
      <c r="AI810" s="1" t="n">
        <v>28.7741935483871</v>
      </c>
      <c r="AJ810" s="1" t="n">
        <v>28.5483870967742</v>
      </c>
      <c r="AK810" s="5" t="n">
        <v>42</v>
      </c>
      <c r="AL810" s="5" t="n">
        <v>13</v>
      </c>
      <c r="AM810" s="0" t="n">
        <v>31</v>
      </c>
      <c r="AN810" s="0" t="n">
        <v>0</v>
      </c>
      <c r="AO810" s="0" t="n">
        <v>18</v>
      </c>
      <c r="AP810" s="0" t="n">
        <v>31</v>
      </c>
    </row>
    <row r="811" customFormat="false" ht="12.75" hidden="false" customHeight="false" outlineLevel="0" collapsed="false">
      <c r="A811" s="0" t="n">
        <v>1995</v>
      </c>
      <c r="B811" s="0" t="n">
        <v>3</v>
      </c>
      <c r="C811" s="0" t="n">
        <v>-3</v>
      </c>
      <c r="D811" s="0" t="n">
        <v>2</v>
      </c>
      <c r="E811" s="0" t="n">
        <v>21</v>
      </c>
      <c r="F811" s="0" t="n">
        <v>14</v>
      </c>
      <c r="G811" s="0" t="n">
        <v>19</v>
      </c>
      <c r="H811" s="0" t="n">
        <v>17</v>
      </c>
      <c r="I811" s="0" t="n">
        <v>18</v>
      </c>
      <c r="J811" s="0" t="n">
        <v>10</v>
      </c>
      <c r="K811" s="0" t="n">
        <v>11</v>
      </c>
      <c r="L811" s="0" t="n">
        <v>28</v>
      </c>
      <c r="M811" s="0" t="n">
        <v>34</v>
      </c>
      <c r="N811" s="0" t="n">
        <v>44</v>
      </c>
      <c r="O811" s="0" t="n">
        <v>47</v>
      </c>
      <c r="P811" s="0" t="n">
        <v>48</v>
      </c>
      <c r="Q811" s="0" t="n">
        <v>45</v>
      </c>
      <c r="R811" s="0" t="n">
        <v>37</v>
      </c>
      <c r="S811" s="0" t="n">
        <v>32</v>
      </c>
      <c r="T811" s="0" t="n">
        <v>32</v>
      </c>
      <c r="U811" s="0" t="n">
        <v>35</v>
      </c>
      <c r="V811" s="0" t="n">
        <v>35</v>
      </c>
      <c r="W811" s="0" t="n">
        <v>38</v>
      </c>
      <c r="X811" s="0" t="n">
        <v>34</v>
      </c>
      <c r="Y811" s="0" t="n">
        <v>31</v>
      </c>
      <c r="Z811" s="0" t="n">
        <v>34</v>
      </c>
      <c r="AA811" s="0" t="n">
        <v>33</v>
      </c>
      <c r="AB811" s="0" t="n">
        <v>34</v>
      </c>
      <c r="AC811" s="0" t="n">
        <v>33</v>
      </c>
      <c r="AD811" s="0" t="n">
        <v>33</v>
      </c>
      <c r="AE811" s="0" t="n">
        <v>23</v>
      </c>
      <c r="AF811" s="0" t="n">
        <v>27</v>
      </c>
      <c r="AG811" s="0" t="n">
        <v>33</v>
      </c>
      <c r="AI811" s="1" t="n">
        <v>28.3548387096774</v>
      </c>
      <c r="AJ811" s="1" t="n">
        <v>28.1451612903226</v>
      </c>
      <c r="AK811" s="5" t="n">
        <v>48</v>
      </c>
      <c r="AL811" s="5" t="n">
        <v>-3</v>
      </c>
      <c r="AM811" s="0" t="n">
        <v>31</v>
      </c>
      <c r="AN811" s="0" t="n">
        <v>0</v>
      </c>
      <c r="AO811" s="0" t="n">
        <v>14</v>
      </c>
      <c r="AP811" s="0" t="n">
        <v>31</v>
      </c>
    </row>
    <row r="812" customFormat="false" ht="12.75" hidden="false" customHeight="false" outlineLevel="0" collapsed="false">
      <c r="A812" s="0" t="n">
        <v>1996</v>
      </c>
      <c r="B812" s="0" t="n">
        <v>3</v>
      </c>
      <c r="C812" s="0" t="n">
        <v>8</v>
      </c>
      <c r="D812" s="0" t="n">
        <v>-2</v>
      </c>
      <c r="E812" s="0" t="n">
        <v>-1</v>
      </c>
      <c r="F812" s="0" t="n">
        <v>7</v>
      </c>
      <c r="G812" s="0" t="n">
        <v>8</v>
      </c>
      <c r="H812" s="0" t="n">
        <v>-2</v>
      </c>
      <c r="I812" s="0" t="n">
        <v>-5</v>
      </c>
      <c r="J812" s="0" t="n">
        <v>6</v>
      </c>
      <c r="K812" s="0" t="n">
        <v>12</v>
      </c>
      <c r="L812" s="0" t="n">
        <v>24</v>
      </c>
      <c r="M812" s="0" t="n">
        <v>39</v>
      </c>
      <c r="N812" s="0" t="n">
        <v>42</v>
      </c>
      <c r="O812" s="0" t="n">
        <v>42</v>
      </c>
      <c r="P812" s="0" t="n">
        <v>34</v>
      </c>
      <c r="Q812" s="0" t="n">
        <v>31</v>
      </c>
      <c r="R812" s="0" t="n">
        <v>29</v>
      </c>
      <c r="S812" s="0" t="n">
        <v>29</v>
      </c>
      <c r="T812" s="0" t="n">
        <v>26</v>
      </c>
      <c r="U812" s="0" t="n">
        <v>29</v>
      </c>
      <c r="V812" s="0" t="n">
        <v>19</v>
      </c>
      <c r="W812" s="0" t="n">
        <v>20</v>
      </c>
      <c r="X812" s="0" t="n">
        <v>25</v>
      </c>
      <c r="Y812" s="0" t="n">
        <v>26</v>
      </c>
      <c r="Z812" s="0" t="n">
        <v>25</v>
      </c>
      <c r="AA812" s="0" t="n">
        <v>7</v>
      </c>
      <c r="AB812" s="0" t="n">
        <v>-3</v>
      </c>
      <c r="AC812" s="0" t="n">
        <v>17</v>
      </c>
      <c r="AD812" s="0" t="n">
        <v>31</v>
      </c>
      <c r="AE812" s="0" t="n">
        <v>27</v>
      </c>
      <c r="AF812" s="0" t="n">
        <v>29</v>
      </c>
      <c r="AG812" s="0" t="n">
        <v>26</v>
      </c>
      <c r="AI812" s="1" t="n">
        <v>19.5161290322581</v>
      </c>
      <c r="AJ812" s="1" t="n">
        <v>19.3548387096774</v>
      </c>
      <c r="AK812" s="5" t="n">
        <v>42</v>
      </c>
      <c r="AL812" s="5" t="n">
        <v>-5</v>
      </c>
      <c r="AM812" s="0" t="n">
        <v>31</v>
      </c>
      <c r="AN812" s="0" t="n">
        <v>5</v>
      </c>
      <c r="AO812" s="0" t="n">
        <v>26</v>
      </c>
      <c r="AP812" s="0" t="n">
        <v>31</v>
      </c>
    </row>
    <row r="813" customFormat="false" ht="12.75" hidden="false" customHeight="false" outlineLevel="0" collapsed="false">
      <c r="A813" s="0" t="n">
        <v>1997</v>
      </c>
      <c r="B813" s="0" t="n">
        <v>3</v>
      </c>
      <c r="C813" s="0" t="n">
        <v>27</v>
      </c>
      <c r="D813" s="0" t="n">
        <v>21</v>
      </c>
      <c r="E813" s="0" t="n">
        <v>24</v>
      </c>
      <c r="F813" s="0" t="n">
        <v>26</v>
      </c>
      <c r="G813" s="0" t="n">
        <v>14</v>
      </c>
      <c r="H813" s="0" t="n">
        <v>9</v>
      </c>
      <c r="I813" s="0" t="n">
        <v>8</v>
      </c>
      <c r="J813" s="0" t="n">
        <v>22</v>
      </c>
      <c r="K813" s="0" t="n">
        <v>31</v>
      </c>
      <c r="L813" s="0" t="n">
        <v>28</v>
      </c>
      <c r="M813" s="0" t="n">
        <v>23</v>
      </c>
      <c r="N813" s="0" t="n">
        <v>15</v>
      </c>
      <c r="O813" s="0" t="n">
        <v>16</v>
      </c>
      <c r="P813" s="0" t="n">
        <v>10</v>
      </c>
      <c r="Q813" s="0" t="n">
        <v>3</v>
      </c>
      <c r="R813" s="0" t="n">
        <v>13</v>
      </c>
      <c r="S813" s="0" t="n">
        <v>24</v>
      </c>
      <c r="T813" s="0" t="n">
        <v>25</v>
      </c>
      <c r="U813" s="0" t="n">
        <v>30</v>
      </c>
      <c r="V813" s="0" t="n">
        <v>31</v>
      </c>
      <c r="W813" s="0" t="n">
        <v>31</v>
      </c>
      <c r="X813" s="0" t="n">
        <v>31</v>
      </c>
      <c r="Y813" s="0" t="n">
        <v>20</v>
      </c>
      <c r="Z813" s="0" t="n">
        <v>24</v>
      </c>
      <c r="AA813" s="0" t="n">
        <v>31</v>
      </c>
      <c r="AB813" s="0" t="n">
        <v>35</v>
      </c>
      <c r="AC813" s="0" t="n">
        <v>39</v>
      </c>
      <c r="AD813" s="0" t="n">
        <v>38</v>
      </c>
      <c r="AE813" s="0" t="n">
        <v>32</v>
      </c>
      <c r="AF813" s="0" t="n">
        <v>25</v>
      </c>
      <c r="AG813" s="0" t="n">
        <v>29</v>
      </c>
      <c r="AI813" s="1" t="n">
        <v>23.7096774193548</v>
      </c>
      <c r="AJ813" s="1" t="n">
        <v>23.4677419354839</v>
      </c>
      <c r="AK813" s="5" t="n">
        <v>39</v>
      </c>
      <c r="AL813" s="5" t="n">
        <v>3</v>
      </c>
      <c r="AM813" s="0" t="n">
        <v>31</v>
      </c>
      <c r="AN813" s="0" t="n">
        <v>0</v>
      </c>
      <c r="AO813" s="0" t="n">
        <v>27</v>
      </c>
      <c r="AP813" s="0" t="n">
        <v>31</v>
      </c>
    </row>
    <row r="814" customFormat="false" ht="12.75" hidden="false" customHeight="false" outlineLevel="0" collapsed="false">
      <c r="A814" s="0" t="n">
        <v>1998</v>
      </c>
      <c r="B814" s="0" t="n">
        <v>3</v>
      </c>
      <c r="C814" s="0" t="n">
        <v>33</v>
      </c>
      <c r="D814" s="0" t="n">
        <v>29</v>
      </c>
      <c r="E814" s="0" t="n">
        <v>21</v>
      </c>
      <c r="F814" s="0" t="n">
        <v>16</v>
      </c>
      <c r="G814" s="0" t="n">
        <v>19</v>
      </c>
      <c r="H814" s="0" t="n">
        <v>25</v>
      </c>
      <c r="I814" s="0" t="n">
        <v>25</v>
      </c>
      <c r="J814" s="0" t="n">
        <v>24</v>
      </c>
      <c r="K814" s="0" t="n">
        <v>10</v>
      </c>
      <c r="L814" s="0" t="n">
        <v>3</v>
      </c>
      <c r="M814" s="0" t="n">
        <v>7</v>
      </c>
      <c r="N814" s="0" t="n">
        <v>12</v>
      </c>
      <c r="O814" s="0" t="n">
        <v>18</v>
      </c>
      <c r="P814" s="0" t="n">
        <v>15</v>
      </c>
      <c r="Q814" s="0" t="n">
        <v>17</v>
      </c>
      <c r="R814" s="0" t="n">
        <v>20</v>
      </c>
      <c r="S814" s="0" t="n">
        <v>25</v>
      </c>
      <c r="T814" s="0" t="n">
        <v>29</v>
      </c>
      <c r="U814" s="0" t="n">
        <v>22</v>
      </c>
      <c r="V814" s="0" t="n">
        <v>22</v>
      </c>
      <c r="W814" s="0" t="n">
        <v>30</v>
      </c>
      <c r="X814" s="0" t="n">
        <v>29</v>
      </c>
      <c r="Y814" s="0" t="n">
        <v>31</v>
      </c>
      <c r="Z814" s="0" t="n">
        <v>29</v>
      </c>
      <c r="AA814" s="0" t="n">
        <v>41</v>
      </c>
      <c r="AB814" s="0" t="n">
        <v>44</v>
      </c>
      <c r="AC814" s="0" t="n">
        <v>42</v>
      </c>
      <c r="AD814" s="0" t="n">
        <v>48</v>
      </c>
      <c r="AE814" s="0" t="n">
        <v>41</v>
      </c>
      <c r="AF814" s="0" t="n">
        <v>35</v>
      </c>
      <c r="AG814" s="0" t="n">
        <v>35</v>
      </c>
      <c r="AI814" s="1" t="n">
        <v>25.7096774193548</v>
      </c>
      <c r="AJ814" s="1" t="n">
        <v>25.4193548387097</v>
      </c>
      <c r="AK814" s="5" t="n">
        <v>48</v>
      </c>
      <c r="AL814" s="5" t="n">
        <v>3</v>
      </c>
      <c r="AM814" s="0" t="n">
        <v>31</v>
      </c>
      <c r="AN814" s="0" t="n">
        <v>0</v>
      </c>
      <c r="AO814" s="0" t="n">
        <v>23</v>
      </c>
      <c r="AP814" s="0" t="n">
        <v>31</v>
      </c>
    </row>
    <row r="815" customFormat="false" ht="12.75" hidden="false" customHeight="false" outlineLevel="0" collapsed="false">
      <c r="A815" s="0" t="n">
        <v>1999</v>
      </c>
      <c r="B815" s="0" t="n">
        <v>3</v>
      </c>
      <c r="C815" s="0" t="n">
        <v>23</v>
      </c>
      <c r="D815" s="0" t="n">
        <v>23</v>
      </c>
      <c r="E815" s="0" t="n">
        <v>17</v>
      </c>
      <c r="F815" s="0" t="n">
        <v>12</v>
      </c>
      <c r="G815" s="0" t="n">
        <v>19</v>
      </c>
      <c r="H815" s="0" t="n">
        <v>11</v>
      </c>
      <c r="I815" s="0" t="n">
        <v>16</v>
      </c>
      <c r="J815" s="0" t="n">
        <v>24</v>
      </c>
      <c r="K815" s="0" t="n">
        <v>26</v>
      </c>
      <c r="L815" s="0" t="n">
        <v>21</v>
      </c>
      <c r="M815" s="0" t="n">
        <v>17</v>
      </c>
      <c r="N815" s="0" t="n">
        <v>16</v>
      </c>
      <c r="O815" s="0" t="n">
        <v>26</v>
      </c>
      <c r="P815" s="0" t="n">
        <v>25</v>
      </c>
      <c r="Q815" s="0" t="n">
        <v>36</v>
      </c>
      <c r="R815" s="0" t="n">
        <v>40</v>
      </c>
      <c r="S815" s="0" t="n">
        <v>33</v>
      </c>
      <c r="T815" s="0" t="n">
        <v>28</v>
      </c>
      <c r="U815" s="0" t="n">
        <v>27</v>
      </c>
      <c r="V815" s="0" t="n">
        <v>33</v>
      </c>
      <c r="W815" s="0" t="n">
        <v>30</v>
      </c>
      <c r="X815" s="0" t="n">
        <v>27</v>
      </c>
      <c r="Y815" s="0" t="n">
        <v>31</v>
      </c>
      <c r="Z815" s="0" t="n">
        <v>27</v>
      </c>
      <c r="AA815" s="0" t="n">
        <v>30</v>
      </c>
      <c r="AB815" s="0" t="n">
        <v>39</v>
      </c>
      <c r="AC815" s="0" t="n">
        <v>44</v>
      </c>
      <c r="AD815" s="0" t="n">
        <v>38</v>
      </c>
      <c r="AE815" s="0" t="n">
        <v>41</v>
      </c>
      <c r="AF815" s="0" t="n">
        <v>43</v>
      </c>
      <c r="AG815" s="0" t="n">
        <v>45</v>
      </c>
      <c r="AI815" s="1" t="n">
        <v>28</v>
      </c>
      <c r="AJ815" s="1" t="n">
        <v>27.758064516129</v>
      </c>
      <c r="AK815" s="5" t="n">
        <v>45</v>
      </c>
      <c r="AL815" s="5" t="n">
        <v>11</v>
      </c>
      <c r="AM815" s="0" t="n">
        <v>31</v>
      </c>
      <c r="AN815" s="0" t="n">
        <v>0</v>
      </c>
      <c r="AO815" s="0" t="n">
        <v>20</v>
      </c>
      <c r="AP815" s="0" t="n">
        <v>31</v>
      </c>
    </row>
    <row r="816" customFormat="false" ht="12.75" hidden="false" customHeight="false" outlineLevel="0" collapsed="false">
      <c r="AI816" s="1"/>
      <c r="AJ816" s="1"/>
      <c r="AK816" s="5"/>
      <c r="AL816" s="5"/>
    </row>
    <row r="817" customFormat="false" ht="12.75" hidden="false" customHeight="false" outlineLevel="0" collapsed="false">
      <c r="A817" s="0" t="s">
        <v>17</v>
      </c>
      <c r="C817" s="0" t="n">
        <f aca="false">A764</f>
        <v>1948</v>
      </c>
      <c r="D817" s="5" t="n">
        <f aca="false">A815</f>
        <v>1999</v>
      </c>
      <c r="E817" s="5" t="n">
        <f aca="false">D817-C817+1</f>
        <v>52</v>
      </c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I817" s="6"/>
      <c r="AJ817" s="6"/>
      <c r="AK817" s="6"/>
      <c r="AL817" s="5"/>
    </row>
    <row r="818" customFormat="false" ht="12.75" hidden="false" customHeight="false" outlineLevel="0" collapsed="false">
      <c r="A818" s="5" t="n">
        <f aca="false">COUNT(A764:A815)</f>
        <v>52</v>
      </c>
      <c r="B818" s="0" t="s">
        <v>11</v>
      </c>
      <c r="C818" s="1" t="n">
        <f aca="false">SUM(C764:C815)/COUNT(C764:C815)</f>
        <v>18.1730769230769</v>
      </c>
      <c r="D818" s="1" t="n">
        <f aca="false">SUM(D764:D815)/COUNT(D764:D815)</f>
        <v>17.5769230769231</v>
      </c>
      <c r="E818" s="1" t="n">
        <f aca="false">SUM(E764:E815)/COUNT(E764:E815)</f>
        <v>18.3461538461538</v>
      </c>
      <c r="F818" s="1" t="n">
        <f aca="false">SUM(F764:F815)/COUNT(F764:F815)</f>
        <v>19.4615384615385</v>
      </c>
      <c r="G818" s="1" t="n">
        <f aca="false">SUM(G764:G815)/COUNT(G764:G815)</f>
        <v>18.0576923076923</v>
      </c>
      <c r="H818" s="1" t="n">
        <f aca="false">SUM(H764:H815)/COUNT(H764:H815)</f>
        <v>18.3461538461538</v>
      </c>
      <c r="I818" s="1" t="n">
        <f aca="false">SUM(I764:I815)/COUNT(I764:I815)</f>
        <v>16.9230769230769</v>
      </c>
      <c r="J818" s="1" t="n">
        <f aca="false">SUM(J764:J815)/COUNT(J764:J815)</f>
        <v>19.3653846153846</v>
      </c>
      <c r="K818" s="1" t="n">
        <f aca="false">SUM(K764:K815)/COUNT(K764:K815)</f>
        <v>19.7884615384615</v>
      </c>
      <c r="L818" s="1" t="n">
        <f aca="false">SUM(L764:L815)/COUNT(L764:L815)</f>
        <v>20.7884615384615</v>
      </c>
      <c r="M818" s="1" t="n">
        <f aca="false">SUM(M764:M815)/COUNT(M764:M815)</f>
        <v>21.8461538461538</v>
      </c>
      <c r="N818" s="1" t="n">
        <f aca="false">SUM(N764:N815)/COUNT(N764:N815)</f>
        <v>22.2307692307692</v>
      </c>
      <c r="O818" s="1" t="n">
        <f aca="false">SUM(O764:O815)/COUNT(O764:O815)</f>
        <v>23.9615384615385</v>
      </c>
      <c r="P818" s="1" t="n">
        <f aca="false">SUM(P764:P815)/COUNT(P764:P815)</f>
        <v>24.4038461538462</v>
      </c>
      <c r="Q818" s="1" t="n">
        <f aca="false">SUM(Q764:Q815)/COUNT(Q764:Q815)</f>
        <v>23.4615384615385</v>
      </c>
      <c r="R818" s="1" t="n">
        <f aca="false">SUM(R764:R815)/COUNT(R764:R815)</f>
        <v>23.9038461538462</v>
      </c>
      <c r="S818" s="1" t="n">
        <f aca="false">SUM(S764:S815)/COUNT(S764:S815)</f>
        <v>23.75</v>
      </c>
      <c r="T818" s="1" t="n">
        <f aca="false">SUM(T764:T815)/COUNT(T764:T815)</f>
        <v>25.4615384615385</v>
      </c>
      <c r="U818" s="1" t="n">
        <f aca="false">SUM(U764:U815)/COUNT(U764:U815)</f>
        <v>26.3269230769231</v>
      </c>
      <c r="V818" s="1" t="n">
        <f aca="false">SUM(V764:V815)/COUNT(V764:V815)</f>
        <v>25.5192307692308</v>
      </c>
      <c r="W818" s="1" t="n">
        <f aca="false">SUM(W764:W815)/COUNT(W764:W815)</f>
        <v>25.7884615384615</v>
      </c>
      <c r="X818" s="1" t="n">
        <f aca="false">SUM(X764:X815)/COUNT(X764:X815)</f>
        <v>26.9423076923077</v>
      </c>
      <c r="Y818" s="1" t="n">
        <f aca="false">SUM(Y764:Y815)/COUNT(Y764:Y815)</f>
        <v>26.25</v>
      </c>
      <c r="Z818" s="1" t="n">
        <f aca="false">SUM(Z764:Z815)/COUNT(Z764:Z815)</f>
        <v>26.0961538461538</v>
      </c>
      <c r="AA818" s="1" t="n">
        <f aca="false">SUM(AA764:AA815)/COUNT(AA764:AA815)</f>
        <v>27.0192307692308</v>
      </c>
      <c r="AB818" s="1" t="n">
        <f aca="false">SUM(AB764:AB815)/COUNT(AB764:AB815)</f>
        <v>28.4423076923077</v>
      </c>
      <c r="AC818" s="1" t="n">
        <f aca="false">SUM(AC764:AC815)/COUNT(AC764:AC815)</f>
        <v>29.7884615384615</v>
      </c>
      <c r="AD818" s="1" t="n">
        <f aca="false">SUM(AD764:AD815)/COUNT(AD764:AD815)</f>
        <v>30.4230769230769</v>
      </c>
      <c r="AE818" s="1" t="n">
        <f aca="false">SUM(AE764:AE815)/COUNT(AE764:AE815)</f>
        <v>29.6538461538462</v>
      </c>
      <c r="AF818" s="1" t="n">
        <f aca="false">SUM(AF764:AF815)/COUNT(AF764:AF815)</f>
        <v>30.3653846153846</v>
      </c>
      <c r="AG818" s="1" t="n">
        <f aca="false">SUM(AG764:AG815)/COUNT(AG764:AG815)</f>
        <v>31.0961538461538</v>
      </c>
      <c r="AI818" s="1" t="n">
        <f aca="false">SUM(AI764:AI815)/COUNT(AI764:AI815)</f>
        <v>23.856699751861</v>
      </c>
      <c r="AJ818" s="1" t="n">
        <f aca="false">SUM(AJ764:AJ815)/COUNT(AJ764:AJ815)</f>
        <v>23.6209677419355</v>
      </c>
      <c r="AK818" s="1"/>
      <c r="AM818" s="1" t="n">
        <f aca="false">SUM(AM764:AM815)/COUNT(AM764:AM815)</f>
        <v>31</v>
      </c>
      <c r="AN818" s="1" t="n">
        <f aca="false">SUM(AN764:AN815)/COUNT(AN764:AN815)</f>
        <v>0.673076923076923</v>
      </c>
      <c r="AO818" s="1" t="n">
        <f aca="false">SUM(AO764:AO815)/COUNT(AO764:AO815)</f>
        <v>23.3076923076923</v>
      </c>
    </row>
    <row r="819" customFormat="false" ht="12.75" hidden="false" customHeight="false" outlineLevel="0" collapsed="false">
      <c r="B819" s="0" t="s">
        <v>18</v>
      </c>
      <c r="C819" s="5" t="n">
        <f aca="false">MEDIAN(C764:C815)</f>
        <v>20.5</v>
      </c>
      <c r="D819" s="5" t="n">
        <f aca="false">MEDIAN(D764:D815)</f>
        <v>20.5</v>
      </c>
      <c r="E819" s="5" t="n">
        <f aca="false">MEDIAN(E764:E815)</f>
        <v>20</v>
      </c>
      <c r="F819" s="5" t="n">
        <f aca="false">MEDIAN(F764:F815)</f>
        <v>19</v>
      </c>
      <c r="G819" s="5" t="n">
        <f aca="false">MEDIAN(G764:G815)</f>
        <v>17.5</v>
      </c>
      <c r="H819" s="5" t="n">
        <f aca="false">MEDIAN(H764:H815)</f>
        <v>18</v>
      </c>
      <c r="I819" s="5" t="n">
        <f aca="false">MEDIAN(I764:I815)</f>
        <v>17.5</v>
      </c>
      <c r="J819" s="5" t="n">
        <f aca="false">MEDIAN(J764:J815)</f>
        <v>20</v>
      </c>
      <c r="K819" s="5" t="n">
        <f aca="false">MEDIAN(K764:K815)</f>
        <v>19</v>
      </c>
      <c r="L819" s="5" t="n">
        <f aca="false">MEDIAN(L764:L815)</f>
        <v>22</v>
      </c>
      <c r="M819" s="5" t="n">
        <f aca="false">MEDIAN(M764:M815)</f>
        <v>23</v>
      </c>
      <c r="N819" s="5" t="n">
        <f aca="false">MEDIAN(N764:N815)</f>
        <v>22</v>
      </c>
      <c r="O819" s="5" t="n">
        <f aca="false">MEDIAN(O764:O815)</f>
        <v>23.5</v>
      </c>
      <c r="P819" s="5" t="n">
        <f aca="false">MEDIAN(P764:P815)</f>
        <v>25</v>
      </c>
      <c r="Q819" s="5" t="n">
        <f aca="false">MEDIAN(Q764:Q815)</f>
        <v>24</v>
      </c>
      <c r="R819" s="5" t="n">
        <f aca="false">MEDIAN(R764:R815)</f>
        <v>24.5</v>
      </c>
      <c r="S819" s="5" t="n">
        <f aca="false">MEDIAN(S764:S815)</f>
        <v>24</v>
      </c>
      <c r="T819" s="5" t="n">
        <f aca="false">MEDIAN(T764:T815)</f>
        <v>26</v>
      </c>
      <c r="U819" s="5" t="n">
        <f aca="false">MEDIAN(U764:U815)</f>
        <v>27</v>
      </c>
      <c r="V819" s="5" t="n">
        <f aca="false">MEDIAN(V764:V815)</f>
        <v>27</v>
      </c>
      <c r="W819" s="5" t="n">
        <f aca="false">MEDIAN(W764:W815)</f>
        <v>28</v>
      </c>
      <c r="X819" s="5" t="n">
        <f aca="false">MEDIAN(X764:X815)</f>
        <v>29</v>
      </c>
      <c r="Y819" s="5" t="n">
        <f aca="false">MEDIAN(Y764:Y815)</f>
        <v>27</v>
      </c>
      <c r="Z819" s="5" t="n">
        <f aca="false">MEDIAN(Z764:Z815)</f>
        <v>28.5</v>
      </c>
      <c r="AA819" s="5" t="n">
        <f aca="false">MEDIAN(AA764:AA815)</f>
        <v>29.5</v>
      </c>
      <c r="AB819" s="5" t="n">
        <f aca="false">MEDIAN(AB764:AB815)</f>
        <v>30</v>
      </c>
      <c r="AC819" s="5" t="n">
        <f aca="false">MEDIAN(AC764:AC815)</f>
        <v>31.5</v>
      </c>
      <c r="AD819" s="5" t="n">
        <f aca="false">MEDIAN(AD764:AD815)</f>
        <v>30</v>
      </c>
      <c r="AE819" s="5" t="n">
        <f aca="false">MEDIAN(AE764:AE815)</f>
        <v>30</v>
      </c>
      <c r="AF819" s="5" t="n">
        <f aca="false">MEDIAN(AF764:AF815)</f>
        <v>31.5</v>
      </c>
      <c r="AG819" s="5" t="n">
        <f aca="false">MEDIAN(AG764:AG815)</f>
        <v>31</v>
      </c>
      <c r="AI819" s="1" t="n">
        <f aca="false">MEDIAN(AI764:AI815)</f>
        <v>24.1129032258065</v>
      </c>
      <c r="AJ819" s="1" t="n">
        <f aca="false">MEDIAN(AJ764:AJ815)</f>
        <v>23.8790322580645</v>
      </c>
      <c r="AK819" s="1"/>
      <c r="AM819" s="1" t="n">
        <f aca="false">MEDIAN(AM764:AM815)</f>
        <v>31</v>
      </c>
      <c r="AN819" s="1" t="n">
        <f aca="false">MEDIAN(AN764:AN815)</f>
        <v>0</v>
      </c>
      <c r="AO819" s="1" t="n">
        <f aca="false">MEDIAN(AO764:AO815)</f>
        <v>25</v>
      </c>
    </row>
    <row r="820" customFormat="false" ht="12.75" hidden="false" customHeight="false" outlineLevel="0" collapsed="false">
      <c r="B820" s="0" t="s">
        <v>19</v>
      </c>
      <c r="C820" s="5" t="n">
        <f aca="false">MODE(C764:C815)</f>
        <v>4</v>
      </c>
      <c r="D820" s="5" t="n">
        <f aca="false">MODE(D764:D815)</f>
        <v>12</v>
      </c>
      <c r="E820" s="5" t="n">
        <f aca="false">MODE(E764:E815)</f>
        <v>21</v>
      </c>
      <c r="F820" s="5" t="n">
        <f aca="false">MODE(F764:F815)</f>
        <v>26</v>
      </c>
      <c r="G820" s="5" t="n">
        <f aca="false">MODE(G764:G815)</f>
        <v>22</v>
      </c>
      <c r="H820" s="5" t="n">
        <f aca="false">MODE(H764:H815)</f>
        <v>9</v>
      </c>
      <c r="I820" s="5" t="n">
        <f aca="false">MODE(I764:I815)</f>
        <v>12</v>
      </c>
      <c r="J820" s="5" t="n">
        <f aca="false">MODE(J764:J815)</f>
        <v>24</v>
      </c>
      <c r="K820" s="5" t="n">
        <f aca="false">MODE(K764:K815)</f>
        <v>15</v>
      </c>
      <c r="L820" s="5" t="n">
        <f aca="false">MODE(L764:L815)</f>
        <v>28</v>
      </c>
      <c r="M820" s="5" t="n">
        <f aca="false">MODE(M764:M815)</f>
        <v>23</v>
      </c>
      <c r="N820" s="5" t="n">
        <f aca="false">MODE(N764:N815)</f>
        <v>15</v>
      </c>
      <c r="O820" s="5" t="n">
        <f aca="false">MODE(O764:O815)</f>
        <v>26</v>
      </c>
      <c r="P820" s="5" t="n">
        <f aca="false">MODE(P764:P815)</f>
        <v>19</v>
      </c>
      <c r="Q820" s="5" t="n">
        <f aca="false">MODE(Q764:Q815)</f>
        <v>19</v>
      </c>
      <c r="R820" s="5" t="n">
        <f aca="false">MODE(R764:R815)</f>
        <v>29</v>
      </c>
      <c r="S820" s="5" t="n">
        <f aca="false">MODE(S764:S815)</f>
        <v>29</v>
      </c>
      <c r="T820" s="5" t="n">
        <f aca="false">MODE(T764:T815)</f>
        <v>26</v>
      </c>
      <c r="U820" s="5" t="n">
        <f aca="false">MODE(U764:U815)</f>
        <v>27</v>
      </c>
      <c r="V820" s="5" t="n">
        <f aca="false">MODE(V764:V815)</f>
        <v>27</v>
      </c>
      <c r="W820" s="5" t="n">
        <f aca="false">MODE(W764:W815)</f>
        <v>30</v>
      </c>
      <c r="X820" s="5" t="n">
        <f aca="false">MODE(X764:X815)</f>
        <v>31</v>
      </c>
      <c r="Y820" s="5" t="n">
        <f aca="false">MODE(Y764:Y815)</f>
        <v>25</v>
      </c>
      <c r="Z820" s="5" t="n">
        <f aca="false">MODE(Z764:Z815)</f>
        <v>34</v>
      </c>
      <c r="AA820" s="5" t="n">
        <f aca="false">MODE(AA764:AA815)</f>
        <v>32</v>
      </c>
      <c r="AB820" s="5" t="n">
        <f aca="false">MODE(AB764:AB815)</f>
        <v>30</v>
      </c>
      <c r="AC820" s="5" t="n">
        <f aca="false">MODE(AC764:AC815)</f>
        <v>27</v>
      </c>
      <c r="AD820" s="5" t="n">
        <f aca="false">MODE(AD764:AD815)</f>
        <v>23</v>
      </c>
      <c r="AE820" s="5" t="n">
        <f aca="false">MODE(AE764:AE815)</f>
        <v>27</v>
      </c>
      <c r="AF820" s="5" t="n">
        <f aca="false">MODE(AF764:AF815)</f>
        <v>32</v>
      </c>
      <c r="AG820" s="5" t="n">
        <f aca="false">MODE(AG764:AG815)</f>
        <v>33</v>
      </c>
      <c r="AI820" s="1" t="n">
        <f aca="false">MODE(AI764:AI815)</f>
        <v>25.5483870967742</v>
      </c>
      <c r="AJ820" s="1" t="n">
        <f aca="false">MODE(AJ764:AJ815)</f>
        <v>19.3548387096774</v>
      </c>
      <c r="AK820" s="1"/>
      <c r="AM820" s="1" t="n">
        <f aca="false">MODE(AM764:AM815)</f>
        <v>31</v>
      </c>
      <c r="AN820" s="1" t="n">
        <f aca="false">MODE(AN764:AN815)</f>
        <v>0</v>
      </c>
      <c r="AO820" s="1" t="n">
        <f aca="false">MODE(AO764:AO815)</f>
        <v>27</v>
      </c>
    </row>
    <row r="821" customFormat="false" ht="12.75" hidden="false" customHeight="false" outlineLevel="0" collapsed="false">
      <c r="B821" s="0" t="s">
        <v>20</v>
      </c>
      <c r="C821" s="1" t="n">
        <f aca="false">STDEV(C764:C814)</f>
        <v>12.0463158471873</v>
      </c>
      <c r="D821" s="1" t="n">
        <f aca="false">STDEV(D764:D814)</f>
        <v>12.0935568650029</v>
      </c>
      <c r="E821" s="1" t="n">
        <f aca="false">STDEV(E764:E814)</f>
        <v>10.3787490273418</v>
      </c>
      <c r="F821" s="1" t="n">
        <f aca="false">STDEV(F764:F814)</f>
        <v>9.90974960606483</v>
      </c>
      <c r="G821" s="1" t="n">
        <f aca="false">STDEV(G764:G814)</f>
        <v>9.86298288412532</v>
      </c>
      <c r="H821" s="1" t="n">
        <f aca="false">STDEV(H764:H814)</f>
        <v>11.7853681300494</v>
      </c>
      <c r="I821" s="1" t="n">
        <f aca="false">STDEV(I764:I814)</f>
        <v>12.8334122737577</v>
      </c>
      <c r="J821" s="1" t="n">
        <f aca="false">STDEV(J764:J814)</f>
        <v>9.91378521327258</v>
      </c>
      <c r="K821" s="1" t="n">
        <f aca="false">STDEV(K764:K814)</f>
        <v>11.235064159437</v>
      </c>
      <c r="L821" s="1" t="n">
        <f aca="false">STDEV(L764:L814)</f>
        <v>11.0585961595316</v>
      </c>
      <c r="M821" s="1" t="n">
        <f aca="false">STDEV(M764:M814)</f>
        <v>10.9880148611219</v>
      </c>
      <c r="N821" s="1" t="n">
        <f aca="false">STDEV(N764:N814)</f>
        <v>9.90115857748327</v>
      </c>
      <c r="O821" s="1" t="n">
        <f aca="false">STDEV(O764:O814)</f>
        <v>10.0952328101038</v>
      </c>
      <c r="P821" s="1" t="n">
        <f aca="false">STDEV(P764:P814)</f>
        <v>9.43414740476859</v>
      </c>
      <c r="Q821" s="1" t="n">
        <f aca="false">STDEV(Q764:Q814)</f>
        <v>9.1111222700394</v>
      </c>
      <c r="R821" s="1" t="n">
        <f aca="false">STDEV(R764:R814)</f>
        <v>8.88859149829316</v>
      </c>
      <c r="S821" s="1" t="n">
        <f aca="false">STDEV(S764:S814)</f>
        <v>9.92623776052293</v>
      </c>
      <c r="T821" s="1" t="n">
        <f aca="false">STDEV(T764:T814)</f>
        <v>9.58160001375185</v>
      </c>
      <c r="U821" s="1" t="n">
        <f aca="false">STDEV(U764:U814)</f>
        <v>8.88254512193083</v>
      </c>
      <c r="V821" s="1" t="n">
        <f aca="false">STDEV(V764:V814)</f>
        <v>8.95088997656373</v>
      </c>
      <c r="W821" s="1" t="n">
        <f aca="false">STDEV(W764:W814)</f>
        <v>9.44096206463527</v>
      </c>
      <c r="X821" s="1" t="n">
        <f aca="false">STDEV(X764:X814)</f>
        <v>9.32182764205793</v>
      </c>
      <c r="Y821" s="1" t="n">
        <f aca="false">STDEV(Y764:Y814)</f>
        <v>10.889210346062</v>
      </c>
      <c r="Z821" s="1" t="n">
        <f aca="false">STDEV(Z764:Z814)</f>
        <v>11.3786521824949</v>
      </c>
      <c r="AA821" s="1" t="n">
        <f aca="false">STDEV(AA764:AA814)</f>
        <v>10.2527279966138</v>
      </c>
      <c r="AB821" s="1" t="n">
        <f aca="false">STDEV(AB764:AB814)</f>
        <v>10.9226155023311</v>
      </c>
      <c r="AC821" s="1" t="n">
        <f aca="false">STDEV(AC764:AC814)</f>
        <v>9.80280072024237</v>
      </c>
      <c r="AD821" s="1" t="n">
        <f aca="false">STDEV(AD764:AD814)</f>
        <v>9.09962291828084</v>
      </c>
      <c r="AE821" s="1" t="n">
        <f aca="false">STDEV(AE764:AE814)</f>
        <v>9.33221281789219</v>
      </c>
      <c r="AF821" s="1" t="n">
        <f aca="false">STDEV(AF764:AF814)</f>
        <v>9.42899158727704</v>
      </c>
      <c r="AG821" s="1" t="n">
        <f aca="false">STDEV(AG764:AG814)</f>
        <v>8.79933152541246</v>
      </c>
      <c r="AI821" s="1" t="n">
        <f aca="false">STDEV(AI764:AI814)</f>
        <v>4.51484756373909</v>
      </c>
      <c r="AJ821" s="1" t="n">
        <f aca="false">STDEV(AJ764:AJ814)</f>
        <v>4.50680876149714</v>
      </c>
      <c r="AK821" s="1"/>
      <c r="AM821" s="1" t="n">
        <f aca="false">STDEV(AM764:AM814)</f>
        <v>0</v>
      </c>
      <c r="AN821" s="1" t="n">
        <f aca="false">STDEV(AN764:AN814)</f>
        <v>1.28825767730577</v>
      </c>
      <c r="AO821" s="1" t="n">
        <f aca="false">STDEV(AO764:AO814)</f>
        <v>4.52972751636884</v>
      </c>
    </row>
    <row r="822" customFormat="false" ht="12.75" hidden="false" customHeight="false" outlineLevel="0" collapsed="false">
      <c r="B822" s="0" t="s">
        <v>12</v>
      </c>
      <c r="C822" s="5" t="n">
        <f aca="false">MAX(C764:C815)</f>
        <v>37</v>
      </c>
      <c r="D822" s="5" t="n">
        <f aca="false">MAX(D764:D815)</f>
        <v>38</v>
      </c>
      <c r="E822" s="5" t="n">
        <f aca="false">MAX(E764:E815)</f>
        <v>37</v>
      </c>
      <c r="F822" s="5" t="n">
        <f aca="false">MAX(F764:F815)</f>
        <v>40</v>
      </c>
      <c r="G822" s="5" t="n">
        <f aca="false">MAX(G764:G815)</f>
        <v>37</v>
      </c>
      <c r="H822" s="5" t="n">
        <f aca="false">MAX(H764:H815)</f>
        <v>50</v>
      </c>
      <c r="I822" s="5" t="n">
        <f aca="false">MAX(I764:I815)</f>
        <v>54</v>
      </c>
      <c r="J822" s="5" t="n">
        <f aca="false">MAX(J764:J815)</f>
        <v>43</v>
      </c>
      <c r="K822" s="5" t="n">
        <f aca="false">MAX(K764:K815)</f>
        <v>44</v>
      </c>
      <c r="L822" s="5" t="n">
        <f aca="false">MAX(L764:L815)</f>
        <v>42</v>
      </c>
      <c r="M822" s="5" t="n">
        <f aca="false">MAX(M764:M815)</f>
        <v>40</v>
      </c>
      <c r="N822" s="5" t="n">
        <f aca="false">MAX(N764:N815)</f>
        <v>44</v>
      </c>
      <c r="O822" s="5" t="n">
        <f aca="false">MAX(O764:O815)</f>
        <v>47</v>
      </c>
      <c r="P822" s="5" t="n">
        <f aca="false">MAX(P764:P815)</f>
        <v>48</v>
      </c>
      <c r="Q822" s="5" t="n">
        <f aca="false">MAX(Q764:Q815)</f>
        <v>45</v>
      </c>
      <c r="R822" s="5" t="n">
        <f aca="false">MAX(R764:R815)</f>
        <v>40</v>
      </c>
      <c r="S822" s="5" t="n">
        <f aca="false">MAX(S764:S815)</f>
        <v>46</v>
      </c>
      <c r="T822" s="5" t="n">
        <f aca="false">MAX(T764:T815)</f>
        <v>47</v>
      </c>
      <c r="U822" s="5" t="n">
        <f aca="false">MAX(U764:U815)</f>
        <v>45</v>
      </c>
      <c r="V822" s="5" t="n">
        <f aca="false">MAX(V764:V815)</f>
        <v>41</v>
      </c>
      <c r="W822" s="5" t="n">
        <f aca="false">MAX(W764:W815)</f>
        <v>40</v>
      </c>
      <c r="X822" s="5" t="n">
        <f aca="false">MAX(X764:X815)</f>
        <v>46</v>
      </c>
      <c r="Y822" s="5" t="n">
        <f aca="false">MAX(Y764:Y815)</f>
        <v>43</v>
      </c>
      <c r="Z822" s="5" t="n">
        <f aca="false">MAX(Z764:Z815)</f>
        <v>48</v>
      </c>
      <c r="AA822" s="5" t="n">
        <f aca="false">MAX(AA764:AA815)</f>
        <v>41</v>
      </c>
      <c r="AB822" s="5" t="n">
        <f aca="false">MAX(AB764:AB815)</f>
        <v>46</v>
      </c>
      <c r="AC822" s="5" t="n">
        <f aca="false">MAX(AC764:AC815)</f>
        <v>46</v>
      </c>
      <c r="AD822" s="5" t="n">
        <f aca="false">MAX(AD764:AD815)</f>
        <v>51</v>
      </c>
      <c r="AE822" s="5" t="n">
        <f aca="false">MAX(AE764:AE815)</f>
        <v>53</v>
      </c>
      <c r="AF822" s="5" t="n">
        <f aca="false">MAX(AF764:AF815)</f>
        <v>53</v>
      </c>
      <c r="AG822" s="5" t="n">
        <f aca="false">MAX(AG764:AG815)</f>
        <v>55</v>
      </c>
      <c r="AI822" s="5" t="n">
        <f aca="false">MAX(AI764:AI815)</f>
        <v>32.1935483870968</v>
      </c>
      <c r="AJ822" s="5" t="n">
        <f aca="false">MAX(AJ764:AJ815)</f>
        <v>31.9677419354839</v>
      </c>
      <c r="AK822" s="5" t="n">
        <f aca="false">MAX(AK764:AK815)</f>
        <v>55</v>
      </c>
      <c r="AL822" s="5" t="n">
        <f aca="false">MAX(AL764:AL815)</f>
        <v>24</v>
      </c>
      <c r="AM822" s="5" t="n">
        <f aca="false">MAX(AM764:AM815)</f>
        <v>31</v>
      </c>
      <c r="AN822" s="5" t="n">
        <f aca="false">MAX(AN764:AN815)</f>
        <v>5</v>
      </c>
      <c r="AO822" s="5" t="n">
        <f aca="false">MAX(AO764:AO815)</f>
        <v>30</v>
      </c>
    </row>
    <row r="823" customFormat="false" ht="12.75" hidden="false" customHeight="false" outlineLevel="0" collapsed="false">
      <c r="B823" s="0" t="s">
        <v>13</v>
      </c>
      <c r="C823" s="5" t="n">
        <f aca="false">MIN(C764:C815)</f>
        <v>-13</v>
      </c>
      <c r="D823" s="5" t="n">
        <f aca="false">MIN(D764:D815)</f>
        <v>-13</v>
      </c>
      <c r="E823" s="5" t="n">
        <f aca="false">MIN(E764:E815)</f>
        <v>-3</v>
      </c>
      <c r="F823" s="5" t="n">
        <f aca="false">MIN(F764:F815)</f>
        <v>2</v>
      </c>
      <c r="G823" s="5" t="n">
        <f aca="false">MIN(G764:G815)</f>
        <v>-1</v>
      </c>
      <c r="H823" s="5" t="n">
        <f aca="false">MIN(H764:H815)</f>
        <v>-6</v>
      </c>
      <c r="I823" s="5" t="n">
        <f aca="false">MIN(I764:I815)</f>
        <v>-7</v>
      </c>
      <c r="J823" s="5" t="n">
        <f aca="false">MIN(J764:J815)</f>
        <v>2</v>
      </c>
      <c r="K823" s="5" t="n">
        <f aca="false">MIN(K764:K815)</f>
        <v>-6</v>
      </c>
      <c r="L823" s="5" t="n">
        <f aca="false">MIN(L764:L815)</f>
        <v>-13</v>
      </c>
      <c r="M823" s="5" t="n">
        <f aca="false">MIN(M764:M815)</f>
        <v>-8</v>
      </c>
      <c r="N823" s="5" t="n">
        <f aca="false">MIN(N764:N815)</f>
        <v>-1</v>
      </c>
      <c r="O823" s="5" t="n">
        <f aca="false">MIN(O764:O815)</f>
        <v>4</v>
      </c>
      <c r="P823" s="5" t="n">
        <f aca="false">MIN(P764:P815)</f>
        <v>2</v>
      </c>
      <c r="Q823" s="5" t="n">
        <f aca="false">MIN(Q764:Q815)</f>
        <v>3</v>
      </c>
      <c r="R823" s="5" t="n">
        <f aca="false">MIN(R764:R815)</f>
        <v>6</v>
      </c>
      <c r="S823" s="5" t="n">
        <f aca="false">MIN(S764:S815)</f>
        <v>2</v>
      </c>
      <c r="T823" s="5" t="n">
        <f aca="false">MIN(T764:T815)</f>
        <v>6</v>
      </c>
      <c r="U823" s="5" t="n">
        <f aca="false">MIN(U764:U815)</f>
        <v>1</v>
      </c>
      <c r="V823" s="5" t="n">
        <f aca="false">MIN(V764:V815)</f>
        <v>-4</v>
      </c>
      <c r="W823" s="5" t="n">
        <f aca="false">MIN(W764:W815)</f>
        <v>0</v>
      </c>
      <c r="X823" s="5" t="n">
        <f aca="false">MIN(X764:X815)</f>
        <v>1</v>
      </c>
      <c r="Y823" s="5" t="n">
        <f aca="false">MIN(Y764:Y815)</f>
        <v>-11</v>
      </c>
      <c r="Z823" s="5" t="n">
        <f aca="false">MIN(Z764:Z815)</f>
        <v>-8</v>
      </c>
      <c r="AA823" s="5" t="n">
        <f aca="false">MIN(AA764:AA815)</f>
        <v>2</v>
      </c>
      <c r="AB823" s="5" t="n">
        <f aca="false">MIN(AB764:AB815)</f>
        <v>-3</v>
      </c>
      <c r="AC823" s="5" t="n">
        <f aca="false">MIN(AC764:AC815)</f>
        <v>7</v>
      </c>
      <c r="AD823" s="5" t="n">
        <f aca="false">MIN(AD764:AD815)</f>
        <v>8</v>
      </c>
      <c r="AE823" s="5" t="n">
        <f aca="false">MIN(AE764:AE815)</f>
        <v>3</v>
      </c>
      <c r="AF823" s="5" t="n">
        <f aca="false">MIN(AF764:AF815)</f>
        <v>4</v>
      </c>
      <c r="AG823" s="5" t="n">
        <f aca="false">MIN(AG764:AG815)</f>
        <v>11</v>
      </c>
      <c r="AI823" s="5" t="n">
        <f aca="false">MIN(AI764:AI815)</f>
        <v>16</v>
      </c>
      <c r="AJ823" s="5" t="n">
        <f aca="false">MIN(AJ764:AJ815)</f>
        <v>15.7741935483871</v>
      </c>
      <c r="AK823" s="5" t="n">
        <f aca="false">MIN(AK764:AK815)</f>
        <v>32</v>
      </c>
      <c r="AL823" s="5" t="n">
        <f aca="false">MIN(AL764:AL815)</f>
        <v>-13</v>
      </c>
      <c r="AM823" s="5" t="n">
        <f aca="false">MIN(AM764:AM815)</f>
        <v>31</v>
      </c>
      <c r="AN823" s="5" t="n">
        <f aca="false">MIN(AN764:AN815)</f>
        <v>0</v>
      </c>
      <c r="AO823" s="5" t="n">
        <f aca="false">MIN(AO764:AO815)</f>
        <v>14</v>
      </c>
    </row>
    <row r="824" customFormat="false" ht="12.75" hidden="false" customHeight="false" outlineLevel="0" collapsed="false">
      <c r="B824" s="0" t="s">
        <v>14</v>
      </c>
      <c r="C824" s="5" t="n">
        <f aca="false">COUNT(C764:C815)</f>
        <v>52</v>
      </c>
      <c r="D824" s="5" t="n">
        <f aca="false">COUNT(D764:D815)</f>
        <v>52</v>
      </c>
      <c r="E824" s="5" t="n">
        <f aca="false">COUNT(E764:E815)</f>
        <v>52</v>
      </c>
      <c r="F824" s="5" t="n">
        <f aca="false">COUNT(F764:F815)</f>
        <v>52</v>
      </c>
      <c r="G824" s="5" t="n">
        <f aca="false">COUNT(G764:G815)</f>
        <v>52</v>
      </c>
      <c r="H824" s="5" t="n">
        <f aca="false">COUNT(H764:H815)</f>
        <v>52</v>
      </c>
      <c r="I824" s="5" t="n">
        <f aca="false">COUNT(I764:I815)</f>
        <v>52</v>
      </c>
      <c r="J824" s="5" t="n">
        <f aca="false">COUNT(J764:J815)</f>
        <v>52</v>
      </c>
      <c r="K824" s="5" t="n">
        <f aca="false">COUNT(K764:K815)</f>
        <v>52</v>
      </c>
      <c r="L824" s="5" t="n">
        <f aca="false">COUNT(L764:L815)</f>
        <v>52</v>
      </c>
      <c r="M824" s="5" t="n">
        <f aca="false">COUNT(M764:M815)</f>
        <v>52</v>
      </c>
      <c r="N824" s="5" t="n">
        <f aca="false">COUNT(N764:N815)</f>
        <v>52</v>
      </c>
      <c r="O824" s="5" t="n">
        <f aca="false">COUNT(O764:O815)</f>
        <v>52</v>
      </c>
      <c r="P824" s="5" t="n">
        <f aca="false">COUNT(P764:P815)</f>
        <v>52</v>
      </c>
      <c r="Q824" s="5" t="n">
        <f aca="false">COUNT(Q764:Q815)</f>
        <v>52</v>
      </c>
      <c r="R824" s="5" t="n">
        <f aca="false">COUNT(R764:R815)</f>
        <v>52</v>
      </c>
      <c r="S824" s="5" t="n">
        <f aca="false">COUNT(S764:S815)</f>
        <v>52</v>
      </c>
      <c r="T824" s="5" t="n">
        <f aca="false">COUNT(T764:T815)</f>
        <v>52</v>
      </c>
      <c r="U824" s="5" t="n">
        <f aca="false">COUNT(U764:U815)</f>
        <v>52</v>
      </c>
      <c r="V824" s="5" t="n">
        <f aca="false">COUNT(V764:V815)</f>
        <v>52</v>
      </c>
      <c r="W824" s="5" t="n">
        <f aca="false">COUNT(W764:W815)</f>
        <v>52</v>
      </c>
      <c r="X824" s="5" t="n">
        <f aca="false">COUNT(X764:X815)</f>
        <v>52</v>
      </c>
      <c r="Y824" s="5" t="n">
        <f aca="false">COUNT(Y764:Y815)</f>
        <v>52</v>
      </c>
      <c r="Z824" s="5" t="n">
        <f aca="false">COUNT(Z764:Z815)</f>
        <v>52</v>
      </c>
      <c r="AA824" s="5" t="n">
        <f aca="false">COUNT(AA764:AA815)</f>
        <v>52</v>
      </c>
      <c r="AB824" s="5" t="n">
        <f aca="false">COUNT(AB764:AB815)</f>
        <v>52</v>
      </c>
      <c r="AC824" s="5" t="n">
        <f aca="false">COUNT(AC764:AC815)</f>
        <v>52</v>
      </c>
      <c r="AD824" s="5" t="n">
        <f aca="false">COUNT(AD764:AD815)</f>
        <v>52</v>
      </c>
      <c r="AE824" s="5" t="n">
        <f aca="false">COUNT(AE764:AE815)</f>
        <v>52</v>
      </c>
      <c r="AF824" s="5" t="n">
        <f aca="false">COUNT(AF764:AF815)</f>
        <v>52</v>
      </c>
      <c r="AG824" s="5" t="n">
        <f aca="false">COUNT(AG764:AG815)</f>
        <v>52</v>
      </c>
      <c r="AI824" s="5" t="n">
        <f aca="false">COUNT(AI764:AI815)</f>
        <v>52</v>
      </c>
      <c r="AJ824" s="5" t="n">
        <f aca="false">COUNT(AJ764:AJ815)</f>
        <v>52</v>
      </c>
      <c r="AK824" s="5" t="n">
        <f aca="false">COUNT(AK764:AK815)</f>
        <v>52</v>
      </c>
      <c r="AL824" s="5" t="n">
        <f aca="false">COUNT(AL764:AL815)</f>
        <v>52</v>
      </c>
      <c r="AM824" s="5" t="n">
        <f aca="false">COUNT(AM764:AM815)</f>
        <v>52</v>
      </c>
      <c r="AN824" s="5" t="n">
        <f aca="false">COUNT(AN764:AN815)</f>
        <v>52</v>
      </c>
      <c r="AO824" s="5" t="n">
        <f aca="false">COUNT(AO764:AO815)</f>
        <v>52</v>
      </c>
    </row>
    <row r="825" customFormat="false" ht="12.75" hidden="false" customHeight="false" outlineLevel="0" collapsed="false">
      <c r="AI825" s="1"/>
      <c r="AJ825" s="1"/>
      <c r="AK825" s="5"/>
      <c r="AL825" s="5"/>
    </row>
    <row r="826" customFormat="false" ht="12.75" hidden="false" customHeight="false" outlineLevel="0" collapsed="false">
      <c r="AI826" s="1"/>
      <c r="AJ826" s="1"/>
      <c r="AK826" s="5"/>
      <c r="AL826" s="5"/>
    </row>
    <row r="827" customFormat="false" ht="12.75" hidden="false" customHeight="false" outlineLevel="0" collapsed="false">
      <c r="A827" s="0" t="n">
        <v>1948</v>
      </c>
      <c r="B827" s="0" t="n">
        <v>4</v>
      </c>
      <c r="C827" s="0" t="n">
        <v>29</v>
      </c>
      <c r="D827" s="0" t="n">
        <v>25</v>
      </c>
      <c r="E827" s="0" t="n">
        <v>29</v>
      </c>
      <c r="F827" s="0" t="n">
        <v>45</v>
      </c>
      <c r="G827" s="0" t="n">
        <v>38</v>
      </c>
      <c r="H827" s="0" t="n">
        <v>36</v>
      </c>
      <c r="I827" s="0" t="n">
        <v>34</v>
      </c>
      <c r="J827" s="0" t="n">
        <v>27</v>
      </c>
      <c r="K827" s="0" t="n">
        <v>25</v>
      </c>
      <c r="L827" s="0" t="n">
        <v>39</v>
      </c>
      <c r="M827" s="0" t="n">
        <v>33</v>
      </c>
      <c r="N827" s="0" t="n">
        <v>35</v>
      </c>
      <c r="O827" s="0" t="n">
        <v>36</v>
      </c>
      <c r="P827" s="0" t="n">
        <v>41</v>
      </c>
      <c r="Q827" s="0" t="n">
        <v>38</v>
      </c>
      <c r="R827" s="0" t="n">
        <v>37</v>
      </c>
      <c r="S827" s="0" t="n">
        <v>43</v>
      </c>
      <c r="T827" s="0" t="n">
        <v>51</v>
      </c>
      <c r="U827" s="0" t="n">
        <v>41</v>
      </c>
      <c r="V827" s="0" t="n">
        <v>47</v>
      </c>
      <c r="W827" s="0" t="n">
        <v>53</v>
      </c>
      <c r="X827" s="0" t="n">
        <v>52</v>
      </c>
      <c r="Y827" s="0" t="n">
        <v>46</v>
      </c>
      <c r="Z827" s="0" t="n">
        <v>49</v>
      </c>
      <c r="AA827" s="0" t="n">
        <v>51</v>
      </c>
      <c r="AB827" s="0" t="n">
        <v>58</v>
      </c>
      <c r="AC827" s="0" t="n">
        <v>47</v>
      </c>
      <c r="AD827" s="0" t="n">
        <v>44</v>
      </c>
      <c r="AE827" s="0" t="n">
        <v>40</v>
      </c>
      <c r="AF827" s="0" t="n">
        <v>44</v>
      </c>
      <c r="AI827" s="1" t="n">
        <v>40.4333333333333</v>
      </c>
      <c r="AJ827" s="1" t="n">
        <v>40.2666666666667</v>
      </c>
      <c r="AK827" s="5" t="n">
        <v>58</v>
      </c>
      <c r="AL827" s="5" t="n">
        <v>25</v>
      </c>
      <c r="AM827" s="0" t="n">
        <v>30</v>
      </c>
      <c r="AN827" s="0" t="n">
        <v>0</v>
      </c>
      <c r="AO827" s="0" t="n">
        <v>4</v>
      </c>
      <c r="AP827" s="0" t="n">
        <v>31</v>
      </c>
    </row>
    <row r="828" customFormat="false" ht="12.75" hidden="false" customHeight="false" outlineLevel="0" collapsed="false">
      <c r="A828" s="0" t="n">
        <v>1949</v>
      </c>
      <c r="B828" s="0" t="n">
        <v>4</v>
      </c>
      <c r="C828" s="0" t="n">
        <v>29</v>
      </c>
      <c r="D828" s="0" t="n">
        <v>32</v>
      </c>
      <c r="E828" s="0" t="n">
        <v>39</v>
      </c>
      <c r="F828" s="0" t="n">
        <v>41</v>
      </c>
      <c r="G828" s="0" t="n">
        <v>36</v>
      </c>
      <c r="H828" s="0" t="n">
        <v>34</v>
      </c>
      <c r="I828" s="0" t="n">
        <v>37</v>
      </c>
      <c r="J828" s="0" t="n">
        <v>36</v>
      </c>
      <c r="K828" s="0" t="n">
        <v>36</v>
      </c>
      <c r="L828" s="0" t="n">
        <v>45</v>
      </c>
      <c r="M828" s="0" t="n">
        <v>48</v>
      </c>
      <c r="N828" s="0" t="n">
        <v>57</v>
      </c>
      <c r="O828" s="0" t="n">
        <v>38</v>
      </c>
      <c r="P828" s="0" t="n">
        <v>29</v>
      </c>
      <c r="Q828" s="0" t="n">
        <v>32</v>
      </c>
      <c r="R828" s="0" t="n">
        <v>33</v>
      </c>
      <c r="S828" s="0" t="n">
        <v>31</v>
      </c>
      <c r="T828" s="0" t="n">
        <v>35</v>
      </c>
      <c r="U828" s="0" t="n">
        <v>41</v>
      </c>
      <c r="V828" s="0" t="n">
        <v>57</v>
      </c>
      <c r="W828" s="0" t="n">
        <v>51</v>
      </c>
      <c r="X828" s="0" t="n">
        <v>50</v>
      </c>
      <c r="Y828" s="0" t="n">
        <v>37</v>
      </c>
      <c r="Z828" s="0" t="n">
        <v>30</v>
      </c>
      <c r="AA828" s="0" t="n">
        <v>46</v>
      </c>
      <c r="AB828" s="0" t="n">
        <v>54</v>
      </c>
      <c r="AC828" s="0" t="n">
        <v>50</v>
      </c>
      <c r="AD828" s="0" t="n">
        <v>55</v>
      </c>
      <c r="AE828" s="0" t="n">
        <v>62</v>
      </c>
      <c r="AF828" s="0" t="n">
        <v>63</v>
      </c>
      <c r="AI828" s="1" t="n">
        <v>42.1333333333333</v>
      </c>
      <c r="AJ828" s="1" t="n">
        <v>41.85</v>
      </c>
      <c r="AK828" s="5" t="n">
        <v>63</v>
      </c>
      <c r="AL828" s="5" t="n">
        <v>29</v>
      </c>
      <c r="AM828" s="0" t="n">
        <v>30</v>
      </c>
      <c r="AN828" s="0" t="n">
        <v>0</v>
      </c>
      <c r="AO828" s="0" t="n">
        <v>5</v>
      </c>
      <c r="AP828" s="0" t="n">
        <v>31</v>
      </c>
    </row>
    <row r="829" customFormat="false" ht="12.75" hidden="false" customHeight="false" outlineLevel="0" collapsed="false">
      <c r="A829" s="0" t="n">
        <v>1950</v>
      </c>
      <c r="B829" s="0" t="n">
        <v>4</v>
      </c>
      <c r="C829" s="0" t="n">
        <v>31</v>
      </c>
      <c r="D829" s="0" t="n">
        <v>28</v>
      </c>
      <c r="E829" s="0" t="n">
        <v>29</v>
      </c>
      <c r="F829" s="0" t="n">
        <v>28</v>
      </c>
      <c r="G829" s="0" t="n">
        <v>22</v>
      </c>
      <c r="H829" s="0" t="n">
        <v>23</v>
      </c>
      <c r="I829" s="0" t="n">
        <v>25</v>
      </c>
      <c r="J829" s="0" t="n">
        <v>15</v>
      </c>
      <c r="K829" s="0" t="n">
        <v>21</v>
      </c>
      <c r="L829" s="0" t="n">
        <v>30</v>
      </c>
      <c r="M829" s="0" t="n">
        <v>22</v>
      </c>
      <c r="N829" s="0" t="n">
        <v>14</v>
      </c>
      <c r="O829" s="0" t="n">
        <v>21</v>
      </c>
      <c r="P829" s="0" t="n">
        <v>25</v>
      </c>
      <c r="Q829" s="0" t="n">
        <v>33</v>
      </c>
      <c r="R829" s="0" t="n">
        <v>45</v>
      </c>
      <c r="S829" s="0" t="n">
        <v>45</v>
      </c>
      <c r="T829" s="0" t="n">
        <v>39</v>
      </c>
      <c r="U829" s="0" t="n">
        <v>32</v>
      </c>
      <c r="V829" s="0" t="n">
        <v>30</v>
      </c>
      <c r="W829" s="0" t="n">
        <v>32</v>
      </c>
      <c r="X829" s="0" t="n">
        <v>44</v>
      </c>
      <c r="Y829" s="0" t="n">
        <v>33</v>
      </c>
      <c r="Z829" s="0" t="n">
        <v>32</v>
      </c>
      <c r="AA829" s="0" t="n">
        <v>27</v>
      </c>
      <c r="AB829" s="0" t="n">
        <v>25</v>
      </c>
      <c r="AC829" s="0" t="n">
        <v>27</v>
      </c>
      <c r="AD829" s="0" t="n">
        <v>31</v>
      </c>
      <c r="AE829" s="0" t="n">
        <v>30</v>
      </c>
      <c r="AF829" s="0" t="n">
        <v>30</v>
      </c>
      <c r="AI829" s="1" t="n">
        <v>28.9666666666667</v>
      </c>
      <c r="AJ829" s="1" t="n">
        <v>28.7166666666667</v>
      </c>
      <c r="AK829" s="5" t="n">
        <v>45</v>
      </c>
      <c r="AL829" s="5" t="n">
        <v>14</v>
      </c>
      <c r="AM829" s="0" t="n">
        <v>30</v>
      </c>
      <c r="AN829" s="0" t="n">
        <v>0</v>
      </c>
      <c r="AO829" s="0" t="n">
        <v>23</v>
      </c>
      <c r="AP829" s="0" t="n">
        <v>31</v>
      </c>
    </row>
    <row r="830" customFormat="false" ht="12.75" hidden="false" customHeight="false" outlineLevel="0" collapsed="false">
      <c r="A830" s="0" t="n">
        <v>1951</v>
      </c>
      <c r="B830" s="0" t="n">
        <v>4</v>
      </c>
      <c r="C830" s="0" t="n">
        <v>28</v>
      </c>
      <c r="D830" s="0" t="n">
        <v>33</v>
      </c>
      <c r="E830" s="0" t="n">
        <v>37</v>
      </c>
      <c r="F830" s="0" t="n">
        <v>35</v>
      </c>
      <c r="G830" s="0" t="n">
        <v>39</v>
      </c>
      <c r="H830" s="0" t="n">
        <v>40</v>
      </c>
      <c r="I830" s="0" t="n">
        <v>34</v>
      </c>
      <c r="J830" s="0" t="n">
        <v>37</v>
      </c>
      <c r="K830" s="0" t="n">
        <v>37</v>
      </c>
      <c r="L830" s="0" t="n">
        <v>39</v>
      </c>
      <c r="M830" s="0" t="n">
        <v>40</v>
      </c>
      <c r="N830" s="0" t="n">
        <v>35</v>
      </c>
      <c r="O830" s="0" t="n">
        <v>36</v>
      </c>
      <c r="P830" s="0" t="n">
        <v>31</v>
      </c>
      <c r="Q830" s="0" t="n">
        <v>25</v>
      </c>
      <c r="R830" s="0" t="n">
        <v>26</v>
      </c>
      <c r="S830" s="0" t="n">
        <v>30</v>
      </c>
      <c r="T830" s="0" t="n">
        <v>36</v>
      </c>
      <c r="U830" s="0" t="n">
        <v>34</v>
      </c>
      <c r="V830" s="0" t="n">
        <v>34</v>
      </c>
      <c r="W830" s="0" t="n">
        <v>32</v>
      </c>
      <c r="X830" s="0" t="n">
        <v>32</v>
      </c>
      <c r="Y830" s="0" t="n">
        <v>37</v>
      </c>
      <c r="Z830" s="0" t="n">
        <v>40</v>
      </c>
      <c r="AA830" s="0" t="n">
        <v>43</v>
      </c>
      <c r="AB830" s="0" t="n">
        <v>48</v>
      </c>
      <c r="AC830" s="0" t="n">
        <v>48</v>
      </c>
      <c r="AD830" s="0" t="n">
        <v>59</v>
      </c>
      <c r="AE830" s="0" t="n">
        <v>46</v>
      </c>
      <c r="AF830" s="0" t="n">
        <v>49</v>
      </c>
      <c r="AI830" s="1" t="n">
        <v>37.3333333333333</v>
      </c>
      <c r="AJ830" s="1" t="n">
        <v>37</v>
      </c>
      <c r="AK830" s="5" t="n">
        <v>59</v>
      </c>
      <c r="AL830" s="5" t="n">
        <v>25</v>
      </c>
      <c r="AM830" s="0" t="n">
        <v>30</v>
      </c>
      <c r="AN830" s="0" t="n">
        <v>0</v>
      </c>
      <c r="AO830" s="0" t="n">
        <v>6</v>
      </c>
      <c r="AP830" s="0" t="n">
        <v>31</v>
      </c>
    </row>
    <row r="831" customFormat="false" ht="12.75" hidden="false" customHeight="false" outlineLevel="0" collapsed="false">
      <c r="A831" s="0" t="n">
        <v>1952</v>
      </c>
      <c r="B831" s="0" t="n">
        <v>4</v>
      </c>
      <c r="C831" s="0" t="n">
        <v>39</v>
      </c>
      <c r="D831" s="0" t="n">
        <v>30</v>
      </c>
      <c r="E831" s="0" t="n">
        <v>27</v>
      </c>
      <c r="F831" s="0" t="n">
        <v>30</v>
      </c>
      <c r="G831" s="0" t="n">
        <v>33</v>
      </c>
      <c r="H831" s="0" t="n">
        <v>33</v>
      </c>
      <c r="I831" s="0" t="n">
        <v>29</v>
      </c>
      <c r="J831" s="0" t="n">
        <v>41</v>
      </c>
      <c r="K831" s="0" t="n">
        <v>26</v>
      </c>
      <c r="L831" s="0" t="n">
        <v>24</v>
      </c>
      <c r="M831" s="0" t="n">
        <v>25</v>
      </c>
      <c r="N831" s="0" t="n">
        <v>30</v>
      </c>
      <c r="O831" s="0" t="n">
        <v>36</v>
      </c>
      <c r="P831" s="0" t="n">
        <v>38</v>
      </c>
      <c r="Q831" s="0" t="n">
        <v>47</v>
      </c>
      <c r="R831" s="0" t="n">
        <v>52</v>
      </c>
      <c r="S831" s="0" t="n">
        <v>57</v>
      </c>
      <c r="T831" s="0" t="n">
        <v>59</v>
      </c>
      <c r="U831" s="0" t="n">
        <v>62</v>
      </c>
      <c r="V831" s="0" t="n">
        <v>56</v>
      </c>
      <c r="W831" s="0" t="n">
        <v>51</v>
      </c>
      <c r="X831" s="0" t="n">
        <v>45</v>
      </c>
      <c r="Y831" s="0" t="n">
        <v>43</v>
      </c>
      <c r="Z831" s="0" t="n">
        <v>50</v>
      </c>
      <c r="AA831" s="0" t="n">
        <v>54</v>
      </c>
      <c r="AB831" s="0" t="n">
        <v>63</v>
      </c>
      <c r="AC831" s="0" t="n">
        <v>67</v>
      </c>
      <c r="AD831" s="0" t="n">
        <v>66</v>
      </c>
      <c r="AE831" s="0" t="n">
        <v>58</v>
      </c>
      <c r="AF831" s="0" t="n">
        <v>66</v>
      </c>
      <c r="AI831" s="1" t="n">
        <v>44.5666666666667</v>
      </c>
      <c r="AJ831" s="1" t="n">
        <v>44.35</v>
      </c>
      <c r="AK831" s="5" t="n">
        <v>67</v>
      </c>
      <c r="AL831" s="5" t="n">
        <v>24</v>
      </c>
      <c r="AM831" s="0" t="n">
        <v>30</v>
      </c>
      <c r="AN831" s="0" t="n">
        <v>0</v>
      </c>
      <c r="AO831" s="0" t="n">
        <v>8</v>
      </c>
      <c r="AP831" s="0" t="n">
        <v>31</v>
      </c>
    </row>
    <row r="832" customFormat="false" ht="12.75" hidden="false" customHeight="false" outlineLevel="0" collapsed="false">
      <c r="A832" s="0" t="n">
        <v>1953</v>
      </c>
      <c r="B832" s="0" t="n">
        <v>4</v>
      </c>
      <c r="C832" s="0" t="n">
        <v>35</v>
      </c>
      <c r="D832" s="0" t="n">
        <v>37</v>
      </c>
      <c r="E832" s="0" t="n">
        <v>32</v>
      </c>
      <c r="F832" s="0" t="n">
        <v>32</v>
      </c>
      <c r="G832" s="0" t="n">
        <v>33</v>
      </c>
      <c r="H832" s="0" t="n">
        <v>36</v>
      </c>
      <c r="I832" s="0" t="n">
        <v>32</v>
      </c>
      <c r="J832" s="0" t="n">
        <v>35</v>
      </c>
      <c r="K832" s="0" t="n">
        <v>34</v>
      </c>
      <c r="L832" s="0" t="n">
        <v>37</v>
      </c>
      <c r="M832" s="0" t="n">
        <v>31</v>
      </c>
      <c r="N832" s="0" t="n">
        <v>30</v>
      </c>
      <c r="O832" s="0" t="n">
        <v>36</v>
      </c>
      <c r="P832" s="0" t="n">
        <v>39</v>
      </c>
      <c r="Q832" s="0" t="n">
        <v>32</v>
      </c>
      <c r="R832" s="0" t="n">
        <v>23</v>
      </c>
      <c r="S832" s="0" t="n">
        <v>22</v>
      </c>
      <c r="T832" s="0" t="n">
        <v>26</v>
      </c>
      <c r="U832" s="0" t="n">
        <v>32</v>
      </c>
      <c r="V832" s="0" t="n">
        <v>40</v>
      </c>
      <c r="W832" s="0" t="n">
        <v>45</v>
      </c>
      <c r="X832" s="0" t="n">
        <v>49</v>
      </c>
      <c r="Y832" s="0" t="n">
        <v>51</v>
      </c>
      <c r="Z832" s="0" t="n">
        <v>42</v>
      </c>
      <c r="AA832" s="0" t="n">
        <v>33</v>
      </c>
      <c r="AB832" s="0" t="n">
        <v>33</v>
      </c>
      <c r="AC832" s="0" t="n">
        <v>36</v>
      </c>
      <c r="AD832" s="0" t="n">
        <v>37</v>
      </c>
      <c r="AE832" s="0" t="n">
        <v>38</v>
      </c>
      <c r="AF832" s="0" t="n">
        <v>35</v>
      </c>
      <c r="AI832" s="1" t="n">
        <v>35.1</v>
      </c>
      <c r="AJ832" s="1" t="n">
        <v>34.8333333333333</v>
      </c>
      <c r="AK832" s="5" t="n">
        <v>51</v>
      </c>
      <c r="AL832" s="5" t="n">
        <v>22</v>
      </c>
      <c r="AM832" s="0" t="n">
        <v>30</v>
      </c>
      <c r="AN832" s="0" t="n">
        <v>0</v>
      </c>
      <c r="AO832" s="0" t="n">
        <v>10</v>
      </c>
      <c r="AP832" s="0" t="n">
        <v>31</v>
      </c>
    </row>
    <row r="833" customFormat="false" ht="12.75" hidden="false" customHeight="false" outlineLevel="0" collapsed="false">
      <c r="A833" s="0" t="n">
        <v>1954</v>
      </c>
      <c r="B833" s="0" t="n">
        <v>4</v>
      </c>
      <c r="C833" s="0" t="n">
        <v>18</v>
      </c>
      <c r="D833" s="0" t="n">
        <v>6</v>
      </c>
      <c r="E833" s="0" t="n">
        <v>9</v>
      </c>
      <c r="F833" s="0" t="n">
        <v>24</v>
      </c>
      <c r="G833" s="0" t="n">
        <v>40</v>
      </c>
      <c r="H833" s="0" t="n">
        <v>47</v>
      </c>
      <c r="I833" s="0" t="n">
        <v>33</v>
      </c>
      <c r="J833" s="0" t="n">
        <v>27</v>
      </c>
      <c r="K833" s="0" t="n">
        <v>41</v>
      </c>
      <c r="L833" s="0" t="n">
        <v>44</v>
      </c>
      <c r="M833" s="0" t="n">
        <v>36</v>
      </c>
      <c r="N833" s="0" t="n">
        <v>45</v>
      </c>
      <c r="O833" s="0" t="n">
        <v>51</v>
      </c>
      <c r="P833" s="0" t="n">
        <v>38</v>
      </c>
      <c r="Q833" s="0" t="n">
        <v>40</v>
      </c>
      <c r="R833" s="0" t="n">
        <v>37</v>
      </c>
      <c r="S833" s="0" t="n">
        <v>45</v>
      </c>
      <c r="T833" s="0" t="n">
        <v>43</v>
      </c>
      <c r="U833" s="0" t="n">
        <v>41</v>
      </c>
      <c r="V833" s="0" t="n">
        <v>42</v>
      </c>
      <c r="W833" s="0" t="n">
        <v>40</v>
      </c>
      <c r="X833" s="0" t="n">
        <v>37</v>
      </c>
      <c r="Y833" s="0" t="n">
        <v>37</v>
      </c>
      <c r="Z833" s="0" t="n">
        <v>47</v>
      </c>
      <c r="AA833" s="0" t="n">
        <v>40</v>
      </c>
      <c r="AB833" s="0" t="n">
        <v>37</v>
      </c>
      <c r="AC833" s="0" t="n">
        <v>43</v>
      </c>
      <c r="AD833" s="0" t="n">
        <v>42</v>
      </c>
      <c r="AE833" s="0" t="n">
        <v>42</v>
      </c>
      <c r="AF833" s="0" t="n">
        <v>36</v>
      </c>
      <c r="AI833" s="1" t="n">
        <v>36.9333333333333</v>
      </c>
      <c r="AJ833" s="1" t="n">
        <v>36.6666666666667</v>
      </c>
      <c r="AK833" s="5" t="n">
        <v>51</v>
      </c>
      <c r="AL833" s="5" t="n">
        <v>6</v>
      </c>
      <c r="AM833" s="0" t="n">
        <v>30</v>
      </c>
      <c r="AN833" s="0" t="n">
        <v>0</v>
      </c>
      <c r="AO833" s="0" t="n">
        <v>4</v>
      </c>
      <c r="AP833" s="0" t="n">
        <v>31</v>
      </c>
    </row>
    <row r="834" customFormat="false" ht="12.75" hidden="false" customHeight="false" outlineLevel="0" collapsed="false">
      <c r="A834" s="0" t="n">
        <v>1955</v>
      </c>
      <c r="B834" s="0" t="n">
        <v>4</v>
      </c>
      <c r="C834" s="0" t="n">
        <v>49</v>
      </c>
      <c r="D834" s="0" t="n">
        <v>39</v>
      </c>
      <c r="E834" s="0" t="n">
        <v>36</v>
      </c>
      <c r="F834" s="0" t="n">
        <v>36</v>
      </c>
      <c r="G834" s="0" t="n">
        <v>36</v>
      </c>
      <c r="H834" s="0" t="n">
        <v>32</v>
      </c>
      <c r="I834" s="0" t="n">
        <v>36</v>
      </c>
      <c r="J834" s="0" t="n">
        <v>53</v>
      </c>
      <c r="K834" s="0" t="n">
        <v>57</v>
      </c>
      <c r="L834" s="0" t="n">
        <v>59</v>
      </c>
      <c r="M834" s="0" t="n">
        <v>49</v>
      </c>
      <c r="N834" s="0" t="n">
        <v>43</v>
      </c>
      <c r="O834" s="0" t="n">
        <v>43</v>
      </c>
      <c r="P834" s="0" t="n">
        <v>38</v>
      </c>
      <c r="Q834" s="0" t="n">
        <v>38</v>
      </c>
      <c r="R834" s="0" t="n">
        <v>45</v>
      </c>
      <c r="S834" s="0" t="n">
        <v>51</v>
      </c>
      <c r="T834" s="0" t="n">
        <v>41</v>
      </c>
      <c r="U834" s="0" t="n">
        <v>38</v>
      </c>
      <c r="V834" s="0" t="n">
        <v>51</v>
      </c>
      <c r="W834" s="0" t="n">
        <v>41</v>
      </c>
      <c r="X834" s="0" t="n">
        <v>44</v>
      </c>
      <c r="Y834" s="0" t="n">
        <v>40</v>
      </c>
      <c r="Z834" s="0" t="n">
        <v>44</v>
      </c>
      <c r="AA834" s="0" t="n">
        <v>51</v>
      </c>
      <c r="AB834" s="0" t="n">
        <v>55</v>
      </c>
      <c r="AC834" s="0" t="n">
        <v>57</v>
      </c>
      <c r="AD834" s="0" t="n">
        <v>54</v>
      </c>
      <c r="AE834" s="0" t="n">
        <v>56</v>
      </c>
      <c r="AF834" s="0" t="n">
        <v>64</v>
      </c>
      <c r="AI834" s="1" t="n">
        <v>45.8666666666667</v>
      </c>
      <c r="AJ834" s="1" t="n">
        <v>45.6333333333333</v>
      </c>
      <c r="AK834" s="5" t="n">
        <v>64</v>
      </c>
      <c r="AL834" s="5" t="n">
        <v>32</v>
      </c>
      <c r="AM834" s="0" t="n">
        <v>30</v>
      </c>
      <c r="AN834" s="0" t="n">
        <v>0</v>
      </c>
      <c r="AO834" s="0" t="n">
        <v>1</v>
      </c>
      <c r="AP834" s="0" t="n">
        <v>31</v>
      </c>
    </row>
    <row r="835" customFormat="false" ht="12.75" hidden="false" customHeight="false" outlineLevel="0" collapsed="false">
      <c r="A835" s="0" t="n">
        <v>1956</v>
      </c>
      <c r="B835" s="0" t="n">
        <v>4</v>
      </c>
      <c r="C835" s="0" t="n">
        <v>36</v>
      </c>
      <c r="D835" s="0" t="n">
        <v>40</v>
      </c>
      <c r="E835" s="0" t="n">
        <v>34</v>
      </c>
      <c r="F835" s="0" t="n">
        <v>38</v>
      </c>
      <c r="G835" s="0" t="n">
        <v>35</v>
      </c>
      <c r="H835" s="0" t="n">
        <v>28</v>
      </c>
      <c r="I835" s="0" t="n">
        <v>21</v>
      </c>
      <c r="J835" s="0" t="n">
        <v>28</v>
      </c>
      <c r="K835" s="0" t="n">
        <v>29</v>
      </c>
      <c r="L835" s="0" t="n">
        <v>32</v>
      </c>
      <c r="M835" s="0" t="n">
        <v>37</v>
      </c>
      <c r="N835" s="0" t="n">
        <v>32</v>
      </c>
      <c r="O835" s="0" t="n">
        <v>36</v>
      </c>
      <c r="P835" s="0" t="n">
        <v>39</v>
      </c>
      <c r="Q835" s="0" t="n">
        <v>36</v>
      </c>
      <c r="R835" s="0" t="n">
        <v>33</v>
      </c>
      <c r="S835" s="0" t="n">
        <v>35</v>
      </c>
      <c r="T835" s="0" t="n">
        <v>39</v>
      </c>
      <c r="U835" s="0" t="n">
        <v>35</v>
      </c>
      <c r="V835" s="0" t="n">
        <v>42</v>
      </c>
      <c r="W835" s="0" t="n">
        <v>37</v>
      </c>
      <c r="X835" s="0" t="n">
        <v>34</v>
      </c>
      <c r="Y835" s="0" t="n">
        <v>29</v>
      </c>
      <c r="Z835" s="0" t="n">
        <v>34</v>
      </c>
      <c r="AA835" s="0" t="n">
        <v>34</v>
      </c>
      <c r="AB835" s="0" t="n">
        <v>38</v>
      </c>
      <c r="AC835" s="0" t="n">
        <v>31</v>
      </c>
      <c r="AD835" s="0" t="n">
        <v>28</v>
      </c>
      <c r="AE835" s="0" t="n">
        <v>32</v>
      </c>
      <c r="AF835" s="0" t="n">
        <v>38</v>
      </c>
      <c r="AI835" s="1" t="n">
        <v>34</v>
      </c>
      <c r="AJ835" s="1" t="n">
        <v>33.7333333333333</v>
      </c>
      <c r="AK835" s="5" t="n">
        <v>42</v>
      </c>
      <c r="AL835" s="5" t="n">
        <v>21</v>
      </c>
      <c r="AM835" s="0" t="n">
        <v>30</v>
      </c>
      <c r="AN835" s="0" t="n">
        <v>0</v>
      </c>
      <c r="AO835" s="0" t="n">
        <v>10</v>
      </c>
      <c r="AP835" s="0" t="n">
        <v>31</v>
      </c>
    </row>
    <row r="836" customFormat="false" ht="12.75" hidden="false" customHeight="false" outlineLevel="0" collapsed="false">
      <c r="A836" s="0" t="n">
        <v>1957</v>
      </c>
      <c r="B836" s="0" t="n">
        <v>4</v>
      </c>
      <c r="C836" s="0" t="n">
        <v>35</v>
      </c>
      <c r="D836" s="0" t="n">
        <v>27</v>
      </c>
      <c r="E836" s="0" t="n">
        <v>29</v>
      </c>
      <c r="F836" s="0" t="n">
        <v>27</v>
      </c>
      <c r="G836" s="0" t="n">
        <v>30</v>
      </c>
      <c r="H836" s="0" t="n">
        <v>34</v>
      </c>
      <c r="I836" s="0" t="n">
        <v>30</v>
      </c>
      <c r="J836" s="0" t="n">
        <v>27</v>
      </c>
      <c r="K836" s="0" t="n">
        <v>25</v>
      </c>
      <c r="L836" s="0" t="n">
        <v>24</v>
      </c>
      <c r="M836" s="0" t="n">
        <v>18</v>
      </c>
      <c r="N836" s="0" t="n">
        <v>20</v>
      </c>
      <c r="O836" s="0" t="n">
        <v>27</v>
      </c>
      <c r="P836" s="0" t="n">
        <v>35</v>
      </c>
      <c r="Q836" s="0" t="n">
        <v>34</v>
      </c>
      <c r="R836" s="0" t="n">
        <v>46</v>
      </c>
      <c r="S836" s="0" t="n">
        <v>35</v>
      </c>
      <c r="T836" s="0" t="n">
        <v>41</v>
      </c>
      <c r="U836" s="0" t="n">
        <v>46</v>
      </c>
      <c r="V836" s="0" t="n">
        <v>45</v>
      </c>
      <c r="W836" s="0" t="n">
        <v>41</v>
      </c>
      <c r="X836" s="0" t="n">
        <v>52</v>
      </c>
      <c r="Y836" s="0" t="n">
        <v>51</v>
      </c>
      <c r="Z836" s="0" t="n">
        <v>57</v>
      </c>
      <c r="AA836" s="0" t="n">
        <v>60</v>
      </c>
      <c r="AB836" s="0" t="n">
        <v>52</v>
      </c>
      <c r="AC836" s="0" t="n">
        <v>53</v>
      </c>
      <c r="AD836" s="0" t="n">
        <v>54</v>
      </c>
      <c r="AE836" s="0" t="n">
        <v>64</v>
      </c>
      <c r="AF836" s="0" t="n">
        <v>62</v>
      </c>
      <c r="AI836" s="1" t="n">
        <v>39.3666666666667</v>
      </c>
      <c r="AJ836" s="1" t="n">
        <v>39.0833333333333</v>
      </c>
      <c r="AK836" s="5" t="n">
        <v>64</v>
      </c>
      <c r="AL836" s="5" t="n">
        <v>18</v>
      </c>
      <c r="AM836" s="0" t="n">
        <v>30</v>
      </c>
      <c r="AN836" s="0" t="n">
        <v>0</v>
      </c>
      <c r="AO836" s="0" t="n">
        <v>11</v>
      </c>
      <c r="AP836" s="0" t="n">
        <v>31</v>
      </c>
    </row>
    <row r="837" customFormat="false" ht="12.75" hidden="false" customHeight="false" outlineLevel="0" collapsed="false">
      <c r="A837" s="0" t="n">
        <v>1958</v>
      </c>
      <c r="B837" s="0" t="n">
        <v>4</v>
      </c>
      <c r="C837" s="0" t="n">
        <v>41</v>
      </c>
      <c r="D837" s="0" t="n">
        <v>40</v>
      </c>
      <c r="E837" s="0" t="n">
        <v>41</v>
      </c>
      <c r="F837" s="0" t="n">
        <v>40</v>
      </c>
      <c r="G837" s="0" t="n">
        <v>37</v>
      </c>
      <c r="H837" s="0" t="n">
        <v>36</v>
      </c>
      <c r="I837" s="0" t="n">
        <v>40</v>
      </c>
      <c r="J837" s="0" t="n">
        <v>38</v>
      </c>
      <c r="K837" s="0" t="n">
        <v>37</v>
      </c>
      <c r="L837" s="0" t="n">
        <v>34</v>
      </c>
      <c r="M837" s="0" t="n">
        <v>38</v>
      </c>
      <c r="N837" s="0" t="n">
        <v>37</v>
      </c>
      <c r="O837" s="0" t="n">
        <v>46</v>
      </c>
      <c r="P837" s="0" t="n">
        <v>55</v>
      </c>
      <c r="Q837" s="0" t="n">
        <v>54</v>
      </c>
      <c r="R837" s="0" t="n">
        <v>57</v>
      </c>
      <c r="S837" s="0" t="n">
        <v>56</v>
      </c>
      <c r="T837" s="0" t="n">
        <v>47</v>
      </c>
      <c r="U837" s="0" t="n">
        <v>52</v>
      </c>
      <c r="V837" s="0" t="n">
        <v>51</v>
      </c>
      <c r="W837" s="0" t="n">
        <v>42</v>
      </c>
      <c r="X837" s="0" t="n">
        <v>38</v>
      </c>
      <c r="Y837" s="0" t="n">
        <v>40</v>
      </c>
      <c r="Z837" s="0" t="n">
        <v>35</v>
      </c>
      <c r="AA837" s="0" t="n">
        <v>39</v>
      </c>
      <c r="AB837" s="0" t="n">
        <v>34</v>
      </c>
      <c r="AC837" s="0" t="n">
        <v>38</v>
      </c>
      <c r="AD837" s="0" t="n">
        <v>30</v>
      </c>
      <c r="AE837" s="0" t="n">
        <v>25</v>
      </c>
      <c r="AF837" s="0" t="n">
        <v>45</v>
      </c>
      <c r="AI837" s="1" t="n">
        <v>41.4333333333333</v>
      </c>
      <c r="AJ837" s="1" t="n">
        <v>41.1666666666667</v>
      </c>
      <c r="AK837" s="5" t="n">
        <v>57</v>
      </c>
      <c r="AL837" s="5" t="n">
        <v>25</v>
      </c>
      <c r="AM837" s="0" t="n">
        <v>30</v>
      </c>
      <c r="AN837" s="0" t="n">
        <v>0</v>
      </c>
      <c r="AO837" s="0" t="n">
        <v>2</v>
      </c>
      <c r="AP837" s="0" t="n">
        <v>31</v>
      </c>
    </row>
    <row r="838" customFormat="false" ht="12.75" hidden="false" customHeight="false" outlineLevel="0" collapsed="false">
      <c r="A838" s="0" t="n">
        <v>1959</v>
      </c>
      <c r="B838" s="0" t="n">
        <v>4</v>
      </c>
      <c r="C838" s="0" t="n">
        <v>35</v>
      </c>
      <c r="D838" s="0" t="n">
        <v>32</v>
      </c>
      <c r="E838" s="0" t="n">
        <v>36</v>
      </c>
      <c r="F838" s="0" t="n">
        <v>42</v>
      </c>
      <c r="G838" s="0" t="n">
        <v>35</v>
      </c>
      <c r="H838" s="0" t="n">
        <v>37</v>
      </c>
      <c r="I838" s="0" t="n">
        <v>41</v>
      </c>
      <c r="J838" s="0" t="n">
        <v>31</v>
      </c>
      <c r="K838" s="0" t="n">
        <v>31</v>
      </c>
      <c r="L838" s="0" t="n">
        <v>31</v>
      </c>
      <c r="M838" s="0" t="n">
        <v>27</v>
      </c>
      <c r="N838" s="0" t="n">
        <v>34</v>
      </c>
      <c r="O838" s="0" t="n">
        <v>45</v>
      </c>
      <c r="P838" s="0" t="n">
        <v>52</v>
      </c>
      <c r="Q838" s="0" t="n">
        <v>48</v>
      </c>
      <c r="R838" s="0" t="n">
        <v>38</v>
      </c>
      <c r="S838" s="0" t="n">
        <v>32</v>
      </c>
      <c r="T838" s="0" t="n">
        <v>32</v>
      </c>
      <c r="U838" s="0" t="n">
        <v>33</v>
      </c>
      <c r="V838" s="0" t="n">
        <v>36</v>
      </c>
      <c r="W838" s="0" t="n">
        <v>45</v>
      </c>
      <c r="X838" s="0" t="n">
        <v>51</v>
      </c>
      <c r="Y838" s="0" t="n">
        <v>39</v>
      </c>
      <c r="Z838" s="0" t="n">
        <v>36</v>
      </c>
      <c r="AA838" s="0" t="n">
        <v>36</v>
      </c>
      <c r="AB838" s="0" t="n">
        <v>33</v>
      </c>
      <c r="AC838" s="0" t="n">
        <v>35</v>
      </c>
      <c r="AD838" s="0" t="n">
        <v>47</v>
      </c>
      <c r="AE838" s="0" t="n">
        <v>44</v>
      </c>
      <c r="AF838" s="0" t="n">
        <v>43</v>
      </c>
      <c r="AI838" s="1" t="n">
        <v>37.9</v>
      </c>
      <c r="AJ838" s="1" t="n">
        <v>37.6833333333333</v>
      </c>
      <c r="AK838" s="5" t="n">
        <v>52</v>
      </c>
      <c r="AL838" s="5" t="n">
        <v>27</v>
      </c>
      <c r="AM838" s="0" t="n">
        <v>30</v>
      </c>
      <c r="AN838" s="0" t="n">
        <v>0</v>
      </c>
      <c r="AO838" s="0" t="n">
        <v>7</v>
      </c>
      <c r="AP838" s="0" t="n">
        <v>31</v>
      </c>
    </row>
    <row r="839" customFormat="false" ht="12.75" hidden="false" customHeight="false" outlineLevel="0" collapsed="false">
      <c r="A839" s="0" t="n">
        <v>1960</v>
      </c>
      <c r="B839" s="0" t="n">
        <v>4</v>
      </c>
      <c r="C839" s="0" t="n">
        <v>28</v>
      </c>
      <c r="D839" s="0" t="n">
        <v>31</v>
      </c>
      <c r="E839" s="0" t="n">
        <v>30</v>
      </c>
      <c r="F839" s="0" t="n">
        <v>34</v>
      </c>
      <c r="G839" s="0" t="n">
        <v>31</v>
      </c>
      <c r="H839" s="0" t="n">
        <v>41</v>
      </c>
      <c r="I839" s="0" t="n">
        <v>31</v>
      </c>
      <c r="J839" s="0" t="n">
        <v>22</v>
      </c>
      <c r="K839" s="0" t="n">
        <v>23</v>
      </c>
      <c r="L839" s="0" t="n">
        <v>34</v>
      </c>
      <c r="M839" s="0" t="n">
        <v>45</v>
      </c>
      <c r="N839" s="0" t="n">
        <v>50</v>
      </c>
      <c r="O839" s="0" t="n">
        <v>47</v>
      </c>
      <c r="P839" s="0" t="n">
        <v>50</v>
      </c>
      <c r="Q839" s="0" t="n">
        <v>47</v>
      </c>
      <c r="R839" s="0" t="n">
        <v>43</v>
      </c>
      <c r="S839" s="0" t="n">
        <v>35</v>
      </c>
      <c r="T839" s="0" t="n">
        <v>34</v>
      </c>
      <c r="U839" s="0" t="n">
        <v>49</v>
      </c>
      <c r="V839" s="0" t="n">
        <v>47</v>
      </c>
      <c r="W839" s="0" t="n">
        <v>55</v>
      </c>
      <c r="X839" s="0" t="n">
        <v>53</v>
      </c>
      <c r="Y839" s="0" t="n">
        <v>45</v>
      </c>
      <c r="Z839" s="0" t="n">
        <v>40</v>
      </c>
      <c r="AA839" s="0" t="n">
        <v>32</v>
      </c>
      <c r="AB839" s="0" t="n">
        <v>35</v>
      </c>
      <c r="AC839" s="0" t="n">
        <v>38</v>
      </c>
      <c r="AD839" s="0" t="n">
        <v>41</v>
      </c>
      <c r="AE839" s="0" t="n">
        <v>38</v>
      </c>
      <c r="AF839" s="0" t="n">
        <v>35</v>
      </c>
      <c r="AI839" s="1" t="n">
        <v>38.8</v>
      </c>
      <c r="AJ839" s="1" t="n">
        <v>38.5666666666667</v>
      </c>
      <c r="AK839" s="5" t="n">
        <v>55</v>
      </c>
      <c r="AL839" s="5" t="n">
        <v>22</v>
      </c>
      <c r="AM839" s="0" t="n">
        <v>30</v>
      </c>
      <c r="AN839" s="0" t="n">
        <v>0</v>
      </c>
      <c r="AO839" s="0" t="n">
        <v>7</v>
      </c>
      <c r="AP839" s="0" t="n">
        <v>31</v>
      </c>
    </row>
    <row r="840" customFormat="false" ht="12.75" hidden="false" customHeight="false" outlineLevel="0" collapsed="false">
      <c r="A840" s="0" t="n">
        <v>1961</v>
      </c>
      <c r="B840" s="0" t="n">
        <v>4</v>
      </c>
      <c r="C840" s="0" t="n">
        <v>19</v>
      </c>
      <c r="D840" s="0" t="n">
        <v>26</v>
      </c>
      <c r="E840" s="0" t="n">
        <v>36</v>
      </c>
      <c r="F840" s="0" t="n">
        <v>38</v>
      </c>
      <c r="G840" s="0" t="n">
        <v>36</v>
      </c>
      <c r="H840" s="0" t="n">
        <v>34</v>
      </c>
      <c r="I840" s="0" t="n">
        <v>33</v>
      </c>
      <c r="J840" s="0" t="n">
        <v>34</v>
      </c>
      <c r="K840" s="0" t="n">
        <v>33</v>
      </c>
      <c r="L840" s="0" t="n">
        <v>36</v>
      </c>
      <c r="M840" s="0" t="n">
        <v>40</v>
      </c>
      <c r="N840" s="0" t="n">
        <v>33</v>
      </c>
      <c r="O840" s="0" t="n">
        <v>29</v>
      </c>
      <c r="P840" s="0" t="n">
        <v>33</v>
      </c>
      <c r="Q840" s="0" t="n">
        <v>30</v>
      </c>
      <c r="R840" s="0" t="n">
        <v>30</v>
      </c>
      <c r="S840" s="0" t="n">
        <v>38</v>
      </c>
      <c r="T840" s="0" t="n">
        <v>39</v>
      </c>
      <c r="U840" s="0" t="n">
        <v>40</v>
      </c>
      <c r="V840" s="0" t="n">
        <v>48</v>
      </c>
      <c r="W840" s="0" t="n">
        <v>48</v>
      </c>
      <c r="X840" s="0" t="n">
        <v>50</v>
      </c>
      <c r="Y840" s="0" t="n">
        <v>35</v>
      </c>
      <c r="Z840" s="0" t="n">
        <v>35</v>
      </c>
      <c r="AA840" s="0" t="n">
        <v>31</v>
      </c>
      <c r="AB840" s="0" t="n">
        <v>35</v>
      </c>
      <c r="AC840" s="0" t="n">
        <v>36</v>
      </c>
      <c r="AD840" s="0" t="n">
        <v>38</v>
      </c>
      <c r="AE840" s="0" t="n">
        <v>40</v>
      </c>
      <c r="AF840" s="0" t="n">
        <v>34</v>
      </c>
      <c r="AI840" s="1" t="n">
        <v>35.5666666666667</v>
      </c>
      <c r="AJ840" s="1" t="n">
        <v>35.3</v>
      </c>
      <c r="AK840" s="5" t="n">
        <v>50</v>
      </c>
      <c r="AL840" s="5" t="n">
        <v>19</v>
      </c>
      <c r="AM840" s="0" t="n">
        <v>30</v>
      </c>
      <c r="AN840" s="0" t="n">
        <v>0</v>
      </c>
      <c r="AO840" s="0" t="n">
        <v>5</v>
      </c>
      <c r="AP840" s="0" t="n">
        <v>31</v>
      </c>
    </row>
    <row r="841" customFormat="false" ht="12.75" hidden="false" customHeight="false" outlineLevel="0" collapsed="false">
      <c r="A841" s="0" t="n">
        <v>1962</v>
      </c>
      <c r="B841" s="0" t="n">
        <v>4</v>
      </c>
      <c r="C841" s="0" t="n">
        <v>23</v>
      </c>
      <c r="D841" s="0" t="n">
        <v>25</v>
      </c>
      <c r="E841" s="0" t="n">
        <v>30</v>
      </c>
      <c r="F841" s="0" t="n">
        <v>35</v>
      </c>
      <c r="G841" s="0" t="n">
        <v>37</v>
      </c>
      <c r="H841" s="0" t="n">
        <v>30</v>
      </c>
      <c r="I841" s="0" t="n">
        <v>27</v>
      </c>
      <c r="J841" s="0" t="n">
        <v>31</v>
      </c>
      <c r="K841" s="0" t="n">
        <v>25</v>
      </c>
      <c r="L841" s="0" t="n">
        <v>22</v>
      </c>
      <c r="M841" s="0" t="n">
        <v>30</v>
      </c>
      <c r="N841" s="0" t="n">
        <v>24</v>
      </c>
      <c r="O841" s="0" t="n">
        <v>26</v>
      </c>
      <c r="P841" s="0" t="n">
        <v>22</v>
      </c>
      <c r="Q841" s="0" t="n">
        <v>24</v>
      </c>
      <c r="R841" s="0" t="n">
        <v>33</v>
      </c>
      <c r="S841" s="0" t="n">
        <v>43</v>
      </c>
      <c r="T841" s="0" t="n">
        <v>42</v>
      </c>
      <c r="U841" s="0" t="n">
        <v>38</v>
      </c>
      <c r="V841" s="0" t="n">
        <v>37</v>
      </c>
      <c r="W841" s="0" t="n">
        <v>45</v>
      </c>
      <c r="X841" s="0" t="n">
        <v>42</v>
      </c>
      <c r="Y841" s="0" t="n">
        <v>44</v>
      </c>
      <c r="Z841" s="0" t="n">
        <v>59</v>
      </c>
      <c r="AA841" s="0" t="n">
        <v>48</v>
      </c>
      <c r="AB841" s="0" t="n">
        <v>41</v>
      </c>
      <c r="AC841" s="0" t="n">
        <v>34</v>
      </c>
      <c r="AD841" s="0" t="n">
        <v>35</v>
      </c>
      <c r="AE841" s="0" t="n">
        <v>33</v>
      </c>
      <c r="AF841" s="0" t="n">
        <v>48</v>
      </c>
      <c r="AI841" s="1" t="n">
        <v>34.4333333333333</v>
      </c>
      <c r="AJ841" s="1" t="n">
        <v>34.1666666666667</v>
      </c>
      <c r="AK841" s="5" t="n">
        <v>59</v>
      </c>
      <c r="AL841" s="5" t="n">
        <v>22</v>
      </c>
      <c r="AM841" s="0" t="n">
        <v>30</v>
      </c>
      <c r="AN841" s="0" t="n">
        <v>0</v>
      </c>
      <c r="AO841" s="0" t="n">
        <v>12</v>
      </c>
      <c r="AP841" s="0" t="n">
        <v>31</v>
      </c>
    </row>
    <row r="842" customFormat="false" ht="12.75" hidden="false" customHeight="false" outlineLevel="0" collapsed="false">
      <c r="A842" s="0" t="n">
        <v>1963</v>
      </c>
      <c r="B842" s="0" t="n">
        <v>4</v>
      </c>
      <c r="C842" s="0" t="n">
        <v>49</v>
      </c>
      <c r="D842" s="0" t="n">
        <v>37</v>
      </c>
      <c r="E842" s="0" t="n">
        <v>29</v>
      </c>
      <c r="F842" s="0" t="n">
        <v>33</v>
      </c>
      <c r="G842" s="0" t="n">
        <v>46</v>
      </c>
      <c r="H842" s="0" t="n">
        <v>47</v>
      </c>
      <c r="I842" s="0" t="n">
        <v>38</v>
      </c>
      <c r="J842" s="0" t="n">
        <v>33</v>
      </c>
      <c r="K842" s="0" t="n">
        <v>32</v>
      </c>
      <c r="L842" s="0" t="n">
        <v>33</v>
      </c>
      <c r="M842" s="0" t="n">
        <v>37</v>
      </c>
      <c r="N842" s="0" t="n">
        <v>41</v>
      </c>
      <c r="O842" s="0" t="n">
        <v>44</v>
      </c>
      <c r="P842" s="0" t="n">
        <v>44</v>
      </c>
      <c r="Q842" s="0" t="n">
        <v>56</v>
      </c>
      <c r="R842" s="0" t="n">
        <v>57</v>
      </c>
      <c r="S842" s="0" t="n">
        <v>40</v>
      </c>
      <c r="T842" s="0" t="n">
        <v>35</v>
      </c>
      <c r="U842" s="0" t="n">
        <v>40</v>
      </c>
      <c r="V842" s="0" t="n">
        <v>37</v>
      </c>
      <c r="W842" s="0" t="n">
        <v>39</v>
      </c>
      <c r="X842" s="0" t="n">
        <v>34</v>
      </c>
      <c r="Y842" s="0" t="n">
        <v>39</v>
      </c>
      <c r="Z842" s="0" t="n">
        <v>42</v>
      </c>
      <c r="AA842" s="0" t="n">
        <v>47</v>
      </c>
      <c r="AB842" s="0" t="n">
        <v>46</v>
      </c>
      <c r="AC842" s="0" t="n">
        <v>51</v>
      </c>
      <c r="AD842" s="0" t="n">
        <v>50</v>
      </c>
      <c r="AE842" s="0" t="n">
        <v>42</v>
      </c>
      <c r="AF842" s="0" t="n">
        <v>41</v>
      </c>
      <c r="AI842" s="1" t="n">
        <v>41.3</v>
      </c>
      <c r="AJ842" s="1" t="n">
        <v>41.0166666666667</v>
      </c>
      <c r="AK842" s="5" t="n">
        <v>57</v>
      </c>
      <c r="AL842" s="5" t="n">
        <v>29</v>
      </c>
      <c r="AM842" s="0" t="n">
        <v>30</v>
      </c>
      <c r="AN842" s="0" t="n">
        <v>0</v>
      </c>
      <c r="AO842" s="0" t="n">
        <v>2</v>
      </c>
      <c r="AP842" s="0" t="n">
        <v>31</v>
      </c>
    </row>
    <row r="843" customFormat="false" ht="12.75" hidden="false" customHeight="false" outlineLevel="0" collapsed="false">
      <c r="A843" s="0" t="n">
        <v>1964</v>
      </c>
      <c r="B843" s="0" t="n">
        <v>4</v>
      </c>
      <c r="C843" s="0" t="n">
        <v>30</v>
      </c>
      <c r="D843" s="0" t="n">
        <v>31</v>
      </c>
      <c r="E843" s="0" t="n">
        <v>22</v>
      </c>
      <c r="F843" s="0" t="n">
        <v>29</v>
      </c>
      <c r="G843" s="0" t="n">
        <v>29</v>
      </c>
      <c r="H843" s="0" t="n">
        <v>34</v>
      </c>
      <c r="I843" s="0" t="n">
        <v>29</v>
      </c>
      <c r="J843" s="0" t="n">
        <v>26</v>
      </c>
      <c r="K843" s="0" t="n">
        <v>37</v>
      </c>
      <c r="L843" s="0" t="n">
        <v>38</v>
      </c>
      <c r="M843" s="0" t="n">
        <v>54</v>
      </c>
      <c r="N843" s="0" t="n">
        <v>54</v>
      </c>
      <c r="O843" s="0" t="n">
        <v>37</v>
      </c>
      <c r="P843" s="0" t="n">
        <v>31</v>
      </c>
      <c r="Q843" s="0" t="n">
        <v>38</v>
      </c>
      <c r="R843" s="0" t="n">
        <v>52</v>
      </c>
      <c r="S843" s="0" t="n">
        <v>43</v>
      </c>
      <c r="T843" s="0" t="n">
        <v>32</v>
      </c>
      <c r="U843" s="0" t="n">
        <v>38</v>
      </c>
      <c r="V843" s="0" t="n">
        <v>42</v>
      </c>
      <c r="W843" s="0" t="n">
        <v>39</v>
      </c>
      <c r="X843" s="0" t="n">
        <v>42</v>
      </c>
      <c r="Y843" s="0" t="n">
        <v>39</v>
      </c>
      <c r="Z843" s="0" t="n">
        <v>43</v>
      </c>
      <c r="AA843" s="0" t="n">
        <v>44</v>
      </c>
      <c r="AB843" s="0" t="n">
        <v>50</v>
      </c>
      <c r="AC843" s="0" t="n">
        <v>47</v>
      </c>
      <c r="AD843" s="0" t="n">
        <v>50</v>
      </c>
      <c r="AE843" s="0" t="n">
        <v>43</v>
      </c>
      <c r="AF843" s="0" t="n">
        <v>44</v>
      </c>
      <c r="AI843" s="1" t="n">
        <v>38.9</v>
      </c>
      <c r="AJ843" s="1" t="n">
        <v>38.6833333333333</v>
      </c>
      <c r="AK843" s="5" t="n">
        <v>54</v>
      </c>
      <c r="AL843" s="5" t="n">
        <v>22</v>
      </c>
      <c r="AM843" s="0" t="n">
        <v>30</v>
      </c>
      <c r="AN843" s="0" t="n">
        <v>0</v>
      </c>
      <c r="AO843" s="0" t="n">
        <v>8</v>
      </c>
      <c r="AP843" s="0" t="n">
        <v>31</v>
      </c>
    </row>
    <row r="844" customFormat="false" ht="12.75" hidden="false" customHeight="false" outlineLevel="0" collapsed="false">
      <c r="A844" s="0" t="n">
        <v>1965</v>
      </c>
      <c r="B844" s="0" t="n">
        <v>4</v>
      </c>
      <c r="C844" s="0" t="n">
        <v>28</v>
      </c>
      <c r="D844" s="0" t="n">
        <v>28</v>
      </c>
      <c r="E844" s="0" t="n">
        <v>31</v>
      </c>
      <c r="F844" s="0" t="n">
        <v>34</v>
      </c>
      <c r="G844" s="0" t="n">
        <v>35</v>
      </c>
      <c r="H844" s="0" t="n">
        <v>34</v>
      </c>
      <c r="I844" s="0" t="n">
        <v>37</v>
      </c>
      <c r="J844" s="0" t="n">
        <v>39</v>
      </c>
      <c r="K844" s="0" t="n">
        <v>37</v>
      </c>
      <c r="L844" s="0" t="n">
        <v>37</v>
      </c>
      <c r="M844" s="0" t="n">
        <v>36</v>
      </c>
      <c r="N844" s="0" t="n">
        <v>37</v>
      </c>
      <c r="O844" s="0" t="n">
        <v>40</v>
      </c>
      <c r="P844" s="0" t="n">
        <v>38</v>
      </c>
      <c r="Q844" s="0" t="n">
        <v>37</v>
      </c>
      <c r="R844" s="0" t="n">
        <v>32</v>
      </c>
      <c r="S844" s="0" t="n">
        <v>38</v>
      </c>
      <c r="T844" s="0" t="n">
        <v>41</v>
      </c>
      <c r="U844" s="0" t="n">
        <v>39</v>
      </c>
      <c r="V844" s="0" t="n">
        <v>36</v>
      </c>
      <c r="W844" s="0" t="n">
        <v>43</v>
      </c>
      <c r="X844" s="0" t="n">
        <v>38</v>
      </c>
      <c r="Y844" s="0" t="n">
        <v>35</v>
      </c>
      <c r="Z844" s="0" t="n">
        <v>36</v>
      </c>
      <c r="AA844" s="0" t="n">
        <v>36</v>
      </c>
      <c r="AB844" s="0" t="n">
        <v>46</v>
      </c>
      <c r="AC844" s="0" t="n">
        <v>38</v>
      </c>
      <c r="AD844" s="0" t="n">
        <v>46</v>
      </c>
      <c r="AE844" s="0" t="n">
        <v>63</v>
      </c>
      <c r="AF844" s="0" t="n">
        <v>53</v>
      </c>
      <c r="AI844" s="1" t="n">
        <v>38.2666666666667</v>
      </c>
      <c r="AJ844" s="1" t="n">
        <v>37.9333333333333</v>
      </c>
      <c r="AK844" s="5" t="n">
        <v>63</v>
      </c>
      <c r="AL844" s="5" t="n">
        <v>28</v>
      </c>
      <c r="AM844" s="0" t="n">
        <v>30</v>
      </c>
      <c r="AN844" s="0" t="n">
        <v>0</v>
      </c>
      <c r="AO844" s="0" t="n">
        <v>3</v>
      </c>
      <c r="AP844" s="0" t="n">
        <v>31</v>
      </c>
    </row>
    <row r="845" customFormat="false" ht="12.75" hidden="false" customHeight="false" outlineLevel="0" collapsed="false">
      <c r="A845" s="0" t="n">
        <v>1966</v>
      </c>
      <c r="B845" s="0" t="n">
        <v>4</v>
      </c>
      <c r="C845" s="0" t="n">
        <v>33</v>
      </c>
      <c r="D845" s="0" t="n">
        <v>30</v>
      </c>
      <c r="E845" s="0" t="n">
        <v>28</v>
      </c>
      <c r="F845" s="0" t="n">
        <v>31</v>
      </c>
      <c r="G845" s="0" t="n">
        <v>32</v>
      </c>
      <c r="H845" s="0" t="n">
        <v>31</v>
      </c>
      <c r="I845" s="0" t="n">
        <v>31</v>
      </c>
      <c r="J845" s="0" t="n">
        <v>34</v>
      </c>
      <c r="K845" s="0" t="n">
        <v>32</v>
      </c>
      <c r="L845" s="0" t="n">
        <v>33</v>
      </c>
      <c r="M845" s="0" t="n">
        <v>35</v>
      </c>
      <c r="N845" s="0" t="n">
        <v>34</v>
      </c>
      <c r="O845" s="0" t="n">
        <v>35</v>
      </c>
      <c r="P845" s="0" t="n">
        <v>32</v>
      </c>
      <c r="Q845" s="0" t="n">
        <v>34</v>
      </c>
      <c r="R845" s="0" t="n">
        <v>39</v>
      </c>
      <c r="S845" s="0" t="n">
        <v>41</v>
      </c>
      <c r="T845" s="0" t="n">
        <v>35</v>
      </c>
      <c r="U845" s="0" t="n">
        <v>35</v>
      </c>
      <c r="V845" s="0" t="n">
        <v>30</v>
      </c>
      <c r="W845" s="0" t="n">
        <v>35</v>
      </c>
      <c r="X845" s="0" t="n">
        <v>50</v>
      </c>
      <c r="Y845" s="0" t="n">
        <v>51</v>
      </c>
      <c r="Z845" s="0" t="n">
        <v>52</v>
      </c>
      <c r="AA845" s="0" t="n">
        <v>39</v>
      </c>
      <c r="AB845" s="0" t="n">
        <v>29</v>
      </c>
      <c r="AC845" s="0" t="n">
        <v>31</v>
      </c>
      <c r="AD845" s="0" t="n">
        <v>32</v>
      </c>
      <c r="AE845" s="0" t="n">
        <v>33</v>
      </c>
      <c r="AF845" s="0" t="n">
        <v>30</v>
      </c>
      <c r="AI845" s="1" t="n">
        <v>34.9</v>
      </c>
      <c r="AJ845" s="1" t="n">
        <v>34.6333333333333</v>
      </c>
      <c r="AK845" s="5" t="n">
        <v>52</v>
      </c>
      <c r="AL845" s="5" t="n">
        <v>28</v>
      </c>
      <c r="AM845" s="0" t="n">
        <v>30</v>
      </c>
      <c r="AN845" s="0" t="n">
        <v>0</v>
      </c>
      <c r="AO845" s="0" t="n">
        <v>13</v>
      </c>
      <c r="AP845" s="0" t="n">
        <v>31</v>
      </c>
    </row>
    <row r="846" customFormat="false" ht="12.75" hidden="false" customHeight="false" outlineLevel="0" collapsed="false">
      <c r="A846" s="0" t="n">
        <v>1967</v>
      </c>
      <c r="B846" s="0" t="n">
        <v>4</v>
      </c>
      <c r="C846" s="0" t="n">
        <v>30</v>
      </c>
      <c r="D846" s="0" t="n">
        <v>31</v>
      </c>
      <c r="E846" s="0" t="n">
        <v>20</v>
      </c>
      <c r="F846" s="0" t="n">
        <v>49</v>
      </c>
      <c r="G846" s="0" t="n">
        <v>36</v>
      </c>
      <c r="H846" s="0" t="n">
        <v>29</v>
      </c>
      <c r="I846" s="0" t="n">
        <v>35</v>
      </c>
      <c r="J846" s="0" t="n">
        <v>50</v>
      </c>
      <c r="K846" s="0" t="n">
        <v>39</v>
      </c>
      <c r="L846" s="0" t="n">
        <v>28</v>
      </c>
      <c r="M846" s="0" t="n">
        <v>32</v>
      </c>
      <c r="N846" s="0" t="n">
        <v>44</v>
      </c>
      <c r="O846" s="0" t="n">
        <v>43</v>
      </c>
      <c r="P846" s="0" t="n">
        <v>45</v>
      </c>
      <c r="Q846" s="0" t="n">
        <v>49</v>
      </c>
      <c r="R846" s="0" t="n">
        <v>45</v>
      </c>
      <c r="S846" s="0" t="n">
        <v>37</v>
      </c>
      <c r="T846" s="0" t="n">
        <v>38</v>
      </c>
      <c r="U846" s="0" t="n">
        <v>39</v>
      </c>
      <c r="V846" s="0" t="n">
        <v>41</v>
      </c>
      <c r="W846" s="0" t="n">
        <v>39</v>
      </c>
      <c r="X846" s="0" t="n">
        <v>28</v>
      </c>
      <c r="Y846" s="0" t="n">
        <v>26</v>
      </c>
      <c r="Z846" s="0" t="n">
        <v>34</v>
      </c>
      <c r="AA846" s="0" t="n">
        <v>36</v>
      </c>
      <c r="AB846" s="0" t="n">
        <v>39</v>
      </c>
      <c r="AC846" s="0" t="n">
        <v>44</v>
      </c>
      <c r="AD846" s="0" t="n">
        <v>40</v>
      </c>
      <c r="AE846" s="0" t="n">
        <v>40</v>
      </c>
      <c r="AF846" s="0" t="n">
        <v>32</v>
      </c>
      <c r="AI846" s="1" t="n">
        <v>37.2666666666667</v>
      </c>
      <c r="AJ846" s="1" t="n">
        <v>36.9333333333333</v>
      </c>
      <c r="AK846" s="5" t="n">
        <v>50</v>
      </c>
      <c r="AL846" s="5" t="n">
        <v>20</v>
      </c>
      <c r="AM846" s="0" t="n">
        <v>30</v>
      </c>
      <c r="AN846" s="0" t="n">
        <v>0</v>
      </c>
      <c r="AO846" s="0" t="n">
        <v>8</v>
      </c>
      <c r="AP846" s="0" t="n">
        <v>31</v>
      </c>
    </row>
    <row r="847" customFormat="false" ht="12.75" hidden="false" customHeight="false" outlineLevel="0" collapsed="false">
      <c r="A847" s="0" t="n">
        <v>1968</v>
      </c>
      <c r="B847" s="0" t="n">
        <v>4</v>
      </c>
      <c r="C847" s="0" t="n">
        <v>38</v>
      </c>
      <c r="D847" s="0" t="n">
        <v>32</v>
      </c>
      <c r="E847" s="0" t="n">
        <v>29</v>
      </c>
      <c r="F847" s="0" t="n">
        <v>22</v>
      </c>
      <c r="G847" s="0" t="n">
        <v>25</v>
      </c>
      <c r="H847" s="0" t="n">
        <v>42</v>
      </c>
      <c r="I847" s="0" t="n">
        <v>41</v>
      </c>
      <c r="J847" s="0" t="n">
        <v>37</v>
      </c>
      <c r="K847" s="0" t="n">
        <v>41</v>
      </c>
      <c r="L847" s="0" t="n">
        <v>37</v>
      </c>
      <c r="M847" s="0" t="n">
        <v>55</v>
      </c>
      <c r="N847" s="0" t="n">
        <v>52</v>
      </c>
      <c r="O847" s="0" t="n">
        <v>35</v>
      </c>
      <c r="P847" s="0" t="n">
        <v>34</v>
      </c>
      <c r="Q847" s="0" t="n">
        <v>46</v>
      </c>
      <c r="R847" s="0" t="n">
        <v>60</v>
      </c>
      <c r="S847" s="0" t="n">
        <v>52</v>
      </c>
      <c r="T847" s="0" t="n">
        <v>39</v>
      </c>
      <c r="U847" s="0" t="n">
        <v>38</v>
      </c>
      <c r="V847" s="0" t="n">
        <v>39</v>
      </c>
      <c r="W847" s="0" t="n">
        <v>45</v>
      </c>
      <c r="X847" s="0" t="n">
        <v>42</v>
      </c>
      <c r="Y847" s="0" t="n">
        <v>33</v>
      </c>
      <c r="Z847" s="0" t="n">
        <v>28</v>
      </c>
      <c r="AA847" s="0" t="n">
        <v>35</v>
      </c>
      <c r="AB847" s="0" t="n">
        <v>40</v>
      </c>
      <c r="AC847" s="0" t="n">
        <v>43</v>
      </c>
      <c r="AD847" s="0" t="n">
        <v>50</v>
      </c>
      <c r="AE847" s="0" t="n">
        <v>56</v>
      </c>
      <c r="AF847" s="0" t="n">
        <v>55</v>
      </c>
      <c r="AI847" s="1" t="n">
        <v>40.7</v>
      </c>
      <c r="AJ847" s="1" t="n">
        <v>40.4166666666667</v>
      </c>
      <c r="AK847" s="5" t="n">
        <v>60</v>
      </c>
      <c r="AL847" s="5" t="n">
        <v>22</v>
      </c>
      <c r="AM847" s="0" t="n">
        <v>30</v>
      </c>
      <c r="AN847" s="0" t="n">
        <v>0</v>
      </c>
      <c r="AO847" s="0" t="n">
        <v>5</v>
      </c>
      <c r="AP847" s="0" t="n">
        <v>31</v>
      </c>
    </row>
    <row r="848" customFormat="false" ht="12.75" hidden="false" customHeight="false" outlineLevel="0" collapsed="false">
      <c r="A848" s="0" t="n">
        <v>1969</v>
      </c>
      <c r="B848" s="0" t="n">
        <v>4</v>
      </c>
      <c r="C848" s="0" t="n">
        <v>29</v>
      </c>
      <c r="D848" s="0" t="n">
        <v>27</v>
      </c>
      <c r="E848" s="0" t="n">
        <v>38</v>
      </c>
      <c r="F848" s="0" t="n">
        <v>39</v>
      </c>
      <c r="G848" s="0" t="n">
        <v>34</v>
      </c>
      <c r="H848" s="0" t="n">
        <v>36</v>
      </c>
      <c r="I848" s="0" t="n">
        <v>42</v>
      </c>
      <c r="J848" s="0" t="n">
        <v>37</v>
      </c>
      <c r="K848" s="0" t="n">
        <v>39</v>
      </c>
      <c r="L848" s="0" t="n">
        <v>37</v>
      </c>
      <c r="M848" s="0" t="n">
        <v>39</v>
      </c>
      <c r="N848" s="0" t="n">
        <v>48</v>
      </c>
      <c r="O848" s="0" t="n">
        <v>53</v>
      </c>
      <c r="P848" s="0" t="n">
        <v>52</v>
      </c>
      <c r="Q848" s="0" t="n">
        <v>44</v>
      </c>
      <c r="R848" s="0" t="n">
        <v>49</v>
      </c>
      <c r="S848" s="0" t="n">
        <v>38</v>
      </c>
      <c r="T848" s="0" t="n">
        <v>37</v>
      </c>
      <c r="U848" s="0" t="n">
        <v>43</v>
      </c>
      <c r="V848" s="0" t="n">
        <v>47</v>
      </c>
      <c r="W848" s="0" t="n">
        <v>50</v>
      </c>
      <c r="X848" s="0" t="n">
        <v>44</v>
      </c>
      <c r="Y848" s="0" t="n">
        <v>39</v>
      </c>
      <c r="Z848" s="0" t="n">
        <v>44</v>
      </c>
      <c r="AA848" s="0" t="n">
        <v>49</v>
      </c>
      <c r="AB848" s="0" t="n">
        <v>40</v>
      </c>
      <c r="AC848" s="0" t="n">
        <v>30</v>
      </c>
      <c r="AD848" s="0" t="n">
        <v>35</v>
      </c>
      <c r="AE848" s="0" t="n">
        <v>42</v>
      </c>
      <c r="AF848" s="0" t="n">
        <v>44</v>
      </c>
      <c r="AI848" s="1" t="n">
        <v>40.8333333333333</v>
      </c>
      <c r="AJ848" s="1" t="n">
        <v>40.5833333333333</v>
      </c>
      <c r="AK848" s="5" t="n">
        <v>53</v>
      </c>
      <c r="AL848" s="5" t="n">
        <v>27</v>
      </c>
      <c r="AM848" s="0" t="n">
        <v>30</v>
      </c>
      <c r="AN848" s="0" t="n">
        <v>0</v>
      </c>
      <c r="AO848" s="0" t="n">
        <v>2</v>
      </c>
      <c r="AP848" s="0" t="n">
        <v>31</v>
      </c>
    </row>
    <row r="849" customFormat="false" ht="12.75" hidden="false" customHeight="false" outlineLevel="0" collapsed="false">
      <c r="A849" s="0" t="n">
        <v>1970</v>
      </c>
      <c r="B849" s="0" t="n">
        <v>4</v>
      </c>
      <c r="C849" s="0" t="n">
        <v>18</v>
      </c>
      <c r="D849" s="0" t="n">
        <v>17</v>
      </c>
      <c r="E849" s="0" t="n">
        <v>32</v>
      </c>
      <c r="F849" s="0" t="n">
        <v>30</v>
      </c>
      <c r="G849" s="0" t="n">
        <v>37</v>
      </c>
      <c r="H849" s="0" t="n">
        <v>38</v>
      </c>
      <c r="I849" s="0" t="n">
        <v>47</v>
      </c>
      <c r="J849" s="0" t="n">
        <v>45</v>
      </c>
      <c r="K849" s="0" t="n">
        <v>32</v>
      </c>
      <c r="L849" s="0" t="n">
        <v>29</v>
      </c>
      <c r="M849" s="0" t="n">
        <v>33</v>
      </c>
      <c r="N849" s="0" t="n">
        <v>34</v>
      </c>
      <c r="O849" s="0" t="n">
        <v>38</v>
      </c>
      <c r="P849" s="0" t="n">
        <v>40</v>
      </c>
      <c r="Q849" s="0" t="n">
        <v>41</v>
      </c>
      <c r="R849" s="0" t="n">
        <v>43</v>
      </c>
      <c r="S849" s="0" t="n">
        <v>39</v>
      </c>
      <c r="T849" s="0" t="n">
        <v>36</v>
      </c>
      <c r="U849" s="0" t="n">
        <v>34</v>
      </c>
      <c r="V849" s="0" t="n">
        <v>34</v>
      </c>
      <c r="W849" s="0" t="n">
        <v>37</v>
      </c>
      <c r="X849" s="0" t="n">
        <v>34</v>
      </c>
      <c r="Y849" s="0" t="n">
        <v>39</v>
      </c>
      <c r="Z849" s="0" t="n">
        <v>47</v>
      </c>
      <c r="AA849" s="0" t="n">
        <v>57</v>
      </c>
      <c r="AB849" s="0" t="n">
        <v>52</v>
      </c>
      <c r="AC849" s="0" t="n">
        <v>54</v>
      </c>
      <c r="AD849" s="0" t="n">
        <v>50</v>
      </c>
      <c r="AE849" s="0" t="n">
        <v>51</v>
      </c>
      <c r="AF849" s="0" t="n">
        <v>51</v>
      </c>
      <c r="AI849" s="1" t="n">
        <v>38.9666666666667</v>
      </c>
      <c r="AJ849" s="1" t="n">
        <v>38.6833333333333</v>
      </c>
      <c r="AK849" s="5" t="n">
        <v>57</v>
      </c>
      <c r="AL849" s="5" t="n">
        <v>17</v>
      </c>
      <c r="AM849" s="0" t="n">
        <v>30</v>
      </c>
      <c r="AN849" s="0" t="n">
        <v>0</v>
      </c>
      <c r="AO849" s="0" t="n">
        <v>5</v>
      </c>
      <c r="AP849" s="0" t="n">
        <v>31</v>
      </c>
    </row>
    <row r="850" customFormat="false" ht="12.75" hidden="false" customHeight="false" outlineLevel="0" collapsed="false">
      <c r="A850" s="0" t="n">
        <v>1971</v>
      </c>
      <c r="B850" s="0" t="n">
        <v>4</v>
      </c>
      <c r="C850" s="0" t="n">
        <v>26</v>
      </c>
      <c r="D850" s="0" t="n">
        <v>13</v>
      </c>
      <c r="E850" s="0" t="n">
        <v>18</v>
      </c>
      <c r="F850" s="0" t="n">
        <v>23</v>
      </c>
      <c r="G850" s="0" t="n">
        <v>20</v>
      </c>
      <c r="H850" s="0" t="n">
        <v>38</v>
      </c>
      <c r="I850" s="0" t="n">
        <v>38</v>
      </c>
      <c r="J850" s="0" t="n">
        <v>44</v>
      </c>
      <c r="K850" s="0" t="n">
        <v>42</v>
      </c>
      <c r="L850" s="0" t="n">
        <v>49</v>
      </c>
      <c r="M850" s="0" t="n">
        <v>48</v>
      </c>
      <c r="N850" s="0" t="n">
        <v>43</v>
      </c>
      <c r="O850" s="0" t="n">
        <v>31</v>
      </c>
      <c r="P850" s="0" t="n">
        <v>34</v>
      </c>
      <c r="Q850" s="0" t="n">
        <v>42</v>
      </c>
      <c r="R850" s="0" t="n">
        <v>47</v>
      </c>
      <c r="S850" s="0" t="n">
        <v>49</v>
      </c>
      <c r="T850" s="0" t="n">
        <v>47</v>
      </c>
      <c r="U850" s="0" t="n">
        <v>47</v>
      </c>
      <c r="V850" s="0" t="n">
        <v>53</v>
      </c>
      <c r="W850" s="0" t="n">
        <v>41</v>
      </c>
      <c r="X850" s="0" t="n">
        <v>45</v>
      </c>
      <c r="Y850" s="0" t="n">
        <v>45</v>
      </c>
      <c r="Z850" s="0" t="n">
        <v>40</v>
      </c>
      <c r="AA850" s="0" t="n">
        <v>47</v>
      </c>
      <c r="AB850" s="0" t="n">
        <v>37</v>
      </c>
      <c r="AC850" s="0" t="n">
        <v>34</v>
      </c>
      <c r="AD850" s="0" t="n">
        <v>38</v>
      </c>
      <c r="AE850" s="0" t="n">
        <v>38</v>
      </c>
      <c r="AF850" s="0" t="n">
        <v>39</v>
      </c>
      <c r="AI850" s="1" t="n">
        <v>38.5333333333333</v>
      </c>
      <c r="AJ850" s="1" t="n">
        <v>38.2833333333333</v>
      </c>
      <c r="AK850" s="5" t="n">
        <v>53</v>
      </c>
      <c r="AL850" s="5" t="n">
        <v>13</v>
      </c>
      <c r="AM850" s="0" t="n">
        <v>30</v>
      </c>
      <c r="AN850" s="0" t="n">
        <v>0</v>
      </c>
      <c r="AO850" s="0" t="n">
        <v>5</v>
      </c>
      <c r="AP850" s="0" t="n">
        <v>31</v>
      </c>
    </row>
    <row r="851" customFormat="false" ht="12.75" hidden="false" customHeight="false" outlineLevel="0" collapsed="false">
      <c r="A851" s="0" t="n">
        <v>1972</v>
      </c>
      <c r="B851" s="0" t="n">
        <v>4</v>
      </c>
      <c r="C851" s="0" t="n">
        <v>26</v>
      </c>
      <c r="D851" s="0" t="n">
        <v>31</v>
      </c>
      <c r="E851" s="0" t="n">
        <v>19</v>
      </c>
      <c r="F851" s="0" t="n">
        <v>15</v>
      </c>
      <c r="G851" s="0" t="n">
        <v>25</v>
      </c>
      <c r="H851" s="0" t="n">
        <v>20</v>
      </c>
      <c r="I851" s="0" t="n">
        <v>15</v>
      </c>
      <c r="J851" s="0" t="n">
        <v>19</v>
      </c>
      <c r="K851" s="0" t="n">
        <v>27</v>
      </c>
      <c r="L851" s="0" t="n">
        <v>35</v>
      </c>
      <c r="M851" s="0" t="n">
        <v>32</v>
      </c>
      <c r="N851" s="0" t="n">
        <v>32</v>
      </c>
      <c r="O851" s="0" t="n">
        <v>32</v>
      </c>
      <c r="P851" s="0" t="n">
        <v>34</v>
      </c>
      <c r="Q851" s="0" t="n">
        <v>43</v>
      </c>
      <c r="R851" s="0" t="n">
        <v>44</v>
      </c>
      <c r="S851" s="0" t="n">
        <v>38</v>
      </c>
      <c r="T851" s="0" t="n">
        <v>36</v>
      </c>
      <c r="U851" s="0" t="n">
        <v>39</v>
      </c>
      <c r="V851" s="0" t="n">
        <v>36</v>
      </c>
      <c r="W851" s="0" t="n">
        <v>36</v>
      </c>
      <c r="X851" s="0" t="n">
        <v>32</v>
      </c>
      <c r="Y851" s="0" t="n">
        <v>35</v>
      </c>
      <c r="Z851" s="0" t="n">
        <v>29</v>
      </c>
      <c r="AA851" s="0" t="n">
        <v>33</v>
      </c>
      <c r="AB851" s="0" t="n">
        <v>47</v>
      </c>
      <c r="AC851" s="0" t="n">
        <v>45</v>
      </c>
      <c r="AD851" s="0" t="n">
        <v>51</v>
      </c>
      <c r="AE851" s="0" t="n">
        <v>49</v>
      </c>
      <c r="AF851" s="0" t="n">
        <v>49</v>
      </c>
      <c r="AI851" s="1" t="n">
        <v>33.4666666666667</v>
      </c>
      <c r="AJ851" s="1" t="n">
        <v>33.2166666666667</v>
      </c>
      <c r="AK851" s="5" t="n">
        <v>51</v>
      </c>
      <c r="AL851" s="5" t="n">
        <v>15</v>
      </c>
      <c r="AM851" s="0" t="n">
        <v>30</v>
      </c>
      <c r="AN851" s="0" t="n">
        <v>0</v>
      </c>
      <c r="AO851" s="0" t="n">
        <v>13</v>
      </c>
      <c r="AP851" s="0" t="n">
        <v>31</v>
      </c>
    </row>
    <row r="852" customFormat="false" ht="12.75" hidden="false" customHeight="false" outlineLevel="0" collapsed="false">
      <c r="A852" s="0" t="n">
        <v>1973</v>
      </c>
      <c r="B852" s="0" t="n">
        <v>4</v>
      </c>
      <c r="C852" s="0" t="n">
        <v>37</v>
      </c>
      <c r="D852" s="0" t="n">
        <v>34</v>
      </c>
      <c r="E852" s="0" t="n">
        <v>39</v>
      </c>
      <c r="F852" s="0" t="n">
        <v>36</v>
      </c>
      <c r="G852" s="0" t="n">
        <v>40</v>
      </c>
      <c r="H852" s="0" t="n">
        <v>39</v>
      </c>
      <c r="I852" s="0" t="n">
        <v>26</v>
      </c>
      <c r="J852" s="0" t="n">
        <v>24</v>
      </c>
      <c r="K852" s="0" t="n">
        <v>25</v>
      </c>
      <c r="L852" s="0" t="n">
        <v>28</v>
      </c>
      <c r="M852" s="0" t="n">
        <v>33</v>
      </c>
      <c r="N852" s="0" t="n">
        <v>32</v>
      </c>
      <c r="O852" s="0" t="n">
        <v>40</v>
      </c>
      <c r="P852" s="0" t="n">
        <v>52</v>
      </c>
      <c r="Q852" s="0" t="n">
        <v>40</v>
      </c>
      <c r="R852" s="0" t="n">
        <v>29</v>
      </c>
      <c r="S852" s="0" t="n">
        <v>45</v>
      </c>
      <c r="T852" s="0" t="n">
        <v>42</v>
      </c>
      <c r="U852" s="0" t="n">
        <v>47</v>
      </c>
      <c r="V852" s="0" t="n">
        <v>57</v>
      </c>
      <c r="W852" s="0" t="n">
        <v>57</v>
      </c>
      <c r="X852" s="0" t="n">
        <v>40</v>
      </c>
      <c r="Y852" s="0" t="n">
        <v>35</v>
      </c>
      <c r="Z852" s="0" t="n">
        <v>40</v>
      </c>
      <c r="AA852" s="0" t="n">
        <v>41</v>
      </c>
      <c r="AB852" s="0" t="n">
        <v>40</v>
      </c>
      <c r="AC852" s="0" t="n">
        <v>37</v>
      </c>
      <c r="AD852" s="0" t="n">
        <v>37</v>
      </c>
      <c r="AE852" s="0" t="n">
        <v>42</v>
      </c>
      <c r="AF852" s="0" t="n">
        <v>43</v>
      </c>
      <c r="AI852" s="1" t="n">
        <v>38.5666666666667</v>
      </c>
      <c r="AJ852" s="1" t="n">
        <v>38.3166666666667</v>
      </c>
      <c r="AK852" s="5" t="n">
        <v>57</v>
      </c>
      <c r="AL852" s="5" t="n">
        <v>24</v>
      </c>
      <c r="AM852" s="0" t="n">
        <v>30</v>
      </c>
      <c r="AN852" s="0" t="n">
        <v>0</v>
      </c>
      <c r="AO852" s="0" t="n">
        <v>6</v>
      </c>
      <c r="AP852" s="0" t="n">
        <v>31</v>
      </c>
    </row>
    <row r="853" customFormat="false" ht="12.75" hidden="false" customHeight="false" outlineLevel="0" collapsed="false">
      <c r="A853" s="0" t="n">
        <v>1974</v>
      </c>
      <c r="B853" s="0" t="n">
        <v>4</v>
      </c>
      <c r="C853" s="0" t="n">
        <v>26</v>
      </c>
      <c r="D853" s="0" t="n">
        <v>30</v>
      </c>
      <c r="E853" s="0" t="n">
        <v>31</v>
      </c>
      <c r="F853" s="0" t="n">
        <v>33</v>
      </c>
      <c r="G853" s="0" t="n">
        <v>31</v>
      </c>
      <c r="H853" s="0" t="n">
        <v>36</v>
      </c>
      <c r="I853" s="0" t="n">
        <v>22</v>
      </c>
      <c r="J853" s="0" t="n">
        <v>20</v>
      </c>
      <c r="K853" s="0" t="n">
        <v>35</v>
      </c>
      <c r="L853" s="0" t="n">
        <v>39</v>
      </c>
      <c r="M853" s="0" t="n">
        <v>34</v>
      </c>
      <c r="N853" s="0" t="n">
        <v>36</v>
      </c>
      <c r="O853" s="0" t="n">
        <v>34</v>
      </c>
      <c r="P853" s="0" t="n">
        <v>39</v>
      </c>
      <c r="Q853" s="0" t="n">
        <v>39</v>
      </c>
      <c r="R853" s="0" t="n">
        <v>40</v>
      </c>
      <c r="S853" s="0" t="n">
        <v>48</v>
      </c>
      <c r="T853" s="0" t="n">
        <v>33</v>
      </c>
      <c r="U853" s="0" t="n">
        <v>36</v>
      </c>
      <c r="V853" s="0" t="n">
        <v>43</v>
      </c>
      <c r="W853" s="0" t="n">
        <v>47</v>
      </c>
      <c r="X853" s="0" t="n">
        <v>36</v>
      </c>
      <c r="Y853" s="0" t="n">
        <v>37</v>
      </c>
      <c r="Z853" s="0" t="n">
        <v>41</v>
      </c>
      <c r="AA853" s="0" t="n">
        <v>50</v>
      </c>
      <c r="AB853" s="0" t="n">
        <v>51</v>
      </c>
      <c r="AC853" s="0" t="n">
        <v>54</v>
      </c>
      <c r="AD853" s="0" t="n">
        <v>54</v>
      </c>
      <c r="AE853" s="0" t="n">
        <v>46</v>
      </c>
      <c r="AF853" s="0" t="n">
        <v>43</v>
      </c>
      <c r="AI853" s="1" t="n">
        <v>38.1333333333333</v>
      </c>
      <c r="AJ853" s="1" t="n">
        <v>37.9</v>
      </c>
      <c r="AK853" s="5" t="n">
        <v>54</v>
      </c>
      <c r="AL853" s="5" t="n">
        <v>20</v>
      </c>
      <c r="AM853" s="0" t="n">
        <v>30</v>
      </c>
      <c r="AN853" s="0" t="n">
        <v>0</v>
      </c>
      <c r="AO853" s="0" t="n">
        <v>5</v>
      </c>
      <c r="AP853" s="0" t="n">
        <v>31</v>
      </c>
    </row>
    <row r="854" customFormat="false" ht="12.75" hidden="false" customHeight="false" outlineLevel="0" collapsed="false">
      <c r="A854" s="0" t="n">
        <v>1975</v>
      </c>
      <c r="B854" s="0" t="n">
        <v>4</v>
      </c>
      <c r="C854" s="0" t="n">
        <v>13</v>
      </c>
      <c r="D854" s="0" t="n">
        <v>12</v>
      </c>
      <c r="E854" s="0" t="n">
        <v>17</v>
      </c>
      <c r="F854" s="0" t="n">
        <v>12</v>
      </c>
      <c r="G854" s="0" t="n">
        <v>22</v>
      </c>
      <c r="H854" s="0" t="n">
        <v>26</v>
      </c>
      <c r="I854" s="0" t="n">
        <v>26</v>
      </c>
      <c r="J854" s="0" t="n">
        <v>28</v>
      </c>
      <c r="K854" s="0" t="n">
        <v>28</v>
      </c>
      <c r="L854" s="0" t="n">
        <v>26</v>
      </c>
      <c r="M854" s="0" t="n">
        <v>24</v>
      </c>
      <c r="N854" s="0" t="n">
        <v>32</v>
      </c>
      <c r="O854" s="0" t="n">
        <v>30</v>
      </c>
      <c r="P854" s="0" t="n">
        <v>38</v>
      </c>
      <c r="Q854" s="0" t="n">
        <v>40</v>
      </c>
      <c r="R854" s="0" t="n">
        <v>40</v>
      </c>
      <c r="S854" s="0" t="n">
        <v>37</v>
      </c>
      <c r="T854" s="0" t="n">
        <v>37</v>
      </c>
      <c r="U854" s="0" t="n">
        <v>36</v>
      </c>
      <c r="V854" s="0" t="n">
        <v>31</v>
      </c>
      <c r="W854" s="0" t="n">
        <v>35</v>
      </c>
      <c r="X854" s="0" t="n">
        <v>41</v>
      </c>
      <c r="Y854" s="0" t="n">
        <v>39</v>
      </c>
      <c r="Z854" s="0" t="n">
        <v>41</v>
      </c>
      <c r="AA854" s="0" t="n">
        <v>41</v>
      </c>
      <c r="AB854" s="0" t="n">
        <v>37</v>
      </c>
      <c r="AC854" s="0" t="n">
        <v>39</v>
      </c>
      <c r="AD854" s="0" t="n">
        <v>37</v>
      </c>
      <c r="AE854" s="0" t="n">
        <v>34</v>
      </c>
      <c r="AF854" s="0" t="n">
        <v>38</v>
      </c>
      <c r="AI854" s="1" t="n">
        <v>31.2333333333333</v>
      </c>
      <c r="AJ854" s="1" t="n">
        <v>30.95</v>
      </c>
      <c r="AK854" s="5" t="n">
        <v>41</v>
      </c>
      <c r="AL854" s="5" t="n">
        <v>12</v>
      </c>
      <c r="AM854" s="0" t="n">
        <v>30</v>
      </c>
      <c r="AN854" s="0" t="n">
        <v>0</v>
      </c>
      <c r="AO854" s="0" t="n">
        <v>13</v>
      </c>
      <c r="AP854" s="0" t="n">
        <v>31</v>
      </c>
    </row>
    <row r="855" customFormat="false" ht="12.75" hidden="false" customHeight="false" outlineLevel="0" collapsed="false">
      <c r="A855" s="0" t="n">
        <v>1976</v>
      </c>
      <c r="B855" s="0" t="n">
        <v>4</v>
      </c>
      <c r="C855" s="0" t="n">
        <v>36</v>
      </c>
      <c r="D855" s="0" t="n">
        <v>41</v>
      </c>
      <c r="E855" s="0" t="n">
        <v>30</v>
      </c>
      <c r="F855" s="0" t="n">
        <v>33</v>
      </c>
      <c r="G855" s="0" t="n">
        <v>46</v>
      </c>
      <c r="H855" s="0" t="n">
        <v>44</v>
      </c>
      <c r="I855" s="0" t="n">
        <v>36</v>
      </c>
      <c r="J855" s="0" t="n">
        <v>36</v>
      </c>
      <c r="K855" s="0" t="n">
        <v>50</v>
      </c>
      <c r="L855" s="0" t="n">
        <v>44</v>
      </c>
      <c r="M855" s="0" t="n">
        <v>30</v>
      </c>
      <c r="N855" s="0" t="n">
        <v>43</v>
      </c>
      <c r="O855" s="0" t="n">
        <v>49</v>
      </c>
      <c r="P855" s="0" t="n">
        <v>58</v>
      </c>
      <c r="Q855" s="0" t="n">
        <v>52</v>
      </c>
      <c r="R855" s="0" t="n">
        <v>51</v>
      </c>
      <c r="S855" s="0" t="n">
        <v>51</v>
      </c>
      <c r="T855" s="0" t="n">
        <v>48</v>
      </c>
      <c r="U855" s="0" t="n">
        <v>46</v>
      </c>
      <c r="V855" s="0" t="n">
        <v>41</v>
      </c>
      <c r="W855" s="0" t="n">
        <v>42</v>
      </c>
      <c r="X855" s="0" t="n">
        <v>42</v>
      </c>
      <c r="Y855" s="0" t="n">
        <v>42</v>
      </c>
      <c r="Z855" s="0" t="n">
        <v>39</v>
      </c>
      <c r="AA855" s="0" t="n">
        <v>37</v>
      </c>
      <c r="AB855" s="0" t="n">
        <v>36</v>
      </c>
      <c r="AC855" s="0" t="n">
        <v>37</v>
      </c>
      <c r="AD855" s="0" t="n">
        <v>43</v>
      </c>
      <c r="AE855" s="0" t="n">
        <v>53</v>
      </c>
      <c r="AF855" s="0" t="n">
        <v>47</v>
      </c>
      <c r="AI855" s="1" t="n">
        <v>42.7666666666667</v>
      </c>
      <c r="AJ855" s="1" t="n">
        <v>42.55</v>
      </c>
      <c r="AK855" s="5" t="n">
        <v>58</v>
      </c>
      <c r="AL855" s="5" t="n">
        <v>30</v>
      </c>
      <c r="AM855" s="0" t="n">
        <v>30</v>
      </c>
      <c r="AN855" s="0" t="n">
        <v>0</v>
      </c>
      <c r="AO855" s="0" t="n">
        <v>2</v>
      </c>
      <c r="AP855" s="0" t="n">
        <v>31</v>
      </c>
    </row>
    <row r="856" customFormat="false" ht="12.75" hidden="false" customHeight="false" outlineLevel="0" collapsed="false">
      <c r="A856" s="0" t="n">
        <v>1977</v>
      </c>
      <c r="B856" s="0" t="n">
        <v>4</v>
      </c>
      <c r="C856" s="0" t="n">
        <v>31</v>
      </c>
      <c r="D856" s="0" t="n">
        <v>34</v>
      </c>
      <c r="E856" s="0" t="n">
        <v>29</v>
      </c>
      <c r="F856" s="0" t="n">
        <v>33</v>
      </c>
      <c r="G856" s="0" t="n">
        <v>27</v>
      </c>
      <c r="H856" s="0" t="n">
        <v>28</v>
      </c>
      <c r="I856" s="0" t="n">
        <v>28</v>
      </c>
      <c r="J856" s="0" t="n">
        <v>33</v>
      </c>
      <c r="K856" s="0" t="n">
        <v>44</v>
      </c>
      <c r="L856" s="0" t="n">
        <v>60</v>
      </c>
      <c r="M856" s="0" t="n">
        <v>58</v>
      </c>
      <c r="N856" s="0" t="n">
        <v>44</v>
      </c>
      <c r="O856" s="0" t="n">
        <v>45</v>
      </c>
      <c r="P856" s="0" t="n">
        <v>45</v>
      </c>
      <c r="Q856" s="0" t="n">
        <v>46</v>
      </c>
      <c r="R856" s="0" t="n">
        <v>51</v>
      </c>
      <c r="S856" s="0" t="n">
        <v>53</v>
      </c>
      <c r="T856" s="0" t="n">
        <v>53</v>
      </c>
      <c r="U856" s="0" t="n">
        <v>44</v>
      </c>
      <c r="V856" s="0" t="n">
        <v>45</v>
      </c>
      <c r="W856" s="0" t="n">
        <v>53</v>
      </c>
      <c r="X856" s="0" t="n">
        <v>47</v>
      </c>
      <c r="Y856" s="0" t="n">
        <v>48</v>
      </c>
      <c r="Z856" s="0" t="n">
        <v>44</v>
      </c>
      <c r="AA856" s="0" t="n">
        <v>46</v>
      </c>
      <c r="AB856" s="0" t="n">
        <v>58</v>
      </c>
      <c r="AC856" s="0" t="n">
        <v>53</v>
      </c>
      <c r="AD856" s="0" t="n">
        <v>40</v>
      </c>
      <c r="AE856" s="0" t="n">
        <v>54</v>
      </c>
      <c r="AF856" s="0" t="n">
        <v>64</v>
      </c>
      <c r="AI856" s="1" t="n">
        <v>44.6</v>
      </c>
      <c r="AJ856" s="1" t="n">
        <v>44.3833333333333</v>
      </c>
      <c r="AK856" s="5" t="n">
        <v>64</v>
      </c>
      <c r="AL856" s="5" t="n">
        <v>27</v>
      </c>
      <c r="AM856" s="0" t="n">
        <v>30</v>
      </c>
      <c r="AN856" s="0" t="n">
        <v>0</v>
      </c>
      <c r="AO856" s="0" t="n">
        <v>4</v>
      </c>
      <c r="AP856" s="0" t="n">
        <v>31</v>
      </c>
    </row>
    <row r="857" customFormat="false" ht="12.75" hidden="false" customHeight="false" outlineLevel="0" collapsed="false">
      <c r="A857" s="0" t="n">
        <v>1978</v>
      </c>
      <c r="B857" s="0" t="n">
        <v>4</v>
      </c>
      <c r="C857" s="0" t="n">
        <v>31</v>
      </c>
      <c r="D857" s="0" t="n">
        <v>28</v>
      </c>
      <c r="E857" s="0" t="n">
        <v>34</v>
      </c>
      <c r="F857" s="0" t="n">
        <v>39</v>
      </c>
      <c r="G857" s="0" t="n">
        <v>33</v>
      </c>
      <c r="H857" s="0" t="n">
        <v>46</v>
      </c>
      <c r="I857" s="0" t="n">
        <v>38</v>
      </c>
      <c r="J857" s="0" t="n">
        <v>33</v>
      </c>
      <c r="K857" s="0" t="n">
        <v>33</v>
      </c>
      <c r="L857" s="0" t="n">
        <v>39</v>
      </c>
      <c r="M857" s="0" t="n">
        <v>34</v>
      </c>
      <c r="N857" s="0" t="n">
        <v>39</v>
      </c>
      <c r="O857" s="0" t="n">
        <v>32</v>
      </c>
      <c r="P857" s="0" t="n">
        <v>39</v>
      </c>
      <c r="Q857" s="0" t="n">
        <v>38</v>
      </c>
      <c r="R857" s="0" t="n">
        <v>36</v>
      </c>
      <c r="S857" s="0" t="n">
        <v>41</v>
      </c>
      <c r="T857" s="0" t="n">
        <v>38</v>
      </c>
      <c r="U857" s="0" t="n">
        <v>41</v>
      </c>
      <c r="V857" s="0" t="n">
        <v>32</v>
      </c>
      <c r="W857" s="0" t="n">
        <v>34</v>
      </c>
      <c r="X857" s="0" t="n">
        <v>41</v>
      </c>
      <c r="Y857" s="0" t="n">
        <v>36</v>
      </c>
      <c r="Z857" s="0" t="n">
        <v>44</v>
      </c>
      <c r="AA857" s="0" t="n">
        <v>45</v>
      </c>
      <c r="AB857" s="0" t="n">
        <v>49</v>
      </c>
      <c r="AC857" s="0" t="n">
        <v>53</v>
      </c>
      <c r="AD857" s="0" t="n">
        <v>53</v>
      </c>
      <c r="AE857" s="0" t="n">
        <v>40</v>
      </c>
      <c r="AF857" s="0" t="n">
        <v>37</v>
      </c>
      <c r="AI857" s="1" t="n">
        <v>38.5333333333333</v>
      </c>
      <c r="AJ857" s="1" t="n">
        <v>38.3166666666667</v>
      </c>
      <c r="AK857" s="5" t="n">
        <v>53</v>
      </c>
      <c r="AL857" s="5" t="n">
        <v>28</v>
      </c>
      <c r="AM857" s="0" t="n">
        <v>30</v>
      </c>
      <c r="AN857" s="0" t="n">
        <v>0</v>
      </c>
      <c r="AO857" s="0" t="n">
        <v>3</v>
      </c>
      <c r="AP857" s="0" t="n">
        <v>31</v>
      </c>
    </row>
    <row r="858" customFormat="false" ht="12.75" hidden="false" customHeight="false" outlineLevel="0" collapsed="false">
      <c r="A858" s="0" t="n">
        <v>1979</v>
      </c>
      <c r="B858" s="0" t="n">
        <v>4</v>
      </c>
      <c r="C858" s="0" t="n">
        <v>27</v>
      </c>
      <c r="D858" s="0" t="n">
        <v>28</v>
      </c>
      <c r="E858" s="0" t="n">
        <v>24</v>
      </c>
      <c r="F858" s="0" t="n">
        <v>24</v>
      </c>
      <c r="G858" s="0" t="n">
        <v>20</v>
      </c>
      <c r="H858" s="0" t="n">
        <v>13</v>
      </c>
      <c r="I858" s="0" t="n">
        <v>24</v>
      </c>
      <c r="J858" s="0" t="n">
        <v>27</v>
      </c>
      <c r="K858" s="0" t="n">
        <v>19</v>
      </c>
      <c r="L858" s="0" t="n">
        <v>24</v>
      </c>
      <c r="M858" s="0" t="n">
        <v>32</v>
      </c>
      <c r="N858" s="0" t="n">
        <v>34</v>
      </c>
      <c r="O858" s="0" t="n">
        <v>35</v>
      </c>
      <c r="P858" s="0" t="n">
        <v>37</v>
      </c>
      <c r="Q858" s="0" t="n">
        <v>40</v>
      </c>
      <c r="R858" s="0" t="n">
        <v>39</v>
      </c>
      <c r="S858" s="0" t="n">
        <v>38</v>
      </c>
      <c r="T858" s="0" t="n">
        <v>42</v>
      </c>
      <c r="U858" s="0" t="n">
        <v>50</v>
      </c>
      <c r="V858" s="0" t="n">
        <v>43</v>
      </c>
      <c r="W858" s="0" t="n">
        <v>48</v>
      </c>
      <c r="X858" s="0" t="n">
        <v>48</v>
      </c>
      <c r="Y858" s="0" t="n">
        <v>44</v>
      </c>
      <c r="Z858" s="0" t="n">
        <v>43</v>
      </c>
      <c r="AA858" s="0" t="n">
        <v>44</v>
      </c>
      <c r="AB858" s="0" t="n">
        <v>42</v>
      </c>
      <c r="AC858" s="0" t="n">
        <v>39</v>
      </c>
      <c r="AD858" s="0" t="n">
        <v>37</v>
      </c>
      <c r="AE858" s="0" t="n">
        <v>38</v>
      </c>
      <c r="AF858" s="0" t="n">
        <v>37</v>
      </c>
      <c r="AI858" s="1" t="n">
        <v>34.6666666666667</v>
      </c>
      <c r="AJ858" s="1" t="n">
        <v>34.45</v>
      </c>
      <c r="AK858" s="5" t="n">
        <v>50</v>
      </c>
      <c r="AL858" s="5" t="n">
        <v>13</v>
      </c>
      <c r="AM858" s="0" t="n">
        <v>30</v>
      </c>
      <c r="AN858" s="0" t="n">
        <v>0</v>
      </c>
      <c r="AO858" s="0" t="n">
        <v>10</v>
      </c>
      <c r="AP858" s="0" t="n">
        <v>31</v>
      </c>
    </row>
    <row r="859" customFormat="false" ht="12.75" hidden="false" customHeight="false" outlineLevel="0" collapsed="false">
      <c r="A859" s="0" t="n">
        <v>1980</v>
      </c>
      <c r="B859" s="0" t="n">
        <v>4</v>
      </c>
      <c r="C859" s="0" t="n">
        <v>36</v>
      </c>
      <c r="D859" s="0" t="n">
        <v>34</v>
      </c>
      <c r="E859" s="0" t="n">
        <v>35</v>
      </c>
      <c r="F859" s="0" t="n">
        <v>37</v>
      </c>
      <c r="G859" s="0" t="n">
        <v>46</v>
      </c>
      <c r="H859" s="0" t="n">
        <v>37</v>
      </c>
      <c r="I859" s="0" t="n">
        <v>38</v>
      </c>
      <c r="J859" s="0" t="n">
        <v>33</v>
      </c>
      <c r="K859" s="0" t="n">
        <v>27</v>
      </c>
      <c r="L859" s="0" t="n">
        <v>28</v>
      </c>
      <c r="M859" s="0" t="n">
        <v>30</v>
      </c>
      <c r="N859" s="0" t="n">
        <v>32</v>
      </c>
      <c r="O859" s="0" t="n">
        <v>29</v>
      </c>
      <c r="P859" s="0" t="n">
        <v>31</v>
      </c>
      <c r="Q859" s="0" t="n">
        <v>40</v>
      </c>
      <c r="R859" s="0" t="n">
        <v>37</v>
      </c>
      <c r="S859" s="0" t="n">
        <v>53</v>
      </c>
      <c r="T859" s="0" t="n">
        <v>54</v>
      </c>
      <c r="U859" s="0" t="n">
        <v>56</v>
      </c>
      <c r="V859" s="0" t="n">
        <v>53</v>
      </c>
      <c r="W859" s="0" t="n">
        <v>56</v>
      </c>
      <c r="X859" s="0" t="n">
        <v>61</v>
      </c>
      <c r="Y859" s="0" t="n">
        <v>42</v>
      </c>
      <c r="Z859" s="0" t="n">
        <v>41</v>
      </c>
      <c r="AA859" s="0" t="n">
        <v>44</v>
      </c>
      <c r="AB859" s="0" t="n">
        <v>42</v>
      </c>
      <c r="AC859" s="0" t="n">
        <v>47</v>
      </c>
      <c r="AD859" s="0" t="n">
        <v>43</v>
      </c>
      <c r="AE859" s="0" t="n">
        <v>49</v>
      </c>
      <c r="AF859" s="0" t="n">
        <v>57</v>
      </c>
      <c r="AI859" s="1" t="n">
        <v>41.6</v>
      </c>
      <c r="AJ859" s="1" t="n">
        <v>41.3833333333333</v>
      </c>
      <c r="AK859" s="5" t="n">
        <v>61</v>
      </c>
      <c r="AL859" s="5" t="n">
        <v>27</v>
      </c>
      <c r="AM859" s="0" t="n">
        <v>30</v>
      </c>
      <c r="AN859" s="0" t="n">
        <v>0</v>
      </c>
      <c r="AO859" s="0" t="n">
        <v>6</v>
      </c>
      <c r="AP859" s="0" t="n">
        <v>31</v>
      </c>
    </row>
    <row r="860" customFormat="false" ht="12.75" hidden="false" customHeight="false" outlineLevel="0" collapsed="false">
      <c r="A860" s="0" t="n">
        <v>1981</v>
      </c>
      <c r="B860" s="0" t="n">
        <v>4</v>
      </c>
      <c r="C860" s="0" t="n">
        <v>40</v>
      </c>
      <c r="D860" s="0" t="n">
        <v>39</v>
      </c>
      <c r="E860" s="0" t="n">
        <v>36</v>
      </c>
      <c r="F860" s="0" t="n">
        <v>29</v>
      </c>
      <c r="G860" s="0" t="n">
        <v>26</v>
      </c>
      <c r="H860" s="0" t="n">
        <v>37</v>
      </c>
      <c r="I860" s="0" t="n">
        <v>44</v>
      </c>
      <c r="J860" s="0" t="n">
        <v>42</v>
      </c>
      <c r="K860" s="0" t="n">
        <v>46</v>
      </c>
      <c r="L860" s="0" t="n">
        <v>52</v>
      </c>
      <c r="M860" s="0" t="n">
        <v>36</v>
      </c>
      <c r="N860" s="0" t="n">
        <v>38</v>
      </c>
      <c r="O860" s="0" t="n">
        <v>37</v>
      </c>
      <c r="P860" s="0" t="n">
        <v>29</v>
      </c>
      <c r="Q860" s="0" t="n">
        <v>41</v>
      </c>
      <c r="R860" s="0" t="n">
        <v>53</v>
      </c>
      <c r="S860" s="0" t="n">
        <v>48</v>
      </c>
      <c r="T860" s="0" t="n">
        <v>38</v>
      </c>
      <c r="U860" s="0" t="n">
        <v>37</v>
      </c>
      <c r="V860" s="0" t="n">
        <v>31</v>
      </c>
      <c r="W860" s="0" t="n">
        <v>32</v>
      </c>
      <c r="X860" s="0" t="n">
        <v>40</v>
      </c>
      <c r="Y860" s="0" t="n">
        <v>38</v>
      </c>
      <c r="Z860" s="0" t="n">
        <v>34</v>
      </c>
      <c r="AA860" s="0" t="n">
        <v>35</v>
      </c>
      <c r="AB860" s="0" t="n">
        <v>50</v>
      </c>
      <c r="AC860" s="0" t="n">
        <v>42</v>
      </c>
      <c r="AD860" s="0" t="n">
        <v>46</v>
      </c>
      <c r="AE860" s="0" t="n">
        <v>47</v>
      </c>
      <c r="AF860" s="0" t="n">
        <v>38</v>
      </c>
      <c r="AI860" s="1" t="n">
        <v>39.3666666666667</v>
      </c>
      <c r="AJ860" s="1" t="n">
        <v>39.15</v>
      </c>
      <c r="AK860" s="5" t="n">
        <v>53</v>
      </c>
      <c r="AL860" s="5" t="n">
        <v>26</v>
      </c>
      <c r="AM860" s="0" t="n">
        <v>30</v>
      </c>
      <c r="AN860" s="0" t="n">
        <v>0</v>
      </c>
      <c r="AO860" s="0" t="n">
        <v>5</v>
      </c>
      <c r="AP860" s="0" t="n">
        <v>31</v>
      </c>
    </row>
    <row r="861" customFormat="false" ht="12.75" hidden="false" customHeight="false" outlineLevel="0" collapsed="false">
      <c r="A861" s="0" t="n">
        <v>1982</v>
      </c>
      <c r="B861" s="0" t="n">
        <v>4</v>
      </c>
      <c r="C861" s="0" t="n">
        <v>25</v>
      </c>
      <c r="D861" s="0" t="n">
        <v>31</v>
      </c>
      <c r="E861" s="0" t="n">
        <v>21</v>
      </c>
      <c r="F861" s="0" t="n">
        <v>14</v>
      </c>
      <c r="G861" s="0" t="n">
        <v>16</v>
      </c>
      <c r="H861" s="0" t="n">
        <v>15</v>
      </c>
      <c r="I861" s="0" t="n">
        <v>19</v>
      </c>
      <c r="J861" s="0" t="n">
        <v>23</v>
      </c>
      <c r="K861" s="0" t="n">
        <v>26</v>
      </c>
      <c r="L861" s="0" t="n">
        <v>29</v>
      </c>
      <c r="M861" s="0" t="n">
        <v>30</v>
      </c>
      <c r="N861" s="0" t="n">
        <v>36</v>
      </c>
      <c r="O861" s="0" t="n">
        <v>41</v>
      </c>
      <c r="P861" s="0" t="n">
        <v>41</v>
      </c>
      <c r="Q861" s="0" t="n">
        <v>50</v>
      </c>
      <c r="R861" s="0" t="n">
        <v>44</v>
      </c>
      <c r="S861" s="0" t="n">
        <v>39</v>
      </c>
      <c r="T861" s="0" t="n">
        <v>34</v>
      </c>
      <c r="U861" s="0" t="n">
        <v>31</v>
      </c>
      <c r="V861" s="0" t="n">
        <v>31</v>
      </c>
      <c r="W861" s="0" t="n">
        <v>39</v>
      </c>
      <c r="X861" s="0" t="n">
        <v>45</v>
      </c>
      <c r="Y861" s="0" t="n">
        <v>57</v>
      </c>
      <c r="Z861" s="0" t="n">
        <v>62</v>
      </c>
      <c r="AA861" s="0" t="n">
        <v>52</v>
      </c>
      <c r="AB861" s="0" t="n">
        <v>39</v>
      </c>
      <c r="AC861" s="0" t="n">
        <v>39</v>
      </c>
      <c r="AD861" s="0" t="n">
        <v>46</v>
      </c>
      <c r="AE861" s="0" t="n">
        <v>50</v>
      </c>
      <c r="AF861" s="0" t="n">
        <v>50</v>
      </c>
      <c r="AI861" s="1" t="n">
        <v>35.8333333333333</v>
      </c>
      <c r="AJ861" s="1" t="n">
        <v>35.6833333333333</v>
      </c>
      <c r="AK861" s="5" t="n">
        <v>62</v>
      </c>
      <c r="AL861" s="5" t="n">
        <v>14</v>
      </c>
      <c r="AM861" s="0" t="n">
        <v>30</v>
      </c>
      <c r="AN861" s="0" t="n">
        <v>0</v>
      </c>
      <c r="AO861" s="0" t="n">
        <v>12</v>
      </c>
      <c r="AP861" s="0" t="n">
        <v>31</v>
      </c>
    </row>
    <row r="862" customFormat="false" ht="12.75" hidden="false" customHeight="false" outlineLevel="0" collapsed="false">
      <c r="A862" s="0" t="n">
        <v>1983</v>
      </c>
      <c r="B862" s="0" t="n">
        <v>4</v>
      </c>
      <c r="C862" s="0" t="n">
        <v>33</v>
      </c>
      <c r="D862" s="0" t="n">
        <v>35</v>
      </c>
      <c r="E862" s="0" t="n">
        <v>35</v>
      </c>
      <c r="F862" s="0" t="n">
        <v>35</v>
      </c>
      <c r="G862" s="0" t="n">
        <v>30</v>
      </c>
      <c r="H862" s="0" t="n">
        <v>31</v>
      </c>
      <c r="I862" s="0" t="n">
        <v>34</v>
      </c>
      <c r="J862" s="0" t="n">
        <v>31</v>
      </c>
      <c r="K862" s="0" t="n">
        <v>32</v>
      </c>
      <c r="L862" s="0" t="n">
        <v>36</v>
      </c>
      <c r="M862" s="0" t="n">
        <v>37</v>
      </c>
      <c r="N862" s="0" t="n">
        <v>31</v>
      </c>
      <c r="O862" s="0" t="n">
        <v>32</v>
      </c>
      <c r="P862" s="0" t="n">
        <v>26</v>
      </c>
      <c r="Q862" s="0" t="n">
        <v>28</v>
      </c>
      <c r="R862" s="0" t="n">
        <v>23</v>
      </c>
      <c r="S862" s="0" t="n">
        <v>18</v>
      </c>
      <c r="T862" s="0" t="n">
        <v>24</v>
      </c>
      <c r="U862" s="0" t="n">
        <v>31</v>
      </c>
      <c r="V862" s="0" t="n">
        <v>39</v>
      </c>
      <c r="W862" s="0" t="n">
        <v>45</v>
      </c>
      <c r="X862" s="0" t="n">
        <v>42</v>
      </c>
      <c r="Y862" s="0" t="n">
        <v>38</v>
      </c>
      <c r="Z862" s="0" t="n">
        <v>46</v>
      </c>
      <c r="AA862" s="0" t="n">
        <v>51</v>
      </c>
      <c r="AB862" s="0" t="n">
        <v>50</v>
      </c>
      <c r="AC862" s="0" t="n">
        <v>45</v>
      </c>
      <c r="AD862" s="0" t="n">
        <v>44</v>
      </c>
      <c r="AE862" s="0" t="n">
        <v>38</v>
      </c>
      <c r="AF862" s="0" t="n">
        <v>43</v>
      </c>
      <c r="AI862" s="1" t="n">
        <v>35.4333333333333</v>
      </c>
      <c r="AJ862" s="1" t="n">
        <v>35.1166666666667</v>
      </c>
      <c r="AK862" s="5" t="n">
        <v>51</v>
      </c>
      <c r="AL862" s="5" t="n">
        <v>18</v>
      </c>
      <c r="AM862" s="0" t="n">
        <v>30</v>
      </c>
      <c r="AN862" s="0" t="n">
        <v>0</v>
      </c>
      <c r="AO862" s="0" t="n">
        <v>12</v>
      </c>
      <c r="AP862" s="0" t="n">
        <v>31</v>
      </c>
    </row>
    <row r="863" customFormat="false" ht="12.75" hidden="false" customHeight="false" outlineLevel="0" collapsed="false">
      <c r="A863" s="0" t="n">
        <v>1984</v>
      </c>
      <c r="B863" s="0" t="n">
        <v>4</v>
      </c>
      <c r="C863" s="0" t="n">
        <v>36</v>
      </c>
      <c r="D863" s="0" t="n">
        <v>39</v>
      </c>
      <c r="E863" s="0" t="n">
        <v>36</v>
      </c>
      <c r="F863" s="0" t="n">
        <v>36</v>
      </c>
      <c r="G863" s="0" t="n">
        <v>37</v>
      </c>
      <c r="H863" s="0" t="n">
        <v>36</v>
      </c>
      <c r="I863" s="0" t="n">
        <v>38</v>
      </c>
      <c r="J863" s="0" t="n">
        <v>39</v>
      </c>
      <c r="K863" s="0" t="n">
        <v>43</v>
      </c>
      <c r="L863" s="0" t="n">
        <v>42</v>
      </c>
      <c r="M863" s="0" t="n">
        <v>46</v>
      </c>
      <c r="N863" s="0" t="n">
        <v>44</v>
      </c>
      <c r="O863" s="0" t="n">
        <v>39</v>
      </c>
      <c r="P863" s="0" t="n">
        <v>43</v>
      </c>
      <c r="Q863" s="0" t="n">
        <v>47</v>
      </c>
      <c r="R863" s="0" t="n">
        <v>43</v>
      </c>
      <c r="S863" s="0" t="n">
        <v>46</v>
      </c>
      <c r="T863" s="0" t="n">
        <v>41</v>
      </c>
      <c r="U863" s="0" t="n">
        <v>44</v>
      </c>
      <c r="V863" s="0" t="n">
        <v>47</v>
      </c>
      <c r="W863" s="0" t="n">
        <v>44</v>
      </c>
      <c r="X863" s="0" t="n">
        <v>45</v>
      </c>
      <c r="Y863" s="0" t="n">
        <v>49</v>
      </c>
      <c r="Z863" s="0" t="n">
        <v>53</v>
      </c>
      <c r="AA863" s="0" t="n">
        <v>54</v>
      </c>
      <c r="AB863" s="0" t="n">
        <v>51</v>
      </c>
      <c r="AC863" s="0" t="n">
        <v>49</v>
      </c>
      <c r="AD863" s="0" t="n">
        <v>35</v>
      </c>
      <c r="AE863" s="0" t="n">
        <v>44</v>
      </c>
      <c r="AF863" s="0" t="n">
        <v>33</v>
      </c>
      <c r="AI863" s="1" t="n">
        <v>42.6333333333333</v>
      </c>
      <c r="AJ863" s="1" t="n">
        <v>42.3833333333333</v>
      </c>
      <c r="AK863" s="5" t="n">
        <v>54</v>
      </c>
      <c r="AL863" s="5" t="n">
        <v>33</v>
      </c>
      <c r="AM863" s="0" t="n">
        <v>30</v>
      </c>
      <c r="AN863" s="0" t="n">
        <v>0</v>
      </c>
      <c r="AO863" s="0" t="n">
        <v>0</v>
      </c>
      <c r="AP863" s="0" t="n">
        <v>31</v>
      </c>
    </row>
    <row r="864" customFormat="false" ht="12.75" hidden="false" customHeight="false" outlineLevel="0" collapsed="false">
      <c r="A864" s="0" t="n">
        <v>1985</v>
      </c>
      <c r="B864" s="0" t="n">
        <v>4</v>
      </c>
      <c r="C864" s="0" t="n">
        <v>34</v>
      </c>
      <c r="D864" s="0" t="n">
        <v>39</v>
      </c>
      <c r="E864" s="0" t="n">
        <v>36</v>
      </c>
      <c r="F864" s="0" t="n">
        <v>31</v>
      </c>
      <c r="G864" s="0" t="n">
        <v>32</v>
      </c>
      <c r="H864" s="0" t="n">
        <v>36</v>
      </c>
      <c r="I864" s="0" t="n">
        <v>30</v>
      </c>
      <c r="J864" s="0" t="n">
        <v>25</v>
      </c>
      <c r="K864" s="0" t="n">
        <v>30</v>
      </c>
      <c r="L864" s="0" t="n">
        <v>46</v>
      </c>
      <c r="M864" s="0" t="n">
        <v>40</v>
      </c>
      <c r="N864" s="0" t="n">
        <v>38</v>
      </c>
      <c r="O864" s="0" t="n">
        <v>33</v>
      </c>
      <c r="P864" s="0" t="n">
        <v>41</v>
      </c>
      <c r="Q864" s="0" t="n">
        <v>54</v>
      </c>
      <c r="R864" s="0" t="n">
        <v>39</v>
      </c>
      <c r="S864" s="0" t="n">
        <v>40</v>
      </c>
      <c r="T864" s="0" t="n">
        <v>47</v>
      </c>
      <c r="U864" s="0" t="n">
        <v>49</v>
      </c>
      <c r="V864" s="0" t="n">
        <v>57</v>
      </c>
      <c r="W864" s="0" t="n">
        <v>55</v>
      </c>
      <c r="X864" s="0" t="n">
        <v>60</v>
      </c>
      <c r="Y864" s="0" t="n">
        <v>48</v>
      </c>
      <c r="Z864" s="0" t="n">
        <v>42</v>
      </c>
      <c r="AA864" s="0" t="n">
        <v>45</v>
      </c>
      <c r="AB864" s="0" t="n">
        <v>40</v>
      </c>
      <c r="AC864" s="0" t="n">
        <v>38</v>
      </c>
      <c r="AD864" s="0" t="n">
        <v>54</v>
      </c>
      <c r="AE864" s="0" t="n">
        <v>63</v>
      </c>
      <c r="AF864" s="0" t="n">
        <v>49</v>
      </c>
      <c r="AI864" s="1" t="n">
        <v>42.3666666666667</v>
      </c>
      <c r="AJ864" s="1" t="n">
        <v>42.05</v>
      </c>
      <c r="AK864" s="5" t="n">
        <v>63</v>
      </c>
      <c r="AL864" s="5" t="n">
        <v>25</v>
      </c>
      <c r="AM864" s="0" t="n">
        <v>30</v>
      </c>
      <c r="AN864" s="0" t="n">
        <v>0</v>
      </c>
      <c r="AO864" s="0" t="n">
        <v>5</v>
      </c>
      <c r="AP864" s="0" t="n">
        <v>31</v>
      </c>
    </row>
    <row r="865" customFormat="false" ht="12.75" hidden="false" customHeight="false" outlineLevel="0" collapsed="false">
      <c r="A865" s="0" t="n">
        <v>1986</v>
      </c>
      <c r="B865" s="0" t="n">
        <v>4</v>
      </c>
      <c r="C865" s="0" t="n">
        <v>38</v>
      </c>
      <c r="D865" s="0" t="n">
        <v>37</v>
      </c>
      <c r="E865" s="0" t="n">
        <v>36</v>
      </c>
      <c r="F865" s="0" t="n">
        <v>38</v>
      </c>
      <c r="G865" s="0" t="n">
        <v>35</v>
      </c>
      <c r="H865" s="0" t="n">
        <v>43</v>
      </c>
      <c r="I865" s="0" t="n">
        <v>50</v>
      </c>
      <c r="J865" s="0" t="n">
        <v>38</v>
      </c>
      <c r="K865" s="0" t="n">
        <v>40</v>
      </c>
      <c r="L865" s="0" t="n">
        <v>46</v>
      </c>
      <c r="M865" s="0" t="n">
        <v>43</v>
      </c>
      <c r="N865" s="0" t="n">
        <v>36</v>
      </c>
      <c r="O865" s="0" t="n">
        <v>38</v>
      </c>
      <c r="P865" s="0" t="n">
        <v>37</v>
      </c>
      <c r="Q865" s="0" t="n">
        <v>43</v>
      </c>
      <c r="R865" s="0" t="n">
        <v>34</v>
      </c>
      <c r="S865" s="0" t="n">
        <v>42</v>
      </c>
      <c r="T865" s="0" t="n">
        <v>44</v>
      </c>
      <c r="U865" s="0" t="n">
        <v>48</v>
      </c>
      <c r="V865" s="0" t="n">
        <v>38</v>
      </c>
      <c r="W865" s="0" t="n">
        <v>33</v>
      </c>
      <c r="X865" s="0" t="n">
        <v>37</v>
      </c>
      <c r="Y865" s="0" t="n">
        <v>57</v>
      </c>
      <c r="Z865" s="0" t="n">
        <v>48</v>
      </c>
      <c r="AA865" s="0" t="n">
        <v>40</v>
      </c>
      <c r="AB865" s="0" t="n">
        <v>51</v>
      </c>
      <c r="AC865" s="0" t="n">
        <v>48</v>
      </c>
      <c r="AD865" s="0" t="n">
        <v>48</v>
      </c>
      <c r="AE865" s="0" t="n">
        <v>53</v>
      </c>
      <c r="AF865" s="0" t="n">
        <v>51</v>
      </c>
      <c r="AI865" s="1" t="n">
        <v>42.3333333333333</v>
      </c>
      <c r="AJ865" s="1" t="n">
        <v>42.05</v>
      </c>
      <c r="AK865" s="5" t="n">
        <v>57</v>
      </c>
      <c r="AL865" s="5" t="n">
        <v>33</v>
      </c>
      <c r="AM865" s="0" t="n">
        <v>30</v>
      </c>
      <c r="AN865" s="0" t="n">
        <v>0</v>
      </c>
      <c r="AO865" s="0" t="n">
        <v>0</v>
      </c>
      <c r="AP865" s="0" t="n">
        <v>31</v>
      </c>
    </row>
    <row r="866" customFormat="false" ht="12.75" hidden="false" customHeight="false" outlineLevel="0" collapsed="false">
      <c r="A866" s="0" t="n">
        <v>1987</v>
      </c>
      <c r="B866" s="0" t="n">
        <v>4</v>
      </c>
      <c r="C866" s="0" t="n">
        <v>26</v>
      </c>
      <c r="D866" s="0" t="n">
        <v>23</v>
      </c>
      <c r="E866" s="0" t="n">
        <v>25</v>
      </c>
      <c r="F866" s="0" t="n">
        <v>44</v>
      </c>
      <c r="G866" s="0" t="n">
        <v>40</v>
      </c>
      <c r="H866" s="0" t="n">
        <v>47</v>
      </c>
      <c r="I866" s="0" t="n">
        <v>49</v>
      </c>
      <c r="J866" s="0" t="n">
        <v>51</v>
      </c>
      <c r="K866" s="0" t="n">
        <v>61</v>
      </c>
      <c r="L866" s="0" t="n">
        <v>47</v>
      </c>
      <c r="M866" s="0" t="n">
        <v>43</v>
      </c>
      <c r="N866" s="0" t="n">
        <v>43</v>
      </c>
      <c r="O866" s="0" t="n">
        <v>48</v>
      </c>
      <c r="P866" s="0" t="n">
        <v>48</v>
      </c>
      <c r="Q866" s="0" t="n">
        <v>42</v>
      </c>
      <c r="R866" s="0" t="n">
        <v>53</v>
      </c>
      <c r="S866" s="0" t="n">
        <v>61</v>
      </c>
      <c r="T866" s="0" t="n">
        <v>58</v>
      </c>
      <c r="U866" s="0" t="n">
        <v>59</v>
      </c>
      <c r="V866" s="0" t="n">
        <v>59</v>
      </c>
      <c r="W866" s="0" t="n">
        <v>41</v>
      </c>
      <c r="X866" s="0" t="n">
        <v>43</v>
      </c>
      <c r="Y866" s="0" t="n">
        <v>45</v>
      </c>
      <c r="Z866" s="0" t="n">
        <v>44</v>
      </c>
      <c r="AA866" s="0" t="n">
        <v>48</v>
      </c>
      <c r="AB866" s="0" t="n">
        <v>56</v>
      </c>
      <c r="AC866" s="0" t="n">
        <v>46</v>
      </c>
      <c r="AD866" s="0" t="n">
        <v>52</v>
      </c>
      <c r="AE866" s="0" t="n">
        <v>50</v>
      </c>
      <c r="AF866" s="0" t="n">
        <v>37</v>
      </c>
      <c r="AI866" s="1" t="n">
        <v>46.3</v>
      </c>
      <c r="AJ866" s="1" t="n">
        <v>46.0666666666667</v>
      </c>
      <c r="AK866" s="5" t="n">
        <v>61</v>
      </c>
      <c r="AL866" s="5" t="n">
        <v>23</v>
      </c>
      <c r="AM866" s="0" t="n">
        <v>30</v>
      </c>
      <c r="AN866" s="0" t="n">
        <v>0</v>
      </c>
      <c r="AO866" s="0" t="n">
        <v>2</v>
      </c>
      <c r="AP866" s="0" t="n">
        <v>31</v>
      </c>
    </row>
    <row r="867" customFormat="false" ht="12.75" hidden="false" customHeight="false" outlineLevel="0" collapsed="false">
      <c r="A867" s="0" t="n">
        <v>1988</v>
      </c>
      <c r="B867" s="0" t="n">
        <v>4</v>
      </c>
      <c r="C867" s="0" t="n">
        <v>29</v>
      </c>
      <c r="D867" s="0" t="n">
        <v>34</v>
      </c>
      <c r="E867" s="0" t="n">
        <v>37</v>
      </c>
      <c r="F867" s="0" t="n">
        <v>43</v>
      </c>
      <c r="G867" s="0" t="n">
        <v>44</v>
      </c>
      <c r="H867" s="0" t="n">
        <v>45</v>
      </c>
      <c r="I867" s="0" t="n">
        <v>53</v>
      </c>
      <c r="J867" s="0" t="n">
        <v>42</v>
      </c>
      <c r="K867" s="0" t="n">
        <v>37</v>
      </c>
      <c r="L867" s="0" t="n">
        <v>37</v>
      </c>
      <c r="M867" s="0" t="n">
        <v>40</v>
      </c>
      <c r="N867" s="0" t="n">
        <v>54</v>
      </c>
      <c r="O867" s="0" t="n">
        <v>40</v>
      </c>
      <c r="P867" s="0" t="n">
        <v>30</v>
      </c>
      <c r="Q867" s="0" t="n">
        <v>39</v>
      </c>
      <c r="R867" s="0" t="n">
        <v>46</v>
      </c>
      <c r="S867" s="0" t="n">
        <v>40</v>
      </c>
      <c r="T867" s="0" t="n">
        <v>30</v>
      </c>
      <c r="U867" s="0" t="n">
        <v>33</v>
      </c>
      <c r="V867" s="0" t="n">
        <v>35</v>
      </c>
      <c r="W867" s="0" t="n">
        <v>36</v>
      </c>
      <c r="X867" s="0" t="n">
        <v>38</v>
      </c>
      <c r="Y867" s="0" t="n">
        <v>37</v>
      </c>
      <c r="Z867" s="0" t="n">
        <v>42</v>
      </c>
      <c r="AA867" s="0" t="n">
        <v>40</v>
      </c>
      <c r="AB867" s="0" t="n">
        <v>38</v>
      </c>
      <c r="AC867" s="0" t="n">
        <v>42</v>
      </c>
      <c r="AD867" s="0" t="n">
        <v>46</v>
      </c>
      <c r="AE867" s="0" t="n">
        <v>49</v>
      </c>
      <c r="AF867" s="0" t="n">
        <v>53</v>
      </c>
      <c r="AI867" s="1" t="n">
        <v>40.3</v>
      </c>
      <c r="AJ867" s="1" t="n">
        <v>40.0333333333333</v>
      </c>
      <c r="AK867" s="5" t="n">
        <v>54</v>
      </c>
      <c r="AL867" s="5" t="n">
        <v>29</v>
      </c>
      <c r="AM867" s="0" t="n">
        <v>30</v>
      </c>
      <c r="AN867" s="0" t="n">
        <v>0</v>
      </c>
      <c r="AO867" s="0" t="n">
        <v>2</v>
      </c>
      <c r="AP867" s="0" t="n">
        <v>31</v>
      </c>
    </row>
    <row r="868" customFormat="false" ht="12.75" hidden="false" customHeight="false" outlineLevel="0" collapsed="false">
      <c r="A868" s="0" t="n">
        <v>1989</v>
      </c>
      <c r="B868" s="0" t="n">
        <v>4</v>
      </c>
      <c r="C868" s="0" t="n">
        <v>25</v>
      </c>
      <c r="D868" s="0" t="n">
        <v>41</v>
      </c>
      <c r="E868" s="0" t="n">
        <v>38</v>
      </c>
      <c r="F868" s="0" t="n">
        <v>37</v>
      </c>
      <c r="G868" s="0" t="n">
        <v>37</v>
      </c>
      <c r="H868" s="0" t="n">
        <v>35</v>
      </c>
      <c r="I868" s="0" t="n">
        <v>33</v>
      </c>
      <c r="J868" s="0" t="n">
        <v>19</v>
      </c>
      <c r="K868" s="0" t="n">
        <v>19</v>
      </c>
      <c r="L868" s="0" t="n">
        <v>24</v>
      </c>
      <c r="M868" s="0" t="n">
        <v>30</v>
      </c>
      <c r="N868" s="0" t="n">
        <v>32</v>
      </c>
      <c r="O868" s="0" t="n">
        <v>39</v>
      </c>
      <c r="P868" s="0" t="n">
        <v>41</v>
      </c>
      <c r="Q868" s="0" t="n">
        <v>39</v>
      </c>
      <c r="R868" s="0" t="n">
        <v>47</v>
      </c>
      <c r="S868" s="0" t="n">
        <v>30</v>
      </c>
      <c r="T868" s="0" t="n">
        <v>36</v>
      </c>
      <c r="U868" s="0" t="n">
        <v>43</v>
      </c>
      <c r="V868" s="0" t="n">
        <v>43</v>
      </c>
      <c r="W868" s="0" t="n">
        <v>45</v>
      </c>
      <c r="X868" s="0" t="n">
        <v>42</v>
      </c>
      <c r="Y868" s="0" t="n">
        <v>40</v>
      </c>
      <c r="Z868" s="0" t="n">
        <v>51</v>
      </c>
      <c r="AA868" s="0" t="n">
        <v>47</v>
      </c>
      <c r="AB868" s="0" t="n">
        <v>43</v>
      </c>
      <c r="AC868" s="0" t="n">
        <v>44</v>
      </c>
      <c r="AD868" s="0" t="n">
        <v>42</v>
      </c>
      <c r="AE868" s="0" t="n">
        <v>33</v>
      </c>
      <c r="AF868" s="0" t="n">
        <v>36</v>
      </c>
      <c r="AI868" s="1" t="n">
        <v>37.0333333333333</v>
      </c>
      <c r="AJ868" s="1" t="n">
        <v>36.7166666666667</v>
      </c>
      <c r="AK868" s="5" t="n">
        <v>51</v>
      </c>
      <c r="AL868" s="5" t="n">
        <v>19</v>
      </c>
      <c r="AM868" s="0" t="n">
        <v>30</v>
      </c>
      <c r="AN868" s="0" t="n">
        <v>0</v>
      </c>
      <c r="AO868" s="0" t="n">
        <v>6</v>
      </c>
      <c r="AP868" s="0" t="n">
        <v>31</v>
      </c>
    </row>
    <row r="869" customFormat="false" ht="12.75" hidden="false" customHeight="false" outlineLevel="0" collapsed="false">
      <c r="A869" s="0" t="n">
        <v>1990</v>
      </c>
      <c r="B869" s="0" t="n">
        <v>4</v>
      </c>
      <c r="C869" s="0" t="n">
        <v>33</v>
      </c>
      <c r="D869" s="0" t="n">
        <v>23</v>
      </c>
      <c r="E869" s="0" t="n">
        <v>27</v>
      </c>
      <c r="F869" s="0" t="n">
        <v>38</v>
      </c>
      <c r="G869" s="0" t="n">
        <v>22</v>
      </c>
      <c r="H869" s="0" t="n">
        <v>18</v>
      </c>
      <c r="I869" s="0" t="n">
        <v>28</v>
      </c>
      <c r="J869" s="0" t="n">
        <v>37</v>
      </c>
      <c r="K869" s="0" t="n">
        <v>32</v>
      </c>
      <c r="L869" s="0" t="n">
        <v>31</v>
      </c>
      <c r="M869" s="0" t="n">
        <v>24</v>
      </c>
      <c r="N869" s="0" t="n">
        <v>30</v>
      </c>
      <c r="O869" s="0" t="n">
        <v>41</v>
      </c>
      <c r="P869" s="0" t="n">
        <v>42</v>
      </c>
      <c r="Q869" s="0" t="n">
        <v>36</v>
      </c>
      <c r="R869" s="0" t="n">
        <v>32</v>
      </c>
      <c r="S869" s="0" t="n">
        <v>32</v>
      </c>
      <c r="T869" s="0" t="n">
        <v>46</v>
      </c>
      <c r="U869" s="0" t="n">
        <v>51</v>
      </c>
      <c r="V869" s="0" t="n">
        <v>57</v>
      </c>
      <c r="W869" s="0" t="n">
        <v>55</v>
      </c>
      <c r="X869" s="0" t="n">
        <v>63</v>
      </c>
      <c r="Y869" s="0" t="n">
        <v>58</v>
      </c>
      <c r="Z869" s="0" t="n">
        <v>69</v>
      </c>
      <c r="AA869" s="0" t="n">
        <v>68</v>
      </c>
      <c r="AB869" s="0" t="n">
        <v>64</v>
      </c>
      <c r="AC869" s="0" t="n">
        <v>45</v>
      </c>
      <c r="AD869" s="0" t="n">
        <v>40</v>
      </c>
      <c r="AE869" s="0" t="n">
        <v>35</v>
      </c>
      <c r="AF869" s="0" t="n">
        <v>35</v>
      </c>
      <c r="AI869" s="1" t="n">
        <v>40.4</v>
      </c>
      <c r="AJ869" s="1" t="n">
        <v>40.1666666666667</v>
      </c>
      <c r="AK869" s="5" t="n">
        <v>69</v>
      </c>
      <c r="AL869" s="5" t="n">
        <v>18</v>
      </c>
      <c r="AM869" s="0" t="n">
        <v>30</v>
      </c>
      <c r="AN869" s="0" t="n">
        <v>0</v>
      </c>
      <c r="AO869" s="0" t="n">
        <v>11</v>
      </c>
      <c r="AP869" s="0" t="n">
        <v>31</v>
      </c>
    </row>
    <row r="870" customFormat="false" ht="12.75" hidden="false" customHeight="false" outlineLevel="0" collapsed="false">
      <c r="A870" s="0" t="n">
        <v>1991</v>
      </c>
      <c r="B870" s="0" t="n">
        <v>4</v>
      </c>
      <c r="C870" s="0" t="n">
        <v>31</v>
      </c>
      <c r="D870" s="0" t="n">
        <v>43</v>
      </c>
      <c r="E870" s="0" t="n">
        <v>54</v>
      </c>
      <c r="F870" s="0" t="n">
        <v>58</v>
      </c>
      <c r="G870" s="0" t="n">
        <v>62</v>
      </c>
      <c r="H870" s="0" t="n">
        <v>51</v>
      </c>
      <c r="I870" s="0" t="n">
        <v>54</v>
      </c>
      <c r="J870" s="0" t="n">
        <v>38</v>
      </c>
      <c r="K870" s="0" t="n">
        <v>33</v>
      </c>
      <c r="L870" s="0" t="n">
        <v>34</v>
      </c>
      <c r="M870" s="0" t="n">
        <v>35</v>
      </c>
      <c r="N870" s="0" t="n">
        <v>34</v>
      </c>
      <c r="O870" s="0" t="n">
        <v>36</v>
      </c>
      <c r="P870" s="0" t="n">
        <v>35</v>
      </c>
      <c r="Q870" s="0" t="n">
        <v>35</v>
      </c>
      <c r="R870" s="0" t="n">
        <v>40</v>
      </c>
      <c r="S870" s="0" t="n">
        <v>44</v>
      </c>
      <c r="T870" s="0" t="n">
        <v>45</v>
      </c>
      <c r="U870" s="0" t="n">
        <v>31</v>
      </c>
      <c r="V870" s="0" t="n">
        <v>31</v>
      </c>
      <c r="W870" s="0" t="n">
        <v>34</v>
      </c>
      <c r="X870" s="0" t="n">
        <v>34</v>
      </c>
      <c r="Y870" s="0" t="n">
        <v>46</v>
      </c>
      <c r="Z870" s="0" t="n">
        <v>46</v>
      </c>
      <c r="AA870" s="0" t="n">
        <v>52</v>
      </c>
      <c r="AB870" s="0" t="n">
        <v>53</v>
      </c>
      <c r="AC870" s="0" t="n">
        <v>56</v>
      </c>
      <c r="AD870" s="0" t="n">
        <v>55</v>
      </c>
      <c r="AE870" s="0" t="n">
        <v>49</v>
      </c>
      <c r="AF870" s="0" t="n">
        <v>40</v>
      </c>
      <c r="AI870" s="1" t="n">
        <v>42.9666666666667</v>
      </c>
      <c r="AJ870" s="1" t="n">
        <v>42.65</v>
      </c>
      <c r="AK870" s="5" t="n">
        <v>62</v>
      </c>
      <c r="AL870" s="5" t="n">
        <v>31</v>
      </c>
      <c r="AM870" s="0" t="n">
        <v>30</v>
      </c>
      <c r="AN870" s="0" t="n">
        <v>0</v>
      </c>
      <c r="AO870" s="0" t="n">
        <v>2</v>
      </c>
      <c r="AP870" s="0" t="n">
        <v>31</v>
      </c>
    </row>
    <row r="871" customFormat="false" ht="12.75" hidden="false" customHeight="false" outlineLevel="0" collapsed="false">
      <c r="A871" s="0" t="n">
        <v>1992</v>
      </c>
      <c r="B871" s="0" t="n">
        <v>4</v>
      </c>
      <c r="C871" s="0" t="n">
        <v>26</v>
      </c>
      <c r="D871" s="0" t="n">
        <v>28</v>
      </c>
      <c r="E871" s="0" t="n">
        <v>39</v>
      </c>
      <c r="F871" s="0" t="n">
        <v>34</v>
      </c>
      <c r="G871" s="0" t="n">
        <v>40</v>
      </c>
      <c r="H871" s="0" t="n">
        <v>44</v>
      </c>
      <c r="I871" s="0" t="n">
        <v>35</v>
      </c>
      <c r="J871" s="0" t="n">
        <v>38</v>
      </c>
      <c r="K871" s="0" t="n">
        <v>38</v>
      </c>
      <c r="L871" s="0" t="n">
        <v>29</v>
      </c>
      <c r="M871" s="0" t="n">
        <v>27</v>
      </c>
      <c r="N871" s="0" t="n">
        <v>23</v>
      </c>
      <c r="O871" s="0" t="n">
        <v>30</v>
      </c>
      <c r="P871" s="0" t="n">
        <v>33</v>
      </c>
      <c r="Q871" s="0" t="n">
        <v>35</v>
      </c>
      <c r="R871" s="0" t="n">
        <v>34</v>
      </c>
      <c r="S871" s="0" t="n">
        <v>38</v>
      </c>
      <c r="T871" s="0" t="n">
        <v>41</v>
      </c>
      <c r="U871" s="0" t="n">
        <v>47</v>
      </c>
      <c r="V871" s="0" t="n">
        <v>41</v>
      </c>
      <c r="W871" s="0" t="n">
        <v>32</v>
      </c>
      <c r="X871" s="0" t="n">
        <v>34</v>
      </c>
      <c r="Y871" s="0" t="n">
        <v>34</v>
      </c>
      <c r="Z871" s="0" t="n">
        <v>35</v>
      </c>
      <c r="AA871" s="0" t="n">
        <v>36</v>
      </c>
      <c r="AB871" s="0" t="n">
        <v>39</v>
      </c>
      <c r="AC871" s="0" t="n">
        <v>37</v>
      </c>
      <c r="AD871" s="0" t="n">
        <v>48</v>
      </c>
      <c r="AE871" s="0" t="n">
        <v>54</v>
      </c>
      <c r="AF871" s="0" t="n">
        <v>42</v>
      </c>
      <c r="AI871" s="1" t="n">
        <v>36.3666666666667</v>
      </c>
      <c r="AJ871" s="1" t="n">
        <v>36.1666666666667</v>
      </c>
      <c r="AK871" s="5" t="n">
        <v>54</v>
      </c>
      <c r="AL871" s="5" t="n">
        <v>23</v>
      </c>
      <c r="AM871" s="0" t="n">
        <v>30</v>
      </c>
      <c r="AN871" s="0" t="n">
        <v>0</v>
      </c>
      <c r="AO871" s="0" t="n">
        <v>6</v>
      </c>
      <c r="AP871" s="0" t="n">
        <v>31</v>
      </c>
    </row>
    <row r="872" customFormat="false" ht="12.75" hidden="false" customHeight="false" outlineLevel="0" collapsed="false">
      <c r="A872" s="0" t="n">
        <v>1993</v>
      </c>
      <c r="B872" s="0" t="n">
        <v>4</v>
      </c>
      <c r="C872" s="0" t="n">
        <v>21</v>
      </c>
      <c r="D872" s="0" t="n">
        <v>24</v>
      </c>
      <c r="E872" s="0" t="n">
        <v>32</v>
      </c>
      <c r="F872" s="0" t="n">
        <v>34</v>
      </c>
      <c r="G872" s="0" t="n">
        <v>36</v>
      </c>
      <c r="H872" s="0" t="n">
        <v>39</v>
      </c>
      <c r="I872" s="0" t="n">
        <v>36</v>
      </c>
      <c r="J872" s="0" t="n">
        <v>37</v>
      </c>
      <c r="K872" s="0" t="n">
        <v>39</v>
      </c>
      <c r="L872" s="0" t="n">
        <v>38</v>
      </c>
      <c r="M872" s="0" t="n">
        <v>29</v>
      </c>
      <c r="N872" s="0" t="n">
        <v>27</v>
      </c>
      <c r="O872" s="0" t="n">
        <v>30</v>
      </c>
      <c r="P872" s="0" t="n">
        <v>38</v>
      </c>
      <c r="Q872" s="0" t="n">
        <v>38</v>
      </c>
      <c r="R872" s="0" t="n">
        <v>40</v>
      </c>
      <c r="S872" s="0" t="n">
        <v>41</v>
      </c>
      <c r="T872" s="0" t="n">
        <v>47</v>
      </c>
      <c r="U872" s="0" t="n">
        <v>36</v>
      </c>
      <c r="V872" s="0" t="n">
        <v>39</v>
      </c>
      <c r="W872" s="0" t="n">
        <v>44</v>
      </c>
      <c r="X872" s="0" t="n">
        <v>50</v>
      </c>
      <c r="Y872" s="0" t="n">
        <v>45</v>
      </c>
      <c r="Z872" s="0" t="n">
        <v>43</v>
      </c>
      <c r="AA872" s="0" t="n">
        <v>39</v>
      </c>
      <c r="AB872" s="0" t="n">
        <v>38</v>
      </c>
      <c r="AC872" s="0" t="n">
        <v>39</v>
      </c>
      <c r="AD872" s="0" t="n">
        <v>52</v>
      </c>
      <c r="AE872" s="0" t="n">
        <v>34</v>
      </c>
      <c r="AF872" s="0" t="n">
        <v>40</v>
      </c>
      <c r="AI872" s="1" t="n">
        <v>37.5</v>
      </c>
      <c r="AJ872" s="1" t="n">
        <v>37.1666666666667</v>
      </c>
      <c r="AK872" s="5" t="n">
        <v>52</v>
      </c>
      <c r="AL872" s="5" t="n">
        <v>21</v>
      </c>
      <c r="AM872" s="0" t="n">
        <v>30</v>
      </c>
      <c r="AN872" s="0" t="n">
        <v>0</v>
      </c>
      <c r="AO872" s="0" t="n">
        <v>5</v>
      </c>
      <c r="AP872" s="0" t="n">
        <v>31</v>
      </c>
    </row>
    <row r="873" customFormat="false" ht="12.75" hidden="false" customHeight="false" outlineLevel="0" collapsed="false">
      <c r="A873" s="0" t="n">
        <v>1994</v>
      </c>
      <c r="B873" s="0" t="n">
        <v>4</v>
      </c>
      <c r="C873" s="0" t="n">
        <v>40</v>
      </c>
      <c r="D873" s="0" t="n">
        <v>30</v>
      </c>
      <c r="E873" s="0" t="n">
        <v>28</v>
      </c>
      <c r="F873" s="0" t="n">
        <v>27</v>
      </c>
      <c r="G873" s="0" t="n">
        <v>21</v>
      </c>
      <c r="H873" s="0" t="n">
        <v>30</v>
      </c>
      <c r="I873" s="0" t="n">
        <v>40</v>
      </c>
      <c r="J873" s="0" t="n">
        <v>39</v>
      </c>
      <c r="K873" s="0" t="n">
        <v>37</v>
      </c>
      <c r="L873" s="0" t="n">
        <v>42</v>
      </c>
      <c r="M873" s="0" t="n">
        <v>43</v>
      </c>
      <c r="N873" s="0" t="n">
        <v>42</v>
      </c>
      <c r="O873" s="0" t="n">
        <v>47</v>
      </c>
      <c r="P873" s="0" t="n">
        <v>54</v>
      </c>
      <c r="Q873" s="0" t="n">
        <v>42</v>
      </c>
      <c r="R873" s="0" t="n">
        <v>43</v>
      </c>
      <c r="S873" s="0" t="n">
        <v>47</v>
      </c>
      <c r="T873" s="0" t="n">
        <v>57</v>
      </c>
      <c r="U873" s="0" t="n">
        <v>41</v>
      </c>
      <c r="V873" s="0" t="n">
        <v>41</v>
      </c>
      <c r="W873" s="0" t="n">
        <v>41</v>
      </c>
      <c r="X873" s="0" t="n">
        <v>47</v>
      </c>
      <c r="Y873" s="0" t="n">
        <v>59</v>
      </c>
      <c r="Z873" s="0" t="n">
        <v>50</v>
      </c>
      <c r="AA873" s="0" t="n">
        <v>35</v>
      </c>
      <c r="AB873" s="0" t="n">
        <v>33</v>
      </c>
      <c r="AC873" s="0" t="n">
        <v>34</v>
      </c>
      <c r="AD873" s="0" t="n">
        <v>31</v>
      </c>
      <c r="AE873" s="0" t="n">
        <v>36</v>
      </c>
      <c r="AF873" s="0" t="n">
        <v>37</v>
      </c>
      <c r="AI873" s="1" t="n">
        <v>39.8</v>
      </c>
      <c r="AJ873" s="1" t="n">
        <v>39.5833333333333</v>
      </c>
      <c r="AK873" s="5" t="n">
        <v>59</v>
      </c>
      <c r="AL873" s="5" t="n">
        <v>21</v>
      </c>
      <c r="AM873" s="0" t="n">
        <v>30</v>
      </c>
      <c r="AN873" s="0" t="n">
        <v>0</v>
      </c>
      <c r="AO873" s="0" t="n">
        <v>6</v>
      </c>
      <c r="AP873" s="0" t="n">
        <v>31</v>
      </c>
    </row>
    <row r="874" customFormat="false" ht="12.75" hidden="false" customHeight="false" outlineLevel="0" collapsed="false">
      <c r="A874" s="0" t="n">
        <v>1995</v>
      </c>
      <c r="B874" s="0" t="n">
        <v>4</v>
      </c>
      <c r="C874" s="0" t="n">
        <v>32</v>
      </c>
      <c r="D874" s="0" t="n">
        <v>35</v>
      </c>
      <c r="E874" s="0" t="n">
        <v>22</v>
      </c>
      <c r="F874" s="0" t="n">
        <v>10</v>
      </c>
      <c r="G874" s="0" t="n">
        <v>18</v>
      </c>
      <c r="H874" s="0" t="n">
        <v>30</v>
      </c>
      <c r="I874" s="0" t="n">
        <v>33</v>
      </c>
      <c r="J874" s="0" t="n">
        <v>33</v>
      </c>
      <c r="K874" s="0" t="n">
        <v>27</v>
      </c>
      <c r="L874" s="0" t="n">
        <v>30</v>
      </c>
      <c r="M874" s="0" t="n">
        <v>32</v>
      </c>
      <c r="N874" s="0" t="n">
        <v>35</v>
      </c>
      <c r="O874" s="0" t="n">
        <v>42</v>
      </c>
      <c r="P874" s="0" t="n">
        <v>38</v>
      </c>
      <c r="Q874" s="0" t="n">
        <v>34</v>
      </c>
      <c r="R874" s="0" t="n">
        <v>32</v>
      </c>
      <c r="S874" s="0" t="n">
        <v>34</v>
      </c>
      <c r="T874" s="0" t="n">
        <v>34</v>
      </c>
      <c r="U874" s="0" t="n">
        <v>41</v>
      </c>
      <c r="V874" s="0" t="n">
        <v>37</v>
      </c>
      <c r="W874" s="0" t="n">
        <v>41</v>
      </c>
      <c r="X874" s="0" t="n">
        <v>44</v>
      </c>
      <c r="Y874" s="0" t="n">
        <v>45</v>
      </c>
      <c r="Z874" s="0" t="n">
        <v>40</v>
      </c>
      <c r="AA874" s="0" t="n">
        <v>41</v>
      </c>
      <c r="AB874" s="0" t="n">
        <v>40</v>
      </c>
      <c r="AC874" s="0" t="n">
        <v>38</v>
      </c>
      <c r="AD874" s="0" t="n">
        <v>45</v>
      </c>
      <c r="AE874" s="0" t="n">
        <v>42</v>
      </c>
      <c r="AF874" s="0" t="n">
        <v>43</v>
      </c>
      <c r="AI874" s="1" t="n">
        <v>34.9333333333333</v>
      </c>
      <c r="AJ874" s="1" t="n">
        <v>34.65</v>
      </c>
      <c r="AK874" s="5" t="n">
        <v>45</v>
      </c>
      <c r="AL874" s="5" t="n">
        <v>10</v>
      </c>
      <c r="AM874" s="0" t="n">
        <v>30</v>
      </c>
      <c r="AN874" s="0" t="n">
        <v>0</v>
      </c>
      <c r="AO874" s="0" t="n">
        <v>8</v>
      </c>
      <c r="AP874" s="0" t="n">
        <v>31</v>
      </c>
    </row>
    <row r="875" customFormat="false" ht="12.75" hidden="false" customHeight="false" outlineLevel="0" collapsed="false">
      <c r="A875" s="0" t="n">
        <v>1996</v>
      </c>
      <c r="B875" s="0" t="n">
        <v>4</v>
      </c>
      <c r="C875" s="0" t="n">
        <v>25</v>
      </c>
      <c r="D875" s="0" t="n">
        <v>25</v>
      </c>
      <c r="E875" s="0" t="n">
        <v>22</v>
      </c>
      <c r="F875" s="0" t="n">
        <v>28</v>
      </c>
      <c r="G875" s="0" t="n">
        <v>29</v>
      </c>
      <c r="H875" s="0" t="n">
        <v>25</v>
      </c>
      <c r="I875" s="0" t="n">
        <v>25</v>
      </c>
      <c r="J875" s="0" t="n">
        <v>25</v>
      </c>
      <c r="K875" s="0" t="n">
        <v>31</v>
      </c>
      <c r="L875" s="0" t="n">
        <v>44</v>
      </c>
      <c r="M875" s="0" t="n">
        <v>41</v>
      </c>
      <c r="N875" s="0" t="n">
        <v>28</v>
      </c>
      <c r="O875" s="0" t="n">
        <v>29</v>
      </c>
      <c r="P875" s="0" t="n">
        <v>30</v>
      </c>
      <c r="Q875" s="0" t="n">
        <v>36</v>
      </c>
      <c r="R875" s="0" t="n">
        <v>38</v>
      </c>
      <c r="S875" s="0" t="n">
        <v>41</v>
      </c>
      <c r="T875" s="0" t="n">
        <v>46</v>
      </c>
      <c r="U875" s="0" t="n">
        <v>47</v>
      </c>
      <c r="V875" s="0" t="n">
        <v>38</v>
      </c>
      <c r="W875" s="0" t="n">
        <v>44</v>
      </c>
      <c r="X875" s="0" t="n">
        <v>33</v>
      </c>
      <c r="Y875" s="0" t="n">
        <v>38</v>
      </c>
      <c r="Z875" s="0" t="n">
        <v>37</v>
      </c>
      <c r="AA875" s="0" t="n">
        <v>31</v>
      </c>
      <c r="AB875" s="0" t="n">
        <v>27</v>
      </c>
      <c r="AC875" s="0" t="n">
        <v>36</v>
      </c>
      <c r="AD875" s="0" t="n">
        <v>37</v>
      </c>
      <c r="AE875" s="0" t="n">
        <v>42</v>
      </c>
      <c r="AF875" s="0" t="n">
        <v>40</v>
      </c>
      <c r="AI875" s="1" t="n">
        <v>33.9333333333333</v>
      </c>
      <c r="AJ875" s="1" t="n">
        <v>33.65</v>
      </c>
      <c r="AK875" s="5" t="n">
        <v>47</v>
      </c>
      <c r="AL875" s="5" t="n">
        <v>22</v>
      </c>
      <c r="AM875" s="0" t="n">
        <v>30</v>
      </c>
      <c r="AN875" s="0" t="n">
        <v>0</v>
      </c>
      <c r="AO875" s="0" t="n">
        <v>13</v>
      </c>
      <c r="AP875" s="0" t="n">
        <v>31</v>
      </c>
    </row>
    <row r="876" customFormat="false" ht="12.75" hidden="false" customHeight="false" outlineLevel="0" collapsed="false">
      <c r="A876" s="0" t="n">
        <v>1997</v>
      </c>
      <c r="B876" s="0" t="n">
        <v>4</v>
      </c>
      <c r="C876" s="0" t="n">
        <v>43</v>
      </c>
      <c r="D876" s="0" t="n">
        <v>42</v>
      </c>
      <c r="E876" s="0" t="n">
        <v>40</v>
      </c>
      <c r="F876" s="0" t="n">
        <v>43</v>
      </c>
      <c r="G876" s="0" t="n">
        <v>40</v>
      </c>
      <c r="H876" s="0" t="n">
        <v>28</v>
      </c>
      <c r="I876" s="0" t="n">
        <v>11</v>
      </c>
      <c r="J876" s="0" t="n">
        <v>17</v>
      </c>
      <c r="K876" s="0" t="n">
        <v>21</v>
      </c>
      <c r="L876" s="0" t="n">
        <v>26</v>
      </c>
      <c r="M876" s="0" t="n">
        <v>27</v>
      </c>
      <c r="N876" s="0" t="n">
        <v>31</v>
      </c>
      <c r="O876" s="0" t="n">
        <v>35</v>
      </c>
      <c r="P876" s="0" t="n">
        <v>38</v>
      </c>
      <c r="Q876" s="0" t="n">
        <v>34</v>
      </c>
      <c r="R876" s="0" t="n">
        <v>29</v>
      </c>
      <c r="S876" s="0" t="n">
        <v>32</v>
      </c>
      <c r="T876" s="0" t="n">
        <v>39</v>
      </c>
      <c r="U876" s="0" t="n">
        <v>37</v>
      </c>
      <c r="V876" s="0" t="n">
        <v>38</v>
      </c>
      <c r="W876" s="0" t="n">
        <v>39</v>
      </c>
      <c r="X876" s="0" t="n">
        <v>38</v>
      </c>
      <c r="Y876" s="0" t="n">
        <v>41</v>
      </c>
      <c r="Z876" s="0" t="n">
        <v>45</v>
      </c>
      <c r="AA876" s="0" t="n">
        <v>45</v>
      </c>
      <c r="AB876" s="0" t="n">
        <v>47</v>
      </c>
      <c r="AC876" s="0" t="n">
        <v>43</v>
      </c>
      <c r="AD876" s="0" t="n">
        <v>44</v>
      </c>
      <c r="AE876" s="0" t="n">
        <v>50</v>
      </c>
      <c r="AF876" s="0" t="n">
        <v>34</v>
      </c>
      <c r="AI876" s="1" t="n">
        <v>35.9</v>
      </c>
      <c r="AJ876" s="1" t="n">
        <v>35.6333333333333</v>
      </c>
      <c r="AK876" s="5" t="n">
        <v>50</v>
      </c>
      <c r="AL876" s="5" t="n">
        <v>11</v>
      </c>
      <c r="AM876" s="0" t="n">
        <v>30</v>
      </c>
      <c r="AN876" s="0" t="n">
        <v>0</v>
      </c>
      <c r="AO876" s="0" t="n">
        <v>9</v>
      </c>
      <c r="AP876" s="0" t="n">
        <v>31</v>
      </c>
    </row>
    <row r="877" customFormat="false" ht="12.75" hidden="false" customHeight="false" outlineLevel="0" collapsed="false">
      <c r="A877" s="0" t="n">
        <v>1998</v>
      </c>
      <c r="B877" s="0" t="n">
        <v>4</v>
      </c>
      <c r="C877" s="0" t="n">
        <v>34</v>
      </c>
      <c r="D877" s="0" t="n">
        <v>34</v>
      </c>
      <c r="E877" s="0" t="n">
        <v>37</v>
      </c>
      <c r="F877" s="0" t="n">
        <v>36</v>
      </c>
      <c r="G877" s="0" t="n">
        <v>41</v>
      </c>
      <c r="H877" s="0" t="n">
        <v>40</v>
      </c>
      <c r="I877" s="0" t="n">
        <v>37</v>
      </c>
      <c r="J877" s="0" t="n">
        <v>40</v>
      </c>
      <c r="K877" s="0" t="n">
        <v>36</v>
      </c>
      <c r="L877" s="0" t="n">
        <v>41</v>
      </c>
      <c r="M877" s="0" t="n">
        <v>50</v>
      </c>
      <c r="N877" s="0" t="n">
        <v>57</v>
      </c>
      <c r="O877" s="0" t="n">
        <v>50</v>
      </c>
      <c r="P877" s="0" t="n">
        <v>42</v>
      </c>
      <c r="Q877" s="0" t="n">
        <v>37</v>
      </c>
      <c r="R877" s="0" t="n">
        <v>38</v>
      </c>
      <c r="S877" s="0" t="n">
        <v>42</v>
      </c>
      <c r="T877" s="0" t="n">
        <v>44</v>
      </c>
      <c r="U877" s="0" t="n">
        <v>44</v>
      </c>
      <c r="V877" s="0" t="n">
        <v>45</v>
      </c>
      <c r="W877" s="0" t="n">
        <v>51</v>
      </c>
      <c r="X877" s="0" t="n">
        <v>53</v>
      </c>
      <c r="Y877" s="0" t="n">
        <v>58</v>
      </c>
      <c r="Z877" s="0" t="n">
        <v>46</v>
      </c>
      <c r="AA877" s="0" t="n">
        <v>42</v>
      </c>
      <c r="AB877" s="0" t="n">
        <v>43</v>
      </c>
      <c r="AC877" s="0" t="n">
        <v>43</v>
      </c>
      <c r="AD877" s="0" t="n">
        <v>49</v>
      </c>
      <c r="AE877" s="0" t="n">
        <v>58</v>
      </c>
      <c r="AF877" s="0" t="n">
        <v>62</v>
      </c>
      <c r="AI877" s="1" t="n">
        <v>44.3333333333333</v>
      </c>
      <c r="AJ877" s="1" t="n">
        <v>44.0666666666667</v>
      </c>
      <c r="AK877" s="5" t="n">
        <v>62</v>
      </c>
      <c r="AL877" s="5" t="n">
        <v>34</v>
      </c>
      <c r="AM877" s="0" t="n">
        <v>30</v>
      </c>
      <c r="AN877" s="0" t="n">
        <v>0</v>
      </c>
      <c r="AO877" s="0" t="n">
        <v>0</v>
      </c>
      <c r="AP877" s="0" t="n">
        <v>31</v>
      </c>
    </row>
    <row r="878" customFormat="false" ht="12.75" hidden="false" customHeight="false" outlineLevel="0" collapsed="false">
      <c r="A878" s="0" t="n">
        <v>1999</v>
      </c>
      <c r="B878" s="0" t="n">
        <v>4</v>
      </c>
      <c r="C878" s="0" t="n">
        <v>33</v>
      </c>
      <c r="D878" s="0" t="n">
        <v>34</v>
      </c>
      <c r="E878" s="0" t="n">
        <v>30</v>
      </c>
      <c r="F878" s="0" t="n">
        <v>35</v>
      </c>
      <c r="G878" s="0" t="n">
        <v>33</v>
      </c>
      <c r="H878" s="0" t="n">
        <v>38</v>
      </c>
      <c r="I878" s="0" t="n">
        <v>49</v>
      </c>
      <c r="J878" s="0" t="n">
        <v>44</v>
      </c>
      <c r="K878" s="0" t="n">
        <v>39</v>
      </c>
      <c r="L878" s="0" t="n">
        <v>40</v>
      </c>
      <c r="M878" s="0" t="n">
        <v>36</v>
      </c>
      <c r="N878" s="0" t="n">
        <v>43</v>
      </c>
      <c r="O878" s="0" t="n">
        <v>45</v>
      </c>
      <c r="P878" s="0" t="n">
        <v>48</v>
      </c>
      <c r="Q878" s="0" t="n">
        <v>40</v>
      </c>
      <c r="R878" s="0" t="n">
        <v>43</v>
      </c>
      <c r="S878" s="0" t="n">
        <v>38</v>
      </c>
      <c r="T878" s="0" t="n">
        <v>41</v>
      </c>
      <c r="U878" s="0" t="n">
        <v>40</v>
      </c>
      <c r="V878" s="0" t="n">
        <v>40</v>
      </c>
      <c r="W878" s="0" t="n">
        <v>43</v>
      </c>
      <c r="X878" s="0" t="n">
        <v>37</v>
      </c>
      <c r="Y878" s="0" t="n">
        <v>39</v>
      </c>
      <c r="Z878" s="0" t="n">
        <v>43</v>
      </c>
      <c r="AA878" s="0" t="n">
        <v>54</v>
      </c>
      <c r="AB878" s="0" t="n">
        <v>49</v>
      </c>
      <c r="AC878" s="0" t="n">
        <v>49</v>
      </c>
      <c r="AD878" s="0" t="n">
        <v>48</v>
      </c>
      <c r="AE878" s="0" t="n">
        <v>48</v>
      </c>
      <c r="AF878" s="0" t="n">
        <v>52</v>
      </c>
      <c r="AI878" s="1" t="n">
        <v>41.7</v>
      </c>
      <c r="AJ878" s="1" t="n">
        <v>41.4166666666667</v>
      </c>
      <c r="AK878" s="5" t="n">
        <v>54</v>
      </c>
      <c r="AL878" s="5" t="n">
        <v>30</v>
      </c>
      <c r="AM878" s="0" t="n">
        <v>30</v>
      </c>
      <c r="AN878" s="0" t="n">
        <v>0</v>
      </c>
      <c r="AO878" s="0" t="n">
        <v>1</v>
      </c>
      <c r="AP878" s="0" t="n">
        <v>31</v>
      </c>
    </row>
    <row r="879" customFormat="false" ht="12.75" hidden="false" customHeight="false" outlineLevel="0" collapsed="false">
      <c r="AI879" s="1"/>
      <c r="AJ879" s="1"/>
      <c r="AK879" s="5"/>
      <c r="AL879" s="5"/>
    </row>
    <row r="880" customFormat="false" ht="12.75" hidden="false" customHeight="false" outlineLevel="0" collapsed="false">
      <c r="A880" s="0" t="s">
        <v>17</v>
      </c>
      <c r="C880" s="0" t="n">
        <f aca="false">A827</f>
        <v>1948</v>
      </c>
      <c r="D880" s="5" t="n">
        <f aca="false">A878</f>
        <v>1999</v>
      </c>
      <c r="E880" s="5" t="n">
        <f aca="false">D880-C880+1</f>
        <v>52</v>
      </c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I880" s="6"/>
      <c r="AJ880" s="6"/>
      <c r="AK880" s="6"/>
      <c r="AL880" s="5"/>
    </row>
    <row r="881" customFormat="false" ht="12.75" hidden="false" customHeight="false" outlineLevel="0" collapsed="false">
      <c r="A881" s="5" t="n">
        <f aca="false">COUNT(A827:A878)</f>
        <v>52</v>
      </c>
      <c r="B881" s="0" t="s">
        <v>11</v>
      </c>
      <c r="C881" s="1" t="n">
        <f aca="false">SUM(C827:C878)/COUNT(C827:C878)</f>
        <v>31.2115384615385</v>
      </c>
      <c r="D881" s="1" t="n">
        <f aca="false">SUM(D827:D878)/COUNT(D827:D878)</f>
        <v>30.8653846153846</v>
      </c>
      <c r="E881" s="1" t="n">
        <f aca="false">SUM(E827:E878)/COUNT(E827:E878)</f>
        <v>30.9615384615385</v>
      </c>
      <c r="F881" s="1" t="n">
        <f aca="false">SUM(F827:F878)/COUNT(F827:F878)</f>
        <v>33.2115384615385</v>
      </c>
      <c r="G881" s="1" t="n">
        <f aca="false">SUM(G827:G878)/COUNT(G827:G878)</f>
        <v>33.4807692307692</v>
      </c>
      <c r="H881" s="1" t="n">
        <f aca="false">SUM(H827:H878)/COUNT(H827:H878)</f>
        <v>34.75</v>
      </c>
      <c r="I881" s="1" t="n">
        <f aca="false">SUM(I827:I878)/COUNT(I827:I878)</f>
        <v>34.0769230769231</v>
      </c>
      <c r="J881" s="1" t="n">
        <f aca="false">SUM(J827:J878)/COUNT(J827:J878)</f>
        <v>33.4230769230769</v>
      </c>
      <c r="K881" s="1" t="n">
        <f aca="false">SUM(K827:K878)/COUNT(K827:K878)</f>
        <v>33.9615384615385</v>
      </c>
      <c r="L881" s="1" t="n">
        <f aca="false">SUM(L827:L878)/COUNT(L827:L878)</f>
        <v>36.3076923076923</v>
      </c>
      <c r="M881" s="1" t="n">
        <f aca="false">SUM(M827:M878)/COUNT(M827:M878)</f>
        <v>36.2307692307692</v>
      </c>
      <c r="N881" s="1" t="n">
        <f aca="false">SUM(N827:N878)/COUNT(N827:N878)</f>
        <v>37.1538461538462</v>
      </c>
      <c r="O881" s="1" t="n">
        <f aca="false">SUM(O827:O878)/COUNT(O827:O878)</f>
        <v>37.8269230769231</v>
      </c>
      <c r="P881" s="1" t="n">
        <f aca="false">SUM(P827:P878)/COUNT(P827:P878)</f>
        <v>38.8846153846154</v>
      </c>
      <c r="Q881" s="1" t="n">
        <f aca="false">SUM(Q827:Q878)/COUNT(Q827:Q878)</f>
        <v>39.8653846153846</v>
      </c>
      <c r="R881" s="1" t="n">
        <f aca="false">SUM(R827:R878)/COUNT(R827:R878)</f>
        <v>40.7692307692308</v>
      </c>
      <c r="S881" s="1" t="n">
        <f aca="false">SUM(S827:S878)/COUNT(S827:S878)</f>
        <v>41</v>
      </c>
      <c r="T881" s="1" t="n">
        <f aca="false">SUM(T827:T878)/COUNT(T827:T878)</f>
        <v>40.75</v>
      </c>
      <c r="U881" s="1" t="n">
        <f aca="false">SUM(U827:U878)/COUNT(U827:U878)</f>
        <v>41.3846153846154</v>
      </c>
      <c r="V881" s="1" t="n">
        <f aca="false">SUM(V827:V878)/COUNT(V827:V878)</f>
        <v>42.1153846153846</v>
      </c>
      <c r="W881" s="1" t="n">
        <f aca="false">SUM(W827:W878)/COUNT(W827:W878)</f>
        <v>42.8461538461539</v>
      </c>
      <c r="X881" s="1" t="n">
        <f aca="false">SUM(X827:X878)/COUNT(X827:X878)</f>
        <v>43.1346153846154</v>
      </c>
      <c r="Y881" s="1" t="n">
        <f aca="false">SUM(Y827:Y878)/COUNT(Y827:Y878)</f>
        <v>41.9807692307692</v>
      </c>
      <c r="Z881" s="1" t="n">
        <f aca="false">SUM(Z827:Z878)/COUNT(Z827:Z878)</f>
        <v>42.9615384615385</v>
      </c>
      <c r="AA881" s="1" t="n">
        <f aca="false">SUM(AA827:AA878)/COUNT(AA827:AA878)</f>
        <v>43.2884615384615</v>
      </c>
      <c r="AB881" s="1" t="n">
        <f aca="false">SUM(AB827:AB878)/COUNT(AB827:AB878)</f>
        <v>43.7115384615385</v>
      </c>
      <c r="AC881" s="1" t="n">
        <f aca="false">SUM(AC827:AC878)/COUNT(AC827:AC878)</f>
        <v>42.8653846153846</v>
      </c>
      <c r="AD881" s="1" t="n">
        <f aca="false">SUM(AD827:AD878)/COUNT(AD827:AD878)</f>
        <v>44.4038461538462</v>
      </c>
      <c r="AE881" s="1" t="n">
        <f aca="false">SUM(AE827:AE878)/COUNT(AE827:AE878)</f>
        <v>44.9230769230769</v>
      </c>
      <c r="AF881" s="1" t="n">
        <f aca="false">SUM(AF827:AF878)/COUNT(AF827:AF878)</f>
        <v>44.4423076923077</v>
      </c>
      <c r="AG881" s="1"/>
      <c r="AI881" s="1" t="n">
        <f aca="false">SUM(AI827:AI878)/COUNT(AI827:AI878)</f>
        <v>38.7596153846154</v>
      </c>
      <c r="AJ881" s="1" t="n">
        <f aca="false">SUM(AJ827:AJ878)/COUNT(AJ827:AJ878)</f>
        <v>38.5009615384615</v>
      </c>
      <c r="AK881" s="1"/>
      <c r="AM881" s="1" t="n">
        <f aca="false">SUM(AM827:AM878)/COUNT(AM827:AM878)</f>
        <v>30</v>
      </c>
      <c r="AN881" s="1" t="n">
        <f aca="false">SUM(AN827:AN878)/COUNT(AN827:AN878)</f>
        <v>0</v>
      </c>
      <c r="AO881" s="1" t="n">
        <f aca="false">SUM(AO827:AO878)/COUNT(AO827:AO878)</f>
        <v>6.40384615384615</v>
      </c>
    </row>
    <row r="882" customFormat="false" ht="12.75" hidden="false" customHeight="false" outlineLevel="0" collapsed="false">
      <c r="B882" s="0" t="s">
        <v>18</v>
      </c>
      <c r="C882" s="5" t="n">
        <f aca="false">MEDIAN(C827:C878)</f>
        <v>31</v>
      </c>
      <c r="D882" s="5" t="n">
        <f aca="false">MEDIAN(D827:D878)</f>
        <v>31</v>
      </c>
      <c r="E882" s="5" t="n">
        <f aca="false">MEDIAN(E827:E878)</f>
        <v>31</v>
      </c>
      <c r="F882" s="5" t="n">
        <f aca="false">MEDIAN(F827:F878)</f>
        <v>34</v>
      </c>
      <c r="G882" s="5" t="n">
        <f aca="false">MEDIAN(G827:G878)</f>
        <v>35</v>
      </c>
      <c r="H882" s="5" t="n">
        <f aca="false">MEDIAN(H827:H878)</f>
        <v>36</v>
      </c>
      <c r="I882" s="5" t="n">
        <f aca="false">MEDIAN(I827:I878)</f>
        <v>34</v>
      </c>
      <c r="J882" s="5" t="n">
        <f aca="false">MEDIAN(J827:J878)</f>
        <v>34</v>
      </c>
      <c r="K882" s="5" t="n">
        <f aca="false">MEDIAN(K827:K878)</f>
        <v>33</v>
      </c>
      <c r="L882" s="5" t="n">
        <f aca="false">MEDIAN(L827:L878)</f>
        <v>36.5</v>
      </c>
      <c r="M882" s="5" t="n">
        <f aca="false">MEDIAN(M827:M878)</f>
        <v>35.5</v>
      </c>
      <c r="N882" s="5" t="n">
        <f aca="false">MEDIAN(N827:N878)</f>
        <v>35.5</v>
      </c>
      <c r="O882" s="5" t="n">
        <f aca="false">MEDIAN(O827:O878)</f>
        <v>37</v>
      </c>
      <c r="P882" s="5" t="n">
        <f aca="false">MEDIAN(P827:P878)</f>
        <v>38</v>
      </c>
      <c r="Q882" s="5" t="n">
        <f aca="false">MEDIAN(Q827:Q878)</f>
        <v>39.5</v>
      </c>
      <c r="R882" s="5" t="n">
        <f aca="false">MEDIAN(R827:R878)</f>
        <v>40</v>
      </c>
      <c r="S882" s="5" t="n">
        <f aca="false">MEDIAN(S827:S878)</f>
        <v>40.5</v>
      </c>
      <c r="T882" s="5" t="n">
        <f aca="false">MEDIAN(T827:T878)</f>
        <v>40</v>
      </c>
      <c r="U882" s="5" t="n">
        <f aca="false">MEDIAN(U827:U878)</f>
        <v>40.5</v>
      </c>
      <c r="V882" s="5" t="n">
        <f aca="false">MEDIAN(V827:V878)</f>
        <v>41</v>
      </c>
      <c r="W882" s="5" t="n">
        <f aca="false">MEDIAN(W827:W878)</f>
        <v>42</v>
      </c>
      <c r="X882" s="5" t="n">
        <f aca="false">MEDIAN(X827:X878)</f>
        <v>42</v>
      </c>
      <c r="Y882" s="5" t="n">
        <f aca="false">MEDIAN(Y827:Y878)</f>
        <v>40</v>
      </c>
      <c r="Z882" s="5" t="n">
        <f aca="false">MEDIAN(Z827:Z878)</f>
        <v>42.5</v>
      </c>
      <c r="AA882" s="5" t="n">
        <f aca="false">MEDIAN(AA827:AA878)</f>
        <v>43.5</v>
      </c>
      <c r="AB882" s="5" t="n">
        <f aca="false">MEDIAN(AB827:AB878)</f>
        <v>42</v>
      </c>
      <c r="AC882" s="5" t="n">
        <f aca="false">MEDIAN(AC827:AC878)</f>
        <v>43</v>
      </c>
      <c r="AD882" s="5" t="n">
        <f aca="false">MEDIAN(AD827:AD878)</f>
        <v>44.5</v>
      </c>
      <c r="AE882" s="5" t="n">
        <f aca="false">MEDIAN(AE827:AE878)</f>
        <v>43.5</v>
      </c>
      <c r="AF882" s="5" t="n">
        <f aca="false">MEDIAN(AF827:AF878)</f>
        <v>43</v>
      </c>
      <c r="AG882" s="5"/>
      <c r="AI882" s="1" t="n">
        <f aca="false">MEDIAN(AI827:AI878)</f>
        <v>38.6833333333333</v>
      </c>
      <c r="AJ882" s="1" t="n">
        <f aca="false">MEDIAN(AJ827:AJ878)</f>
        <v>38.4416666666667</v>
      </c>
      <c r="AK882" s="1"/>
      <c r="AM882" s="1" t="n">
        <f aca="false">MEDIAN(AM827:AM878)</f>
        <v>30</v>
      </c>
      <c r="AN882" s="1" t="n">
        <f aca="false">MEDIAN(AN827:AN878)</f>
        <v>0</v>
      </c>
      <c r="AO882" s="1" t="n">
        <f aca="false">MEDIAN(AO827:AO878)</f>
        <v>5.5</v>
      </c>
    </row>
    <row r="883" customFormat="false" ht="12.75" hidden="false" customHeight="false" outlineLevel="0" collapsed="false">
      <c r="B883" s="0" t="s">
        <v>19</v>
      </c>
      <c r="C883" s="5" t="n">
        <f aca="false">MODE(C827:C878)</f>
        <v>26</v>
      </c>
      <c r="D883" s="5" t="n">
        <f aca="false">MODE(D827:D878)</f>
        <v>34</v>
      </c>
      <c r="E883" s="5" t="n">
        <f aca="false">MODE(E827:E878)</f>
        <v>36</v>
      </c>
      <c r="F883" s="5" t="n">
        <f aca="false">MODE(F827:F878)</f>
        <v>33</v>
      </c>
      <c r="G883" s="5" t="n">
        <f aca="false">MODE(G827:G878)</f>
        <v>36</v>
      </c>
      <c r="H883" s="5" t="n">
        <f aca="false">MODE(H827:H878)</f>
        <v>36</v>
      </c>
      <c r="I883" s="5" t="n">
        <f aca="false">MODE(I827:I878)</f>
        <v>38</v>
      </c>
      <c r="J883" s="5" t="n">
        <f aca="false">MODE(J827:J878)</f>
        <v>33</v>
      </c>
      <c r="K883" s="5" t="n">
        <f aca="false">MODE(K827:K878)</f>
        <v>37</v>
      </c>
      <c r="L883" s="5" t="n">
        <f aca="false">MODE(L827:L878)</f>
        <v>37</v>
      </c>
      <c r="M883" s="5" t="n">
        <f aca="false">MODE(M827:M878)</f>
        <v>30</v>
      </c>
      <c r="N883" s="5" t="n">
        <f aca="false">MODE(N827:N878)</f>
        <v>32</v>
      </c>
      <c r="O883" s="5" t="n">
        <f aca="false">MODE(O827:O878)</f>
        <v>36</v>
      </c>
      <c r="P883" s="5" t="n">
        <f aca="false">MODE(P827:P878)</f>
        <v>38</v>
      </c>
      <c r="Q883" s="5" t="n">
        <f aca="false">MODE(Q827:Q878)</f>
        <v>40</v>
      </c>
      <c r="R883" s="5" t="n">
        <f aca="false">MODE(R827:R878)</f>
        <v>43</v>
      </c>
      <c r="S883" s="5" t="n">
        <f aca="false">MODE(S827:S878)</f>
        <v>38</v>
      </c>
      <c r="T883" s="5" t="n">
        <f aca="false">MODE(T827:T878)</f>
        <v>41</v>
      </c>
      <c r="U883" s="5" t="n">
        <f aca="false">MODE(U827:U878)</f>
        <v>41</v>
      </c>
      <c r="V883" s="5" t="n">
        <f aca="false">MODE(V827:V878)</f>
        <v>31</v>
      </c>
      <c r="W883" s="5" t="n">
        <f aca="false">MODE(W827:W878)</f>
        <v>41</v>
      </c>
      <c r="X883" s="5" t="n">
        <f aca="false">MODE(X827:X878)</f>
        <v>42</v>
      </c>
      <c r="Y883" s="5" t="n">
        <f aca="false">MODE(Y827:Y878)</f>
        <v>39</v>
      </c>
      <c r="Z883" s="5" t="n">
        <f aca="false">MODE(Z827:Z878)</f>
        <v>40</v>
      </c>
      <c r="AA883" s="5" t="n">
        <f aca="false">MODE(AA827:AA878)</f>
        <v>36</v>
      </c>
      <c r="AB883" s="5" t="n">
        <f aca="false">MODE(AB827:AB878)</f>
        <v>40</v>
      </c>
      <c r="AC883" s="5" t="n">
        <f aca="false">MODE(AC827:AC878)</f>
        <v>38</v>
      </c>
      <c r="AD883" s="5" t="n">
        <f aca="false">MODE(AD827:AD878)</f>
        <v>37</v>
      </c>
      <c r="AE883" s="5" t="n">
        <f aca="false">MODE(AE827:AE878)</f>
        <v>42</v>
      </c>
      <c r="AF883" s="5" t="n">
        <f aca="false">MODE(AF827:AF878)</f>
        <v>43</v>
      </c>
      <c r="AG883" s="5"/>
      <c r="AI883" s="1" t="n">
        <f aca="false">MODE(AI827:AI878)</f>
        <v>38.5333333333333</v>
      </c>
      <c r="AJ883" s="1" t="n">
        <f aca="false">MODE(AJ827:AJ878)</f>
        <v>38.3166666666667</v>
      </c>
      <c r="AK883" s="1"/>
      <c r="AM883" s="1" t="n">
        <f aca="false">MODE(AM827:AM878)</f>
        <v>30</v>
      </c>
      <c r="AN883" s="1" t="n">
        <f aca="false">MODE(AN827:AN878)</f>
        <v>0</v>
      </c>
      <c r="AO883" s="1" t="n">
        <f aca="false">MODE(AO827:AO878)</f>
        <v>5</v>
      </c>
    </row>
    <row r="884" customFormat="false" ht="12.75" hidden="false" customHeight="false" outlineLevel="0" collapsed="false">
      <c r="B884" s="0" t="s">
        <v>20</v>
      </c>
      <c r="C884" s="1" t="n">
        <f aca="false">STDEV(C827:C877)</f>
        <v>7.33949829989201</v>
      </c>
      <c r="D884" s="1" t="n">
        <f aca="false">STDEV(D827:D877)</f>
        <v>7.70719042931505</v>
      </c>
      <c r="E884" s="1" t="n">
        <f aca="false">STDEV(E827:E877)</f>
        <v>7.68762693183906</v>
      </c>
      <c r="F884" s="1" t="n">
        <f aca="false">STDEV(F827:F877)</f>
        <v>8.9592541706393</v>
      </c>
      <c r="G884" s="1" t="n">
        <f aca="false">STDEV(G827:G877)</f>
        <v>8.48615943526777</v>
      </c>
      <c r="H884" s="1" t="n">
        <f aca="false">STDEV(H827:H877)</f>
        <v>8.20363381942035</v>
      </c>
      <c r="I884" s="1" t="n">
        <f aca="false">STDEV(I827:I877)</f>
        <v>8.84378589856221</v>
      </c>
      <c r="J884" s="1" t="n">
        <f aca="false">STDEV(J827:J877)</f>
        <v>8.58909477300186</v>
      </c>
      <c r="K884" s="1" t="n">
        <f aca="false">STDEV(K827:K877)</f>
        <v>8.73617675609448</v>
      </c>
      <c r="L884" s="1" t="n">
        <f aca="false">STDEV(L827:L877)</f>
        <v>8.65699309297199</v>
      </c>
      <c r="M884" s="1" t="n">
        <f aca="false">STDEV(M827:M877)</f>
        <v>8.69387884731348</v>
      </c>
      <c r="N884" s="1" t="n">
        <f aca="false">STDEV(N827:N877)</f>
        <v>9.05971475116899</v>
      </c>
      <c r="O884" s="1" t="n">
        <f aca="false">STDEV(O827:O877)</f>
        <v>7.01566873812734</v>
      </c>
      <c r="P884" s="1" t="n">
        <f aca="false">STDEV(P827:P877)</f>
        <v>7.93295434916163</v>
      </c>
      <c r="Q884" s="1" t="n">
        <f aca="false">STDEV(Q827:Q877)</f>
        <v>7.05413242813923</v>
      </c>
      <c r="R884" s="1" t="n">
        <f aca="false">STDEV(R827:R877)</f>
        <v>8.71568340722068</v>
      </c>
      <c r="S884" s="1" t="n">
        <f aca="false">STDEV(S827:S877)</f>
        <v>8.38191330116432</v>
      </c>
      <c r="T884" s="1" t="n">
        <f aca="false">STDEV(T827:T877)</f>
        <v>7.56000829961159</v>
      </c>
      <c r="U884" s="1" t="n">
        <f aca="false">STDEV(U827:U877)</f>
        <v>7.21990712014562</v>
      </c>
      <c r="V884" s="1" t="n">
        <f aca="false">STDEV(V827:V877)</f>
        <v>8.08547475172511</v>
      </c>
      <c r="W884" s="1" t="n">
        <f aca="false">STDEV(W827:W877)</f>
        <v>7.05513302218919</v>
      </c>
      <c r="X884" s="1" t="n">
        <f aca="false">STDEV(X827:X877)</f>
        <v>7.70673247817751</v>
      </c>
      <c r="Y884" s="1" t="n">
        <f aca="false">STDEV(Y827:Y877)</f>
        <v>7.51521332847904</v>
      </c>
      <c r="Z884" s="1" t="n">
        <f aca="false">STDEV(Z827:Z877)</f>
        <v>8.14606846107673</v>
      </c>
      <c r="AA884" s="1" t="n">
        <f aca="false">STDEV(AA827:AA877)</f>
        <v>8.22154033561814</v>
      </c>
      <c r="AB884" s="1" t="n">
        <f aca="false">STDEV(AB827:AB877)</f>
        <v>8.98237926469941</v>
      </c>
      <c r="AC884" s="1" t="n">
        <f aca="false">STDEV(AC827:AC877)</f>
        <v>8.01958387263305</v>
      </c>
      <c r="AD884" s="1" t="n">
        <f aca="false">STDEV(AD827:AD877)</f>
        <v>8.23569466813011</v>
      </c>
      <c r="AE884" s="1" t="n">
        <f aca="false">STDEV(AE827:AE877)</f>
        <v>9.38300507906318</v>
      </c>
      <c r="AF884" s="1" t="n">
        <f aca="false">STDEV(AF827:AF877)</f>
        <v>9.59019106722501</v>
      </c>
      <c r="AG884" s="1"/>
      <c r="AI884" s="1" t="n">
        <f aca="false">STDEV(AI827:AI877)</f>
        <v>3.72510051625579</v>
      </c>
      <c r="AJ884" s="1" t="n">
        <f aca="false">STDEV(AJ827:AJ877)</f>
        <v>3.73096496422442</v>
      </c>
      <c r="AK884" s="1"/>
      <c r="AM884" s="1" t="n">
        <f aca="false">STDEV(AM827:AM877)</f>
        <v>0</v>
      </c>
      <c r="AN884" s="1" t="n">
        <f aca="false">STDEV(AN827:AN877)</f>
        <v>0</v>
      </c>
      <c r="AO884" s="1" t="n">
        <f aca="false">STDEV(AO827:AO877)</f>
        <v>4.4468980155592</v>
      </c>
    </row>
    <row r="885" customFormat="false" ht="12.75" hidden="false" customHeight="false" outlineLevel="0" collapsed="false">
      <c r="B885" s="0" t="s">
        <v>12</v>
      </c>
      <c r="C885" s="5" t="n">
        <f aca="false">MAX(C827:C878)</f>
        <v>49</v>
      </c>
      <c r="D885" s="5" t="n">
        <f aca="false">MAX(D827:D878)</f>
        <v>43</v>
      </c>
      <c r="E885" s="5" t="n">
        <f aca="false">MAX(E827:E878)</f>
        <v>54</v>
      </c>
      <c r="F885" s="5" t="n">
        <f aca="false">MAX(F827:F878)</f>
        <v>58</v>
      </c>
      <c r="G885" s="5" t="n">
        <f aca="false">MAX(G827:G878)</f>
        <v>62</v>
      </c>
      <c r="H885" s="5" t="n">
        <f aca="false">MAX(H827:H878)</f>
        <v>51</v>
      </c>
      <c r="I885" s="5" t="n">
        <f aca="false">MAX(I827:I878)</f>
        <v>54</v>
      </c>
      <c r="J885" s="5" t="n">
        <f aca="false">MAX(J827:J878)</f>
        <v>53</v>
      </c>
      <c r="K885" s="5" t="n">
        <f aca="false">MAX(K827:K878)</f>
        <v>61</v>
      </c>
      <c r="L885" s="5" t="n">
        <f aca="false">MAX(L827:L878)</f>
        <v>60</v>
      </c>
      <c r="M885" s="5" t="n">
        <f aca="false">MAX(M827:M878)</f>
        <v>58</v>
      </c>
      <c r="N885" s="5" t="n">
        <f aca="false">MAX(N827:N878)</f>
        <v>57</v>
      </c>
      <c r="O885" s="5" t="n">
        <f aca="false">MAX(O827:O878)</f>
        <v>53</v>
      </c>
      <c r="P885" s="5" t="n">
        <f aca="false">MAX(P827:P878)</f>
        <v>58</v>
      </c>
      <c r="Q885" s="5" t="n">
        <f aca="false">MAX(Q827:Q878)</f>
        <v>56</v>
      </c>
      <c r="R885" s="5" t="n">
        <f aca="false">MAX(R827:R878)</f>
        <v>60</v>
      </c>
      <c r="S885" s="5" t="n">
        <f aca="false">MAX(S827:S878)</f>
        <v>61</v>
      </c>
      <c r="T885" s="5" t="n">
        <f aca="false">MAX(T827:T878)</f>
        <v>59</v>
      </c>
      <c r="U885" s="5" t="n">
        <f aca="false">MAX(U827:U878)</f>
        <v>62</v>
      </c>
      <c r="V885" s="5" t="n">
        <f aca="false">MAX(V827:V878)</f>
        <v>59</v>
      </c>
      <c r="W885" s="5" t="n">
        <f aca="false">MAX(W827:W878)</f>
        <v>57</v>
      </c>
      <c r="X885" s="5" t="n">
        <f aca="false">MAX(X827:X878)</f>
        <v>63</v>
      </c>
      <c r="Y885" s="5" t="n">
        <f aca="false">MAX(Y827:Y878)</f>
        <v>59</v>
      </c>
      <c r="Z885" s="5" t="n">
        <f aca="false">MAX(Z827:Z878)</f>
        <v>69</v>
      </c>
      <c r="AA885" s="5" t="n">
        <f aca="false">MAX(AA827:AA878)</f>
        <v>68</v>
      </c>
      <c r="AB885" s="5" t="n">
        <f aca="false">MAX(AB827:AB878)</f>
        <v>64</v>
      </c>
      <c r="AC885" s="5" t="n">
        <f aca="false">MAX(AC827:AC878)</f>
        <v>67</v>
      </c>
      <c r="AD885" s="5" t="n">
        <f aca="false">MAX(AD827:AD878)</f>
        <v>66</v>
      </c>
      <c r="AE885" s="5" t="n">
        <f aca="false">MAX(AE827:AE878)</f>
        <v>64</v>
      </c>
      <c r="AF885" s="5" t="n">
        <f aca="false">MAX(AF827:AF878)</f>
        <v>66</v>
      </c>
      <c r="AG885" s="5"/>
      <c r="AI885" s="5" t="n">
        <f aca="false">MAX(AI827:AI878)</f>
        <v>46.3</v>
      </c>
      <c r="AJ885" s="5" t="n">
        <f aca="false">MAX(AJ827:AJ878)</f>
        <v>46.0666666666667</v>
      </c>
      <c r="AK885" s="5" t="n">
        <f aca="false">MAX(AK827:AK878)</f>
        <v>69</v>
      </c>
      <c r="AL885" s="5" t="n">
        <f aca="false">MAX(AL827:AL878)</f>
        <v>34</v>
      </c>
      <c r="AM885" s="5" t="n">
        <f aca="false">MAX(AM827:AM878)</f>
        <v>30</v>
      </c>
      <c r="AN885" s="5" t="n">
        <f aca="false">MAX(AN827:AN878)</f>
        <v>0</v>
      </c>
      <c r="AO885" s="5" t="n">
        <f aca="false">MAX(AO827:AO878)</f>
        <v>23</v>
      </c>
    </row>
    <row r="886" customFormat="false" ht="12.75" hidden="false" customHeight="false" outlineLevel="0" collapsed="false">
      <c r="B886" s="0" t="s">
        <v>13</v>
      </c>
      <c r="C886" s="5" t="n">
        <f aca="false">MIN(C827:C878)</f>
        <v>13</v>
      </c>
      <c r="D886" s="5" t="n">
        <f aca="false">MIN(D827:D878)</f>
        <v>6</v>
      </c>
      <c r="E886" s="5" t="n">
        <f aca="false">MIN(E827:E878)</f>
        <v>9</v>
      </c>
      <c r="F886" s="5" t="n">
        <f aca="false">MIN(F827:F878)</f>
        <v>10</v>
      </c>
      <c r="G886" s="5" t="n">
        <f aca="false">MIN(G827:G878)</f>
        <v>16</v>
      </c>
      <c r="H886" s="5" t="n">
        <f aca="false">MIN(H827:H878)</f>
        <v>13</v>
      </c>
      <c r="I886" s="5" t="n">
        <f aca="false">MIN(I827:I878)</f>
        <v>11</v>
      </c>
      <c r="J886" s="5" t="n">
        <f aca="false">MIN(J827:J878)</f>
        <v>15</v>
      </c>
      <c r="K886" s="5" t="n">
        <f aca="false">MIN(K827:K878)</f>
        <v>19</v>
      </c>
      <c r="L886" s="5" t="n">
        <f aca="false">MIN(L827:L878)</f>
        <v>22</v>
      </c>
      <c r="M886" s="5" t="n">
        <f aca="false">MIN(M827:M878)</f>
        <v>18</v>
      </c>
      <c r="N886" s="5" t="n">
        <f aca="false">MIN(N827:N878)</f>
        <v>14</v>
      </c>
      <c r="O886" s="5" t="n">
        <f aca="false">MIN(O827:O878)</f>
        <v>21</v>
      </c>
      <c r="P886" s="5" t="n">
        <f aca="false">MIN(P827:P878)</f>
        <v>22</v>
      </c>
      <c r="Q886" s="5" t="n">
        <f aca="false">MIN(Q827:Q878)</f>
        <v>24</v>
      </c>
      <c r="R886" s="5" t="n">
        <f aca="false">MIN(R827:R878)</f>
        <v>23</v>
      </c>
      <c r="S886" s="5" t="n">
        <f aca="false">MIN(S827:S878)</f>
        <v>18</v>
      </c>
      <c r="T886" s="5" t="n">
        <f aca="false">MIN(T827:T878)</f>
        <v>24</v>
      </c>
      <c r="U886" s="5" t="n">
        <f aca="false">MIN(U827:U878)</f>
        <v>31</v>
      </c>
      <c r="V886" s="5" t="n">
        <f aca="false">MIN(V827:V878)</f>
        <v>30</v>
      </c>
      <c r="W886" s="5" t="n">
        <f aca="false">MIN(W827:W878)</f>
        <v>32</v>
      </c>
      <c r="X886" s="5" t="n">
        <f aca="false">MIN(X827:X878)</f>
        <v>28</v>
      </c>
      <c r="Y886" s="5" t="n">
        <f aca="false">MIN(Y827:Y878)</f>
        <v>26</v>
      </c>
      <c r="Z886" s="5" t="n">
        <f aca="false">MIN(Z827:Z878)</f>
        <v>28</v>
      </c>
      <c r="AA886" s="5" t="n">
        <f aca="false">MIN(AA827:AA878)</f>
        <v>27</v>
      </c>
      <c r="AB886" s="5" t="n">
        <f aca="false">MIN(AB827:AB878)</f>
        <v>25</v>
      </c>
      <c r="AC886" s="5" t="n">
        <f aca="false">MIN(AC827:AC878)</f>
        <v>27</v>
      </c>
      <c r="AD886" s="5" t="n">
        <f aca="false">MIN(AD827:AD878)</f>
        <v>28</v>
      </c>
      <c r="AE886" s="5" t="n">
        <f aca="false">MIN(AE827:AE878)</f>
        <v>25</v>
      </c>
      <c r="AF886" s="5" t="n">
        <f aca="false">MIN(AF827:AF878)</f>
        <v>30</v>
      </c>
      <c r="AG886" s="5"/>
      <c r="AI886" s="5" t="n">
        <f aca="false">MIN(AI827:AI878)</f>
        <v>28.9666666666667</v>
      </c>
      <c r="AJ886" s="5" t="n">
        <f aca="false">MIN(AJ827:AJ878)</f>
        <v>28.7166666666667</v>
      </c>
      <c r="AK886" s="5" t="n">
        <f aca="false">MIN(AK827:AK878)</f>
        <v>41</v>
      </c>
      <c r="AL886" s="5" t="n">
        <f aca="false">MIN(AL827:AL878)</f>
        <v>6</v>
      </c>
      <c r="AM886" s="5" t="n">
        <f aca="false">MIN(AM827:AM878)</f>
        <v>30</v>
      </c>
      <c r="AN886" s="5" t="n">
        <f aca="false">MIN(AN827:AN878)</f>
        <v>0</v>
      </c>
      <c r="AO886" s="5" t="n">
        <f aca="false">MIN(AO827:AO878)</f>
        <v>0</v>
      </c>
    </row>
    <row r="887" customFormat="false" ht="12.75" hidden="false" customHeight="false" outlineLevel="0" collapsed="false">
      <c r="B887" s="0" t="s">
        <v>14</v>
      </c>
      <c r="C887" s="5" t="n">
        <f aca="false">COUNT(C827:C878)</f>
        <v>52</v>
      </c>
      <c r="D887" s="5" t="n">
        <f aca="false">COUNT(D827:D878)</f>
        <v>52</v>
      </c>
      <c r="E887" s="5" t="n">
        <f aca="false">COUNT(E827:E878)</f>
        <v>52</v>
      </c>
      <c r="F887" s="5" t="n">
        <f aca="false">COUNT(F827:F878)</f>
        <v>52</v>
      </c>
      <c r="G887" s="5" t="n">
        <f aca="false">COUNT(G827:G878)</f>
        <v>52</v>
      </c>
      <c r="H887" s="5" t="n">
        <f aca="false">COUNT(H827:H878)</f>
        <v>52</v>
      </c>
      <c r="I887" s="5" t="n">
        <f aca="false">COUNT(I827:I878)</f>
        <v>52</v>
      </c>
      <c r="J887" s="5" t="n">
        <f aca="false">COUNT(J827:J878)</f>
        <v>52</v>
      </c>
      <c r="K887" s="5" t="n">
        <f aca="false">COUNT(K827:K878)</f>
        <v>52</v>
      </c>
      <c r="L887" s="5" t="n">
        <f aca="false">COUNT(L827:L878)</f>
        <v>52</v>
      </c>
      <c r="M887" s="5" t="n">
        <f aca="false">COUNT(M827:M878)</f>
        <v>52</v>
      </c>
      <c r="N887" s="5" t="n">
        <f aca="false">COUNT(N827:N878)</f>
        <v>52</v>
      </c>
      <c r="O887" s="5" t="n">
        <f aca="false">COUNT(O827:O878)</f>
        <v>52</v>
      </c>
      <c r="P887" s="5" t="n">
        <f aca="false">COUNT(P827:P878)</f>
        <v>52</v>
      </c>
      <c r="Q887" s="5" t="n">
        <f aca="false">COUNT(Q827:Q878)</f>
        <v>52</v>
      </c>
      <c r="R887" s="5" t="n">
        <f aca="false">COUNT(R827:R878)</f>
        <v>52</v>
      </c>
      <c r="S887" s="5" t="n">
        <f aca="false">COUNT(S827:S878)</f>
        <v>52</v>
      </c>
      <c r="T887" s="5" t="n">
        <f aca="false">COUNT(T827:T878)</f>
        <v>52</v>
      </c>
      <c r="U887" s="5" t="n">
        <f aca="false">COUNT(U827:U878)</f>
        <v>52</v>
      </c>
      <c r="V887" s="5" t="n">
        <f aca="false">COUNT(V827:V878)</f>
        <v>52</v>
      </c>
      <c r="W887" s="5" t="n">
        <f aca="false">COUNT(W827:W878)</f>
        <v>52</v>
      </c>
      <c r="X887" s="5" t="n">
        <f aca="false">COUNT(X827:X878)</f>
        <v>52</v>
      </c>
      <c r="Y887" s="5" t="n">
        <f aca="false">COUNT(Y827:Y878)</f>
        <v>52</v>
      </c>
      <c r="Z887" s="5" t="n">
        <f aca="false">COUNT(Z827:Z878)</f>
        <v>52</v>
      </c>
      <c r="AA887" s="5" t="n">
        <f aca="false">COUNT(AA827:AA878)</f>
        <v>52</v>
      </c>
      <c r="AB887" s="5" t="n">
        <f aca="false">COUNT(AB827:AB878)</f>
        <v>52</v>
      </c>
      <c r="AC887" s="5" t="n">
        <f aca="false">COUNT(AC827:AC878)</f>
        <v>52</v>
      </c>
      <c r="AD887" s="5" t="n">
        <f aca="false">COUNT(AD827:AD878)</f>
        <v>52</v>
      </c>
      <c r="AE887" s="5" t="n">
        <f aca="false">COUNT(AE827:AE878)</f>
        <v>52</v>
      </c>
      <c r="AF887" s="5" t="n">
        <f aca="false">COUNT(AF827:AF878)</f>
        <v>52</v>
      </c>
      <c r="AG887" s="5"/>
      <c r="AI887" s="5" t="n">
        <f aca="false">COUNT(AI827:AI878)</f>
        <v>52</v>
      </c>
      <c r="AJ887" s="5" t="n">
        <f aca="false">COUNT(AJ827:AJ878)</f>
        <v>52</v>
      </c>
      <c r="AK887" s="5" t="n">
        <f aca="false">COUNT(AK827:AK878)</f>
        <v>52</v>
      </c>
      <c r="AL887" s="5" t="n">
        <f aca="false">COUNT(AL827:AL878)</f>
        <v>52</v>
      </c>
      <c r="AM887" s="5" t="n">
        <f aca="false">COUNT(AM827:AM878)</f>
        <v>52</v>
      </c>
      <c r="AN887" s="5" t="n">
        <f aca="false">COUNT(AN827:AN878)</f>
        <v>52</v>
      </c>
      <c r="AO887" s="5" t="n">
        <f aca="false">COUNT(AO827:AO878)</f>
        <v>52</v>
      </c>
    </row>
    <row r="888" customFormat="false" ht="12.75" hidden="false" customHeight="false" outlineLevel="0" collapsed="false">
      <c r="AI888" s="1"/>
      <c r="AJ888" s="1"/>
      <c r="AK888" s="5"/>
      <c r="AL888" s="5"/>
    </row>
    <row r="889" customFormat="false" ht="12.75" hidden="false" customHeight="false" outlineLevel="0" collapsed="false">
      <c r="A889" s="0" t="n">
        <v>1948</v>
      </c>
      <c r="B889" s="0" t="n">
        <v>5</v>
      </c>
      <c r="C889" s="0" t="n">
        <v>46</v>
      </c>
      <c r="D889" s="0" t="n">
        <v>42</v>
      </c>
      <c r="E889" s="0" t="n">
        <v>45</v>
      </c>
      <c r="F889" s="0" t="n">
        <v>50</v>
      </c>
      <c r="G889" s="0" t="n">
        <v>46</v>
      </c>
      <c r="H889" s="0" t="n">
        <v>44</v>
      </c>
      <c r="I889" s="0" t="n">
        <v>38</v>
      </c>
      <c r="J889" s="0" t="n">
        <v>38</v>
      </c>
      <c r="K889" s="0" t="n">
        <v>44</v>
      </c>
      <c r="L889" s="0" t="n">
        <v>38</v>
      </c>
      <c r="M889" s="0" t="n">
        <v>43</v>
      </c>
      <c r="N889" s="0" t="n">
        <v>48</v>
      </c>
      <c r="O889" s="0" t="n">
        <v>51</v>
      </c>
      <c r="P889" s="0" t="n">
        <v>52</v>
      </c>
      <c r="Q889" s="0" t="n">
        <v>55</v>
      </c>
      <c r="R889" s="0" t="n">
        <v>49</v>
      </c>
      <c r="S889" s="0" t="n">
        <v>55</v>
      </c>
      <c r="T889" s="0" t="n">
        <v>44</v>
      </c>
      <c r="U889" s="0" t="n">
        <v>49</v>
      </c>
      <c r="V889" s="0" t="n">
        <v>70</v>
      </c>
      <c r="W889" s="0" t="n">
        <v>63</v>
      </c>
      <c r="X889" s="0" t="n">
        <v>63</v>
      </c>
      <c r="Y889" s="0" t="n">
        <v>49</v>
      </c>
      <c r="Z889" s="0" t="n">
        <v>51</v>
      </c>
      <c r="AA889" s="0" t="n">
        <v>56</v>
      </c>
      <c r="AB889" s="0" t="n">
        <v>69</v>
      </c>
      <c r="AC889" s="0" t="n">
        <v>53</v>
      </c>
      <c r="AD889" s="0" t="n">
        <v>52</v>
      </c>
      <c r="AE889" s="0" t="n">
        <v>52</v>
      </c>
      <c r="AF889" s="0" t="n">
        <v>60</v>
      </c>
      <c r="AG889" s="0" t="n">
        <v>66</v>
      </c>
      <c r="AI889" s="1" t="n">
        <v>51</v>
      </c>
      <c r="AJ889" s="1" t="n">
        <v>50.741935483871</v>
      </c>
      <c r="AK889" s="5" t="n">
        <v>70</v>
      </c>
      <c r="AL889" s="5" t="n">
        <v>38</v>
      </c>
      <c r="AM889" s="0" t="n">
        <v>31</v>
      </c>
      <c r="AN889" s="0" t="n">
        <v>0</v>
      </c>
      <c r="AO889" s="0" t="n">
        <v>0</v>
      </c>
      <c r="AP889" s="0" t="n">
        <v>31</v>
      </c>
    </row>
    <row r="890" customFormat="false" ht="12.75" hidden="false" customHeight="false" outlineLevel="0" collapsed="false">
      <c r="A890" s="0" t="n">
        <v>1949</v>
      </c>
      <c r="B890" s="0" t="n">
        <v>5</v>
      </c>
      <c r="C890" s="0" t="n">
        <v>52</v>
      </c>
      <c r="D890" s="0" t="n">
        <v>56</v>
      </c>
      <c r="E890" s="0" t="n">
        <v>65</v>
      </c>
      <c r="F890" s="0" t="n">
        <v>59</v>
      </c>
      <c r="G890" s="0" t="n">
        <v>53</v>
      </c>
      <c r="H890" s="0" t="n">
        <v>52</v>
      </c>
      <c r="I890" s="0" t="n">
        <v>53</v>
      </c>
      <c r="J890" s="0" t="n">
        <v>59</v>
      </c>
      <c r="K890" s="0" t="n">
        <v>40</v>
      </c>
      <c r="L890" s="0" t="n">
        <v>41</v>
      </c>
      <c r="M890" s="0" t="n">
        <v>55</v>
      </c>
      <c r="N890" s="0" t="n">
        <v>46</v>
      </c>
      <c r="O890" s="0" t="n">
        <v>55</v>
      </c>
      <c r="P890" s="0" t="n">
        <v>42</v>
      </c>
      <c r="Q890" s="0" t="n">
        <v>51</v>
      </c>
      <c r="R890" s="0" t="n">
        <v>61</v>
      </c>
      <c r="S890" s="0" t="n">
        <v>52</v>
      </c>
      <c r="T890" s="0" t="n">
        <v>58</v>
      </c>
      <c r="U890" s="0" t="n">
        <v>37</v>
      </c>
      <c r="V890" s="0" t="n">
        <v>41</v>
      </c>
      <c r="W890" s="0" t="n">
        <v>49</v>
      </c>
      <c r="X890" s="0" t="n">
        <v>54</v>
      </c>
      <c r="Y890" s="0" t="n">
        <v>47</v>
      </c>
      <c r="Z890" s="0" t="n">
        <v>43</v>
      </c>
      <c r="AA890" s="0" t="n">
        <v>48</v>
      </c>
      <c r="AB890" s="0" t="n">
        <v>48</v>
      </c>
      <c r="AC890" s="0" t="n">
        <v>49</v>
      </c>
      <c r="AD890" s="0" t="n">
        <v>52</v>
      </c>
      <c r="AE890" s="0" t="n">
        <v>53</v>
      </c>
      <c r="AF890" s="0" t="n">
        <v>51</v>
      </c>
      <c r="AG890" s="0" t="n">
        <v>56</v>
      </c>
      <c r="AI890" s="1" t="n">
        <v>50.9032258064516</v>
      </c>
      <c r="AJ890" s="1" t="n">
        <v>50.6451612903226</v>
      </c>
      <c r="AK890" s="5" t="n">
        <v>65</v>
      </c>
      <c r="AL890" s="5" t="n">
        <v>37</v>
      </c>
      <c r="AM890" s="0" t="n">
        <v>31</v>
      </c>
      <c r="AN890" s="0" t="n">
        <v>0</v>
      </c>
      <c r="AO890" s="0" t="n">
        <v>0</v>
      </c>
      <c r="AP890" s="0" t="n">
        <v>31</v>
      </c>
    </row>
    <row r="891" customFormat="false" ht="12.75" hidden="false" customHeight="false" outlineLevel="0" collapsed="false">
      <c r="A891" s="0" t="n">
        <v>1950</v>
      </c>
      <c r="B891" s="0" t="n">
        <v>5</v>
      </c>
      <c r="C891" s="0" t="n">
        <v>35</v>
      </c>
      <c r="D891" s="0" t="n">
        <v>31</v>
      </c>
      <c r="E891" s="0" t="n">
        <v>33</v>
      </c>
      <c r="F891" s="0" t="n">
        <v>34</v>
      </c>
      <c r="G891" s="0" t="n">
        <v>42</v>
      </c>
      <c r="H891" s="0" t="n">
        <v>36</v>
      </c>
      <c r="I891" s="0" t="n">
        <v>33</v>
      </c>
      <c r="J891" s="0" t="n">
        <v>33</v>
      </c>
      <c r="K891" s="0" t="n">
        <v>38</v>
      </c>
      <c r="L891" s="0" t="n">
        <v>46</v>
      </c>
      <c r="M891" s="0" t="n">
        <v>54</v>
      </c>
      <c r="N891" s="0" t="n">
        <v>34</v>
      </c>
      <c r="O891" s="0" t="n">
        <v>44</v>
      </c>
      <c r="P891" s="0" t="n">
        <v>52</v>
      </c>
      <c r="Q891" s="0" t="n">
        <v>38</v>
      </c>
      <c r="R891" s="0" t="n">
        <v>36</v>
      </c>
      <c r="S891" s="0" t="n">
        <v>39</v>
      </c>
      <c r="T891" s="0" t="n">
        <v>46</v>
      </c>
      <c r="U891" s="0" t="n">
        <v>52</v>
      </c>
      <c r="V891" s="0" t="n">
        <v>53</v>
      </c>
      <c r="W891" s="0" t="n">
        <v>52</v>
      </c>
      <c r="X891" s="0" t="n">
        <v>59</v>
      </c>
      <c r="Y891" s="0" t="n">
        <v>65</v>
      </c>
      <c r="Z891" s="0" t="n">
        <v>62</v>
      </c>
      <c r="AA891" s="0" t="n">
        <v>55</v>
      </c>
      <c r="AB891" s="0" t="n">
        <v>50</v>
      </c>
      <c r="AC891" s="0" t="n">
        <v>53</v>
      </c>
      <c r="AD891" s="0" t="n">
        <v>56</v>
      </c>
      <c r="AE891" s="0" t="n">
        <v>62</v>
      </c>
      <c r="AF891" s="0" t="n">
        <v>56</v>
      </c>
      <c r="AG891" s="0" t="n">
        <v>53</v>
      </c>
      <c r="AI891" s="1" t="n">
        <v>46.1935483870968</v>
      </c>
      <c r="AJ891" s="1" t="n">
        <v>45.9516129032258</v>
      </c>
      <c r="AK891" s="5" t="n">
        <v>65</v>
      </c>
      <c r="AL891" s="5" t="n">
        <v>31</v>
      </c>
      <c r="AM891" s="0" t="n">
        <v>31</v>
      </c>
      <c r="AN891" s="0" t="n">
        <v>0</v>
      </c>
      <c r="AO891" s="0" t="n">
        <v>1</v>
      </c>
      <c r="AP891" s="0" t="n">
        <v>31</v>
      </c>
    </row>
    <row r="892" customFormat="false" ht="12.75" hidden="false" customHeight="false" outlineLevel="0" collapsed="false">
      <c r="A892" s="0" t="n">
        <v>1951</v>
      </c>
      <c r="B892" s="0" t="n">
        <v>5</v>
      </c>
      <c r="C892" s="0" t="n">
        <v>59</v>
      </c>
      <c r="D892" s="0" t="n">
        <v>61</v>
      </c>
      <c r="E892" s="0" t="n">
        <v>48</v>
      </c>
      <c r="F892" s="0" t="n">
        <v>45</v>
      </c>
      <c r="G892" s="0" t="n">
        <v>37</v>
      </c>
      <c r="H892" s="0" t="n">
        <v>47</v>
      </c>
      <c r="I892" s="0" t="n">
        <v>56</v>
      </c>
      <c r="J892" s="0" t="n">
        <v>58</v>
      </c>
      <c r="K892" s="0" t="n">
        <v>39</v>
      </c>
      <c r="L892" s="0" t="n">
        <v>41</v>
      </c>
      <c r="M892" s="0" t="n">
        <v>51</v>
      </c>
      <c r="N892" s="0" t="n">
        <v>39</v>
      </c>
      <c r="O892" s="0" t="n">
        <v>45</v>
      </c>
      <c r="P892" s="0" t="n">
        <v>61</v>
      </c>
      <c r="Q892" s="0" t="n">
        <v>60</v>
      </c>
      <c r="R892" s="0" t="n">
        <v>47</v>
      </c>
      <c r="S892" s="0" t="n">
        <v>49</v>
      </c>
      <c r="T892" s="0" t="n">
        <v>50</v>
      </c>
      <c r="U892" s="0" t="n">
        <v>60</v>
      </c>
      <c r="V892" s="0" t="n">
        <v>64</v>
      </c>
      <c r="W892" s="0" t="n">
        <v>57</v>
      </c>
      <c r="X892" s="0" t="n">
        <v>55</v>
      </c>
      <c r="Y892" s="0" t="n">
        <v>62</v>
      </c>
      <c r="Z892" s="0" t="n">
        <v>66</v>
      </c>
      <c r="AA892" s="0" t="n">
        <v>63</v>
      </c>
      <c r="AB892" s="0" t="n">
        <v>52</v>
      </c>
      <c r="AC892" s="0" t="n">
        <v>55</v>
      </c>
      <c r="AD892" s="0" t="n">
        <v>60</v>
      </c>
      <c r="AE892" s="0" t="n">
        <v>62</v>
      </c>
      <c r="AF892" s="0" t="n">
        <v>52</v>
      </c>
      <c r="AG892" s="0" t="n">
        <v>47</v>
      </c>
      <c r="AI892" s="1" t="n">
        <v>53.1612903225807</v>
      </c>
      <c r="AJ892" s="1" t="n">
        <v>52.9838709677419</v>
      </c>
      <c r="AK892" s="5" t="n">
        <v>66</v>
      </c>
      <c r="AL892" s="5" t="n">
        <v>37</v>
      </c>
      <c r="AM892" s="0" t="n">
        <v>31</v>
      </c>
      <c r="AN892" s="0" t="n">
        <v>0</v>
      </c>
      <c r="AO892" s="0" t="n">
        <v>0</v>
      </c>
      <c r="AP892" s="0" t="n">
        <v>31</v>
      </c>
    </row>
    <row r="893" customFormat="false" ht="12.75" hidden="false" customHeight="false" outlineLevel="0" collapsed="false">
      <c r="A893" s="0" t="n">
        <v>1952</v>
      </c>
      <c r="B893" s="0" t="n">
        <v>5</v>
      </c>
      <c r="C893" s="0" t="n">
        <v>64</v>
      </c>
      <c r="D893" s="0" t="n">
        <v>50</v>
      </c>
      <c r="E893" s="0" t="n">
        <v>61</v>
      </c>
      <c r="F893" s="0" t="n">
        <v>56</v>
      </c>
      <c r="G893" s="0" t="n">
        <v>57</v>
      </c>
      <c r="H893" s="0" t="n">
        <v>50</v>
      </c>
      <c r="I893" s="0" t="n">
        <v>48</v>
      </c>
      <c r="J893" s="0" t="n">
        <v>52</v>
      </c>
      <c r="K893" s="0" t="n">
        <v>53</v>
      </c>
      <c r="L893" s="0" t="n">
        <v>39</v>
      </c>
      <c r="M893" s="0" t="n">
        <v>40</v>
      </c>
      <c r="N893" s="0" t="n">
        <v>50</v>
      </c>
      <c r="O893" s="0" t="n">
        <v>54</v>
      </c>
      <c r="P893" s="0" t="n">
        <v>56</v>
      </c>
      <c r="Q893" s="0" t="n">
        <v>45</v>
      </c>
      <c r="R893" s="0" t="n">
        <v>43</v>
      </c>
      <c r="S893" s="0" t="n">
        <v>46</v>
      </c>
      <c r="T893" s="0" t="n">
        <v>49</v>
      </c>
      <c r="U893" s="0" t="n">
        <v>49</v>
      </c>
      <c r="V893" s="0" t="n">
        <v>51</v>
      </c>
      <c r="W893" s="0" t="n">
        <v>54</v>
      </c>
      <c r="X893" s="0" t="n">
        <v>57</v>
      </c>
      <c r="Y893" s="0" t="n">
        <v>56</v>
      </c>
      <c r="Z893" s="0" t="n">
        <v>59</v>
      </c>
      <c r="AA893" s="0" t="n">
        <v>61</v>
      </c>
      <c r="AB893" s="0" t="n">
        <v>54</v>
      </c>
      <c r="AC893" s="0" t="n">
        <v>53</v>
      </c>
      <c r="AD893" s="0" t="n">
        <v>40</v>
      </c>
      <c r="AE893" s="0" t="n">
        <v>48</v>
      </c>
      <c r="AF893" s="0" t="n">
        <v>47</v>
      </c>
      <c r="AG893" s="0" t="n">
        <v>52</v>
      </c>
      <c r="AI893" s="1" t="n">
        <v>51.4193548387097</v>
      </c>
      <c r="AJ893" s="1" t="n">
        <v>51.2258064516129</v>
      </c>
      <c r="AK893" s="5" t="n">
        <v>64</v>
      </c>
      <c r="AL893" s="5" t="n">
        <v>39</v>
      </c>
      <c r="AM893" s="0" t="n">
        <v>31</v>
      </c>
      <c r="AN893" s="0" t="n">
        <v>0</v>
      </c>
      <c r="AO893" s="0" t="n">
        <v>0</v>
      </c>
      <c r="AP893" s="0" t="n">
        <v>31</v>
      </c>
    </row>
    <row r="894" customFormat="false" ht="12.75" hidden="false" customHeight="false" outlineLevel="0" collapsed="false">
      <c r="A894" s="0" t="n">
        <v>1953</v>
      </c>
      <c r="B894" s="0" t="n">
        <v>5</v>
      </c>
      <c r="C894" s="0" t="n">
        <v>35</v>
      </c>
      <c r="D894" s="0" t="n">
        <v>45</v>
      </c>
      <c r="E894" s="0" t="n">
        <v>46</v>
      </c>
      <c r="F894" s="0" t="n">
        <v>49</v>
      </c>
      <c r="G894" s="0" t="n">
        <v>57</v>
      </c>
      <c r="H894" s="0" t="n">
        <v>60</v>
      </c>
      <c r="I894" s="0" t="n">
        <v>68</v>
      </c>
      <c r="J894" s="0" t="n">
        <v>73</v>
      </c>
      <c r="K894" s="0" t="n">
        <v>70</v>
      </c>
      <c r="L894" s="0" t="n">
        <v>55</v>
      </c>
      <c r="M894" s="0" t="n">
        <v>40</v>
      </c>
      <c r="N894" s="0" t="n">
        <v>31</v>
      </c>
      <c r="O894" s="0" t="n">
        <v>38</v>
      </c>
      <c r="P894" s="0" t="n">
        <v>41</v>
      </c>
      <c r="Q894" s="0" t="n">
        <v>46</v>
      </c>
      <c r="R894" s="0" t="n">
        <v>46</v>
      </c>
      <c r="S894" s="0" t="n">
        <v>49</v>
      </c>
      <c r="T894" s="0" t="n">
        <v>50</v>
      </c>
      <c r="U894" s="0" t="n">
        <v>57</v>
      </c>
      <c r="V894" s="0" t="n">
        <v>40</v>
      </c>
      <c r="W894" s="0" t="n">
        <v>49</v>
      </c>
      <c r="X894" s="0" t="n">
        <v>47</v>
      </c>
      <c r="Y894" s="0" t="n">
        <v>55</v>
      </c>
      <c r="Z894" s="0" t="n">
        <v>57</v>
      </c>
      <c r="AA894" s="0" t="n">
        <v>56</v>
      </c>
      <c r="AB894" s="0" t="n">
        <v>52</v>
      </c>
      <c r="AC894" s="0" t="n">
        <v>50</v>
      </c>
      <c r="AD894" s="0" t="n">
        <v>50</v>
      </c>
      <c r="AE894" s="0" t="n">
        <v>51</v>
      </c>
      <c r="AF894" s="0" t="n">
        <v>45</v>
      </c>
      <c r="AG894" s="0" t="n">
        <v>50</v>
      </c>
      <c r="AI894" s="1" t="n">
        <v>50.258064516129</v>
      </c>
      <c r="AJ894" s="1" t="n">
        <v>49.9516129032258</v>
      </c>
      <c r="AK894" s="5" t="n">
        <v>73</v>
      </c>
      <c r="AL894" s="5" t="n">
        <v>31</v>
      </c>
      <c r="AM894" s="0" t="n">
        <v>31</v>
      </c>
      <c r="AN894" s="0" t="n">
        <v>0</v>
      </c>
      <c r="AO894" s="0" t="n">
        <v>1</v>
      </c>
      <c r="AP894" s="0" t="n">
        <v>31</v>
      </c>
    </row>
    <row r="895" customFormat="false" ht="12.75" hidden="false" customHeight="false" outlineLevel="0" collapsed="false">
      <c r="A895" s="0" t="n">
        <v>1954</v>
      </c>
      <c r="B895" s="0" t="n">
        <v>5</v>
      </c>
      <c r="C895" s="0" t="n">
        <v>38</v>
      </c>
      <c r="D895" s="0" t="n">
        <v>29</v>
      </c>
      <c r="E895" s="0" t="n">
        <v>24</v>
      </c>
      <c r="F895" s="0" t="n">
        <v>28</v>
      </c>
      <c r="G895" s="0" t="n">
        <v>32</v>
      </c>
      <c r="H895" s="0" t="n">
        <v>34</v>
      </c>
      <c r="I895" s="0" t="n">
        <v>35</v>
      </c>
      <c r="J895" s="0" t="n">
        <v>35</v>
      </c>
      <c r="K895" s="0" t="n">
        <v>44</v>
      </c>
      <c r="L895" s="0" t="n">
        <v>48</v>
      </c>
      <c r="M895" s="0" t="n">
        <v>43</v>
      </c>
      <c r="N895" s="0" t="n">
        <v>47</v>
      </c>
      <c r="O895" s="0" t="n">
        <v>52</v>
      </c>
      <c r="P895" s="0" t="n">
        <v>56</v>
      </c>
      <c r="Q895" s="0" t="n">
        <v>59</v>
      </c>
      <c r="R895" s="0" t="n">
        <v>47</v>
      </c>
      <c r="S895" s="0" t="n">
        <v>47</v>
      </c>
      <c r="T895" s="0" t="n">
        <v>45</v>
      </c>
      <c r="U895" s="0" t="n">
        <v>42</v>
      </c>
      <c r="V895" s="0" t="n">
        <v>47</v>
      </c>
      <c r="W895" s="0" t="n">
        <v>59</v>
      </c>
      <c r="X895" s="0" t="n">
        <v>56</v>
      </c>
      <c r="Y895" s="0" t="n">
        <v>62</v>
      </c>
      <c r="Z895" s="0" t="n">
        <v>50</v>
      </c>
      <c r="AA895" s="0" t="n">
        <v>48</v>
      </c>
      <c r="AB895" s="0" t="n">
        <v>47</v>
      </c>
      <c r="AC895" s="0" t="n">
        <v>40</v>
      </c>
      <c r="AD895" s="0" t="n">
        <v>41</v>
      </c>
      <c r="AE895" s="0" t="n">
        <v>50</v>
      </c>
      <c r="AF895" s="0" t="n">
        <v>50</v>
      </c>
      <c r="AG895" s="0" t="n">
        <v>43</v>
      </c>
      <c r="AI895" s="1" t="n">
        <v>44.4516129032258</v>
      </c>
      <c r="AJ895" s="1" t="n">
        <v>44.1129032258065</v>
      </c>
      <c r="AK895" s="5" t="n">
        <v>62</v>
      </c>
      <c r="AL895" s="5" t="n">
        <v>24</v>
      </c>
      <c r="AM895" s="0" t="n">
        <v>31</v>
      </c>
      <c r="AN895" s="0" t="n">
        <v>0</v>
      </c>
      <c r="AO895" s="0" t="n">
        <v>4</v>
      </c>
      <c r="AP895" s="0" t="n">
        <v>31</v>
      </c>
    </row>
    <row r="896" customFormat="false" ht="12.75" hidden="false" customHeight="false" outlineLevel="0" collapsed="false">
      <c r="A896" s="0" t="n">
        <v>1955</v>
      </c>
      <c r="B896" s="0" t="n">
        <v>5</v>
      </c>
      <c r="C896" s="0" t="n">
        <v>55</v>
      </c>
      <c r="D896" s="0" t="n">
        <v>53</v>
      </c>
      <c r="E896" s="0" t="n">
        <v>58</v>
      </c>
      <c r="F896" s="0" t="n">
        <v>51</v>
      </c>
      <c r="G896" s="0" t="n">
        <v>48</v>
      </c>
      <c r="H896" s="0" t="n">
        <v>48</v>
      </c>
      <c r="I896" s="0" t="n">
        <v>42</v>
      </c>
      <c r="J896" s="0" t="n">
        <v>42</v>
      </c>
      <c r="K896" s="0" t="n">
        <v>39</v>
      </c>
      <c r="L896" s="0" t="n">
        <v>53</v>
      </c>
      <c r="M896" s="0" t="n">
        <v>54</v>
      </c>
      <c r="N896" s="0" t="n">
        <v>56</v>
      </c>
      <c r="O896" s="0" t="n">
        <v>56</v>
      </c>
      <c r="P896" s="0" t="n">
        <v>62</v>
      </c>
      <c r="Q896" s="0" t="n">
        <v>60</v>
      </c>
      <c r="R896" s="0" t="n">
        <v>39</v>
      </c>
      <c r="S896" s="0" t="n">
        <v>48</v>
      </c>
      <c r="T896" s="0" t="n">
        <v>68</v>
      </c>
      <c r="U896" s="0" t="n">
        <v>54</v>
      </c>
      <c r="V896" s="0" t="n">
        <v>58</v>
      </c>
      <c r="W896" s="0" t="n">
        <v>67</v>
      </c>
      <c r="X896" s="0" t="n">
        <v>68</v>
      </c>
      <c r="Y896" s="0" t="n">
        <v>60</v>
      </c>
      <c r="Z896" s="0" t="n">
        <v>52</v>
      </c>
      <c r="AA896" s="0" t="n">
        <v>44</v>
      </c>
      <c r="AB896" s="0" t="n">
        <v>45</v>
      </c>
      <c r="AC896" s="0" t="n">
        <v>53</v>
      </c>
      <c r="AD896" s="0" t="n">
        <v>53</v>
      </c>
      <c r="AE896" s="0" t="n">
        <v>57</v>
      </c>
      <c r="AF896" s="0" t="n">
        <v>55</v>
      </c>
      <c r="AG896" s="0" t="n">
        <v>57</v>
      </c>
      <c r="AI896" s="1" t="n">
        <v>53.3870967741936</v>
      </c>
      <c r="AJ896" s="1" t="n">
        <v>53.0483870967742</v>
      </c>
      <c r="AK896" s="5" t="n">
        <v>68</v>
      </c>
      <c r="AL896" s="5" t="n">
        <v>39</v>
      </c>
      <c r="AM896" s="0" t="n">
        <v>31</v>
      </c>
      <c r="AN896" s="0" t="n">
        <v>0</v>
      </c>
      <c r="AO896" s="0" t="n">
        <v>0</v>
      </c>
      <c r="AP896" s="0" t="n">
        <v>31</v>
      </c>
    </row>
    <row r="897" customFormat="false" ht="12.75" hidden="false" customHeight="false" outlineLevel="0" collapsed="false">
      <c r="A897" s="0" t="n">
        <v>1956</v>
      </c>
      <c r="B897" s="0" t="n">
        <v>5</v>
      </c>
      <c r="C897" s="0" t="n">
        <v>40</v>
      </c>
      <c r="D897" s="0" t="n">
        <v>36</v>
      </c>
      <c r="E897" s="0" t="n">
        <v>37</v>
      </c>
      <c r="F897" s="0" t="n">
        <v>44</v>
      </c>
      <c r="G897" s="0" t="n">
        <v>50</v>
      </c>
      <c r="H897" s="0" t="n">
        <v>37</v>
      </c>
      <c r="I897" s="0" t="n">
        <v>40</v>
      </c>
      <c r="J897" s="0" t="n">
        <v>47</v>
      </c>
      <c r="K897" s="0" t="n">
        <v>50</v>
      </c>
      <c r="L897" s="0" t="n">
        <v>33</v>
      </c>
      <c r="M897" s="0" t="n">
        <v>53</v>
      </c>
      <c r="N897" s="0" t="n">
        <v>58</v>
      </c>
      <c r="O897" s="0" t="n">
        <v>51</v>
      </c>
      <c r="P897" s="0" t="n">
        <v>50</v>
      </c>
      <c r="Q897" s="0" t="n">
        <v>41</v>
      </c>
      <c r="R897" s="0" t="n">
        <v>32</v>
      </c>
      <c r="S897" s="0" t="n">
        <v>49</v>
      </c>
      <c r="T897" s="0" t="n">
        <v>55</v>
      </c>
      <c r="U897" s="0" t="n">
        <v>49</v>
      </c>
      <c r="V897" s="0" t="n">
        <v>59</v>
      </c>
      <c r="W897" s="0" t="n">
        <v>58</v>
      </c>
      <c r="X897" s="0" t="n">
        <v>57</v>
      </c>
      <c r="Y897" s="0" t="n">
        <v>45</v>
      </c>
      <c r="Z897" s="0" t="n">
        <v>44</v>
      </c>
      <c r="AA897" s="0" t="n">
        <v>46</v>
      </c>
      <c r="AB897" s="0" t="n">
        <v>59</v>
      </c>
      <c r="AC897" s="0" t="n">
        <v>55</v>
      </c>
      <c r="AD897" s="0" t="n">
        <v>49</v>
      </c>
      <c r="AE897" s="0" t="n">
        <v>59</v>
      </c>
      <c r="AF897" s="0" t="n">
        <v>59</v>
      </c>
      <c r="AG897" s="0" t="n">
        <v>47</v>
      </c>
      <c r="AI897" s="1" t="n">
        <v>48.0322580645161</v>
      </c>
      <c r="AJ897" s="1" t="n">
        <v>47.7741935483871</v>
      </c>
      <c r="AK897" s="5" t="n">
        <v>59</v>
      </c>
      <c r="AL897" s="5" t="n">
        <v>32</v>
      </c>
      <c r="AM897" s="0" t="n">
        <v>31</v>
      </c>
      <c r="AN897" s="0" t="n">
        <v>0</v>
      </c>
      <c r="AO897" s="0" t="n">
        <v>1</v>
      </c>
      <c r="AP897" s="0" t="n">
        <v>31</v>
      </c>
    </row>
    <row r="898" customFormat="false" ht="12.75" hidden="false" customHeight="false" outlineLevel="0" collapsed="false">
      <c r="A898" s="0" t="n">
        <v>1957</v>
      </c>
      <c r="B898" s="0" t="n">
        <v>5</v>
      </c>
      <c r="C898" s="0" t="n">
        <v>51</v>
      </c>
      <c r="D898" s="0" t="n">
        <v>38</v>
      </c>
      <c r="E898" s="0" t="n">
        <v>35</v>
      </c>
      <c r="F898" s="0" t="n">
        <v>39</v>
      </c>
      <c r="G898" s="0" t="n">
        <v>51</v>
      </c>
      <c r="H898" s="0" t="n">
        <v>63</v>
      </c>
      <c r="I898" s="0" t="n">
        <v>63</v>
      </c>
      <c r="J898" s="0" t="n">
        <v>59</v>
      </c>
      <c r="K898" s="0" t="n">
        <v>45</v>
      </c>
      <c r="L898" s="0" t="n">
        <v>53</v>
      </c>
      <c r="M898" s="0" t="n">
        <v>54</v>
      </c>
      <c r="N898" s="0" t="n">
        <v>56</v>
      </c>
      <c r="O898" s="0" t="n">
        <v>44</v>
      </c>
      <c r="P898" s="0" t="n">
        <v>39</v>
      </c>
      <c r="Q898" s="0" t="n">
        <v>40</v>
      </c>
      <c r="R898" s="0" t="n">
        <v>43</v>
      </c>
      <c r="S898" s="0" t="n">
        <v>41</v>
      </c>
      <c r="T898" s="0" t="n">
        <v>41</v>
      </c>
      <c r="U898" s="0" t="n">
        <v>47</v>
      </c>
      <c r="V898" s="0" t="n">
        <v>47</v>
      </c>
      <c r="W898" s="0" t="n">
        <v>46</v>
      </c>
      <c r="X898" s="0" t="n">
        <v>48</v>
      </c>
      <c r="Y898" s="0" t="n">
        <v>48</v>
      </c>
      <c r="Z898" s="0" t="n">
        <v>57</v>
      </c>
      <c r="AA898" s="0" t="n">
        <v>52</v>
      </c>
      <c r="AB898" s="0" t="n">
        <v>48</v>
      </c>
      <c r="AC898" s="0" t="n">
        <v>53</v>
      </c>
      <c r="AD898" s="0" t="n">
        <v>57</v>
      </c>
      <c r="AE898" s="0" t="n">
        <v>61</v>
      </c>
      <c r="AF898" s="0" t="n">
        <v>59</v>
      </c>
      <c r="AG898" s="0" t="n">
        <v>62</v>
      </c>
      <c r="AI898" s="1" t="n">
        <v>49.6774193548387</v>
      </c>
      <c r="AJ898" s="1" t="n">
        <v>49.5</v>
      </c>
      <c r="AK898" s="5" t="n">
        <v>63</v>
      </c>
      <c r="AL898" s="5" t="n">
        <v>35</v>
      </c>
      <c r="AM898" s="0" t="n">
        <v>31</v>
      </c>
      <c r="AN898" s="0" t="n">
        <v>0</v>
      </c>
      <c r="AO898" s="0" t="n">
        <v>0</v>
      </c>
      <c r="AP898" s="0" t="n">
        <v>31</v>
      </c>
    </row>
    <row r="899" customFormat="false" ht="12.75" hidden="false" customHeight="false" outlineLevel="0" collapsed="false">
      <c r="A899" s="0" t="n">
        <v>1958</v>
      </c>
      <c r="B899" s="0" t="n">
        <v>5</v>
      </c>
      <c r="C899" s="0" t="n">
        <v>34</v>
      </c>
      <c r="D899" s="0" t="n">
        <v>42</v>
      </c>
      <c r="E899" s="0" t="n">
        <v>46</v>
      </c>
      <c r="F899" s="0" t="n">
        <v>36</v>
      </c>
      <c r="G899" s="0" t="n">
        <v>40</v>
      </c>
      <c r="H899" s="0" t="n">
        <v>48</v>
      </c>
      <c r="I899" s="0" t="n">
        <v>59</v>
      </c>
      <c r="J899" s="0" t="n">
        <v>45</v>
      </c>
      <c r="K899" s="0" t="n">
        <v>42</v>
      </c>
      <c r="L899" s="0" t="n">
        <v>43</v>
      </c>
      <c r="M899" s="0" t="n">
        <v>53</v>
      </c>
      <c r="N899" s="0" t="n">
        <v>59</v>
      </c>
      <c r="O899" s="0" t="n">
        <v>63</v>
      </c>
      <c r="P899" s="0" t="n">
        <v>62</v>
      </c>
      <c r="Q899" s="0" t="n">
        <v>60</v>
      </c>
      <c r="R899" s="0" t="n">
        <v>61</v>
      </c>
      <c r="S899" s="0" t="n">
        <v>54</v>
      </c>
      <c r="T899" s="0" t="n">
        <v>51</v>
      </c>
      <c r="U899" s="0" t="n">
        <v>48</v>
      </c>
      <c r="V899" s="0" t="n">
        <v>51</v>
      </c>
      <c r="W899" s="0" t="n">
        <v>55</v>
      </c>
      <c r="X899" s="0" t="n">
        <v>48</v>
      </c>
      <c r="Y899" s="0" t="n">
        <v>50</v>
      </c>
      <c r="Z899" s="0" t="n">
        <v>51</v>
      </c>
      <c r="AA899" s="0" t="n">
        <v>52</v>
      </c>
      <c r="AB899" s="0" t="n">
        <v>56</v>
      </c>
      <c r="AC899" s="0" t="n">
        <v>48</v>
      </c>
      <c r="AD899" s="0" t="n">
        <v>50</v>
      </c>
      <c r="AE899" s="0" t="n">
        <v>66</v>
      </c>
      <c r="AF899" s="0" t="n">
        <v>49</v>
      </c>
      <c r="AG899" s="0" t="n">
        <v>44</v>
      </c>
      <c r="AI899" s="1" t="n">
        <v>50.5161290322581</v>
      </c>
      <c r="AJ899" s="1" t="n">
        <v>50.2258064516129</v>
      </c>
      <c r="AK899" s="5" t="n">
        <v>66</v>
      </c>
      <c r="AL899" s="5" t="n">
        <v>34</v>
      </c>
      <c r="AM899" s="0" t="n">
        <v>31</v>
      </c>
      <c r="AN899" s="0" t="n">
        <v>0</v>
      </c>
      <c r="AO899" s="0" t="n">
        <v>0</v>
      </c>
      <c r="AP899" s="0" t="n">
        <v>31</v>
      </c>
    </row>
    <row r="900" customFormat="false" ht="12.75" hidden="false" customHeight="false" outlineLevel="0" collapsed="false">
      <c r="A900" s="0" t="n">
        <v>1959</v>
      </c>
      <c r="B900" s="0" t="n">
        <v>5</v>
      </c>
      <c r="C900" s="0" t="n">
        <v>61</v>
      </c>
      <c r="D900" s="0" t="n">
        <v>51</v>
      </c>
      <c r="E900" s="0" t="n">
        <v>50</v>
      </c>
      <c r="F900" s="0" t="n">
        <v>57</v>
      </c>
      <c r="G900" s="0" t="n">
        <v>59</v>
      </c>
      <c r="H900" s="0" t="n">
        <v>43</v>
      </c>
      <c r="I900" s="0" t="n">
        <v>46</v>
      </c>
      <c r="J900" s="0" t="n">
        <v>52</v>
      </c>
      <c r="K900" s="0" t="n">
        <v>55</v>
      </c>
      <c r="L900" s="0" t="n">
        <v>56</v>
      </c>
      <c r="M900" s="0" t="n">
        <v>51</v>
      </c>
      <c r="N900" s="0" t="n">
        <v>48</v>
      </c>
      <c r="O900" s="0" t="n">
        <v>40</v>
      </c>
      <c r="P900" s="0" t="n">
        <v>37</v>
      </c>
      <c r="Q900" s="0" t="n">
        <v>41</v>
      </c>
      <c r="R900" s="0" t="n">
        <v>50</v>
      </c>
      <c r="S900" s="0" t="n">
        <v>44</v>
      </c>
      <c r="T900" s="0" t="n">
        <v>52</v>
      </c>
      <c r="U900" s="0" t="n">
        <v>59</v>
      </c>
      <c r="V900" s="0" t="n">
        <v>46</v>
      </c>
      <c r="W900" s="0" t="n">
        <v>46</v>
      </c>
      <c r="X900" s="0" t="n">
        <v>44</v>
      </c>
      <c r="Y900" s="0" t="n">
        <v>51</v>
      </c>
      <c r="Z900" s="0" t="n">
        <v>59</v>
      </c>
      <c r="AA900" s="0" t="n">
        <v>66</v>
      </c>
      <c r="AB900" s="0" t="n">
        <v>62</v>
      </c>
      <c r="AC900" s="0" t="n">
        <v>53</v>
      </c>
      <c r="AD900" s="0" t="n">
        <v>46</v>
      </c>
      <c r="AE900" s="0" t="n">
        <v>54</v>
      </c>
      <c r="AF900" s="0" t="n">
        <v>49</v>
      </c>
      <c r="AG900" s="0" t="n">
        <v>49</v>
      </c>
      <c r="AI900" s="1" t="n">
        <v>50.8709677419355</v>
      </c>
      <c r="AJ900" s="1" t="n">
        <v>50.6451612903226</v>
      </c>
      <c r="AK900" s="5" t="n">
        <v>66</v>
      </c>
      <c r="AL900" s="5" t="n">
        <v>37</v>
      </c>
      <c r="AM900" s="0" t="n">
        <v>31</v>
      </c>
      <c r="AN900" s="0" t="n">
        <v>0</v>
      </c>
      <c r="AO900" s="0" t="n">
        <v>0</v>
      </c>
      <c r="AP900" s="0" t="n">
        <v>31</v>
      </c>
    </row>
    <row r="901" customFormat="false" ht="12.75" hidden="false" customHeight="false" outlineLevel="0" collapsed="false">
      <c r="A901" s="0" t="n">
        <v>1960</v>
      </c>
      <c r="B901" s="0" t="n">
        <v>5</v>
      </c>
      <c r="C901" s="0" t="n">
        <v>44</v>
      </c>
      <c r="D901" s="0" t="n">
        <v>39</v>
      </c>
      <c r="E901" s="0" t="n">
        <v>36</v>
      </c>
      <c r="F901" s="0" t="n">
        <v>38</v>
      </c>
      <c r="G901" s="0" t="n">
        <v>44</v>
      </c>
      <c r="H901" s="0" t="n">
        <v>41</v>
      </c>
      <c r="I901" s="0" t="n">
        <v>43</v>
      </c>
      <c r="J901" s="0" t="n">
        <v>40</v>
      </c>
      <c r="K901" s="0" t="n">
        <v>41</v>
      </c>
      <c r="L901" s="0" t="n">
        <v>43</v>
      </c>
      <c r="M901" s="0" t="n">
        <v>45</v>
      </c>
      <c r="N901" s="0" t="n">
        <v>52</v>
      </c>
      <c r="O901" s="0" t="n">
        <v>53</v>
      </c>
      <c r="P901" s="0" t="n">
        <v>58</v>
      </c>
      <c r="Q901" s="0" t="n">
        <v>61</v>
      </c>
      <c r="R901" s="0" t="n">
        <v>57</v>
      </c>
      <c r="S901" s="0" t="n">
        <v>57</v>
      </c>
      <c r="T901" s="0" t="n">
        <v>57</v>
      </c>
      <c r="U901" s="0" t="n">
        <v>57</v>
      </c>
      <c r="V901" s="0" t="n">
        <v>51</v>
      </c>
      <c r="W901" s="0" t="n">
        <v>56</v>
      </c>
      <c r="X901" s="0" t="n">
        <v>62</v>
      </c>
      <c r="Y901" s="0" t="n">
        <v>53</v>
      </c>
      <c r="Z901" s="0" t="n">
        <v>51</v>
      </c>
      <c r="AA901" s="0" t="n">
        <v>54</v>
      </c>
      <c r="AB901" s="0" t="n">
        <v>51</v>
      </c>
      <c r="AC901" s="0" t="n">
        <v>53</v>
      </c>
      <c r="AD901" s="0" t="n">
        <v>52</v>
      </c>
      <c r="AE901" s="0" t="n">
        <v>53</v>
      </c>
      <c r="AF901" s="0" t="n">
        <v>64</v>
      </c>
      <c r="AG901" s="0" t="n">
        <v>63</v>
      </c>
      <c r="AI901" s="1" t="n">
        <v>50.6129032258065</v>
      </c>
      <c r="AJ901" s="1" t="n">
        <v>50.3064516129032</v>
      </c>
      <c r="AK901" s="5" t="n">
        <v>64</v>
      </c>
      <c r="AL901" s="5" t="n">
        <v>36</v>
      </c>
      <c r="AM901" s="0" t="n">
        <v>31</v>
      </c>
      <c r="AN901" s="0" t="n">
        <v>0</v>
      </c>
      <c r="AO901" s="0" t="n">
        <v>0</v>
      </c>
      <c r="AP901" s="0" t="n">
        <v>31</v>
      </c>
    </row>
    <row r="902" customFormat="false" ht="12.75" hidden="false" customHeight="false" outlineLevel="0" collapsed="false">
      <c r="A902" s="0" t="n">
        <v>1961</v>
      </c>
      <c r="B902" s="0" t="n">
        <v>5</v>
      </c>
      <c r="C902" s="0" t="n">
        <v>40</v>
      </c>
      <c r="D902" s="0" t="n">
        <v>40</v>
      </c>
      <c r="E902" s="0" t="n">
        <v>44</v>
      </c>
      <c r="F902" s="0" t="n">
        <v>46</v>
      </c>
      <c r="G902" s="0" t="n">
        <v>49</v>
      </c>
      <c r="H902" s="0" t="n">
        <v>43</v>
      </c>
      <c r="I902" s="0" t="n">
        <v>50</v>
      </c>
      <c r="J902" s="0" t="n">
        <v>43</v>
      </c>
      <c r="K902" s="0" t="n">
        <v>37</v>
      </c>
      <c r="L902" s="0" t="n">
        <v>34</v>
      </c>
      <c r="M902" s="0" t="n">
        <v>59</v>
      </c>
      <c r="N902" s="0" t="n">
        <v>64</v>
      </c>
      <c r="O902" s="0" t="n">
        <v>53</v>
      </c>
      <c r="P902" s="0" t="n">
        <v>43</v>
      </c>
      <c r="Q902" s="0" t="n">
        <v>47</v>
      </c>
      <c r="R902" s="0" t="n">
        <v>44</v>
      </c>
      <c r="S902" s="0" t="n">
        <v>40</v>
      </c>
      <c r="T902" s="0" t="n">
        <v>47</v>
      </c>
      <c r="U902" s="0" t="n">
        <v>53</v>
      </c>
      <c r="V902" s="0" t="n">
        <v>60</v>
      </c>
      <c r="W902" s="0" t="n">
        <v>49</v>
      </c>
      <c r="X902" s="0" t="n">
        <v>51</v>
      </c>
      <c r="Y902" s="0" t="n">
        <v>64</v>
      </c>
      <c r="Z902" s="0" t="n">
        <v>61</v>
      </c>
      <c r="AA902" s="0" t="n">
        <v>43</v>
      </c>
      <c r="AB902" s="0" t="n">
        <v>47</v>
      </c>
      <c r="AC902" s="0" t="n">
        <v>61</v>
      </c>
      <c r="AD902" s="0" t="n">
        <v>53</v>
      </c>
      <c r="AE902" s="0" t="n">
        <v>52</v>
      </c>
      <c r="AF902" s="0" t="n">
        <v>65</v>
      </c>
      <c r="AG902" s="0" t="n">
        <v>69</v>
      </c>
      <c r="AI902" s="1" t="n">
        <v>50.0322580645161</v>
      </c>
      <c r="AJ902" s="1" t="n">
        <v>49.741935483871</v>
      </c>
      <c r="AK902" s="5" t="n">
        <v>69</v>
      </c>
      <c r="AL902" s="5" t="n">
        <v>34</v>
      </c>
      <c r="AM902" s="0" t="n">
        <v>31</v>
      </c>
      <c r="AN902" s="0" t="n">
        <v>0</v>
      </c>
      <c r="AO902" s="0" t="n">
        <v>0</v>
      </c>
      <c r="AP902" s="0" t="n">
        <v>31</v>
      </c>
    </row>
    <row r="903" customFormat="false" ht="12.75" hidden="false" customHeight="false" outlineLevel="0" collapsed="false">
      <c r="A903" s="0" t="n">
        <v>1962</v>
      </c>
      <c r="B903" s="0" t="n">
        <v>5</v>
      </c>
      <c r="C903" s="0" t="n">
        <v>50</v>
      </c>
      <c r="D903" s="0" t="n">
        <v>47</v>
      </c>
      <c r="E903" s="0" t="n">
        <v>54</v>
      </c>
      <c r="F903" s="0" t="n">
        <v>56</v>
      </c>
      <c r="G903" s="0" t="n">
        <v>55</v>
      </c>
      <c r="H903" s="0" t="n">
        <v>38</v>
      </c>
      <c r="I903" s="0" t="n">
        <v>36</v>
      </c>
      <c r="J903" s="0" t="n">
        <v>34</v>
      </c>
      <c r="K903" s="0" t="n">
        <v>35</v>
      </c>
      <c r="L903" s="0" t="n">
        <v>39</v>
      </c>
      <c r="M903" s="0" t="n">
        <v>44</v>
      </c>
      <c r="N903" s="0" t="n">
        <v>50</v>
      </c>
      <c r="O903" s="0" t="n">
        <v>48</v>
      </c>
      <c r="P903" s="0" t="n">
        <v>55</v>
      </c>
      <c r="Q903" s="0" t="n">
        <v>65</v>
      </c>
      <c r="R903" s="0" t="n">
        <v>70</v>
      </c>
      <c r="S903" s="0" t="n">
        <v>70</v>
      </c>
      <c r="T903" s="0" t="n">
        <v>62</v>
      </c>
      <c r="U903" s="0" t="n">
        <v>49</v>
      </c>
      <c r="V903" s="0" t="n">
        <v>47</v>
      </c>
      <c r="W903" s="0" t="n">
        <v>44</v>
      </c>
      <c r="X903" s="0" t="n">
        <v>50</v>
      </c>
      <c r="Y903" s="0" t="n">
        <v>49</v>
      </c>
      <c r="Z903" s="0" t="n">
        <v>53</v>
      </c>
      <c r="AA903" s="0" t="n">
        <v>50</v>
      </c>
      <c r="AB903" s="0" t="n">
        <v>48</v>
      </c>
      <c r="AC903" s="0" t="n">
        <v>54</v>
      </c>
      <c r="AD903" s="0" t="n">
        <v>46</v>
      </c>
      <c r="AE903" s="0" t="n">
        <v>53</v>
      </c>
      <c r="AF903" s="0" t="n">
        <v>58</v>
      </c>
      <c r="AG903" s="0" t="n">
        <v>48</v>
      </c>
      <c r="AI903" s="1" t="n">
        <v>50.2258064516129</v>
      </c>
      <c r="AJ903" s="1" t="n">
        <v>50.0161290322581</v>
      </c>
      <c r="AK903" s="5" t="n">
        <v>70</v>
      </c>
      <c r="AL903" s="5" t="n">
        <v>34</v>
      </c>
      <c r="AM903" s="0" t="n">
        <v>31</v>
      </c>
      <c r="AN903" s="0" t="n">
        <v>0</v>
      </c>
      <c r="AO903" s="0" t="n">
        <v>0</v>
      </c>
      <c r="AP903" s="0" t="n">
        <v>31</v>
      </c>
    </row>
    <row r="904" customFormat="false" ht="12.75" hidden="false" customHeight="false" outlineLevel="0" collapsed="false">
      <c r="A904" s="0" t="n">
        <v>1963</v>
      </c>
      <c r="B904" s="0" t="n">
        <v>5</v>
      </c>
      <c r="C904" s="0" t="n">
        <v>49</v>
      </c>
      <c r="D904" s="0" t="n">
        <v>56</v>
      </c>
      <c r="E904" s="0" t="n">
        <v>55</v>
      </c>
      <c r="F904" s="0" t="n">
        <v>43</v>
      </c>
      <c r="G904" s="0" t="n">
        <v>42</v>
      </c>
      <c r="H904" s="0" t="n">
        <v>55</v>
      </c>
      <c r="I904" s="0" t="n">
        <v>63</v>
      </c>
      <c r="J904" s="0" t="n">
        <v>63</v>
      </c>
      <c r="K904" s="0" t="n">
        <v>49</v>
      </c>
      <c r="L904" s="0" t="n">
        <v>37</v>
      </c>
      <c r="M904" s="0" t="n">
        <v>39</v>
      </c>
      <c r="N904" s="0" t="n">
        <v>44</v>
      </c>
      <c r="O904" s="0" t="n">
        <v>46</v>
      </c>
      <c r="P904" s="0" t="n">
        <v>41</v>
      </c>
      <c r="Q904" s="0" t="n">
        <v>47</v>
      </c>
      <c r="R904" s="0" t="n">
        <v>56</v>
      </c>
      <c r="S904" s="0" t="n">
        <v>60</v>
      </c>
      <c r="T904" s="0" t="n">
        <v>44</v>
      </c>
      <c r="U904" s="0" t="n">
        <v>39</v>
      </c>
      <c r="V904" s="0" t="n">
        <v>44</v>
      </c>
      <c r="W904" s="0" t="n">
        <v>39</v>
      </c>
      <c r="X904" s="0" t="n">
        <v>43</v>
      </c>
      <c r="Y904" s="0" t="n">
        <v>46</v>
      </c>
      <c r="Z904" s="0" t="n">
        <v>52</v>
      </c>
      <c r="AA904" s="0" t="n">
        <v>56</v>
      </c>
      <c r="AB904" s="0" t="n">
        <v>58</v>
      </c>
      <c r="AC904" s="0" t="n">
        <v>55</v>
      </c>
      <c r="AD904" s="0" t="n">
        <v>44</v>
      </c>
      <c r="AE904" s="0" t="n">
        <v>54</v>
      </c>
      <c r="AF904" s="0" t="n">
        <v>61</v>
      </c>
      <c r="AG904" s="0" t="n">
        <v>64</v>
      </c>
      <c r="AI904" s="1" t="n">
        <v>49.8064516129032</v>
      </c>
      <c r="AJ904" s="1" t="n">
        <v>49.6129032258065</v>
      </c>
      <c r="AK904" s="5" t="n">
        <v>64</v>
      </c>
      <c r="AL904" s="5" t="n">
        <v>37</v>
      </c>
      <c r="AM904" s="0" t="n">
        <v>31</v>
      </c>
      <c r="AN904" s="0" t="n">
        <v>0</v>
      </c>
      <c r="AO904" s="0" t="n">
        <v>0</v>
      </c>
      <c r="AP904" s="0" t="n">
        <v>31</v>
      </c>
    </row>
    <row r="905" customFormat="false" ht="12.75" hidden="false" customHeight="false" outlineLevel="0" collapsed="false">
      <c r="A905" s="0" t="n">
        <v>1964</v>
      </c>
      <c r="B905" s="0" t="n">
        <v>5</v>
      </c>
      <c r="C905" s="0" t="n">
        <v>42</v>
      </c>
      <c r="D905" s="0" t="n">
        <v>49</v>
      </c>
      <c r="E905" s="0" t="n">
        <v>56</v>
      </c>
      <c r="F905" s="0" t="n">
        <v>53</v>
      </c>
      <c r="G905" s="0" t="n">
        <v>53</v>
      </c>
      <c r="H905" s="0" t="n">
        <v>60</v>
      </c>
      <c r="I905" s="0" t="n">
        <v>62</v>
      </c>
      <c r="J905" s="0" t="n">
        <v>57</v>
      </c>
      <c r="K905" s="0" t="n">
        <v>50</v>
      </c>
      <c r="L905" s="0" t="n">
        <v>54</v>
      </c>
      <c r="M905" s="0" t="n">
        <v>63</v>
      </c>
      <c r="N905" s="0" t="n">
        <v>44</v>
      </c>
      <c r="O905" s="0" t="n">
        <v>43</v>
      </c>
      <c r="P905" s="0" t="n">
        <v>51</v>
      </c>
      <c r="Q905" s="0" t="n">
        <v>59</v>
      </c>
      <c r="R905" s="0" t="n">
        <v>58</v>
      </c>
      <c r="S905" s="0" t="n">
        <v>58</v>
      </c>
      <c r="T905" s="0" t="n">
        <v>67</v>
      </c>
      <c r="U905" s="0" t="n">
        <v>54</v>
      </c>
      <c r="V905" s="0" t="n">
        <v>48</v>
      </c>
      <c r="W905" s="0" t="n">
        <v>65</v>
      </c>
      <c r="X905" s="0" t="n">
        <v>75</v>
      </c>
      <c r="Y905" s="0" t="n">
        <v>57</v>
      </c>
      <c r="Z905" s="0" t="n">
        <v>59</v>
      </c>
      <c r="AA905" s="0" t="n">
        <v>55</v>
      </c>
      <c r="AB905" s="0" t="n">
        <v>53</v>
      </c>
      <c r="AC905" s="0" t="n">
        <v>50</v>
      </c>
      <c r="AD905" s="0" t="n">
        <v>50</v>
      </c>
      <c r="AE905" s="0" t="n">
        <v>50</v>
      </c>
      <c r="AF905" s="0" t="n">
        <v>47</v>
      </c>
      <c r="AG905" s="0" t="n">
        <v>47</v>
      </c>
      <c r="AI905" s="1" t="n">
        <v>54.4838709677419</v>
      </c>
      <c r="AJ905" s="1" t="n">
        <v>54.2903225806452</v>
      </c>
      <c r="AK905" s="5" t="n">
        <v>75</v>
      </c>
      <c r="AL905" s="5" t="n">
        <v>42</v>
      </c>
      <c r="AM905" s="0" t="n">
        <v>31</v>
      </c>
      <c r="AN905" s="0" t="n">
        <v>0</v>
      </c>
      <c r="AO905" s="0" t="n">
        <v>0</v>
      </c>
      <c r="AP905" s="0" t="n">
        <v>31</v>
      </c>
    </row>
    <row r="906" customFormat="false" ht="12.75" hidden="false" customHeight="false" outlineLevel="0" collapsed="false">
      <c r="A906" s="0" t="n">
        <v>1965</v>
      </c>
      <c r="B906" s="0" t="n">
        <v>5</v>
      </c>
      <c r="C906" s="0" t="n">
        <v>55</v>
      </c>
      <c r="D906" s="0" t="n">
        <v>57</v>
      </c>
      <c r="E906" s="0" t="n">
        <v>54</v>
      </c>
      <c r="F906" s="0" t="n">
        <v>50</v>
      </c>
      <c r="G906" s="0" t="n">
        <v>47</v>
      </c>
      <c r="H906" s="0" t="n">
        <v>57</v>
      </c>
      <c r="I906" s="0" t="n">
        <v>63</v>
      </c>
      <c r="J906" s="0" t="n">
        <v>60</v>
      </c>
      <c r="K906" s="0" t="n">
        <v>47</v>
      </c>
      <c r="L906" s="0" t="n">
        <v>47</v>
      </c>
      <c r="M906" s="0" t="n">
        <v>58</v>
      </c>
      <c r="N906" s="0" t="n">
        <v>55</v>
      </c>
      <c r="O906" s="0" t="n">
        <v>56</v>
      </c>
      <c r="P906" s="0" t="n">
        <v>59</v>
      </c>
      <c r="Q906" s="0" t="n">
        <v>50</v>
      </c>
      <c r="R906" s="0" t="n">
        <v>45</v>
      </c>
      <c r="S906" s="0" t="n">
        <v>45</v>
      </c>
      <c r="T906" s="0" t="n">
        <v>50</v>
      </c>
      <c r="U906" s="0" t="n">
        <v>49</v>
      </c>
      <c r="V906" s="0" t="n">
        <v>48</v>
      </c>
      <c r="W906" s="0" t="n">
        <v>58</v>
      </c>
      <c r="X906" s="0" t="n">
        <v>47</v>
      </c>
      <c r="Y906" s="0" t="n">
        <v>46</v>
      </c>
      <c r="Z906" s="0" t="n">
        <v>57</v>
      </c>
      <c r="AA906" s="0" t="n">
        <v>66</v>
      </c>
      <c r="AB906" s="0" t="n">
        <v>53</v>
      </c>
      <c r="AC906" s="0" t="n">
        <v>39</v>
      </c>
      <c r="AD906" s="0" t="n">
        <v>42</v>
      </c>
      <c r="AE906" s="0" t="n">
        <v>49</v>
      </c>
      <c r="AF906" s="0" t="n">
        <v>57</v>
      </c>
      <c r="AG906" s="0" t="n">
        <v>53</v>
      </c>
      <c r="AI906" s="1" t="n">
        <v>52.2258064516129</v>
      </c>
      <c r="AJ906" s="1" t="n">
        <v>51.9516129032258</v>
      </c>
      <c r="AK906" s="5" t="n">
        <v>66</v>
      </c>
      <c r="AL906" s="5" t="n">
        <v>39</v>
      </c>
      <c r="AM906" s="0" t="n">
        <v>31</v>
      </c>
      <c r="AN906" s="0" t="n">
        <v>0</v>
      </c>
      <c r="AO906" s="0" t="n">
        <v>0</v>
      </c>
      <c r="AP906" s="0" t="n">
        <v>31</v>
      </c>
    </row>
    <row r="907" customFormat="false" ht="12.75" hidden="false" customHeight="false" outlineLevel="0" collapsed="false">
      <c r="A907" s="0" t="n">
        <v>1966</v>
      </c>
      <c r="B907" s="0" t="n">
        <v>5</v>
      </c>
      <c r="C907" s="0" t="n">
        <v>30</v>
      </c>
      <c r="D907" s="0" t="n">
        <v>36</v>
      </c>
      <c r="E907" s="0" t="n">
        <v>39</v>
      </c>
      <c r="F907" s="0" t="n">
        <v>50</v>
      </c>
      <c r="G907" s="0" t="n">
        <v>60</v>
      </c>
      <c r="H907" s="0" t="n">
        <v>48</v>
      </c>
      <c r="I907" s="0" t="n">
        <v>43</v>
      </c>
      <c r="J907" s="0" t="n">
        <v>30</v>
      </c>
      <c r="K907" s="0" t="n">
        <v>33</v>
      </c>
      <c r="L907" s="0" t="n">
        <v>37</v>
      </c>
      <c r="M907" s="0" t="n">
        <v>37</v>
      </c>
      <c r="N907" s="0" t="n">
        <v>42</v>
      </c>
      <c r="O907" s="0" t="n">
        <v>38</v>
      </c>
      <c r="P907" s="0" t="n">
        <v>42</v>
      </c>
      <c r="Q907" s="0" t="n">
        <v>44</v>
      </c>
      <c r="R907" s="0" t="n">
        <v>54</v>
      </c>
      <c r="S907" s="0" t="n">
        <v>48</v>
      </c>
      <c r="T907" s="0" t="n">
        <v>51</v>
      </c>
      <c r="U907" s="0" t="n">
        <v>47</v>
      </c>
      <c r="V907" s="0" t="n">
        <v>51</v>
      </c>
      <c r="W907" s="0" t="n">
        <v>57</v>
      </c>
      <c r="X907" s="0" t="n">
        <v>58</v>
      </c>
      <c r="Y907" s="0" t="n">
        <v>59</v>
      </c>
      <c r="Z907" s="0" t="n">
        <v>56</v>
      </c>
      <c r="AA907" s="0" t="n">
        <v>63</v>
      </c>
      <c r="AB907" s="0" t="n">
        <v>67</v>
      </c>
      <c r="AC907" s="0" t="n">
        <v>49</v>
      </c>
      <c r="AD907" s="0" t="n">
        <v>47</v>
      </c>
      <c r="AE907" s="0" t="n">
        <v>49</v>
      </c>
      <c r="AF907" s="0" t="n">
        <v>51</v>
      </c>
      <c r="AG907" s="0" t="n">
        <v>55</v>
      </c>
      <c r="AI907" s="1" t="n">
        <v>47.4516129032258</v>
      </c>
      <c r="AJ907" s="1" t="n">
        <v>47.241935483871</v>
      </c>
      <c r="AK907" s="5" t="n">
        <v>67</v>
      </c>
      <c r="AL907" s="5" t="n">
        <v>30</v>
      </c>
      <c r="AM907" s="0" t="n">
        <v>31</v>
      </c>
      <c r="AN907" s="0" t="n">
        <v>0</v>
      </c>
      <c r="AO907" s="0" t="n">
        <v>1</v>
      </c>
      <c r="AP907" s="0" t="n">
        <v>31</v>
      </c>
    </row>
    <row r="908" customFormat="false" ht="12.75" hidden="false" customHeight="false" outlineLevel="0" collapsed="false">
      <c r="A908" s="0" t="n">
        <v>1967</v>
      </c>
      <c r="B908" s="0" t="n">
        <v>5</v>
      </c>
      <c r="C908" s="0" t="n">
        <v>41</v>
      </c>
      <c r="D908" s="0" t="n">
        <v>28</v>
      </c>
      <c r="E908" s="0" t="n">
        <v>26</v>
      </c>
      <c r="F908" s="0" t="n">
        <v>32</v>
      </c>
      <c r="G908" s="0" t="n">
        <v>39</v>
      </c>
      <c r="H908" s="0" t="n">
        <v>46</v>
      </c>
      <c r="I908" s="0" t="n">
        <v>48</v>
      </c>
      <c r="J908" s="0" t="n">
        <v>42</v>
      </c>
      <c r="K908" s="0" t="n">
        <v>44</v>
      </c>
      <c r="L908" s="0" t="n">
        <v>36</v>
      </c>
      <c r="M908" s="0" t="n">
        <v>40</v>
      </c>
      <c r="N908" s="0" t="n">
        <v>40</v>
      </c>
      <c r="O908" s="0" t="n">
        <v>48</v>
      </c>
      <c r="P908" s="0" t="n">
        <v>46</v>
      </c>
      <c r="Q908" s="0" t="n">
        <v>44</v>
      </c>
      <c r="R908" s="0" t="n">
        <v>52</v>
      </c>
      <c r="S908" s="0" t="n">
        <v>55</v>
      </c>
      <c r="T908" s="0" t="n">
        <v>55</v>
      </c>
      <c r="U908" s="0" t="n">
        <v>43</v>
      </c>
      <c r="V908" s="0" t="n">
        <v>40</v>
      </c>
      <c r="W908" s="0" t="n">
        <v>43</v>
      </c>
      <c r="X908" s="0" t="n">
        <v>47</v>
      </c>
      <c r="Y908" s="0" t="n">
        <v>53</v>
      </c>
      <c r="Z908" s="0" t="n">
        <v>48</v>
      </c>
      <c r="AA908" s="0" t="n">
        <v>51</v>
      </c>
      <c r="AB908" s="0" t="n">
        <v>63</v>
      </c>
      <c r="AC908" s="0" t="n">
        <v>54</v>
      </c>
      <c r="AD908" s="0" t="n">
        <v>55</v>
      </c>
      <c r="AE908" s="0" t="n">
        <v>54</v>
      </c>
      <c r="AF908" s="0" t="n">
        <v>55</v>
      </c>
      <c r="AG908" s="0" t="n">
        <v>55</v>
      </c>
      <c r="AI908" s="1" t="n">
        <v>45.9032258064516</v>
      </c>
      <c r="AJ908" s="1" t="n">
        <v>45.6290322580645</v>
      </c>
      <c r="AK908" s="5" t="n">
        <v>63</v>
      </c>
      <c r="AL908" s="5" t="n">
        <v>26</v>
      </c>
      <c r="AM908" s="0" t="n">
        <v>31</v>
      </c>
      <c r="AN908" s="0" t="n">
        <v>0</v>
      </c>
      <c r="AO908" s="0" t="n">
        <v>3</v>
      </c>
      <c r="AP908" s="0" t="n">
        <v>31</v>
      </c>
    </row>
    <row r="909" customFormat="false" ht="12.75" hidden="false" customHeight="false" outlineLevel="0" collapsed="false">
      <c r="A909" s="0" t="n">
        <v>1968</v>
      </c>
      <c r="B909" s="0" t="n">
        <v>5</v>
      </c>
      <c r="C909" s="0" t="n">
        <v>49</v>
      </c>
      <c r="D909" s="0" t="n">
        <v>54</v>
      </c>
      <c r="E909" s="0" t="n">
        <v>49</v>
      </c>
      <c r="F909" s="0" t="n">
        <v>41</v>
      </c>
      <c r="G909" s="0" t="n">
        <v>40</v>
      </c>
      <c r="H909" s="0" t="n">
        <v>43</v>
      </c>
      <c r="I909" s="0" t="n">
        <v>50</v>
      </c>
      <c r="J909" s="0" t="n">
        <v>49</v>
      </c>
      <c r="K909" s="0" t="n">
        <v>50</v>
      </c>
      <c r="L909" s="0" t="n">
        <v>49</v>
      </c>
      <c r="M909" s="0" t="n">
        <v>49</v>
      </c>
      <c r="N909" s="0" t="n">
        <v>50</v>
      </c>
      <c r="O909" s="0" t="n">
        <v>53</v>
      </c>
      <c r="P909" s="0" t="n">
        <v>53</v>
      </c>
      <c r="Q909" s="0" t="n">
        <v>60</v>
      </c>
      <c r="R909" s="0" t="n">
        <v>44</v>
      </c>
      <c r="S909" s="0" t="n">
        <v>36</v>
      </c>
      <c r="T909" s="0" t="n">
        <v>41</v>
      </c>
      <c r="U909" s="0" t="n">
        <v>49</v>
      </c>
      <c r="V909" s="0" t="n">
        <v>51</v>
      </c>
      <c r="W909" s="0" t="n">
        <v>51</v>
      </c>
      <c r="X909" s="0" t="n">
        <v>53</v>
      </c>
      <c r="Y909" s="0" t="n">
        <v>43</v>
      </c>
      <c r="Z909" s="0" t="n">
        <v>54</v>
      </c>
      <c r="AA909" s="0" t="n">
        <v>54</v>
      </c>
      <c r="AB909" s="0" t="n">
        <v>46</v>
      </c>
      <c r="AC909" s="0" t="n">
        <v>44</v>
      </c>
      <c r="AD909" s="0" t="n">
        <v>44</v>
      </c>
      <c r="AE909" s="0" t="n">
        <v>48</v>
      </c>
      <c r="AF909" s="0" t="n">
        <v>55</v>
      </c>
      <c r="AG909" s="0" t="n">
        <v>56</v>
      </c>
      <c r="AI909" s="1" t="n">
        <v>48.6451612903226</v>
      </c>
      <c r="AJ909" s="1" t="n">
        <v>48.3548387096774</v>
      </c>
      <c r="AK909" s="5" t="n">
        <v>60</v>
      </c>
      <c r="AL909" s="5" t="n">
        <v>36</v>
      </c>
      <c r="AM909" s="0" t="n">
        <v>31</v>
      </c>
      <c r="AN909" s="0" t="n">
        <v>0</v>
      </c>
      <c r="AO909" s="0" t="n">
        <v>0</v>
      </c>
      <c r="AP909" s="0" t="n">
        <v>31</v>
      </c>
    </row>
    <row r="910" customFormat="false" ht="12.75" hidden="false" customHeight="false" outlineLevel="0" collapsed="false">
      <c r="A910" s="0" t="n">
        <v>1969</v>
      </c>
      <c r="B910" s="0" t="n">
        <v>5</v>
      </c>
      <c r="C910" s="0" t="n">
        <v>46</v>
      </c>
      <c r="D910" s="0" t="n">
        <v>55</v>
      </c>
      <c r="E910" s="0" t="n">
        <v>47</v>
      </c>
      <c r="F910" s="0" t="n">
        <v>44</v>
      </c>
      <c r="G910" s="0" t="n">
        <v>46</v>
      </c>
      <c r="H910" s="0" t="n">
        <v>59</v>
      </c>
      <c r="I910" s="0" t="n">
        <v>57</v>
      </c>
      <c r="J910" s="0" t="n">
        <v>50</v>
      </c>
      <c r="K910" s="0" t="n">
        <v>42</v>
      </c>
      <c r="L910" s="0" t="n">
        <v>44</v>
      </c>
      <c r="M910" s="0" t="n">
        <v>41</v>
      </c>
      <c r="N910" s="0" t="n">
        <v>45</v>
      </c>
      <c r="O910" s="0" t="n">
        <v>51</v>
      </c>
      <c r="P910" s="0" t="n">
        <v>51</v>
      </c>
      <c r="Q910" s="0" t="n">
        <v>66</v>
      </c>
      <c r="R910" s="0" t="n">
        <v>53</v>
      </c>
      <c r="S910" s="0" t="n">
        <v>42</v>
      </c>
      <c r="T910" s="0" t="n">
        <v>43</v>
      </c>
      <c r="U910" s="0" t="n">
        <v>51</v>
      </c>
      <c r="V910" s="0" t="n">
        <v>45</v>
      </c>
      <c r="W910" s="0" t="n">
        <v>44</v>
      </c>
      <c r="X910" s="0" t="n">
        <v>49</v>
      </c>
      <c r="Y910" s="0" t="n">
        <v>53</v>
      </c>
      <c r="Z910" s="0" t="n">
        <v>49</v>
      </c>
      <c r="AA910" s="0" t="n">
        <v>43</v>
      </c>
      <c r="AB910" s="0" t="n">
        <v>47</v>
      </c>
      <c r="AC910" s="0" t="n">
        <v>66</v>
      </c>
      <c r="AD910" s="0" t="n">
        <v>74</v>
      </c>
      <c r="AE910" s="0" t="n">
        <v>64</v>
      </c>
      <c r="AF910" s="0" t="n">
        <v>52</v>
      </c>
      <c r="AG910" s="0" t="n">
        <v>58</v>
      </c>
      <c r="AI910" s="1" t="n">
        <v>50.8709677419355</v>
      </c>
      <c r="AJ910" s="1" t="n">
        <v>50.6129032258065</v>
      </c>
      <c r="AK910" s="5" t="n">
        <v>74</v>
      </c>
      <c r="AL910" s="5" t="n">
        <v>41</v>
      </c>
      <c r="AM910" s="0" t="n">
        <v>31</v>
      </c>
      <c r="AN910" s="0" t="n">
        <v>0</v>
      </c>
      <c r="AO910" s="0" t="n">
        <v>0</v>
      </c>
      <c r="AP910" s="0" t="n">
        <v>31</v>
      </c>
    </row>
    <row r="911" customFormat="false" ht="12.75" hidden="false" customHeight="false" outlineLevel="0" collapsed="false">
      <c r="A911" s="0" t="n">
        <v>1970</v>
      </c>
      <c r="B911" s="0" t="n">
        <v>5</v>
      </c>
      <c r="C911" s="0" t="n">
        <v>38</v>
      </c>
      <c r="D911" s="0" t="n">
        <v>42</v>
      </c>
      <c r="E911" s="0" t="n">
        <v>54</v>
      </c>
      <c r="F911" s="0" t="n">
        <v>48</v>
      </c>
      <c r="G911" s="0" t="n">
        <v>41</v>
      </c>
      <c r="H911" s="0" t="n">
        <v>44</v>
      </c>
      <c r="I911" s="0" t="n">
        <v>53</v>
      </c>
      <c r="J911" s="0" t="n">
        <v>49</v>
      </c>
      <c r="K911" s="0" t="n">
        <v>40</v>
      </c>
      <c r="L911" s="0" t="n">
        <v>34</v>
      </c>
      <c r="M911" s="0" t="n">
        <v>33</v>
      </c>
      <c r="N911" s="0" t="n">
        <v>38</v>
      </c>
      <c r="O911" s="0" t="n">
        <v>39</v>
      </c>
      <c r="P911" s="0" t="n">
        <v>38</v>
      </c>
      <c r="Q911" s="0" t="n">
        <v>41</v>
      </c>
      <c r="R911" s="0" t="n">
        <v>48</v>
      </c>
      <c r="S911" s="0" t="n">
        <v>54</v>
      </c>
      <c r="T911" s="0" t="n">
        <v>73</v>
      </c>
      <c r="U911" s="0" t="n">
        <v>55</v>
      </c>
      <c r="V911" s="0" t="n">
        <v>48</v>
      </c>
      <c r="W911" s="0" t="n">
        <v>50</v>
      </c>
      <c r="X911" s="0" t="n">
        <v>50</v>
      </c>
      <c r="Y911" s="0" t="n">
        <v>51</v>
      </c>
      <c r="Z911" s="0" t="n">
        <v>47</v>
      </c>
      <c r="AA911" s="0" t="n">
        <v>45</v>
      </c>
      <c r="AB911" s="0" t="n">
        <v>40</v>
      </c>
      <c r="AC911" s="0" t="n">
        <v>45</v>
      </c>
      <c r="AD911" s="0" t="n">
        <v>43</v>
      </c>
      <c r="AE911" s="0" t="n">
        <v>56</v>
      </c>
      <c r="AF911" s="0" t="n">
        <v>59</v>
      </c>
      <c r="AG911" s="0" t="n">
        <v>54</v>
      </c>
      <c r="AI911" s="1" t="n">
        <v>46.7741935483871</v>
      </c>
      <c r="AJ911" s="1" t="n">
        <v>46.5483870967742</v>
      </c>
      <c r="AK911" s="5" t="n">
        <v>73</v>
      </c>
      <c r="AL911" s="5" t="n">
        <v>33</v>
      </c>
      <c r="AM911" s="0" t="n">
        <v>31</v>
      </c>
      <c r="AN911" s="0" t="n">
        <v>0</v>
      </c>
      <c r="AO911" s="0" t="n">
        <v>0</v>
      </c>
      <c r="AP911" s="0" t="n">
        <v>31</v>
      </c>
    </row>
    <row r="912" customFormat="false" ht="12.75" hidden="false" customHeight="false" outlineLevel="0" collapsed="false">
      <c r="A912" s="0" t="n">
        <v>1971</v>
      </c>
      <c r="B912" s="0" t="n">
        <v>5</v>
      </c>
      <c r="C912" s="0" t="n">
        <v>38</v>
      </c>
      <c r="D912" s="0" t="n">
        <v>42</v>
      </c>
      <c r="E912" s="0" t="n">
        <v>44</v>
      </c>
      <c r="F912" s="0" t="n">
        <v>50</v>
      </c>
      <c r="G912" s="0" t="n">
        <v>44</v>
      </c>
      <c r="H912" s="0" t="n">
        <v>44</v>
      </c>
      <c r="I912" s="0" t="n">
        <v>51</v>
      </c>
      <c r="J912" s="0" t="n">
        <v>45</v>
      </c>
      <c r="K912" s="0" t="n">
        <v>49</v>
      </c>
      <c r="L912" s="0" t="n">
        <v>54</v>
      </c>
      <c r="M912" s="0" t="n">
        <v>43</v>
      </c>
      <c r="N912" s="0" t="n">
        <v>45</v>
      </c>
      <c r="O912" s="0" t="n">
        <v>55</v>
      </c>
      <c r="P912" s="0" t="n">
        <v>55</v>
      </c>
      <c r="Q912" s="0" t="n">
        <v>58</v>
      </c>
      <c r="R912" s="0" t="n">
        <v>58</v>
      </c>
      <c r="S912" s="0" t="n">
        <v>60</v>
      </c>
      <c r="T912" s="0" t="n">
        <v>47</v>
      </c>
      <c r="U912" s="0" t="n">
        <v>37</v>
      </c>
      <c r="V912" s="0" t="n">
        <v>43</v>
      </c>
      <c r="W912" s="0" t="n">
        <v>43</v>
      </c>
      <c r="X912" s="0" t="n">
        <v>48</v>
      </c>
      <c r="Y912" s="0" t="n">
        <v>46</v>
      </c>
      <c r="Z912" s="0" t="n">
        <v>43</v>
      </c>
      <c r="AA912" s="0" t="n">
        <v>42</v>
      </c>
      <c r="AB912" s="0" t="n">
        <v>49</v>
      </c>
      <c r="AC912" s="0" t="n">
        <v>49</v>
      </c>
      <c r="AD912" s="0" t="n">
        <v>55</v>
      </c>
      <c r="AE912" s="0" t="n">
        <v>63</v>
      </c>
      <c r="AF912" s="0" t="n">
        <v>52</v>
      </c>
      <c r="AG912" s="0" t="n">
        <v>45</v>
      </c>
      <c r="AI912" s="1" t="n">
        <v>48.2903225806452</v>
      </c>
      <c r="AJ912" s="1" t="n">
        <v>48.0645161290323</v>
      </c>
      <c r="AK912" s="5" t="n">
        <v>63</v>
      </c>
      <c r="AL912" s="5" t="n">
        <v>37</v>
      </c>
      <c r="AM912" s="0" t="n">
        <v>31</v>
      </c>
      <c r="AN912" s="0" t="n">
        <v>0</v>
      </c>
      <c r="AO912" s="0" t="n">
        <v>0</v>
      </c>
      <c r="AP912" s="0" t="n">
        <v>31</v>
      </c>
    </row>
    <row r="913" customFormat="false" ht="12.75" hidden="false" customHeight="false" outlineLevel="0" collapsed="false">
      <c r="A913" s="0" t="n">
        <v>1972</v>
      </c>
      <c r="B913" s="0" t="n">
        <v>5</v>
      </c>
      <c r="C913" s="0" t="n">
        <v>43</v>
      </c>
      <c r="D913" s="0" t="n">
        <v>37</v>
      </c>
      <c r="E913" s="0" t="n">
        <v>49</v>
      </c>
      <c r="F913" s="0" t="n">
        <v>42</v>
      </c>
      <c r="G913" s="0" t="n">
        <v>41</v>
      </c>
      <c r="H913" s="0" t="n">
        <v>43</v>
      </c>
      <c r="I913" s="0" t="n">
        <v>37</v>
      </c>
      <c r="J913" s="0" t="n">
        <v>41</v>
      </c>
      <c r="K913" s="0" t="n">
        <v>47</v>
      </c>
      <c r="L913" s="0" t="n">
        <v>55</v>
      </c>
      <c r="M913" s="0" t="n">
        <v>55</v>
      </c>
      <c r="N913" s="0" t="n">
        <v>55</v>
      </c>
      <c r="O913" s="0" t="n">
        <v>49</v>
      </c>
      <c r="P913" s="0" t="n">
        <v>48</v>
      </c>
      <c r="Q913" s="0" t="n">
        <v>49</v>
      </c>
      <c r="R913" s="0" t="n">
        <v>60</v>
      </c>
      <c r="S913" s="0" t="n">
        <v>68</v>
      </c>
      <c r="T913" s="0" t="n">
        <v>59</v>
      </c>
      <c r="U913" s="0" t="n">
        <v>66</v>
      </c>
      <c r="V913" s="0" t="n">
        <v>69</v>
      </c>
      <c r="W913" s="0" t="n">
        <v>58</v>
      </c>
      <c r="X913" s="0" t="n">
        <v>61</v>
      </c>
      <c r="Y913" s="0" t="n">
        <v>65</v>
      </c>
      <c r="Z913" s="0" t="n">
        <v>64</v>
      </c>
      <c r="AA913" s="0" t="n">
        <v>63</v>
      </c>
      <c r="AB913" s="0" t="n">
        <v>63</v>
      </c>
      <c r="AC913" s="0" t="n">
        <v>65</v>
      </c>
      <c r="AD913" s="0" t="n">
        <v>61</v>
      </c>
      <c r="AE913" s="0" t="n">
        <v>51</v>
      </c>
      <c r="AF913" s="0" t="n">
        <v>49</v>
      </c>
      <c r="AG913" s="0" t="n">
        <v>53</v>
      </c>
      <c r="AI913" s="1" t="n">
        <v>53.741935483871</v>
      </c>
      <c r="AJ913" s="1" t="n">
        <v>53.4516129032258</v>
      </c>
      <c r="AK913" s="5" t="n">
        <v>69</v>
      </c>
      <c r="AL913" s="5" t="n">
        <v>37</v>
      </c>
      <c r="AM913" s="0" t="n">
        <v>31</v>
      </c>
      <c r="AN913" s="0" t="n">
        <v>0</v>
      </c>
      <c r="AO913" s="0" t="n">
        <v>0</v>
      </c>
      <c r="AP913" s="0" t="n">
        <v>31</v>
      </c>
    </row>
    <row r="914" customFormat="false" ht="12.75" hidden="false" customHeight="false" outlineLevel="0" collapsed="false">
      <c r="A914" s="0" t="n">
        <v>1973</v>
      </c>
      <c r="B914" s="0" t="n">
        <v>5</v>
      </c>
      <c r="C914" s="0" t="n">
        <v>38</v>
      </c>
      <c r="D914" s="0" t="n">
        <v>36</v>
      </c>
      <c r="E914" s="0" t="n">
        <v>43</v>
      </c>
      <c r="F914" s="0" t="n">
        <v>40</v>
      </c>
      <c r="G914" s="0" t="n">
        <v>38</v>
      </c>
      <c r="H914" s="0" t="n">
        <v>54</v>
      </c>
      <c r="I914" s="0" t="n">
        <v>52</v>
      </c>
      <c r="J914" s="0" t="n">
        <v>56</v>
      </c>
      <c r="K914" s="0" t="n">
        <v>47</v>
      </c>
      <c r="L914" s="0" t="n">
        <v>47</v>
      </c>
      <c r="M914" s="0" t="n">
        <v>47</v>
      </c>
      <c r="N914" s="0" t="n">
        <v>43</v>
      </c>
      <c r="O914" s="0" t="n">
        <v>43</v>
      </c>
      <c r="P914" s="0" t="n">
        <v>44</v>
      </c>
      <c r="Q914" s="0" t="n">
        <v>53</v>
      </c>
      <c r="R914" s="0" t="n">
        <v>44</v>
      </c>
      <c r="S914" s="0" t="n">
        <v>47</v>
      </c>
      <c r="T914" s="0" t="n">
        <v>54</v>
      </c>
      <c r="U914" s="0" t="n">
        <v>49</v>
      </c>
      <c r="V914" s="0" t="n">
        <v>54</v>
      </c>
      <c r="W914" s="0" t="n">
        <v>53</v>
      </c>
      <c r="X914" s="0" t="n">
        <v>49</v>
      </c>
      <c r="Y914" s="0" t="n">
        <v>51</v>
      </c>
      <c r="Z914" s="0" t="n">
        <v>45</v>
      </c>
      <c r="AA914" s="0" t="n">
        <v>46</v>
      </c>
      <c r="AB914" s="0" t="n">
        <v>48</v>
      </c>
      <c r="AC914" s="0" t="n">
        <v>54</v>
      </c>
      <c r="AD914" s="0" t="n">
        <v>50</v>
      </c>
      <c r="AE914" s="0" t="n">
        <v>47</v>
      </c>
      <c r="AF914" s="0" t="n">
        <v>59</v>
      </c>
      <c r="AG914" s="0" t="n">
        <v>58</v>
      </c>
      <c r="AI914" s="1" t="n">
        <v>48.0322580645161</v>
      </c>
      <c r="AJ914" s="1" t="n">
        <v>47.7741935483871</v>
      </c>
      <c r="AK914" s="5" t="n">
        <v>59</v>
      </c>
      <c r="AL914" s="5" t="n">
        <v>36</v>
      </c>
      <c r="AM914" s="0" t="n">
        <v>31</v>
      </c>
      <c r="AN914" s="0" t="n">
        <v>0</v>
      </c>
      <c r="AO914" s="0" t="n">
        <v>0</v>
      </c>
      <c r="AP914" s="0" t="n">
        <v>31</v>
      </c>
    </row>
    <row r="915" customFormat="false" ht="12.75" hidden="false" customHeight="false" outlineLevel="0" collapsed="false">
      <c r="A915" s="0" t="n">
        <v>1974</v>
      </c>
      <c r="B915" s="0" t="n">
        <v>5</v>
      </c>
      <c r="C915" s="0" t="n">
        <v>41</v>
      </c>
      <c r="D915" s="0" t="n">
        <v>50</v>
      </c>
      <c r="E915" s="0" t="n">
        <v>38</v>
      </c>
      <c r="F915" s="0" t="n">
        <v>41</v>
      </c>
      <c r="G915" s="0" t="n">
        <v>37</v>
      </c>
      <c r="H915" s="0" t="n">
        <v>36</v>
      </c>
      <c r="I915" s="0" t="n">
        <v>37</v>
      </c>
      <c r="J915" s="0" t="n">
        <v>40</v>
      </c>
      <c r="K915" s="0" t="n">
        <v>43</v>
      </c>
      <c r="L915" s="0" t="n">
        <v>42</v>
      </c>
      <c r="M915" s="0" t="n">
        <v>43</v>
      </c>
      <c r="N915" s="0" t="n">
        <v>41</v>
      </c>
      <c r="O915" s="0" t="n">
        <v>39</v>
      </c>
      <c r="P915" s="0" t="n">
        <v>36</v>
      </c>
      <c r="Q915" s="0" t="n">
        <v>45</v>
      </c>
      <c r="R915" s="0" t="n">
        <v>52</v>
      </c>
      <c r="S915" s="0" t="n">
        <v>51</v>
      </c>
      <c r="T915" s="0" t="n">
        <v>50</v>
      </c>
      <c r="U915" s="0" t="n">
        <v>52</v>
      </c>
      <c r="V915" s="0" t="n">
        <v>55</v>
      </c>
      <c r="W915" s="0" t="n">
        <v>63</v>
      </c>
      <c r="X915" s="0" t="n">
        <v>58</v>
      </c>
      <c r="Y915" s="0" t="n">
        <v>48</v>
      </c>
      <c r="Z915" s="0" t="n">
        <v>48</v>
      </c>
      <c r="AA915" s="0" t="n">
        <v>51</v>
      </c>
      <c r="AB915" s="0" t="n">
        <v>51</v>
      </c>
      <c r="AC915" s="0" t="n">
        <v>47</v>
      </c>
      <c r="AD915" s="0" t="n">
        <v>57</v>
      </c>
      <c r="AE915" s="0" t="n">
        <v>56</v>
      </c>
      <c r="AF915" s="0" t="n">
        <v>48</v>
      </c>
      <c r="AG915" s="0" t="n">
        <v>54</v>
      </c>
      <c r="AI915" s="1" t="n">
        <v>46.7741935483871</v>
      </c>
      <c r="AJ915" s="1" t="n">
        <v>46.5322580645161</v>
      </c>
      <c r="AK915" s="5" t="n">
        <v>63</v>
      </c>
      <c r="AL915" s="5" t="n">
        <v>36</v>
      </c>
      <c r="AM915" s="0" t="n">
        <v>31</v>
      </c>
      <c r="AN915" s="0" t="n">
        <v>0</v>
      </c>
      <c r="AO915" s="0" t="n">
        <v>0</v>
      </c>
      <c r="AP915" s="0" t="n">
        <v>31</v>
      </c>
    </row>
    <row r="916" customFormat="false" ht="12.75" hidden="false" customHeight="false" outlineLevel="0" collapsed="false">
      <c r="A916" s="0" t="n">
        <v>1975</v>
      </c>
      <c r="B916" s="0" t="n">
        <v>5</v>
      </c>
      <c r="C916" s="0" t="n">
        <v>40</v>
      </c>
      <c r="D916" s="0" t="n">
        <v>46</v>
      </c>
      <c r="E916" s="0" t="n">
        <v>43</v>
      </c>
      <c r="F916" s="0" t="n">
        <v>38</v>
      </c>
      <c r="G916" s="0" t="n">
        <v>44</v>
      </c>
      <c r="H916" s="0" t="n">
        <v>49</v>
      </c>
      <c r="I916" s="0" t="n">
        <v>51</v>
      </c>
      <c r="J916" s="0" t="n">
        <v>55</v>
      </c>
      <c r="K916" s="0" t="n">
        <v>54</v>
      </c>
      <c r="L916" s="0" t="n">
        <v>58</v>
      </c>
      <c r="M916" s="0" t="n">
        <v>46</v>
      </c>
      <c r="N916" s="0" t="n">
        <v>46</v>
      </c>
      <c r="O916" s="0" t="n">
        <v>53</v>
      </c>
      <c r="P916" s="0" t="n">
        <v>48</v>
      </c>
      <c r="Q916" s="0" t="n">
        <v>49</v>
      </c>
      <c r="R916" s="0" t="n">
        <v>54</v>
      </c>
      <c r="S916" s="0" t="n">
        <v>63</v>
      </c>
      <c r="T916" s="0" t="n">
        <v>63</v>
      </c>
      <c r="U916" s="0" t="n">
        <v>60</v>
      </c>
      <c r="V916" s="0" t="n">
        <v>56</v>
      </c>
      <c r="W916" s="0" t="n">
        <v>67</v>
      </c>
      <c r="X916" s="0" t="n">
        <v>65</v>
      </c>
      <c r="Y916" s="0" t="n">
        <v>57</v>
      </c>
      <c r="Z916" s="0" t="n">
        <v>65</v>
      </c>
      <c r="AA916" s="0" t="n">
        <v>62</v>
      </c>
      <c r="AB916" s="0" t="n">
        <v>57</v>
      </c>
      <c r="AC916" s="0" t="n">
        <v>55</v>
      </c>
      <c r="AD916" s="0" t="n">
        <v>58</v>
      </c>
      <c r="AE916" s="0" t="n">
        <v>55</v>
      </c>
      <c r="AF916" s="0" t="n">
        <v>52</v>
      </c>
      <c r="AG916" s="0" t="n">
        <v>50</v>
      </c>
      <c r="AI916" s="1" t="n">
        <v>53.5161290322581</v>
      </c>
      <c r="AJ916" s="1" t="n">
        <v>53.241935483871</v>
      </c>
      <c r="AK916" s="5" t="n">
        <v>67</v>
      </c>
      <c r="AL916" s="5" t="n">
        <v>38</v>
      </c>
      <c r="AM916" s="0" t="n">
        <v>31</v>
      </c>
      <c r="AN916" s="0" t="n">
        <v>0</v>
      </c>
      <c r="AO916" s="0" t="n">
        <v>0</v>
      </c>
      <c r="AP916" s="0" t="n">
        <v>31</v>
      </c>
    </row>
    <row r="917" customFormat="false" ht="12.75" hidden="false" customHeight="false" outlineLevel="0" collapsed="false">
      <c r="A917" s="0" t="n">
        <v>1976</v>
      </c>
      <c r="B917" s="0" t="n">
        <v>5</v>
      </c>
      <c r="C917" s="0" t="n">
        <v>41</v>
      </c>
      <c r="D917" s="0" t="n">
        <v>34</v>
      </c>
      <c r="E917" s="0" t="n">
        <v>39</v>
      </c>
      <c r="F917" s="0" t="n">
        <v>53</v>
      </c>
      <c r="G917" s="0" t="n">
        <v>48</v>
      </c>
      <c r="H917" s="0" t="n">
        <v>39</v>
      </c>
      <c r="I917" s="0" t="n">
        <v>41</v>
      </c>
      <c r="J917" s="0" t="n">
        <v>54</v>
      </c>
      <c r="K917" s="0" t="n">
        <v>58</v>
      </c>
      <c r="L917" s="0" t="n">
        <v>55</v>
      </c>
      <c r="M917" s="0" t="n">
        <v>46</v>
      </c>
      <c r="N917" s="0" t="n">
        <v>49</v>
      </c>
      <c r="O917" s="0" t="n">
        <v>54</v>
      </c>
      <c r="P917" s="0" t="n">
        <v>56</v>
      </c>
      <c r="Q917" s="0" t="n">
        <v>62</v>
      </c>
      <c r="R917" s="0" t="n">
        <v>57</v>
      </c>
      <c r="S917" s="0" t="n">
        <v>49</v>
      </c>
      <c r="T917" s="0" t="n">
        <v>49</v>
      </c>
      <c r="U917" s="0" t="n">
        <v>57</v>
      </c>
      <c r="V917" s="0" t="n">
        <v>55</v>
      </c>
      <c r="W917" s="0" t="n">
        <v>50</v>
      </c>
      <c r="X917" s="0" t="n">
        <v>52</v>
      </c>
      <c r="Y917" s="0" t="n">
        <v>46</v>
      </c>
      <c r="Z917" s="0" t="n">
        <v>47</v>
      </c>
      <c r="AA917" s="0" t="n">
        <v>49</v>
      </c>
      <c r="AB917" s="0" t="n">
        <v>57</v>
      </c>
      <c r="AC917" s="0" t="n">
        <v>54</v>
      </c>
      <c r="AD917" s="0" t="n">
        <v>55</v>
      </c>
      <c r="AE917" s="0" t="n">
        <v>56</v>
      </c>
      <c r="AF917" s="0" t="n">
        <v>55</v>
      </c>
      <c r="AG917" s="0" t="n">
        <v>58</v>
      </c>
      <c r="AI917" s="1" t="n">
        <v>50.8064516129032</v>
      </c>
      <c r="AJ917" s="1" t="n">
        <v>50.5483870967742</v>
      </c>
      <c r="AK917" s="5" t="n">
        <v>62</v>
      </c>
      <c r="AL917" s="5" t="n">
        <v>34</v>
      </c>
      <c r="AM917" s="0" t="n">
        <v>31</v>
      </c>
      <c r="AN917" s="0" t="n">
        <v>0</v>
      </c>
      <c r="AO917" s="0" t="n">
        <v>0</v>
      </c>
      <c r="AP917" s="0" t="n">
        <v>31</v>
      </c>
    </row>
    <row r="918" customFormat="false" ht="12.75" hidden="false" customHeight="false" outlineLevel="0" collapsed="false">
      <c r="A918" s="0" t="n">
        <v>1977</v>
      </c>
      <c r="B918" s="0" t="n">
        <v>5</v>
      </c>
      <c r="C918" s="0" t="n">
        <v>52</v>
      </c>
      <c r="D918" s="0" t="n">
        <v>49</v>
      </c>
      <c r="E918" s="0" t="n">
        <v>51</v>
      </c>
      <c r="F918" s="0" t="n">
        <v>52</v>
      </c>
      <c r="G918" s="0" t="n">
        <v>58</v>
      </c>
      <c r="H918" s="0" t="n">
        <v>45</v>
      </c>
      <c r="I918" s="0" t="n">
        <v>47</v>
      </c>
      <c r="J918" s="0" t="n">
        <v>49</v>
      </c>
      <c r="K918" s="0" t="n">
        <v>44</v>
      </c>
      <c r="L918" s="0" t="n">
        <v>53</v>
      </c>
      <c r="M918" s="0" t="n">
        <v>63</v>
      </c>
      <c r="N918" s="0" t="n">
        <v>69</v>
      </c>
      <c r="O918" s="0" t="n">
        <v>70</v>
      </c>
      <c r="P918" s="0" t="n">
        <v>61</v>
      </c>
      <c r="Q918" s="0" t="n">
        <v>61</v>
      </c>
      <c r="R918" s="0" t="n">
        <v>66</v>
      </c>
      <c r="S918" s="0" t="n">
        <v>65</v>
      </c>
      <c r="T918" s="0" t="n">
        <v>64</v>
      </c>
      <c r="U918" s="0" t="n">
        <v>60</v>
      </c>
      <c r="V918" s="0" t="n">
        <v>56</v>
      </c>
      <c r="W918" s="0" t="n">
        <v>55</v>
      </c>
      <c r="X918" s="0" t="n">
        <v>60</v>
      </c>
      <c r="Y918" s="0" t="n">
        <v>60</v>
      </c>
      <c r="Z918" s="0" t="n">
        <v>63</v>
      </c>
      <c r="AA918" s="0" t="n">
        <v>58</v>
      </c>
      <c r="AB918" s="0" t="n">
        <v>61</v>
      </c>
      <c r="AC918" s="0" t="n">
        <v>67</v>
      </c>
      <c r="AD918" s="0" t="n">
        <v>64</v>
      </c>
      <c r="AE918" s="0" t="n">
        <v>53</v>
      </c>
      <c r="AF918" s="0" t="n">
        <v>57</v>
      </c>
      <c r="AG918" s="0" t="n">
        <v>52</v>
      </c>
      <c r="AI918" s="1" t="n">
        <v>57.5806451612903</v>
      </c>
      <c r="AJ918" s="1" t="n">
        <v>57.3548387096774</v>
      </c>
      <c r="AK918" s="5" t="n">
        <v>70</v>
      </c>
      <c r="AL918" s="5" t="n">
        <v>44</v>
      </c>
      <c r="AM918" s="0" t="n">
        <v>31</v>
      </c>
      <c r="AN918" s="0" t="n">
        <v>0</v>
      </c>
      <c r="AO918" s="0" t="n">
        <v>0</v>
      </c>
      <c r="AP918" s="0" t="n">
        <v>31</v>
      </c>
    </row>
    <row r="919" customFormat="false" ht="12.75" hidden="false" customHeight="false" outlineLevel="0" collapsed="false">
      <c r="A919" s="0" t="n">
        <v>1978</v>
      </c>
      <c r="B919" s="0" t="n">
        <v>5</v>
      </c>
      <c r="C919" s="0" t="n">
        <v>36</v>
      </c>
      <c r="D919" s="0" t="n">
        <v>44</v>
      </c>
      <c r="E919" s="0" t="n">
        <v>53</v>
      </c>
      <c r="F919" s="0" t="n">
        <v>48</v>
      </c>
      <c r="G919" s="0" t="n">
        <v>46</v>
      </c>
      <c r="H919" s="0" t="n">
        <v>43</v>
      </c>
      <c r="I919" s="0" t="n">
        <v>49</v>
      </c>
      <c r="J919" s="0" t="n">
        <v>46</v>
      </c>
      <c r="K919" s="0" t="n">
        <v>48</v>
      </c>
      <c r="L919" s="0" t="n">
        <v>56</v>
      </c>
      <c r="M919" s="0" t="n">
        <v>59</v>
      </c>
      <c r="N919" s="0" t="n">
        <v>45</v>
      </c>
      <c r="O919" s="0" t="n">
        <v>53</v>
      </c>
      <c r="P919" s="0" t="n">
        <v>55</v>
      </c>
      <c r="Q919" s="0" t="n">
        <v>52</v>
      </c>
      <c r="R919" s="0" t="n">
        <v>59</v>
      </c>
      <c r="S919" s="0" t="n">
        <v>63</v>
      </c>
      <c r="T919" s="0" t="n">
        <v>67</v>
      </c>
      <c r="U919" s="0" t="n">
        <v>69</v>
      </c>
      <c r="V919" s="0" t="n">
        <v>50</v>
      </c>
      <c r="W919" s="0" t="n">
        <v>53</v>
      </c>
      <c r="X919" s="0" t="n">
        <v>58</v>
      </c>
      <c r="Y919" s="0" t="n">
        <v>61</v>
      </c>
      <c r="Z919" s="0" t="n">
        <v>65</v>
      </c>
      <c r="AA919" s="0" t="n">
        <v>69</v>
      </c>
      <c r="AB919" s="0" t="n">
        <v>70</v>
      </c>
      <c r="AC919" s="0" t="n">
        <v>67</v>
      </c>
      <c r="AD919" s="0" t="n">
        <v>62</v>
      </c>
      <c r="AE919" s="0" t="n">
        <v>56</v>
      </c>
      <c r="AF919" s="0" t="n">
        <v>57</v>
      </c>
      <c r="AG919" s="0" t="n">
        <v>49</v>
      </c>
      <c r="AI919" s="1" t="n">
        <v>55.0967741935484</v>
      </c>
      <c r="AJ919" s="1" t="n">
        <v>54.7903225806452</v>
      </c>
      <c r="AK919" s="5" t="n">
        <v>70</v>
      </c>
      <c r="AL919" s="5" t="n">
        <v>36</v>
      </c>
      <c r="AM919" s="0" t="n">
        <v>31</v>
      </c>
      <c r="AN919" s="0" t="n">
        <v>0</v>
      </c>
      <c r="AO919" s="0" t="n">
        <v>0</v>
      </c>
      <c r="AP919" s="0" t="n">
        <v>31</v>
      </c>
    </row>
    <row r="920" customFormat="false" ht="12.75" hidden="false" customHeight="false" outlineLevel="0" collapsed="false">
      <c r="A920" s="0" t="n">
        <v>1979</v>
      </c>
      <c r="B920" s="0" t="n">
        <v>5</v>
      </c>
      <c r="C920" s="0" t="n">
        <v>38</v>
      </c>
      <c r="D920" s="0" t="n">
        <v>42</v>
      </c>
      <c r="E920" s="0" t="n">
        <v>39</v>
      </c>
      <c r="F920" s="0" t="n">
        <v>39</v>
      </c>
      <c r="G920" s="0" t="n">
        <v>36</v>
      </c>
      <c r="H920" s="0" t="n">
        <v>35</v>
      </c>
      <c r="I920" s="0" t="n">
        <v>43</v>
      </c>
      <c r="J920" s="0" t="n">
        <v>46</v>
      </c>
      <c r="K920" s="0" t="n">
        <v>38</v>
      </c>
      <c r="L920" s="0" t="n">
        <v>39</v>
      </c>
      <c r="M920" s="0" t="n">
        <v>43</v>
      </c>
      <c r="N920" s="0" t="n">
        <v>47</v>
      </c>
      <c r="O920" s="0" t="n">
        <v>53</v>
      </c>
      <c r="P920" s="0" t="n">
        <v>46</v>
      </c>
      <c r="Q920" s="0" t="n">
        <v>48</v>
      </c>
      <c r="R920" s="0" t="n">
        <v>51</v>
      </c>
      <c r="S920" s="0" t="n">
        <v>69</v>
      </c>
      <c r="T920" s="0" t="n">
        <v>54</v>
      </c>
      <c r="U920" s="0" t="n">
        <v>49</v>
      </c>
      <c r="V920" s="0" t="n">
        <v>44</v>
      </c>
      <c r="W920" s="0" t="n">
        <v>49</v>
      </c>
      <c r="X920" s="0" t="n">
        <v>43</v>
      </c>
      <c r="Y920" s="0" t="n">
        <v>50</v>
      </c>
      <c r="Z920" s="0" t="n">
        <v>48</v>
      </c>
      <c r="AA920" s="0" t="n">
        <v>51</v>
      </c>
      <c r="AB920" s="0" t="n">
        <v>55</v>
      </c>
      <c r="AC920" s="0" t="n">
        <v>57</v>
      </c>
      <c r="AD920" s="0" t="n">
        <v>58</v>
      </c>
      <c r="AE920" s="0" t="n">
        <v>60</v>
      </c>
      <c r="AF920" s="0" t="n">
        <v>52</v>
      </c>
      <c r="AG920" s="0" t="n">
        <v>48</v>
      </c>
      <c r="AI920" s="1" t="n">
        <v>47.4193548387097</v>
      </c>
      <c r="AJ920" s="1" t="n">
        <v>47.1612903225806</v>
      </c>
      <c r="AK920" s="5" t="n">
        <v>69</v>
      </c>
      <c r="AL920" s="5" t="n">
        <v>35</v>
      </c>
      <c r="AM920" s="0" t="n">
        <v>31</v>
      </c>
      <c r="AN920" s="0" t="n">
        <v>0</v>
      </c>
      <c r="AO920" s="0" t="n">
        <v>0</v>
      </c>
      <c r="AP920" s="0" t="n">
        <v>31</v>
      </c>
    </row>
    <row r="921" customFormat="false" ht="12.75" hidden="false" customHeight="false" outlineLevel="0" collapsed="false">
      <c r="A921" s="0" t="n">
        <v>1980</v>
      </c>
      <c r="B921" s="0" t="n">
        <v>5</v>
      </c>
      <c r="C921" s="0" t="n">
        <v>55</v>
      </c>
      <c r="D921" s="0" t="n">
        <v>57</v>
      </c>
      <c r="E921" s="0" t="n">
        <v>64</v>
      </c>
      <c r="F921" s="0" t="n">
        <v>63</v>
      </c>
      <c r="G921" s="0" t="n">
        <v>57</v>
      </c>
      <c r="H921" s="0" t="n">
        <v>43</v>
      </c>
      <c r="I921" s="0" t="n">
        <v>38</v>
      </c>
      <c r="J921" s="0" t="n">
        <v>45</v>
      </c>
      <c r="K921" s="0" t="n">
        <v>46</v>
      </c>
      <c r="L921" s="0" t="n">
        <v>43</v>
      </c>
      <c r="M921" s="0" t="n">
        <v>44</v>
      </c>
      <c r="N921" s="0" t="n">
        <v>48</v>
      </c>
      <c r="O921" s="0" t="n">
        <v>46</v>
      </c>
      <c r="P921" s="0" t="n">
        <v>43</v>
      </c>
      <c r="Q921" s="0" t="n">
        <v>47</v>
      </c>
      <c r="R921" s="0" t="n">
        <v>50</v>
      </c>
      <c r="S921" s="0" t="n">
        <v>53</v>
      </c>
      <c r="T921" s="0" t="n">
        <v>60</v>
      </c>
      <c r="U921" s="0" t="n">
        <v>55</v>
      </c>
      <c r="V921" s="0" t="n">
        <v>63</v>
      </c>
      <c r="W921" s="0" t="n">
        <v>71</v>
      </c>
      <c r="X921" s="0" t="n">
        <v>74</v>
      </c>
      <c r="Y921" s="0" t="n">
        <v>73</v>
      </c>
      <c r="Z921" s="0" t="n">
        <v>67</v>
      </c>
      <c r="AA921" s="0" t="n">
        <v>56</v>
      </c>
      <c r="AB921" s="0" t="n">
        <v>57</v>
      </c>
      <c r="AC921" s="0" t="n">
        <v>60</v>
      </c>
      <c r="AD921" s="0" t="n">
        <v>56</v>
      </c>
      <c r="AE921" s="0" t="n">
        <v>65</v>
      </c>
      <c r="AF921" s="0" t="n">
        <v>57</v>
      </c>
      <c r="AG921" s="0" t="n">
        <v>58</v>
      </c>
      <c r="AI921" s="1" t="n">
        <v>55.2903225806452</v>
      </c>
      <c r="AJ921" s="1" t="n">
        <v>54.9193548387097</v>
      </c>
      <c r="AK921" s="5" t="n">
        <v>74</v>
      </c>
      <c r="AL921" s="5" t="n">
        <v>38</v>
      </c>
      <c r="AM921" s="0" t="n">
        <v>31</v>
      </c>
      <c r="AN921" s="0" t="n">
        <v>0</v>
      </c>
      <c r="AO921" s="0" t="n">
        <v>0</v>
      </c>
      <c r="AP921" s="0" t="n">
        <v>31</v>
      </c>
    </row>
    <row r="922" customFormat="false" ht="12.75" hidden="false" customHeight="false" outlineLevel="0" collapsed="false">
      <c r="A922" s="0" t="n">
        <v>1981</v>
      </c>
      <c r="B922" s="0" t="n">
        <v>5</v>
      </c>
      <c r="C922" s="0" t="n">
        <v>43</v>
      </c>
      <c r="D922" s="0" t="n">
        <v>52</v>
      </c>
      <c r="E922" s="0" t="n">
        <v>58</v>
      </c>
      <c r="F922" s="0" t="n">
        <v>53</v>
      </c>
      <c r="G922" s="0" t="n">
        <v>46</v>
      </c>
      <c r="H922" s="0" t="n">
        <v>44</v>
      </c>
      <c r="I922" s="0" t="n">
        <v>49</v>
      </c>
      <c r="J922" s="0" t="n">
        <v>51</v>
      </c>
      <c r="K922" s="0" t="n">
        <v>39</v>
      </c>
      <c r="L922" s="0" t="n">
        <v>32</v>
      </c>
      <c r="M922" s="0" t="n">
        <v>39</v>
      </c>
      <c r="N922" s="0" t="n">
        <v>43</v>
      </c>
      <c r="O922" s="0" t="n">
        <v>47</v>
      </c>
      <c r="P922" s="0" t="n">
        <v>50</v>
      </c>
      <c r="Q922" s="0" t="n">
        <v>57</v>
      </c>
      <c r="R922" s="0" t="n">
        <v>46</v>
      </c>
      <c r="S922" s="0" t="n">
        <v>42</v>
      </c>
      <c r="T922" s="0" t="n">
        <v>46</v>
      </c>
      <c r="U922" s="0" t="n">
        <v>52</v>
      </c>
      <c r="V922" s="0" t="n">
        <v>66</v>
      </c>
      <c r="W922" s="0" t="n">
        <v>66</v>
      </c>
      <c r="X922" s="0" t="n">
        <v>65</v>
      </c>
      <c r="Y922" s="0" t="n">
        <v>56</v>
      </c>
      <c r="Z922" s="0" t="n">
        <v>52</v>
      </c>
      <c r="AA922" s="0" t="n">
        <v>56</v>
      </c>
      <c r="AB922" s="0" t="n">
        <v>48</v>
      </c>
      <c r="AC922" s="0" t="n">
        <v>48</v>
      </c>
      <c r="AD922" s="0" t="n">
        <v>57</v>
      </c>
      <c r="AE922" s="0" t="n">
        <v>60</v>
      </c>
      <c r="AF922" s="0" t="n">
        <v>50</v>
      </c>
      <c r="AG922" s="0" t="n">
        <v>49</v>
      </c>
      <c r="AI922" s="1" t="n">
        <v>50.3870967741936</v>
      </c>
      <c r="AJ922" s="1" t="n">
        <v>50.1612903225807</v>
      </c>
      <c r="AK922" s="5" t="n">
        <v>66</v>
      </c>
      <c r="AL922" s="5" t="n">
        <v>32</v>
      </c>
      <c r="AM922" s="0" t="n">
        <v>31</v>
      </c>
      <c r="AN922" s="0" t="n">
        <v>0</v>
      </c>
      <c r="AO922" s="0" t="n">
        <v>1</v>
      </c>
      <c r="AP922" s="0" t="n">
        <v>31</v>
      </c>
    </row>
    <row r="923" customFormat="false" ht="12.75" hidden="false" customHeight="false" outlineLevel="0" collapsed="false">
      <c r="A923" s="0" t="n">
        <v>1982</v>
      </c>
      <c r="B923" s="0" t="n">
        <v>5</v>
      </c>
      <c r="C923" s="0" t="n">
        <v>55</v>
      </c>
      <c r="D923" s="0" t="n">
        <v>57</v>
      </c>
      <c r="E923" s="0" t="n">
        <v>53</v>
      </c>
      <c r="F923" s="0" t="n">
        <v>62</v>
      </c>
      <c r="G923" s="0" t="n">
        <v>53</v>
      </c>
      <c r="H923" s="0" t="n">
        <v>47</v>
      </c>
      <c r="I923" s="0" t="n">
        <v>41</v>
      </c>
      <c r="J923" s="0" t="n">
        <v>47</v>
      </c>
      <c r="K923" s="0" t="n">
        <v>48</v>
      </c>
      <c r="L923" s="0" t="n">
        <v>51</v>
      </c>
      <c r="M923" s="0" t="n">
        <v>51</v>
      </c>
      <c r="N923" s="0" t="n">
        <v>47</v>
      </c>
      <c r="O923" s="0" t="n">
        <v>46</v>
      </c>
      <c r="P923" s="0" t="n">
        <v>56</v>
      </c>
      <c r="Q923" s="0" t="n">
        <v>57</v>
      </c>
      <c r="R923" s="0" t="n">
        <v>49</v>
      </c>
      <c r="S923" s="0" t="n">
        <v>50</v>
      </c>
      <c r="T923" s="0" t="n">
        <v>59</v>
      </c>
      <c r="U923" s="0" t="n">
        <v>57</v>
      </c>
      <c r="V923" s="0" t="n">
        <v>44</v>
      </c>
      <c r="W923" s="0" t="n">
        <v>44</v>
      </c>
      <c r="X923" s="0" t="n">
        <v>52</v>
      </c>
      <c r="Y923" s="0" t="n">
        <v>53</v>
      </c>
      <c r="Z923" s="0" t="n">
        <v>53</v>
      </c>
      <c r="AA923" s="0" t="n">
        <v>59</v>
      </c>
      <c r="AB923" s="0" t="n">
        <v>61</v>
      </c>
      <c r="AC923" s="0" t="n">
        <v>57</v>
      </c>
      <c r="AD923" s="0" t="n">
        <v>57</v>
      </c>
      <c r="AE923" s="0" t="n">
        <v>65</v>
      </c>
      <c r="AF923" s="0" t="n">
        <v>60</v>
      </c>
      <c r="AG923" s="0" t="n">
        <v>54</v>
      </c>
      <c r="AI923" s="1" t="n">
        <v>53.0645161290323</v>
      </c>
      <c r="AJ923" s="1" t="n">
        <v>52.7741935483871</v>
      </c>
      <c r="AK923" s="5" t="n">
        <v>65</v>
      </c>
      <c r="AL923" s="5" t="n">
        <v>41</v>
      </c>
      <c r="AM923" s="0" t="n">
        <v>31</v>
      </c>
      <c r="AN923" s="0" t="n">
        <v>0</v>
      </c>
      <c r="AO923" s="0" t="n">
        <v>0</v>
      </c>
      <c r="AP923" s="0" t="n">
        <v>31</v>
      </c>
    </row>
    <row r="924" customFormat="false" ht="12.75" hidden="false" customHeight="false" outlineLevel="0" collapsed="false">
      <c r="A924" s="0" t="n">
        <v>1983</v>
      </c>
      <c r="B924" s="0" t="n">
        <v>5</v>
      </c>
      <c r="C924" s="0" t="n">
        <v>41</v>
      </c>
      <c r="D924" s="0" t="n">
        <v>43</v>
      </c>
      <c r="E924" s="0" t="n">
        <v>46</v>
      </c>
      <c r="F924" s="0" t="n">
        <v>41</v>
      </c>
      <c r="G924" s="0" t="n">
        <v>43</v>
      </c>
      <c r="H924" s="0" t="n">
        <v>42</v>
      </c>
      <c r="I924" s="0" t="n">
        <v>39</v>
      </c>
      <c r="J924" s="0" t="n">
        <v>36</v>
      </c>
      <c r="K924" s="0" t="n">
        <v>41</v>
      </c>
      <c r="L924" s="0" t="n">
        <v>51</v>
      </c>
      <c r="M924" s="0" t="n">
        <v>56</v>
      </c>
      <c r="N924" s="0" t="n">
        <v>49</v>
      </c>
      <c r="O924" s="0" t="n">
        <v>51</v>
      </c>
      <c r="P924" s="0" t="n">
        <v>42</v>
      </c>
      <c r="Q924" s="0" t="n">
        <v>36</v>
      </c>
      <c r="R924" s="0" t="n">
        <v>38</v>
      </c>
      <c r="S924" s="0" t="n">
        <v>46</v>
      </c>
      <c r="T924" s="0" t="n">
        <v>55</v>
      </c>
      <c r="U924" s="0" t="n">
        <v>48</v>
      </c>
      <c r="V924" s="0" t="n">
        <v>48</v>
      </c>
      <c r="W924" s="0" t="n">
        <v>49</v>
      </c>
      <c r="X924" s="0" t="n">
        <v>51</v>
      </c>
      <c r="Y924" s="0" t="n">
        <v>55</v>
      </c>
      <c r="Z924" s="0" t="n">
        <v>53</v>
      </c>
      <c r="AA924" s="0" t="n">
        <v>48</v>
      </c>
      <c r="AB924" s="0" t="n">
        <v>47</v>
      </c>
      <c r="AC924" s="0" t="n">
        <v>48</v>
      </c>
      <c r="AD924" s="0" t="n">
        <v>51</v>
      </c>
      <c r="AE924" s="0" t="n">
        <v>49</v>
      </c>
      <c r="AF924" s="0" t="n">
        <v>55</v>
      </c>
      <c r="AG924" s="0" t="n">
        <v>55</v>
      </c>
      <c r="AI924" s="1" t="n">
        <v>46.8709677419355</v>
      </c>
      <c r="AJ924" s="1" t="n">
        <v>46.6935483870968</v>
      </c>
      <c r="AK924" s="5" t="n">
        <v>56</v>
      </c>
      <c r="AL924" s="5" t="n">
        <v>36</v>
      </c>
      <c r="AM924" s="0" t="n">
        <v>31</v>
      </c>
      <c r="AN924" s="0" t="n">
        <v>0</v>
      </c>
      <c r="AO924" s="0" t="n">
        <v>0</v>
      </c>
      <c r="AP924" s="0" t="n">
        <v>31</v>
      </c>
    </row>
    <row r="925" customFormat="false" ht="12.75" hidden="false" customHeight="false" outlineLevel="0" collapsed="false">
      <c r="A925" s="0" t="n">
        <v>1984</v>
      </c>
      <c r="B925" s="0" t="n">
        <v>5</v>
      </c>
      <c r="C925" s="0" t="n">
        <v>37</v>
      </c>
      <c r="D925" s="0" t="n">
        <v>40</v>
      </c>
      <c r="E925" s="0" t="n">
        <v>45</v>
      </c>
      <c r="F925" s="0" t="n">
        <v>49</v>
      </c>
      <c r="G925" s="0" t="n">
        <v>48</v>
      </c>
      <c r="H925" s="0" t="n">
        <v>47</v>
      </c>
      <c r="I925" s="0" t="n">
        <v>42</v>
      </c>
      <c r="J925" s="0" t="n">
        <v>36</v>
      </c>
      <c r="K925" s="0" t="n">
        <v>50</v>
      </c>
      <c r="L925" s="0" t="n">
        <v>54</v>
      </c>
      <c r="M925" s="0" t="n">
        <v>51</v>
      </c>
      <c r="N925" s="0" t="n">
        <v>50</v>
      </c>
      <c r="O925" s="0" t="n">
        <v>51</v>
      </c>
      <c r="P925" s="0" t="n">
        <v>51</v>
      </c>
      <c r="Q925" s="0" t="n">
        <v>49</v>
      </c>
      <c r="R925" s="0" t="n">
        <v>45</v>
      </c>
      <c r="S925" s="0" t="n">
        <v>63</v>
      </c>
      <c r="T925" s="0" t="n">
        <v>66</v>
      </c>
      <c r="U925" s="0" t="n">
        <v>56</v>
      </c>
      <c r="V925" s="0" t="n">
        <v>50</v>
      </c>
      <c r="W925" s="0" t="n">
        <v>50</v>
      </c>
      <c r="X925" s="0" t="n">
        <v>59</v>
      </c>
      <c r="Y925" s="0" t="n">
        <v>56</v>
      </c>
      <c r="Z925" s="0" t="n">
        <v>63</v>
      </c>
      <c r="AA925" s="0" t="n">
        <v>50</v>
      </c>
      <c r="AB925" s="0" t="n">
        <v>46</v>
      </c>
      <c r="AC925" s="0" t="n">
        <v>51</v>
      </c>
      <c r="AD925" s="0" t="n">
        <v>47</v>
      </c>
      <c r="AE925" s="0" t="n">
        <v>49</v>
      </c>
      <c r="AF925" s="0" t="n">
        <v>54</v>
      </c>
      <c r="AG925" s="0" t="n">
        <v>68</v>
      </c>
      <c r="AI925" s="1" t="n">
        <v>50.741935483871</v>
      </c>
      <c r="AJ925" s="1" t="n">
        <v>50.5</v>
      </c>
      <c r="AK925" s="5" t="n">
        <v>68</v>
      </c>
      <c r="AL925" s="5" t="n">
        <v>36</v>
      </c>
      <c r="AM925" s="0" t="n">
        <v>31</v>
      </c>
      <c r="AN925" s="0" t="n">
        <v>0</v>
      </c>
      <c r="AO925" s="0" t="n">
        <v>0</v>
      </c>
      <c r="AP925" s="0" t="n">
        <v>31</v>
      </c>
    </row>
    <row r="926" customFormat="false" ht="12.75" hidden="false" customHeight="false" outlineLevel="0" collapsed="false">
      <c r="A926" s="0" t="n">
        <v>1985</v>
      </c>
      <c r="B926" s="0" t="n">
        <v>5</v>
      </c>
      <c r="C926" s="0" t="n">
        <v>48</v>
      </c>
      <c r="D926" s="0" t="n">
        <v>51</v>
      </c>
      <c r="E926" s="0" t="n">
        <v>53</v>
      </c>
      <c r="F926" s="0" t="n">
        <v>60</v>
      </c>
      <c r="G926" s="0" t="n">
        <v>59</v>
      </c>
      <c r="H926" s="0" t="n">
        <v>55</v>
      </c>
      <c r="I926" s="0" t="n">
        <v>56</v>
      </c>
      <c r="J926" s="0" t="n">
        <v>59</v>
      </c>
      <c r="K926" s="0" t="n">
        <v>72</v>
      </c>
      <c r="L926" s="0" t="n">
        <v>64</v>
      </c>
      <c r="M926" s="0" t="n">
        <v>61</v>
      </c>
      <c r="N926" s="0" t="n">
        <v>56</v>
      </c>
      <c r="O926" s="0" t="n">
        <v>57</v>
      </c>
      <c r="P926" s="0" t="n">
        <v>53</v>
      </c>
      <c r="Q926" s="0" t="n">
        <v>50</v>
      </c>
      <c r="R926" s="0" t="n">
        <v>50</v>
      </c>
      <c r="S926" s="0" t="n">
        <v>57</v>
      </c>
      <c r="T926" s="0" t="n">
        <v>57</v>
      </c>
      <c r="U926" s="0" t="n">
        <v>55</v>
      </c>
      <c r="V926" s="0" t="n">
        <v>47</v>
      </c>
      <c r="W926" s="0" t="n">
        <v>51</v>
      </c>
      <c r="X926" s="0" t="n">
        <v>61</v>
      </c>
      <c r="Y926" s="0" t="n">
        <v>58</v>
      </c>
      <c r="Z926" s="0" t="n">
        <v>67</v>
      </c>
      <c r="AA926" s="0" t="n">
        <v>51</v>
      </c>
      <c r="AB926" s="0" t="n">
        <v>45</v>
      </c>
      <c r="AC926" s="0" t="n">
        <v>48</v>
      </c>
      <c r="AD926" s="0" t="n">
        <v>51</v>
      </c>
      <c r="AE926" s="0" t="n">
        <v>49</v>
      </c>
      <c r="AF926" s="0" t="n">
        <v>54</v>
      </c>
      <c r="AG926" s="0" t="n">
        <v>55</v>
      </c>
      <c r="AI926" s="1" t="n">
        <v>55.1612903225807</v>
      </c>
      <c r="AJ926" s="1" t="n">
        <v>54.8709677419355</v>
      </c>
      <c r="AK926" s="5" t="n">
        <v>72</v>
      </c>
      <c r="AL926" s="5" t="n">
        <v>45</v>
      </c>
      <c r="AM926" s="0" t="n">
        <v>31</v>
      </c>
      <c r="AN926" s="0" t="n">
        <v>0</v>
      </c>
      <c r="AO926" s="0" t="n">
        <v>0</v>
      </c>
      <c r="AP926" s="0" t="n">
        <v>31</v>
      </c>
    </row>
    <row r="927" customFormat="false" ht="12.75" hidden="false" customHeight="false" outlineLevel="0" collapsed="false">
      <c r="A927" s="0" t="n">
        <v>1986</v>
      </c>
      <c r="B927" s="0" t="n">
        <v>5</v>
      </c>
      <c r="C927" s="0" t="n">
        <v>38</v>
      </c>
      <c r="D927" s="0" t="n">
        <v>41</v>
      </c>
      <c r="E927" s="0" t="n">
        <v>44</v>
      </c>
      <c r="F927" s="0" t="n">
        <v>63</v>
      </c>
      <c r="G927" s="0" t="n">
        <v>52</v>
      </c>
      <c r="H927" s="0" t="n">
        <v>45</v>
      </c>
      <c r="I927" s="0" t="n">
        <v>45</v>
      </c>
      <c r="J927" s="0" t="n">
        <v>39</v>
      </c>
      <c r="K927" s="0" t="n">
        <v>48</v>
      </c>
      <c r="L927" s="0" t="n">
        <v>46</v>
      </c>
      <c r="M927" s="0" t="n">
        <v>47</v>
      </c>
      <c r="N927" s="0" t="n">
        <v>59</v>
      </c>
      <c r="O927" s="0" t="n">
        <v>55</v>
      </c>
      <c r="P927" s="0" t="n">
        <v>54</v>
      </c>
      <c r="Q927" s="0" t="n">
        <v>55</v>
      </c>
      <c r="R927" s="0" t="n">
        <v>56</v>
      </c>
      <c r="S927" s="0" t="n">
        <v>51</v>
      </c>
      <c r="T927" s="0" t="n">
        <v>46</v>
      </c>
      <c r="U927" s="0" t="n">
        <v>41</v>
      </c>
      <c r="V927" s="0" t="n">
        <v>42</v>
      </c>
      <c r="W927" s="0" t="n">
        <v>45</v>
      </c>
      <c r="X927" s="0" t="n">
        <v>47</v>
      </c>
      <c r="Y927" s="0" t="n">
        <v>51</v>
      </c>
      <c r="Z927" s="0" t="n">
        <v>59</v>
      </c>
      <c r="AA927" s="0" t="n">
        <v>59</v>
      </c>
      <c r="AB927" s="0" t="n">
        <v>59</v>
      </c>
      <c r="AC927" s="0" t="n">
        <v>62</v>
      </c>
      <c r="AD927" s="0" t="n">
        <v>67</v>
      </c>
      <c r="AE927" s="0" t="n">
        <v>70</v>
      </c>
      <c r="AF927" s="0" t="n">
        <v>71</v>
      </c>
      <c r="AG927" s="0" t="n">
        <v>55</v>
      </c>
      <c r="AI927" s="1" t="n">
        <v>52</v>
      </c>
      <c r="AJ927" s="1" t="n">
        <v>51.7903225806452</v>
      </c>
      <c r="AK927" s="5" t="n">
        <v>71</v>
      </c>
      <c r="AL927" s="5" t="n">
        <v>38</v>
      </c>
      <c r="AM927" s="0" t="n">
        <v>31</v>
      </c>
      <c r="AN927" s="0" t="n">
        <v>0</v>
      </c>
      <c r="AO927" s="0" t="n">
        <v>0</v>
      </c>
      <c r="AP927" s="0" t="n">
        <v>31</v>
      </c>
    </row>
    <row r="928" customFormat="false" ht="12.75" hidden="false" customHeight="false" outlineLevel="0" collapsed="false">
      <c r="A928" s="0" t="n">
        <v>1987</v>
      </c>
      <c r="B928" s="0" t="n">
        <v>5</v>
      </c>
      <c r="C928" s="0" t="n">
        <v>48</v>
      </c>
      <c r="D928" s="0" t="n">
        <v>46</v>
      </c>
      <c r="E928" s="0" t="n">
        <v>47</v>
      </c>
      <c r="F928" s="0" t="n">
        <v>50</v>
      </c>
      <c r="G928" s="0" t="n">
        <v>53</v>
      </c>
      <c r="H928" s="0" t="n">
        <v>61</v>
      </c>
      <c r="I928" s="0" t="n">
        <v>53</v>
      </c>
      <c r="J928" s="0" t="n">
        <v>56</v>
      </c>
      <c r="K928" s="0" t="n">
        <v>67</v>
      </c>
      <c r="L928" s="0" t="n">
        <v>46</v>
      </c>
      <c r="M928" s="0" t="n">
        <v>51</v>
      </c>
      <c r="N928" s="0" t="n">
        <v>50</v>
      </c>
      <c r="O928" s="0" t="n">
        <v>61</v>
      </c>
      <c r="P928" s="0" t="n">
        <v>54</v>
      </c>
      <c r="Q928" s="0" t="n">
        <v>56</v>
      </c>
      <c r="R928" s="0" t="n">
        <v>67</v>
      </c>
      <c r="S928" s="0" t="n">
        <v>47</v>
      </c>
      <c r="T928" s="0" t="n">
        <v>39</v>
      </c>
      <c r="U928" s="0" t="n">
        <v>44</v>
      </c>
      <c r="V928" s="0" t="n">
        <v>46</v>
      </c>
      <c r="W928" s="0" t="n">
        <v>46</v>
      </c>
      <c r="X928" s="0" t="n">
        <v>38</v>
      </c>
      <c r="Y928" s="0" t="n">
        <v>45</v>
      </c>
      <c r="Z928" s="0" t="n">
        <v>48</v>
      </c>
      <c r="AA928" s="0" t="n">
        <v>51</v>
      </c>
      <c r="AB928" s="0" t="n">
        <v>60</v>
      </c>
      <c r="AC928" s="0" t="n">
        <v>55</v>
      </c>
      <c r="AD928" s="0" t="n">
        <v>63</v>
      </c>
      <c r="AE928" s="0" t="n">
        <v>66</v>
      </c>
      <c r="AF928" s="0" t="n">
        <v>69</v>
      </c>
      <c r="AG928" s="0" t="n">
        <v>69</v>
      </c>
      <c r="AI928" s="1" t="n">
        <v>53.2903225806452</v>
      </c>
      <c r="AJ928" s="1" t="n">
        <v>53.0161290322581</v>
      </c>
      <c r="AK928" s="5" t="n">
        <v>69</v>
      </c>
      <c r="AL928" s="5" t="n">
        <v>38</v>
      </c>
      <c r="AM928" s="0" t="n">
        <v>31</v>
      </c>
      <c r="AN928" s="0" t="n">
        <v>0</v>
      </c>
      <c r="AO928" s="0" t="n">
        <v>0</v>
      </c>
      <c r="AP928" s="0" t="n">
        <v>31</v>
      </c>
    </row>
    <row r="929" customFormat="false" ht="12.75" hidden="false" customHeight="false" outlineLevel="0" collapsed="false">
      <c r="A929" s="0" t="n">
        <v>1988</v>
      </c>
      <c r="B929" s="0" t="n">
        <v>5</v>
      </c>
      <c r="C929" s="0" t="n">
        <v>58</v>
      </c>
      <c r="D929" s="0" t="n">
        <v>58</v>
      </c>
      <c r="E929" s="0" t="n">
        <v>56</v>
      </c>
      <c r="F929" s="0" t="n">
        <v>53</v>
      </c>
      <c r="G929" s="0" t="n">
        <v>58</v>
      </c>
      <c r="H929" s="0" t="n">
        <v>50</v>
      </c>
      <c r="I929" s="0" t="n">
        <v>54</v>
      </c>
      <c r="J929" s="0" t="n">
        <v>62</v>
      </c>
      <c r="K929" s="0" t="n">
        <v>48</v>
      </c>
      <c r="L929" s="0" t="n">
        <v>51</v>
      </c>
      <c r="M929" s="0" t="n">
        <v>55</v>
      </c>
      <c r="N929" s="0" t="n">
        <v>55</v>
      </c>
      <c r="O929" s="0" t="n">
        <v>44</v>
      </c>
      <c r="P929" s="0" t="n">
        <v>46</v>
      </c>
      <c r="Q929" s="0" t="n">
        <v>54</v>
      </c>
      <c r="R929" s="0" t="n">
        <v>39</v>
      </c>
      <c r="S929" s="0" t="n">
        <v>42</v>
      </c>
      <c r="T929" s="0" t="n">
        <v>51</v>
      </c>
      <c r="U929" s="0" t="n">
        <v>57</v>
      </c>
      <c r="V929" s="0" t="n">
        <v>65</v>
      </c>
      <c r="W929" s="0" t="n">
        <v>59</v>
      </c>
      <c r="X929" s="0" t="n">
        <v>54</v>
      </c>
      <c r="Y929" s="0" t="n">
        <v>61</v>
      </c>
      <c r="Z929" s="0" t="n">
        <v>48</v>
      </c>
      <c r="AA929" s="0" t="n">
        <v>52</v>
      </c>
      <c r="AB929" s="0" t="n">
        <v>70</v>
      </c>
      <c r="AC929" s="0" t="n">
        <v>68</v>
      </c>
      <c r="AD929" s="0" t="n">
        <v>60</v>
      </c>
      <c r="AE929" s="0" t="n">
        <v>68</v>
      </c>
      <c r="AF929" s="0" t="n">
        <v>72</v>
      </c>
      <c r="AG929" s="0" t="n">
        <v>74</v>
      </c>
      <c r="AI929" s="1" t="n">
        <v>56.1935483870968</v>
      </c>
      <c r="AJ929" s="1" t="n">
        <v>56.0161290322581</v>
      </c>
      <c r="AK929" s="5" t="n">
        <v>74</v>
      </c>
      <c r="AL929" s="5" t="n">
        <v>39</v>
      </c>
      <c r="AM929" s="0" t="n">
        <v>31</v>
      </c>
      <c r="AN929" s="0" t="n">
        <v>0</v>
      </c>
      <c r="AO929" s="0" t="n">
        <v>0</v>
      </c>
      <c r="AP929" s="0" t="n">
        <v>31</v>
      </c>
    </row>
    <row r="930" customFormat="false" ht="12.75" hidden="false" customHeight="false" outlineLevel="0" collapsed="false">
      <c r="A930" s="0" t="n">
        <v>1989</v>
      </c>
      <c r="B930" s="0" t="n">
        <v>5</v>
      </c>
      <c r="C930" s="0" t="n">
        <v>39</v>
      </c>
      <c r="D930" s="0" t="n">
        <v>49</v>
      </c>
      <c r="E930" s="0" t="n">
        <v>50</v>
      </c>
      <c r="F930" s="0" t="n">
        <v>52</v>
      </c>
      <c r="G930" s="0" t="n">
        <v>33</v>
      </c>
      <c r="H930" s="0" t="n">
        <v>30</v>
      </c>
      <c r="I930" s="0" t="n">
        <v>45</v>
      </c>
      <c r="J930" s="0" t="n">
        <v>42</v>
      </c>
      <c r="K930" s="0" t="n">
        <v>47</v>
      </c>
      <c r="L930" s="0" t="n">
        <v>52</v>
      </c>
      <c r="M930" s="0" t="n">
        <v>50</v>
      </c>
      <c r="N930" s="0" t="n">
        <v>49</v>
      </c>
      <c r="O930" s="0" t="n">
        <v>50</v>
      </c>
      <c r="P930" s="0" t="n">
        <v>57</v>
      </c>
      <c r="Q930" s="0" t="n">
        <v>61</v>
      </c>
      <c r="R930" s="0" t="n">
        <v>64</v>
      </c>
      <c r="S930" s="0" t="n">
        <v>64</v>
      </c>
      <c r="T930" s="0" t="n">
        <v>58</v>
      </c>
      <c r="U930" s="0" t="n">
        <v>55</v>
      </c>
      <c r="V930" s="0" t="n">
        <v>58</v>
      </c>
      <c r="W930" s="0" t="n">
        <v>62</v>
      </c>
      <c r="X930" s="0" t="n">
        <v>65</v>
      </c>
      <c r="Y930" s="0" t="n">
        <v>61</v>
      </c>
      <c r="Z930" s="0" t="n">
        <v>53</v>
      </c>
      <c r="AA930" s="0" t="n">
        <v>59</v>
      </c>
      <c r="AB930" s="0" t="n">
        <v>45</v>
      </c>
      <c r="AC930" s="0" t="n">
        <v>51</v>
      </c>
      <c r="AD930" s="0" t="n">
        <v>60</v>
      </c>
      <c r="AE930" s="0" t="n">
        <v>45</v>
      </c>
      <c r="AF930" s="0" t="n">
        <v>47</v>
      </c>
      <c r="AG930" s="0" t="n">
        <v>57</v>
      </c>
      <c r="AI930" s="1" t="n">
        <v>51.9354838709677</v>
      </c>
      <c r="AJ930" s="1" t="n">
        <v>51.6612903225806</v>
      </c>
      <c r="AK930" s="5" t="n">
        <v>65</v>
      </c>
      <c r="AL930" s="5" t="n">
        <v>30</v>
      </c>
      <c r="AM930" s="0" t="n">
        <v>31</v>
      </c>
      <c r="AN930" s="0" t="n">
        <v>0</v>
      </c>
      <c r="AO930" s="0" t="n">
        <v>1</v>
      </c>
      <c r="AP930" s="0" t="n">
        <v>31</v>
      </c>
    </row>
    <row r="931" customFormat="false" ht="12.75" hidden="false" customHeight="false" outlineLevel="0" collapsed="false">
      <c r="A931" s="0" t="n">
        <v>1990</v>
      </c>
      <c r="B931" s="0" t="n">
        <v>5</v>
      </c>
      <c r="C931" s="0" t="n">
        <v>35</v>
      </c>
      <c r="D931" s="0" t="n">
        <v>43</v>
      </c>
      <c r="E931" s="0" t="n">
        <v>48</v>
      </c>
      <c r="F931" s="0" t="n">
        <v>46</v>
      </c>
      <c r="G931" s="0" t="n">
        <v>46</v>
      </c>
      <c r="H931" s="0" t="n">
        <v>50</v>
      </c>
      <c r="I931" s="0" t="n">
        <v>48</v>
      </c>
      <c r="J931" s="0" t="n">
        <v>52</v>
      </c>
      <c r="K931" s="0" t="n">
        <v>40</v>
      </c>
      <c r="L931" s="0" t="n">
        <v>42</v>
      </c>
      <c r="M931" s="0" t="n">
        <v>49</v>
      </c>
      <c r="N931" s="0" t="n">
        <v>50</v>
      </c>
      <c r="O931" s="0" t="n">
        <v>50</v>
      </c>
      <c r="P931" s="0" t="n">
        <v>48</v>
      </c>
      <c r="Q931" s="0" t="n">
        <v>44</v>
      </c>
      <c r="R931" s="0" t="n">
        <v>49</v>
      </c>
      <c r="S931" s="0" t="n">
        <v>44</v>
      </c>
      <c r="T931" s="0" t="n">
        <v>47</v>
      </c>
      <c r="U931" s="0" t="n">
        <v>44</v>
      </c>
      <c r="V931" s="0" t="n">
        <v>46</v>
      </c>
      <c r="W931" s="0" t="n">
        <v>48</v>
      </c>
      <c r="X931" s="0" t="n">
        <v>52</v>
      </c>
      <c r="Y931" s="0" t="n">
        <v>53</v>
      </c>
      <c r="Z931" s="0" t="n">
        <v>54</v>
      </c>
      <c r="AA931" s="0" t="n">
        <v>55</v>
      </c>
      <c r="AB931" s="0" t="n">
        <v>51</v>
      </c>
      <c r="AC931" s="0" t="n">
        <v>59</v>
      </c>
      <c r="AD931" s="0" t="n">
        <v>56</v>
      </c>
      <c r="AE931" s="0" t="n">
        <v>46</v>
      </c>
      <c r="AF931" s="0" t="n">
        <v>51</v>
      </c>
      <c r="AG931" s="0" t="n">
        <v>63</v>
      </c>
      <c r="AI931" s="1" t="n">
        <v>48.6774193548387</v>
      </c>
      <c r="AJ931" s="1" t="n">
        <v>48.3064516129032</v>
      </c>
      <c r="AK931" s="5" t="n">
        <v>63</v>
      </c>
      <c r="AL931" s="5" t="n">
        <v>35</v>
      </c>
      <c r="AM931" s="0" t="n">
        <v>31</v>
      </c>
      <c r="AN931" s="0" t="n">
        <v>0</v>
      </c>
      <c r="AO931" s="0" t="n">
        <v>0</v>
      </c>
      <c r="AP931" s="0" t="n">
        <v>31</v>
      </c>
    </row>
    <row r="932" customFormat="false" ht="12.75" hidden="false" customHeight="false" outlineLevel="0" collapsed="false">
      <c r="A932" s="0" t="n">
        <v>1991</v>
      </c>
      <c r="B932" s="0" t="n">
        <v>5</v>
      </c>
      <c r="C932" s="0" t="n">
        <v>34</v>
      </c>
      <c r="D932" s="0" t="n">
        <v>39</v>
      </c>
      <c r="E932" s="0" t="n">
        <v>35</v>
      </c>
      <c r="F932" s="0" t="n">
        <v>35</v>
      </c>
      <c r="G932" s="0" t="n">
        <v>38</v>
      </c>
      <c r="H932" s="0" t="n">
        <v>38</v>
      </c>
      <c r="I932" s="0" t="n">
        <v>42</v>
      </c>
      <c r="J932" s="0" t="n">
        <v>46</v>
      </c>
      <c r="K932" s="0" t="n">
        <v>50</v>
      </c>
      <c r="L932" s="0" t="n">
        <v>59</v>
      </c>
      <c r="M932" s="0" t="n">
        <v>68</v>
      </c>
      <c r="N932" s="0" t="n">
        <v>68</v>
      </c>
      <c r="O932" s="0" t="n">
        <v>69</v>
      </c>
      <c r="P932" s="0" t="n">
        <v>65</v>
      </c>
      <c r="Q932" s="0" t="n">
        <v>65</v>
      </c>
      <c r="R932" s="0" t="n">
        <v>63</v>
      </c>
      <c r="S932" s="0" t="n">
        <v>44</v>
      </c>
      <c r="T932" s="0" t="n">
        <v>43</v>
      </c>
      <c r="U932" s="0" t="n">
        <v>47</v>
      </c>
      <c r="V932" s="0" t="n">
        <v>58</v>
      </c>
      <c r="W932" s="0" t="n">
        <v>67</v>
      </c>
      <c r="X932" s="0" t="n">
        <v>67</v>
      </c>
      <c r="Y932" s="0" t="n">
        <v>69</v>
      </c>
      <c r="Z932" s="0" t="n">
        <v>66</v>
      </c>
      <c r="AA932" s="0" t="n">
        <v>63</v>
      </c>
      <c r="AB932" s="0" t="n">
        <v>56</v>
      </c>
      <c r="AC932" s="0" t="n">
        <v>66</v>
      </c>
      <c r="AD932" s="0" t="n">
        <v>63</v>
      </c>
      <c r="AE932" s="0" t="n">
        <v>59</v>
      </c>
      <c r="AF932" s="0" t="n">
        <v>62</v>
      </c>
      <c r="AG932" s="0" t="n">
        <v>59</v>
      </c>
      <c r="AI932" s="1" t="n">
        <v>54.9354838709677</v>
      </c>
      <c r="AJ932" s="1" t="n">
        <v>54.741935483871</v>
      </c>
      <c r="AK932" s="5" t="n">
        <v>69</v>
      </c>
      <c r="AL932" s="5" t="n">
        <v>34</v>
      </c>
      <c r="AM932" s="0" t="n">
        <v>31</v>
      </c>
      <c r="AN932" s="0" t="n">
        <v>0</v>
      </c>
      <c r="AO932" s="0" t="n">
        <v>0</v>
      </c>
      <c r="AP932" s="0" t="n">
        <v>31</v>
      </c>
    </row>
    <row r="933" customFormat="false" ht="12.75" hidden="false" customHeight="false" outlineLevel="0" collapsed="false">
      <c r="A933" s="0" t="n">
        <v>1992</v>
      </c>
      <c r="B933" s="0" t="n">
        <v>5</v>
      </c>
      <c r="C933" s="0" t="n">
        <v>62</v>
      </c>
      <c r="D933" s="0" t="n">
        <v>49</v>
      </c>
      <c r="E933" s="0" t="n">
        <v>43</v>
      </c>
      <c r="F933" s="0" t="n">
        <v>40</v>
      </c>
      <c r="G933" s="0" t="n">
        <v>37</v>
      </c>
      <c r="H933" s="0" t="n">
        <v>51</v>
      </c>
      <c r="I933" s="0" t="n">
        <v>65</v>
      </c>
      <c r="J933" s="0" t="n">
        <v>65</v>
      </c>
      <c r="K933" s="0" t="n">
        <v>50</v>
      </c>
      <c r="L933" s="0" t="n">
        <v>62</v>
      </c>
      <c r="M933" s="0" t="n">
        <v>60</v>
      </c>
      <c r="N933" s="0" t="n">
        <v>56</v>
      </c>
      <c r="O933" s="0" t="n">
        <v>45</v>
      </c>
      <c r="P933" s="0" t="n">
        <v>48</v>
      </c>
      <c r="Q933" s="0" t="n">
        <v>59</v>
      </c>
      <c r="R933" s="0" t="n">
        <v>61</v>
      </c>
      <c r="S933" s="0" t="n">
        <v>53</v>
      </c>
      <c r="T933" s="0" t="n">
        <v>51</v>
      </c>
      <c r="U933" s="0" t="n">
        <v>61</v>
      </c>
      <c r="V933" s="0" t="n">
        <v>72</v>
      </c>
      <c r="W933" s="0" t="n">
        <v>71</v>
      </c>
      <c r="X933" s="0" t="n">
        <v>59</v>
      </c>
      <c r="Y933" s="0" t="n">
        <v>45</v>
      </c>
      <c r="Z933" s="0" t="n">
        <v>40</v>
      </c>
      <c r="AA933" s="0" t="n">
        <v>41</v>
      </c>
      <c r="AB933" s="0" t="n">
        <v>45</v>
      </c>
      <c r="AC933" s="0" t="n">
        <v>51</v>
      </c>
      <c r="AD933" s="0" t="n">
        <v>52</v>
      </c>
      <c r="AE933" s="0" t="n">
        <v>59</v>
      </c>
      <c r="AF933" s="0" t="n">
        <v>64</v>
      </c>
      <c r="AG933" s="0" t="n">
        <v>56</v>
      </c>
      <c r="AI933" s="1" t="n">
        <v>53.9677419354839</v>
      </c>
      <c r="AJ933" s="1" t="n">
        <v>53.741935483871</v>
      </c>
      <c r="AK933" s="5" t="n">
        <v>72</v>
      </c>
      <c r="AL933" s="5" t="n">
        <v>37</v>
      </c>
      <c r="AM933" s="0" t="n">
        <v>31</v>
      </c>
      <c r="AN933" s="0" t="n">
        <v>0</v>
      </c>
      <c r="AO933" s="0" t="n">
        <v>0</v>
      </c>
      <c r="AP933" s="0" t="n">
        <v>31</v>
      </c>
    </row>
    <row r="934" customFormat="false" ht="12.75" hidden="false" customHeight="false" outlineLevel="0" collapsed="false">
      <c r="A934" s="0" t="n">
        <v>1993</v>
      </c>
      <c r="B934" s="0" t="n">
        <v>5</v>
      </c>
      <c r="C934" s="0" t="n">
        <v>37</v>
      </c>
      <c r="D934" s="0" t="n">
        <v>42</v>
      </c>
      <c r="E934" s="0" t="n">
        <v>43</v>
      </c>
      <c r="F934" s="0" t="n">
        <v>49</v>
      </c>
      <c r="G934" s="0" t="n">
        <v>60</v>
      </c>
      <c r="H934" s="0" t="n">
        <v>62</v>
      </c>
      <c r="I934" s="0" t="n">
        <v>53</v>
      </c>
      <c r="J934" s="0" t="n">
        <v>61</v>
      </c>
      <c r="K934" s="0" t="n">
        <v>63</v>
      </c>
      <c r="L934" s="0" t="n">
        <v>55</v>
      </c>
      <c r="M934" s="0" t="n">
        <v>63</v>
      </c>
      <c r="N934" s="0" t="n">
        <v>52</v>
      </c>
      <c r="O934" s="0" t="n">
        <v>56</v>
      </c>
      <c r="P934" s="0" t="n">
        <v>56</v>
      </c>
      <c r="Q934" s="0" t="n">
        <v>43</v>
      </c>
      <c r="R934" s="0" t="n">
        <v>44</v>
      </c>
      <c r="S934" s="0" t="n">
        <v>48</v>
      </c>
      <c r="T934" s="0" t="n">
        <v>48</v>
      </c>
      <c r="U934" s="0" t="n">
        <v>45</v>
      </c>
      <c r="V934" s="0" t="n">
        <v>48</v>
      </c>
      <c r="W934" s="0" t="n">
        <v>52</v>
      </c>
      <c r="X934" s="0" t="n">
        <v>46</v>
      </c>
      <c r="Y934" s="0" t="n">
        <v>49</v>
      </c>
      <c r="Z934" s="0" t="n">
        <v>47</v>
      </c>
      <c r="AA934" s="0" t="n">
        <v>53</v>
      </c>
      <c r="AB934" s="0" t="n">
        <v>51</v>
      </c>
      <c r="AC934" s="0" t="n">
        <v>46</v>
      </c>
      <c r="AD934" s="0" t="n">
        <v>49</v>
      </c>
      <c r="AE934" s="0" t="n">
        <v>49</v>
      </c>
      <c r="AF934" s="0" t="n">
        <v>46</v>
      </c>
      <c r="AG934" s="0" t="n">
        <v>48</v>
      </c>
      <c r="AI934" s="1" t="n">
        <v>50.4516129032258</v>
      </c>
      <c r="AJ934" s="1" t="n">
        <v>50.2258064516129</v>
      </c>
      <c r="AK934" s="5" t="n">
        <v>63</v>
      </c>
      <c r="AL934" s="5" t="n">
        <v>37</v>
      </c>
      <c r="AM934" s="0" t="n">
        <v>31</v>
      </c>
      <c r="AN934" s="0" t="n">
        <v>0</v>
      </c>
      <c r="AO934" s="0" t="n">
        <v>0</v>
      </c>
      <c r="AP934" s="0" t="n">
        <v>31</v>
      </c>
    </row>
    <row r="935" customFormat="false" ht="12.75" hidden="false" customHeight="false" outlineLevel="0" collapsed="false">
      <c r="A935" s="0" t="n">
        <v>1994</v>
      </c>
      <c r="B935" s="0" t="n">
        <v>5</v>
      </c>
      <c r="C935" s="0" t="n">
        <v>42</v>
      </c>
      <c r="D935" s="0" t="n">
        <v>45</v>
      </c>
      <c r="E935" s="0" t="n">
        <v>54</v>
      </c>
      <c r="F935" s="0" t="n">
        <v>45</v>
      </c>
      <c r="G935" s="0" t="n">
        <v>37</v>
      </c>
      <c r="H935" s="0" t="n">
        <v>42</v>
      </c>
      <c r="I935" s="0" t="n">
        <v>47</v>
      </c>
      <c r="J935" s="0" t="n">
        <v>56</v>
      </c>
      <c r="K935" s="0" t="n">
        <v>51</v>
      </c>
      <c r="L935" s="0" t="n">
        <v>49</v>
      </c>
      <c r="M935" s="0" t="n">
        <v>53</v>
      </c>
      <c r="N935" s="0" t="n">
        <v>54</v>
      </c>
      <c r="O935" s="0" t="n">
        <v>54</v>
      </c>
      <c r="P935" s="0" t="n">
        <v>57</v>
      </c>
      <c r="Q935" s="0" t="n">
        <v>50</v>
      </c>
      <c r="R935" s="0" t="n">
        <v>48</v>
      </c>
      <c r="S935" s="0" t="n">
        <v>50</v>
      </c>
      <c r="T935" s="0" t="n">
        <v>53</v>
      </c>
      <c r="U935" s="0" t="n">
        <v>64</v>
      </c>
      <c r="V935" s="0" t="n">
        <v>73</v>
      </c>
      <c r="W935" s="0" t="n">
        <v>66</v>
      </c>
      <c r="X935" s="0" t="n">
        <v>67</v>
      </c>
      <c r="Y935" s="0" t="n">
        <v>56</v>
      </c>
      <c r="Z935" s="0" t="n">
        <v>58</v>
      </c>
      <c r="AA935" s="0" t="n">
        <v>49</v>
      </c>
      <c r="AB935" s="0" t="n">
        <v>46</v>
      </c>
      <c r="AC935" s="0" t="n">
        <v>56</v>
      </c>
      <c r="AD935" s="0" t="n">
        <v>64</v>
      </c>
      <c r="AE935" s="0" t="n">
        <v>64</v>
      </c>
      <c r="AF935" s="0" t="n">
        <v>64</v>
      </c>
      <c r="AG935" s="0" t="n">
        <v>61</v>
      </c>
      <c r="AI935" s="1" t="n">
        <v>54.0322580645161</v>
      </c>
      <c r="AJ935" s="1" t="n">
        <v>53.8064516129032</v>
      </c>
      <c r="AK935" s="5" t="n">
        <v>73</v>
      </c>
      <c r="AL935" s="5" t="n">
        <v>37</v>
      </c>
      <c r="AM935" s="0" t="n">
        <v>31</v>
      </c>
      <c r="AN935" s="0" t="n">
        <v>0</v>
      </c>
      <c r="AO935" s="0" t="n">
        <v>0</v>
      </c>
      <c r="AP935" s="0" t="n">
        <v>31</v>
      </c>
    </row>
    <row r="936" customFormat="false" ht="12.75" hidden="false" customHeight="false" outlineLevel="0" collapsed="false">
      <c r="A936" s="0" t="n">
        <v>1995</v>
      </c>
      <c r="B936" s="0" t="n">
        <v>5</v>
      </c>
      <c r="C936" s="0" t="n">
        <v>41</v>
      </c>
      <c r="D936" s="0" t="n">
        <v>48</v>
      </c>
      <c r="E936" s="0" t="n">
        <v>52</v>
      </c>
      <c r="F936" s="0" t="n">
        <v>55</v>
      </c>
      <c r="G936" s="0" t="n">
        <v>50</v>
      </c>
      <c r="H936" s="0" t="n">
        <v>50</v>
      </c>
      <c r="I936" s="0" t="n">
        <v>51</v>
      </c>
      <c r="J936" s="0" t="n">
        <v>46</v>
      </c>
      <c r="K936" s="0" t="n">
        <v>40</v>
      </c>
      <c r="L936" s="0" t="n">
        <v>52</v>
      </c>
      <c r="M936" s="0" t="n">
        <v>57</v>
      </c>
      <c r="N936" s="0" t="n">
        <v>59</v>
      </c>
      <c r="O936" s="0" t="n">
        <v>47</v>
      </c>
      <c r="P936" s="0" t="n">
        <v>54</v>
      </c>
      <c r="Q936" s="0" t="n">
        <v>55</v>
      </c>
      <c r="R936" s="0" t="n">
        <v>56</v>
      </c>
      <c r="S936" s="0" t="n">
        <v>50</v>
      </c>
      <c r="T936" s="0" t="n">
        <v>56</v>
      </c>
      <c r="U936" s="0" t="n">
        <v>61</v>
      </c>
      <c r="V936" s="0" t="n">
        <v>53</v>
      </c>
      <c r="W936" s="0" t="n">
        <v>52</v>
      </c>
      <c r="X936" s="0" t="n">
        <v>56</v>
      </c>
      <c r="Y936" s="0" t="n">
        <v>49</v>
      </c>
      <c r="Z936" s="0" t="n">
        <v>48</v>
      </c>
      <c r="AA936" s="0" t="n">
        <v>47</v>
      </c>
      <c r="AB936" s="0" t="n">
        <v>48</v>
      </c>
      <c r="AC936" s="0" t="n">
        <v>55</v>
      </c>
      <c r="AD936" s="0" t="n">
        <v>48</v>
      </c>
      <c r="AE936" s="0" t="n">
        <v>60</v>
      </c>
      <c r="AF936" s="0" t="n">
        <v>67</v>
      </c>
      <c r="AG936" s="0" t="n">
        <v>70</v>
      </c>
      <c r="AI936" s="1" t="n">
        <v>52.6774193548387</v>
      </c>
      <c r="AJ936" s="1" t="n">
        <v>52.3387096774194</v>
      </c>
      <c r="AK936" s="5" t="n">
        <v>70</v>
      </c>
      <c r="AL936" s="5" t="n">
        <v>40</v>
      </c>
      <c r="AM936" s="0" t="n">
        <v>31</v>
      </c>
      <c r="AN936" s="0" t="n">
        <v>0</v>
      </c>
      <c r="AO936" s="0" t="n">
        <v>0</v>
      </c>
      <c r="AP936" s="0" t="n">
        <v>31</v>
      </c>
    </row>
    <row r="937" customFormat="false" ht="12.75" hidden="false" customHeight="false" outlineLevel="0" collapsed="false">
      <c r="A937" s="0" t="n">
        <v>1996</v>
      </c>
      <c r="B937" s="0" t="n">
        <v>5</v>
      </c>
      <c r="C937" s="0" t="n">
        <v>40</v>
      </c>
      <c r="D937" s="0" t="n">
        <v>42</v>
      </c>
      <c r="E937" s="0" t="n">
        <v>39</v>
      </c>
      <c r="F937" s="0" t="n">
        <v>41</v>
      </c>
      <c r="G937" s="0" t="n">
        <v>38</v>
      </c>
      <c r="H937" s="0" t="n">
        <v>40</v>
      </c>
      <c r="I937" s="0" t="n">
        <v>47</v>
      </c>
      <c r="J937" s="0" t="n">
        <v>45</v>
      </c>
      <c r="K937" s="0" t="n">
        <v>50</v>
      </c>
      <c r="L937" s="0" t="n">
        <v>37</v>
      </c>
      <c r="M937" s="0" t="n">
        <v>40</v>
      </c>
      <c r="N937" s="0" t="n">
        <v>41</v>
      </c>
      <c r="O937" s="0" t="n">
        <v>46</v>
      </c>
      <c r="P937" s="0" t="n">
        <v>47</v>
      </c>
      <c r="Q937" s="0" t="n">
        <v>49</v>
      </c>
      <c r="R937" s="0" t="n">
        <v>51</v>
      </c>
      <c r="S937" s="0" t="n">
        <v>44</v>
      </c>
      <c r="T937" s="0" t="n">
        <v>63</v>
      </c>
      <c r="U937" s="0" t="n">
        <v>65</v>
      </c>
      <c r="V937" s="0" t="n">
        <v>59</v>
      </c>
      <c r="W937" s="0" t="n">
        <v>59</v>
      </c>
      <c r="X937" s="0" t="n">
        <v>50</v>
      </c>
      <c r="Y937" s="0" t="n">
        <v>49</v>
      </c>
      <c r="Z937" s="0" t="n">
        <v>49</v>
      </c>
      <c r="AA937" s="0" t="n">
        <v>50</v>
      </c>
      <c r="AB937" s="0" t="n">
        <v>56</v>
      </c>
      <c r="AC937" s="0" t="n">
        <v>56</v>
      </c>
      <c r="AD937" s="0" t="n">
        <v>55</v>
      </c>
      <c r="AE937" s="0" t="n">
        <v>46</v>
      </c>
      <c r="AF937" s="0" t="n">
        <v>51</v>
      </c>
      <c r="AG937" s="0" t="n">
        <v>56</v>
      </c>
      <c r="AI937" s="1" t="n">
        <v>48.4193548387097</v>
      </c>
      <c r="AJ937" s="1" t="n">
        <v>48.1451612903226</v>
      </c>
      <c r="AK937" s="5" t="n">
        <v>65</v>
      </c>
      <c r="AL937" s="5" t="n">
        <v>37</v>
      </c>
      <c r="AM937" s="0" t="n">
        <v>31</v>
      </c>
      <c r="AN937" s="0" t="n">
        <v>0</v>
      </c>
      <c r="AO937" s="0" t="n">
        <v>0</v>
      </c>
      <c r="AP937" s="0" t="n">
        <v>31</v>
      </c>
    </row>
    <row r="938" customFormat="false" ht="12.75" hidden="false" customHeight="false" outlineLevel="0" collapsed="false">
      <c r="A938" s="0" t="n">
        <v>1997</v>
      </c>
      <c r="B938" s="0" t="n">
        <v>5</v>
      </c>
      <c r="C938" s="0" t="n">
        <v>42</v>
      </c>
      <c r="D938" s="0" t="n">
        <v>46</v>
      </c>
      <c r="E938" s="0" t="n">
        <v>44</v>
      </c>
      <c r="F938" s="0" t="n">
        <v>48</v>
      </c>
      <c r="G938" s="0" t="n">
        <v>52</v>
      </c>
      <c r="H938" s="0" t="n">
        <v>49</v>
      </c>
      <c r="I938" s="0" t="n">
        <v>49</v>
      </c>
      <c r="J938" s="0" t="n">
        <v>43</v>
      </c>
      <c r="K938" s="0" t="n">
        <v>46</v>
      </c>
      <c r="L938" s="0" t="n">
        <v>49</v>
      </c>
      <c r="M938" s="0" t="n">
        <v>43</v>
      </c>
      <c r="N938" s="0" t="n">
        <v>31</v>
      </c>
      <c r="O938" s="0" t="n">
        <v>35</v>
      </c>
      <c r="P938" s="0" t="n">
        <v>38</v>
      </c>
      <c r="Q938" s="0" t="n">
        <v>38</v>
      </c>
      <c r="R938" s="0" t="n">
        <v>45</v>
      </c>
      <c r="S938" s="0" t="n">
        <v>43</v>
      </c>
      <c r="T938" s="0" t="n">
        <v>44</v>
      </c>
      <c r="U938" s="0" t="n">
        <v>44</v>
      </c>
      <c r="V938" s="0" t="n">
        <v>45</v>
      </c>
      <c r="W938" s="0" t="n">
        <v>46</v>
      </c>
      <c r="X938" s="0" t="n">
        <v>43</v>
      </c>
      <c r="Y938" s="0" t="n">
        <v>45</v>
      </c>
      <c r="Z938" s="0" t="n">
        <v>50</v>
      </c>
      <c r="AA938" s="0" t="n">
        <v>45</v>
      </c>
      <c r="AB938" s="0" t="n">
        <v>47</v>
      </c>
      <c r="AC938" s="0" t="n">
        <v>51</v>
      </c>
      <c r="AD938" s="0" t="n">
        <v>54</v>
      </c>
      <c r="AE938" s="0" t="n">
        <v>48</v>
      </c>
      <c r="AF938" s="0" t="n">
        <v>61</v>
      </c>
      <c r="AG938" s="0" t="n">
        <v>63</v>
      </c>
      <c r="AI938" s="1" t="n">
        <v>46.0322580645161</v>
      </c>
      <c r="AJ938" s="1" t="n">
        <v>45.7741935483871</v>
      </c>
      <c r="AK938" s="5" t="n">
        <v>63</v>
      </c>
      <c r="AL938" s="5" t="n">
        <v>31</v>
      </c>
      <c r="AM938" s="0" t="n">
        <v>31</v>
      </c>
      <c r="AN938" s="0" t="n">
        <v>0</v>
      </c>
      <c r="AO938" s="0" t="n">
        <v>1</v>
      </c>
      <c r="AP938" s="0" t="n">
        <v>31</v>
      </c>
    </row>
    <row r="939" customFormat="false" ht="12.75" hidden="false" customHeight="false" outlineLevel="0" collapsed="false">
      <c r="A939" s="0" t="n">
        <v>1998</v>
      </c>
      <c r="B939" s="0" t="n">
        <v>5</v>
      </c>
      <c r="C939" s="0" t="n">
        <v>59</v>
      </c>
      <c r="D939" s="0" t="n">
        <v>52</v>
      </c>
      <c r="E939" s="0" t="n">
        <v>51</v>
      </c>
      <c r="F939" s="0" t="n">
        <v>52</v>
      </c>
      <c r="G939" s="0" t="n">
        <v>52</v>
      </c>
      <c r="H939" s="0" t="n">
        <v>58</v>
      </c>
      <c r="I939" s="0" t="n">
        <v>54</v>
      </c>
      <c r="J939" s="0" t="n">
        <v>47</v>
      </c>
      <c r="K939" s="0" t="n">
        <v>50</v>
      </c>
      <c r="L939" s="0" t="n">
        <v>51</v>
      </c>
      <c r="M939" s="0" t="n">
        <v>53</v>
      </c>
      <c r="N939" s="0" t="n">
        <v>57</v>
      </c>
      <c r="O939" s="0" t="n">
        <v>59</v>
      </c>
      <c r="P939" s="0" t="n">
        <v>66</v>
      </c>
      <c r="Q939" s="0" t="n">
        <v>66</v>
      </c>
      <c r="R939" s="0" t="n">
        <v>62</v>
      </c>
      <c r="S939" s="0" t="n">
        <v>62</v>
      </c>
      <c r="T939" s="0" t="n">
        <v>68</v>
      </c>
      <c r="U939" s="0" t="n">
        <v>65</v>
      </c>
      <c r="V939" s="0" t="n">
        <v>60</v>
      </c>
      <c r="W939" s="0" t="n">
        <v>49</v>
      </c>
      <c r="X939" s="0" t="n">
        <v>49</v>
      </c>
      <c r="Y939" s="0" t="n">
        <v>55</v>
      </c>
      <c r="Z939" s="0" t="n">
        <v>56</v>
      </c>
      <c r="AA939" s="0" t="n">
        <v>62</v>
      </c>
      <c r="AB939" s="0" t="n">
        <v>51</v>
      </c>
      <c r="AC939" s="0" t="n">
        <v>61</v>
      </c>
      <c r="AD939" s="0" t="n">
        <v>68</v>
      </c>
      <c r="AE939" s="0" t="n">
        <v>52</v>
      </c>
      <c r="AF939" s="0" t="n">
        <v>45</v>
      </c>
      <c r="AG939" s="0" t="n">
        <v>49</v>
      </c>
      <c r="AI939" s="1" t="n">
        <v>56.1612903225807</v>
      </c>
      <c r="AJ939" s="1" t="n">
        <v>55.9032258064516</v>
      </c>
      <c r="AK939" s="5" t="n">
        <v>68</v>
      </c>
      <c r="AL939" s="5" t="n">
        <v>45</v>
      </c>
      <c r="AM939" s="0" t="n">
        <v>31</v>
      </c>
      <c r="AN939" s="0" t="n">
        <v>0</v>
      </c>
      <c r="AO939" s="0" t="n">
        <v>0</v>
      </c>
      <c r="AP939" s="0" t="n">
        <v>31</v>
      </c>
    </row>
    <row r="940" customFormat="false" ht="12.75" hidden="false" customHeight="false" outlineLevel="0" collapsed="false">
      <c r="A940" s="0" t="n">
        <v>1999</v>
      </c>
      <c r="B940" s="0" t="n">
        <v>5</v>
      </c>
      <c r="C940" s="0" t="n">
        <v>57</v>
      </c>
      <c r="D940" s="0" t="n">
        <v>58</v>
      </c>
      <c r="E940" s="0" t="n">
        <v>58</v>
      </c>
      <c r="F940" s="0" t="n">
        <v>65</v>
      </c>
      <c r="G940" s="0" t="n">
        <v>57</v>
      </c>
      <c r="H940" s="0" t="n">
        <v>52</v>
      </c>
      <c r="I940" s="0" t="n">
        <v>52</v>
      </c>
      <c r="J940" s="0" t="n">
        <v>47</v>
      </c>
      <c r="K940" s="0" t="n">
        <v>46</v>
      </c>
      <c r="L940" s="0" t="n">
        <v>42</v>
      </c>
      <c r="M940" s="0" t="n">
        <v>45</v>
      </c>
      <c r="N940" s="0" t="n">
        <v>48</v>
      </c>
      <c r="O940" s="0" t="n">
        <v>46</v>
      </c>
      <c r="P940" s="0" t="n">
        <v>50</v>
      </c>
      <c r="Q940" s="0" t="n">
        <v>50</v>
      </c>
      <c r="R940" s="0" t="n">
        <v>56</v>
      </c>
      <c r="S940" s="0" t="n">
        <v>60</v>
      </c>
      <c r="T940" s="0" t="n">
        <v>53</v>
      </c>
      <c r="U940" s="0" t="n">
        <v>47</v>
      </c>
      <c r="V940" s="0" t="n">
        <v>50</v>
      </c>
      <c r="W940" s="0" t="n">
        <v>58</v>
      </c>
      <c r="X940" s="0" t="n">
        <v>45</v>
      </c>
      <c r="Y940" s="0" t="n">
        <v>43</v>
      </c>
      <c r="Z940" s="0" t="n">
        <v>51</v>
      </c>
      <c r="AA940" s="0" t="n">
        <v>54</v>
      </c>
      <c r="AB940" s="0" t="n">
        <v>58</v>
      </c>
      <c r="AC940" s="0" t="n">
        <v>64</v>
      </c>
      <c r="AD940" s="0" t="n">
        <v>62</v>
      </c>
      <c r="AE940" s="0" t="n">
        <v>70</v>
      </c>
      <c r="AF940" s="0" t="n">
        <v>72</v>
      </c>
      <c r="AG940" s="0" t="n">
        <v>54</v>
      </c>
      <c r="AI940" s="1" t="n">
        <v>53.8709677419355</v>
      </c>
      <c r="AJ940" s="1" t="n">
        <v>53.5645161290323</v>
      </c>
      <c r="AK940" s="5" t="n">
        <v>72</v>
      </c>
      <c r="AL940" s="5" t="n">
        <v>42</v>
      </c>
      <c r="AM940" s="0" t="n">
        <v>31</v>
      </c>
      <c r="AN940" s="0" t="n">
        <v>0</v>
      </c>
      <c r="AO940" s="0" t="n">
        <v>0</v>
      </c>
      <c r="AP940" s="0" t="n">
        <v>31</v>
      </c>
    </row>
    <row r="941" customFormat="false" ht="12.75" hidden="false" customHeight="false" outlineLevel="0" collapsed="false">
      <c r="AI941" s="1"/>
      <c r="AJ941" s="1"/>
      <c r="AK941" s="5"/>
      <c r="AL941" s="5"/>
    </row>
    <row r="942" customFormat="false" ht="12.75" hidden="false" customHeight="false" outlineLevel="0" collapsed="false">
      <c r="A942" s="0" t="s">
        <v>17</v>
      </c>
      <c r="C942" s="0" t="n">
        <f aca="false">A889</f>
        <v>1948</v>
      </c>
      <c r="D942" s="5" t="n">
        <f aca="false">A940</f>
        <v>1999</v>
      </c>
      <c r="E942" s="5" t="n">
        <f aca="false">D942-C942+1</f>
        <v>52</v>
      </c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I942" s="6"/>
      <c r="AJ942" s="6"/>
      <c r="AK942" s="6"/>
      <c r="AL942" s="5"/>
    </row>
    <row r="943" customFormat="false" ht="12.75" hidden="false" customHeight="false" outlineLevel="0" collapsed="false">
      <c r="A943" s="5" t="n">
        <f aca="false">COUNT(A889:A940)</f>
        <v>52</v>
      </c>
      <c r="B943" s="0" t="s">
        <v>11</v>
      </c>
      <c r="C943" s="1" t="n">
        <f aca="false">SUM(C889:C940)/COUNT(C889:C940)</f>
        <v>44.8461538461539</v>
      </c>
      <c r="D943" s="1" t="n">
        <f aca="false">SUM(D889:D940)/COUNT(D889:D940)</f>
        <v>45.6730769230769</v>
      </c>
      <c r="E943" s="1" t="n">
        <f aca="false">SUM(E889:E940)/COUNT(E889:E940)</f>
        <v>47</v>
      </c>
      <c r="F943" s="1" t="n">
        <f aca="false">SUM(F889:F940)/COUNT(F889:F940)</f>
        <v>47.5769230769231</v>
      </c>
      <c r="G943" s="1" t="n">
        <f aca="false">SUM(G889:G940)/COUNT(G889:G940)</f>
        <v>47.0961538461539</v>
      </c>
      <c r="H943" s="1" t="n">
        <f aca="false">SUM(H889:H940)/COUNT(H889:H940)</f>
        <v>46.9230769230769</v>
      </c>
      <c r="I943" s="1" t="n">
        <f aca="false">SUM(I889:I940)/COUNT(I889:I940)</f>
        <v>48.5961538461539</v>
      </c>
      <c r="J943" s="1" t="n">
        <f aca="false">SUM(J889:J940)/COUNT(J889:J940)</f>
        <v>48.5192307692308</v>
      </c>
      <c r="K943" s="1" t="n">
        <f aca="false">SUM(K889:K940)/COUNT(K889:K940)</f>
        <v>47.0576923076923</v>
      </c>
      <c r="L943" s="1" t="n">
        <f aca="false">SUM(L889:L940)/COUNT(L889:L940)</f>
        <v>47.0576923076923</v>
      </c>
      <c r="M943" s="1" t="n">
        <f aca="false">SUM(M889:M940)/COUNT(M889:M940)</f>
        <v>49.6153846153846</v>
      </c>
      <c r="N943" s="1" t="n">
        <f aca="false">SUM(N889:N940)/COUNT(N889:N940)</f>
        <v>49.1923076923077</v>
      </c>
      <c r="O943" s="1" t="n">
        <f aca="false">SUM(O889:O940)/COUNT(O889:O940)</f>
        <v>50.0961538461539</v>
      </c>
      <c r="P943" s="1" t="n">
        <f aca="false">SUM(P889:P940)/COUNT(P889:P940)</f>
        <v>50.5961538461539</v>
      </c>
      <c r="Q943" s="1" t="n">
        <f aca="false">SUM(Q889:Q940)/COUNT(Q889:Q940)</f>
        <v>51.8846153846154</v>
      </c>
      <c r="R943" s="1" t="n">
        <f aca="false">SUM(R889:R940)/COUNT(R889:R940)</f>
        <v>51.4423076923077</v>
      </c>
      <c r="S943" s="1" t="n">
        <f aca="false">SUM(S889:S940)/COUNT(S889:S940)</f>
        <v>51.6538461538462</v>
      </c>
      <c r="T943" s="1" t="n">
        <f aca="false">SUM(T889:T940)/COUNT(T889:T940)</f>
        <v>53.25</v>
      </c>
      <c r="U943" s="1" t="n">
        <f aca="false">SUM(U889:U940)/COUNT(U889:U940)</f>
        <v>52.1346153846154</v>
      </c>
      <c r="V943" s="1" t="n">
        <f aca="false">SUM(V889:V940)/COUNT(V889:V940)</f>
        <v>52.5961538461539</v>
      </c>
      <c r="W943" s="1" t="n">
        <f aca="false">SUM(W889:W940)/COUNT(W889:W940)</f>
        <v>54.0961538461539</v>
      </c>
      <c r="X943" s="1" t="n">
        <f aca="false">SUM(X889:X940)/COUNT(X889:X940)</f>
        <v>54.5192307692308</v>
      </c>
      <c r="Y943" s="1" t="n">
        <f aca="false">SUM(Y889:Y940)/COUNT(Y889:Y940)</f>
        <v>53.6538461538462</v>
      </c>
      <c r="Z943" s="1" t="n">
        <f aca="false">SUM(Z889:Z940)/COUNT(Z889:Z940)</f>
        <v>54</v>
      </c>
      <c r="AA943" s="1" t="n">
        <f aca="false">SUM(AA889:AA940)/COUNT(AA889:AA940)</f>
        <v>53.4230769230769</v>
      </c>
      <c r="AB943" s="1" t="n">
        <f aca="false">SUM(AB889:AB940)/COUNT(AB889:AB940)</f>
        <v>53.3269230769231</v>
      </c>
      <c r="AC943" s="1" t="n">
        <f aca="false">SUM(AC889:AC940)/COUNT(AC889:AC940)</f>
        <v>54.0961538461539</v>
      </c>
      <c r="AD943" s="1" t="n">
        <f aca="false">SUM(AD889:AD940)/COUNT(AD889:AD940)</f>
        <v>54.1538461538462</v>
      </c>
      <c r="AE943" s="1" t="n">
        <f aca="false">SUM(AE889:AE940)/COUNT(AE889:AE940)</f>
        <v>55.6346153846154</v>
      </c>
      <c r="AF943" s="1" t="n">
        <f aca="false">SUM(AF889:AF940)/COUNT(AF889:AF940)</f>
        <v>55.9423076923077</v>
      </c>
      <c r="AG943" s="1" t="n">
        <f aca="false">SUM(AG889:AG940)/COUNT(AG889:AG940)</f>
        <v>55.5384615384615</v>
      </c>
      <c r="AI943" s="1" t="n">
        <f aca="false">SUM(AI889:AI940)/COUNT(AI889:AI940)</f>
        <v>51.0062034739454</v>
      </c>
      <c r="AJ943" s="1" t="n">
        <f aca="false">SUM(AJ889:AJ940)/COUNT(AJ889:AJ940)</f>
        <v>50.7496898263027</v>
      </c>
      <c r="AK943" s="1"/>
      <c r="AM943" s="1" t="n">
        <f aca="false">SUM(AM889:AM940)/COUNT(AM889:AM940)</f>
        <v>31</v>
      </c>
      <c r="AN943" s="1" t="n">
        <f aca="false">SUM(AN889:AN940)/COUNT(AN889:AN940)</f>
        <v>0</v>
      </c>
      <c r="AO943" s="1" t="n">
        <f aca="false">SUM(AO889:AO940)/COUNT(AO889:AO940)</f>
        <v>0.269230769230769</v>
      </c>
    </row>
    <row r="944" customFormat="false" ht="12.75" hidden="false" customHeight="false" outlineLevel="0" collapsed="false">
      <c r="B944" s="0" t="s">
        <v>18</v>
      </c>
      <c r="C944" s="5" t="n">
        <f aca="false">MEDIAN(C889:C940)</f>
        <v>42</v>
      </c>
      <c r="D944" s="5" t="n">
        <f aca="false">MEDIAN(D889:D940)</f>
        <v>45.5</v>
      </c>
      <c r="E944" s="5" t="n">
        <f aca="false">MEDIAN(E889:E940)</f>
        <v>47</v>
      </c>
      <c r="F944" s="5" t="n">
        <f aca="false">MEDIAN(F889:F940)</f>
        <v>48.5</v>
      </c>
      <c r="G944" s="5" t="n">
        <f aca="false">MEDIAN(G889:G940)</f>
        <v>46.5</v>
      </c>
      <c r="H944" s="5" t="n">
        <f aca="false">MEDIAN(H889:H940)</f>
        <v>46.5</v>
      </c>
      <c r="I944" s="5" t="n">
        <f aca="false">MEDIAN(I889:I940)</f>
        <v>48.5</v>
      </c>
      <c r="J944" s="5" t="n">
        <f aca="false">MEDIAN(J889:J940)</f>
        <v>47</v>
      </c>
      <c r="K944" s="5" t="n">
        <f aca="false">MEDIAN(K889:K940)</f>
        <v>47</v>
      </c>
      <c r="L944" s="5" t="n">
        <f aca="false">MEDIAN(L889:L940)</f>
        <v>47.5</v>
      </c>
      <c r="M944" s="5" t="n">
        <f aca="false">MEDIAN(M889:M940)</f>
        <v>50.5</v>
      </c>
      <c r="N944" s="5" t="n">
        <f aca="false">MEDIAN(N889:N940)</f>
        <v>49</v>
      </c>
      <c r="O944" s="5" t="n">
        <f aca="false">MEDIAN(O889:O940)</f>
        <v>51</v>
      </c>
      <c r="P944" s="5" t="n">
        <f aca="false">MEDIAN(P889:P940)</f>
        <v>51</v>
      </c>
      <c r="Q944" s="5" t="n">
        <f aca="false">MEDIAN(Q889:Q940)</f>
        <v>50.5</v>
      </c>
      <c r="R944" s="5" t="n">
        <f aca="false">MEDIAN(R889:R940)</f>
        <v>50.5</v>
      </c>
      <c r="S944" s="5" t="n">
        <f aca="false">MEDIAN(S889:S940)</f>
        <v>50</v>
      </c>
      <c r="T944" s="5" t="n">
        <f aca="false">MEDIAN(T889:T940)</f>
        <v>51.5</v>
      </c>
      <c r="U944" s="5" t="n">
        <f aca="false">MEDIAN(U889:U940)</f>
        <v>52</v>
      </c>
      <c r="V944" s="5" t="n">
        <f aca="false">MEDIAN(V889:V940)</f>
        <v>51</v>
      </c>
      <c r="W944" s="5" t="n">
        <f aca="false">MEDIAN(W889:W940)</f>
        <v>52.5</v>
      </c>
      <c r="X944" s="5" t="n">
        <f aca="false">MEDIAN(X889:X940)</f>
        <v>53.5</v>
      </c>
      <c r="Y944" s="5" t="n">
        <f aca="false">MEDIAN(Y889:Y940)</f>
        <v>53</v>
      </c>
      <c r="Z944" s="5" t="n">
        <f aca="false">MEDIAN(Z889:Z940)</f>
        <v>53</v>
      </c>
      <c r="AA944" s="5" t="n">
        <f aca="false">MEDIAN(AA889:AA940)</f>
        <v>52.5</v>
      </c>
      <c r="AB944" s="5" t="n">
        <f aca="false">MEDIAN(AB889:AB940)</f>
        <v>51.5</v>
      </c>
      <c r="AC944" s="5" t="n">
        <f aca="false">MEDIAN(AC889:AC940)</f>
        <v>53.5</v>
      </c>
      <c r="AD944" s="5" t="n">
        <f aca="false">MEDIAN(AD889:AD940)</f>
        <v>54.5</v>
      </c>
      <c r="AE944" s="5" t="n">
        <f aca="false">MEDIAN(AE889:AE940)</f>
        <v>54</v>
      </c>
      <c r="AF944" s="5" t="n">
        <f aca="false">MEDIAN(AF889:AF940)</f>
        <v>55</v>
      </c>
      <c r="AG944" s="5" t="n">
        <f aca="false">MEDIAN(AG889:AG940)</f>
        <v>55</v>
      </c>
      <c r="AI944" s="1" t="n">
        <f aca="false">MEDIAN(AI889:AI940)</f>
        <v>50.8387096774194</v>
      </c>
      <c r="AJ944" s="1" t="n">
        <f aca="false">MEDIAN(AJ889:AJ940)</f>
        <v>50.5806451612903</v>
      </c>
      <c r="AK944" s="1"/>
      <c r="AM944" s="1" t="n">
        <f aca="false">MEDIAN(AM889:AM940)</f>
        <v>31</v>
      </c>
      <c r="AN944" s="1" t="n">
        <f aca="false">MEDIAN(AN889:AN940)</f>
        <v>0</v>
      </c>
      <c r="AO944" s="1" t="n">
        <f aca="false">MEDIAN(AO889:AO940)</f>
        <v>0</v>
      </c>
    </row>
    <row r="945" customFormat="false" ht="12.75" hidden="false" customHeight="false" outlineLevel="0" collapsed="false">
      <c r="B945" s="0" t="s">
        <v>19</v>
      </c>
      <c r="C945" s="5" t="n">
        <f aca="false">MODE(C889:C940)</f>
        <v>38</v>
      </c>
      <c r="D945" s="5" t="n">
        <f aca="false">MODE(D889:D940)</f>
        <v>42</v>
      </c>
      <c r="E945" s="5" t="n">
        <f aca="false">MODE(E889:E940)</f>
        <v>39</v>
      </c>
      <c r="F945" s="5" t="n">
        <f aca="false">MODE(F889:F940)</f>
        <v>50</v>
      </c>
      <c r="G945" s="5" t="n">
        <f aca="false">MODE(G889:G940)</f>
        <v>46</v>
      </c>
      <c r="H945" s="5" t="n">
        <f aca="false">MODE(H889:H940)</f>
        <v>43</v>
      </c>
      <c r="I945" s="5" t="n">
        <f aca="false">MODE(I889:I940)</f>
        <v>53</v>
      </c>
      <c r="J945" s="5" t="n">
        <f aca="false">MODE(J889:J940)</f>
        <v>45</v>
      </c>
      <c r="K945" s="5" t="n">
        <f aca="false">MODE(K889:K940)</f>
        <v>50</v>
      </c>
      <c r="L945" s="5" t="n">
        <f aca="false">MODE(L889:L940)</f>
        <v>51</v>
      </c>
      <c r="M945" s="5" t="n">
        <f aca="false">MODE(M889:M940)</f>
        <v>43</v>
      </c>
      <c r="N945" s="5" t="n">
        <f aca="false">MODE(N889:N940)</f>
        <v>50</v>
      </c>
      <c r="O945" s="5" t="n">
        <f aca="false">MODE(O889:O940)</f>
        <v>53</v>
      </c>
      <c r="P945" s="5" t="n">
        <f aca="false">MODE(P889:P940)</f>
        <v>56</v>
      </c>
      <c r="Q945" s="5" t="n">
        <f aca="false">MODE(Q889:Q940)</f>
        <v>49</v>
      </c>
      <c r="R945" s="5" t="n">
        <f aca="false">MODE(R889:R940)</f>
        <v>44</v>
      </c>
      <c r="S945" s="5" t="n">
        <f aca="false">MODE(S889:S940)</f>
        <v>44</v>
      </c>
      <c r="T945" s="5" t="n">
        <f aca="false">MODE(T889:T940)</f>
        <v>50</v>
      </c>
      <c r="U945" s="5" t="n">
        <f aca="false">MODE(U889:U940)</f>
        <v>49</v>
      </c>
      <c r="V945" s="5" t="n">
        <f aca="false">MODE(V889:V940)</f>
        <v>48</v>
      </c>
      <c r="W945" s="5" t="n">
        <f aca="false">MODE(W889:W940)</f>
        <v>49</v>
      </c>
      <c r="X945" s="5" t="n">
        <f aca="false">MODE(X889:X940)</f>
        <v>47</v>
      </c>
      <c r="Y945" s="5" t="n">
        <f aca="false">MODE(Y889:Y940)</f>
        <v>49</v>
      </c>
      <c r="Z945" s="5" t="n">
        <f aca="false">MODE(Z889:Z940)</f>
        <v>48</v>
      </c>
      <c r="AA945" s="5" t="n">
        <f aca="false">MODE(AA889:AA940)</f>
        <v>51</v>
      </c>
      <c r="AB945" s="5" t="n">
        <f aca="false">MODE(AB889:AB940)</f>
        <v>48</v>
      </c>
      <c r="AC945" s="5" t="n">
        <f aca="false">MODE(AC889:AC940)</f>
        <v>53</v>
      </c>
      <c r="AD945" s="5" t="n">
        <f aca="false">MODE(AD889:AD940)</f>
        <v>50</v>
      </c>
      <c r="AE945" s="5" t="n">
        <f aca="false">MODE(AE889:AE940)</f>
        <v>49</v>
      </c>
      <c r="AF945" s="5" t="n">
        <f aca="false">MODE(AF889:AF940)</f>
        <v>52</v>
      </c>
      <c r="AG945" s="5" t="n">
        <f aca="false">MODE(AG889:AG940)</f>
        <v>55</v>
      </c>
      <c r="AI945" s="1" t="n">
        <f aca="false">MODE(AI889:AI940)</f>
        <v>46.7741935483871</v>
      </c>
      <c r="AJ945" s="1" t="e">
        <f aca="false">MODE(AJ889:AJ940)</f>
        <v>#VALUE!</v>
      </c>
      <c r="AK945" s="1"/>
      <c r="AM945" s="1" t="n">
        <f aca="false">MODE(AM889:AM940)</f>
        <v>31</v>
      </c>
      <c r="AN945" s="1" t="n">
        <f aca="false">MODE(AN889:AN940)</f>
        <v>0</v>
      </c>
      <c r="AO945" s="1" t="n">
        <f aca="false">MODE(AO889:AO940)</f>
        <v>0</v>
      </c>
    </row>
    <row r="946" customFormat="false" ht="12.75" hidden="false" customHeight="false" outlineLevel="0" collapsed="false">
      <c r="B946" s="0" t="s">
        <v>20</v>
      </c>
      <c r="C946" s="1" t="n">
        <f aca="false">STDEV(C889:C939)</f>
        <v>8.47603310841233</v>
      </c>
      <c r="D946" s="1" t="n">
        <f aca="false">STDEV(D889:D939)</f>
        <v>7.82625044823071</v>
      </c>
      <c r="E946" s="1" t="n">
        <f aca="false">STDEV(E889:E939)</f>
        <v>8.70244500238915</v>
      </c>
      <c r="F946" s="1" t="n">
        <f aca="false">STDEV(F889:F939)</f>
        <v>8.11070461869773</v>
      </c>
      <c r="G946" s="1" t="n">
        <f aca="false">STDEV(G889:G939)</f>
        <v>7.75694502226433</v>
      </c>
      <c r="H946" s="1" t="n">
        <f aca="false">STDEV(H889:H939)</f>
        <v>7.86054929977019</v>
      </c>
      <c r="I946" s="1" t="n">
        <f aca="false">STDEV(I889:I939)</f>
        <v>8.40560037398037</v>
      </c>
      <c r="J946" s="1" t="n">
        <f aca="false">STDEV(J889:J939)</f>
        <v>9.26350630267006</v>
      </c>
      <c r="K946" s="1" t="n">
        <f aca="false">STDEV(K889:K939)</f>
        <v>8.18496948621045</v>
      </c>
      <c r="L946" s="1" t="n">
        <f aca="false">STDEV(L889:L939)</f>
        <v>8.01591554102114</v>
      </c>
      <c r="M946" s="1" t="n">
        <f aca="false">STDEV(M889:M939)</f>
        <v>7.93295434916163</v>
      </c>
      <c r="N946" s="1" t="n">
        <f aca="false">STDEV(N889:N939)</f>
        <v>8.16899926671608</v>
      </c>
      <c r="O946" s="1" t="n">
        <f aca="false">STDEV(O889:O939)</f>
        <v>7.31493235061799</v>
      </c>
      <c r="P946" s="1" t="n">
        <f aca="false">STDEV(P889:P939)</f>
        <v>7.6186046790014</v>
      </c>
      <c r="Q946" s="1" t="n">
        <f aca="false">STDEV(Q889:Q939)</f>
        <v>8.13841050145519</v>
      </c>
      <c r="R946" s="1" t="n">
        <f aca="false">STDEV(R889:R939)</f>
        <v>8.45416708945775</v>
      </c>
      <c r="S946" s="1" t="n">
        <f aca="false">STDEV(S889:S939)</f>
        <v>8.36031709690394</v>
      </c>
      <c r="T946" s="1" t="n">
        <f aca="false">STDEV(T889:T939)</f>
        <v>8.23612320756532</v>
      </c>
      <c r="U946" s="1" t="n">
        <f aca="false">STDEV(U889:U939)</f>
        <v>7.60943686561395</v>
      </c>
      <c r="V946" s="1" t="n">
        <f aca="false">STDEV(V889:V939)</f>
        <v>8.52484258954208</v>
      </c>
      <c r="W946" s="1" t="n">
        <f aca="false">STDEV(W889:W939)</f>
        <v>8.04609270659599</v>
      </c>
      <c r="X946" s="1" t="n">
        <f aca="false">STDEV(X889:X939)</f>
        <v>8.22506928274057</v>
      </c>
      <c r="Y946" s="1" t="n">
        <f aca="false">STDEV(Y889:Y939)</f>
        <v>6.88772707892273</v>
      </c>
      <c r="Z946" s="1" t="n">
        <f aca="false">STDEV(Z889:Z939)</f>
        <v>7.07223236243234</v>
      </c>
      <c r="AA946" s="1" t="n">
        <f aca="false">STDEV(AA889:AA939)</f>
        <v>6.88237305175544</v>
      </c>
      <c r="AB946" s="1" t="n">
        <f aca="false">STDEV(AB889:AB939)</f>
        <v>7.22658490656304</v>
      </c>
      <c r="AC946" s="1" t="n">
        <f aca="false">STDEV(AC889:AC939)</f>
        <v>6.64305623026265</v>
      </c>
      <c r="AD946" s="1" t="n">
        <f aca="false">STDEV(AD889:AD939)</f>
        <v>7.31300211951289</v>
      </c>
      <c r="AE946" s="1" t="n">
        <f aca="false">STDEV(AE889:AE939)</f>
        <v>6.53857332882874</v>
      </c>
      <c r="AF946" s="1" t="n">
        <f aca="false">STDEV(AF889:AF939)</f>
        <v>6.72297786494564</v>
      </c>
      <c r="AG946" s="1" t="n">
        <f aca="false">STDEV(AG889:AG939)</f>
        <v>7.21735381413655</v>
      </c>
      <c r="AI946" s="1" t="n">
        <f aca="false">STDEV(AI889:AI939)</f>
        <v>3.09469226875853</v>
      </c>
      <c r="AJ946" s="1" t="n">
        <f aca="false">STDEV(AJ889:AJ939)</f>
        <v>3.09570783347969</v>
      </c>
      <c r="AK946" s="1"/>
      <c r="AM946" s="1" t="n">
        <f aca="false">STDEV(AM889:AM939)</f>
        <v>0</v>
      </c>
      <c r="AN946" s="1" t="n">
        <f aca="false">STDEV(AN889:AN939)</f>
        <v>0</v>
      </c>
      <c r="AO946" s="1" t="n">
        <f aca="false">STDEV(AO889:AO939)</f>
        <v>0.750424716345324</v>
      </c>
    </row>
    <row r="947" customFormat="false" ht="12.75" hidden="false" customHeight="false" outlineLevel="0" collapsed="false">
      <c r="B947" s="0" t="s">
        <v>12</v>
      </c>
      <c r="C947" s="5" t="n">
        <f aca="false">MAX(C889:C940)</f>
        <v>64</v>
      </c>
      <c r="D947" s="5" t="n">
        <f aca="false">MAX(D889:D940)</f>
        <v>61</v>
      </c>
      <c r="E947" s="5" t="n">
        <f aca="false">MAX(E889:E940)</f>
        <v>65</v>
      </c>
      <c r="F947" s="5" t="n">
        <f aca="false">MAX(F889:F940)</f>
        <v>65</v>
      </c>
      <c r="G947" s="5" t="n">
        <f aca="false">MAX(G889:G940)</f>
        <v>60</v>
      </c>
      <c r="H947" s="5" t="n">
        <f aca="false">MAX(H889:H940)</f>
        <v>63</v>
      </c>
      <c r="I947" s="5" t="n">
        <f aca="false">MAX(I889:I940)</f>
        <v>68</v>
      </c>
      <c r="J947" s="5" t="n">
        <f aca="false">MAX(J889:J940)</f>
        <v>73</v>
      </c>
      <c r="K947" s="5" t="n">
        <f aca="false">MAX(K889:K940)</f>
        <v>72</v>
      </c>
      <c r="L947" s="5" t="n">
        <f aca="false">MAX(L889:L940)</f>
        <v>64</v>
      </c>
      <c r="M947" s="5" t="n">
        <f aca="false">MAX(M889:M940)</f>
        <v>68</v>
      </c>
      <c r="N947" s="5" t="n">
        <f aca="false">MAX(N889:N940)</f>
        <v>69</v>
      </c>
      <c r="O947" s="5" t="n">
        <f aca="false">MAX(O889:O940)</f>
        <v>70</v>
      </c>
      <c r="P947" s="5" t="n">
        <f aca="false">MAX(P889:P940)</f>
        <v>66</v>
      </c>
      <c r="Q947" s="5" t="n">
        <f aca="false">MAX(Q889:Q940)</f>
        <v>66</v>
      </c>
      <c r="R947" s="5" t="n">
        <f aca="false">MAX(R889:R940)</f>
        <v>70</v>
      </c>
      <c r="S947" s="5" t="n">
        <f aca="false">MAX(S889:S940)</f>
        <v>70</v>
      </c>
      <c r="T947" s="5" t="n">
        <f aca="false">MAX(T889:T940)</f>
        <v>73</v>
      </c>
      <c r="U947" s="5" t="n">
        <f aca="false">MAX(U889:U940)</f>
        <v>69</v>
      </c>
      <c r="V947" s="5" t="n">
        <f aca="false">MAX(V889:V940)</f>
        <v>73</v>
      </c>
      <c r="W947" s="5" t="n">
        <f aca="false">MAX(W889:W940)</f>
        <v>71</v>
      </c>
      <c r="X947" s="5" t="n">
        <f aca="false">MAX(X889:X940)</f>
        <v>75</v>
      </c>
      <c r="Y947" s="5" t="n">
        <f aca="false">MAX(Y889:Y940)</f>
        <v>73</v>
      </c>
      <c r="Z947" s="5" t="n">
        <f aca="false">MAX(Z889:Z940)</f>
        <v>67</v>
      </c>
      <c r="AA947" s="5" t="n">
        <f aca="false">MAX(AA889:AA940)</f>
        <v>69</v>
      </c>
      <c r="AB947" s="5" t="n">
        <f aca="false">MAX(AB889:AB940)</f>
        <v>70</v>
      </c>
      <c r="AC947" s="5" t="n">
        <f aca="false">MAX(AC889:AC940)</f>
        <v>68</v>
      </c>
      <c r="AD947" s="5" t="n">
        <f aca="false">MAX(AD889:AD940)</f>
        <v>74</v>
      </c>
      <c r="AE947" s="5" t="n">
        <f aca="false">MAX(AE889:AE940)</f>
        <v>70</v>
      </c>
      <c r="AF947" s="5" t="n">
        <f aca="false">MAX(AF889:AF940)</f>
        <v>72</v>
      </c>
      <c r="AG947" s="5" t="n">
        <f aca="false">MAX(AG889:AG940)</f>
        <v>74</v>
      </c>
      <c r="AI947" s="5" t="n">
        <f aca="false">MAX(AI889:AI940)</f>
        <v>57.5806451612903</v>
      </c>
      <c r="AJ947" s="5" t="n">
        <f aca="false">MAX(AJ889:AJ940)</f>
        <v>57.3548387096774</v>
      </c>
      <c r="AK947" s="5" t="n">
        <f aca="false">MAX(AK889:AK940)</f>
        <v>75</v>
      </c>
      <c r="AL947" s="5" t="n">
        <f aca="false">MAX(AL889:AL940)</f>
        <v>45</v>
      </c>
      <c r="AM947" s="5" t="n">
        <f aca="false">MAX(AM889:AM940)</f>
        <v>31</v>
      </c>
      <c r="AN947" s="5" t="n">
        <f aca="false">MAX(AN889:AN940)</f>
        <v>0</v>
      </c>
      <c r="AO947" s="5" t="n">
        <f aca="false">MAX(AO889:AO940)</f>
        <v>4</v>
      </c>
    </row>
    <row r="948" customFormat="false" ht="12.75" hidden="false" customHeight="false" outlineLevel="0" collapsed="false">
      <c r="B948" s="0" t="s">
        <v>13</v>
      </c>
      <c r="C948" s="5" t="n">
        <f aca="false">MIN(C889:C940)</f>
        <v>30</v>
      </c>
      <c r="D948" s="5" t="n">
        <f aca="false">MIN(D889:D940)</f>
        <v>28</v>
      </c>
      <c r="E948" s="5" t="n">
        <f aca="false">MIN(E889:E940)</f>
        <v>24</v>
      </c>
      <c r="F948" s="5" t="n">
        <f aca="false">MIN(F889:F940)</f>
        <v>28</v>
      </c>
      <c r="G948" s="5" t="n">
        <f aca="false">MIN(G889:G940)</f>
        <v>32</v>
      </c>
      <c r="H948" s="5" t="n">
        <f aca="false">MIN(H889:H940)</f>
        <v>30</v>
      </c>
      <c r="I948" s="5" t="n">
        <f aca="false">MIN(I889:I940)</f>
        <v>33</v>
      </c>
      <c r="J948" s="5" t="n">
        <f aca="false">MIN(J889:J940)</f>
        <v>30</v>
      </c>
      <c r="K948" s="5" t="n">
        <f aca="false">MIN(K889:K940)</f>
        <v>33</v>
      </c>
      <c r="L948" s="5" t="n">
        <f aca="false">MIN(L889:L940)</f>
        <v>32</v>
      </c>
      <c r="M948" s="5" t="n">
        <f aca="false">MIN(M889:M940)</f>
        <v>33</v>
      </c>
      <c r="N948" s="5" t="n">
        <f aca="false">MIN(N889:N940)</f>
        <v>31</v>
      </c>
      <c r="O948" s="5" t="n">
        <f aca="false">MIN(O889:O940)</f>
        <v>35</v>
      </c>
      <c r="P948" s="5" t="n">
        <f aca="false">MIN(P889:P940)</f>
        <v>36</v>
      </c>
      <c r="Q948" s="5" t="n">
        <f aca="false">MIN(Q889:Q940)</f>
        <v>36</v>
      </c>
      <c r="R948" s="5" t="n">
        <f aca="false">MIN(R889:R940)</f>
        <v>32</v>
      </c>
      <c r="S948" s="5" t="n">
        <f aca="false">MIN(S889:S940)</f>
        <v>36</v>
      </c>
      <c r="T948" s="5" t="n">
        <f aca="false">MIN(T889:T940)</f>
        <v>39</v>
      </c>
      <c r="U948" s="5" t="n">
        <f aca="false">MIN(U889:U940)</f>
        <v>37</v>
      </c>
      <c r="V948" s="5" t="n">
        <f aca="false">MIN(V889:V940)</f>
        <v>40</v>
      </c>
      <c r="W948" s="5" t="n">
        <f aca="false">MIN(W889:W940)</f>
        <v>39</v>
      </c>
      <c r="X948" s="5" t="n">
        <f aca="false">MIN(X889:X940)</f>
        <v>38</v>
      </c>
      <c r="Y948" s="5" t="n">
        <f aca="false">MIN(Y889:Y940)</f>
        <v>43</v>
      </c>
      <c r="Z948" s="5" t="n">
        <f aca="false">MIN(Z889:Z940)</f>
        <v>40</v>
      </c>
      <c r="AA948" s="5" t="n">
        <f aca="false">MIN(AA889:AA940)</f>
        <v>41</v>
      </c>
      <c r="AB948" s="5" t="n">
        <f aca="false">MIN(AB889:AB940)</f>
        <v>40</v>
      </c>
      <c r="AC948" s="5" t="n">
        <f aca="false">MIN(AC889:AC940)</f>
        <v>39</v>
      </c>
      <c r="AD948" s="5" t="n">
        <f aca="false">MIN(AD889:AD940)</f>
        <v>40</v>
      </c>
      <c r="AE948" s="5" t="n">
        <f aca="false">MIN(AE889:AE940)</f>
        <v>45</v>
      </c>
      <c r="AF948" s="5" t="n">
        <f aca="false">MIN(AF889:AF940)</f>
        <v>45</v>
      </c>
      <c r="AG948" s="5" t="n">
        <f aca="false">MIN(AG889:AG940)</f>
        <v>43</v>
      </c>
      <c r="AI948" s="5" t="n">
        <f aca="false">MIN(AI889:AI940)</f>
        <v>44.4516129032258</v>
      </c>
      <c r="AJ948" s="5" t="n">
        <f aca="false">MIN(AJ889:AJ940)</f>
        <v>44.1129032258065</v>
      </c>
      <c r="AK948" s="5" t="n">
        <f aca="false">MIN(AK889:AK940)</f>
        <v>56</v>
      </c>
      <c r="AL948" s="5" t="n">
        <f aca="false">MIN(AL889:AL940)</f>
        <v>24</v>
      </c>
      <c r="AM948" s="5" t="n">
        <f aca="false">MIN(AM889:AM940)</f>
        <v>31</v>
      </c>
      <c r="AN948" s="5" t="n">
        <f aca="false">MIN(AN889:AN940)</f>
        <v>0</v>
      </c>
      <c r="AO948" s="5" t="n">
        <f aca="false">MIN(AO889:AO940)</f>
        <v>0</v>
      </c>
    </row>
    <row r="949" customFormat="false" ht="12.75" hidden="false" customHeight="false" outlineLevel="0" collapsed="false">
      <c r="B949" s="0" t="s">
        <v>14</v>
      </c>
      <c r="C949" s="5" t="n">
        <f aca="false">COUNT(C889:C940)</f>
        <v>52</v>
      </c>
      <c r="D949" s="5" t="n">
        <f aca="false">COUNT(D889:D940)</f>
        <v>52</v>
      </c>
      <c r="E949" s="5" t="n">
        <f aca="false">COUNT(E889:E940)</f>
        <v>52</v>
      </c>
      <c r="F949" s="5" t="n">
        <f aca="false">COUNT(F889:F940)</f>
        <v>52</v>
      </c>
      <c r="G949" s="5" t="n">
        <f aca="false">COUNT(G889:G940)</f>
        <v>52</v>
      </c>
      <c r="H949" s="5" t="n">
        <f aca="false">COUNT(H889:H940)</f>
        <v>52</v>
      </c>
      <c r="I949" s="5" t="n">
        <f aca="false">COUNT(I889:I940)</f>
        <v>52</v>
      </c>
      <c r="J949" s="5" t="n">
        <f aca="false">COUNT(J889:J940)</f>
        <v>52</v>
      </c>
      <c r="K949" s="5" t="n">
        <f aca="false">COUNT(K889:K940)</f>
        <v>52</v>
      </c>
      <c r="L949" s="5" t="n">
        <f aca="false">COUNT(L889:L940)</f>
        <v>52</v>
      </c>
      <c r="M949" s="5" t="n">
        <f aca="false">COUNT(M889:M940)</f>
        <v>52</v>
      </c>
      <c r="N949" s="5" t="n">
        <f aca="false">COUNT(N889:N940)</f>
        <v>52</v>
      </c>
      <c r="O949" s="5" t="n">
        <f aca="false">COUNT(O889:O940)</f>
        <v>52</v>
      </c>
      <c r="P949" s="5" t="n">
        <f aca="false">COUNT(P889:P940)</f>
        <v>52</v>
      </c>
      <c r="Q949" s="5" t="n">
        <f aca="false">COUNT(Q889:Q940)</f>
        <v>52</v>
      </c>
      <c r="R949" s="5" t="n">
        <f aca="false">COUNT(R889:R940)</f>
        <v>52</v>
      </c>
      <c r="S949" s="5" t="n">
        <f aca="false">COUNT(S889:S940)</f>
        <v>52</v>
      </c>
      <c r="T949" s="5" t="n">
        <f aca="false">COUNT(T889:T940)</f>
        <v>52</v>
      </c>
      <c r="U949" s="5" t="n">
        <f aca="false">COUNT(U889:U940)</f>
        <v>52</v>
      </c>
      <c r="V949" s="5" t="n">
        <f aca="false">COUNT(V889:V940)</f>
        <v>52</v>
      </c>
      <c r="W949" s="5" t="n">
        <f aca="false">COUNT(W889:W940)</f>
        <v>52</v>
      </c>
      <c r="X949" s="5" t="n">
        <f aca="false">COUNT(X889:X940)</f>
        <v>52</v>
      </c>
      <c r="Y949" s="5" t="n">
        <f aca="false">COUNT(Y889:Y940)</f>
        <v>52</v>
      </c>
      <c r="Z949" s="5" t="n">
        <f aca="false">COUNT(Z889:Z940)</f>
        <v>52</v>
      </c>
      <c r="AA949" s="5" t="n">
        <f aca="false">COUNT(AA889:AA940)</f>
        <v>52</v>
      </c>
      <c r="AB949" s="5" t="n">
        <f aca="false">COUNT(AB889:AB940)</f>
        <v>52</v>
      </c>
      <c r="AC949" s="5" t="n">
        <f aca="false">COUNT(AC889:AC940)</f>
        <v>52</v>
      </c>
      <c r="AD949" s="5" t="n">
        <f aca="false">COUNT(AD889:AD940)</f>
        <v>52</v>
      </c>
      <c r="AE949" s="5" t="n">
        <f aca="false">COUNT(AE889:AE940)</f>
        <v>52</v>
      </c>
      <c r="AF949" s="5" t="n">
        <f aca="false">COUNT(AF889:AF940)</f>
        <v>52</v>
      </c>
      <c r="AG949" s="5" t="n">
        <f aca="false">COUNT(AG889:AG940)</f>
        <v>52</v>
      </c>
      <c r="AI949" s="5" t="n">
        <f aca="false">COUNT(AI889:AI940)</f>
        <v>52</v>
      </c>
      <c r="AJ949" s="5" t="n">
        <f aca="false">COUNT(AJ889:AJ940)</f>
        <v>52</v>
      </c>
      <c r="AK949" s="5" t="n">
        <f aca="false">COUNT(AK889:AK940)</f>
        <v>52</v>
      </c>
      <c r="AL949" s="5" t="n">
        <f aca="false">COUNT(AL889:AL940)</f>
        <v>52</v>
      </c>
      <c r="AM949" s="5" t="n">
        <f aca="false">COUNT(AM889:AM940)</f>
        <v>52</v>
      </c>
      <c r="AN949" s="5" t="n">
        <f aca="false">COUNT(AN889:AN940)</f>
        <v>52</v>
      </c>
      <c r="AO949" s="5" t="n">
        <f aca="false">COUNT(AO889:AO940)</f>
        <v>52</v>
      </c>
    </row>
    <row r="950" customFormat="false" ht="12.75" hidden="false" customHeight="false" outlineLevel="0" collapsed="false">
      <c r="AI950" s="1"/>
      <c r="AJ950" s="1"/>
      <c r="AK950" s="5"/>
      <c r="AL950" s="5"/>
    </row>
    <row r="951" customFormat="false" ht="12.75" hidden="false" customHeight="false" outlineLevel="0" collapsed="false">
      <c r="AI951" s="1"/>
      <c r="AJ951" s="1"/>
      <c r="AK951" s="5"/>
      <c r="AL951" s="5"/>
    </row>
    <row r="952" customFormat="false" ht="12.75" hidden="false" customHeight="false" outlineLevel="0" collapsed="false">
      <c r="A952" s="0" t="n">
        <v>1948</v>
      </c>
      <c r="B952" s="0" t="n">
        <v>6</v>
      </c>
      <c r="C952" s="0" t="n">
        <v>68</v>
      </c>
      <c r="D952" s="0" t="n">
        <v>75</v>
      </c>
      <c r="E952" s="0" t="n">
        <v>76</v>
      </c>
      <c r="F952" s="0" t="n">
        <v>56</v>
      </c>
      <c r="G952" s="0" t="n">
        <v>52</v>
      </c>
      <c r="H952" s="0" t="n">
        <v>58</v>
      </c>
      <c r="I952" s="0" t="n">
        <v>63</v>
      </c>
      <c r="J952" s="0" t="n">
        <v>64</v>
      </c>
      <c r="K952" s="0" t="n">
        <v>64</v>
      </c>
      <c r="L952" s="0" t="n">
        <v>64</v>
      </c>
      <c r="M952" s="0" t="n">
        <v>58</v>
      </c>
      <c r="N952" s="0" t="n">
        <v>58</v>
      </c>
      <c r="O952" s="0" t="n">
        <v>60</v>
      </c>
      <c r="P952" s="0" t="n">
        <v>51</v>
      </c>
      <c r="Q952" s="0" t="n">
        <v>50</v>
      </c>
      <c r="R952" s="0" t="n">
        <v>57</v>
      </c>
      <c r="S952" s="0" t="n">
        <v>53</v>
      </c>
      <c r="T952" s="0" t="n">
        <v>51</v>
      </c>
      <c r="U952" s="0" t="n">
        <v>60</v>
      </c>
      <c r="V952" s="0" t="n">
        <v>66</v>
      </c>
      <c r="W952" s="0" t="n">
        <v>53</v>
      </c>
      <c r="X952" s="0" t="n">
        <v>54</v>
      </c>
      <c r="Y952" s="0" t="n">
        <v>58</v>
      </c>
      <c r="Z952" s="0" t="n">
        <v>61</v>
      </c>
      <c r="AA952" s="0" t="n">
        <v>52</v>
      </c>
      <c r="AB952" s="0" t="n">
        <v>55</v>
      </c>
      <c r="AC952" s="0" t="n">
        <v>59</v>
      </c>
      <c r="AD952" s="0" t="n">
        <v>61</v>
      </c>
      <c r="AE952" s="0" t="n">
        <v>62</v>
      </c>
      <c r="AF952" s="0" t="n">
        <v>55</v>
      </c>
      <c r="AI952" s="1" t="n">
        <v>59.1333333333333</v>
      </c>
      <c r="AJ952" s="1" t="n">
        <v>58.9333333333333</v>
      </c>
      <c r="AK952" s="5" t="n">
        <v>76</v>
      </c>
      <c r="AL952" s="5" t="n">
        <v>50</v>
      </c>
      <c r="AM952" s="0" t="n">
        <v>30</v>
      </c>
      <c r="AN952" s="0" t="n">
        <v>0</v>
      </c>
      <c r="AO952" s="0" t="n">
        <v>0</v>
      </c>
      <c r="AP952" s="0" t="n">
        <v>31</v>
      </c>
    </row>
    <row r="953" customFormat="false" ht="12.75" hidden="false" customHeight="false" outlineLevel="0" collapsed="false">
      <c r="A953" s="0" t="n">
        <v>1949</v>
      </c>
      <c r="B953" s="0" t="n">
        <v>6</v>
      </c>
      <c r="C953" s="0" t="n">
        <v>62</v>
      </c>
      <c r="D953" s="0" t="n">
        <v>62</v>
      </c>
      <c r="E953" s="0" t="n">
        <v>66</v>
      </c>
      <c r="F953" s="0" t="n">
        <v>53</v>
      </c>
      <c r="G953" s="0" t="n">
        <v>61</v>
      </c>
      <c r="H953" s="0" t="n">
        <v>56</v>
      </c>
      <c r="I953" s="0" t="n">
        <v>49</v>
      </c>
      <c r="J953" s="0" t="n">
        <v>49</v>
      </c>
      <c r="K953" s="0" t="n">
        <v>57</v>
      </c>
      <c r="L953" s="0" t="n">
        <v>70</v>
      </c>
      <c r="M953" s="0" t="n">
        <v>77</v>
      </c>
      <c r="N953" s="0" t="n">
        <v>73</v>
      </c>
      <c r="O953" s="0" t="n">
        <v>63</v>
      </c>
      <c r="P953" s="0" t="n">
        <v>55</v>
      </c>
      <c r="Q953" s="0" t="n">
        <v>61</v>
      </c>
      <c r="R953" s="0" t="n">
        <v>63</v>
      </c>
      <c r="S953" s="0" t="n">
        <v>72</v>
      </c>
      <c r="T953" s="0" t="n">
        <v>65</v>
      </c>
      <c r="U953" s="0" t="n">
        <v>52</v>
      </c>
      <c r="V953" s="0" t="n">
        <v>54</v>
      </c>
      <c r="W953" s="0" t="n">
        <v>66</v>
      </c>
      <c r="X953" s="0" t="n">
        <v>66</v>
      </c>
      <c r="Y953" s="0" t="n">
        <v>65</v>
      </c>
      <c r="Z953" s="0" t="n">
        <v>68</v>
      </c>
      <c r="AA953" s="0" t="n">
        <v>71</v>
      </c>
      <c r="AB953" s="0" t="n">
        <v>69</v>
      </c>
      <c r="AC953" s="0" t="n">
        <v>68</v>
      </c>
      <c r="AD953" s="0" t="n">
        <v>69</v>
      </c>
      <c r="AE953" s="0" t="n">
        <v>65</v>
      </c>
      <c r="AF953" s="0" t="n">
        <v>72</v>
      </c>
      <c r="AI953" s="1" t="n">
        <v>63.3</v>
      </c>
      <c r="AJ953" s="1" t="n">
        <v>63.1333333333333</v>
      </c>
      <c r="AK953" s="5" t="n">
        <v>77</v>
      </c>
      <c r="AL953" s="5" t="n">
        <v>49</v>
      </c>
      <c r="AM953" s="0" t="n">
        <v>30</v>
      </c>
      <c r="AN953" s="0" t="n">
        <v>0</v>
      </c>
      <c r="AO953" s="0" t="n">
        <v>0</v>
      </c>
      <c r="AP953" s="0" t="n">
        <v>31</v>
      </c>
    </row>
    <row r="954" customFormat="false" ht="12.75" hidden="false" customHeight="false" outlineLevel="0" collapsed="false">
      <c r="A954" s="0" t="n">
        <v>1950</v>
      </c>
      <c r="B954" s="0" t="n">
        <v>6</v>
      </c>
      <c r="C954" s="0" t="n">
        <v>58</v>
      </c>
      <c r="D954" s="0" t="n">
        <v>50</v>
      </c>
      <c r="E954" s="0" t="n">
        <v>49</v>
      </c>
      <c r="F954" s="0" t="n">
        <v>61</v>
      </c>
      <c r="G954" s="0" t="n">
        <v>70</v>
      </c>
      <c r="H954" s="0" t="n">
        <v>53</v>
      </c>
      <c r="I954" s="0" t="n">
        <v>63</v>
      </c>
      <c r="J954" s="0" t="n">
        <v>53</v>
      </c>
      <c r="K954" s="0" t="n">
        <v>57</v>
      </c>
      <c r="L954" s="0" t="n">
        <v>57</v>
      </c>
      <c r="M954" s="0" t="n">
        <v>64</v>
      </c>
      <c r="N954" s="0" t="n">
        <v>66</v>
      </c>
      <c r="O954" s="0" t="n">
        <v>68</v>
      </c>
      <c r="P954" s="0" t="n">
        <v>62</v>
      </c>
      <c r="Q954" s="0" t="n">
        <v>67</v>
      </c>
      <c r="R954" s="0" t="n">
        <v>51</v>
      </c>
      <c r="S954" s="0" t="n">
        <v>49</v>
      </c>
      <c r="T954" s="0" t="n">
        <v>54</v>
      </c>
      <c r="U954" s="0" t="n">
        <v>60</v>
      </c>
      <c r="V954" s="0" t="n">
        <v>56</v>
      </c>
      <c r="W954" s="0" t="n">
        <v>55</v>
      </c>
      <c r="X954" s="0" t="n">
        <v>59</v>
      </c>
      <c r="Y954" s="0" t="n">
        <v>71</v>
      </c>
      <c r="Z954" s="0" t="n">
        <v>69</v>
      </c>
      <c r="AA954" s="0" t="n">
        <v>57</v>
      </c>
      <c r="AB954" s="0" t="n">
        <v>53</v>
      </c>
      <c r="AC954" s="0" t="n">
        <v>61</v>
      </c>
      <c r="AD954" s="0" t="n">
        <v>56</v>
      </c>
      <c r="AE954" s="0" t="n">
        <v>57</v>
      </c>
      <c r="AF954" s="0" t="n">
        <v>53</v>
      </c>
      <c r="AI954" s="1" t="n">
        <v>58.6333333333333</v>
      </c>
      <c r="AJ954" s="1" t="n">
        <v>58.3833333333333</v>
      </c>
      <c r="AK954" s="5" t="n">
        <v>71</v>
      </c>
      <c r="AL954" s="5" t="n">
        <v>49</v>
      </c>
      <c r="AM954" s="0" t="n">
        <v>30</v>
      </c>
      <c r="AN954" s="0" t="n">
        <v>0</v>
      </c>
      <c r="AO954" s="0" t="n">
        <v>0</v>
      </c>
      <c r="AP954" s="0" t="n">
        <v>31</v>
      </c>
    </row>
    <row r="955" customFormat="false" ht="12.75" hidden="false" customHeight="false" outlineLevel="0" collapsed="false">
      <c r="A955" s="0" t="n">
        <v>1951</v>
      </c>
      <c r="B955" s="0" t="n">
        <v>6</v>
      </c>
      <c r="C955" s="0" t="n">
        <v>49</v>
      </c>
      <c r="D955" s="0" t="n">
        <v>43</v>
      </c>
      <c r="E955" s="0" t="n">
        <v>43</v>
      </c>
      <c r="F955" s="0" t="n">
        <v>49</v>
      </c>
      <c r="G955" s="0" t="n">
        <v>57</v>
      </c>
      <c r="H955" s="0" t="n">
        <v>51</v>
      </c>
      <c r="I955" s="0" t="n">
        <v>52</v>
      </c>
      <c r="J955" s="0" t="n">
        <v>55</v>
      </c>
      <c r="K955" s="0" t="n">
        <v>57</v>
      </c>
      <c r="L955" s="0" t="n">
        <v>56</v>
      </c>
      <c r="M955" s="0" t="n">
        <v>56</v>
      </c>
      <c r="N955" s="0" t="n">
        <v>53</v>
      </c>
      <c r="O955" s="0" t="n">
        <v>57</v>
      </c>
      <c r="P955" s="0" t="n">
        <v>64</v>
      </c>
      <c r="Q955" s="0" t="n">
        <v>71</v>
      </c>
      <c r="R955" s="0" t="n">
        <v>67</v>
      </c>
      <c r="S955" s="0" t="n">
        <v>67</v>
      </c>
      <c r="T955" s="0" t="n">
        <v>66</v>
      </c>
      <c r="U955" s="0" t="n">
        <v>64</v>
      </c>
      <c r="V955" s="0" t="n">
        <v>64</v>
      </c>
      <c r="W955" s="0" t="n">
        <v>63</v>
      </c>
      <c r="X955" s="0" t="n">
        <v>52</v>
      </c>
      <c r="Y955" s="0" t="n">
        <v>61</v>
      </c>
      <c r="Z955" s="0" t="n">
        <v>64</v>
      </c>
      <c r="AA955" s="0" t="n">
        <v>55</v>
      </c>
      <c r="AB955" s="0" t="n">
        <v>63</v>
      </c>
      <c r="AC955" s="0" t="n">
        <v>63</v>
      </c>
      <c r="AD955" s="0" t="n">
        <v>54</v>
      </c>
      <c r="AE955" s="0" t="n">
        <v>58</v>
      </c>
      <c r="AF955" s="0" t="n">
        <v>59</v>
      </c>
      <c r="AI955" s="1" t="n">
        <v>57.7666666666667</v>
      </c>
      <c r="AJ955" s="1" t="n">
        <v>57.5833333333333</v>
      </c>
      <c r="AK955" s="5" t="n">
        <v>71</v>
      </c>
      <c r="AL955" s="5" t="n">
        <v>43</v>
      </c>
      <c r="AM955" s="0" t="n">
        <v>30</v>
      </c>
      <c r="AN955" s="0" t="n">
        <v>0</v>
      </c>
      <c r="AO955" s="0" t="n">
        <v>0</v>
      </c>
      <c r="AP955" s="0" t="n">
        <v>31</v>
      </c>
    </row>
    <row r="956" customFormat="false" ht="12.75" hidden="false" customHeight="false" outlineLevel="0" collapsed="false">
      <c r="A956" s="0" t="n">
        <v>1952</v>
      </c>
      <c r="B956" s="0" t="n">
        <v>6</v>
      </c>
      <c r="C956" s="0" t="n">
        <v>53</v>
      </c>
      <c r="D956" s="0" t="n">
        <v>64</v>
      </c>
      <c r="E956" s="0" t="n">
        <v>60</v>
      </c>
      <c r="F956" s="0" t="n">
        <v>60</v>
      </c>
      <c r="G956" s="0" t="n">
        <v>70</v>
      </c>
      <c r="H956" s="0" t="n">
        <v>73</v>
      </c>
      <c r="I956" s="0" t="n">
        <v>65</v>
      </c>
      <c r="J956" s="0" t="n">
        <v>66</v>
      </c>
      <c r="K956" s="0" t="n">
        <v>63</v>
      </c>
      <c r="L956" s="0" t="n">
        <v>61</v>
      </c>
      <c r="M956" s="0" t="n">
        <v>55</v>
      </c>
      <c r="N956" s="0" t="n">
        <v>57</v>
      </c>
      <c r="O956" s="0" t="n">
        <v>66</v>
      </c>
      <c r="P956" s="0" t="n">
        <v>72</v>
      </c>
      <c r="Q956" s="0" t="n">
        <v>57</v>
      </c>
      <c r="R956" s="0" t="n">
        <v>65</v>
      </c>
      <c r="S956" s="0" t="n">
        <v>63</v>
      </c>
      <c r="T956" s="0" t="n">
        <v>60</v>
      </c>
      <c r="U956" s="0" t="n">
        <v>58</v>
      </c>
      <c r="V956" s="0" t="n">
        <v>57</v>
      </c>
      <c r="W956" s="0" t="n">
        <v>51</v>
      </c>
      <c r="X956" s="0" t="n">
        <v>55</v>
      </c>
      <c r="Y956" s="0" t="n">
        <v>67</v>
      </c>
      <c r="Z956" s="0" t="n">
        <v>70</v>
      </c>
      <c r="AA956" s="0" t="n">
        <v>68</v>
      </c>
      <c r="AB956" s="0" t="n">
        <v>64</v>
      </c>
      <c r="AC956" s="0" t="n">
        <v>55</v>
      </c>
      <c r="AD956" s="0" t="n">
        <v>53</v>
      </c>
      <c r="AE956" s="0" t="n">
        <v>51</v>
      </c>
      <c r="AF956" s="0" t="n">
        <v>56</v>
      </c>
      <c r="AI956" s="1" t="n">
        <v>61.1666666666667</v>
      </c>
      <c r="AJ956" s="1" t="n">
        <v>60.9166666666667</v>
      </c>
      <c r="AK956" s="5" t="n">
        <v>73</v>
      </c>
      <c r="AL956" s="5" t="n">
        <v>51</v>
      </c>
      <c r="AM956" s="0" t="n">
        <v>30</v>
      </c>
      <c r="AN956" s="0" t="n">
        <v>0</v>
      </c>
      <c r="AO956" s="0" t="n">
        <v>0</v>
      </c>
      <c r="AP956" s="0" t="n">
        <v>31</v>
      </c>
    </row>
    <row r="957" customFormat="false" ht="12.75" hidden="false" customHeight="false" outlineLevel="0" collapsed="false">
      <c r="A957" s="0" t="n">
        <v>1953</v>
      </c>
      <c r="B957" s="0" t="n">
        <v>6</v>
      </c>
      <c r="C957" s="0" t="n">
        <v>55</v>
      </c>
      <c r="D957" s="0" t="n">
        <v>61</v>
      </c>
      <c r="E957" s="0" t="n">
        <v>54</v>
      </c>
      <c r="F957" s="0" t="n">
        <v>52</v>
      </c>
      <c r="G957" s="0" t="n">
        <v>45</v>
      </c>
      <c r="H957" s="0" t="n">
        <v>46</v>
      </c>
      <c r="I957" s="0" t="n">
        <v>48</v>
      </c>
      <c r="J957" s="0" t="n">
        <v>49</v>
      </c>
      <c r="K957" s="0" t="n">
        <v>54</v>
      </c>
      <c r="L957" s="0" t="n">
        <v>59</v>
      </c>
      <c r="M957" s="0" t="n">
        <v>65</v>
      </c>
      <c r="N957" s="0" t="n">
        <v>72</v>
      </c>
      <c r="O957" s="0" t="n">
        <v>70</v>
      </c>
      <c r="P957" s="0" t="n">
        <v>70</v>
      </c>
      <c r="Q957" s="0" t="n">
        <v>68</v>
      </c>
      <c r="R957" s="0" t="n">
        <v>64</v>
      </c>
      <c r="S957" s="0" t="n">
        <v>62</v>
      </c>
      <c r="T957" s="0" t="n">
        <v>68</v>
      </c>
      <c r="U957" s="0" t="n">
        <v>68</v>
      </c>
      <c r="V957" s="0" t="n">
        <v>59</v>
      </c>
      <c r="W957" s="0" t="n">
        <v>61</v>
      </c>
      <c r="X957" s="0" t="n">
        <v>58</v>
      </c>
      <c r="Y957" s="0" t="n">
        <v>53</v>
      </c>
      <c r="Z957" s="0" t="n">
        <v>58</v>
      </c>
      <c r="AA957" s="0" t="n">
        <v>62</v>
      </c>
      <c r="AB957" s="0" t="n">
        <v>65</v>
      </c>
      <c r="AC957" s="0" t="n">
        <v>59</v>
      </c>
      <c r="AD957" s="0" t="n">
        <v>67</v>
      </c>
      <c r="AE957" s="0" t="n">
        <v>65</v>
      </c>
      <c r="AF957" s="0" t="n">
        <v>65</v>
      </c>
      <c r="AI957" s="1" t="n">
        <v>60.0666666666667</v>
      </c>
      <c r="AJ957" s="1" t="n">
        <v>59.7833333333333</v>
      </c>
      <c r="AK957" s="5" t="n">
        <v>72</v>
      </c>
      <c r="AL957" s="5" t="n">
        <v>45</v>
      </c>
      <c r="AM957" s="0" t="n">
        <v>30</v>
      </c>
      <c r="AN957" s="0" t="n">
        <v>0</v>
      </c>
      <c r="AO957" s="0" t="n">
        <v>0</v>
      </c>
      <c r="AP957" s="0" t="n">
        <v>31</v>
      </c>
    </row>
    <row r="958" customFormat="false" ht="12.75" hidden="false" customHeight="false" outlineLevel="0" collapsed="false">
      <c r="A958" s="0" t="n">
        <v>1954</v>
      </c>
      <c r="B958" s="0" t="n">
        <v>6</v>
      </c>
      <c r="C958" s="0" t="n">
        <v>53</v>
      </c>
      <c r="D958" s="0" t="n">
        <v>52</v>
      </c>
      <c r="E958" s="0" t="n">
        <v>50</v>
      </c>
      <c r="F958" s="0" t="n">
        <v>51</v>
      </c>
      <c r="G958" s="0" t="n">
        <v>55</v>
      </c>
      <c r="H958" s="0" t="n">
        <v>56</v>
      </c>
      <c r="I958" s="0" t="n">
        <v>63</v>
      </c>
      <c r="J958" s="0" t="n">
        <v>66</v>
      </c>
      <c r="K958" s="0" t="n">
        <v>72</v>
      </c>
      <c r="L958" s="0" t="n">
        <v>58</v>
      </c>
      <c r="M958" s="0" t="n">
        <v>50</v>
      </c>
      <c r="N958" s="0" t="n">
        <v>65</v>
      </c>
      <c r="O958" s="0" t="n">
        <v>69</v>
      </c>
      <c r="P958" s="0" t="n">
        <v>64</v>
      </c>
      <c r="Q958" s="0" t="n">
        <v>65</v>
      </c>
      <c r="R958" s="0" t="n">
        <v>68</v>
      </c>
      <c r="S958" s="0" t="n">
        <v>69</v>
      </c>
      <c r="T958" s="0" t="n">
        <v>58</v>
      </c>
      <c r="U958" s="0" t="n">
        <v>59</v>
      </c>
      <c r="V958" s="0" t="n">
        <v>63</v>
      </c>
      <c r="W958" s="0" t="n">
        <v>60</v>
      </c>
      <c r="X958" s="0" t="n">
        <v>65</v>
      </c>
      <c r="Y958" s="0" t="n">
        <v>65</v>
      </c>
      <c r="Z958" s="0" t="n">
        <v>75</v>
      </c>
      <c r="AA958" s="0" t="n">
        <v>67</v>
      </c>
      <c r="AB958" s="0" t="n">
        <v>67</v>
      </c>
      <c r="AC958" s="0" t="n">
        <v>57</v>
      </c>
      <c r="AD958" s="0" t="n">
        <v>57</v>
      </c>
      <c r="AE958" s="0" t="n">
        <v>74</v>
      </c>
      <c r="AF958" s="0" t="n">
        <v>61</v>
      </c>
      <c r="AI958" s="1" t="n">
        <v>61.8</v>
      </c>
      <c r="AJ958" s="1" t="n">
        <v>61.4333333333333</v>
      </c>
      <c r="AK958" s="5" t="n">
        <v>75</v>
      </c>
      <c r="AL958" s="5" t="n">
        <v>50</v>
      </c>
      <c r="AM958" s="0" t="n">
        <v>30</v>
      </c>
      <c r="AN958" s="0" t="n">
        <v>0</v>
      </c>
      <c r="AO958" s="0" t="n">
        <v>0</v>
      </c>
      <c r="AP958" s="0" t="n">
        <v>31</v>
      </c>
    </row>
    <row r="959" customFormat="false" ht="12.75" hidden="false" customHeight="false" outlineLevel="0" collapsed="false">
      <c r="A959" s="0" t="n">
        <v>1955</v>
      </c>
      <c r="B959" s="0" t="n">
        <v>6</v>
      </c>
      <c r="C959" s="0" t="n">
        <v>54</v>
      </c>
      <c r="D959" s="0" t="n">
        <v>62</v>
      </c>
      <c r="E959" s="0" t="n">
        <v>63</v>
      </c>
      <c r="F959" s="0" t="n">
        <v>62</v>
      </c>
      <c r="G959" s="0" t="n">
        <v>63</v>
      </c>
      <c r="H959" s="0" t="n">
        <v>58</v>
      </c>
      <c r="I959" s="0" t="n">
        <v>57</v>
      </c>
      <c r="J959" s="0" t="n">
        <v>54</v>
      </c>
      <c r="K959" s="0" t="n">
        <v>55</v>
      </c>
      <c r="L959" s="0" t="n">
        <v>56</v>
      </c>
      <c r="M959" s="0" t="n">
        <v>47</v>
      </c>
      <c r="N959" s="0" t="n">
        <v>52</v>
      </c>
      <c r="O959" s="0" t="n">
        <v>59</v>
      </c>
      <c r="P959" s="0" t="n">
        <v>63</v>
      </c>
      <c r="Q959" s="0" t="n">
        <v>67</v>
      </c>
      <c r="R959" s="0" t="n">
        <v>70</v>
      </c>
      <c r="S959" s="0" t="n">
        <v>69</v>
      </c>
      <c r="T959" s="0" t="n">
        <v>68</v>
      </c>
      <c r="U959" s="0" t="n">
        <v>68</v>
      </c>
      <c r="V959" s="0" t="n">
        <v>67</v>
      </c>
      <c r="W959" s="0" t="n">
        <v>63</v>
      </c>
      <c r="X959" s="0" t="n">
        <v>61</v>
      </c>
      <c r="Y959" s="0" t="n">
        <v>63</v>
      </c>
      <c r="Z959" s="0" t="n">
        <v>59</v>
      </c>
      <c r="AA959" s="0" t="n">
        <v>60</v>
      </c>
      <c r="AB959" s="0" t="n">
        <v>62</v>
      </c>
      <c r="AC959" s="0" t="n">
        <v>67</v>
      </c>
      <c r="AD959" s="0" t="n">
        <v>69</v>
      </c>
      <c r="AE959" s="0" t="n">
        <v>75</v>
      </c>
      <c r="AF959" s="0" t="n">
        <v>75</v>
      </c>
      <c r="AI959" s="1" t="n">
        <v>62.2666666666667</v>
      </c>
      <c r="AJ959" s="1" t="n">
        <v>62.05</v>
      </c>
      <c r="AK959" s="5" t="n">
        <v>75</v>
      </c>
      <c r="AL959" s="5" t="n">
        <v>47</v>
      </c>
      <c r="AM959" s="0" t="n">
        <v>30</v>
      </c>
      <c r="AN959" s="0" t="n">
        <v>0</v>
      </c>
      <c r="AO959" s="0" t="n">
        <v>0</v>
      </c>
      <c r="AP959" s="0" t="n">
        <v>31</v>
      </c>
    </row>
    <row r="960" customFormat="false" ht="12.75" hidden="false" customHeight="false" outlineLevel="0" collapsed="false">
      <c r="A960" s="0" t="n">
        <v>1956</v>
      </c>
      <c r="B960" s="0" t="n">
        <v>6</v>
      </c>
      <c r="C960" s="0" t="n">
        <v>50</v>
      </c>
      <c r="D960" s="0" t="n">
        <v>60</v>
      </c>
      <c r="E960" s="0" t="n">
        <v>56</v>
      </c>
      <c r="F960" s="0" t="n">
        <v>54</v>
      </c>
      <c r="G960" s="0" t="n">
        <v>58</v>
      </c>
      <c r="H960" s="0" t="n">
        <v>60</v>
      </c>
      <c r="I960" s="0" t="n">
        <v>67</v>
      </c>
      <c r="J960" s="0" t="n">
        <v>67</v>
      </c>
      <c r="K960" s="0" t="n">
        <v>75</v>
      </c>
      <c r="L960" s="0" t="n">
        <v>76</v>
      </c>
      <c r="M960" s="0" t="n">
        <v>73</v>
      </c>
      <c r="N960" s="0" t="n">
        <v>79</v>
      </c>
      <c r="O960" s="0" t="n">
        <v>75</v>
      </c>
      <c r="P960" s="0" t="n">
        <v>67</v>
      </c>
      <c r="Q960" s="0" t="n">
        <v>58</v>
      </c>
      <c r="R960" s="0" t="n">
        <v>53</v>
      </c>
      <c r="S960" s="0" t="n">
        <v>53</v>
      </c>
      <c r="T960" s="0" t="n">
        <v>55</v>
      </c>
      <c r="U960" s="0" t="n">
        <v>60</v>
      </c>
      <c r="V960" s="0" t="n">
        <v>70</v>
      </c>
      <c r="W960" s="0" t="n">
        <v>69</v>
      </c>
      <c r="X960" s="0" t="n">
        <v>57</v>
      </c>
      <c r="Y960" s="0" t="n">
        <v>57</v>
      </c>
      <c r="Z960" s="0" t="n">
        <v>56</v>
      </c>
      <c r="AA960" s="0" t="n">
        <v>54</v>
      </c>
      <c r="AB960" s="0" t="n">
        <v>59</v>
      </c>
      <c r="AC960" s="0" t="n">
        <v>58</v>
      </c>
      <c r="AD960" s="0" t="n">
        <v>59</v>
      </c>
      <c r="AE960" s="0" t="n">
        <v>62</v>
      </c>
      <c r="AF960" s="0" t="n">
        <v>66</v>
      </c>
      <c r="AI960" s="1" t="n">
        <v>62.1</v>
      </c>
      <c r="AJ960" s="1" t="n">
        <v>61.85</v>
      </c>
      <c r="AK960" s="5" t="n">
        <v>79</v>
      </c>
      <c r="AL960" s="5" t="n">
        <v>50</v>
      </c>
      <c r="AM960" s="0" t="n">
        <v>30</v>
      </c>
      <c r="AN960" s="0" t="n">
        <v>0</v>
      </c>
      <c r="AO960" s="0" t="n">
        <v>0</v>
      </c>
      <c r="AP960" s="0" t="n">
        <v>31</v>
      </c>
    </row>
    <row r="961" customFormat="false" ht="12.75" hidden="false" customHeight="false" outlineLevel="0" collapsed="false">
      <c r="A961" s="0" t="n">
        <v>1957</v>
      </c>
      <c r="B961" s="0" t="n">
        <v>6</v>
      </c>
      <c r="C961" s="0" t="n">
        <v>52</v>
      </c>
      <c r="D961" s="0" t="n">
        <v>48</v>
      </c>
      <c r="E961" s="0" t="n">
        <v>60</v>
      </c>
      <c r="F961" s="0" t="n">
        <v>50</v>
      </c>
      <c r="G961" s="0" t="n">
        <v>50</v>
      </c>
      <c r="H961" s="0" t="n">
        <v>49</v>
      </c>
      <c r="I961" s="0" t="n">
        <v>51</v>
      </c>
      <c r="J961" s="0" t="n">
        <v>55</v>
      </c>
      <c r="K961" s="0" t="n">
        <v>57</v>
      </c>
      <c r="L961" s="0" t="n">
        <v>65</v>
      </c>
      <c r="M961" s="0" t="n">
        <v>60</v>
      </c>
      <c r="N961" s="0" t="n">
        <v>53</v>
      </c>
      <c r="O961" s="0" t="n">
        <v>58</v>
      </c>
      <c r="P961" s="0" t="n">
        <v>59</v>
      </c>
      <c r="Q961" s="0" t="n">
        <v>61</v>
      </c>
      <c r="R961" s="0" t="n">
        <v>58</v>
      </c>
      <c r="S961" s="0" t="n">
        <v>56</v>
      </c>
      <c r="T961" s="0" t="n">
        <v>59</v>
      </c>
      <c r="U961" s="0" t="n">
        <v>65</v>
      </c>
      <c r="V961" s="0" t="n">
        <v>65</v>
      </c>
      <c r="W961" s="0" t="n">
        <v>67</v>
      </c>
      <c r="X961" s="0" t="n">
        <v>61</v>
      </c>
      <c r="Y961" s="0" t="n">
        <v>56</v>
      </c>
      <c r="Z961" s="0" t="n">
        <v>52</v>
      </c>
      <c r="AA961" s="0" t="n">
        <v>53</v>
      </c>
      <c r="AB961" s="0" t="n">
        <v>55</v>
      </c>
      <c r="AC961" s="0" t="n">
        <v>61</v>
      </c>
      <c r="AD961" s="0" t="n">
        <v>65</v>
      </c>
      <c r="AE961" s="0" t="n">
        <v>65</v>
      </c>
      <c r="AF961" s="0" t="n">
        <v>62</v>
      </c>
      <c r="AI961" s="1" t="n">
        <v>57.6</v>
      </c>
      <c r="AJ961" s="1" t="n">
        <v>57.3166666666667</v>
      </c>
      <c r="AK961" s="5" t="n">
        <v>67</v>
      </c>
      <c r="AL961" s="5" t="n">
        <v>48</v>
      </c>
      <c r="AM961" s="0" t="n">
        <v>30</v>
      </c>
      <c r="AN961" s="0" t="n">
        <v>0</v>
      </c>
      <c r="AO961" s="0" t="n">
        <v>0</v>
      </c>
      <c r="AP961" s="0" t="n">
        <v>31</v>
      </c>
    </row>
    <row r="962" customFormat="false" ht="12.75" hidden="false" customHeight="false" outlineLevel="0" collapsed="false">
      <c r="A962" s="0" t="n">
        <v>1958</v>
      </c>
      <c r="B962" s="0" t="n">
        <v>6</v>
      </c>
      <c r="C962" s="0" t="n">
        <v>46</v>
      </c>
      <c r="D962" s="0" t="n">
        <v>45</v>
      </c>
      <c r="E962" s="0" t="n">
        <v>47</v>
      </c>
      <c r="F962" s="0" t="n">
        <v>55</v>
      </c>
      <c r="G962" s="0" t="n">
        <v>53</v>
      </c>
      <c r="H962" s="0" t="n">
        <v>55</v>
      </c>
      <c r="I962" s="0" t="n">
        <v>62</v>
      </c>
      <c r="J962" s="0" t="n">
        <v>51</v>
      </c>
      <c r="K962" s="0" t="n">
        <v>53</v>
      </c>
      <c r="L962" s="0" t="n">
        <v>54</v>
      </c>
      <c r="M962" s="0" t="n">
        <v>50</v>
      </c>
      <c r="N962" s="0" t="n">
        <v>55</v>
      </c>
      <c r="O962" s="0" t="n">
        <v>53</v>
      </c>
      <c r="P962" s="0" t="n">
        <v>50</v>
      </c>
      <c r="Q962" s="0" t="n">
        <v>56</v>
      </c>
      <c r="R962" s="0" t="n">
        <v>57</v>
      </c>
      <c r="S962" s="0" t="n">
        <v>55</v>
      </c>
      <c r="T962" s="0" t="n">
        <v>57</v>
      </c>
      <c r="U962" s="0" t="n">
        <v>62</v>
      </c>
      <c r="V962" s="0" t="n">
        <v>54</v>
      </c>
      <c r="W962" s="0" t="n">
        <v>57</v>
      </c>
      <c r="X962" s="0" t="n">
        <v>57</v>
      </c>
      <c r="Y962" s="0" t="n">
        <v>56</v>
      </c>
      <c r="Z962" s="0" t="n">
        <v>52</v>
      </c>
      <c r="AA962" s="0" t="n">
        <v>51</v>
      </c>
      <c r="AB962" s="0" t="n">
        <v>62</v>
      </c>
      <c r="AC962" s="0" t="n">
        <v>62</v>
      </c>
      <c r="AD962" s="0" t="n">
        <v>71</v>
      </c>
      <c r="AE962" s="0" t="n">
        <v>72</v>
      </c>
      <c r="AF962" s="0" t="n">
        <v>56</v>
      </c>
      <c r="AI962" s="1" t="n">
        <v>55.5333333333333</v>
      </c>
      <c r="AJ962" s="1" t="n">
        <v>55.2833333333333</v>
      </c>
      <c r="AK962" s="5" t="n">
        <v>72</v>
      </c>
      <c r="AL962" s="5" t="n">
        <v>45</v>
      </c>
      <c r="AM962" s="0" t="n">
        <v>30</v>
      </c>
      <c r="AN962" s="0" t="n">
        <v>0</v>
      </c>
      <c r="AO962" s="0" t="n">
        <v>0</v>
      </c>
      <c r="AP962" s="0" t="n">
        <v>31</v>
      </c>
    </row>
    <row r="963" customFormat="false" ht="12.75" hidden="false" customHeight="false" outlineLevel="0" collapsed="false">
      <c r="A963" s="0" t="n">
        <v>1959</v>
      </c>
      <c r="B963" s="0" t="n">
        <v>6</v>
      </c>
      <c r="C963" s="0" t="n">
        <v>58</v>
      </c>
      <c r="D963" s="0" t="n">
        <v>64</v>
      </c>
      <c r="E963" s="0" t="n">
        <v>55</v>
      </c>
      <c r="F963" s="0" t="n">
        <v>63</v>
      </c>
      <c r="G963" s="0" t="n">
        <v>69</v>
      </c>
      <c r="H963" s="0" t="n">
        <v>56</v>
      </c>
      <c r="I963" s="0" t="n">
        <v>74</v>
      </c>
      <c r="J963" s="0" t="n">
        <v>77</v>
      </c>
      <c r="K963" s="0" t="n">
        <v>75</v>
      </c>
      <c r="L963" s="0" t="n">
        <v>68</v>
      </c>
      <c r="M963" s="0" t="n">
        <v>68</v>
      </c>
      <c r="N963" s="0" t="n">
        <v>58</v>
      </c>
      <c r="O963" s="0" t="n">
        <v>58</v>
      </c>
      <c r="P963" s="0" t="n">
        <v>56</v>
      </c>
      <c r="Q963" s="0" t="n">
        <v>59</v>
      </c>
      <c r="R963" s="0" t="n">
        <v>59</v>
      </c>
      <c r="S963" s="0" t="n">
        <v>59</v>
      </c>
      <c r="T963" s="0" t="n">
        <v>60</v>
      </c>
      <c r="U963" s="0" t="n">
        <v>66</v>
      </c>
      <c r="V963" s="0" t="n">
        <v>62</v>
      </c>
      <c r="W963" s="0" t="n">
        <v>57</v>
      </c>
      <c r="X963" s="0" t="n">
        <v>54</v>
      </c>
      <c r="Y963" s="0" t="n">
        <v>56</v>
      </c>
      <c r="Z963" s="0" t="n">
        <v>58</v>
      </c>
      <c r="AA963" s="0" t="n">
        <v>58</v>
      </c>
      <c r="AB963" s="0" t="n">
        <v>56</v>
      </c>
      <c r="AC963" s="0" t="n">
        <v>66</v>
      </c>
      <c r="AD963" s="0" t="n">
        <v>65</v>
      </c>
      <c r="AE963" s="0" t="n">
        <v>51</v>
      </c>
      <c r="AF963" s="0" t="n">
        <v>47</v>
      </c>
      <c r="AI963" s="1" t="n">
        <v>61.0666666666667</v>
      </c>
      <c r="AJ963" s="1" t="n">
        <v>60.8666666666667</v>
      </c>
      <c r="AK963" s="5" t="n">
        <v>77</v>
      </c>
      <c r="AL963" s="5" t="n">
        <v>47</v>
      </c>
      <c r="AM963" s="0" t="n">
        <v>30</v>
      </c>
      <c r="AN963" s="0" t="n">
        <v>0</v>
      </c>
      <c r="AO963" s="0" t="n">
        <v>0</v>
      </c>
      <c r="AP963" s="0" t="n">
        <v>31</v>
      </c>
    </row>
    <row r="964" customFormat="false" ht="12.75" hidden="false" customHeight="false" outlineLevel="0" collapsed="false">
      <c r="A964" s="0" t="n">
        <v>1960</v>
      </c>
      <c r="B964" s="0" t="n">
        <v>6</v>
      </c>
      <c r="C964" s="0" t="n">
        <v>59</v>
      </c>
      <c r="D964" s="0" t="n">
        <v>59</v>
      </c>
      <c r="E964" s="0" t="n">
        <v>58</v>
      </c>
      <c r="F964" s="0" t="n">
        <v>60</v>
      </c>
      <c r="G964" s="0" t="n">
        <v>51</v>
      </c>
      <c r="H964" s="0" t="n">
        <v>53</v>
      </c>
      <c r="I964" s="0" t="n">
        <v>53</v>
      </c>
      <c r="J964" s="0" t="n">
        <v>55</v>
      </c>
      <c r="K964" s="0" t="n">
        <v>59</v>
      </c>
      <c r="L964" s="0" t="n">
        <v>53</v>
      </c>
      <c r="M964" s="0" t="n">
        <v>55</v>
      </c>
      <c r="N964" s="0" t="n">
        <v>56</v>
      </c>
      <c r="O964" s="0" t="n">
        <v>64</v>
      </c>
      <c r="P964" s="0" t="n">
        <v>64</v>
      </c>
      <c r="Q964" s="0" t="n">
        <v>64</v>
      </c>
      <c r="R964" s="0" t="n">
        <v>50</v>
      </c>
      <c r="S964" s="0" t="n">
        <v>55</v>
      </c>
      <c r="T964" s="0" t="n">
        <v>62</v>
      </c>
      <c r="U964" s="0" t="n">
        <v>59</v>
      </c>
      <c r="V964" s="0" t="n">
        <v>57</v>
      </c>
      <c r="W964" s="0" t="n">
        <v>51</v>
      </c>
      <c r="X964" s="0" t="n">
        <v>60</v>
      </c>
      <c r="Y964" s="0" t="n">
        <v>52</v>
      </c>
      <c r="Z964" s="0" t="n">
        <v>63</v>
      </c>
      <c r="AA964" s="0" t="n">
        <v>65</v>
      </c>
      <c r="AB964" s="0" t="n">
        <v>68</v>
      </c>
      <c r="AC964" s="0" t="n">
        <v>72</v>
      </c>
      <c r="AD964" s="0" t="n">
        <v>67</v>
      </c>
      <c r="AE964" s="0" t="n">
        <v>61</v>
      </c>
      <c r="AF964" s="0" t="n">
        <v>53</v>
      </c>
      <c r="AI964" s="1" t="n">
        <v>58.6</v>
      </c>
      <c r="AJ964" s="1" t="n">
        <v>58.35</v>
      </c>
      <c r="AK964" s="5" t="n">
        <v>72</v>
      </c>
      <c r="AL964" s="5" t="n">
        <v>50</v>
      </c>
      <c r="AM964" s="0" t="n">
        <v>30</v>
      </c>
      <c r="AN964" s="0" t="n">
        <v>0</v>
      </c>
      <c r="AO964" s="0" t="n">
        <v>0</v>
      </c>
      <c r="AP964" s="0" t="n">
        <v>31</v>
      </c>
    </row>
    <row r="965" customFormat="false" ht="12.75" hidden="false" customHeight="false" outlineLevel="0" collapsed="false">
      <c r="A965" s="0" t="n">
        <v>1961</v>
      </c>
      <c r="B965" s="0" t="n">
        <v>6</v>
      </c>
      <c r="C965" s="0" t="n">
        <v>60</v>
      </c>
      <c r="D965" s="0" t="n">
        <v>54</v>
      </c>
      <c r="E965" s="0" t="n">
        <v>63</v>
      </c>
      <c r="F965" s="0" t="n">
        <v>71</v>
      </c>
      <c r="G965" s="0" t="n">
        <v>57</v>
      </c>
      <c r="H965" s="0" t="n">
        <v>57</v>
      </c>
      <c r="I965" s="0" t="n">
        <v>62</v>
      </c>
      <c r="J965" s="0" t="n">
        <v>55</v>
      </c>
      <c r="K965" s="0" t="n">
        <v>59</v>
      </c>
      <c r="L965" s="0" t="n">
        <v>54</v>
      </c>
      <c r="M965" s="0" t="n">
        <v>63</v>
      </c>
      <c r="N965" s="0" t="n">
        <v>67</v>
      </c>
      <c r="O965" s="0" t="n">
        <v>56</v>
      </c>
      <c r="P965" s="0" t="n">
        <v>51</v>
      </c>
      <c r="Q965" s="0" t="n">
        <v>56</v>
      </c>
      <c r="R965" s="0" t="n">
        <v>63</v>
      </c>
      <c r="S965" s="0" t="n">
        <v>66</v>
      </c>
      <c r="T965" s="0" t="n">
        <v>71</v>
      </c>
      <c r="U965" s="0" t="n">
        <v>58</v>
      </c>
      <c r="V965" s="0" t="n">
        <v>59</v>
      </c>
      <c r="W965" s="0" t="n">
        <v>56</v>
      </c>
      <c r="X965" s="0" t="n">
        <v>53</v>
      </c>
      <c r="Y965" s="0" t="n">
        <v>55</v>
      </c>
      <c r="Z965" s="0" t="n">
        <v>55</v>
      </c>
      <c r="AA965" s="0" t="n">
        <v>61</v>
      </c>
      <c r="AB965" s="0" t="n">
        <v>67</v>
      </c>
      <c r="AC965" s="0" t="n">
        <v>73</v>
      </c>
      <c r="AD965" s="0" t="n">
        <v>81</v>
      </c>
      <c r="AE965" s="0" t="n">
        <v>80</v>
      </c>
      <c r="AF965" s="0" t="n">
        <v>63</v>
      </c>
      <c r="AI965" s="1" t="n">
        <v>61.5333333333333</v>
      </c>
      <c r="AJ965" s="1" t="n">
        <v>61.2666666666667</v>
      </c>
      <c r="AK965" s="5" t="n">
        <v>81</v>
      </c>
      <c r="AL965" s="5" t="n">
        <v>51</v>
      </c>
      <c r="AM965" s="0" t="n">
        <v>30</v>
      </c>
      <c r="AN965" s="0" t="n">
        <v>0</v>
      </c>
      <c r="AO965" s="0" t="n">
        <v>0</v>
      </c>
      <c r="AP965" s="0" t="n">
        <v>31</v>
      </c>
    </row>
    <row r="966" customFormat="false" ht="12.75" hidden="false" customHeight="false" outlineLevel="0" collapsed="false">
      <c r="A966" s="0" t="n">
        <v>1962</v>
      </c>
      <c r="B966" s="0" t="n">
        <v>6</v>
      </c>
      <c r="C966" s="0" t="n">
        <v>42</v>
      </c>
      <c r="D966" s="0" t="n">
        <v>45</v>
      </c>
      <c r="E966" s="0" t="n">
        <v>50</v>
      </c>
      <c r="F966" s="0" t="n">
        <v>45</v>
      </c>
      <c r="G966" s="0" t="n">
        <v>48</v>
      </c>
      <c r="H966" s="0" t="n">
        <v>56</v>
      </c>
      <c r="I966" s="0" t="n">
        <v>59</v>
      </c>
      <c r="J966" s="0" t="n">
        <v>57</v>
      </c>
      <c r="K966" s="0" t="n">
        <v>55</v>
      </c>
      <c r="L966" s="0" t="n">
        <v>60</v>
      </c>
      <c r="M966" s="0" t="n">
        <v>50</v>
      </c>
      <c r="N966" s="0" t="n">
        <v>49</v>
      </c>
      <c r="O966" s="0" t="n">
        <v>54</v>
      </c>
      <c r="P966" s="0" t="n">
        <v>62</v>
      </c>
      <c r="Q966" s="0" t="n">
        <v>68</v>
      </c>
      <c r="R966" s="0" t="n">
        <v>71</v>
      </c>
      <c r="S966" s="0" t="n">
        <v>54</v>
      </c>
      <c r="T966" s="0" t="n">
        <v>50</v>
      </c>
      <c r="U966" s="0" t="n">
        <v>58</v>
      </c>
      <c r="V966" s="0" t="n">
        <v>50</v>
      </c>
      <c r="W966" s="0" t="n">
        <v>54</v>
      </c>
      <c r="X966" s="0" t="n">
        <v>61</v>
      </c>
      <c r="Y966" s="0" t="n">
        <v>63</v>
      </c>
      <c r="Z966" s="0" t="n">
        <v>66</v>
      </c>
      <c r="AA966" s="0" t="n">
        <v>56</v>
      </c>
      <c r="AB966" s="0" t="n">
        <v>56</v>
      </c>
      <c r="AC966" s="0" t="n">
        <v>63</v>
      </c>
      <c r="AD966" s="0" t="n">
        <v>74</v>
      </c>
      <c r="AE966" s="0" t="n">
        <v>68</v>
      </c>
      <c r="AF966" s="0" t="n">
        <v>65</v>
      </c>
      <c r="AI966" s="1" t="n">
        <v>56.9666666666667</v>
      </c>
      <c r="AJ966" s="1" t="n">
        <v>56.75</v>
      </c>
      <c r="AK966" s="5" t="n">
        <v>74</v>
      </c>
      <c r="AL966" s="5" t="n">
        <v>42</v>
      </c>
      <c r="AM966" s="0" t="n">
        <v>30</v>
      </c>
      <c r="AN966" s="0" t="n">
        <v>0</v>
      </c>
      <c r="AO966" s="0" t="n">
        <v>0</v>
      </c>
      <c r="AP966" s="0" t="n">
        <v>31</v>
      </c>
    </row>
    <row r="967" customFormat="false" ht="12.75" hidden="false" customHeight="false" outlineLevel="0" collapsed="false">
      <c r="A967" s="0" t="n">
        <v>1963</v>
      </c>
      <c r="B967" s="0" t="n">
        <v>6</v>
      </c>
      <c r="C967" s="0" t="n">
        <v>67</v>
      </c>
      <c r="D967" s="0" t="n">
        <v>69</v>
      </c>
      <c r="E967" s="0" t="n">
        <v>66</v>
      </c>
      <c r="F967" s="0" t="n">
        <v>59</v>
      </c>
      <c r="G967" s="0" t="n">
        <v>62</v>
      </c>
      <c r="H967" s="0" t="n">
        <v>55</v>
      </c>
      <c r="I967" s="0" t="n">
        <v>60</v>
      </c>
      <c r="J967" s="0" t="n">
        <v>64</v>
      </c>
      <c r="K967" s="0" t="n">
        <v>55</v>
      </c>
      <c r="L967" s="0" t="n">
        <v>42</v>
      </c>
      <c r="M967" s="0" t="n">
        <v>47</v>
      </c>
      <c r="N967" s="0" t="n">
        <v>49</v>
      </c>
      <c r="O967" s="0" t="n">
        <v>59</v>
      </c>
      <c r="P967" s="0" t="n">
        <v>57</v>
      </c>
      <c r="Q967" s="0" t="n">
        <v>60</v>
      </c>
      <c r="R967" s="0" t="n">
        <v>61</v>
      </c>
      <c r="S967" s="0" t="n">
        <v>62</v>
      </c>
      <c r="T967" s="0" t="n">
        <v>64</v>
      </c>
      <c r="U967" s="0" t="n">
        <v>56</v>
      </c>
      <c r="V967" s="0" t="n">
        <v>53</v>
      </c>
      <c r="W967" s="0" t="n">
        <v>52</v>
      </c>
      <c r="X967" s="0" t="n">
        <v>59</v>
      </c>
      <c r="Y967" s="0" t="n">
        <v>64</v>
      </c>
      <c r="Z967" s="0" t="n">
        <v>73</v>
      </c>
      <c r="AA967" s="0" t="n">
        <v>75</v>
      </c>
      <c r="AB967" s="0" t="n">
        <v>71</v>
      </c>
      <c r="AC967" s="0" t="n">
        <v>69</v>
      </c>
      <c r="AD967" s="0" t="n">
        <v>69</v>
      </c>
      <c r="AE967" s="0" t="n">
        <v>70</v>
      </c>
      <c r="AF967" s="0" t="n">
        <v>80</v>
      </c>
      <c r="AI967" s="1" t="n">
        <v>61.6333333333333</v>
      </c>
      <c r="AJ967" s="1" t="n">
        <v>61.3166666666667</v>
      </c>
      <c r="AK967" s="5" t="n">
        <v>80</v>
      </c>
      <c r="AL967" s="5" t="n">
        <v>42</v>
      </c>
      <c r="AM967" s="0" t="n">
        <v>30</v>
      </c>
      <c r="AN967" s="0" t="n">
        <v>0</v>
      </c>
      <c r="AO967" s="0" t="n">
        <v>0</v>
      </c>
      <c r="AP967" s="0" t="n">
        <v>31</v>
      </c>
    </row>
    <row r="968" customFormat="false" ht="12.75" hidden="false" customHeight="false" outlineLevel="0" collapsed="false">
      <c r="A968" s="0" t="n">
        <v>1964</v>
      </c>
      <c r="B968" s="0" t="n">
        <v>6</v>
      </c>
      <c r="C968" s="0" t="n">
        <v>44</v>
      </c>
      <c r="D968" s="0" t="n">
        <v>47</v>
      </c>
      <c r="E968" s="0" t="n">
        <v>49</v>
      </c>
      <c r="F968" s="0" t="n">
        <v>47</v>
      </c>
      <c r="G968" s="0" t="n">
        <v>60</v>
      </c>
      <c r="H968" s="0" t="n">
        <v>63</v>
      </c>
      <c r="I968" s="0" t="n">
        <v>55</v>
      </c>
      <c r="J968" s="0" t="n">
        <v>55</v>
      </c>
      <c r="K968" s="0" t="n">
        <v>59</v>
      </c>
      <c r="L968" s="0" t="n">
        <v>52</v>
      </c>
      <c r="M968" s="0" t="n">
        <v>51</v>
      </c>
      <c r="N968" s="0" t="n">
        <v>65</v>
      </c>
      <c r="O968" s="0" t="n">
        <v>66</v>
      </c>
      <c r="P968" s="0" t="n">
        <v>65</v>
      </c>
      <c r="Q968" s="0" t="n">
        <v>52</v>
      </c>
      <c r="R968" s="0" t="n">
        <v>52</v>
      </c>
      <c r="S968" s="0" t="n">
        <v>51</v>
      </c>
      <c r="T968" s="0" t="n">
        <v>56</v>
      </c>
      <c r="U968" s="0" t="n">
        <v>61</v>
      </c>
      <c r="V968" s="0" t="n">
        <v>50</v>
      </c>
      <c r="W968" s="0" t="n">
        <v>55</v>
      </c>
      <c r="X968" s="0" t="n">
        <v>52</v>
      </c>
      <c r="Y968" s="0" t="n">
        <v>55</v>
      </c>
      <c r="Z968" s="0" t="n">
        <v>61</v>
      </c>
      <c r="AA968" s="0" t="n">
        <v>68</v>
      </c>
      <c r="AB968" s="0" t="n">
        <v>75</v>
      </c>
      <c r="AC968" s="0" t="n">
        <v>71</v>
      </c>
      <c r="AD968" s="0" t="n">
        <v>71</v>
      </c>
      <c r="AE968" s="0" t="n">
        <v>77</v>
      </c>
      <c r="AF968" s="0" t="n">
        <v>72</v>
      </c>
      <c r="AI968" s="1" t="n">
        <v>58.5666666666667</v>
      </c>
      <c r="AJ968" s="1" t="n">
        <v>58.35</v>
      </c>
      <c r="AK968" s="5" t="n">
        <v>77</v>
      </c>
      <c r="AL968" s="5" t="n">
        <v>44</v>
      </c>
      <c r="AM968" s="0" t="n">
        <v>30</v>
      </c>
      <c r="AN968" s="0" t="n">
        <v>0</v>
      </c>
      <c r="AO968" s="0" t="n">
        <v>0</v>
      </c>
      <c r="AP968" s="0" t="n">
        <v>31</v>
      </c>
    </row>
    <row r="969" customFormat="false" ht="12.75" hidden="false" customHeight="false" outlineLevel="0" collapsed="false">
      <c r="A969" s="0" t="n">
        <v>1965</v>
      </c>
      <c r="B969" s="0" t="n">
        <v>6</v>
      </c>
      <c r="C969" s="0" t="n">
        <v>49</v>
      </c>
      <c r="D969" s="0" t="n">
        <v>48</v>
      </c>
      <c r="E969" s="0" t="n">
        <v>49</v>
      </c>
      <c r="F969" s="0" t="n">
        <v>53</v>
      </c>
      <c r="G969" s="0" t="n">
        <v>55</v>
      </c>
      <c r="H969" s="0" t="n">
        <v>54</v>
      </c>
      <c r="I969" s="0" t="n">
        <v>64</v>
      </c>
      <c r="J969" s="0" t="n">
        <v>60</v>
      </c>
      <c r="K969" s="0" t="n">
        <v>60</v>
      </c>
      <c r="L969" s="0" t="n">
        <v>58</v>
      </c>
      <c r="M969" s="0" t="n">
        <v>64</v>
      </c>
      <c r="N969" s="0" t="n">
        <v>56</v>
      </c>
      <c r="O969" s="0" t="n">
        <v>53</v>
      </c>
      <c r="P969" s="0" t="n">
        <v>53</v>
      </c>
      <c r="Q969" s="0" t="n">
        <v>54</v>
      </c>
      <c r="R969" s="0" t="n">
        <v>55</v>
      </c>
      <c r="S969" s="0" t="n">
        <v>55</v>
      </c>
      <c r="T969" s="0" t="n">
        <v>61</v>
      </c>
      <c r="U969" s="0" t="n">
        <v>66</v>
      </c>
      <c r="V969" s="0" t="n">
        <v>62</v>
      </c>
      <c r="W969" s="0" t="n">
        <v>63</v>
      </c>
      <c r="X969" s="0" t="n">
        <v>63</v>
      </c>
      <c r="Y969" s="0" t="n">
        <v>61</v>
      </c>
      <c r="Z969" s="0" t="n">
        <v>60</v>
      </c>
      <c r="AA969" s="0" t="n">
        <v>64</v>
      </c>
      <c r="AB969" s="0" t="n">
        <v>63</v>
      </c>
      <c r="AC969" s="0" t="n">
        <v>68</v>
      </c>
      <c r="AD969" s="0" t="n">
        <v>67</v>
      </c>
      <c r="AE969" s="0" t="n">
        <v>51</v>
      </c>
      <c r="AF969" s="0" t="n">
        <v>58</v>
      </c>
      <c r="AI969" s="1" t="n">
        <v>58.2333333333333</v>
      </c>
      <c r="AJ969" s="1" t="n">
        <v>57.9666666666667</v>
      </c>
      <c r="AK969" s="5" t="n">
        <v>68</v>
      </c>
      <c r="AL969" s="5" t="n">
        <v>48</v>
      </c>
      <c r="AM969" s="0" t="n">
        <v>30</v>
      </c>
      <c r="AN969" s="0" t="n">
        <v>0</v>
      </c>
      <c r="AO969" s="0" t="n">
        <v>0</v>
      </c>
      <c r="AP969" s="0" t="n">
        <v>31</v>
      </c>
    </row>
    <row r="970" customFormat="false" ht="12.75" hidden="false" customHeight="false" outlineLevel="0" collapsed="false">
      <c r="A970" s="0" t="n">
        <v>1966</v>
      </c>
      <c r="B970" s="0" t="n">
        <v>6</v>
      </c>
      <c r="C970" s="0" t="n">
        <v>57</v>
      </c>
      <c r="D970" s="0" t="n">
        <v>60</v>
      </c>
      <c r="E970" s="0" t="n">
        <v>67</v>
      </c>
      <c r="F970" s="0" t="n">
        <v>48</v>
      </c>
      <c r="G970" s="0" t="n">
        <v>49</v>
      </c>
      <c r="H970" s="0" t="n">
        <v>58</v>
      </c>
      <c r="I970" s="0" t="n">
        <v>53</v>
      </c>
      <c r="J970" s="0" t="n">
        <v>49</v>
      </c>
      <c r="K970" s="0" t="n">
        <v>49</v>
      </c>
      <c r="L970" s="0" t="n">
        <v>54</v>
      </c>
      <c r="M970" s="0" t="n">
        <v>62</v>
      </c>
      <c r="N970" s="0" t="n">
        <v>63</v>
      </c>
      <c r="O970" s="0" t="n">
        <v>59</v>
      </c>
      <c r="P970" s="0" t="n">
        <v>51</v>
      </c>
      <c r="Q970" s="0" t="n">
        <v>51</v>
      </c>
      <c r="R970" s="0" t="n">
        <v>58</v>
      </c>
      <c r="S970" s="0" t="n">
        <v>63</v>
      </c>
      <c r="T970" s="0" t="n">
        <v>66</v>
      </c>
      <c r="U970" s="0" t="n">
        <v>66</v>
      </c>
      <c r="V970" s="0" t="n">
        <v>69</v>
      </c>
      <c r="W970" s="0" t="n">
        <v>61</v>
      </c>
      <c r="X970" s="0" t="n">
        <v>70</v>
      </c>
      <c r="Y970" s="0" t="n">
        <v>75</v>
      </c>
      <c r="Z970" s="0" t="n">
        <v>72</v>
      </c>
      <c r="AA970" s="0" t="n">
        <v>71</v>
      </c>
      <c r="AB970" s="0" t="n">
        <v>64</v>
      </c>
      <c r="AC970" s="0" t="n">
        <v>61</v>
      </c>
      <c r="AD970" s="0" t="n">
        <v>69</v>
      </c>
      <c r="AE970" s="0" t="n">
        <v>74</v>
      </c>
      <c r="AF970" s="0" t="n">
        <v>73</v>
      </c>
      <c r="AI970" s="1" t="n">
        <v>61.4</v>
      </c>
      <c r="AJ970" s="1" t="n">
        <v>61.1166666666667</v>
      </c>
      <c r="AK970" s="5" t="n">
        <v>75</v>
      </c>
      <c r="AL970" s="5" t="n">
        <v>48</v>
      </c>
      <c r="AM970" s="0" t="n">
        <v>30</v>
      </c>
      <c r="AN970" s="0" t="n">
        <v>0</v>
      </c>
      <c r="AO970" s="0" t="n">
        <v>0</v>
      </c>
      <c r="AP970" s="0" t="n">
        <v>31</v>
      </c>
    </row>
    <row r="971" customFormat="false" ht="12.75" hidden="false" customHeight="false" outlineLevel="0" collapsed="false">
      <c r="A971" s="0" t="n">
        <v>1967</v>
      </c>
      <c r="B971" s="0" t="n">
        <v>6</v>
      </c>
      <c r="C971" s="0" t="n">
        <v>58</v>
      </c>
      <c r="D971" s="0" t="n">
        <v>61</v>
      </c>
      <c r="E971" s="0" t="n">
        <v>69</v>
      </c>
      <c r="F971" s="0" t="n">
        <v>68</v>
      </c>
      <c r="G971" s="0" t="n">
        <v>53</v>
      </c>
      <c r="H971" s="0" t="n">
        <v>53</v>
      </c>
      <c r="I971" s="0" t="n">
        <v>52</v>
      </c>
      <c r="J971" s="0" t="n">
        <v>52</v>
      </c>
      <c r="K971" s="0" t="n">
        <v>57</v>
      </c>
      <c r="L971" s="0" t="n">
        <v>53</v>
      </c>
      <c r="M971" s="0" t="n">
        <v>48</v>
      </c>
      <c r="N971" s="0" t="n">
        <v>47</v>
      </c>
      <c r="O971" s="0" t="n">
        <v>60</v>
      </c>
      <c r="P971" s="0" t="n">
        <v>67</v>
      </c>
      <c r="Q971" s="0" t="n">
        <v>58</v>
      </c>
      <c r="R971" s="0" t="n">
        <v>62</v>
      </c>
      <c r="S971" s="0" t="n">
        <v>62</v>
      </c>
      <c r="T971" s="0" t="n">
        <v>58</v>
      </c>
      <c r="U971" s="0" t="n">
        <v>55</v>
      </c>
      <c r="V971" s="0" t="n">
        <v>65</v>
      </c>
      <c r="W971" s="0" t="n">
        <v>60</v>
      </c>
      <c r="X971" s="0" t="n">
        <v>55</v>
      </c>
      <c r="Y971" s="0" t="n">
        <v>53</v>
      </c>
      <c r="Z971" s="0" t="n">
        <v>49</v>
      </c>
      <c r="AA971" s="0" t="n">
        <v>62</v>
      </c>
      <c r="AB971" s="0" t="n">
        <v>64</v>
      </c>
      <c r="AC971" s="0" t="n">
        <v>61</v>
      </c>
      <c r="AD971" s="0" t="n">
        <v>57</v>
      </c>
      <c r="AE971" s="0" t="n">
        <v>66</v>
      </c>
      <c r="AF971" s="0" t="n">
        <v>68</v>
      </c>
      <c r="AI971" s="1" t="n">
        <v>58.4333333333333</v>
      </c>
      <c r="AJ971" s="1" t="n">
        <v>58.1666666666667</v>
      </c>
      <c r="AK971" s="5" t="n">
        <v>69</v>
      </c>
      <c r="AL971" s="5" t="n">
        <v>47</v>
      </c>
      <c r="AM971" s="0" t="n">
        <v>30</v>
      </c>
      <c r="AN971" s="0" t="n">
        <v>0</v>
      </c>
      <c r="AO971" s="0" t="n">
        <v>0</v>
      </c>
      <c r="AP971" s="0" t="n">
        <v>31</v>
      </c>
    </row>
    <row r="972" customFormat="false" ht="12.75" hidden="false" customHeight="false" outlineLevel="0" collapsed="false">
      <c r="A972" s="0" t="n">
        <v>1968</v>
      </c>
      <c r="B972" s="0" t="n">
        <v>6</v>
      </c>
      <c r="C972" s="0" t="n">
        <v>57</v>
      </c>
      <c r="D972" s="0" t="n">
        <v>59</v>
      </c>
      <c r="E972" s="0" t="n">
        <v>55</v>
      </c>
      <c r="F972" s="0" t="n">
        <v>70</v>
      </c>
      <c r="G972" s="0" t="n">
        <v>65</v>
      </c>
      <c r="H972" s="0" t="n">
        <v>58</v>
      </c>
      <c r="I972" s="0" t="n">
        <v>51</v>
      </c>
      <c r="J972" s="0" t="n">
        <v>57</v>
      </c>
      <c r="K972" s="0" t="n">
        <v>52</v>
      </c>
      <c r="L972" s="0" t="n">
        <v>60</v>
      </c>
      <c r="M972" s="0" t="n">
        <v>58</v>
      </c>
      <c r="N972" s="0" t="n">
        <v>60</v>
      </c>
      <c r="O972" s="0" t="n">
        <v>61</v>
      </c>
      <c r="P972" s="0" t="n">
        <v>49</v>
      </c>
      <c r="Q972" s="0" t="n">
        <v>50</v>
      </c>
      <c r="R972" s="0" t="n">
        <v>54</v>
      </c>
      <c r="S972" s="0" t="n">
        <v>57</v>
      </c>
      <c r="T972" s="0" t="n">
        <v>62</v>
      </c>
      <c r="U972" s="0" t="n">
        <v>59</v>
      </c>
      <c r="V972" s="0" t="n">
        <v>48</v>
      </c>
      <c r="W972" s="0" t="n">
        <v>61</v>
      </c>
      <c r="X972" s="0" t="n">
        <v>66</v>
      </c>
      <c r="Y972" s="0" t="n">
        <v>60</v>
      </c>
      <c r="Z972" s="0" t="n">
        <v>59</v>
      </c>
      <c r="AA972" s="0" t="n">
        <v>54</v>
      </c>
      <c r="AB972" s="0" t="n">
        <v>53</v>
      </c>
      <c r="AC972" s="0" t="n">
        <v>55</v>
      </c>
      <c r="AD972" s="0" t="n">
        <v>56</v>
      </c>
      <c r="AE972" s="0" t="n">
        <v>66</v>
      </c>
      <c r="AF972" s="0" t="n">
        <v>58</v>
      </c>
      <c r="AI972" s="1" t="n">
        <v>57.6666666666667</v>
      </c>
      <c r="AJ972" s="1" t="n">
        <v>57.3333333333333</v>
      </c>
      <c r="AK972" s="5" t="n">
        <v>70</v>
      </c>
      <c r="AL972" s="5" t="n">
        <v>48</v>
      </c>
      <c r="AM972" s="0" t="n">
        <v>30</v>
      </c>
      <c r="AN972" s="0" t="n">
        <v>0</v>
      </c>
      <c r="AO972" s="0" t="n">
        <v>0</v>
      </c>
      <c r="AP972" s="0" t="n">
        <v>31</v>
      </c>
    </row>
    <row r="973" customFormat="false" ht="12.75" hidden="false" customHeight="false" outlineLevel="0" collapsed="false">
      <c r="A973" s="0" t="n">
        <v>1969</v>
      </c>
      <c r="B973" s="0" t="n">
        <v>6</v>
      </c>
      <c r="C973" s="0" t="n">
        <v>47</v>
      </c>
      <c r="D973" s="0" t="n">
        <v>43</v>
      </c>
      <c r="E973" s="0" t="n">
        <v>51</v>
      </c>
      <c r="F973" s="0" t="n">
        <v>57</v>
      </c>
      <c r="G973" s="0" t="n">
        <v>54</v>
      </c>
      <c r="H973" s="0" t="n">
        <v>55</v>
      </c>
      <c r="I973" s="0" t="n">
        <v>55</v>
      </c>
      <c r="J973" s="0" t="n">
        <v>56</v>
      </c>
      <c r="K973" s="0" t="n">
        <v>60</v>
      </c>
      <c r="L973" s="0" t="n">
        <v>57</v>
      </c>
      <c r="M973" s="0" t="n">
        <v>51</v>
      </c>
      <c r="N973" s="0" t="n">
        <v>48</v>
      </c>
      <c r="O973" s="0" t="n">
        <v>47</v>
      </c>
      <c r="P973" s="0" t="n">
        <v>54</v>
      </c>
      <c r="Q973" s="0" t="n">
        <v>55</v>
      </c>
      <c r="R973" s="0" t="n">
        <v>63</v>
      </c>
      <c r="S973" s="0" t="n">
        <v>53</v>
      </c>
      <c r="T973" s="0" t="n">
        <v>60</v>
      </c>
      <c r="U973" s="0" t="n">
        <v>51</v>
      </c>
      <c r="V973" s="0" t="n">
        <v>46</v>
      </c>
      <c r="W973" s="0" t="n">
        <v>49</v>
      </c>
      <c r="X973" s="0" t="n">
        <v>53</v>
      </c>
      <c r="Y973" s="0" t="n">
        <v>53</v>
      </c>
      <c r="Z973" s="0" t="n">
        <v>58</v>
      </c>
      <c r="AA973" s="0" t="n">
        <v>56</v>
      </c>
      <c r="AB973" s="0" t="n">
        <v>69</v>
      </c>
      <c r="AC973" s="0" t="n">
        <v>62</v>
      </c>
      <c r="AD973" s="0" t="n">
        <v>56</v>
      </c>
      <c r="AE973" s="0" t="n">
        <v>50</v>
      </c>
      <c r="AF973" s="0" t="n">
        <v>53</v>
      </c>
      <c r="AI973" s="1" t="n">
        <v>54.0666666666667</v>
      </c>
      <c r="AJ973" s="1" t="n">
        <v>53.7666666666667</v>
      </c>
      <c r="AK973" s="5" t="n">
        <v>69</v>
      </c>
      <c r="AL973" s="5" t="n">
        <v>43</v>
      </c>
      <c r="AM973" s="0" t="n">
        <v>30</v>
      </c>
      <c r="AN973" s="0" t="n">
        <v>0</v>
      </c>
      <c r="AO973" s="0" t="n">
        <v>0</v>
      </c>
      <c r="AP973" s="0" t="n">
        <v>31</v>
      </c>
    </row>
    <row r="974" customFormat="false" ht="12.75" hidden="false" customHeight="false" outlineLevel="0" collapsed="false">
      <c r="A974" s="0" t="n">
        <v>1970</v>
      </c>
      <c r="B974" s="0" t="n">
        <v>6</v>
      </c>
      <c r="C974" s="0" t="n">
        <v>59</v>
      </c>
      <c r="D974" s="0" t="n">
        <v>55</v>
      </c>
      <c r="E974" s="0" t="n">
        <v>56</v>
      </c>
      <c r="F974" s="0" t="n">
        <v>69</v>
      </c>
      <c r="G974" s="0" t="n">
        <v>62</v>
      </c>
      <c r="H974" s="0" t="n">
        <v>64</v>
      </c>
      <c r="I974" s="0" t="n">
        <v>68</v>
      </c>
      <c r="J974" s="0" t="n">
        <v>70</v>
      </c>
      <c r="K974" s="0" t="n">
        <v>73</v>
      </c>
      <c r="L974" s="0" t="n">
        <v>69</v>
      </c>
      <c r="M974" s="0" t="n">
        <v>52</v>
      </c>
      <c r="N974" s="0" t="n">
        <v>52</v>
      </c>
      <c r="O974" s="0" t="n">
        <v>56</v>
      </c>
      <c r="P974" s="0" t="n">
        <v>58</v>
      </c>
      <c r="Q974" s="0" t="n">
        <v>55</v>
      </c>
      <c r="R974" s="0" t="n">
        <v>61</v>
      </c>
      <c r="S974" s="0" t="n">
        <v>71</v>
      </c>
      <c r="T974" s="0" t="n">
        <v>53</v>
      </c>
      <c r="U974" s="0" t="n">
        <v>53</v>
      </c>
      <c r="V974" s="0" t="n">
        <v>56</v>
      </c>
      <c r="W974" s="0" t="n">
        <v>62</v>
      </c>
      <c r="X974" s="0" t="n">
        <v>64</v>
      </c>
      <c r="Y974" s="0" t="n">
        <v>66</v>
      </c>
      <c r="Z974" s="0" t="n">
        <v>59</v>
      </c>
      <c r="AA974" s="0" t="n">
        <v>51</v>
      </c>
      <c r="AB974" s="0" t="n">
        <v>54</v>
      </c>
      <c r="AC974" s="0" t="n">
        <v>57</v>
      </c>
      <c r="AD974" s="0" t="n">
        <v>65</v>
      </c>
      <c r="AE974" s="0" t="n">
        <v>76</v>
      </c>
      <c r="AF974" s="0" t="n">
        <v>64</v>
      </c>
      <c r="AI974" s="1" t="n">
        <v>61</v>
      </c>
      <c r="AJ974" s="1" t="n">
        <v>60.7833333333333</v>
      </c>
      <c r="AK974" s="5" t="n">
        <v>76</v>
      </c>
      <c r="AL974" s="5" t="n">
        <v>51</v>
      </c>
      <c r="AM974" s="0" t="n">
        <v>30</v>
      </c>
      <c r="AN974" s="0" t="n">
        <v>0</v>
      </c>
      <c r="AO974" s="0" t="n">
        <v>0</v>
      </c>
      <c r="AP974" s="0" t="n">
        <v>31</v>
      </c>
    </row>
    <row r="975" customFormat="false" ht="12.75" hidden="false" customHeight="false" outlineLevel="0" collapsed="false">
      <c r="A975" s="0" t="n">
        <v>1971</v>
      </c>
      <c r="B975" s="0" t="n">
        <v>6</v>
      </c>
      <c r="C975" s="0" t="n">
        <v>50</v>
      </c>
      <c r="D975" s="0" t="n">
        <v>58</v>
      </c>
      <c r="E975" s="0" t="n">
        <v>68</v>
      </c>
      <c r="F975" s="0" t="n">
        <v>64</v>
      </c>
      <c r="G975" s="0" t="n">
        <v>64</v>
      </c>
      <c r="H975" s="0" t="n">
        <v>71</v>
      </c>
      <c r="I975" s="0" t="n">
        <v>51</v>
      </c>
      <c r="J975" s="0" t="n">
        <v>49</v>
      </c>
      <c r="K975" s="0" t="n">
        <v>50</v>
      </c>
      <c r="L975" s="0" t="n">
        <v>52</v>
      </c>
      <c r="M975" s="0" t="n">
        <v>66</v>
      </c>
      <c r="N975" s="0" t="n">
        <v>67</v>
      </c>
      <c r="O975" s="0" t="n">
        <v>67</v>
      </c>
      <c r="P975" s="0" t="n">
        <v>67</v>
      </c>
      <c r="Q975" s="0" t="n">
        <v>64</v>
      </c>
      <c r="R975" s="0" t="n">
        <v>66</v>
      </c>
      <c r="S975" s="0" t="n">
        <v>71</v>
      </c>
      <c r="T975" s="0" t="n">
        <v>69</v>
      </c>
      <c r="U975" s="0" t="n">
        <v>64</v>
      </c>
      <c r="V975" s="0" t="n">
        <v>66</v>
      </c>
      <c r="W975" s="0" t="n">
        <v>61</v>
      </c>
      <c r="X975" s="0" t="n">
        <v>66</v>
      </c>
      <c r="Y975" s="0" t="n">
        <v>64</v>
      </c>
      <c r="Z975" s="0" t="n">
        <v>51</v>
      </c>
      <c r="AA975" s="0" t="n">
        <v>56</v>
      </c>
      <c r="AB975" s="0" t="n">
        <v>58</v>
      </c>
      <c r="AC975" s="0" t="n">
        <v>60</v>
      </c>
      <c r="AD975" s="0" t="n">
        <v>66</v>
      </c>
      <c r="AE975" s="0" t="n">
        <v>66</v>
      </c>
      <c r="AF975" s="0" t="n">
        <v>66</v>
      </c>
      <c r="AI975" s="1" t="n">
        <v>61.9333333333333</v>
      </c>
      <c r="AJ975" s="1" t="n">
        <v>61.65</v>
      </c>
      <c r="AK975" s="5" t="n">
        <v>71</v>
      </c>
      <c r="AL975" s="5" t="n">
        <v>49</v>
      </c>
      <c r="AM975" s="0" t="n">
        <v>30</v>
      </c>
      <c r="AN975" s="0" t="n">
        <v>0</v>
      </c>
      <c r="AO975" s="0" t="n">
        <v>0</v>
      </c>
      <c r="AP975" s="0" t="n">
        <v>31</v>
      </c>
    </row>
    <row r="976" customFormat="false" ht="12.75" hidden="false" customHeight="false" outlineLevel="0" collapsed="false">
      <c r="A976" s="0" t="n">
        <v>1972</v>
      </c>
      <c r="B976" s="0" t="n">
        <v>6</v>
      </c>
      <c r="C976" s="0" t="n">
        <v>64</v>
      </c>
      <c r="D976" s="0" t="n">
        <v>63</v>
      </c>
      <c r="E976" s="0" t="n">
        <v>66</v>
      </c>
      <c r="F976" s="0" t="n">
        <v>58</v>
      </c>
      <c r="G976" s="0" t="n">
        <v>64</v>
      </c>
      <c r="H976" s="0" t="n">
        <v>64</v>
      </c>
      <c r="I976" s="0" t="n">
        <v>71</v>
      </c>
      <c r="J976" s="0" t="n">
        <v>73</v>
      </c>
      <c r="K976" s="0" t="n">
        <v>45</v>
      </c>
      <c r="L976" s="0" t="n">
        <v>46</v>
      </c>
      <c r="M976" s="0" t="n">
        <v>58</v>
      </c>
      <c r="N976" s="0" t="n">
        <v>49</v>
      </c>
      <c r="O976" s="0" t="n">
        <v>54</v>
      </c>
      <c r="P976" s="0" t="n">
        <v>66</v>
      </c>
      <c r="Q976" s="0" t="n">
        <v>51</v>
      </c>
      <c r="R976" s="0" t="n">
        <v>51</v>
      </c>
      <c r="S976" s="0" t="n">
        <v>50</v>
      </c>
      <c r="T976" s="0" t="n">
        <v>58</v>
      </c>
      <c r="U976" s="0" t="n">
        <v>65</v>
      </c>
      <c r="V976" s="0" t="n">
        <v>54</v>
      </c>
      <c r="W976" s="0" t="n">
        <v>56</v>
      </c>
      <c r="X976" s="0" t="n">
        <v>49</v>
      </c>
      <c r="Y976" s="0" t="n">
        <v>51</v>
      </c>
      <c r="Z976" s="0" t="n">
        <v>53</v>
      </c>
      <c r="AA976" s="0" t="n">
        <v>61</v>
      </c>
      <c r="AB976" s="0" t="n">
        <v>63</v>
      </c>
      <c r="AC976" s="0" t="n">
        <v>61</v>
      </c>
      <c r="AD976" s="0" t="n">
        <v>61</v>
      </c>
      <c r="AE976" s="0" t="n">
        <v>68</v>
      </c>
      <c r="AF976" s="0" t="n">
        <v>68</v>
      </c>
      <c r="AI976" s="1" t="n">
        <v>58.7</v>
      </c>
      <c r="AJ976" s="1" t="n">
        <v>58.35</v>
      </c>
      <c r="AK976" s="5" t="n">
        <v>73</v>
      </c>
      <c r="AL976" s="5" t="n">
        <v>45</v>
      </c>
      <c r="AM976" s="0" t="n">
        <v>30</v>
      </c>
      <c r="AN976" s="0" t="n">
        <v>0</v>
      </c>
      <c r="AO976" s="0" t="n">
        <v>0</v>
      </c>
      <c r="AP976" s="0" t="n">
        <v>31</v>
      </c>
    </row>
    <row r="977" customFormat="false" ht="12.75" hidden="false" customHeight="false" outlineLevel="0" collapsed="false">
      <c r="A977" s="0" t="n">
        <v>1973</v>
      </c>
      <c r="B977" s="0" t="n">
        <v>6</v>
      </c>
      <c r="C977" s="0" t="n">
        <v>54</v>
      </c>
      <c r="D977" s="0" t="n">
        <v>55</v>
      </c>
      <c r="E977" s="0" t="n">
        <v>52</v>
      </c>
      <c r="F977" s="0" t="n">
        <v>62</v>
      </c>
      <c r="G977" s="0" t="n">
        <v>64</v>
      </c>
      <c r="H977" s="0" t="n">
        <v>63</v>
      </c>
      <c r="I977" s="0" t="n">
        <v>56</v>
      </c>
      <c r="J977" s="0" t="n">
        <v>62</v>
      </c>
      <c r="K977" s="0" t="n">
        <v>61</v>
      </c>
      <c r="L977" s="0" t="n">
        <v>59</v>
      </c>
      <c r="M977" s="0" t="n">
        <v>62</v>
      </c>
      <c r="N977" s="0" t="n">
        <v>59</v>
      </c>
      <c r="O977" s="0" t="n">
        <v>60</v>
      </c>
      <c r="P977" s="0" t="n">
        <v>62</v>
      </c>
      <c r="Q977" s="0" t="n">
        <v>63</v>
      </c>
      <c r="R977" s="0" t="n">
        <v>49</v>
      </c>
      <c r="S977" s="0" t="n">
        <v>59</v>
      </c>
      <c r="T977" s="0" t="n">
        <v>53</v>
      </c>
      <c r="U977" s="0" t="n">
        <v>56</v>
      </c>
      <c r="V977" s="0" t="n">
        <v>59</v>
      </c>
      <c r="W977" s="0" t="n">
        <v>58</v>
      </c>
      <c r="X977" s="0" t="n">
        <v>60</v>
      </c>
      <c r="Y977" s="0" t="n">
        <v>59</v>
      </c>
      <c r="Z977" s="0" t="n">
        <v>64</v>
      </c>
      <c r="AA977" s="0" t="n">
        <v>65</v>
      </c>
      <c r="AB977" s="0" t="n">
        <v>66</v>
      </c>
      <c r="AC977" s="0" t="n">
        <v>58</v>
      </c>
      <c r="AD977" s="0" t="n">
        <v>54</v>
      </c>
      <c r="AE977" s="0" t="n">
        <v>61</v>
      </c>
      <c r="AF977" s="0" t="n">
        <v>65</v>
      </c>
      <c r="AI977" s="1" t="n">
        <v>59.3333333333333</v>
      </c>
      <c r="AJ977" s="1" t="n">
        <v>59.0833333333333</v>
      </c>
      <c r="AK977" s="5" t="n">
        <v>66</v>
      </c>
      <c r="AL977" s="5" t="n">
        <v>49</v>
      </c>
      <c r="AM977" s="0" t="n">
        <v>30</v>
      </c>
      <c r="AN977" s="0" t="n">
        <v>0</v>
      </c>
      <c r="AO977" s="0" t="n">
        <v>0</v>
      </c>
      <c r="AP977" s="0" t="n">
        <v>31</v>
      </c>
    </row>
    <row r="978" customFormat="false" ht="12.75" hidden="false" customHeight="false" outlineLevel="0" collapsed="false">
      <c r="A978" s="0" t="n">
        <v>1974</v>
      </c>
      <c r="B978" s="0" t="n">
        <v>6</v>
      </c>
      <c r="C978" s="0" t="n">
        <v>52</v>
      </c>
      <c r="D978" s="0" t="n">
        <v>56</v>
      </c>
      <c r="E978" s="0" t="n">
        <v>64</v>
      </c>
      <c r="F978" s="0" t="n">
        <v>67</v>
      </c>
      <c r="G978" s="0" t="n">
        <v>68</v>
      </c>
      <c r="H978" s="0" t="n">
        <v>60</v>
      </c>
      <c r="I978" s="0" t="n">
        <v>54</v>
      </c>
      <c r="J978" s="0" t="n">
        <v>62</v>
      </c>
      <c r="K978" s="0" t="n">
        <v>54</v>
      </c>
      <c r="L978" s="0" t="n">
        <v>56</v>
      </c>
      <c r="M978" s="0" t="n">
        <v>53</v>
      </c>
      <c r="N978" s="0" t="n">
        <v>56</v>
      </c>
      <c r="O978" s="0" t="n">
        <v>56</v>
      </c>
      <c r="P978" s="0" t="n">
        <v>61</v>
      </c>
      <c r="Q978" s="0" t="n">
        <v>46</v>
      </c>
      <c r="R978" s="0" t="n">
        <v>46</v>
      </c>
      <c r="S978" s="0" t="n">
        <v>54</v>
      </c>
      <c r="T978" s="0" t="n">
        <v>60</v>
      </c>
      <c r="U978" s="0" t="n">
        <v>63</v>
      </c>
      <c r="V978" s="0" t="n">
        <v>67</v>
      </c>
      <c r="W978" s="0" t="n">
        <v>62</v>
      </c>
      <c r="X978" s="0" t="n">
        <v>53</v>
      </c>
      <c r="Y978" s="0" t="n">
        <v>52</v>
      </c>
      <c r="Z978" s="0" t="n">
        <v>55</v>
      </c>
      <c r="AA978" s="0" t="n">
        <v>58</v>
      </c>
      <c r="AB978" s="0" t="n">
        <v>60</v>
      </c>
      <c r="AC978" s="0" t="n">
        <v>68</v>
      </c>
      <c r="AD978" s="0" t="n">
        <v>71</v>
      </c>
      <c r="AE978" s="0" t="n">
        <v>68</v>
      </c>
      <c r="AF978" s="0" t="n">
        <v>61</v>
      </c>
      <c r="AI978" s="1" t="n">
        <v>58.7666666666667</v>
      </c>
      <c r="AJ978" s="1" t="n">
        <v>58.5666666666667</v>
      </c>
      <c r="AK978" s="5" t="n">
        <v>71</v>
      </c>
      <c r="AL978" s="5" t="n">
        <v>46</v>
      </c>
      <c r="AM978" s="0" t="n">
        <v>30</v>
      </c>
      <c r="AN978" s="0" t="n">
        <v>0</v>
      </c>
      <c r="AO978" s="0" t="n">
        <v>0</v>
      </c>
      <c r="AP978" s="0" t="n">
        <v>31</v>
      </c>
    </row>
    <row r="979" customFormat="false" ht="12.75" hidden="false" customHeight="false" outlineLevel="0" collapsed="false">
      <c r="A979" s="0" t="n">
        <v>1975</v>
      </c>
      <c r="B979" s="0" t="n">
        <v>6</v>
      </c>
      <c r="C979" s="0" t="n">
        <v>53</v>
      </c>
      <c r="D979" s="0" t="n">
        <v>54</v>
      </c>
      <c r="E979" s="0" t="n">
        <v>57</v>
      </c>
      <c r="F979" s="0" t="n">
        <v>51</v>
      </c>
      <c r="G979" s="0" t="n">
        <v>49</v>
      </c>
      <c r="H979" s="0" t="n">
        <v>53</v>
      </c>
      <c r="I979" s="0" t="n">
        <v>51</v>
      </c>
      <c r="J979" s="0" t="n">
        <v>50</v>
      </c>
      <c r="K979" s="0" t="n">
        <v>52</v>
      </c>
      <c r="L979" s="0" t="n">
        <v>54</v>
      </c>
      <c r="M979" s="0" t="n">
        <v>50</v>
      </c>
      <c r="N979" s="0" t="n">
        <v>55</v>
      </c>
      <c r="O979" s="0" t="n">
        <v>56</v>
      </c>
      <c r="P979" s="0" t="n">
        <v>57</v>
      </c>
      <c r="Q979" s="0" t="n">
        <v>51</v>
      </c>
      <c r="R979" s="0" t="n">
        <v>56</v>
      </c>
      <c r="S979" s="0" t="n">
        <v>60</v>
      </c>
      <c r="T979" s="0" t="n">
        <v>58</v>
      </c>
      <c r="U979" s="0" t="n">
        <v>57</v>
      </c>
      <c r="V979" s="0" t="n">
        <v>56</v>
      </c>
      <c r="W979" s="0" t="n">
        <v>66</v>
      </c>
      <c r="X979" s="0" t="n">
        <v>68</v>
      </c>
      <c r="Y979" s="0" t="n">
        <v>68</v>
      </c>
      <c r="Z979" s="0" t="n">
        <v>62</v>
      </c>
      <c r="AA979" s="0" t="n">
        <v>64</v>
      </c>
      <c r="AB979" s="0" t="n">
        <v>64</v>
      </c>
      <c r="AC979" s="0" t="n">
        <v>68</v>
      </c>
      <c r="AD979" s="0" t="n">
        <v>66</v>
      </c>
      <c r="AE979" s="0" t="n">
        <v>64</v>
      </c>
      <c r="AF979" s="0" t="n">
        <v>72</v>
      </c>
      <c r="AI979" s="1" t="n">
        <v>58.0666666666667</v>
      </c>
      <c r="AJ979" s="1" t="n">
        <v>57.8333333333333</v>
      </c>
      <c r="AK979" s="5" t="n">
        <v>72</v>
      </c>
      <c r="AL979" s="5" t="n">
        <v>49</v>
      </c>
      <c r="AM979" s="0" t="n">
        <v>30</v>
      </c>
      <c r="AN979" s="0" t="n">
        <v>0</v>
      </c>
      <c r="AO979" s="0" t="n">
        <v>0</v>
      </c>
      <c r="AP979" s="0" t="n">
        <v>31</v>
      </c>
    </row>
    <row r="980" customFormat="false" ht="12.75" hidden="false" customHeight="false" outlineLevel="0" collapsed="false">
      <c r="A980" s="0" t="n">
        <v>1976</v>
      </c>
      <c r="B980" s="0" t="n">
        <v>6</v>
      </c>
      <c r="C980" s="0" t="n">
        <v>57</v>
      </c>
      <c r="D980" s="0" t="n">
        <v>57</v>
      </c>
      <c r="E980" s="0" t="n">
        <v>64</v>
      </c>
      <c r="F980" s="0" t="n">
        <v>66</v>
      </c>
      <c r="G980" s="0" t="n">
        <v>65</v>
      </c>
      <c r="H980" s="0" t="n">
        <v>68</v>
      </c>
      <c r="I980" s="0" t="n">
        <v>73</v>
      </c>
      <c r="J980" s="0" t="n">
        <v>72</v>
      </c>
      <c r="K980" s="0" t="n">
        <v>64</v>
      </c>
      <c r="L980" s="0" t="n">
        <v>75</v>
      </c>
      <c r="M980" s="0" t="n">
        <v>60</v>
      </c>
      <c r="N980" s="0" t="n">
        <v>60</v>
      </c>
      <c r="O980" s="0" t="n">
        <v>68</v>
      </c>
      <c r="P980" s="0" t="n">
        <v>70</v>
      </c>
      <c r="Q980" s="0" t="n">
        <v>58</v>
      </c>
      <c r="R980" s="0" t="n">
        <v>54</v>
      </c>
      <c r="S980" s="0" t="n">
        <v>56</v>
      </c>
      <c r="T980" s="0" t="n">
        <v>55</v>
      </c>
      <c r="U980" s="0" t="n">
        <v>61</v>
      </c>
      <c r="V980" s="0" t="n">
        <v>67</v>
      </c>
      <c r="W980" s="0" t="n">
        <v>72</v>
      </c>
      <c r="X980" s="0" t="n">
        <v>72</v>
      </c>
      <c r="Y980" s="0" t="n">
        <v>65</v>
      </c>
      <c r="Z980" s="0" t="n">
        <v>60</v>
      </c>
      <c r="AA980" s="0" t="n">
        <v>59</v>
      </c>
      <c r="AB980" s="0" t="n">
        <v>61</v>
      </c>
      <c r="AC980" s="0" t="n">
        <v>63</v>
      </c>
      <c r="AD980" s="0" t="n">
        <v>63</v>
      </c>
      <c r="AE980" s="0" t="n">
        <v>57</v>
      </c>
      <c r="AF980" s="0" t="n">
        <v>60</v>
      </c>
      <c r="AI980" s="1" t="n">
        <v>63.4</v>
      </c>
      <c r="AJ980" s="1" t="n">
        <v>63.1833333333333</v>
      </c>
      <c r="AK980" s="5" t="n">
        <v>75</v>
      </c>
      <c r="AL980" s="5" t="n">
        <v>54</v>
      </c>
      <c r="AM980" s="0" t="n">
        <v>30</v>
      </c>
      <c r="AN980" s="0" t="n">
        <v>0</v>
      </c>
      <c r="AO980" s="0" t="n">
        <v>0</v>
      </c>
      <c r="AP980" s="0" t="n">
        <v>31</v>
      </c>
    </row>
    <row r="981" customFormat="false" ht="12.75" hidden="false" customHeight="false" outlineLevel="0" collapsed="false">
      <c r="A981" s="0" t="n">
        <v>1977</v>
      </c>
      <c r="B981" s="0" t="n">
        <v>6</v>
      </c>
      <c r="C981" s="0" t="n">
        <v>56</v>
      </c>
      <c r="D981" s="0" t="n">
        <v>53</v>
      </c>
      <c r="E981" s="0" t="n">
        <v>59</v>
      </c>
      <c r="F981" s="0" t="n">
        <v>68</v>
      </c>
      <c r="G981" s="0" t="n">
        <v>60</v>
      </c>
      <c r="H981" s="0" t="n">
        <v>56</v>
      </c>
      <c r="I981" s="0" t="n">
        <v>56</v>
      </c>
      <c r="J981" s="0" t="n">
        <v>49</v>
      </c>
      <c r="K981" s="0" t="n">
        <v>52</v>
      </c>
      <c r="L981" s="0" t="n">
        <v>57</v>
      </c>
      <c r="M981" s="0" t="n">
        <v>59</v>
      </c>
      <c r="N981" s="0" t="n">
        <v>49</v>
      </c>
      <c r="O981" s="0" t="n">
        <v>53</v>
      </c>
      <c r="P981" s="0" t="n">
        <v>54</v>
      </c>
      <c r="Q981" s="0" t="n">
        <v>57</v>
      </c>
      <c r="R981" s="0" t="n">
        <v>63</v>
      </c>
      <c r="S981" s="0" t="n">
        <v>65</v>
      </c>
      <c r="T981" s="0" t="n">
        <v>63</v>
      </c>
      <c r="U981" s="0" t="n">
        <v>61</v>
      </c>
      <c r="V981" s="0" t="n">
        <v>61</v>
      </c>
      <c r="W981" s="0" t="n">
        <v>61</v>
      </c>
      <c r="X981" s="0" t="n">
        <v>60</v>
      </c>
      <c r="Y981" s="0" t="n">
        <v>66</v>
      </c>
      <c r="Z981" s="0" t="n">
        <v>69</v>
      </c>
      <c r="AA981" s="0" t="n">
        <v>67</v>
      </c>
      <c r="AB981" s="0" t="n">
        <v>75</v>
      </c>
      <c r="AC981" s="0" t="n">
        <v>69</v>
      </c>
      <c r="AD981" s="0" t="n">
        <v>61</v>
      </c>
      <c r="AE981" s="0" t="n">
        <v>63</v>
      </c>
      <c r="AF981" s="0" t="n">
        <v>62</v>
      </c>
      <c r="AI981" s="1" t="n">
        <v>60.1333333333333</v>
      </c>
      <c r="AJ981" s="1" t="n">
        <v>59.95</v>
      </c>
      <c r="AK981" s="5" t="n">
        <v>75</v>
      </c>
      <c r="AL981" s="5" t="n">
        <v>49</v>
      </c>
      <c r="AM981" s="0" t="n">
        <v>30</v>
      </c>
      <c r="AN981" s="0" t="n">
        <v>0</v>
      </c>
      <c r="AO981" s="0" t="n">
        <v>0</v>
      </c>
      <c r="AP981" s="0" t="n">
        <v>31</v>
      </c>
    </row>
    <row r="982" customFormat="false" ht="12.75" hidden="false" customHeight="false" outlineLevel="0" collapsed="false">
      <c r="A982" s="0" t="n">
        <v>1978</v>
      </c>
      <c r="B982" s="0" t="n">
        <v>6</v>
      </c>
      <c r="C982" s="0" t="n">
        <v>48</v>
      </c>
      <c r="D982" s="0" t="n">
        <v>51</v>
      </c>
      <c r="E982" s="0" t="n">
        <v>57</v>
      </c>
      <c r="F982" s="0" t="n">
        <v>62</v>
      </c>
      <c r="G982" s="0" t="n">
        <v>59</v>
      </c>
      <c r="H982" s="0" t="n">
        <v>69</v>
      </c>
      <c r="I982" s="0" t="n">
        <v>51</v>
      </c>
      <c r="J982" s="0" t="n">
        <v>55</v>
      </c>
      <c r="K982" s="0" t="n">
        <v>47</v>
      </c>
      <c r="L982" s="0" t="n">
        <v>62</v>
      </c>
      <c r="M982" s="0" t="n">
        <v>64</v>
      </c>
      <c r="N982" s="0" t="n">
        <v>57</v>
      </c>
      <c r="O982" s="0" t="n">
        <v>54</v>
      </c>
      <c r="P982" s="0" t="n">
        <v>48</v>
      </c>
      <c r="Q982" s="0" t="n">
        <v>52</v>
      </c>
      <c r="R982" s="0" t="n">
        <v>64</v>
      </c>
      <c r="S982" s="0" t="n">
        <v>65</v>
      </c>
      <c r="T982" s="0" t="n">
        <v>61</v>
      </c>
      <c r="U982" s="0" t="n">
        <v>68</v>
      </c>
      <c r="V982" s="0" t="n">
        <v>59</v>
      </c>
      <c r="W982" s="0" t="n">
        <v>59</v>
      </c>
      <c r="X982" s="0" t="n">
        <v>62</v>
      </c>
      <c r="Y982" s="0" t="n">
        <v>60</v>
      </c>
      <c r="Z982" s="0" t="n">
        <v>65</v>
      </c>
      <c r="AA982" s="0" t="n">
        <v>59</v>
      </c>
      <c r="AB982" s="0" t="n">
        <v>70</v>
      </c>
      <c r="AC982" s="0" t="n">
        <v>70</v>
      </c>
      <c r="AD982" s="0" t="n">
        <v>74</v>
      </c>
      <c r="AE982" s="0" t="n">
        <v>73</v>
      </c>
      <c r="AF982" s="0" t="n">
        <v>63</v>
      </c>
      <c r="AI982" s="1" t="n">
        <v>60.2666666666667</v>
      </c>
      <c r="AJ982" s="1" t="n">
        <v>60.1166666666667</v>
      </c>
      <c r="AK982" s="5" t="n">
        <v>74</v>
      </c>
      <c r="AL982" s="5" t="n">
        <v>47</v>
      </c>
      <c r="AM982" s="0" t="n">
        <v>30</v>
      </c>
      <c r="AN982" s="0" t="n">
        <v>0</v>
      </c>
      <c r="AO982" s="0" t="n">
        <v>0</v>
      </c>
      <c r="AP982" s="0" t="n">
        <v>31</v>
      </c>
    </row>
    <row r="983" customFormat="false" ht="12.75" hidden="false" customHeight="false" outlineLevel="0" collapsed="false">
      <c r="A983" s="0" t="n">
        <v>1979</v>
      </c>
      <c r="B983" s="0" t="n">
        <v>6</v>
      </c>
      <c r="C983" s="0" t="n">
        <v>50</v>
      </c>
      <c r="D983" s="0" t="n">
        <v>56</v>
      </c>
      <c r="E983" s="0" t="n">
        <v>62</v>
      </c>
      <c r="F983" s="0" t="n">
        <v>60</v>
      </c>
      <c r="G983" s="0" t="n">
        <v>55</v>
      </c>
      <c r="H983" s="0" t="n">
        <v>57</v>
      </c>
      <c r="I983" s="0" t="n">
        <v>62</v>
      </c>
      <c r="J983" s="0" t="n">
        <v>58</v>
      </c>
      <c r="K983" s="0" t="n">
        <v>55</v>
      </c>
      <c r="L983" s="0" t="n">
        <v>60</v>
      </c>
      <c r="M983" s="0" t="n">
        <v>60</v>
      </c>
      <c r="N983" s="0" t="n">
        <v>57</v>
      </c>
      <c r="O983" s="0" t="n">
        <v>61</v>
      </c>
      <c r="P983" s="0" t="n">
        <v>74</v>
      </c>
      <c r="Q983" s="0" t="n">
        <v>69</v>
      </c>
      <c r="R983" s="0" t="n">
        <v>58</v>
      </c>
      <c r="S983" s="0" t="n">
        <v>57</v>
      </c>
      <c r="T983" s="0" t="n">
        <v>58</v>
      </c>
      <c r="U983" s="0" t="n">
        <v>57</v>
      </c>
      <c r="V983" s="0" t="n">
        <v>64</v>
      </c>
      <c r="W983" s="0" t="n">
        <v>57</v>
      </c>
      <c r="X983" s="0" t="n">
        <v>54</v>
      </c>
      <c r="Y983" s="0" t="n">
        <v>52</v>
      </c>
      <c r="Z983" s="0" t="n">
        <v>51</v>
      </c>
      <c r="AA983" s="0" t="n">
        <v>62</v>
      </c>
      <c r="AB983" s="0" t="n">
        <v>71</v>
      </c>
      <c r="AC983" s="0" t="n">
        <v>65</v>
      </c>
      <c r="AD983" s="0" t="n">
        <v>66</v>
      </c>
      <c r="AE983" s="0" t="n">
        <v>67</v>
      </c>
      <c r="AF983" s="0" t="n">
        <v>68</v>
      </c>
      <c r="AI983" s="1" t="n">
        <v>60.1</v>
      </c>
      <c r="AJ983" s="1" t="n">
        <v>59.8</v>
      </c>
      <c r="AK983" s="5" t="n">
        <v>74</v>
      </c>
      <c r="AL983" s="5" t="n">
        <v>50</v>
      </c>
      <c r="AM983" s="0" t="n">
        <v>30</v>
      </c>
      <c r="AN983" s="0" t="n">
        <v>0</v>
      </c>
      <c r="AO983" s="0" t="n">
        <v>0</v>
      </c>
      <c r="AP983" s="0" t="n">
        <v>31</v>
      </c>
    </row>
    <row r="984" customFormat="false" ht="12.75" hidden="false" customHeight="false" outlineLevel="0" collapsed="false">
      <c r="A984" s="0" t="n">
        <v>1980</v>
      </c>
      <c r="B984" s="0" t="n">
        <v>6</v>
      </c>
      <c r="C984" s="0" t="n">
        <v>52</v>
      </c>
      <c r="D984" s="0" t="n">
        <v>59</v>
      </c>
      <c r="E984" s="0" t="n">
        <v>55</v>
      </c>
      <c r="F984" s="0" t="n">
        <v>57</v>
      </c>
      <c r="G984" s="0" t="n">
        <v>58</v>
      </c>
      <c r="H984" s="0" t="n">
        <v>68</v>
      </c>
      <c r="I984" s="0" t="n">
        <v>53</v>
      </c>
      <c r="J984" s="0" t="n">
        <v>55</v>
      </c>
      <c r="K984" s="0" t="n">
        <v>53</v>
      </c>
      <c r="L984" s="0" t="n">
        <v>51</v>
      </c>
      <c r="M984" s="0" t="n">
        <v>60</v>
      </c>
      <c r="N984" s="0" t="n">
        <v>68</v>
      </c>
      <c r="O984" s="0" t="n">
        <v>70</v>
      </c>
      <c r="P984" s="0" t="n">
        <v>55</v>
      </c>
      <c r="Q984" s="0" t="n">
        <v>49</v>
      </c>
      <c r="R984" s="0" t="n">
        <v>54</v>
      </c>
      <c r="S984" s="0" t="n">
        <v>68</v>
      </c>
      <c r="T984" s="0" t="n">
        <v>48</v>
      </c>
      <c r="U984" s="0" t="n">
        <v>55</v>
      </c>
      <c r="V984" s="0" t="n">
        <v>59</v>
      </c>
      <c r="W984" s="0" t="n">
        <v>68</v>
      </c>
      <c r="X984" s="0" t="n">
        <v>62</v>
      </c>
      <c r="Y984" s="0" t="n">
        <v>70</v>
      </c>
      <c r="Z984" s="0" t="n">
        <v>75</v>
      </c>
      <c r="AA984" s="0" t="n">
        <v>79</v>
      </c>
      <c r="AB984" s="0" t="n">
        <v>65</v>
      </c>
      <c r="AC984" s="0" t="n">
        <v>50</v>
      </c>
      <c r="AD984" s="0" t="n">
        <v>60</v>
      </c>
      <c r="AE984" s="0" t="n">
        <v>59</v>
      </c>
      <c r="AF984" s="0" t="n">
        <v>60</v>
      </c>
      <c r="AI984" s="1" t="n">
        <v>59.8333333333333</v>
      </c>
      <c r="AJ984" s="1" t="n">
        <v>59.5</v>
      </c>
      <c r="AK984" s="5" t="n">
        <v>79</v>
      </c>
      <c r="AL984" s="5" t="n">
        <v>48</v>
      </c>
      <c r="AM984" s="0" t="n">
        <v>30</v>
      </c>
      <c r="AN984" s="0" t="n">
        <v>0</v>
      </c>
      <c r="AO984" s="0" t="n">
        <v>0</v>
      </c>
      <c r="AP984" s="0" t="n">
        <v>31</v>
      </c>
    </row>
    <row r="985" customFormat="false" ht="12.75" hidden="false" customHeight="false" outlineLevel="0" collapsed="false">
      <c r="A985" s="0" t="n">
        <v>1981</v>
      </c>
      <c r="B985" s="0" t="n">
        <v>6</v>
      </c>
      <c r="C985" s="0" t="n">
        <v>52</v>
      </c>
      <c r="D985" s="0" t="n">
        <v>50</v>
      </c>
      <c r="E985" s="0" t="n">
        <v>59</v>
      </c>
      <c r="F985" s="0" t="n">
        <v>63</v>
      </c>
      <c r="G985" s="0" t="n">
        <v>67</v>
      </c>
      <c r="H985" s="0" t="n">
        <v>62</v>
      </c>
      <c r="I985" s="0" t="n">
        <v>53</v>
      </c>
      <c r="J985" s="0" t="n">
        <v>59</v>
      </c>
      <c r="K985" s="0" t="n">
        <v>57</v>
      </c>
      <c r="L985" s="0" t="n">
        <v>58</v>
      </c>
      <c r="M985" s="0" t="n">
        <v>62</v>
      </c>
      <c r="N985" s="0" t="n">
        <v>64</v>
      </c>
      <c r="O985" s="0" t="n">
        <v>57</v>
      </c>
      <c r="P985" s="0" t="n">
        <v>59</v>
      </c>
      <c r="Q985" s="0" t="n">
        <v>60</v>
      </c>
      <c r="R985" s="0" t="n">
        <v>59</v>
      </c>
      <c r="S985" s="0" t="n">
        <v>65</v>
      </c>
      <c r="T985" s="0" t="n">
        <v>55</v>
      </c>
      <c r="U985" s="0" t="n">
        <v>54</v>
      </c>
      <c r="V985" s="0" t="n">
        <v>58</v>
      </c>
      <c r="W985" s="0" t="n">
        <v>54</v>
      </c>
      <c r="X985" s="0" t="n">
        <v>55</v>
      </c>
      <c r="Y985" s="0" t="n">
        <v>55</v>
      </c>
      <c r="Z985" s="0" t="n">
        <v>62</v>
      </c>
      <c r="AA985" s="0" t="n">
        <v>57</v>
      </c>
      <c r="AB985" s="0" t="n">
        <v>63</v>
      </c>
      <c r="AC985" s="0" t="n">
        <v>59</v>
      </c>
      <c r="AD985" s="0" t="n">
        <v>65</v>
      </c>
      <c r="AE985" s="0" t="n">
        <v>65</v>
      </c>
      <c r="AF985" s="0" t="n">
        <v>59</v>
      </c>
      <c r="AI985" s="1" t="n">
        <v>58.9</v>
      </c>
      <c r="AJ985" s="1" t="n">
        <v>58.7</v>
      </c>
      <c r="AK985" s="5" t="n">
        <v>67</v>
      </c>
      <c r="AL985" s="5" t="n">
        <v>50</v>
      </c>
      <c r="AM985" s="0" t="n">
        <v>30</v>
      </c>
      <c r="AN985" s="0" t="n">
        <v>0</v>
      </c>
      <c r="AO985" s="0" t="n">
        <v>0</v>
      </c>
      <c r="AP985" s="0" t="n">
        <v>31</v>
      </c>
    </row>
    <row r="986" customFormat="false" ht="12.75" hidden="false" customHeight="false" outlineLevel="0" collapsed="false">
      <c r="A986" s="0" t="n">
        <v>1982</v>
      </c>
      <c r="B986" s="0" t="n">
        <v>6</v>
      </c>
      <c r="C986" s="0" t="n">
        <v>46</v>
      </c>
      <c r="D986" s="0" t="n">
        <v>45</v>
      </c>
      <c r="E986" s="0" t="n">
        <v>47</v>
      </c>
      <c r="F986" s="0" t="n">
        <v>56</v>
      </c>
      <c r="G986" s="0" t="n">
        <v>54</v>
      </c>
      <c r="H986" s="0" t="n">
        <v>58</v>
      </c>
      <c r="I986" s="0" t="n">
        <v>59</v>
      </c>
      <c r="J986" s="0" t="n">
        <v>59</v>
      </c>
      <c r="K986" s="0" t="n">
        <v>54</v>
      </c>
      <c r="L986" s="0" t="n">
        <v>56</v>
      </c>
      <c r="M986" s="0" t="n">
        <v>57</v>
      </c>
      <c r="N986" s="0" t="n">
        <v>53</v>
      </c>
      <c r="O986" s="0" t="n">
        <v>64</v>
      </c>
      <c r="P986" s="0" t="n">
        <v>65</v>
      </c>
      <c r="Q986" s="0" t="n">
        <v>52</v>
      </c>
      <c r="R986" s="0" t="n">
        <v>50</v>
      </c>
      <c r="S986" s="0" t="n">
        <v>52</v>
      </c>
      <c r="T986" s="0" t="n">
        <v>49</v>
      </c>
      <c r="U986" s="0" t="n">
        <v>53</v>
      </c>
      <c r="V986" s="0" t="n">
        <v>59</v>
      </c>
      <c r="W986" s="0" t="n">
        <v>55</v>
      </c>
      <c r="X986" s="0" t="n">
        <v>53</v>
      </c>
      <c r="Y986" s="0" t="n">
        <v>56</v>
      </c>
      <c r="Z986" s="0" t="n">
        <v>62</v>
      </c>
      <c r="AA986" s="0" t="n">
        <v>51</v>
      </c>
      <c r="AB986" s="0" t="n">
        <v>51</v>
      </c>
      <c r="AC986" s="0" t="n">
        <v>64</v>
      </c>
      <c r="AD986" s="0" t="n">
        <v>59</v>
      </c>
      <c r="AE986" s="0" t="n">
        <v>54</v>
      </c>
      <c r="AF986" s="0" t="n">
        <v>54</v>
      </c>
      <c r="AI986" s="1" t="n">
        <v>54.9</v>
      </c>
      <c r="AJ986" s="1" t="n">
        <v>54.75</v>
      </c>
      <c r="AK986" s="5" t="n">
        <v>65</v>
      </c>
      <c r="AL986" s="5" t="n">
        <v>45</v>
      </c>
      <c r="AM986" s="0" t="n">
        <v>30</v>
      </c>
      <c r="AN986" s="0" t="n">
        <v>0</v>
      </c>
      <c r="AO986" s="0" t="n">
        <v>0</v>
      </c>
      <c r="AP986" s="0" t="n">
        <v>31</v>
      </c>
    </row>
    <row r="987" customFormat="false" ht="12.75" hidden="false" customHeight="false" outlineLevel="0" collapsed="false">
      <c r="A987" s="0" t="n">
        <v>1983</v>
      </c>
      <c r="B987" s="0" t="n">
        <v>6</v>
      </c>
      <c r="C987" s="0" t="n">
        <v>56</v>
      </c>
      <c r="D987" s="0" t="n">
        <v>61</v>
      </c>
      <c r="E987" s="0" t="n">
        <v>53</v>
      </c>
      <c r="F987" s="0" t="n">
        <v>51</v>
      </c>
      <c r="G987" s="0" t="n">
        <v>52</v>
      </c>
      <c r="H987" s="0" t="n">
        <v>55</v>
      </c>
      <c r="I987" s="0" t="n">
        <v>53</v>
      </c>
      <c r="J987" s="0" t="n">
        <v>47</v>
      </c>
      <c r="K987" s="0" t="n">
        <v>55</v>
      </c>
      <c r="L987" s="0" t="n">
        <v>57</v>
      </c>
      <c r="M987" s="0" t="n">
        <v>67</v>
      </c>
      <c r="N987" s="0" t="n">
        <v>68</v>
      </c>
      <c r="O987" s="0" t="n">
        <v>73</v>
      </c>
      <c r="P987" s="0" t="n">
        <v>61</v>
      </c>
      <c r="Q987" s="0" t="n">
        <v>60</v>
      </c>
      <c r="R987" s="0" t="n">
        <v>53</v>
      </c>
      <c r="S987" s="0" t="n">
        <v>56</v>
      </c>
      <c r="T987" s="0" t="n">
        <v>57</v>
      </c>
      <c r="U987" s="0" t="n">
        <v>61</v>
      </c>
      <c r="V987" s="0" t="n">
        <v>60</v>
      </c>
      <c r="W987" s="0" t="n">
        <v>63</v>
      </c>
      <c r="X987" s="0" t="n">
        <v>72</v>
      </c>
      <c r="Y987" s="0" t="n">
        <v>71</v>
      </c>
      <c r="Z987" s="0" t="n">
        <v>68</v>
      </c>
      <c r="AA987" s="0" t="n">
        <v>73</v>
      </c>
      <c r="AB987" s="0" t="n">
        <v>70</v>
      </c>
      <c r="AC987" s="0" t="n">
        <v>53</v>
      </c>
      <c r="AD987" s="0" t="n">
        <v>58</v>
      </c>
      <c r="AE987" s="0" t="n">
        <v>58</v>
      </c>
      <c r="AF987" s="0" t="n">
        <v>65</v>
      </c>
      <c r="AI987" s="1" t="n">
        <v>60.2333333333333</v>
      </c>
      <c r="AJ987" s="1" t="n">
        <v>59.9166666666667</v>
      </c>
      <c r="AK987" s="5" t="n">
        <v>73</v>
      </c>
      <c r="AL987" s="5" t="n">
        <v>47</v>
      </c>
      <c r="AM987" s="0" t="n">
        <v>30</v>
      </c>
      <c r="AN987" s="0" t="n">
        <v>0</v>
      </c>
      <c r="AO987" s="0" t="n">
        <v>0</v>
      </c>
      <c r="AP987" s="0" t="n">
        <v>31</v>
      </c>
    </row>
    <row r="988" customFormat="false" ht="12.75" hidden="false" customHeight="false" outlineLevel="0" collapsed="false">
      <c r="A988" s="0" t="n">
        <v>1984</v>
      </c>
      <c r="B988" s="0" t="n">
        <v>6</v>
      </c>
      <c r="C988" s="0" t="n">
        <v>63</v>
      </c>
      <c r="D988" s="0" t="n">
        <v>62</v>
      </c>
      <c r="E988" s="0" t="n">
        <v>67</v>
      </c>
      <c r="F988" s="0" t="n">
        <v>65</v>
      </c>
      <c r="G988" s="0" t="n">
        <v>68</v>
      </c>
      <c r="H988" s="0" t="n">
        <v>61</v>
      </c>
      <c r="I988" s="0" t="n">
        <v>65</v>
      </c>
      <c r="J988" s="0" t="n">
        <v>65</v>
      </c>
      <c r="K988" s="0" t="n">
        <v>62</v>
      </c>
      <c r="L988" s="0" t="n">
        <v>49</v>
      </c>
      <c r="M988" s="0" t="n">
        <v>54</v>
      </c>
      <c r="N988" s="0" t="n">
        <v>66</v>
      </c>
      <c r="O988" s="0" t="n">
        <v>61</v>
      </c>
      <c r="P988" s="0" t="n">
        <v>53</v>
      </c>
      <c r="Q988" s="0" t="n">
        <v>51</v>
      </c>
      <c r="R988" s="0" t="n">
        <v>57</v>
      </c>
      <c r="S988" s="0" t="n">
        <v>65</v>
      </c>
      <c r="T988" s="0" t="n">
        <v>68</v>
      </c>
      <c r="U988" s="0" t="n">
        <v>56</v>
      </c>
      <c r="V988" s="0" t="n">
        <v>56</v>
      </c>
      <c r="W988" s="0" t="n">
        <v>61</v>
      </c>
      <c r="X988" s="0" t="n">
        <v>62</v>
      </c>
      <c r="Y988" s="0" t="n">
        <v>65</v>
      </c>
      <c r="Z988" s="0" t="n">
        <v>62</v>
      </c>
      <c r="AA988" s="0" t="n">
        <v>63</v>
      </c>
      <c r="AB988" s="0" t="n">
        <v>69</v>
      </c>
      <c r="AC988" s="0" t="n">
        <v>65</v>
      </c>
      <c r="AD988" s="0" t="n">
        <v>62</v>
      </c>
      <c r="AE988" s="0" t="n">
        <v>61</v>
      </c>
      <c r="AF988" s="0" t="n">
        <v>63</v>
      </c>
      <c r="AI988" s="1" t="n">
        <v>61.5666666666667</v>
      </c>
      <c r="AJ988" s="1" t="n">
        <v>61.3333333333333</v>
      </c>
      <c r="AK988" s="5" t="n">
        <v>69</v>
      </c>
      <c r="AL988" s="5" t="n">
        <v>49</v>
      </c>
      <c r="AM988" s="0" t="n">
        <v>30</v>
      </c>
      <c r="AN988" s="0" t="n">
        <v>0</v>
      </c>
      <c r="AO988" s="0" t="n">
        <v>0</v>
      </c>
      <c r="AP988" s="0" t="n">
        <v>31</v>
      </c>
    </row>
    <row r="989" customFormat="false" ht="12.75" hidden="false" customHeight="false" outlineLevel="0" collapsed="false">
      <c r="A989" s="0" t="n">
        <v>1985</v>
      </c>
      <c r="B989" s="0" t="n">
        <v>6</v>
      </c>
      <c r="C989" s="0" t="n">
        <v>55</v>
      </c>
      <c r="D989" s="0" t="n">
        <v>47</v>
      </c>
      <c r="E989" s="0" t="n">
        <v>47</v>
      </c>
      <c r="F989" s="0" t="n">
        <v>49</v>
      </c>
      <c r="G989" s="0" t="n">
        <v>54</v>
      </c>
      <c r="H989" s="0" t="n">
        <v>55</v>
      </c>
      <c r="I989" s="0" t="n">
        <v>68</v>
      </c>
      <c r="J989" s="0" t="n">
        <v>66</v>
      </c>
      <c r="K989" s="0" t="n">
        <v>61</v>
      </c>
      <c r="L989" s="0" t="n">
        <v>56</v>
      </c>
      <c r="M989" s="0" t="n">
        <v>53</v>
      </c>
      <c r="N989" s="0" t="n">
        <v>52</v>
      </c>
      <c r="O989" s="0" t="n">
        <v>56</v>
      </c>
      <c r="P989" s="0" t="n">
        <v>58</v>
      </c>
      <c r="Q989" s="0" t="n">
        <v>57</v>
      </c>
      <c r="R989" s="0" t="n">
        <v>59</v>
      </c>
      <c r="S989" s="0" t="n">
        <v>56</v>
      </c>
      <c r="T989" s="0" t="n">
        <v>56</v>
      </c>
      <c r="U989" s="0" t="n">
        <v>58</v>
      </c>
      <c r="V989" s="0" t="n">
        <v>58</v>
      </c>
      <c r="W989" s="0" t="n">
        <v>64</v>
      </c>
      <c r="X989" s="0" t="n">
        <v>60</v>
      </c>
      <c r="Y989" s="0" t="n">
        <v>56</v>
      </c>
      <c r="Z989" s="0" t="n">
        <v>56</v>
      </c>
      <c r="AA989" s="0" t="n">
        <v>57</v>
      </c>
      <c r="AB989" s="0" t="n">
        <v>57</v>
      </c>
      <c r="AC989" s="0" t="n">
        <v>59</v>
      </c>
      <c r="AD989" s="0" t="n">
        <v>57</v>
      </c>
      <c r="AE989" s="0" t="n">
        <v>56</v>
      </c>
      <c r="AF989" s="0" t="n">
        <v>59</v>
      </c>
      <c r="AI989" s="1" t="n">
        <v>56.7333333333333</v>
      </c>
      <c r="AJ989" s="1" t="n">
        <v>56.5</v>
      </c>
      <c r="AK989" s="5" t="n">
        <v>68</v>
      </c>
      <c r="AL989" s="5" t="n">
        <v>47</v>
      </c>
      <c r="AM989" s="0" t="n">
        <v>30</v>
      </c>
      <c r="AN989" s="0" t="n">
        <v>0</v>
      </c>
      <c r="AO989" s="0" t="n">
        <v>0</v>
      </c>
      <c r="AP989" s="0" t="n">
        <v>31</v>
      </c>
    </row>
    <row r="990" customFormat="false" ht="12.75" hidden="false" customHeight="false" outlineLevel="0" collapsed="false">
      <c r="A990" s="0" t="n">
        <v>1986</v>
      </c>
      <c r="B990" s="0" t="n">
        <v>6</v>
      </c>
      <c r="C990" s="0" t="n">
        <v>48</v>
      </c>
      <c r="D990" s="0" t="n">
        <v>48</v>
      </c>
      <c r="E990" s="0" t="n">
        <v>65</v>
      </c>
      <c r="F990" s="0" t="n">
        <v>55</v>
      </c>
      <c r="G990" s="0" t="n">
        <v>52</v>
      </c>
      <c r="H990" s="0" t="n">
        <v>52</v>
      </c>
      <c r="I990" s="0" t="n">
        <v>61</v>
      </c>
      <c r="J990" s="0" t="n">
        <v>59</v>
      </c>
      <c r="K990" s="0" t="n">
        <v>59</v>
      </c>
      <c r="L990" s="0" t="n">
        <v>56</v>
      </c>
      <c r="M990" s="0" t="n">
        <v>49</v>
      </c>
      <c r="N990" s="0" t="n">
        <v>60</v>
      </c>
      <c r="O990" s="0" t="n">
        <v>60</v>
      </c>
      <c r="P990" s="0" t="n">
        <v>60</v>
      </c>
      <c r="Q990" s="0" t="n">
        <v>59</v>
      </c>
      <c r="R990" s="0" t="n">
        <v>54</v>
      </c>
      <c r="S990" s="0" t="n">
        <v>54</v>
      </c>
      <c r="T990" s="0" t="n">
        <v>63</v>
      </c>
      <c r="U990" s="0" t="n">
        <v>68</v>
      </c>
      <c r="V990" s="0" t="n">
        <v>57</v>
      </c>
      <c r="W990" s="0" t="n">
        <v>67</v>
      </c>
      <c r="X990" s="0" t="n">
        <v>66</v>
      </c>
      <c r="Y990" s="0" t="n">
        <v>60</v>
      </c>
      <c r="Z990" s="0" t="n">
        <v>55</v>
      </c>
      <c r="AA990" s="0" t="n">
        <v>60</v>
      </c>
      <c r="AB990" s="0" t="n">
        <v>74</v>
      </c>
      <c r="AC990" s="0" t="n">
        <v>67</v>
      </c>
      <c r="AD990" s="0" t="n">
        <v>66</v>
      </c>
      <c r="AE990" s="0" t="n">
        <v>60</v>
      </c>
      <c r="AF990" s="0" t="n">
        <v>58</v>
      </c>
      <c r="AI990" s="1" t="n">
        <v>59.0666666666667</v>
      </c>
      <c r="AJ990" s="1" t="n">
        <v>58.8333333333333</v>
      </c>
      <c r="AK990" s="5" t="n">
        <v>74</v>
      </c>
      <c r="AL990" s="5" t="n">
        <v>48</v>
      </c>
      <c r="AM990" s="0" t="n">
        <v>30</v>
      </c>
      <c r="AN990" s="0" t="n">
        <v>0</v>
      </c>
      <c r="AO990" s="0" t="n">
        <v>0</v>
      </c>
      <c r="AP990" s="0" t="n">
        <v>31</v>
      </c>
    </row>
    <row r="991" customFormat="false" ht="12.75" hidden="false" customHeight="false" outlineLevel="0" collapsed="false">
      <c r="A991" s="0" t="n">
        <v>1987</v>
      </c>
      <c r="B991" s="0" t="n">
        <v>6</v>
      </c>
      <c r="C991" s="0" t="n">
        <v>60</v>
      </c>
      <c r="D991" s="0" t="n">
        <v>61</v>
      </c>
      <c r="E991" s="0" t="n">
        <v>51</v>
      </c>
      <c r="F991" s="0" t="n">
        <v>58</v>
      </c>
      <c r="G991" s="0" t="n">
        <v>55</v>
      </c>
      <c r="H991" s="0" t="n">
        <v>60</v>
      </c>
      <c r="I991" s="0" t="n">
        <v>66</v>
      </c>
      <c r="J991" s="0" t="n">
        <v>51</v>
      </c>
      <c r="K991" s="0" t="n">
        <v>51</v>
      </c>
      <c r="L991" s="0" t="n">
        <v>53</v>
      </c>
      <c r="M991" s="0" t="n">
        <v>67</v>
      </c>
      <c r="N991" s="0" t="n">
        <v>71</v>
      </c>
      <c r="O991" s="0" t="n">
        <v>70</v>
      </c>
      <c r="P991" s="0" t="n">
        <v>68</v>
      </c>
      <c r="Q991" s="0" t="n">
        <v>66</v>
      </c>
      <c r="R991" s="0" t="n">
        <v>71</v>
      </c>
      <c r="S991" s="0" t="n">
        <v>68</v>
      </c>
      <c r="T991" s="0" t="n">
        <v>77</v>
      </c>
      <c r="U991" s="0" t="n">
        <v>70</v>
      </c>
      <c r="V991" s="0" t="n">
        <v>66</v>
      </c>
      <c r="W991" s="0" t="n">
        <v>64</v>
      </c>
      <c r="X991" s="0" t="n">
        <v>67</v>
      </c>
      <c r="Y991" s="0" t="n">
        <v>76</v>
      </c>
      <c r="Z991" s="0" t="n">
        <v>68</v>
      </c>
      <c r="AA991" s="0" t="n">
        <v>66</v>
      </c>
      <c r="AB991" s="0" t="n">
        <v>57</v>
      </c>
      <c r="AC991" s="0" t="n">
        <v>60</v>
      </c>
      <c r="AD991" s="0" t="n">
        <v>62</v>
      </c>
      <c r="AE991" s="0" t="n">
        <v>61</v>
      </c>
      <c r="AF991" s="0" t="n">
        <v>59</v>
      </c>
      <c r="AI991" s="1" t="n">
        <v>63.3333333333333</v>
      </c>
      <c r="AJ991" s="1" t="n">
        <v>63.1</v>
      </c>
      <c r="AK991" s="5" t="n">
        <v>77</v>
      </c>
      <c r="AL991" s="5" t="n">
        <v>51</v>
      </c>
      <c r="AM991" s="0" t="n">
        <v>30</v>
      </c>
      <c r="AN991" s="0" t="n">
        <v>0</v>
      </c>
      <c r="AO991" s="0" t="n">
        <v>0</v>
      </c>
      <c r="AP991" s="0" t="n">
        <v>31</v>
      </c>
    </row>
    <row r="992" customFormat="false" ht="12.75" hidden="false" customHeight="false" outlineLevel="0" collapsed="false">
      <c r="A992" s="0" t="n">
        <v>1988</v>
      </c>
      <c r="B992" s="0" t="n">
        <v>6</v>
      </c>
      <c r="C992" s="0" t="n">
        <v>68</v>
      </c>
      <c r="D992" s="0" t="n">
        <v>51</v>
      </c>
      <c r="E992" s="0" t="n">
        <v>58</v>
      </c>
      <c r="F992" s="0" t="n">
        <v>68</v>
      </c>
      <c r="G992" s="0" t="n">
        <v>75</v>
      </c>
      <c r="H992" s="0" t="n">
        <v>74</v>
      </c>
      <c r="I992" s="0" t="n">
        <v>69</v>
      </c>
      <c r="J992" s="0" t="n">
        <v>46</v>
      </c>
      <c r="K992" s="0" t="n">
        <v>52</v>
      </c>
      <c r="L992" s="0" t="n">
        <v>59</v>
      </c>
      <c r="M992" s="0" t="n">
        <v>70</v>
      </c>
      <c r="N992" s="0" t="n">
        <v>75</v>
      </c>
      <c r="O992" s="0" t="n">
        <v>67</v>
      </c>
      <c r="P992" s="0" t="n">
        <v>70</v>
      </c>
      <c r="Q992" s="0" t="n">
        <v>61</v>
      </c>
      <c r="R992" s="0" t="n">
        <v>50</v>
      </c>
      <c r="S992" s="0" t="n">
        <v>53</v>
      </c>
      <c r="T992" s="0" t="n">
        <v>69</v>
      </c>
      <c r="U992" s="0" t="n">
        <v>77</v>
      </c>
      <c r="V992" s="0" t="n">
        <v>70</v>
      </c>
      <c r="W992" s="0" t="n">
        <v>74</v>
      </c>
      <c r="X992" s="0" t="n">
        <v>64</v>
      </c>
      <c r="Y992" s="0" t="n">
        <v>54</v>
      </c>
      <c r="Z992" s="0" t="n">
        <v>65</v>
      </c>
      <c r="AA992" s="0" t="n">
        <v>67</v>
      </c>
      <c r="AB992" s="0" t="n">
        <v>61</v>
      </c>
      <c r="AC992" s="0" t="n">
        <v>63</v>
      </c>
      <c r="AD992" s="0" t="n">
        <v>53</v>
      </c>
      <c r="AE992" s="0" t="n">
        <v>53</v>
      </c>
      <c r="AF992" s="0" t="n">
        <v>51</v>
      </c>
      <c r="AI992" s="1" t="n">
        <v>62.9</v>
      </c>
      <c r="AJ992" s="1" t="n">
        <v>62.7666666666667</v>
      </c>
      <c r="AK992" s="5" t="n">
        <v>77</v>
      </c>
      <c r="AL992" s="5" t="n">
        <v>46</v>
      </c>
      <c r="AM992" s="0" t="n">
        <v>30</v>
      </c>
      <c r="AN992" s="0" t="n">
        <v>0</v>
      </c>
      <c r="AO992" s="0" t="n">
        <v>0</v>
      </c>
      <c r="AP992" s="0" t="n">
        <v>31</v>
      </c>
    </row>
    <row r="993" customFormat="false" ht="12.75" hidden="false" customHeight="false" outlineLevel="0" collapsed="false">
      <c r="A993" s="0" t="n">
        <v>1989</v>
      </c>
      <c r="B993" s="0" t="n">
        <v>6</v>
      </c>
      <c r="C993" s="0" t="n">
        <v>61</v>
      </c>
      <c r="D993" s="0" t="n">
        <v>61</v>
      </c>
      <c r="E993" s="0" t="n">
        <v>57</v>
      </c>
      <c r="F993" s="0" t="n">
        <v>53</v>
      </c>
      <c r="G993" s="0" t="n">
        <v>57</v>
      </c>
      <c r="H993" s="0" t="n">
        <v>57</v>
      </c>
      <c r="I993" s="0" t="n">
        <v>49</v>
      </c>
      <c r="J993" s="0" t="n">
        <v>44</v>
      </c>
      <c r="K993" s="0" t="n">
        <v>55</v>
      </c>
      <c r="L993" s="0" t="n">
        <v>57</v>
      </c>
      <c r="M993" s="0" t="n">
        <v>63</v>
      </c>
      <c r="N993" s="0" t="n">
        <v>54</v>
      </c>
      <c r="O993" s="0" t="n">
        <v>47</v>
      </c>
      <c r="P993" s="0" t="n">
        <v>46</v>
      </c>
      <c r="Q993" s="0" t="n">
        <v>51</v>
      </c>
      <c r="R993" s="0" t="n">
        <v>55</v>
      </c>
      <c r="S993" s="0" t="n">
        <v>61</v>
      </c>
      <c r="T993" s="0" t="n">
        <v>70</v>
      </c>
      <c r="U993" s="0" t="n">
        <v>67</v>
      </c>
      <c r="V993" s="0" t="n">
        <v>68</v>
      </c>
      <c r="W993" s="0" t="n">
        <v>67</v>
      </c>
      <c r="X993" s="0" t="n">
        <v>63</v>
      </c>
      <c r="Y993" s="0" t="n">
        <v>69</v>
      </c>
      <c r="Z993" s="0" t="n">
        <v>66</v>
      </c>
      <c r="AA993" s="0" t="n">
        <v>61</v>
      </c>
      <c r="AB993" s="0" t="n">
        <v>65</v>
      </c>
      <c r="AC993" s="0" t="n">
        <v>63</v>
      </c>
      <c r="AD993" s="0" t="n">
        <v>53</v>
      </c>
      <c r="AE993" s="0" t="n">
        <v>57</v>
      </c>
      <c r="AF993" s="0" t="n">
        <v>64</v>
      </c>
      <c r="AI993" s="1" t="n">
        <v>58.7</v>
      </c>
      <c r="AJ993" s="1" t="n">
        <v>58.4</v>
      </c>
      <c r="AK993" s="5" t="n">
        <v>70</v>
      </c>
      <c r="AL993" s="5" t="n">
        <v>44</v>
      </c>
      <c r="AM993" s="0" t="n">
        <v>30</v>
      </c>
      <c r="AN993" s="0" t="n">
        <v>0</v>
      </c>
      <c r="AO993" s="0" t="n">
        <v>0</v>
      </c>
      <c r="AP993" s="0" t="n">
        <v>31</v>
      </c>
    </row>
    <row r="994" customFormat="false" ht="12.75" hidden="false" customHeight="false" outlineLevel="0" collapsed="false">
      <c r="A994" s="0" t="n">
        <v>1990</v>
      </c>
      <c r="B994" s="0" t="n">
        <v>6</v>
      </c>
      <c r="C994" s="0" t="n">
        <v>70</v>
      </c>
      <c r="D994" s="0" t="n">
        <v>63</v>
      </c>
      <c r="E994" s="0" t="n">
        <v>47</v>
      </c>
      <c r="F994" s="0" t="n">
        <v>50</v>
      </c>
      <c r="G994" s="0" t="n">
        <v>58</v>
      </c>
      <c r="H994" s="0" t="n">
        <v>62</v>
      </c>
      <c r="I994" s="0" t="n">
        <v>60</v>
      </c>
      <c r="J994" s="0" t="n">
        <v>63</v>
      </c>
      <c r="K994" s="0" t="n">
        <v>63</v>
      </c>
      <c r="L994" s="0" t="n">
        <v>64</v>
      </c>
      <c r="M994" s="0" t="n">
        <v>57</v>
      </c>
      <c r="N994" s="0" t="n">
        <v>69</v>
      </c>
      <c r="O994" s="0" t="n">
        <v>71</v>
      </c>
      <c r="P994" s="0" t="n">
        <v>65</v>
      </c>
      <c r="Q994" s="0" t="n">
        <v>54</v>
      </c>
      <c r="R994" s="0" t="n">
        <v>51</v>
      </c>
      <c r="S994" s="0" t="n">
        <v>60</v>
      </c>
      <c r="T994" s="0" t="n">
        <v>67</v>
      </c>
      <c r="U994" s="0" t="n">
        <v>55</v>
      </c>
      <c r="V994" s="0" t="n">
        <v>62</v>
      </c>
      <c r="W994" s="0" t="n">
        <v>63</v>
      </c>
      <c r="X994" s="0" t="n">
        <v>62</v>
      </c>
      <c r="Y994" s="0" t="n">
        <v>64</v>
      </c>
      <c r="Z994" s="0" t="n">
        <v>62</v>
      </c>
      <c r="AA994" s="0" t="n">
        <v>69</v>
      </c>
      <c r="AB994" s="0" t="n">
        <v>70</v>
      </c>
      <c r="AC994" s="0" t="n">
        <v>56</v>
      </c>
      <c r="AD994" s="0" t="n">
        <v>59</v>
      </c>
      <c r="AE994" s="0" t="n">
        <v>68</v>
      </c>
      <c r="AF994" s="0" t="n">
        <v>68</v>
      </c>
      <c r="AI994" s="1" t="n">
        <v>61.7333333333333</v>
      </c>
      <c r="AJ994" s="1" t="n">
        <v>61.45</v>
      </c>
      <c r="AK994" s="5" t="n">
        <v>71</v>
      </c>
      <c r="AL994" s="5" t="n">
        <v>47</v>
      </c>
      <c r="AM994" s="0" t="n">
        <v>30</v>
      </c>
      <c r="AN994" s="0" t="n">
        <v>0</v>
      </c>
      <c r="AO994" s="0" t="n">
        <v>0</v>
      </c>
      <c r="AP994" s="0" t="n">
        <v>31</v>
      </c>
    </row>
    <row r="995" customFormat="false" ht="12.75" hidden="false" customHeight="false" outlineLevel="0" collapsed="false">
      <c r="A995" s="0" t="n">
        <v>1991</v>
      </c>
      <c r="B995" s="0" t="n">
        <v>6</v>
      </c>
      <c r="C995" s="0" t="n">
        <v>62</v>
      </c>
      <c r="D995" s="0" t="n">
        <v>66</v>
      </c>
      <c r="E995" s="0" t="n">
        <v>59</v>
      </c>
      <c r="F995" s="0" t="n">
        <v>55</v>
      </c>
      <c r="G995" s="0" t="n">
        <v>58</v>
      </c>
      <c r="H995" s="0" t="n">
        <v>60</v>
      </c>
      <c r="I995" s="0" t="n">
        <v>63</v>
      </c>
      <c r="J995" s="0" t="n">
        <v>67</v>
      </c>
      <c r="K995" s="0" t="n">
        <v>70</v>
      </c>
      <c r="L995" s="0" t="n">
        <v>65</v>
      </c>
      <c r="M995" s="0" t="n">
        <v>67</v>
      </c>
      <c r="N995" s="0" t="n">
        <v>51</v>
      </c>
      <c r="O995" s="0" t="n">
        <v>54</v>
      </c>
      <c r="P995" s="0" t="n">
        <v>65</v>
      </c>
      <c r="Q995" s="0" t="n">
        <v>63</v>
      </c>
      <c r="R995" s="0" t="n">
        <v>66</v>
      </c>
      <c r="S995" s="0" t="n">
        <v>68</v>
      </c>
      <c r="T995" s="0" t="n">
        <v>65</v>
      </c>
      <c r="U995" s="0" t="n">
        <v>65</v>
      </c>
      <c r="V995" s="0" t="n">
        <v>59</v>
      </c>
      <c r="W995" s="0" t="n">
        <v>51</v>
      </c>
      <c r="X995" s="0" t="n">
        <v>52</v>
      </c>
      <c r="Y995" s="0" t="n">
        <v>54</v>
      </c>
      <c r="Z995" s="0" t="n">
        <v>64</v>
      </c>
      <c r="AA995" s="0" t="n">
        <v>70</v>
      </c>
      <c r="AB995" s="0" t="n">
        <v>73</v>
      </c>
      <c r="AC995" s="0" t="n">
        <v>73</v>
      </c>
      <c r="AD995" s="0" t="n">
        <v>64</v>
      </c>
      <c r="AE995" s="0" t="n">
        <v>55</v>
      </c>
      <c r="AF995" s="0" t="n">
        <v>52</v>
      </c>
      <c r="AI995" s="1" t="n">
        <v>61.8666666666667</v>
      </c>
      <c r="AJ995" s="1" t="n">
        <v>61.6333333333333</v>
      </c>
      <c r="AK995" s="5" t="n">
        <v>73</v>
      </c>
      <c r="AL995" s="5" t="n">
        <v>51</v>
      </c>
      <c r="AM995" s="0" t="n">
        <v>30</v>
      </c>
      <c r="AN995" s="0" t="n">
        <v>0</v>
      </c>
      <c r="AO995" s="0" t="n">
        <v>0</v>
      </c>
      <c r="AP995" s="0" t="n">
        <v>31</v>
      </c>
    </row>
    <row r="996" customFormat="false" ht="12.75" hidden="false" customHeight="false" outlineLevel="0" collapsed="false">
      <c r="A996" s="0" t="n">
        <v>1992</v>
      </c>
      <c r="B996" s="0" t="n">
        <v>6</v>
      </c>
      <c r="C996" s="0" t="n">
        <v>57</v>
      </c>
      <c r="D996" s="0" t="n">
        <v>61</v>
      </c>
      <c r="E996" s="0" t="n">
        <v>64</v>
      </c>
      <c r="F996" s="0" t="n">
        <v>59</v>
      </c>
      <c r="G996" s="0" t="n">
        <v>59</v>
      </c>
      <c r="H996" s="0" t="n">
        <v>56</v>
      </c>
      <c r="I996" s="0" t="n">
        <v>52</v>
      </c>
      <c r="J996" s="0" t="n">
        <v>53</v>
      </c>
      <c r="K996" s="0" t="n">
        <v>56</v>
      </c>
      <c r="L996" s="0" t="n">
        <v>66</v>
      </c>
      <c r="M996" s="0" t="n">
        <v>72</v>
      </c>
      <c r="N996" s="0" t="n">
        <v>72</v>
      </c>
      <c r="O996" s="0" t="n">
        <v>68</v>
      </c>
      <c r="P996" s="0" t="n">
        <v>58</v>
      </c>
      <c r="Q996" s="0" t="n">
        <v>51</v>
      </c>
      <c r="R996" s="0" t="n">
        <v>54</v>
      </c>
      <c r="S996" s="0" t="n">
        <v>61</v>
      </c>
      <c r="T996" s="0" t="n">
        <v>58</v>
      </c>
      <c r="U996" s="0" t="n">
        <v>42</v>
      </c>
      <c r="V996" s="0" t="n">
        <v>42</v>
      </c>
      <c r="W996" s="0" t="n">
        <v>47</v>
      </c>
      <c r="X996" s="0" t="n">
        <v>50</v>
      </c>
      <c r="Y996" s="0" t="n">
        <v>50</v>
      </c>
      <c r="Z996" s="0" t="n">
        <v>52</v>
      </c>
      <c r="AA996" s="0" t="n">
        <v>55</v>
      </c>
      <c r="AB996" s="0" t="n">
        <v>55</v>
      </c>
      <c r="AC996" s="0" t="n">
        <v>55</v>
      </c>
      <c r="AD996" s="0" t="n">
        <v>65</v>
      </c>
      <c r="AE996" s="0" t="n">
        <v>54</v>
      </c>
      <c r="AF996" s="0" t="n">
        <v>53</v>
      </c>
      <c r="AI996" s="1" t="n">
        <v>56.5666666666667</v>
      </c>
      <c r="AJ996" s="1" t="n">
        <v>56.3166666666667</v>
      </c>
      <c r="AK996" s="5" t="n">
        <v>72</v>
      </c>
      <c r="AL996" s="5" t="n">
        <v>42</v>
      </c>
      <c r="AM996" s="0" t="n">
        <v>30</v>
      </c>
      <c r="AN996" s="0" t="n">
        <v>0</v>
      </c>
      <c r="AO996" s="0" t="n">
        <v>0</v>
      </c>
      <c r="AP996" s="0" t="n">
        <v>31</v>
      </c>
    </row>
    <row r="997" customFormat="false" ht="12.75" hidden="false" customHeight="false" outlineLevel="0" collapsed="false">
      <c r="A997" s="0" t="n">
        <v>1993</v>
      </c>
      <c r="B997" s="0" t="n">
        <v>6</v>
      </c>
      <c r="C997" s="0" t="n">
        <v>51</v>
      </c>
      <c r="D997" s="0" t="n">
        <v>53</v>
      </c>
      <c r="E997" s="0" t="n">
        <v>51</v>
      </c>
      <c r="F997" s="0" t="n">
        <v>54</v>
      </c>
      <c r="G997" s="0" t="n">
        <v>60</v>
      </c>
      <c r="H997" s="0" t="n">
        <v>53</v>
      </c>
      <c r="I997" s="0" t="n">
        <v>49</v>
      </c>
      <c r="J997" s="0" t="n">
        <v>58</v>
      </c>
      <c r="K997" s="0" t="n">
        <v>58</v>
      </c>
      <c r="L997" s="0" t="n">
        <v>66</v>
      </c>
      <c r="M997" s="0" t="n">
        <v>61</v>
      </c>
      <c r="N997" s="0" t="n">
        <v>63</v>
      </c>
      <c r="O997" s="0" t="n">
        <v>60</v>
      </c>
      <c r="P997" s="0" t="n">
        <v>56</v>
      </c>
      <c r="Q997" s="0" t="n">
        <v>57</v>
      </c>
      <c r="R997" s="0" t="n">
        <v>53</v>
      </c>
      <c r="S997" s="0" t="n">
        <v>54</v>
      </c>
      <c r="T997" s="0" t="n">
        <v>55</v>
      </c>
      <c r="U997" s="0" t="n">
        <v>54</v>
      </c>
      <c r="V997" s="0" t="n">
        <v>63</v>
      </c>
      <c r="W997" s="0" t="n">
        <v>72</v>
      </c>
      <c r="X997" s="0" t="n">
        <v>61</v>
      </c>
      <c r="Y997" s="0" t="n">
        <v>62</v>
      </c>
      <c r="Z997" s="0" t="n">
        <v>63</v>
      </c>
      <c r="AA997" s="0" t="n">
        <v>60</v>
      </c>
      <c r="AB997" s="0" t="n">
        <v>57</v>
      </c>
      <c r="AC997" s="0" t="n">
        <v>52</v>
      </c>
      <c r="AD997" s="0" t="n">
        <v>52</v>
      </c>
      <c r="AE997" s="0" t="n">
        <v>55</v>
      </c>
      <c r="AF997" s="0" t="n">
        <v>56</v>
      </c>
      <c r="AI997" s="1" t="n">
        <v>57.3</v>
      </c>
      <c r="AJ997" s="1" t="n">
        <v>57.0666666666667</v>
      </c>
      <c r="AK997" s="5" t="n">
        <v>72</v>
      </c>
      <c r="AL997" s="5" t="n">
        <v>49</v>
      </c>
      <c r="AM997" s="0" t="n">
        <v>30</v>
      </c>
      <c r="AN997" s="0" t="n">
        <v>0</v>
      </c>
      <c r="AO997" s="0" t="n">
        <v>0</v>
      </c>
      <c r="AP997" s="0" t="n">
        <v>31</v>
      </c>
    </row>
    <row r="998" customFormat="false" ht="12.75" hidden="false" customHeight="false" outlineLevel="0" collapsed="false">
      <c r="A998" s="0" t="n">
        <v>1994</v>
      </c>
      <c r="B998" s="0" t="n">
        <v>6</v>
      </c>
      <c r="C998" s="0" t="n">
        <v>53</v>
      </c>
      <c r="D998" s="0" t="n">
        <v>50</v>
      </c>
      <c r="E998" s="0" t="n">
        <v>56</v>
      </c>
      <c r="F998" s="0" t="n">
        <v>67</v>
      </c>
      <c r="G998" s="0" t="n">
        <v>60</v>
      </c>
      <c r="H998" s="0" t="n">
        <v>67</v>
      </c>
      <c r="I998" s="0" t="n">
        <v>51</v>
      </c>
      <c r="J998" s="0" t="n">
        <v>50</v>
      </c>
      <c r="K998" s="0" t="n">
        <v>59</v>
      </c>
      <c r="L998" s="0" t="n">
        <v>61</v>
      </c>
      <c r="M998" s="0" t="n">
        <v>59</v>
      </c>
      <c r="N998" s="0" t="n">
        <v>65</v>
      </c>
      <c r="O998" s="0" t="n">
        <v>67</v>
      </c>
      <c r="P998" s="0" t="n">
        <v>69</v>
      </c>
      <c r="Q998" s="0" t="n">
        <v>65</v>
      </c>
      <c r="R998" s="0" t="n">
        <v>57</v>
      </c>
      <c r="S998" s="0" t="n">
        <v>63</v>
      </c>
      <c r="T998" s="0" t="n">
        <v>68</v>
      </c>
      <c r="U998" s="0" t="n">
        <v>66</v>
      </c>
      <c r="V998" s="0" t="n">
        <v>69</v>
      </c>
      <c r="W998" s="0" t="n">
        <v>70</v>
      </c>
      <c r="X998" s="0" t="n">
        <v>69</v>
      </c>
      <c r="Y998" s="0" t="n">
        <v>66</v>
      </c>
      <c r="Z998" s="0" t="n">
        <v>67</v>
      </c>
      <c r="AA998" s="0" t="n">
        <v>69</v>
      </c>
      <c r="AB998" s="0" t="n">
        <v>66</v>
      </c>
      <c r="AC998" s="0" t="n">
        <v>63</v>
      </c>
      <c r="AD998" s="0" t="n">
        <v>66</v>
      </c>
      <c r="AE998" s="0" t="n">
        <v>65</v>
      </c>
      <c r="AF998" s="0" t="n">
        <v>58</v>
      </c>
      <c r="AI998" s="1" t="n">
        <v>62.7</v>
      </c>
      <c r="AJ998" s="1" t="n">
        <v>62.4166666666667</v>
      </c>
      <c r="AK998" s="5" t="n">
        <v>70</v>
      </c>
      <c r="AL998" s="5" t="n">
        <v>50</v>
      </c>
      <c r="AM998" s="0" t="n">
        <v>30</v>
      </c>
      <c r="AN998" s="0" t="n">
        <v>0</v>
      </c>
      <c r="AO998" s="0" t="n">
        <v>0</v>
      </c>
      <c r="AP998" s="0" t="n">
        <v>31</v>
      </c>
    </row>
    <row r="999" customFormat="false" ht="12.75" hidden="false" customHeight="false" outlineLevel="0" collapsed="false">
      <c r="A999" s="0" t="n">
        <v>1995</v>
      </c>
      <c r="B999" s="0" t="n">
        <v>6</v>
      </c>
      <c r="C999" s="0" t="n">
        <v>69</v>
      </c>
      <c r="D999" s="0" t="n">
        <v>66</v>
      </c>
      <c r="E999" s="0" t="n">
        <v>60</v>
      </c>
      <c r="F999" s="0" t="n">
        <v>64</v>
      </c>
      <c r="G999" s="0" t="n">
        <v>68</v>
      </c>
      <c r="H999" s="0" t="n">
        <v>64</v>
      </c>
      <c r="I999" s="0" t="n">
        <v>49</v>
      </c>
      <c r="J999" s="0" t="n">
        <v>46</v>
      </c>
      <c r="K999" s="0" t="n">
        <v>50</v>
      </c>
      <c r="L999" s="0" t="n">
        <v>52</v>
      </c>
      <c r="M999" s="0" t="n">
        <v>57</v>
      </c>
      <c r="N999" s="0" t="n">
        <v>62</v>
      </c>
      <c r="O999" s="0" t="n">
        <v>66</v>
      </c>
      <c r="P999" s="0" t="n">
        <v>62</v>
      </c>
      <c r="Q999" s="0" t="n">
        <v>67</v>
      </c>
      <c r="R999" s="0" t="n">
        <v>70</v>
      </c>
      <c r="S999" s="0" t="n">
        <v>77</v>
      </c>
      <c r="T999" s="0" t="n">
        <v>82</v>
      </c>
      <c r="U999" s="0" t="n">
        <v>80</v>
      </c>
      <c r="V999" s="0" t="n">
        <v>74</v>
      </c>
      <c r="W999" s="0" t="n">
        <v>71</v>
      </c>
      <c r="X999" s="0" t="n">
        <v>73</v>
      </c>
      <c r="Y999" s="0" t="n">
        <v>76</v>
      </c>
      <c r="Z999" s="0" t="n">
        <v>74</v>
      </c>
      <c r="AA999" s="0" t="n">
        <v>61</v>
      </c>
      <c r="AB999" s="0" t="n">
        <v>63</v>
      </c>
      <c r="AC999" s="0" t="n">
        <v>66</v>
      </c>
      <c r="AD999" s="0" t="n">
        <v>66</v>
      </c>
      <c r="AE999" s="0" t="n">
        <v>67</v>
      </c>
      <c r="AF999" s="0" t="n">
        <v>57</v>
      </c>
      <c r="AI999" s="1" t="n">
        <v>65.3</v>
      </c>
      <c r="AJ999" s="1" t="n">
        <v>65.0833333333333</v>
      </c>
      <c r="AK999" s="5" t="n">
        <v>82</v>
      </c>
      <c r="AL999" s="5" t="n">
        <v>46</v>
      </c>
      <c r="AM999" s="0" t="n">
        <v>30</v>
      </c>
      <c r="AN999" s="0" t="n">
        <v>0</v>
      </c>
      <c r="AO999" s="0" t="n">
        <v>0</v>
      </c>
      <c r="AP999" s="0" t="n">
        <v>31</v>
      </c>
    </row>
    <row r="1000" customFormat="false" ht="12.75" hidden="false" customHeight="false" outlineLevel="0" collapsed="false">
      <c r="A1000" s="0" t="n">
        <v>1996</v>
      </c>
      <c r="B1000" s="0" t="n">
        <v>6</v>
      </c>
      <c r="C1000" s="0" t="n">
        <v>56</v>
      </c>
      <c r="D1000" s="0" t="n">
        <v>61</v>
      </c>
      <c r="E1000" s="0" t="n">
        <v>50</v>
      </c>
      <c r="F1000" s="0" t="n">
        <v>52</v>
      </c>
      <c r="G1000" s="0" t="n">
        <v>54</v>
      </c>
      <c r="H1000" s="0" t="n">
        <v>50</v>
      </c>
      <c r="I1000" s="0" t="n">
        <v>55</v>
      </c>
      <c r="J1000" s="0" t="n">
        <v>57</v>
      </c>
      <c r="K1000" s="0" t="n">
        <v>60</v>
      </c>
      <c r="L1000" s="0" t="n">
        <v>62</v>
      </c>
      <c r="M1000" s="0" t="n">
        <v>65</v>
      </c>
      <c r="N1000" s="0" t="n">
        <v>73</v>
      </c>
      <c r="O1000" s="0" t="n">
        <v>69</v>
      </c>
      <c r="P1000" s="0" t="n">
        <v>69</v>
      </c>
      <c r="Q1000" s="0" t="n">
        <v>56</v>
      </c>
      <c r="R1000" s="0" t="n">
        <v>61</v>
      </c>
      <c r="S1000" s="0" t="n">
        <v>57</v>
      </c>
      <c r="T1000" s="0" t="n">
        <v>61</v>
      </c>
      <c r="U1000" s="0" t="n">
        <v>59</v>
      </c>
      <c r="V1000" s="0" t="n">
        <v>65</v>
      </c>
      <c r="W1000" s="0" t="n">
        <v>60</v>
      </c>
      <c r="X1000" s="0" t="n">
        <v>56</v>
      </c>
      <c r="Y1000" s="0" t="n">
        <v>48</v>
      </c>
      <c r="Z1000" s="0" t="n">
        <v>56</v>
      </c>
      <c r="AA1000" s="0" t="n">
        <v>57</v>
      </c>
      <c r="AB1000" s="0" t="n">
        <v>66</v>
      </c>
      <c r="AC1000" s="0" t="n">
        <v>71</v>
      </c>
      <c r="AD1000" s="0" t="n">
        <v>75</v>
      </c>
      <c r="AE1000" s="0" t="n">
        <v>75</v>
      </c>
      <c r="AF1000" s="0" t="n">
        <v>66</v>
      </c>
      <c r="AI1000" s="1" t="n">
        <v>60.7333333333333</v>
      </c>
      <c r="AJ1000" s="1" t="n">
        <v>60.4</v>
      </c>
      <c r="AK1000" s="5" t="n">
        <v>75</v>
      </c>
      <c r="AL1000" s="5" t="n">
        <v>48</v>
      </c>
      <c r="AM1000" s="0" t="n">
        <v>30</v>
      </c>
      <c r="AN1000" s="0" t="n">
        <v>0</v>
      </c>
      <c r="AO1000" s="0" t="n">
        <v>0</v>
      </c>
      <c r="AP1000" s="0" t="n">
        <v>31</v>
      </c>
    </row>
    <row r="1001" customFormat="false" ht="12.75" hidden="false" customHeight="false" outlineLevel="0" collapsed="false">
      <c r="A1001" s="0" t="n">
        <v>1997</v>
      </c>
      <c r="B1001" s="0" t="n">
        <v>6</v>
      </c>
      <c r="C1001" s="0" t="n">
        <v>64</v>
      </c>
      <c r="D1001" s="0" t="n">
        <v>63</v>
      </c>
      <c r="E1001" s="0" t="n">
        <v>62</v>
      </c>
      <c r="F1001" s="0" t="n">
        <v>62</v>
      </c>
      <c r="G1001" s="0" t="n">
        <v>59</v>
      </c>
      <c r="H1001" s="0" t="n">
        <v>57</v>
      </c>
      <c r="I1001" s="0" t="n">
        <v>54</v>
      </c>
      <c r="J1001" s="0" t="n">
        <v>60</v>
      </c>
      <c r="K1001" s="0" t="n">
        <v>64</v>
      </c>
      <c r="L1001" s="0" t="n">
        <v>67</v>
      </c>
      <c r="M1001" s="0" t="n">
        <v>68</v>
      </c>
      <c r="N1001" s="0" t="n">
        <v>69</v>
      </c>
      <c r="O1001" s="0" t="n">
        <v>59</v>
      </c>
      <c r="P1001" s="0" t="n">
        <v>60</v>
      </c>
      <c r="Q1001" s="0" t="n">
        <v>65</v>
      </c>
      <c r="R1001" s="0" t="n">
        <v>60</v>
      </c>
      <c r="S1001" s="0" t="n">
        <v>52</v>
      </c>
      <c r="T1001" s="0" t="n">
        <v>55</v>
      </c>
      <c r="U1001" s="0" t="n">
        <v>55</v>
      </c>
      <c r="V1001" s="0" t="n">
        <v>62</v>
      </c>
      <c r="W1001" s="0" t="n">
        <v>66</v>
      </c>
      <c r="X1001" s="0" t="n">
        <v>68</v>
      </c>
      <c r="Y1001" s="0" t="n">
        <v>59</v>
      </c>
      <c r="Z1001" s="0" t="n">
        <v>58</v>
      </c>
      <c r="AA1001" s="0" t="n">
        <v>64</v>
      </c>
      <c r="AB1001" s="0" t="n">
        <v>65</v>
      </c>
      <c r="AC1001" s="0" t="n">
        <v>72</v>
      </c>
      <c r="AD1001" s="0" t="n">
        <v>68</v>
      </c>
      <c r="AE1001" s="0" t="n">
        <v>68</v>
      </c>
      <c r="AF1001" s="0" t="n">
        <v>66</v>
      </c>
      <c r="AI1001" s="1" t="n">
        <v>62.3666666666667</v>
      </c>
      <c r="AJ1001" s="1" t="n">
        <v>62.15</v>
      </c>
      <c r="AK1001" s="5" t="n">
        <v>72</v>
      </c>
      <c r="AL1001" s="5" t="n">
        <v>52</v>
      </c>
      <c r="AM1001" s="0" t="n">
        <v>30</v>
      </c>
      <c r="AN1001" s="0" t="n">
        <v>0</v>
      </c>
      <c r="AO1001" s="0" t="n">
        <v>0</v>
      </c>
      <c r="AP1001" s="0" t="n">
        <v>31</v>
      </c>
    </row>
    <row r="1002" customFormat="false" ht="12.75" hidden="false" customHeight="false" outlineLevel="0" collapsed="false">
      <c r="A1002" s="0" t="n">
        <v>1998</v>
      </c>
      <c r="B1002" s="0" t="n">
        <v>6</v>
      </c>
      <c r="C1002" s="0" t="n">
        <v>56</v>
      </c>
      <c r="D1002" s="0" t="n">
        <v>44</v>
      </c>
      <c r="E1002" s="0" t="n">
        <v>45</v>
      </c>
      <c r="F1002" s="0" t="n">
        <v>46</v>
      </c>
      <c r="G1002" s="0" t="n">
        <v>48</v>
      </c>
      <c r="H1002" s="0" t="n">
        <v>50</v>
      </c>
      <c r="I1002" s="0" t="n">
        <v>52</v>
      </c>
      <c r="J1002" s="0" t="n">
        <v>51</v>
      </c>
      <c r="K1002" s="0" t="n">
        <v>54</v>
      </c>
      <c r="L1002" s="0" t="n">
        <v>53</v>
      </c>
      <c r="M1002" s="0" t="n">
        <v>55</v>
      </c>
      <c r="N1002" s="0" t="n">
        <v>57</v>
      </c>
      <c r="O1002" s="0" t="n">
        <v>65</v>
      </c>
      <c r="P1002" s="0" t="n">
        <v>66</v>
      </c>
      <c r="Q1002" s="0" t="n">
        <v>65</v>
      </c>
      <c r="R1002" s="0" t="n">
        <v>65</v>
      </c>
      <c r="S1002" s="0" t="n">
        <v>62</v>
      </c>
      <c r="T1002" s="0" t="n">
        <v>63</v>
      </c>
      <c r="U1002" s="0" t="n">
        <v>62</v>
      </c>
      <c r="V1002" s="0" t="n">
        <v>65</v>
      </c>
      <c r="W1002" s="0" t="n">
        <v>62</v>
      </c>
      <c r="X1002" s="0" t="n">
        <v>62</v>
      </c>
      <c r="Y1002" s="0" t="n">
        <v>64</v>
      </c>
      <c r="Z1002" s="0" t="n">
        <v>62</v>
      </c>
      <c r="AA1002" s="0" t="n">
        <v>59</v>
      </c>
      <c r="AB1002" s="0" t="n">
        <v>65</v>
      </c>
      <c r="AC1002" s="0" t="n">
        <v>68</v>
      </c>
      <c r="AD1002" s="0" t="n">
        <v>67</v>
      </c>
      <c r="AE1002" s="0" t="n">
        <v>68</v>
      </c>
      <c r="AF1002" s="0" t="n">
        <v>68</v>
      </c>
      <c r="AI1002" s="1" t="n">
        <v>58.9666666666667</v>
      </c>
      <c r="AJ1002" s="1" t="n">
        <v>58.75</v>
      </c>
      <c r="AK1002" s="5" t="n">
        <v>68</v>
      </c>
      <c r="AL1002" s="5" t="n">
        <v>44</v>
      </c>
      <c r="AM1002" s="0" t="n">
        <v>30</v>
      </c>
      <c r="AN1002" s="0" t="n">
        <v>0</v>
      </c>
      <c r="AO1002" s="0" t="n">
        <v>0</v>
      </c>
      <c r="AP1002" s="0" t="n">
        <v>31</v>
      </c>
    </row>
    <row r="1003" customFormat="false" ht="12.75" hidden="false" customHeight="false" outlineLevel="0" collapsed="false">
      <c r="A1003" s="0" t="n">
        <v>1999</v>
      </c>
      <c r="B1003" s="0" t="n">
        <v>6</v>
      </c>
      <c r="C1003" s="0" t="n">
        <v>39</v>
      </c>
      <c r="D1003" s="0" t="n">
        <v>51</v>
      </c>
      <c r="E1003" s="0" t="n">
        <v>57</v>
      </c>
      <c r="F1003" s="0" t="n">
        <v>60</v>
      </c>
      <c r="G1003" s="0" t="n">
        <v>68</v>
      </c>
      <c r="H1003" s="0" t="n">
        <v>63</v>
      </c>
      <c r="I1003" s="0" t="n">
        <v>67</v>
      </c>
      <c r="J1003" s="0" t="n">
        <v>66</v>
      </c>
      <c r="K1003" s="0" t="n">
        <v>63</v>
      </c>
      <c r="L1003" s="0" t="n">
        <v>65</v>
      </c>
      <c r="M1003" s="0" t="n">
        <v>59</v>
      </c>
      <c r="N1003" s="0" t="n">
        <v>66</v>
      </c>
      <c r="O1003" s="0" t="n">
        <v>59</v>
      </c>
      <c r="P1003" s="0" t="n">
        <v>50</v>
      </c>
      <c r="Q1003" s="0" t="n">
        <v>54</v>
      </c>
      <c r="R1003" s="0" t="n">
        <v>52</v>
      </c>
      <c r="S1003" s="0" t="n">
        <v>54</v>
      </c>
      <c r="T1003" s="0" t="n">
        <v>61</v>
      </c>
      <c r="U1003" s="0" t="n">
        <v>58</v>
      </c>
      <c r="V1003" s="0" t="n">
        <v>63</v>
      </c>
      <c r="W1003" s="0" t="n">
        <v>64</v>
      </c>
      <c r="X1003" s="0" t="n">
        <v>70</v>
      </c>
      <c r="Y1003" s="0" t="n">
        <v>70</v>
      </c>
      <c r="Z1003" s="0" t="n">
        <v>68</v>
      </c>
      <c r="AA1003" s="0" t="n">
        <v>68</v>
      </c>
      <c r="AB1003" s="0" t="n">
        <v>75</v>
      </c>
      <c r="AC1003" s="0" t="n">
        <v>60</v>
      </c>
      <c r="AD1003" s="0" t="n">
        <v>54</v>
      </c>
      <c r="AE1003" s="0" t="n">
        <v>60</v>
      </c>
      <c r="AF1003" s="0" t="n">
        <v>61</v>
      </c>
      <c r="AI1003" s="1" t="n">
        <v>60.8333333333333</v>
      </c>
      <c r="AJ1003" s="1" t="n">
        <v>60.6</v>
      </c>
      <c r="AK1003" s="5" t="n">
        <v>75</v>
      </c>
      <c r="AL1003" s="5" t="n">
        <v>39</v>
      </c>
      <c r="AM1003" s="0" t="n">
        <v>30</v>
      </c>
      <c r="AN1003" s="0" t="n">
        <v>0</v>
      </c>
      <c r="AO1003" s="0" t="n">
        <v>0</v>
      </c>
      <c r="AP1003" s="0" t="n">
        <v>31</v>
      </c>
    </row>
    <row r="1004" customFormat="false" ht="12.75" hidden="false" customHeight="false" outlineLevel="0" collapsed="false">
      <c r="AI1004" s="1"/>
      <c r="AJ1004" s="1"/>
      <c r="AK1004" s="5"/>
      <c r="AL1004" s="5"/>
    </row>
    <row r="1005" customFormat="false" ht="12.75" hidden="false" customHeight="false" outlineLevel="0" collapsed="false">
      <c r="A1005" s="0" t="s">
        <v>17</v>
      </c>
      <c r="C1005" s="0" t="n">
        <f aca="false">A952</f>
        <v>1948</v>
      </c>
      <c r="D1005" s="5" t="n">
        <f aca="false">A1003</f>
        <v>1999</v>
      </c>
      <c r="E1005" s="5" t="n">
        <f aca="false">D1005-C1005+1</f>
        <v>52</v>
      </c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I1005" s="6"/>
      <c r="AJ1005" s="6"/>
      <c r="AK1005" s="6"/>
      <c r="AL1005" s="5"/>
    </row>
    <row r="1006" customFormat="false" ht="12.75" hidden="false" customHeight="false" outlineLevel="0" collapsed="false">
      <c r="A1006" s="5" t="n">
        <f aca="false">COUNT(A952:A1003)</f>
        <v>52</v>
      </c>
      <c r="B1006" s="0" t="s">
        <v>11</v>
      </c>
      <c r="C1006" s="1" t="n">
        <f aca="false">SUM(C952:C1003)/COUNT(C952:C1003)</f>
        <v>55.3653846153846</v>
      </c>
      <c r="D1006" s="1" t="n">
        <f aca="false">SUM(D952:D1003)/COUNT(D952:D1003)</f>
        <v>56</v>
      </c>
      <c r="E1006" s="1" t="n">
        <f aca="false">SUM(E952:E1003)/COUNT(E952:E1003)</f>
        <v>57.1346153846154</v>
      </c>
      <c r="F1006" s="1" t="n">
        <f aca="false">SUM(F952:F1003)/COUNT(F952:F1003)</f>
        <v>57.9807692307692</v>
      </c>
      <c r="G1006" s="1" t="n">
        <f aca="false">SUM(G952:G1003)/COUNT(G952:G1003)</f>
        <v>58.6730769230769</v>
      </c>
      <c r="H1006" s="1" t="n">
        <f aca="false">SUM(H952:H1003)/COUNT(H952:H1003)</f>
        <v>58.5</v>
      </c>
      <c r="I1006" s="1" t="n">
        <f aca="false">SUM(I952:I1003)/COUNT(I952:I1003)</f>
        <v>58.0576923076923</v>
      </c>
      <c r="J1006" s="1" t="n">
        <f aca="false">SUM(J952:J1003)/COUNT(J952:J1003)</f>
        <v>57.4615384615385</v>
      </c>
      <c r="K1006" s="1" t="n">
        <f aca="false">SUM(K952:K1003)/COUNT(K952:K1003)</f>
        <v>57.9423076923077</v>
      </c>
      <c r="L1006" s="1" t="n">
        <f aca="false">SUM(L952:L1003)/COUNT(L952:L1003)</f>
        <v>58.6538461538462</v>
      </c>
      <c r="M1006" s="1" t="n">
        <f aca="false">SUM(M952:M1003)/COUNT(M952:M1003)</f>
        <v>59.1923076923077</v>
      </c>
      <c r="N1006" s="1" t="n">
        <f aca="false">SUM(N952:N1003)/COUNT(N952:N1003)</f>
        <v>60.3846153846154</v>
      </c>
      <c r="O1006" s="1" t="n">
        <f aca="false">SUM(O952:O1003)/COUNT(O952:O1003)</f>
        <v>61.2115384615385</v>
      </c>
      <c r="P1006" s="1" t="n">
        <f aca="false">SUM(P952:P1003)/COUNT(P952:P1003)</f>
        <v>60.3461538461539</v>
      </c>
      <c r="Q1006" s="1" t="n">
        <f aca="false">SUM(Q952:Q1003)/COUNT(Q952:Q1003)</f>
        <v>58.4038461538462</v>
      </c>
      <c r="R1006" s="1" t="n">
        <f aca="false">SUM(R952:R1003)/COUNT(R952:R1003)</f>
        <v>58.4615384615385</v>
      </c>
      <c r="S1006" s="1" t="n">
        <f aca="false">SUM(S952:S1003)/COUNT(S952:S1003)</f>
        <v>59.9807692307692</v>
      </c>
      <c r="T1006" s="1" t="n">
        <f aca="false">SUM(T952:T1003)/COUNT(T952:T1003)</f>
        <v>60.8846153846154</v>
      </c>
      <c r="U1006" s="1" t="n">
        <f aca="false">SUM(U952:U1003)/COUNT(U952:U1003)</f>
        <v>60.5961538461539</v>
      </c>
      <c r="V1006" s="1" t="n">
        <f aca="false">SUM(V952:V1003)/COUNT(V952:V1003)</f>
        <v>60.3846153846154</v>
      </c>
      <c r="W1006" s="1" t="n">
        <f aca="false">SUM(W952:W1003)/COUNT(W952:W1003)</f>
        <v>60.7884615384615</v>
      </c>
      <c r="X1006" s="1" t="n">
        <f aca="false">SUM(X952:X1003)/COUNT(X952:X1003)</f>
        <v>60.5</v>
      </c>
      <c r="Y1006" s="1" t="n">
        <f aca="false">SUM(Y952:Y1003)/COUNT(Y952:Y1003)</f>
        <v>60.9038461538462</v>
      </c>
      <c r="Z1006" s="1" t="n">
        <f aca="false">SUM(Z952:Z1003)/COUNT(Z952:Z1003)</f>
        <v>61.7692307692308</v>
      </c>
      <c r="AA1006" s="1" t="n">
        <f aca="false">SUM(AA952:AA1003)/COUNT(AA952:AA1003)</f>
        <v>61.6923076923077</v>
      </c>
      <c r="AB1006" s="1" t="n">
        <f aca="false">SUM(AB952:AB1003)/COUNT(AB952:AB1003)</f>
        <v>63.6346153846154</v>
      </c>
      <c r="AC1006" s="1" t="n">
        <f aca="false">SUM(AC952:AC1003)/COUNT(AC952:AC1003)</f>
        <v>62.8653846153846</v>
      </c>
      <c r="AD1006" s="1" t="n">
        <f aca="false">SUM(AD952:AD1003)/COUNT(AD952:AD1003)</f>
        <v>63.2884615384615</v>
      </c>
      <c r="AE1006" s="1" t="n">
        <f aca="false">SUM(AE952:AE1003)/COUNT(AE952:AE1003)</f>
        <v>63.5</v>
      </c>
      <c r="AF1006" s="1" t="n">
        <f aca="false">SUM(AF952:AF1003)/COUNT(AF952:AF1003)</f>
        <v>61.8461538461539</v>
      </c>
      <c r="AG1006" s="1"/>
      <c r="AI1006" s="1" t="n">
        <f aca="false">SUM(AI952:AI1003)/COUNT(AI952:AI1003)</f>
        <v>59.8801282051282</v>
      </c>
      <c r="AJ1006" s="1" t="n">
        <f aca="false">SUM(AJ952:AJ1003)/COUNT(AJ952:AJ1003)</f>
        <v>59.6326923076923</v>
      </c>
      <c r="AK1006" s="1"/>
      <c r="AM1006" s="1" t="n">
        <f aca="false">SUM(AM952:AM1003)/COUNT(AM952:AM1003)</f>
        <v>30</v>
      </c>
      <c r="AN1006" s="1" t="n">
        <f aca="false">SUM(AN952:AN1003)/COUNT(AN952:AN1003)</f>
        <v>0</v>
      </c>
      <c r="AO1006" s="1" t="n">
        <f aca="false">SUM(AO952:AO1003)/COUNT(AO952:AO1003)</f>
        <v>0</v>
      </c>
    </row>
    <row r="1007" customFormat="false" ht="12.75" hidden="false" customHeight="false" outlineLevel="0" collapsed="false">
      <c r="B1007" s="0" t="s">
        <v>18</v>
      </c>
      <c r="C1007" s="5" t="n">
        <f aca="false">MEDIAN(C952:C1003)</f>
        <v>55.5</v>
      </c>
      <c r="D1007" s="5" t="n">
        <f aca="false">MEDIAN(D952:D1003)</f>
        <v>56.5</v>
      </c>
      <c r="E1007" s="5" t="n">
        <f aca="false">MEDIAN(E952:E1003)</f>
        <v>57</v>
      </c>
      <c r="F1007" s="5" t="n">
        <f aca="false">MEDIAN(F952:F1003)</f>
        <v>58</v>
      </c>
      <c r="G1007" s="5" t="n">
        <f aca="false">MEDIAN(G952:G1003)</f>
        <v>58</v>
      </c>
      <c r="H1007" s="5" t="n">
        <f aca="false">MEDIAN(H952:H1003)</f>
        <v>57</v>
      </c>
      <c r="I1007" s="5" t="n">
        <f aca="false">MEDIAN(I952:I1003)</f>
        <v>56</v>
      </c>
      <c r="J1007" s="5" t="n">
        <f aca="false">MEDIAN(J952:J1003)</f>
        <v>56.5</v>
      </c>
      <c r="K1007" s="5" t="n">
        <f aca="false">MEDIAN(K952:K1003)</f>
        <v>57</v>
      </c>
      <c r="L1007" s="5" t="n">
        <f aca="false">MEDIAN(L952:L1003)</f>
        <v>57.5</v>
      </c>
      <c r="M1007" s="5" t="n">
        <f aca="false">MEDIAN(M952:M1003)</f>
        <v>59</v>
      </c>
      <c r="N1007" s="5" t="n">
        <f aca="false">MEDIAN(N952:N1003)</f>
        <v>59.5</v>
      </c>
      <c r="O1007" s="5" t="n">
        <f aca="false">MEDIAN(O952:O1003)</f>
        <v>60</v>
      </c>
      <c r="P1007" s="5" t="n">
        <f aca="false">MEDIAN(P952:P1003)</f>
        <v>61</v>
      </c>
      <c r="Q1007" s="5" t="n">
        <f aca="false">MEDIAN(Q952:Q1003)</f>
        <v>58</v>
      </c>
      <c r="R1007" s="5" t="n">
        <f aca="false">MEDIAN(R952:R1003)</f>
        <v>58</v>
      </c>
      <c r="S1007" s="5" t="n">
        <f aca="false">MEDIAN(S952:S1003)</f>
        <v>59.5</v>
      </c>
      <c r="T1007" s="5" t="n">
        <f aca="false">MEDIAN(T952:T1003)</f>
        <v>60</v>
      </c>
      <c r="U1007" s="5" t="n">
        <f aca="false">MEDIAN(U952:U1003)</f>
        <v>60</v>
      </c>
      <c r="V1007" s="5" t="n">
        <f aca="false">MEDIAN(V952:V1003)</f>
        <v>60.5</v>
      </c>
      <c r="W1007" s="5" t="n">
        <f aca="false">MEDIAN(W952:W1003)</f>
        <v>61</v>
      </c>
      <c r="X1007" s="5" t="n">
        <f aca="false">MEDIAN(X952:X1003)</f>
        <v>61</v>
      </c>
      <c r="Y1007" s="5" t="n">
        <f aca="false">MEDIAN(Y952:Y1003)</f>
        <v>60.5</v>
      </c>
      <c r="Z1007" s="5" t="n">
        <f aca="false">MEDIAN(Z952:Z1003)</f>
        <v>62</v>
      </c>
      <c r="AA1007" s="5" t="n">
        <f aca="false">MEDIAN(AA952:AA1003)</f>
        <v>61</v>
      </c>
      <c r="AB1007" s="5" t="n">
        <f aca="false">MEDIAN(AB952:AB1003)</f>
        <v>64</v>
      </c>
      <c r="AC1007" s="5" t="n">
        <f aca="false">MEDIAN(AC952:AC1003)</f>
        <v>63</v>
      </c>
      <c r="AD1007" s="5" t="n">
        <f aca="false">MEDIAN(AD952:AD1003)</f>
        <v>65</v>
      </c>
      <c r="AE1007" s="5" t="n">
        <f aca="false">MEDIAN(AE952:AE1003)</f>
        <v>64.5</v>
      </c>
      <c r="AF1007" s="5" t="n">
        <f aca="false">MEDIAN(AF952:AF1003)</f>
        <v>61.5</v>
      </c>
      <c r="AG1007" s="5"/>
      <c r="AI1007" s="1" t="n">
        <f aca="false">MEDIAN(AI952:AI1003)</f>
        <v>60.0833333333333</v>
      </c>
      <c r="AJ1007" s="1" t="n">
        <f aca="false">MEDIAN(AJ952:AJ1003)</f>
        <v>59.7916666666667</v>
      </c>
      <c r="AK1007" s="1"/>
      <c r="AM1007" s="1" t="n">
        <f aca="false">MEDIAN(AM952:AM1003)</f>
        <v>30</v>
      </c>
      <c r="AN1007" s="1" t="n">
        <f aca="false">MEDIAN(AN952:AN1003)</f>
        <v>0</v>
      </c>
      <c r="AO1007" s="1" t="n">
        <f aca="false">MEDIAN(AO952:AO1003)</f>
        <v>0</v>
      </c>
    </row>
    <row r="1008" customFormat="false" ht="12.75" hidden="false" customHeight="false" outlineLevel="0" collapsed="false">
      <c r="B1008" s="0" t="s">
        <v>19</v>
      </c>
      <c r="C1008" s="5" t="n">
        <f aca="false">MODE(C952:C1003)</f>
        <v>52</v>
      </c>
      <c r="D1008" s="5" t="n">
        <f aca="false">MODE(D952:D1003)</f>
        <v>61</v>
      </c>
      <c r="E1008" s="5" t="n">
        <f aca="false">MODE(E952:E1003)</f>
        <v>47</v>
      </c>
      <c r="F1008" s="5" t="n">
        <f aca="false">MODE(F952:F1003)</f>
        <v>60</v>
      </c>
      <c r="G1008" s="5" t="n">
        <f aca="false">MODE(G952:G1003)</f>
        <v>54</v>
      </c>
      <c r="H1008" s="5" t="n">
        <f aca="false">MODE(H952:H1003)</f>
        <v>56</v>
      </c>
      <c r="I1008" s="5" t="n">
        <f aca="false">MODE(I952:I1003)</f>
        <v>51</v>
      </c>
      <c r="J1008" s="5" t="n">
        <f aca="false">MODE(J952:J1003)</f>
        <v>55</v>
      </c>
      <c r="K1008" s="5" t="n">
        <f aca="false">MODE(K952:K1003)</f>
        <v>55</v>
      </c>
      <c r="L1008" s="5" t="n">
        <f aca="false">MODE(L952:L1003)</f>
        <v>56</v>
      </c>
      <c r="M1008" s="5" t="n">
        <f aca="false">MODE(M952:M1003)</f>
        <v>50</v>
      </c>
      <c r="N1008" s="5" t="n">
        <f aca="false">MODE(N952:N1003)</f>
        <v>49</v>
      </c>
      <c r="O1008" s="5" t="n">
        <f aca="false">MODE(O952:O1003)</f>
        <v>56</v>
      </c>
      <c r="P1008" s="5" t="n">
        <f aca="false">MODE(P952:P1003)</f>
        <v>62</v>
      </c>
      <c r="Q1008" s="5" t="n">
        <f aca="false">MODE(Q952:Q1003)</f>
        <v>51</v>
      </c>
      <c r="R1008" s="5" t="n">
        <f aca="false">MODE(R952:R1003)</f>
        <v>54</v>
      </c>
      <c r="S1008" s="5" t="n">
        <f aca="false">MODE(S952:S1003)</f>
        <v>54</v>
      </c>
      <c r="T1008" s="5" t="n">
        <f aca="false">MODE(T952:T1003)</f>
        <v>58</v>
      </c>
      <c r="U1008" s="5" t="n">
        <f aca="false">MODE(U952:U1003)</f>
        <v>58</v>
      </c>
      <c r="V1008" s="5" t="n">
        <f aca="false">MODE(V952:V1003)</f>
        <v>59</v>
      </c>
      <c r="W1008" s="5" t="n">
        <f aca="false">MODE(W952:W1003)</f>
        <v>61</v>
      </c>
      <c r="X1008" s="5" t="n">
        <f aca="false">MODE(X952:X1003)</f>
        <v>62</v>
      </c>
      <c r="Y1008" s="5" t="n">
        <f aca="false">MODE(Y952:Y1003)</f>
        <v>56</v>
      </c>
      <c r="Z1008" s="5" t="n">
        <f aca="false">MODE(Z952:Z1003)</f>
        <v>62</v>
      </c>
      <c r="AA1008" s="5" t="n">
        <f aca="false">MODE(AA952:AA1003)</f>
        <v>57</v>
      </c>
      <c r="AB1008" s="5" t="n">
        <f aca="false">MODE(AB952:AB1003)</f>
        <v>63</v>
      </c>
      <c r="AC1008" s="5" t="n">
        <f aca="false">MODE(AC952:AC1003)</f>
        <v>63</v>
      </c>
      <c r="AD1008" s="5" t="n">
        <f aca="false">MODE(AD952:AD1003)</f>
        <v>66</v>
      </c>
      <c r="AE1008" s="5" t="n">
        <f aca="false">MODE(AE952:AE1003)</f>
        <v>68</v>
      </c>
      <c r="AF1008" s="5" t="n">
        <f aca="false">MODE(AF952:AF1003)</f>
        <v>68</v>
      </c>
      <c r="AG1008" s="5"/>
      <c r="AI1008" s="1" t="n">
        <f aca="false">MODE(AI952:AI1003)</f>
        <v>58.7</v>
      </c>
      <c r="AJ1008" s="1" t="n">
        <f aca="false">MODE(AJ952:AJ1003)</f>
        <v>58.35</v>
      </c>
      <c r="AK1008" s="1"/>
      <c r="AM1008" s="1" t="n">
        <f aca="false">MODE(AM952:AM1003)</f>
        <v>30</v>
      </c>
      <c r="AN1008" s="1" t="n">
        <f aca="false">MODE(AN952:AN1003)</f>
        <v>0</v>
      </c>
      <c r="AO1008" s="1" t="n">
        <f aca="false">MODE(AO952:AO1003)</f>
        <v>0</v>
      </c>
    </row>
    <row r="1009" customFormat="false" ht="12.75" hidden="false" customHeight="false" outlineLevel="0" collapsed="false">
      <c r="B1009" s="0" t="s">
        <v>20</v>
      </c>
      <c r="C1009" s="1" t="n">
        <f aca="false">STDEV(C952:C1002)</f>
        <v>6.63171228591359</v>
      </c>
      <c r="D1009" s="1" t="n">
        <f aca="false">STDEV(D952:D1002)</f>
        <v>7.41958193420838</v>
      </c>
      <c r="E1009" s="1" t="n">
        <f aca="false">STDEV(E952:E1002)</f>
        <v>7.34035314639054</v>
      </c>
      <c r="F1009" s="1" t="n">
        <f aca="false">STDEV(F952:F1002)</f>
        <v>6.93516190065058</v>
      </c>
      <c r="G1009" s="1" t="n">
        <f aca="false">STDEV(G952:G1002)</f>
        <v>6.72717637354517</v>
      </c>
      <c r="H1009" s="1" t="n">
        <f aca="false">STDEV(H952:H1002)</f>
        <v>6.18118587518038</v>
      </c>
      <c r="I1009" s="1" t="n">
        <f aca="false">STDEV(I952:I1002)</f>
        <v>7.03035435472076</v>
      </c>
      <c r="J1009" s="1" t="n">
        <f aca="false">STDEV(J952:J1002)</f>
        <v>7.61654545748152</v>
      </c>
      <c r="K1009" s="1" t="n">
        <f aca="false">STDEV(K952:K1002)</f>
        <v>6.66445061207481</v>
      </c>
      <c r="L1009" s="1" t="n">
        <f aca="false">STDEV(L952:L1002)</f>
        <v>6.69134647489269</v>
      </c>
      <c r="M1009" s="1" t="n">
        <f aca="false">STDEV(M952:M1002)</f>
        <v>7.21670176145069</v>
      </c>
      <c r="N1009" s="1" t="n">
        <f aca="false">STDEV(N952:N1002)</f>
        <v>8.12176934263107</v>
      </c>
      <c r="O1009" s="1" t="n">
        <f aca="false">STDEV(O952:O1002)</f>
        <v>6.56000956479456</v>
      </c>
      <c r="P1009" s="1" t="n">
        <f aca="false">STDEV(P952:P1002)</f>
        <v>6.83026712651913</v>
      </c>
      <c r="Q1009" s="1" t="n">
        <f aca="false">STDEV(Q952:Q1002)</f>
        <v>6.26856458535639</v>
      </c>
      <c r="R1009" s="1" t="n">
        <f aca="false">STDEV(R952:R1002)</f>
        <v>6.35350760002138</v>
      </c>
      <c r="S1009" s="1" t="n">
        <f aca="false">STDEV(S952:S1002)</f>
        <v>6.62798582364442</v>
      </c>
      <c r="T1009" s="1" t="n">
        <f aca="false">STDEV(T952:T1002)</f>
        <v>6.89535222834491</v>
      </c>
      <c r="U1009" s="1" t="n">
        <f aca="false">STDEV(U952:U1002)</f>
        <v>6.58733187083136</v>
      </c>
      <c r="V1009" s="1" t="n">
        <f aca="false">STDEV(V952:V1002)</f>
        <v>6.58078009560164</v>
      </c>
      <c r="W1009" s="1" t="n">
        <f aca="false">STDEV(W952:W1002)</f>
        <v>6.37205910635659</v>
      </c>
      <c r="X1009" s="1" t="n">
        <f aca="false">STDEV(X952:X1002)</f>
        <v>6.14000063869193</v>
      </c>
      <c r="Y1009" s="1" t="n">
        <f aca="false">STDEV(Y952:Y1002)</f>
        <v>6.99736645138026</v>
      </c>
      <c r="Z1009" s="1" t="n">
        <f aca="false">STDEV(Z952:Z1002)</f>
        <v>6.6387454520015</v>
      </c>
      <c r="AA1009" s="1" t="n">
        <f aca="false">STDEV(AA952:AA1002)</f>
        <v>6.5429501051461</v>
      </c>
      <c r="AB1009" s="1" t="n">
        <f aca="false">STDEV(AB952:AB1002)</f>
        <v>6.12266762314674</v>
      </c>
      <c r="AC1009" s="1" t="n">
        <f aca="false">STDEV(AC952:AC1002)</f>
        <v>5.74749732407037</v>
      </c>
      <c r="AD1009" s="1" t="n">
        <f aca="false">STDEV(AD952:AD1002)</f>
        <v>6.53101199256737</v>
      </c>
      <c r="AE1009" s="1" t="n">
        <f aca="false">STDEV(AE952:AE1002)</f>
        <v>7.57431159105773</v>
      </c>
      <c r="AF1009" s="1" t="n">
        <f aca="false">STDEV(AF952:AF1002)</f>
        <v>6.82647671304352</v>
      </c>
      <c r="AG1009" s="1"/>
      <c r="AI1009" s="1" t="n">
        <f aca="false">STDEV(AI952:AI1002)</f>
        <v>2.36386098998152</v>
      </c>
      <c r="AJ1009" s="1" t="n">
        <f aca="false">STDEV(AJ952:AJ1002)</f>
        <v>2.36704857454349</v>
      </c>
      <c r="AK1009" s="1"/>
      <c r="AM1009" s="1" t="n">
        <f aca="false">STDEV(AM952:AM1002)</f>
        <v>0</v>
      </c>
      <c r="AN1009" s="1" t="n">
        <f aca="false">STDEV(AN952:AN1002)</f>
        <v>0</v>
      </c>
      <c r="AO1009" s="1" t="n">
        <f aca="false">STDEV(AO952:AO1002)</f>
        <v>0</v>
      </c>
    </row>
    <row r="1010" customFormat="false" ht="12.75" hidden="false" customHeight="false" outlineLevel="0" collapsed="false">
      <c r="B1010" s="0" t="s">
        <v>12</v>
      </c>
      <c r="C1010" s="5" t="n">
        <f aca="false">MAX(C952:C1003)</f>
        <v>70</v>
      </c>
      <c r="D1010" s="5" t="n">
        <f aca="false">MAX(D952:D1003)</f>
        <v>75</v>
      </c>
      <c r="E1010" s="5" t="n">
        <f aca="false">MAX(E952:E1003)</f>
        <v>76</v>
      </c>
      <c r="F1010" s="5" t="n">
        <f aca="false">MAX(F952:F1003)</f>
        <v>71</v>
      </c>
      <c r="G1010" s="5" t="n">
        <f aca="false">MAX(G952:G1003)</f>
        <v>75</v>
      </c>
      <c r="H1010" s="5" t="n">
        <f aca="false">MAX(H952:H1003)</f>
        <v>74</v>
      </c>
      <c r="I1010" s="5" t="n">
        <f aca="false">MAX(I952:I1003)</f>
        <v>74</v>
      </c>
      <c r="J1010" s="5" t="n">
        <f aca="false">MAX(J952:J1003)</f>
        <v>77</v>
      </c>
      <c r="K1010" s="5" t="n">
        <f aca="false">MAX(K952:K1003)</f>
        <v>75</v>
      </c>
      <c r="L1010" s="5" t="n">
        <f aca="false">MAX(L952:L1003)</f>
        <v>76</v>
      </c>
      <c r="M1010" s="5" t="n">
        <f aca="false">MAX(M952:M1003)</f>
        <v>77</v>
      </c>
      <c r="N1010" s="5" t="n">
        <f aca="false">MAX(N952:N1003)</f>
        <v>79</v>
      </c>
      <c r="O1010" s="5" t="n">
        <f aca="false">MAX(O952:O1003)</f>
        <v>75</v>
      </c>
      <c r="P1010" s="5" t="n">
        <f aca="false">MAX(P952:P1003)</f>
        <v>74</v>
      </c>
      <c r="Q1010" s="5" t="n">
        <f aca="false">MAX(Q952:Q1003)</f>
        <v>71</v>
      </c>
      <c r="R1010" s="5" t="n">
        <f aca="false">MAX(R952:R1003)</f>
        <v>71</v>
      </c>
      <c r="S1010" s="5" t="n">
        <f aca="false">MAX(S952:S1003)</f>
        <v>77</v>
      </c>
      <c r="T1010" s="5" t="n">
        <f aca="false">MAX(T952:T1003)</f>
        <v>82</v>
      </c>
      <c r="U1010" s="5" t="n">
        <f aca="false">MAX(U952:U1003)</f>
        <v>80</v>
      </c>
      <c r="V1010" s="5" t="n">
        <f aca="false">MAX(V952:V1003)</f>
        <v>74</v>
      </c>
      <c r="W1010" s="5" t="n">
        <f aca="false">MAX(W952:W1003)</f>
        <v>74</v>
      </c>
      <c r="X1010" s="5" t="n">
        <f aca="false">MAX(X952:X1003)</f>
        <v>73</v>
      </c>
      <c r="Y1010" s="5" t="n">
        <f aca="false">MAX(Y952:Y1003)</f>
        <v>76</v>
      </c>
      <c r="Z1010" s="5" t="n">
        <f aca="false">MAX(Z952:Z1003)</f>
        <v>75</v>
      </c>
      <c r="AA1010" s="5" t="n">
        <f aca="false">MAX(AA952:AA1003)</f>
        <v>79</v>
      </c>
      <c r="AB1010" s="5" t="n">
        <f aca="false">MAX(AB952:AB1003)</f>
        <v>75</v>
      </c>
      <c r="AC1010" s="5" t="n">
        <f aca="false">MAX(AC952:AC1003)</f>
        <v>73</v>
      </c>
      <c r="AD1010" s="5" t="n">
        <f aca="false">MAX(AD952:AD1003)</f>
        <v>81</v>
      </c>
      <c r="AE1010" s="5" t="n">
        <f aca="false">MAX(AE952:AE1003)</f>
        <v>80</v>
      </c>
      <c r="AF1010" s="5" t="n">
        <f aca="false">MAX(AF952:AF1003)</f>
        <v>80</v>
      </c>
      <c r="AG1010" s="5"/>
      <c r="AI1010" s="5" t="n">
        <f aca="false">MAX(AI952:AI1003)</f>
        <v>65.3</v>
      </c>
      <c r="AJ1010" s="5" t="n">
        <f aca="false">MAX(AJ952:AJ1003)</f>
        <v>65.0833333333333</v>
      </c>
      <c r="AK1010" s="5" t="n">
        <f aca="false">MAX(AK952:AK1003)</f>
        <v>82</v>
      </c>
      <c r="AL1010" s="5" t="n">
        <f aca="false">MAX(AL952:AL1003)</f>
        <v>54</v>
      </c>
      <c r="AM1010" s="5" t="n">
        <f aca="false">MAX(AM952:AM1003)</f>
        <v>30</v>
      </c>
      <c r="AN1010" s="5" t="n">
        <f aca="false">MAX(AN952:AN1003)</f>
        <v>0</v>
      </c>
      <c r="AO1010" s="5" t="n">
        <f aca="false">MAX(AO952:AO1003)</f>
        <v>0</v>
      </c>
    </row>
    <row r="1011" customFormat="false" ht="12.75" hidden="false" customHeight="false" outlineLevel="0" collapsed="false">
      <c r="B1011" s="0" t="s">
        <v>13</v>
      </c>
      <c r="C1011" s="5" t="n">
        <f aca="false">MIN(C952:C1003)</f>
        <v>39</v>
      </c>
      <c r="D1011" s="5" t="n">
        <f aca="false">MIN(D952:D1003)</f>
        <v>43</v>
      </c>
      <c r="E1011" s="5" t="n">
        <f aca="false">MIN(E952:E1003)</f>
        <v>43</v>
      </c>
      <c r="F1011" s="5" t="n">
        <f aca="false">MIN(F952:F1003)</f>
        <v>45</v>
      </c>
      <c r="G1011" s="5" t="n">
        <f aca="false">MIN(G952:G1003)</f>
        <v>45</v>
      </c>
      <c r="H1011" s="5" t="n">
        <f aca="false">MIN(H952:H1003)</f>
        <v>46</v>
      </c>
      <c r="I1011" s="5" t="n">
        <f aca="false">MIN(I952:I1003)</f>
        <v>48</v>
      </c>
      <c r="J1011" s="5" t="n">
        <f aca="false">MIN(J952:J1003)</f>
        <v>44</v>
      </c>
      <c r="K1011" s="5" t="n">
        <f aca="false">MIN(K952:K1003)</f>
        <v>45</v>
      </c>
      <c r="L1011" s="5" t="n">
        <f aca="false">MIN(L952:L1003)</f>
        <v>42</v>
      </c>
      <c r="M1011" s="5" t="n">
        <f aca="false">MIN(M952:M1003)</f>
        <v>47</v>
      </c>
      <c r="N1011" s="5" t="n">
        <f aca="false">MIN(N952:N1003)</f>
        <v>47</v>
      </c>
      <c r="O1011" s="5" t="n">
        <f aca="false">MIN(O952:O1003)</f>
        <v>47</v>
      </c>
      <c r="P1011" s="5" t="n">
        <f aca="false">MIN(P952:P1003)</f>
        <v>46</v>
      </c>
      <c r="Q1011" s="5" t="n">
        <f aca="false">MIN(Q952:Q1003)</f>
        <v>46</v>
      </c>
      <c r="R1011" s="5" t="n">
        <f aca="false">MIN(R952:R1003)</f>
        <v>46</v>
      </c>
      <c r="S1011" s="5" t="n">
        <f aca="false">MIN(S952:S1003)</f>
        <v>49</v>
      </c>
      <c r="T1011" s="5" t="n">
        <f aca="false">MIN(T952:T1003)</f>
        <v>48</v>
      </c>
      <c r="U1011" s="5" t="n">
        <f aca="false">MIN(U952:U1003)</f>
        <v>42</v>
      </c>
      <c r="V1011" s="5" t="n">
        <f aca="false">MIN(V952:V1003)</f>
        <v>42</v>
      </c>
      <c r="W1011" s="5" t="n">
        <f aca="false">MIN(W952:W1003)</f>
        <v>47</v>
      </c>
      <c r="X1011" s="5" t="n">
        <f aca="false">MIN(X952:X1003)</f>
        <v>49</v>
      </c>
      <c r="Y1011" s="5" t="n">
        <f aca="false">MIN(Y952:Y1003)</f>
        <v>48</v>
      </c>
      <c r="Z1011" s="5" t="n">
        <f aca="false">MIN(Z952:Z1003)</f>
        <v>49</v>
      </c>
      <c r="AA1011" s="5" t="n">
        <f aca="false">MIN(AA952:AA1003)</f>
        <v>51</v>
      </c>
      <c r="AB1011" s="5" t="n">
        <f aca="false">MIN(AB952:AB1003)</f>
        <v>51</v>
      </c>
      <c r="AC1011" s="5" t="n">
        <f aca="false">MIN(AC952:AC1003)</f>
        <v>50</v>
      </c>
      <c r="AD1011" s="5" t="n">
        <f aca="false">MIN(AD952:AD1003)</f>
        <v>52</v>
      </c>
      <c r="AE1011" s="5" t="n">
        <f aca="false">MIN(AE952:AE1003)</f>
        <v>50</v>
      </c>
      <c r="AF1011" s="5" t="n">
        <f aca="false">MIN(AF952:AF1003)</f>
        <v>47</v>
      </c>
      <c r="AG1011" s="5"/>
      <c r="AI1011" s="5" t="n">
        <f aca="false">MIN(AI952:AI1003)</f>
        <v>54.0666666666667</v>
      </c>
      <c r="AJ1011" s="5" t="n">
        <f aca="false">MIN(AJ952:AJ1003)</f>
        <v>53.7666666666667</v>
      </c>
      <c r="AK1011" s="5" t="n">
        <f aca="false">MIN(AK952:AK1003)</f>
        <v>65</v>
      </c>
      <c r="AL1011" s="5" t="n">
        <f aca="false">MIN(AL952:AL1003)</f>
        <v>39</v>
      </c>
      <c r="AM1011" s="5" t="n">
        <f aca="false">MIN(AM952:AM1003)</f>
        <v>30</v>
      </c>
      <c r="AN1011" s="5" t="n">
        <f aca="false">MIN(AN952:AN1003)</f>
        <v>0</v>
      </c>
      <c r="AO1011" s="5" t="n">
        <f aca="false">MIN(AO952:AO1003)</f>
        <v>0</v>
      </c>
    </row>
    <row r="1012" customFormat="false" ht="12.75" hidden="false" customHeight="false" outlineLevel="0" collapsed="false">
      <c r="B1012" s="0" t="s">
        <v>14</v>
      </c>
      <c r="C1012" s="5" t="n">
        <f aca="false">COUNT(C952:C1003)</f>
        <v>52</v>
      </c>
      <c r="D1012" s="5" t="n">
        <f aca="false">COUNT(D952:D1003)</f>
        <v>52</v>
      </c>
      <c r="E1012" s="5" t="n">
        <f aca="false">COUNT(E952:E1003)</f>
        <v>52</v>
      </c>
      <c r="F1012" s="5" t="n">
        <f aca="false">COUNT(F952:F1003)</f>
        <v>52</v>
      </c>
      <c r="G1012" s="5" t="n">
        <f aca="false">COUNT(G952:G1003)</f>
        <v>52</v>
      </c>
      <c r="H1012" s="5" t="n">
        <f aca="false">COUNT(H952:H1003)</f>
        <v>52</v>
      </c>
      <c r="I1012" s="5" t="n">
        <f aca="false">COUNT(I952:I1003)</f>
        <v>52</v>
      </c>
      <c r="J1012" s="5" t="n">
        <f aca="false">COUNT(J952:J1003)</f>
        <v>52</v>
      </c>
      <c r="K1012" s="5" t="n">
        <f aca="false">COUNT(K952:K1003)</f>
        <v>52</v>
      </c>
      <c r="L1012" s="5" t="n">
        <f aca="false">COUNT(L952:L1003)</f>
        <v>52</v>
      </c>
      <c r="M1012" s="5" t="n">
        <f aca="false">COUNT(M952:M1003)</f>
        <v>52</v>
      </c>
      <c r="N1012" s="5" t="n">
        <f aca="false">COUNT(N952:N1003)</f>
        <v>52</v>
      </c>
      <c r="O1012" s="5" t="n">
        <f aca="false">COUNT(O952:O1003)</f>
        <v>52</v>
      </c>
      <c r="P1012" s="5" t="n">
        <f aca="false">COUNT(P952:P1003)</f>
        <v>52</v>
      </c>
      <c r="Q1012" s="5" t="n">
        <f aca="false">COUNT(Q952:Q1003)</f>
        <v>52</v>
      </c>
      <c r="R1012" s="5" t="n">
        <f aca="false">COUNT(R952:R1003)</f>
        <v>52</v>
      </c>
      <c r="S1012" s="5" t="n">
        <f aca="false">COUNT(S952:S1003)</f>
        <v>52</v>
      </c>
      <c r="T1012" s="5" t="n">
        <f aca="false">COUNT(T952:T1003)</f>
        <v>52</v>
      </c>
      <c r="U1012" s="5" t="n">
        <f aca="false">COUNT(U952:U1003)</f>
        <v>52</v>
      </c>
      <c r="V1012" s="5" t="n">
        <f aca="false">COUNT(V952:V1003)</f>
        <v>52</v>
      </c>
      <c r="W1012" s="5" t="n">
        <f aca="false">COUNT(W952:W1003)</f>
        <v>52</v>
      </c>
      <c r="X1012" s="5" t="n">
        <f aca="false">COUNT(X952:X1003)</f>
        <v>52</v>
      </c>
      <c r="Y1012" s="5" t="n">
        <f aca="false">COUNT(Y952:Y1003)</f>
        <v>52</v>
      </c>
      <c r="Z1012" s="5" t="n">
        <f aca="false">COUNT(Z952:Z1003)</f>
        <v>52</v>
      </c>
      <c r="AA1012" s="5" t="n">
        <f aca="false">COUNT(AA952:AA1003)</f>
        <v>52</v>
      </c>
      <c r="AB1012" s="5" t="n">
        <f aca="false">COUNT(AB952:AB1003)</f>
        <v>52</v>
      </c>
      <c r="AC1012" s="5" t="n">
        <f aca="false">COUNT(AC952:AC1003)</f>
        <v>52</v>
      </c>
      <c r="AD1012" s="5" t="n">
        <f aca="false">COUNT(AD952:AD1003)</f>
        <v>52</v>
      </c>
      <c r="AE1012" s="5" t="n">
        <f aca="false">COUNT(AE952:AE1003)</f>
        <v>52</v>
      </c>
      <c r="AF1012" s="5" t="n">
        <f aca="false">COUNT(AF952:AF1003)</f>
        <v>52</v>
      </c>
      <c r="AG1012" s="5"/>
      <c r="AI1012" s="5" t="n">
        <f aca="false">COUNT(AI952:AI1003)</f>
        <v>52</v>
      </c>
      <c r="AJ1012" s="5" t="n">
        <f aca="false">COUNT(AJ952:AJ1003)</f>
        <v>52</v>
      </c>
      <c r="AK1012" s="5" t="n">
        <f aca="false">COUNT(AK952:AK1003)</f>
        <v>52</v>
      </c>
      <c r="AL1012" s="5" t="n">
        <f aca="false">COUNT(AL952:AL1003)</f>
        <v>52</v>
      </c>
      <c r="AM1012" s="5" t="n">
        <f aca="false">COUNT(AM952:AM1003)</f>
        <v>52</v>
      </c>
      <c r="AN1012" s="5" t="n">
        <f aca="false">COUNT(AN952:AN1003)</f>
        <v>52</v>
      </c>
      <c r="AO1012" s="5" t="n">
        <f aca="false">COUNT(AO952:AO1003)</f>
        <v>52</v>
      </c>
    </row>
    <row r="1013" customFormat="false" ht="12.75" hidden="false" customHeight="false" outlineLevel="0" collapsed="false">
      <c r="AI1013" s="1"/>
      <c r="AJ1013" s="1"/>
      <c r="AK1013" s="5"/>
      <c r="AL1013" s="5"/>
    </row>
    <row r="1014" customFormat="false" ht="12.75" hidden="false" customHeight="false" outlineLevel="0" collapsed="false">
      <c r="AI1014" s="1"/>
      <c r="AJ1014" s="1"/>
      <c r="AK1014" s="5"/>
      <c r="AL1014" s="5"/>
    </row>
    <row r="1015" customFormat="false" ht="12.75" hidden="false" customHeight="false" outlineLevel="0" collapsed="false">
      <c r="A1015" s="0" t="n">
        <v>1948</v>
      </c>
      <c r="B1015" s="0" t="n">
        <v>7</v>
      </c>
      <c r="C1015" s="0" t="n">
        <v>54</v>
      </c>
      <c r="D1015" s="0" t="n">
        <v>63</v>
      </c>
      <c r="E1015" s="0" t="n">
        <v>64</v>
      </c>
      <c r="F1015" s="0" t="n">
        <v>70</v>
      </c>
      <c r="G1015" s="0" t="n">
        <v>80</v>
      </c>
      <c r="H1015" s="0" t="n">
        <v>64</v>
      </c>
      <c r="I1015" s="0" t="n">
        <v>66</v>
      </c>
      <c r="J1015" s="0" t="n">
        <v>75</v>
      </c>
      <c r="K1015" s="0" t="n">
        <v>78</v>
      </c>
      <c r="L1015" s="0" t="n">
        <v>76</v>
      </c>
      <c r="M1015" s="0" t="n">
        <v>72</v>
      </c>
      <c r="N1015" s="0" t="n">
        <v>68</v>
      </c>
      <c r="O1015" s="0" t="n">
        <v>62</v>
      </c>
      <c r="P1015" s="0" t="n">
        <v>62</v>
      </c>
      <c r="Q1015" s="0" t="n">
        <v>61</v>
      </c>
      <c r="R1015" s="0" t="n">
        <v>68</v>
      </c>
      <c r="S1015" s="0" t="n">
        <v>68</v>
      </c>
      <c r="T1015" s="0" t="n">
        <v>64</v>
      </c>
      <c r="U1015" s="0" t="n">
        <v>68</v>
      </c>
      <c r="V1015" s="0" t="n">
        <v>66</v>
      </c>
      <c r="W1015" s="0" t="n">
        <v>55</v>
      </c>
      <c r="X1015" s="0" t="n">
        <v>55</v>
      </c>
      <c r="Y1015" s="0" t="n">
        <v>62</v>
      </c>
      <c r="Z1015" s="0" t="n">
        <v>68</v>
      </c>
      <c r="AA1015" s="0" t="n">
        <v>67</v>
      </c>
      <c r="AB1015" s="0" t="n">
        <v>64</v>
      </c>
      <c r="AC1015" s="0" t="n">
        <v>66</v>
      </c>
      <c r="AD1015" s="0" t="n">
        <v>68</v>
      </c>
      <c r="AE1015" s="0" t="n">
        <v>66</v>
      </c>
      <c r="AF1015" s="0" t="n">
        <v>64</v>
      </c>
      <c r="AG1015" s="0" t="n">
        <v>63</v>
      </c>
      <c r="AH1015" s="2" t="s">
        <v>21</v>
      </c>
      <c r="AI1015" s="1" t="n">
        <v>66.0322580645161</v>
      </c>
      <c r="AJ1015" s="1" t="n">
        <v>65.6612903225806</v>
      </c>
      <c r="AK1015" s="5" t="n">
        <v>80</v>
      </c>
      <c r="AL1015" s="5" t="n">
        <v>54</v>
      </c>
      <c r="AM1015" s="0" t="n">
        <v>31</v>
      </c>
      <c r="AN1015" s="0" t="n">
        <v>0</v>
      </c>
      <c r="AO1015" s="0" t="n">
        <v>0</v>
      </c>
      <c r="AP1015" s="0" t="n">
        <v>31</v>
      </c>
    </row>
    <row r="1016" customFormat="false" ht="12.75" hidden="false" customHeight="false" outlineLevel="0" collapsed="false">
      <c r="A1016" s="0" t="n">
        <v>1949</v>
      </c>
      <c r="B1016" s="0" t="n">
        <v>7</v>
      </c>
      <c r="C1016" s="0" t="n">
        <v>72</v>
      </c>
      <c r="D1016" s="0" t="n">
        <v>72</v>
      </c>
      <c r="E1016" s="0" t="n">
        <v>79</v>
      </c>
      <c r="F1016" s="0" t="n">
        <v>67</v>
      </c>
      <c r="G1016" s="0" t="n">
        <v>57</v>
      </c>
      <c r="H1016" s="0" t="n">
        <v>54</v>
      </c>
      <c r="I1016" s="0" t="n">
        <v>56</v>
      </c>
      <c r="J1016" s="0" t="n">
        <v>63</v>
      </c>
      <c r="K1016" s="0" t="n">
        <v>65</v>
      </c>
      <c r="L1016" s="0" t="n">
        <v>63</v>
      </c>
      <c r="M1016" s="0" t="n">
        <v>65</v>
      </c>
      <c r="N1016" s="0" t="n">
        <v>68</v>
      </c>
      <c r="O1016" s="0" t="n">
        <v>61</v>
      </c>
      <c r="P1016" s="0" t="n">
        <v>69</v>
      </c>
      <c r="Q1016" s="0" t="n">
        <v>69</v>
      </c>
      <c r="R1016" s="0" t="n">
        <v>70</v>
      </c>
      <c r="S1016" s="0" t="n">
        <v>75</v>
      </c>
      <c r="T1016" s="0" t="n">
        <v>68</v>
      </c>
      <c r="U1016" s="0" t="n">
        <v>62</v>
      </c>
      <c r="V1016" s="0" t="n">
        <v>59</v>
      </c>
      <c r="W1016" s="0" t="n">
        <v>65</v>
      </c>
      <c r="X1016" s="0" t="n">
        <v>63</v>
      </c>
      <c r="Y1016" s="0" t="n">
        <v>66</v>
      </c>
      <c r="Z1016" s="0" t="n">
        <v>75</v>
      </c>
      <c r="AA1016" s="0" t="n">
        <v>75</v>
      </c>
      <c r="AB1016" s="0" t="n">
        <v>77</v>
      </c>
      <c r="AC1016" s="0" t="n">
        <v>75</v>
      </c>
      <c r="AD1016" s="0" t="n">
        <v>73</v>
      </c>
      <c r="AE1016" s="0" t="n">
        <v>63</v>
      </c>
      <c r="AF1016" s="0" t="n">
        <v>63</v>
      </c>
      <c r="AG1016" s="0" t="n">
        <v>67</v>
      </c>
      <c r="AI1016" s="1" t="n">
        <v>66.9677419354839</v>
      </c>
      <c r="AJ1016" s="1" t="n">
        <v>66.7903225806452</v>
      </c>
      <c r="AK1016" s="5" t="n">
        <v>79</v>
      </c>
      <c r="AL1016" s="5" t="n">
        <v>54</v>
      </c>
      <c r="AM1016" s="0" t="n">
        <v>31</v>
      </c>
      <c r="AN1016" s="0" t="n">
        <v>0</v>
      </c>
      <c r="AO1016" s="0" t="n">
        <v>0</v>
      </c>
      <c r="AP1016" s="0" t="n">
        <v>31</v>
      </c>
    </row>
    <row r="1017" customFormat="false" ht="12.75" hidden="false" customHeight="false" outlineLevel="0" collapsed="false">
      <c r="A1017" s="0" t="n">
        <v>1950</v>
      </c>
      <c r="B1017" s="0" t="n">
        <v>7</v>
      </c>
      <c r="C1017" s="0" t="n">
        <v>56</v>
      </c>
      <c r="D1017" s="0" t="n">
        <v>55</v>
      </c>
      <c r="E1017" s="0" t="n">
        <v>54</v>
      </c>
      <c r="F1017" s="0" t="n">
        <v>56</v>
      </c>
      <c r="G1017" s="0" t="n">
        <v>58</v>
      </c>
      <c r="H1017" s="0" t="n">
        <v>66</v>
      </c>
      <c r="I1017" s="0" t="n">
        <v>70</v>
      </c>
      <c r="J1017" s="0" t="n">
        <v>70</v>
      </c>
      <c r="K1017" s="0" t="n">
        <v>65</v>
      </c>
      <c r="L1017" s="0" t="n">
        <v>67</v>
      </c>
      <c r="M1017" s="0" t="n">
        <v>69</v>
      </c>
      <c r="N1017" s="0" t="n">
        <v>62</v>
      </c>
      <c r="O1017" s="0" t="n">
        <v>53</v>
      </c>
      <c r="P1017" s="0" t="n">
        <v>50</v>
      </c>
      <c r="Q1017" s="0" t="n">
        <v>54</v>
      </c>
      <c r="R1017" s="0" t="n">
        <v>65</v>
      </c>
      <c r="S1017" s="0" t="n">
        <v>60</v>
      </c>
      <c r="T1017" s="0" t="n">
        <v>65</v>
      </c>
      <c r="U1017" s="0" t="n">
        <v>57</v>
      </c>
      <c r="V1017" s="0" t="n">
        <v>59</v>
      </c>
      <c r="W1017" s="0" t="n">
        <v>66</v>
      </c>
      <c r="X1017" s="0" t="n">
        <v>66</v>
      </c>
      <c r="Y1017" s="0" t="n">
        <v>60</v>
      </c>
      <c r="Z1017" s="0" t="n">
        <v>65</v>
      </c>
      <c r="AA1017" s="0" t="n">
        <v>66</v>
      </c>
      <c r="AB1017" s="0" t="n">
        <v>68</v>
      </c>
      <c r="AC1017" s="0" t="n">
        <v>71</v>
      </c>
      <c r="AD1017" s="0" t="n">
        <v>75</v>
      </c>
      <c r="AE1017" s="0" t="n">
        <v>75</v>
      </c>
      <c r="AF1017" s="0" t="n">
        <v>57</v>
      </c>
      <c r="AG1017" s="0" t="n">
        <v>52</v>
      </c>
      <c r="AI1017" s="1" t="n">
        <v>62.3225806451613</v>
      </c>
      <c r="AJ1017" s="1" t="n">
        <v>62.0161290322581</v>
      </c>
      <c r="AK1017" s="5" t="n">
        <v>75</v>
      </c>
      <c r="AL1017" s="5" t="n">
        <v>50</v>
      </c>
      <c r="AM1017" s="0" t="n">
        <v>31</v>
      </c>
      <c r="AN1017" s="0" t="n">
        <v>0</v>
      </c>
      <c r="AO1017" s="0" t="n">
        <v>0</v>
      </c>
      <c r="AP1017" s="0" t="n">
        <v>31</v>
      </c>
    </row>
    <row r="1018" customFormat="false" ht="12.75" hidden="false" customHeight="false" outlineLevel="0" collapsed="false">
      <c r="A1018" s="0" t="n">
        <v>1951</v>
      </c>
      <c r="B1018" s="0" t="n">
        <v>7</v>
      </c>
      <c r="C1018" s="0" t="n">
        <v>59</v>
      </c>
      <c r="D1018" s="0" t="n">
        <v>62</v>
      </c>
      <c r="E1018" s="0" t="n">
        <v>53</v>
      </c>
      <c r="F1018" s="0" t="n">
        <v>59</v>
      </c>
      <c r="G1018" s="0" t="n">
        <v>62</v>
      </c>
      <c r="H1018" s="0" t="n">
        <v>62</v>
      </c>
      <c r="I1018" s="0" t="n">
        <v>74</v>
      </c>
      <c r="J1018" s="0" t="n">
        <v>71</v>
      </c>
      <c r="K1018" s="0" t="n">
        <v>62</v>
      </c>
      <c r="L1018" s="0" t="n">
        <v>58</v>
      </c>
      <c r="M1018" s="0" t="n">
        <v>61</v>
      </c>
      <c r="N1018" s="0" t="n">
        <v>66</v>
      </c>
      <c r="O1018" s="0" t="n">
        <v>69</v>
      </c>
      <c r="P1018" s="0" t="n">
        <v>70</v>
      </c>
      <c r="Q1018" s="0" t="n">
        <v>55</v>
      </c>
      <c r="R1018" s="0" t="n">
        <v>58</v>
      </c>
      <c r="S1018" s="0" t="n">
        <v>54</v>
      </c>
      <c r="T1018" s="0" t="n">
        <v>62</v>
      </c>
      <c r="U1018" s="0" t="n">
        <v>60</v>
      </c>
      <c r="V1018" s="0" t="n">
        <v>61</v>
      </c>
      <c r="W1018" s="0" t="n">
        <v>69</v>
      </c>
      <c r="X1018" s="0" t="n">
        <v>66</v>
      </c>
      <c r="Y1018" s="0" t="n">
        <v>70</v>
      </c>
      <c r="Z1018" s="0" t="n">
        <v>75</v>
      </c>
      <c r="AA1018" s="0" t="n">
        <v>77</v>
      </c>
      <c r="AB1018" s="0" t="n">
        <v>70</v>
      </c>
      <c r="AC1018" s="0" t="n">
        <v>64</v>
      </c>
      <c r="AD1018" s="0" t="n">
        <v>70</v>
      </c>
      <c r="AE1018" s="0" t="n">
        <v>76</v>
      </c>
      <c r="AF1018" s="0" t="n">
        <v>72</v>
      </c>
      <c r="AG1018" s="0" t="n">
        <v>69</v>
      </c>
      <c r="AI1018" s="1" t="n">
        <v>65.0322580645161</v>
      </c>
      <c r="AJ1018" s="1" t="n">
        <v>64.8064516129032</v>
      </c>
      <c r="AK1018" s="5" t="n">
        <v>77</v>
      </c>
      <c r="AL1018" s="5" t="n">
        <v>53</v>
      </c>
      <c r="AM1018" s="0" t="n">
        <v>31</v>
      </c>
      <c r="AN1018" s="0" t="n">
        <v>0</v>
      </c>
      <c r="AO1018" s="0" t="n">
        <v>0</v>
      </c>
      <c r="AP1018" s="0" t="n">
        <v>31</v>
      </c>
    </row>
    <row r="1019" customFormat="false" ht="12.75" hidden="false" customHeight="false" outlineLevel="0" collapsed="false">
      <c r="A1019" s="0" t="n">
        <v>1952</v>
      </c>
      <c r="B1019" s="0" t="n">
        <v>7</v>
      </c>
      <c r="C1019" s="0" t="n">
        <v>67</v>
      </c>
      <c r="D1019" s="0" t="n">
        <v>68</v>
      </c>
      <c r="E1019" s="0" t="n">
        <v>69</v>
      </c>
      <c r="F1019" s="0" t="n">
        <v>71</v>
      </c>
      <c r="G1019" s="0" t="n">
        <v>75</v>
      </c>
      <c r="H1019" s="0" t="n">
        <v>70</v>
      </c>
      <c r="I1019" s="0" t="n">
        <v>63</v>
      </c>
      <c r="J1019" s="0" t="n">
        <v>61</v>
      </c>
      <c r="K1019" s="0" t="n">
        <v>66</v>
      </c>
      <c r="L1019" s="0" t="n">
        <v>66</v>
      </c>
      <c r="M1019" s="0" t="n">
        <v>67</v>
      </c>
      <c r="N1019" s="0" t="n">
        <v>62</v>
      </c>
      <c r="O1019" s="0" t="n">
        <v>66</v>
      </c>
      <c r="P1019" s="0" t="n">
        <v>64</v>
      </c>
      <c r="Q1019" s="0" t="n">
        <v>62</v>
      </c>
      <c r="R1019" s="0" t="n">
        <v>64</v>
      </c>
      <c r="S1019" s="0" t="n">
        <v>71</v>
      </c>
      <c r="T1019" s="0" t="n">
        <v>73</v>
      </c>
      <c r="U1019" s="0" t="n">
        <v>70</v>
      </c>
      <c r="V1019" s="0" t="n">
        <v>62</v>
      </c>
      <c r="W1019" s="0" t="n">
        <v>70</v>
      </c>
      <c r="X1019" s="0" t="n">
        <v>71</v>
      </c>
      <c r="Y1019" s="0" t="n">
        <v>64</v>
      </c>
      <c r="Z1019" s="0" t="n">
        <v>69</v>
      </c>
      <c r="AA1019" s="0" t="n">
        <v>74</v>
      </c>
      <c r="AB1019" s="0" t="n">
        <v>73</v>
      </c>
      <c r="AC1019" s="0" t="n">
        <v>77</v>
      </c>
      <c r="AD1019" s="0" t="n">
        <v>57</v>
      </c>
      <c r="AE1019" s="0" t="n">
        <v>58</v>
      </c>
      <c r="AF1019" s="0" t="n">
        <v>57</v>
      </c>
      <c r="AG1019" s="0" t="n">
        <v>65</v>
      </c>
      <c r="AI1019" s="1" t="n">
        <v>66.8387096774194</v>
      </c>
      <c r="AJ1019" s="1" t="n">
        <v>66.5322580645161</v>
      </c>
      <c r="AK1019" s="5" t="n">
        <v>77</v>
      </c>
      <c r="AL1019" s="5" t="n">
        <v>57</v>
      </c>
      <c r="AM1019" s="0" t="n">
        <v>31</v>
      </c>
      <c r="AN1019" s="0" t="n">
        <v>0</v>
      </c>
      <c r="AO1019" s="0" t="n">
        <v>0</v>
      </c>
      <c r="AP1019" s="0" t="n">
        <v>31</v>
      </c>
    </row>
    <row r="1020" customFormat="false" ht="12.75" hidden="false" customHeight="false" outlineLevel="0" collapsed="false">
      <c r="A1020" s="0" t="n">
        <v>1953</v>
      </c>
      <c r="B1020" s="0" t="n">
        <v>7</v>
      </c>
      <c r="C1020" s="0" t="n">
        <v>61</v>
      </c>
      <c r="D1020" s="0" t="n">
        <v>62</v>
      </c>
      <c r="E1020" s="0" t="n">
        <v>60</v>
      </c>
      <c r="F1020" s="0" t="n">
        <v>70</v>
      </c>
      <c r="G1020" s="0" t="n">
        <v>58</v>
      </c>
      <c r="H1020" s="0" t="n">
        <v>63</v>
      </c>
      <c r="I1020" s="0" t="n">
        <v>59</v>
      </c>
      <c r="J1020" s="0" t="n">
        <v>58</v>
      </c>
      <c r="K1020" s="0" t="n">
        <v>60</v>
      </c>
      <c r="L1020" s="0" t="n">
        <v>65</v>
      </c>
      <c r="M1020" s="0" t="n">
        <v>70</v>
      </c>
      <c r="N1020" s="0" t="n">
        <v>62</v>
      </c>
      <c r="O1020" s="0" t="n">
        <v>67</v>
      </c>
      <c r="P1020" s="0" t="n">
        <v>63</v>
      </c>
      <c r="Q1020" s="0" t="n">
        <v>65</v>
      </c>
      <c r="R1020" s="0" t="n">
        <v>72</v>
      </c>
      <c r="S1020" s="0" t="n">
        <v>72</v>
      </c>
      <c r="T1020" s="0" t="n">
        <v>72</v>
      </c>
      <c r="U1020" s="0" t="n">
        <v>74</v>
      </c>
      <c r="V1020" s="0" t="n">
        <v>70</v>
      </c>
      <c r="W1020" s="0" t="n">
        <v>64</v>
      </c>
      <c r="X1020" s="0" t="n">
        <v>65</v>
      </c>
      <c r="Y1020" s="0" t="n">
        <v>60</v>
      </c>
      <c r="Z1020" s="0" t="n">
        <v>58</v>
      </c>
      <c r="AA1020" s="0" t="n">
        <v>68</v>
      </c>
      <c r="AB1020" s="0" t="n">
        <v>67</v>
      </c>
      <c r="AC1020" s="0" t="n">
        <v>65</v>
      </c>
      <c r="AD1020" s="0" t="n">
        <v>73</v>
      </c>
      <c r="AE1020" s="0" t="n">
        <v>68</v>
      </c>
      <c r="AF1020" s="0" t="n">
        <v>70</v>
      </c>
      <c r="AG1020" s="0" t="n">
        <v>66</v>
      </c>
      <c r="AI1020" s="1" t="n">
        <v>65.3870967741936</v>
      </c>
      <c r="AJ1020" s="1" t="n">
        <v>65.0967741935484</v>
      </c>
      <c r="AK1020" s="5" t="n">
        <v>74</v>
      </c>
      <c r="AL1020" s="5" t="n">
        <v>58</v>
      </c>
      <c r="AM1020" s="0" t="n">
        <v>31</v>
      </c>
      <c r="AN1020" s="0" t="n">
        <v>0</v>
      </c>
      <c r="AO1020" s="0" t="n">
        <v>0</v>
      </c>
      <c r="AP1020" s="0" t="n">
        <v>31</v>
      </c>
    </row>
    <row r="1021" customFormat="false" ht="12.75" hidden="false" customHeight="false" outlineLevel="0" collapsed="false">
      <c r="A1021" s="0" t="n">
        <v>1954</v>
      </c>
      <c r="B1021" s="0" t="n">
        <v>7</v>
      </c>
      <c r="C1021" s="0" t="n">
        <v>59</v>
      </c>
      <c r="D1021" s="0" t="n">
        <v>53</v>
      </c>
      <c r="E1021" s="0" t="n">
        <v>56</v>
      </c>
      <c r="F1021" s="0" t="n">
        <v>67</v>
      </c>
      <c r="G1021" s="0" t="n">
        <v>66</v>
      </c>
      <c r="H1021" s="0" t="n">
        <v>65</v>
      </c>
      <c r="I1021" s="0" t="n">
        <v>62</v>
      </c>
      <c r="J1021" s="0" t="n">
        <v>62</v>
      </c>
      <c r="K1021" s="0" t="n">
        <v>61</v>
      </c>
      <c r="L1021" s="0" t="n">
        <v>62</v>
      </c>
      <c r="M1021" s="0" t="n">
        <v>63</v>
      </c>
      <c r="N1021" s="0" t="n">
        <v>71</v>
      </c>
      <c r="O1021" s="0" t="n">
        <v>77</v>
      </c>
      <c r="P1021" s="0" t="n">
        <v>69</v>
      </c>
      <c r="Q1021" s="0" t="n">
        <v>67</v>
      </c>
      <c r="R1021" s="0" t="n">
        <v>67</v>
      </c>
      <c r="S1021" s="0" t="n">
        <v>73</v>
      </c>
      <c r="T1021" s="0" t="n">
        <v>68</v>
      </c>
      <c r="U1021" s="0" t="n">
        <v>74</v>
      </c>
      <c r="V1021" s="0" t="n">
        <v>65</v>
      </c>
      <c r="W1021" s="0" t="n">
        <v>64</v>
      </c>
      <c r="X1021" s="0" t="n">
        <v>62</v>
      </c>
      <c r="Y1021" s="0" t="n">
        <v>68</v>
      </c>
      <c r="Z1021" s="0" t="n">
        <v>68</v>
      </c>
      <c r="AA1021" s="0" t="n">
        <v>70</v>
      </c>
      <c r="AB1021" s="0" t="n">
        <v>76</v>
      </c>
      <c r="AC1021" s="0" t="n">
        <v>70</v>
      </c>
      <c r="AD1021" s="0" t="n">
        <v>65</v>
      </c>
      <c r="AE1021" s="0" t="n">
        <v>67</v>
      </c>
      <c r="AF1021" s="0" t="n">
        <v>58</v>
      </c>
      <c r="AG1021" s="0" t="n">
        <v>62</v>
      </c>
      <c r="AI1021" s="1" t="n">
        <v>65.7096774193548</v>
      </c>
      <c r="AJ1021" s="1" t="n">
        <v>65.4838709677419</v>
      </c>
      <c r="AK1021" s="5" t="n">
        <v>77</v>
      </c>
      <c r="AL1021" s="5" t="n">
        <v>53</v>
      </c>
      <c r="AM1021" s="0" t="n">
        <v>31</v>
      </c>
      <c r="AN1021" s="0" t="n">
        <v>0</v>
      </c>
      <c r="AO1021" s="0" t="n">
        <v>0</v>
      </c>
      <c r="AP1021" s="0" t="n">
        <v>31</v>
      </c>
    </row>
    <row r="1022" customFormat="false" ht="12.75" hidden="false" customHeight="false" outlineLevel="0" collapsed="false">
      <c r="A1022" s="0" t="n">
        <v>1955</v>
      </c>
      <c r="B1022" s="0" t="n">
        <v>7</v>
      </c>
      <c r="C1022" s="0" t="n">
        <v>74</v>
      </c>
      <c r="D1022" s="0" t="n">
        <v>62</v>
      </c>
      <c r="E1022" s="0" t="n">
        <v>70</v>
      </c>
      <c r="F1022" s="0" t="n">
        <v>69</v>
      </c>
      <c r="G1022" s="0" t="n">
        <v>71</v>
      </c>
      <c r="H1022" s="0" t="n">
        <v>74</v>
      </c>
      <c r="I1022" s="0" t="n">
        <v>71</v>
      </c>
      <c r="J1022" s="0" t="n">
        <v>73</v>
      </c>
      <c r="K1022" s="0" t="n">
        <v>63</v>
      </c>
      <c r="L1022" s="0" t="n">
        <v>60</v>
      </c>
      <c r="M1022" s="0" t="n">
        <v>61</v>
      </c>
      <c r="N1022" s="0" t="n">
        <v>64</v>
      </c>
      <c r="O1022" s="0" t="n">
        <v>72</v>
      </c>
      <c r="P1022" s="0" t="n">
        <v>72</v>
      </c>
      <c r="Q1022" s="0" t="n">
        <v>68</v>
      </c>
      <c r="R1022" s="0" t="n">
        <v>68</v>
      </c>
      <c r="S1022" s="0" t="n">
        <v>72</v>
      </c>
      <c r="T1022" s="0" t="n">
        <v>67</v>
      </c>
      <c r="U1022" s="0" t="n">
        <v>72</v>
      </c>
      <c r="V1022" s="0" t="n">
        <v>78</v>
      </c>
      <c r="W1022" s="0" t="n">
        <v>78</v>
      </c>
      <c r="X1022" s="0" t="n">
        <v>76</v>
      </c>
      <c r="Y1022" s="0" t="n">
        <v>64</v>
      </c>
      <c r="Z1022" s="0" t="n">
        <v>64</v>
      </c>
      <c r="AA1022" s="0" t="n">
        <v>70</v>
      </c>
      <c r="AB1022" s="0" t="n">
        <v>72</v>
      </c>
      <c r="AC1022" s="0" t="n">
        <v>59</v>
      </c>
      <c r="AD1022" s="0" t="n">
        <v>64</v>
      </c>
      <c r="AE1022" s="0" t="n">
        <v>73</v>
      </c>
      <c r="AF1022" s="0" t="n">
        <v>77</v>
      </c>
      <c r="AG1022" s="0" t="n">
        <v>79</v>
      </c>
      <c r="AI1022" s="1" t="n">
        <v>69.5806451612903</v>
      </c>
      <c r="AJ1022" s="1" t="n">
        <v>69.3548387096774</v>
      </c>
      <c r="AK1022" s="5" t="n">
        <v>79</v>
      </c>
      <c r="AL1022" s="5" t="n">
        <v>59</v>
      </c>
      <c r="AM1022" s="0" t="n">
        <v>31</v>
      </c>
      <c r="AN1022" s="0" t="n">
        <v>0</v>
      </c>
      <c r="AO1022" s="0" t="n">
        <v>0</v>
      </c>
      <c r="AP1022" s="0" t="n">
        <v>31</v>
      </c>
    </row>
    <row r="1023" customFormat="false" ht="12.75" hidden="false" customHeight="false" outlineLevel="0" collapsed="false">
      <c r="A1023" s="0" t="n">
        <v>1956</v>
      </c>
      <c r="B1023" s="0" t="n">
        <v>7</v>
      </c>
      <c r="C1023" s="0" t="n">
        <v>70</v>
      </c>
      <c r="D1023" s="0" t="n">
        <v>63</v>
      </c>
      <c r="E1023" s="0" t="n">
        <v>58</v>
      </c>
      <c r="F1023" s="0" t="n">
        <v>56</v>
      </c>
      <c r="G1023" s="0" t="n">
        <v>59</v>
      </c>
      <c r="H1023" s="0" t="n">
        <v>62</v>
      </c>
      <c r="I1023" s="0" t="n">
        <v>54</v>
      </c>
      <c r="J1023" s="0" t="n">
        <v>54</v>
      </c>
      <c r="K1023" s="0" t="n">
        <v>64</v>
      </c>
      <c r="L1023" s="0" t="n">
        <v>68</v>
      </c>
      <c r="M1023" s="0" t="n">
        <v>68</v>
      </c>
      <c r="N1023" s="0" t="n">
        <v>58</v>
      </c>
      <c r="O1023" s="0" t="n">
        <v>63</v>
      </c>
      <c r="P1023" s="0" t="n">
        <v>65</v>
      </c>
      <c r="Q1023" s="0" t="n">
        <v>61</v>
      </c>
      <c r="R1023" s="0" t="n">
        <v>53</v>
      </c>
      <c r="S1023" s="0" t="n">
        <v>58</v>
      </c>
      <c r="T1023" s="0" t="n">
        <v>58</v>
      </c>
      <c r="U1023" s="0" t="n">
        <v>56</v>
      </c>
      <c r="V1023" s="0" t="n">
        <v>57</v>
      </c>
      <c r="W1023" s="0" t="n">
        <v>62</v>
      </c>
      <c r="X1023" s="0" t="n">
        <v>66</v>
      </c>
      <c r="Y1023" s="0" t="n">
        <v>70</v>
      </c>
      <c r="Z1023" s="0" t="n">
        <v>69</v>
      </c>
      <c r="AA1023" s="0" t="n">
        <v>65</v>
      </c>
      <c r="AB1023" s="0" t="n">
        <v>70</v>
      </c>
      <c r="AC1023" s="0" t="n">
        <v>62</v>
      </c>
      <c r="AD1023" s="0" t="n">
        <v>59</v>
      </c>
      <c r="AE1023" s="0" t="n">
        <v>64</v>
      </c>
      <c r="AF1023" s="0" t="n">
        <v>62</v>
      </c>
      <c r="AG1023" s="0" t="n">
        <v>67</v>
      </c>
      <c r="AI1023" s="1" t="n">
        <v>61.9677419354839</v>
      </c>
      <c r="AJ1023" s="1" t="n">
        <v>61.6612903225806</v>
      </c>
      <c r="AK1023" s="5" t="n">
        <v>70</v>
      </c>
      <c r="AL1023" s="5" t="n">
        <v>53</v>
      </c>
      <c r="AM1023" s="0" t="n">
        <v>31</v>
      </c>
      <c r="AN1023" s="0" t="n">
        <v>0</v>
      </c>
      <c r="AO1023" s="0" t="n">
        <v>0</v>
      </c>
      <c r="AP1023" s="0" t="n">
        <v>31</v>
      </c>
    </row>
    <row r="1024" customFormat="false" ht="12.75" hidden="false" customHeight="false" outlineLevel="0" collapsed="false">
      <c r="A1024" s="0" t="n">
        <v>1957</v>
      </c>
      <c r="B1024" s="0" t="n">
        <v>7</v>
      </c>
      <c r="C1024" s="0" t="n">
        <v>62</v>
      </c>
      <c r="D1024" s="0" t="n">
        <v>71</v>
      </c>
      <c r="E1024" s="0" t="n">
        <v>70</v>
      </c>
      <c r="F1024" s="0" t="n">
        <v>62</v>
      </c>
      <c r="G1024" s="0" t="n">
        <v>65</v>
      </c>
      <c r="H1024" s="0" t="n">
        <v>70</v>
      </c>
      <c r="I1024" s="0" t="n">
        <v>68</v>
      </c>
      <c r="J1024" s="0" t="n">
        <v>68</v>
      </c>
      <c r="K1024" s="0" t="n">
        <v>65</v>
      </c>
      <c r="L1024" s="0" t="n">
        <v>63</v>
      </c>
      <c r="M1024" s="0" t="n">
        <v>67</v>
      </c>
      <c r="N1024" s="0" t="n">
        <v>64</v>
      </c>
      <c r="O1024" s="0" t="n">
        <v>73</v>
      </c>
      <c r="P1024" s="0" t="n">
        <v>60</v>
      </c>
      <c r="Q1024" s="0" t="n">
        <v>59</v>
      </c>
      <c r="R1024" s="0" t="n">
        <v>61</v>
      </c>
      <c r="S1024" s="0" t="n">
        <v>65</v>
      </c>
      <c r="T1024" s="0" t="n">
        <v>71</v>
      </c>
      <c r="U1024" s="0" t="n">
        <v>72</v>
      </c>
      <c r="V1024" s="0" t="n">
        <v>64</v>
      </c>
      <c r="W1024" s="0" t="n">
        <v>67</v>
      </c>
      <c r="X1024" s="0" t="n">
        <v>64</v>
      </c>
      <c r="Y1024" s="0" t="n">
        <v>59</v>
      </c>
      <c r="Z1024" s="0" t="n">
        <v>62</v>
      </c>
      <c r="AA1024" s="0" t="n">
        <v>68</v>
      </c>
      <c r="AB1024" s="0" t="n">
        <v>70</v>
      </c>
      <c r="AC1024" s="0" t="n">
        <v>68</v>
      </c>
      <c r="AD1024" s="0" t="n">
        <v>75</v>
      </c>
      <c r="AE1024" s="0" t="n">
        <v>72</v>
      </c>
      <c r="AF1024" s="0" t="n">
        <v>71</v>
      </c>
      <c r="AG1024" s="0" t="n">
        <v>75</v>
      </c>
      <c r="AI1024" s="1" t="n">
        <v>66.8064516129032</v>
      </c>
      <c r="AJ1024" s="1" t="n">
        <v>66.5806451612903</v>
      </c>
      <c r="AK1024" s="5" t="n">
        <v>75</v>
      </c>
      <c r="AL1024" s="5" t="n">
        <v>59</v>
      </c>
      <c r="AM1024" s="0" t="n">
        <v>31</v>
      </c>
      <c r="AN1024" s="0" t="n">
        <v>0</v>
      </c>
      <c r="AO1024" s="0" t="n">
        <v>0</v>
      </c>
      <c r="AP1024" s="0" t="n">
        <v>31</v>
      </c>
    </row>
    <row r="1025" customFormat="false" ht="12.75" hidden="false" customHeight="false" outlineLevel="0" collapsed="false">
      <c r="A1025" s="0" t="n">
        <v>1958</v>
      </c>
      <c r="B1025" s="0" t="n">
        <v>7</v>
      </c>
      <c r="C1025" s="0" t="n">
        <v>68</v>
      </c>
      <c r="D1025" s="0" t="n">
        <v>71</v>
      </c>
      <c r="E1025" s="0" t="n">
        <v>58</v>
      </c>
      <c r="F1025" s="0" t="n">
        <v>59</v>
      </c>
      <c r="G1025" s="0" t="n">
        <v>50</v>
      </c>
      <c r="H1025" s="0" t="n">
        <v>59</v>
      </c>
      <c r="I1025" s="0" t="n">
        <v>56</v>
      </c>
      <c r="J1025" s="0" t="n">
        <v>57</v>
      </c>
      <c r="K1025" s="0" t="n">
        <v>54</v>
      </c>
      <c r="L1025" s="0" t="n">
        <v>62</v>
      </c>
      <c r="M1025" s="0" t="n">
        <v>65</v>
      </c>
      <c r="N1025" s="0" t="n">
        <v>59</v>
      </c>
      <c r="O1025" s="0" t="n">
        <v>62</v>
      </c>
      <c r="P1025" s="0" t="n">
        <v>69</v>
      </c>
      <c r="Q1025" s="0" t="n">
        <v>58</v>
      </c>
      <c r="R1025" s="0" t="n">
        <v>58</v>
      </c>
      <c r="S1025" s="0" t="n">
        <v>65</v>
      </c>
      <c r="T1025" s="0" t="n">
        <v>66</v>
      </c>
      <c r="U1025" s="0" t="n">
        <v>61</v>
      </c>
      <c r="V1025" s="0" t="n">
        <v>64</v>
      </c>
      <c r="W1025" s="0" t="n">
        <v>69</v>
      </c>
      <c r="X1025" s="0" t="n">
        <v>70</v>
      </c>
      <c r="Y1025" s="0" t="n">
        <v>76</v>
      </c>
      <c r="Z1025" s="0" t="n">
        <v>72</v>
      </c>
      <c r="AA1025" s="0" t="n">
        <v>67</v>
      </c>
      <c r="AB1025" s="0" t="n">
        <v>71</v>
      </c>
      <c r="AC1025" s="0" t="n">
        <v>64</v>
      </c>
      <c r="AD1025" s="0" t="n">
        <v>66</v>
      </c>
      <c r="AE1025" s="0" t="n">
        <v>63</v>
      </c>
      <c r="AF1025" s="0" t="n">
        <v>63</v>
      </c>
      <c r="AG1025" s="0" t="n">
        <v>65</v>
      </c>
      <c r="AI1025" s="1" t="n">
        <v>63.4516129032258</v>
      </c>
      <c r="AJ1025" s="1" t="n">
        <v>63.0967741935484</v>
      </c>
      <c r="AK1025" s="5" t="n">
        <v>76</v>
      </c>
      <c r="AL1025" s="5" t="n">
        <v>50</v>
      </c>
      <c r="AM1025" s="0" t="n">
        <v>31</v>
      </c>
      <c r="AN1025" s="0" t="n">
        <v>0</v>
      </c>
      <c r="AO1025" s="0" t="n">
        <v>0</v>
      </c>
      <c r="AP1025" s="0" t="n">
        <v>31</v>
      </c>
    </row>
    <row r="1026" customFormat="false" ht="12.75" hidden="false" customHeight="false" outlineLevel="0" collapsed="false">
      <c r="A1026" s="0" t="n">
        <v>1959</v>
      </c>
      <c r="B1026" s="0" t="n">
        <v>7</v>
      </c>
      <c r="C1026" s="0" t="n">
        <v>59</v>
      </c>
      <c r="D1026" s="0" t="n">
        <v>67</v>
      </c>
      <c r="E1026" s="0" t="n">
        <v>71</v>
      </c>
      <c r="F1026" s="0" t="n">
        <v>67</v>
      </c>
      <c r="G1026" s="0" t="n">
        <v>60</v>
      </c>
      <c r="H1026" s="0" t="n">
        <v>62</v>
      </c>
      <c r="I1026" s="0" t="n">
        <v>68</v>
      </c>
      <c r="J1026" s="0" t="n">
        <v>63</v>
      </c>
      <c r="K1026" s="0" t="n">
        <v>62</v>
      </c>
      <c r="L1026" s="0" t="n">
        <v>60</v>
      </c>
      <c r="M1026" s="0" t="n">
        <v>57</v>
      </c>
      <c r="N1026" s="0" t="n">
        <v>58</v>
      </c>
      <c r="O1026" s="0" t="n">
        <v>62</v>
      </c>
      <c r="P1026" s="0" t="n">
        <v>63</v>
      </c>
      <c r="Q1026" s="0" t="n">
        <v>71</v>
      </c>
      <c r="R1026" s="0" t="n">
        <v>73</v>
      </c>
      <c r="S1026" s="0" t="n">
        <v>72</v>
      </c>
      <c r="T1026" s="0" t="n">
        <v>67</v>
      </c>
      <c r="U1026" s="0" t="n">
        <v>66</v>
      </c>
      <c r="V1026" s="0" t="n">
        <v>70</v>
      </c>
      <c r="W1026" s="0" t="n">
        <v>72</v>
      </c>
      <c r="X1026" s="0" t="n">
        <v>71</v>
      </c>
      <c r="Y1026" s="0" t="n">
        <v>69</v>
      </c>
      <c r="Z1026" s="0" t="n">
        <v>63</v>
      </c>
      <c r="AA1026" s="0" t="n">
        <v>65</v>
      </c>
      <c r="AB1026" s="0" t="n">
        <v>72</v>
      </c>
      <c r="AC1026" s="0" t="n">
        <v>77</v>
      </c>
      <c r="AD1026" s="0" t="n">
        <v>77</v>
      </c>
      <c r="AE1026" s="0" t="n">
        <v>77</v>
      </c>
      <c r="AF1026" s="0" t="n">
        <v>70</v>
      </c>
      <c r="AG1026" s="0" t="n">
        <v>72</v>
      </c>
      <c r="AI1026" s="1" t="n">
        <v>67.1935483870968</v>
      </c>
      <c r="AJ1026" s="1" t="n">
        <v>67.0322580645161</v>
      </c>
      <c r="AK1026" s="5" t="n">
        <v>77</v>
      </c>
      <c r="AL1026" s="5" t="n">
        <v>57</v>
      </c>
      <c r="AM1026" s="0" t="n">
        <v>31</v>
      </c>
      <c r="AN1026" s="0" t="n">
        <v>0</v>
      </c>
      <c r="AO1026" s="0" t="n">
        <v>0</v>
      </c>
      <c r="AP1026" s="0" t="n">
        <v>31</v>
      </c>
    </row>
    <row r="1027" customFormat="false" ht="12.75" hidden="false" customHeight="false" outlineLevel="0" collapsed="false">
      <c r="A1027" s="0" t="n">
        <v>1960</v>
      </c>
      <c r="B1027" s="0" t="n">
        <v>7</v>
      </c>
      <c r="C1027" s="0" t="n">
        <v>60</v>
      </c>
      <c r="D1027" s="0" t="n">
        <v>63</v>
      </c>
      <c r="E1027" s="0" t="n">
        <v>58</v>
      </c>
      <c r="F1027" s="0" t="n">
        <v>55</v>
      </c>
      <c r="G1027" s="0" t="n">
        <v>59</v>
      </c>
      <c r="H1027" s="0" t="n">
        <v>63</v>
      </c>
      <c r="I1027" s="0" t="n">
        <v>69</v>
      </c>
      <c r="J1027" s="0" t="n">
        <v>73</v>
      </c>
      <c r="K1027" s="0" t="n">
        <v>71</v>
      </c>
      <c r="L1027" s="0" t="n">
        <v>70</v>
      </c>
      <c r="M1027" s="0" t="n">
        <v>73</v>
      </c>
      <c r="N1027" s="0" t="n">
        <v>72</v>
      </c>
      <c r="O1027" s="0" t="n">
        <v>57</v>
      </c>
      <c r="P1027" s="0" t="n">
        <v>60</v>
      </c>
      <c r="Q1027" s="0" t="n">
        <v>71</v>
      </c>
      <c r="R1027" s="0" t="n">
        <v>61</v>
      </c>
      <c r="S1027" s="0" t="n">
        <v>63</v>
      </c>
      <c r="T1027" s="0" t="n">
        <v>66</v>
      </c>
      <c r="U1027" s="0" t="n">
        <v>62</v>
      </c>
      <c r="V1027" s="0" t="n">
        <v>59</v>
      </c>
      <c r="W1027" s="0" t="n">
        <v>74</v>
      </c>
      <c r="X1027" s="0" t="n">
        <v>70</v>
      </c>
      <c r="Y1027" s="0" t="n">
        <v>66</v>
      </c>
      <c r="Z1027" s="0" t="n">
        <v>68</v>
      </c>
      <c r="AA1027" s="0" t="n">
        <v>75</v>
      </c>
      <c r="AB1027" s="0" t="n">
        <v>72</v>
      </c>
      <c r="AC1027" s="0" t="n">
        <v>67</v>
      </c>
      <c r="AD1027" s="0" t="n">
        <v>75</v>
      </c>
      <c r="AE1027" s="0" t="n">
        <v>70</v>
      </c>
      <c r="AF1027" s="0" t="n">
        <v>60</v>
      </c>
      <c r="AG1027" s="0" t="n">
        <v>68</v>
      </c>
      <c r="AI1027" s="1" t="n">
        <v>66.1290322580645</v>
      </c>
      <c r="AJ1027" s="1" t="n">
        <v>65.8870967741936</v>
      </c>
      <c r="AK1027" s="5" t="n">
        <v>75</v>
      </c>
      <c r="AL1027" s="5" t="n">
        <v>55</v>
      </c>
      <c r="AM1027" s="0" t="n">
        <v>31</v>
      </c>
      <c r="AN1027" s="0" t="n">
        <v>0</v>
      </c>
      <c r="AO1027" s="0" t="n">
        <v>0</v>
      </c>
      <c r="AP1027" s="0" t="n">
        <v>31</v>
      </c>
    </row>
    <row r="1028" customFormat="false" ht="12.75" hidden="false" customHeight="false" outlineLevel="0" collapsed="false">
      <c r="A1028" s="0" t="n">
        <v>1961</v>
      </c>
      <c r="B1028" s="0" t="n">
        <v>7</v>
      </c>
      <c r="C1028" s="0" t="n">
        <v>68</v>
      </c>
      <c r="D1028" s="0" t="n">
        <v>64</v>
      </c>
      <c r="E1028" s="0" t="n">
        <v>60</v>
      </c>
      <c r="F1028" s="0" t="n">
        <v>59</v>
      </c>
      <c r="G1028" s="0" t="n">
        <v>64</v>
      </c>
      <c r="H1028" s="0" t="n">
        <v>68</v>
      </c>
      <c r="I1028" s="0" t="n">
        <v>56</v>
      </c>
      <c r="J1028" s="0" t="n">
        <v>58</v>
      </c>
      <c r="K1028" s="0" t="n">
        <v>70</v>
      </c>
      <c r="L1028" s="0" t="n">
        <v>70</v>
      </c>
      <c r="M1028" s="0" t="n">
        <v>69</v>
      </c>
      <c r="N1028" s="0" t="n">
        <v>68</v>
      </c>
      <c r="O1028" s="0" t="n">
        <v>61</v>
      </c>
      <c r="P1028" s="0" t="n">
        <v>58</v>
      </c>
      <c r="Q1028" s="0" t="n">
        <v>60</v>
      </c>
      <c r="R1028" s="0" t="n">
        <v>64</v>
      </c>
      <c r="S1028" s="0" t="n">
        <v>69</v>
      </c>
      <c r="T1028" s="0" t="n">
        <v>67</v>
      </c>
      <c r="U1028" s="0" t="n">
        <v>69</v>
      </c>
      <c r="V1028" s="0" t="n">
        <v>66</v>
      </c>
      <c r="W1028" s="0" t="n">
        <v>65</v>
      </c>
      <c r="X1028" s="0" t="n">
        <v>60</v>
      </c>
      <c r="Y1028" s="0" t="n">
        <v>61</v>
      </c>
      <c r="Z1028" s="0" t="n">
        <v>68</v>
      </c>
      <c r="AA1028" s="0" t="n">
        <v>71</v>
      </c>
      <c r="AB1028" s="0" t="n">
        <v>72</v>
      </c>
      <c r="AC1028" s="0" t="n">
        <v>73</v>
      </c>
      <c r="AD1028" s="0" t="n">
        <v>71</v>
      </c>
      <c r="AE1028" s="0" t="n">
        <v>69</v>
      </c>
      <c r="AF1028" s="0" t="n">
        <v>64</v>
      </c>
      <c r="AG1028" s="0" t="n">
        <v>63</v>
      </c>
      <c r="AI1028" s="1" t="n">
        <v>65.3225806451613</v>
      </c>
      <c r="AJ1028" s="1" t="n">
        <v>65.0967741935484</v>
      </c>
      <c r="AK1028" s="5" t="n">
        <v>73</v>
      </c>
      <c r="AL1028" s="5" t="n">
        <v>56</v>
      </c>
      <c r="AM1028" s="0" t="n">
        <v>31</v>
      </c>
      <c r="AN1028" s="0" t="n">
        <v>0</v>
      </c>
      <c r="AO1028" s="0" t="n">
        <v>0</v>
      </c>
      <c r="AP1028" s="0" t="n">
        <v>31</v>
      </c>
    </row>
    <row r="1029" customFormat="false" ht="12.75" hidden="false" customHeight="false" outlineLevel="0" collapsed="false">
      <c r="A1029" s="0" t="n">
        <v>1962</v>
      </c>
      <c r="B1029" s="0" t="n">
        <v>7</v>
      </c>
      <c r="C1029" s="0" t="n">
        <v>57</v>
      </c>
      <c r="D1029" s="0" t="n">
        <v>54</v>
      </c>
      <c r="E1029" s="0" t="n">
        <v>60</v>
      </c>
      <c r="F1029" s="0" t="n">
        <v>59</v>
      </c>
      <c r="G1029" s="0" t="n">
        <v>65</v>
      </c>
      <c r="H1029" s="0" t="n">
        <v>63</v>
      </c>
      <c r="I1029" s="0" t="n">
        <v>70</v>
      </c>
      <c r="J1029" s="0" t="n">
        <v>61</v>
      </c>
      <c r="K1029" s="0" t="n">
        <v>62</v>
      </c>
      <c r="L1029" s="0" t="n">
        <v>65</v>
      </c>
      <c r="M1029" s="0" t="n">
        <v>59</v>
      </c>
      <c r="N1029" s="0" t="n">
        <v>63</v>
      </c>
      <c r="O1029" s="0" t="n">
        <v>62</v>
      </c>
      <c r="P1029" s="0" t="n">
        <v>56</v>
      </c>
      <c r="Q1029" s="0" t="n">
        <v>56</v>
      </c>
      <c r="R1029" s="0" t="n">
        <v>61</v>
      </c>
      <c r="S1029" s="0" t="n">
        <v>65</v>
      </c>
      <c r="T1029" s="0" t="n">
        <v>64</v>
      </c>
      <c r="U1029" s="0" t="n">
        <v>61</v>
      </c>
      <c r="V1029" s="0" t="n">
        <v>62</v>
      </c>
      <c r="W1029" s="0" t="n">
        <v>63</v>
      </c>
      <c r="X1029" s="0" t="n">
        <v>52</v>
      </c>
      <c r="Y1029" s="0" t="n">
        <v>55</v>
      </c>
      <c r="Z1029" s="0" t="n">
        <v>66</v>
      </c>
      <c r="AA1029" s="0" t="n">
        <v>58</v>
      </c>
      <c r="AB1029" s="0" t="n">
        <v>59</v>
      </c>
      <c r="AC1029" s="0" t="n">
        <v>63</v>
      </c>
      <c r="AD1029" s="0" t="n">
        <v>67</v>
      </c>
      <c r="AE1029" s="0" t="n">
        <v>64</v>
      </c>
      <c r="AF1029" s="0" t="n">
        <v>58</v>
      </c>
      <c r="AG1029" s="0" t="n">
        <v>61</v>
      </c>
      <c r="AI1029" s="1" t="n">
        <v>61</v>
      </c>
      <c r="AJ1029" s="1" t="n">
        <v>60.741935483871</v>
      </c>
      <c r="AK1029" s="5" t="n">
        <v>70</v>
      </c>
      <c r="AL1029" s="5" t="n">
        <v>52</v>
      </c>
      <c r="AM1029" s="0" t="n">
        <v>31</v>
      </c>
      <c r="AN1029" s="0" t="n">
        <v>0</v>
      </c>
      <c r="AO1029" s="0" t="n">
        <v>0</v>
      </c>
      <c r="AP1029" s="0" t="n">
        <v>31</v>
      </c>
    </row>
    <row r="1030" customFormat="false" ht="12.75" hidden="false" customHeight="false" outlineLevel="0" collapsed="false">
      <c r="A1030" s="0" t="n">
        <v>1963</v>
      </c>
      <c r="B1030" s="0" t="n">
        <v>7</v>
      </c>
      <c r="C1030" s="0" t="n">
        <v>74</v>
      </c>
      <c r="D1030" s="0" t="n">
        <v>54</v>
      </c>
      <c r="E1030" s="0" t="n">
        <v>55</v>
      </c>
      <c r="F1030" s="0" t="n">
        <v>61</v>
      </c>
      <c r="G1030" s="0" t="n">
        <v>68</v>
      </c>
      <c r="H1030" s="0" t="n">
        <v>74</v>
      </c>
      <c r="I1030" s="0" t="n">
        <v>62</v>
      </c>
      <c r="J1030" s="0" t="n">
        <v>64</v>
      </c>
      <c r="K1030" s="0" t="n">
        <v>65</v>
      </c>
      <c r="L1030" s="0" t="n">
        <v>73</v>
      </c>
      <c r="M1030" s="0" t="n">
        <v>67</v>
      </c>
      <c r="N1030" s="0" t="n">
        <v>68</v>
      </c>
      <c r="O1030" s="0" t="n">
        <v>71</v>
      </c>
      <c r="P1030" s="0" t="n">
        <v>61</v>
      </c>
      <c r="Q1030" s="0" t="n">
        <v>58</v>
      </c>
      <c r="R1030" s="0" t="n">
        <v>61</v>
      </c>
      <c r="S1030" s="0" t="n">
        <v>68</v>
      </c>
      <c r="T1030" s="0" t="n">
        <v>69</v>
      </c>
      <c r="U1030" s="0" t="n">
        <v>71</v>
      </c>
      <c r="V1030" s="0" t="n">
        <v>71</v>
      </c>
      <c r="W1030" s="0" t="n">
        <v>75</v>
      </c>
      <c r="X1030" s="0" t="n">
        <v>68</v>
      </c>
      <c r="Y1030" s="0" t="n">
        <v>70</v>
      </c>
      <c r="Z1030" s="0" t="n">
        <v>69</v>
      </c>
      <c r="AA1030" s="0" t="n">
        <v>76</v>
      </c>
      <c r="AB1030" s="0" t="n">
        <v>79</v>
      </c>
      <c r="AC1030" s="0" t="n">
        <v>73</v>
      </c>
      <c r="AD1030" s="0" t="n">
        <v>64</v>
      </c>
      <c r="AE1030" s="0" t="n">
        <v>64</v>
      </c>
      <c r="AF1030" s="0" t="n">
        <v>61</v>
      </c>
      <c r="AG1030" s="0" t="n">
        <v>68</v>
      </c>
      <c r="AI1030" s="1" t="n">
        <v>67.1612903225806</v>
      </c>
      <c r="AJ1030" s="1" t="n">
        <v>66.8709677419355</v>
      </c>
      <c r="AK1030" s="5" t="n">
        <v>79</v>
      </c>
      <c r="AL1030" s="5" t="n">
        <v>54</v>
      </c>
      <c r="AM1030" s="0" t="n">
        <v>31</v>
      </c>
      <c r="AN1030" s="0" t="n">
        <v>0</v>
      </c>
      <c r="AO1030" s="0" t="n">
        <v>0</v>
      </c>
      <c r="AP1030" s="0" t="n">
        <v>31</v>
      </c>
    </row>
    <row r="1031" customFormat="false" ht="12.75" hidden="false" customHeight="false" outlineLevel="0" collapsed="false">
      <c r="A1031" s="0" t="n">
        <v>1964</v>
      </c>
      <c r="B1031" s="0" t="n">
        <v>7</v>
      </c>
      <c r="C1031" s="0" t="n">
        <v>62</v>
      </c>
      <c r="D1031" s="0" t="n">
        <v>64</v>
      </c>
      <c r="E1031" s="0" t="n">
        <v>58</v>
      </c>
      <c r="F1031" s="0" t="n">
        <v>62</v>
      </c>
      <c r="G1031" s="0" t="n">
        <v>64</v>
      </c>
      <c r="H1031" s="0" t="n">
        <v>65</v>
      </c>
      <c r="I1031" s="0" t="n">
        <v>71</v>
      </c>
      <c r="J1031" s="0" t="n">
        <v>60</v>
      </c>
      <c r="K1031" s="0" t="n">
        <v>65</v>
      </c>
      <c r="L1031" s="0" t="n">
        <v>67</v>
      </c>
      <c r="M1031" s="0" t="n">
        <v>59</v>
      </c>
      <c r="N1031" s="0" t="n">
        <v>58</v>
      </c>
      <c r="O1031" s="0" t="n">
        <v>61</v>
      </c>
      <c r="P1031" s="0" t="n">
        <v>64</v>
      </c>
      <c r="Q1031" s="0" t="n">
        <v>73</v>
      </c>
      <c r="R1031" s="0" t="n">
        <v>79</v>
      </c>
      <c r="S1031" s="0" t="n">
        <v>82</v>
      </c>
      <c r="T1031" s="0" t="n">
        <v>78</v>
      </c>
      <c r="U1031" s="0" t="n">
        <v>64</v>
      </c>
      <c r="V1031" s="0" t="n">
        <v>70</v>
      </c>
      <c r="W1031" s="0" t="n">
        <v>68</v>
      </c>
      <c r="X1031" s="0" t="n">
        <v>70</v>
      </c>
      <c r="Y1031" s="0" t="n">
        <v>73</v>
      </c>
      <c r="Z1031" s="0" t="n">
        <v>70</v>
      </c>
      <c r="AA1031" s="0" t="n">
        <v>70</v>
      </c>
      <c r="AB1031" s="0" t="n">
        <v>65</v>
      </c>
      <c r="AC1031" s="0" t="n">
        <v>72</v>
      </c>
      <c r="AD1031" s="0" t="n">
        <v>65</v>
      </c>
      <c r="AE1031" s="0" t="n">
        <v>61</v>
      </c>
      <c r="AF1031" s="0" t="n">
        <v>58</v>
      </c>
      <c r="AG1031" s="0" t="n">
        <v>66</v>
      </c>
      <c r="AI1031" s="1" t="n">
        <v>66.5806451612903</v>
      </c>
      <c r="AJ1031" s="1" t="n">
        <v>66.3064516129032</v>
      </c>
      <c r="AK1031" s="5" t="n">
        <v>82</v>
      </c>
      <c r="AL1031" s="5" t="n">
        <v>58</v>
      </c>
      <c r="AM1031" s="0" t="n">
        <v>31</v>
      </c>
      <c r="AN1031" s="0" t="n">
        <v>0</v>
      </c>
      <c r="AO1031" s="0" t="n">
        <v>0</v>
      </c>
      <c r="AP1031" s="0" t="n">
        <v>31</v>
      </c>
    </row>
    <row r="1032" customFormat="false" ht="12.75" hidden="false" customHeight="false" outlineLevel="0" collapsed="false">
      <c r="A1032" s="0" t="n">
        <v>1965</v>
      </c>
      <c r="B1032" s="0" t="n">
        <v>7</v>
      </c>
      <c r="C1032" s="0" t="n">
        <v>57</v>
      </c>
      <c r="D1032" s="0" t="n">
        <v>64</v>
      </c>
      <c r="E1032" s="0" t="n">
        <v>65</v>
      </c>
      <c r="F1032" s="0" t="n">
        <v>69</v>
      </c>
      <c r="G1032" s="0" t="n">
        <v>56</v>
      </c>
      <c r="H1032" s="0" t="n">
        <v>52</v>
      </c>
      <c r="I1032" s="0" t="n">
        <v>65</v>
      </c>
      <c r="J1032" s="0" t="n">
        <v>55</v>
      </c>
      <c r="K1032" s="0" t="n">
        <v>60</v>
      </c>
      <c r="L1032" s="0" t="n">
        <v>57</v>
      </c>
      <c r="M1032" s="0" t="n">
        <v>56</v>
      </c>
      <c r="N1032" s="0" t="n">
        <v>61</v>
      </c>
      <c r="O1032" s="0" t="n">
        <v>72</v>
      </c>
      <c r="P1032" s="0" t="n">
        <v>61</v>
      </c>
      <c r="Q1032" s="0" t="n">
        <v>67</v>
      </c>
      <c r="R1032" s="0" t="n">
        <v>64</v>
      </c>
      <c r="S1032" s="0" t="n">
        <v>59</v>
      </c>
      <c r="T1032" s="0" t="n">
        <v>56</v>
      </c>
      <c r="U1032" s="0" t="n">
        <v>56</v>
      </c>
      <c r="V1032" s="0" t="n">
        <v>59</v>
      </c>
      <c r="W1032" s="0" t="n">
        <v>63</v>
      </c>
      <c r="X1032" s="0" t="n">
        <v>75</v>
      </c>
      <c r="Y1032" s="0" t="n">
        <v>75</v>
      </c>
      <c r="Z1032" s="0" t="n">
        <v>68</v>
      </c>
      <c r="AA1032" s="0" t="n">
        <v>64</v>
      </c>
      <c r="AB1032" s="0" t="n">
        <v>64</v>
      </c>
      <c r="AC1032" s="0" t="n">
        <v>62</v>
      </c>
      <c r="AD1032" s="0" t="n">
        <v>63</v>
      </c>
      <c r="AE1032" s="0" t="n">
        <v>56</v>
      </c>
      <c r="AF1032" s="0" t="n">
        <v>60</v>
      </c>
      <c r="AG1032" s="0" t="n">
        <v>63</v>
      </c>
      <c r="AI1032" s="1" t="n">
        <v>62.0645161290323</v>
      </c>
      <c r="AJ1032" s="1" t="n">
        <v>61.8709677419355</v>
      </c>
      <c r="AK1032" s="5" t="n">
        <v>75</v>
      </c>
      <c r="AL1032" s="5" t="n">
        <v>52</v>
      </c>
      <c r="AM1032" s="0" t="n">
        <v>31</v>
      </c>
      <c r="AN1032" s="0" t="n">
        <v>0</v>
      </c>
      <c r="AO1032" s="0" t="n">
        <v>0</v>
      </c>
      <c r="AP1032" s="0" t="n">
        <v>31</v>
      </c>
    </row>
    <row r="1033" customFormat="false" ht="12.75" hidden="false" customHeight="false" outlineLevel="0" collapsed="false">
      <c r="A1033" s="0" t="n">
        <v>1966</v>
      </c>
      <c r="B1033" s="0" t="n">
        <v>7</v>
      </c>
      <c r="C1033" s="0" t="n">
        <v>78</v>
      </c>
      <c r="D1033" s="0" t="n">
        <v>78</v>
      </c>
      <c r="E1033" s="0" t="n">
        <v>73</v>
      </c>
      <c r="F1033" s="0" t="n">
        <v>60</v>
      </c>
      <c r="G1033" s="0" t="n">
        <v>71</v>
      </c>
      <c r="H1033" s="0" t="n">
        <v>65</v>
      </c>
      <c r="I1033" s="0" t="n">
        <v>66</v>
      </c>
      <c r="J1033" s="0" t="n">
        <v>69</v>
      </c>
      <c r="K1033" s="0" t="n">
        <v>74</v>
      </c>
      <c r="L1033" s="0" t="n">
        <v>75</v>
      </c>
      <c r="M1033" s="0" t="n">
        <v>72</v>
      </c>
      <c r="N1033" s="0" t="n">
        <v>78</v>
      </c>
      <c r="O1033" s="0" t="n">
        <v>63</v>
      </c>
      <c r="P1033" s="0" t="n">
        <v>62</v>
      </c>
      <c r="Q1033" s="0" t="n">
        <v>61</v>
      </c>
      <c r="R1033" s="0" t="n">
        <v>66</v>
      </c>
      <c r="S1033" s="0" t="n">
        <v>74</v>
      </c>
      <c r="T1033" s="0" t="n">
        <v>74</v>
      </c>
      <c r="U1033" s="0" t="n">
        <v>60</v>
      </c>
      <c r="V1033" s="0" t="n">
        <v>57</v>
      </c>
      <c r="W1033" s="0" t="n">
        <v>62</v>
      </c>
      <c r="X1033" s="0" t="n">
        <v>69</v>
      </c>
      <c r="Y1033" s="0" t="n">
        <v>65</v>
      </c>
      <c r="Z1033" s="0" t="n">
        <v>71</v>
      </c>
      <c r="AA1033" s="0" t="n">
        <v>74</v>
      </c>
      <c r="AB1033" s="0" t="n">
        <v>60</v>
      </c>
      <c r="AC1033" s="0" t="n">
        <v>67</v>
      </c>
      <c r="AD1033" s="0" t="n">
        <v>65</v>
      </c>
      <c r="AE1033" s="0" t="n">
        <v>64</v>
      </c>
      <c r="AF1033" s="0" t="n">
        <v>68</v>
      </c>
      <c r="AG1033" s="0" t="n">
        <v>74</v>
      </c>
      <c r="AI1033" s="1" t="n">
        <v>68.2258064516129</v>
      </c>
      <c r="AJ1033" s="1" t="n">
        <v>68.0161290322581</v>
      </c>
      <c r="AK1033" s="5" t="n">
        <v>78</v>
      </c>
      <c r="AL1033" s="5" t="n">
        <v>57</v>
      </c>
      <c r="AM1033" s="0" t="n">
        <v>31</v>
      </c>
      <c r="AN1033" s="0" t="n">
        <v>0</v>
      </c>
      <c r="AO1033" s="0" t="n">
        <v>0</v>
      </c>
      <c r="AP1033" s="0" t="n">
        <v>31</v>
      </c>
    </row>
    <row r="1034" customFormat="false" ht="12.75" hidden="false" customHeight="false" outlineLevel="0" collapsed="false">
      <c r="A1034" s="0" t="n">
        <v>1967</v>
      </c>
      <c r="B1034" s="0" t="n">
        <v>7</v>
      </c>
      <c r="C1034" s="0" t="n">
        <v>62</v>
      </c>
      <c r="D1034" s="0" t="n">
        <v>59</v>
      </c>
      <c r="E1034" s="0" t="n">
        <v>52</v>
      </c>
      <c r="F1034" s="0" t="n">
        <v>52</v>
      </c>
      <c r="G1034" s="0" t="n">
        <v>53</v>
      </c>
      <c r="H1034" s="0" t="n">
        <v>64</v>
      </c>
      <c r="I1034" s="0" t="n">
        <v>70</v>
      </c>
      <c r="J1034" s="0" t="n">
        <v>68</v>
      </c>
      <c r="K1034" s="0" t="n">
        <v>68</v>
      </c>
      <c r="L1034" s="0" t="n">
        <v>68</v>
      </c>
      <c r="M1034" s="0" t="n">
        <v>66</v>
      </c>
      <c r="N1034" s="0" t="n">
        <v>59</v>
      </c>
      <c r="O1034" s="0" t="n">
        <v>60</v>
      </c>
      <c r="P1034" s="0" t="n">
        <v>63</v>
      </c>
      <c r="Q1034" s="0" t="n">
        <v>65</v>
      </c>
      <c r="R1034" s="0" t="n">
        <v>68</v>
      </c>
      <c r="S1034" s="0" t="n">
        <v>66</v>
      </c>
      <c r="T1034" s="0" t="n">
        <v>63</v>
      </c>
      <c r="U1034" s="0" t="n">
        <v>68</v>
      </c>
      <c r="V1034" s="0" t="n">
        <v>72</v>
      </c>
      <c r="W1034" s="0" t="n">
        <v>77</v>
      </c>
      <c r="X1034" s="0" t="n">
        <v>74</v>
      </c>
      <c r="Y1034" s="0" t="n">
        <v>70</v>
      </c>
      <c r="Z1034" s="0" t="n">
        <v>66</v>
      </c>
      <c r="AA1034" s="0" t="n">
        <v>67</v>
      </c>
      <c r="AB1034" s="0" t="n">
        <v>60</v>
      </c>
      <c r="AC1034" s="0" t="n">
        <v>61</v>
      </c>
      <c r="AD1034" s="0" t="n">
        <v>67</v>
      </c>
      <c r="AE1034" s="0" t="n">
        <v>67</v>
      </c>
      <c r="AF1034" s="0" t="n">
        <v>62</v>
      </c>
      <c r="AG1034" s="0" t="n">
        <v>60</v>
      </c>
      <c r="AI1034" s="1" t="n">
        <v>64.4193548387097</v>
      </c>
      <c r="AJ1034" s="1" t="n">
        <v>64.1129032258065</v>
      </c>
      <c r="AK1034" s="5" t="n">
        <v>77</v>
      </c>
      <c r="AL1034" s="5" t="n">
        <v>52</v>
      </c>
      <c r="AM1034" s="0" t="n">
        <v>31</v>
      </c>
      <c r="AN1034" s="0" t="n">
        <v>0</v>
      </c>
      <c r="AO1034" s="0" t="n">
        <v>0</v>
      </c>
      <c r="AP1034" s="0" t="n">
        <v>31</v>
      </c>
    </row>
    <row r="1035" customFormat="false" ht="12.75" hidden="false" customHeight="false" outlineLevel="0" collapsed="false">
      <c r="A1035" s="0" t="n">
        <v>1968</v>
      </c>
      <c r="B1035" s="0" t="n">
        <v>7</v>
      </c>
      <c r="C1035" s="0" t="n">
        <v>53</v>
      </c>
      <c r="D1035" s="0" t="n">
        <v>56</v>
      </c>
      <c r="E1035" s="0" t="n">
        <v>61</v>
      </c>
      <c r="F1035" s="0" t="n">
        <v>62</v>
      </c>
      <c r="G1035" s="0" t="n">
        <v>59</v>
      </c>
      <c r="H1035" s="0" t="n">
        <v>71</v>
      </c>
      <c r="I1035" s="0" t="n">
        <v>71</v>
      </c>
      <c r="J1035" s="0" t="n">
        <v>70</v>
      </c>
      <c r="K1035" s="0" t="n">
        <v>56</v>
      </c>
      <c r="L1035" s="0" t="n">
        <v>55</v>
      </c>
      <c r="M1035" s="0" t="n">
        <v>68</v>
      </c>
      <c r="N1035" s="0" t="n">
        <v>59</v>
      </c>
      <c r="O1035" s="0" t="n">
        <v>63</v>
      </c>
      <c r="P1035" s="0" t="n">
        <v>71</v>
      </c>
      <c r="Q1035" s="0" t="n">
        <v>76</v>
      </c>
      <c r="R1035" s="0" t="n">
        <v>74</v>
      </c>
      <c r="S1035" s="0" t="n">
        <v>71</v>
      </c>
      <c r="T1035" s="0" t="n">
        <v>68</v>
      </c>
      <c r="U1035" s="0" t="n">
        <v>66</v>
      </c>
      <c r="V1035" s="0" t="n">
        <v>70</v>
      </c>
      <c r="W1035" s="0" t="n">
        <v>69</v>
      </c>
      <c r="X1035" s="0" t="n">
        <v>66</v>
      </c>
      <c r="Y1035" s="0" t="n">
        <v>63</v>
      </c>
      <c r="Z1035" s="0" t="n">
        <v>66</v>
      </c>
      <c r="AA1035" s="0" t="n">
        <v>65</v>
      </c>
      <c r="AB1035" s="0" t="n">
        <v>69</v>
      </c>
      <c r="AC1035" s="0" t="n">
        <v>61</v>
      </c>
      <c r="AD1035" s="0" t="n">
        <v>59</v>
      </c>
      <c r="AE1035" s="0" t="n">
        <v>54</v>
      </c>
      <c r="AF1035" s="0" t="n">
        <v>64</v>
      </c>
      <c r="AG1035" s="0" t="n">
        <v>60</v>
      </c>
      <c r="AI1035" s="1" t="n">
        <v>64.3870967741936</v>
      </c>
      <c r="AJ1035" s="1" t="n">
        <v>64.1290322580645</v>
      </c>
      <c r="AK1035" s="5" t="n">
        <v>76</v>
      </c>
      <c r="AL1035" s="5" t="n">
        <v>53</v>
      </c>
      <c r="AM1035" s="0" t="n">
        <v>31</v>
      </c>
      <c r="AN1035" s="0" t="n">
        <v>0</v>
      </c>
      <c r="AO1035" s="0" t="n">
        <v>0</v>
      </c>
      <c r="AP1035" s="0" t="n">
        <v>31</v>
      </c>
    </row>
    <row r="1036" customFormat="false" ht="12.75" hidden="false" customHeight="false" outlineLevel="0" collapsed="false">
      <c r="A1036" s="0" t="n">
        <v>1969</v>
      </c>
      <c r="B1036" s="0" t="n">
        <v>7</v>
      </c>
      <c r="C1036" s="0" t="n">
        <v>54</v>
      </c>
      <c r="D1036" s="0" t="n">
        <v>58</v>
      </c>
      <c r="E1036" s="0" t="n">
        <v>54</v>
      </c>
      <c r="F1036" s="0" t="n">
        <v>62</v>
      </c>
      <c r="G1036" s="0" t="n">
        <v>52</v>
      </c>
      <c r="H1036" s="0" t="n">
        <v>50</v>
      </c>
      <c r="I1036" s="0" t="n">
        <v>55</v>
      </c>
      <c r="J1036" s="0" t="n">
        <v>53</v>
      </c>
      <c r="K1036" s="0" t="n">
        <v>68</v>
      </c>
      <c r="L1036" s="0" t="n">
        <v>70</v>
      </c>
      <c r="M1036" s="0" t="n">
        <v>74</v>
      </c>
      <c r="N1036" s="0" t="n">
        <v>71</v>
      </c>
      <c r="O1036" s="0" t="n">
        <v>74</v>
      </c>
      <c r="P1036" s="0" t="n">
        <v>75</v>
      </c>
      <c r="Q1036" s="0" t="n">
        <v>73</v>
      </c>
      <c r="R1036" s="0" t="n">
        <v>71</v>
      </c>
      <c r="S1036" s="0" t="n">
        <v>67</v>
      </c>
      <c r="T1036" s="0" t="n">
        <v>66</v>
      </c>
      <c r="U1036" s="0" t="n">
        <v>69</v>
      </c>
      <c r="V1036" s="0" t="n">
        <v>62</v>
      </c>
      <c r="W1036" s="0" t="n">
        <v>60</v>
      </c>
      <c r="X1036" s="0" t="n">
        <v>62</v>
      </c>
      <c r="Y1036" s="0" t="n">
        <v>69</v>
      </c>
      <c r="Z1036" s="0" t="n">
        <v>66</v>
      </c>
      <c r="AA1036" s="0" t="n">
        <v>65</v>
      </c>
      <c r="AB1036" s="0" t="n">
        <v>63</v>
      </c>
      <c r="AC1036" s="0" t="n">
        <v>64</v>
      </c>
      <c r="AD1036" s="0" t="n">
        <v>66</v>
      </c>
      <c r="AE1036" s="0" t="n">
        <v>68</v>
      </c>
      <c r="AF1036" s="0" t="n">
        <v>69</v>
      </c>
      <c r="AG1036" s="0" t="n">
        <v>62</v>
      </c>
      <c r="AI1036" s="1" t="n">
        <v>64.258064516129</v>
      </c>
      <c r="AJ1036" s="1" t="n">
        <v>63.9838709677419</v>
      </c>
      <c r="AK1036" s="5" t="n">
        <v>75</v>
      </c>
      <c r="AL1036" s="5" t="n">
        <v>50</v>
      </c>
      <c r="AM1036" s="0" t="n">
        <v>31</v>
      </c>
      <c r="AN1036" s="0" t="n">
        <v>0</v>
      </c>
      <c r="AO1036" s="0" t="n">
        <v>0</v>
      </c>
      <c r="AP1036" s="0" t="n">
        <v>31</v>
      </c>
    </row>
    <row r="1037" customFormat="false" ht="12.75" hidden="false" customHeight="false" outlineLevel="0" collapsed="false">
      <c r="A1037" s="0" t="n">
        <v>1970</v>
      </c>
      <c r="B1037" s="0" t="n">
        <v>7</v>
      </c>
      <c r="C1037" s="0" t="n">
        <v>72</v>
      </c>
      <c r="D1037" s="0" t="n">
        <v>73</v>
      </c>
      <c r="E1037" s="0" t="n">
        <v>61</v>
      </c>
      <c r="F1037" s="0" t="n">
        <v>61</v>
      </c>
      <c r="G1037" s="0" t="n">
        <v>61</v>
      </c>
      <c r="H1037" s="0" t="n">
        <v>71</v>
      </c>
      <c r="I1037" s="0" t="n">
        <v>73</v>
      </c>
      <c r="J1037" s="0" t="n">
        <v>65</v>
      </c>
      <c r="K1037" s="0" t="n">
        <v>65</v>
      </c>
      <c r="L1037" s="0" t="n">
        <v>73</v>
      </c>
      <c r="M1037" s="0" t="n">
        <v>73</v>
      </c>
      <c r="N1037" s="0" t="n">
        <v>69</v>
      </c>
      <c r="O1037" s="0" t="n">
        <v>74</v>
      </c>
      <c r="P1037" s="0" t="n">
        <v>78</v>
      </c>
      <c r="Q1037" s="0" t="n">
        <v>69</v>
      </c>
      <c r="R1037" s="0" t="n">
        <v>74</v>
      </c>
      <c r="S1037" s="0" t="n">
        <v>72</v>
      </c>
      <c r="T1037" s="0" t="n">
        <v>57</v>
      </c>
      <c r="U1037" s="0" t="n">
        <v>54</v>
      </c>
      <c r="V1037" s="0" t="n">
        <v>61</v>
      </c>
      <c r="W1037" s="0" t="n">
        <v>62</v>
      </c>
      <c r="X1037" s="0" t="n">
        <v>68</v>
      </c>
      <c r="Y1037" s="0" t="n">
        <v>67</v>
      </c>
      <c r="Z1037" s="0" t="n">
        <v>69</v>
      </c>
      <c r="AA1037" s="0" t="n">
        <v>75</v>
      </c>
      <c r="AB1037" s="0" t="n">
        <v>79</v>
      </c>
      <c r="AC1037" s="0" t="n">
        <v>74</v>
      </c>
      <c r="AD1037" s="0" t="n">
        <v>71</v>
      </c>
      <c r="AE1037" s="0" t="n">
        <v>69</v>
      </c>
      <c r="AF1037" s="0" t="n">
        <v>78</v>
      </c>
      <c r="AG1037" s="0" t="n">
        <v>71</v>
      </c>
      <c r="AI1037" s="1" t="n">
        <v>69</v>
      </c>
      <c r="AJ1037" s="1" t="n">
        <v>68.8225806451613</v>
      </c>
      <c r="AK1037" s="5" t="n">
        <v>79</v>
      </c>
      <c r="AL1037" s="5" t="n">
        <v>54</v>
      </c>
      <c r="AM1037" s="0" t="n">
        <v>31</v>
      </c>
      <c r="AN1037" s="0" t="n">
        <v>0</v>
      </c>
      <c r="AO1037" s="0" t="n">
        <v>0</v>
      </c>
      <c r="AP1037" s="0" t="n">
        <v>31</v>
      </c>
    </row>
    <row r="1038" customFormat="false" ht="12.75" hidden="false" customHeight="false" outlineLevel="0" collapsed="false">
      <c r="A1038" s="0" t="n">
        <v>1971</v>
      </c>
      <c r="B1038" s="0" t="n">
        <v>7</v>
      </c>
      <c r="C1038" s="0" t="n">
        <v>62</v>
      </c>
      <c r="D1038" s="0" t="n">
        <v>58</v>
      </c>
      <c r="E1038" s="0" t="n">
        <v>68</v>
      </c>
      <c r="F1038" s="0" t="n">
        <v>71</v>
      </c>
      <c r="G1038" s="0" t="n">
        <v>68</v>
      </c>
      <c r="H1038" s="0" t="n">
        <v>69</v>
      </c>
      <c r="I1038" s="0" t="n">
        <v>59</v>
      </c>
      <c r="J1038" s="0" t="n">
        <v>65</v>
      </c>
      <c r="K1038" s="0" t="n">
        <v>67</v>
      </c>
      <c r="L1038" s="0" t="n">
        <v>63</v>
      </c>
      <c r="M1038" s="0" t="n">
        <v>64</v>
      </c>
      <c r="N1038" s="0" t="n">
        <v>65</v>
      </c>
      <c r="O1038" s="0" t="n">
        <v>64</v>
      </c>
      <c r="P1038" s="0" t="n">
        <v>66</v>
      </c>
      <c r="Q1038" s="0" t="n">
        <v>65</v>
      </c>
      <c r="R1038" s="0" t="n">
        <v>61</v>
      </c>
      <c r="S1038" s="0" t="n">
        <v>57</v>
      </c>
      <c r="T1038" s="0" t="n">
        <v>53</v>
      </c>
      <c r="U1038" s="0" t="n">
        <v>60</v>
      </c>
      <c r="V1038" s="0" t="n">
        <v>66</v>
      </c>
      <c r="W1038" s="0" t="n">
        <v>69</v>
      </c>
      <c r="X1038" s="0" t="n">
        <v>64</v>
      </c>
      <c r="Y1038" s="0" t="n">
        <v>61</v>
      </c>
      <c r="Z1038" s="0" t="n">
        <v>60</v>
      </c>
      <c r="AA1038" s="0" t="n">
        <v>61</v>
      </c>
      <c r="AB1038" s="0" t="n">
        <v>59</v>
      </c>
      <c r="AC1038" s="0" t="n">
        <v>56</v>
      </c>
      <c r="AD1038" s="0" t="n">
        <v>56</v>
      </c>
      <c r="AE1038" s="0" t="n">
        <v>55</v>
      </c>
      <c r="AF1038" s="0" t="n">
        <v>55</v>
      </c>
      <c r="AG1038" s="0" t="n">
        <v>61</v>
      </c>
      <c r="AI1038" s="1" t="n">
        <v>62.1935483870968</v>
      </c>
      <c r="AJ1038" s="1" t="n">
        <v>61.9516129032258</v>
      </c>
      <c r="AK1038" s="5" t="n">
        <v>71</v>
      </c>
      <c r="AL1038" s="5" t="n">
        <v>53</v>
      </c>
      <c r="AM1038" s="0" t="n">
        <v>31</v>
      </c>
      <c r="AN1038" s="0" t="n">
        <v>0</v>
      </c>
      <c r="AO1038" s="0" t="n">
        <v>0</v>
      </c>
      <c r="AP1038" s="0" t="n">
        <v>31</v>
      </c>
    </row>
    <row r="1039" customFormat="false" ht="12.75" hidden="false" customHeight="false" outlineLevel="0" collapsed="false">
      <c r="A1039" s="0" t="n">
        <v>1972</v>
      </c>
      <c r="B1039" s="0" t="n">
        <v>7</v>
      </c>
      <c r="C1039" s="0" t="n">
        <v>60</v>
      </c>
      <c r="D1039" s="0" t="n">
        <v>54</v>
      </c>
      <c r="E1039" s="0" t="n">
        <v>49</v>
      </c>
      <c r="F1039" s="0" t="n">
        <v>55</v>
      </c>
      <c r="G1039" s="0" t="n">
        <v>60</v>
      </c>
      <c r="H1039" s="0" t="n">
        <v>58</v>
      </c>
      <c r="I1039" s="0" t="n">
        <v>54</v>
      </c>
      <c r="J1039" s="0" t="n">
        <v>54</v>
      </c>
      <c r="K1039" s="0" t="n">
        <v>66</v>
      </c>
      <c r="L1039" s="0" t="n">
        <v>62</v>
      </c>
      <c r="M1039" s="0" t="n">
        <v>67</v>
      </c>
      <c r="N1039" s="0" t="n">
        <v>65</v>
      </c>
      <c r="O1039" s="0" t="n">
        <v>64</v>
      </c>
      <c r="P1039" s="0" t="n">
        <v>67</v>
      </c>
      <c r="Q1039" s="0" t="n">
        <v>64</v>
      </c>
      <c r="R1039" s="0" t="n">
        <v>66</v>
      </c>
      <c r="S1039" s="0" t="n">
        <v>61</v>
      </c>
      <c r="T1039" s="0" t="n">
        <v>66</v>
      </c>
      <c r="U1039" s="0" t="n">
        <v>63</v>
      </c>
      <c r="V1039" s="0" t="n">
        <v>70</v>
      </c>
      <c r="W1039" s="0" t="n">
        <v>57</v>
      </c>
      <c r="X1039" s="0" t="n">
        <v>57</v>
      </c>
      <c r="Y1039" s="0" t="n">
        <v>70</v>
      </c>
      <c r="Z1039" s="0" t="n">
        <v>63</v>
      </c>
      <c r="AA1039" s="0" t="n">
        <v>56</v>
      </c>
      <c r="AB1039" s="0" t="n">
        <v>58</v>
      </c>
      <c r="AC1039" s="0" t="n">
        <v>57</v>
      </c>
      <c r="AD1039" s="0" t="n">
        <v>60</v>
      </c>
      <c r="AE1039" s="0" t="n">
        <v>65</v>
      </c>
      <c r="AF1039" s="0" t="n">
        <v>72</v>
      </c>
      <c r="AG1039" s="0" t="n">
        <v>65</v>
      </c>
      <c r="AI1039" s="1" t="n">
        <v>61.4516129032258</v>
      </c>
      <c r="AJ1039" s="1" t="n">
        <v>61.1774193548387</v>
      </c>
      <c r="AK1039" s="5" t="n">
        <v>72</v>
      </c>
      <c r="AL1039" s="5" t="n">
        <v>49</v>
      </c>
      <c r="AM1039" s="0" t="n">
        <v>31</v>
      </c>
      <c r="AN1039" s="0" t="n">
        <v>0</v>
      </c>
      <c r="AO1039" s="0" t="n">
        <v>0</v>
      </c>
      <c r="AP1039" s="0" t="n">
        <v>31</v>
      </c>
    </row>
    <row r="1040" customFormat="false" ht="12.75" hidden="false" customHeight="false" outlineLevel="0" collapsed="false">
      <c r="A1040" s="0" t="n">
        <v>1973</v>
      </c>
      <c r="B1040" s="0" t="n">
        <v>7</v>
      </c>
      <c r="C1040" s="0" t="n">
        <v>63</v>
      </c>
      <c r="D1040" s="0" t="n">
        <v>68</v>
      </c>
      <c r="E1040" s="0" t="n">
        <v>68</v>
      </c>
      <c r="F1040" s="0" t="n">
        <v>64</v>
      </c>
      <c r="G1040" s="0" t="n">
        <v>64</v>
      </c>
      <c r="H1040" s="0" t="n">
        <v>79</v>
      </c>
      <c r="I1040" s="0" t="n">
        <v>77</v>
      </c>
      <c r="J1040" s="0" t="n">
        <v>68</v>
      </c>
      <c r="K1040" s="0" t="n">
        <v>67</v>
      </c>
      <c r="L1040" s="0" t="n">
        <v>66</v>
      </c>
      <c r="M1040" s="0" t="n">
        <v>66</v>
      </c>
      <c r="N1040" s="0" t="n">
        <v>70</v>
      </c>
      <c r="O1040" s="0" t="n">
        <v>65</v>
      </c>
      <c r="P1040" s="0" t="n">
        <v>61</v>
      </c>
      <c r="Q1040" s="0" t="n">
        <v>60</v>
      </c>
      <c r="R1040" s="0" t="n">
        <v>63</v>
      </c>
      <c r="S1040" s="0" t="n">
        <v>74</v>
      </c>
      <c r="T1040" s="0" t="n">
        <v>71</v>
      </c>
      <c r="U1040" s="0" t="n">
        <v>63</v>
      </c>
      <c r="V1040" s="0" t="n">
        <v>58</v>
      </c>
      <c r="W1040" s="0" t="n">
        <v>56</v>
      </c>
      <c r="X1040" s="0" t="n">
        <v>64</v>
      </c>
      <c r="Y1040" s="0" t="n">
        <v>61</v>
      </c>
      <c r="Z1040" s="0" t="n">
        <v>70</v>
      </c>
      <c r="AA1040" s="0" t="n">
        <v>71</v>
      </c>
      <c r="AB1040" s="0" t="n">
        <v>67</v>
      </c>
      <c r="AC1040" s="0" t="n">
        <v>57</v>
      </c>
      <c r="AD1040" s="0" t="n">
        <v>59</v>
      </c>
      <c r="AE1040" s="0" t="n">
        <v>60</v>
      </c>
      <c r="AF1040" s="0" t="n">
        <v>61</v>
      </c>
      <c r="AG1040" s="0" t="n">
        <v>54</v>
      </c>
      <c r="AI1040" s="1" t="n">
        <v>65</v>
      </c>
      <c r="AJ1040" s="1" t="n">
        <v>64.758064516129</v>
      </c>
      <c r="AK1040" s="5" t="n">
        <v>79</v>
      </c>
      <c r="AL1040" s="5" t="n">
        <v>54</v>
      </c>
      <c r="AM1040" s="0" t="n">
        <v>31</v>
      </c>
      <c r="AN1040" s="0" t="n">
        <v>0</v>
      </c>
      <c r="AO1040" s="0" t="n">
        <v>0</v>
      </c>
      <c r="AP1040" s="0" t="n">
        <v>31</v>
      </c>
    </row>
    <row r="1041" customFormat="false" ht="12.75" hidden="false" customHeight="false" outlineLevel="0" collapsed="false">
      <c r="A1041" s="0" t="n">
        <v>1974</v>
      </c>
      <c r="B1041" s="0" t="n">
        <v>7</v>
      </c>
      <c r="C1041" s="0" t="n">
        <v>67</v>
      </c>
      <c r="D1041" s="0" t="n">
        <v>72</v>
      </c>
      <c r="E1041" s="0" t="n">
        <v>61</v>
      </c>
      <c r="F1041" s="0" t="n">
        <v>66</v>
      </c>
      <c r="G1041" s="0" t="n">
        <v>69</v>
      </c>
      <c r="H1041" s="0" t="n">
        <v>75</v>
      </c>
      <c r="I1041" s="0" t="n">
        <v>79</v>
      </c>
      <c r="J1041" s="0" t="n">
        <v>81</v>
      </c>
      <c r="K1041" s="0" t="n">
        <v>76</v>
      </c>
      <c r="L1041" s="0" t="n">
        <v>61</v>
      </c>
      <c r="M1041" s="0" t="n">
        <v>61</v>
      </c>
      <c r="N1041" s="0" t="n">
        <v>68</v>
      </c>
      <c r="O1041" s="0" t="n">
        <v>77</v>
      </c>
      <c r="P1041" s="0" t="n">
        <v>69</v>
      </c>
      <c r="Q1041" s="0" t="n">
        <v>65</v>
      </c>
      <c r="R1041" s="0" t="n">
        <v>65</v>
      </c>
      <c r="S1041" s="0" t="n">
        <v>76</v>
      </c>
      <c r="T1041" s="0" t="n">
        <v>79</v>
      </c>
      <c r="U1041" s="0" t="n">
        <v>63</v>
      </c>
      <c r="V1041" s="0" t="n">
        <v>59</v>
      </c>
      <c r="W1041" s="0" t="n">
        <v>56</v>
      </c>
      <c r="X1041" s="0" t="n">
        <v>66</v>
      </c>
      <c r="Y1041" s="0" t="n">
        <v>64</v>
      </c>
      <c r="Z1041" s="0" t="n">
        <v>64</v>
      </c>
      <c r="AA1041" s="0" t="n">
        <v>69</v>
      </c>
      <c r="AB1041" s="0" t="n">
        <v>66</v>
      </c>
      <c r="AC1041" s="0" t="n">
        <v>65</v>
      </c>
      <c r="AD1041" s="0" t="n">
        <v>64</v>
      </c>
      <c r="AE1041" s="0" t="n">
        <v>61</v>
      </c>
      <c r="AF1041" s="0" t="n">
        <v>60</v>
      </c>
      <c r="AG1041" s="0" t="n">
        <v>61</v>
      </c>
      <c r="AI1041" s="1" t="n">
        <v>67.258064516129</v>
      </c>
      <c r="AJ1041" s="1" t="n">
        <v>67.0645161290323</v>
      </c>
      <c r="AK1041" s="5" t="n">
        <v>81</v>
      </c>
      <c r="AL1041" s="5" t="n">
        <v>56</v>
      </c>
      <c r="AM1041" s="0" t="n">
        <v>31</v>
      </c>
      <c r="AN1041" s="0" t="n">
        <v>0</v>
      </c>
      <c r="AO1041" s="0" t="n">
        <v>0</v>
      </c>
      <c r="AP1041" s="0" t="n">
        <v>31</v>
      </c>
    </row>
    <row r="1042" customFormat="false" ht="12.75" hidden="false" customHeight="false" outlineLevel="0" collapsed="false">
      <c r="A1042" s="0" t="n">
        <v>1975</v>
      </c>
      <c r="B1042" s="0" t="n">
        <v>7</v>
      </c>
      <c r="C1042" s="0" t="n">
        <v>72</v>
      </c>
      <c r="D1042" s="0" t="n">
        <v>70</v>
      </c>
      <c r="E1042" s="0" t="n">
        <v>67</v>
      </c>
      <c r="F1042" s="0" t="n">
        <v>69</v>
      </c>
      <c r="G1042" s="0" t="n">
        <v>71</v>
      </c>
      <c r="H1042" s="0" t="n">
        <v>70</v>
      </c>
      <c r="I1042" s="0" t="n">
        <v>71</v>
      </c>
      <c r="J1042" s="0" t="n">
        <v>63</v>
      </c>
      <c r="K1042" s="0" t="n">
        <v>59</v>
      </c>
      <c r="L1042" s="0" t="n">
        <v>55</v>
      </c>
      <c r="M1042" s="0" t="n">
        <v>55</v>
      </c>
      <c r="N1042" s="0" t="n">
        <v>55</v>
      </c>
      <c r="O1042" s="0" t="n">
        <v>59</v>
      </c>
      <c r="P1042" s="0" t="n">
        <v>69</v>
      </c>
      <c r="Q1042" s="0" t="n">
        <v>75</v>
      </c>
      <c r="R1042" s="0" t="n">
        <v>78</v>
      </c>
      <c r="S1042" s="0" t="n">
        <v>80</v>
      </c>
      <c r="T1042" s="0" t="n">
        <v>77</v>
      </c>
      <c r="U1042" s="0" t="n">
        <v>71</v>
      </c>
      <c r="V1042" s="0" t="n">
        <v>63</v>
      </c>
      <c r="W1042" s="0" t="n">
        <v>68</v>
      </c>
      <c r="X1042" s="0" t="n">
        <v>71</v>
      </c>
      <c r="Y1042" s="0" t="n">
        <v>68</v>
      </c>
      <c r="Z1042" s="0" t="n">
        <v>65</v>
      </c>
      <c r="AA1042" s="0" t="n">
        <v>66</v>
      </c>
      <c r="AB1042" s="0" t="n">
        <v>69</v>
      </c>
      <c r="AC1042" s="0" t="n">
        <v>68</v>
      </c>
      <c r="AD1042" s="0" t="n">
        <v>72</v>
      </c>
      <c r="AE1042" s="0" t="n">
        <v>81</v>
      </c>
      <c r="AF1042" s="0" t="n">
        <v>80</v>
      </c>
      <c r="AG1042" s="0" t="n">
        <v>80</v>
      </c>
      <c r="AI1042" s="1" t="n">
        <v>68.9354838709677</v>
      </c>
      <c r="AJ1042" s="1" t="n">
        <v>68.6935483870968</v>
      </c>
      <c r="AK1042" s="5" t="n">
        <v>81</v>
      </c>
      <c r="AL1042" s="5" t="n">
        <v>55</v>
      </c>
      <c r="AM1042" s="0" t="n">
        <v>31</v>
      </c>
      <c r="AN1042" s="0" t="n">
        <v>0</v>
      </c>
      <c r="AO1042" s="0" t="n">
        <v>0</v>
      </c>
      <c r="AP1042" s="0" t="n">
        <v>31</v>
      </c>
    </row>
    <row r="1043" customFormat="false" ht="12.75" hidden="false" customHeight="false" outlineLevel="0" collapsed="false">
      <c r="A1043" s="0" t="n">
        <v>1976</v>
      </c>
      <c r="B1043" s="0" t="n">
        <v>7</v>
      </c>
      <c r="C1043" s="0" t="n">
        <v>59</v>
      </c>
      <c r="D1043" s="0" t="n">
        <v>60</v>
      </c>
      <c r="E1043" s="0" t="n">
        <v>63</v>
      </c>
      <c r="F1043" s="0" t="n">
        <v>67</v>
      </c>
      <c r="G1043" s="0" t="n">
        <v>69</v>
      </c>
      <c r="H1043" s="0" t="n">
        <v>68</v>
      </c>
      <c r="I1043" s="0" t="n">
        <v>67</v>
      </c>
      <c r="J1043" s="0" t="n">
        <v>65</v>
      </c>
      <c r="K1043" s="0" t="n">
        <v>70</v>
      </c>
      <c r="L1043" s="0" t="n">
        <v>73</v>
      </c>
      <c r="M1043" s="0" t="n">
        <v>63</v>
      </c>
      <c r="N1043" s="0" t="n">
        <v>59</v>
      </c>
      <c r="O1043" s="0" t="n">
        <v>67</v>
      </c>
      <c r="P1043" s="0" t="n">
        <v>68</v>
      </c>
      <c r="Q1043" s="0" t="n">
        <v>63</v>
      </c>
      <c r="R1043" s="0" t="n">
        <v>58</v>
      </c>
      <c r="S1043" s="0" t="n">
        <v>65</v>
      </c>
      <c r="T1043" s="0" t="n">
        <v>70</v>
      </c>
      <c r="U1043" s="0" t="n">
        <v>76</v>
      </c>
      <c r="V1043" s="0" t="n">
        <v>66</v>
      </c>
      <c r="W1043" s="0" t="n">
        <v>64</v>
      </c>
      <c r="X1043" s="0" t="n">
        <v>70</v>
      </c>
      <c r="Y1043" s="0" t="n">
        <v>71</v>
      </c>
      <c r="Z1043" s="0" t="n">
        <v>66</v>
      </c>
      <c r="AA1043" s="0" t="n">
        <v>70</v>
      </c>
      <c r="AB1043" s="0" t="n">
        <v>72</v>
      </c>
      <c r="AC1043" s="0" t="n">
        <v>67</v>
      </c>
      <c r="AD1043" s="0" t="n">
        <v>63</v>
      </c>
      <c r="AE1043" s="0" t="n">
        <v>65</v>
      </c>
      <c r="AF1043" s="0" t="n">
        <v>68</v>
      </c>
      <c r="AG1043" s="0" t="n">
        <v>63</v>
      </c>
      <c r="AI1043" s="1" t="n">
        <v>66.2903225806452</v>
      </c>
      <c r="AJ1043" s="1" t="n">
        <v>66.0483870967742</v>
      </c>
      <c r="AK1043" s="5" t="n">
        <v>76</v>
      </c>
      <c r="AL1043" s="5" t="n">
        <v>58</v>
      </c>
      <c r="AM1043" s="0" t="n">
        <v>31</v>
      </c>
      <c r="AN1043" s="0" t="n">
        <v>0</v>
      </c>
      <c r="AO1043" s="0" t="n">
        <v>0</v>
      </c>
      <c r="AP1043" s="0" t="n">
        <v>31</v>
      </c>
    </row>
    <row r="1044" customFormat="false" ht="12.75" hidden="false" customHeight="false" outlineLevel="0" collapsed="false">
      <c r="A1044" s="0" t="n">
        <v>1977</v>
      </c>
      <c r="B1044" s="0" t="n">
        <v>7</v>
      </c>
      <c r="C1044" s="0" t="n">
        <v>62</v>
      </c>
      <c r="D1044" s="0" t="n">
        <v>65</v>
      </c>
      <c r="E1044" s="0" t="n">
        <v>75</v>
      </c>
      <c r="F1044" s="0" t="n">
        <v>68</v>
      </c>
      <c r="G1044" s="0" t="n">
        <v>69</v>
      </c>
      <c r="H1044" s="0" t="n">
        <v>70</v>
      </c>
      <c r="I1044" s="0" t="n">
        <v>71</v>
      </c>
      <c r="J1044" s="0" t="n">
        <v>60</v>
      </c>
      <c r="K1044" s="0" t="n">
        <v>58</v>
      </c>
      <c r="L1044" s="0" t="n">
        <v>58</v>
      </c>
      <c r="M1044" s="0" t="n">
        <v>64</v>
      </c>
      <c r="N1044" s="0" t="n">
        <v>62</v>
      </c>
      <c r="O1044" s="0" t="n">
        <v>63</v>
      </c>
      <c r="P1044" s="0" t="n">
        <v>69</v>
      </c>
      <c r="Q1044" s="0" t="n">
        <v>68</v>
      </c>
      <c r="R1044" s="0" t="n">
        <v>69</v>
      </c>
      <c r="S1044" s="0" t="n">
        <v>67</v>
      </c>
      <c r="T1044" s="0" t="n">
        <v>70</v>
      </c>
      <c r="U1044" s="0" t="n">
        <v>78</v>
      </c>
      <c r="V1044" s="0" t="n">
        <v>70</v>
      </c>
      <c r="W1044" s="0" t="n">
        <v>66</v>
      </c>
      <c r="X1044" s="0" t="n">
        <v>63</v>
      </c>
      <c r="Y1044" s="0" t="n">
        <v>72</v>
      </c>
      <c r="Z1044" s="0" t="n">
        <v>71</v>
      </c>
      <c r="AA1044" s="0" t="n">
        <v>61</v>
      </c>
      <c r="AB1044" s="0" t="n">
        <v>63</v>
      </c>
      <c r="AC1044" s="0" t="n">
        <v>65</v>
      </c>
      <c r="AD1044" s="0" t="n">
        <v>67</v>
      </c>
      <c r="AE1044" s="0" t="n">
        <v>64</v>
      </c>
      <c r="AF1044" s="0" t="n">
        <v>59</v>
      </c>
      <c r="AG1044" s="0" t="n">
        <v>62</v>
      </c>
      <c r="AI1044" s="1" t="n">
        <v>66.0967741935484</v>
      </c>
      <c r="AJ1044" s="1" t="n">
        <v>65.8548387096774</v>
      </c>
      <c r="AK1044" s="5" t="n">
        <v>78</v>
      </c>
      <c r="AL1044" s="5" t="n">
        <v>58</v>
      </c>
      <c r="AM1044" s="0" t="n">
        <v>31</v>
      </c>
      <c r="AN1044" s="0" t="n">
        <v>0</v>
      </c>
      <c r="AO1044" s="0" t="n">
        <v>0</v>
      </c>
      <c r="AP1044" s="0" t="n">
        <v>31</v>
      </c>
    </row>
    <row r="1045" customFormat="false" ht="12.75" hidden="false" customHeight="false" outlineLevel="0" collapsed="false">
      <c r="A1045" s="0" t="n">
        <v>1978</v>
      </c>
      <c r="B1045" s="0" t="n">
        <v>7</v>
      </c>
      <c r="C1045" s="0" t="n">
        <v>60</v>
      </c>
      <c r="D1045" s="0" t="n">
        <v>57</v>
      </c>
      <c r="E1045" s="0" t="n">
        <v>61</v>
      </c>
      <c r="F1045" s="0" t="n">
        <v>71</v>
      </c>
      <c r="G1045" s="0" t="n">
        <v>73</v>
      </c>
      <c r="H1045" s="0" t="n">
        <v>78</v>
      </c>
      <c r="I1045" s="0" t="n">
        <v>64</v>
      </c>
      <c r="J1045" s="0" t="n">
        <v>62</v>
      </c>
      <c r="K1045" s="0" t="n">
        <v>60</v>
      </c>
      <c r="L1045" s="0" t="n">
        <v>58</v>
      </c>
      <c r="M1045" s="0" t="n">
        <v>60</v>
      </c>
      <c r="N1045" s="0" t="n">
        <v>64</v>
      </c>
      <c r="O1045" s="0" t="n">
        <v>66</v>
      </c>
      <c r="P1045" s="0" t="n">
        <v>70</v>
      </c>
      <c r="Q1045" s="0" t="n">
        <v>65</v>
      </c>
      <c r="R1045" s="0" t="n">
        <v>66</v>
      </c>
      <c r="S1045" s="0" t="n">
        <v>66</v>
      </c>
      <c r="T1045" s="0" t="n">
        <v>73</v>
      </c>
      <c r="U1045" s="0" t="n">
        <v>70</v>
      </c>
      <c r="V1045" s="0" t="n">
        <v>62</v>
      </c>
      <c r="W1045" s="0" t="n">
        <v>61</v>
      </c>
      <c r="X1045" s="0" t="n">
        <v>60</v>
      </c>
      <c r="Y1045" s="0" t="n">
        <v>62</v>
      </c>
      <c r="Z1045" s="0" t="n">
        <v>70</v>
      </c>
      <c r="AA1045" s="0" t="n">
        <v>75</v>
      </c>
      <c r="AB1045" s="0" t="n">
        <v>72</v>
      </c>
      <c r="AC1045" s="0" t="n">
        <v>63</v>
      </c>
      <c r="AD1045" s="0" t="n">
        <v>61</v>
      </c>
      <c r="AE1045" s="0" t="n">
        <v>60</v>
      </c>
      <c r="AF1045" s="0" t="n">
        <v>59</v>
      </c>
      <c r="AG1045" s="0" t="n">
        <v>65</v>
      </c>
      <c r="AI1045" s="1" t="n">
        <v>64.9677419354839</v>
      </c>
      <c r="AJ1045" s="1" t="n">
        <v>64.6774193548387</v>
      </c>
      <c r="AK1045" s="5" t="n">
        <v>78</v>
      </c>
      <c r="AL1045" s="5" t="n">
        <v>57</v>
      </c>
      <c r="AM1045" s="0" t="n">
        <v>31</v>
      </c>
      <c r="AN1045" s="0" t="n">
        <v>0</v>
      </c>
      <c r="AO1045" s="0" t="n">
        <v>0</v>
      </c>
      <c r="AP1045" s="0" t="n">
        <v>31</v>
      </c>
    </row>
    <row r="1046" customFormat="false" ht="12.75" hidden="false" customHeight="false" outlineLevel="0" collapsed="false">
      <c r="A1046" s="0" t="n">
        <v>1979</v>
      </c>
      <c r="B1046" s="0" t="n">
        <v>7</v>
      </c>
      <c r="C1046" s="0" t="n">
        <v>62</v>
      </c>
      <c r="D1046" s="0" t="n">
        <v>59</v>
      </c>
      <c r="E1046" s="0" t="n">
        <v>54</v>
      </c>
      <c r="F1046" s="0" t="n">
        <v>56</v>
      </c>
      <c r="G1046" s="0" t="n">
        <v>60</v>
      </c>
      <c r="H1046" s="0" t="n">
        <v>66</v>
      </c>
      <c r="I1046" s="0" t="n">
        <v>67</v>
      </c>
      <c r="J1046" s="0" t="n">
        <v>65</v>
      </c>
      <c r="K1046" s="0" t="n">
        <v>72</v>
      </c>
      <c r="L1046" s="0" t="n">
        <v>74</v>
      </c>
      <c r="M1046" s="0" t="n">
        <v>74</v>
      </c>
      <c r="N1046" s="0" t="n">
        <v>72</v>
      </c>
      <c r="O1046" s="0" t="n">
        <v>71</v>
      </c>
      <c r="P1046" s="0" t="n">
        <v>71</v>
      </c>
      <c r="Q1046" s="0" t="n">
        <v>67</v>
      </c>
      <c r="R1046" s="0" t="n">
        <v>59</v>
      </c>
      <c r="S1046" s="0" t="n">
        <v>62</v>
      </c>
      <c r="T1046" s="0" t="n">
        <v>68</v>
      </c>
      <c r="U1046" s="0" t="n">
        <v>69</v>
      </c>
      <c r="V1046" s="0" t="n">
        <v>71</v>
      </c>
      <c r="W1046" s="0" t="n">
        <v>75</v>
      </c>
      <c r="X1046" s="0" t="n">
        <v>64</v>
      </c>
      <c r="Y1046" s="0" t="n">
        <v>67</v>
      </c>
      <c r="Z1046" s="0" t="n">
        <v>72</v>
      </c>
      <c r="AA1046" s="0" t="n">
        <v>69</v>
      </c>
      <c r="AB1046" s="0" t="n">
        <v>60</v>
      </c>
      <c r="AC1046" s="0" t="n">
        <v>62</v>
      </c>
      <c r="AD1046" s="0" t="n">
        <v>65</v>
      </c>
      <c r="AE1046" s="0" t="n">
        <v>69</v>
      </c>
      <c r="AF1046" s="0" t="n">
        <v>70</v>
      </c>
      <c r="AG1046" s="0" t="n">
        <v>66</v>
      </c>
      <c r="AI1046" s="1" t="n">
        <v>66.3870967741936</v>
      </c>
      <c r="AJ1046" s="1" t="n">
        <v>66.1290322580645</v>
      </c>
      <c r="AK1046" s="5" t="n">
        <v>75</v>
      </c>
      <c r="AL1046" s="5" t="n">
        <v>54</v>
      </c>
      <c r="AM1046" s="0" t="n">
        <v>31</v>
      </c>
      <c r="AN1046" s="0" t="n">
        <v>0</v>
      </c>
      <c r="AO1046" s="0" t="n">
        <v>0</v>
      </c>
      <c r="AP1046" s="0" t="n">
        <v>31</v>
      </c>
    </row>
    <row r="1047" customFormat="false" ht="12.75" hidden="false" customHeight="false" outlineLevel="0" collapsed="false">
      <c r="A1047" s="0" t="n">
        <v>1980</v>
      </c>
      <c r="B1047" s="0" t="n">
        <v>7</v>
      </c>
      <c r="C1047" s="0" t="n">
        <v>59</v>
      </c>
      <c r="D1047" s="0" t="n">
        <v>60</v>
      </c>
      <c r="E1047" s="0" t="n">
        <v>73</v>
      </c>
      <c r="F1047" s="0" t="n">
        <v>69</v>
      </c>
      <c r="G1047" s="0" t="n">
        <v>60</v>
      </c>
      <c r="H1047" s="0" t="n">
        <v>58</v>
      </c>
      <c r="I1047" s="0" t="n">
        <v>76</v>
      </c>
      <c r="J1047" s="0" t="n">
        <v>65</v>
      </c>
      <c r="K1047" s="0" t="n">
        <v>70</v>
      </c>
      <c r="L1047" s="0" t="n">
        <v>80</v>
      </c>
      <c r="M1047" s="0" t="n">
        <v>68</v>
      </c>
      <c r="N1047" s="0" t="n">
        <v>71</v>
      </c>
      <c r="O1047" s="0" t="n">
        <v>69</v>
      </c>
      <c r="P1047" s="0" t="n">
        <v>77</v>
      </c>
      <c r="Q1047" s="0" t="n">
        <v>73</v>
      </c>
      <c r="R1047" s="0" t="n">
        <v>69</v>
      </c>
      <c r="S1047" s="0" t="n">
        <v>70</v>
      </c>
      <c r="T1047" s="0" t="n">
        <v>69</v>
      </c>
      <c r="U1047" s="0" t="n">
        <v>68</v>
      </c>
      <c r="V1047" s="0" t="n">
        <v>68</v>
      </c>
      <c r="W1047" s="0" t="n">
        <v>69</v>
      </c>
      <c r="X1047" s="0" t="n">
        <v>64</v>
      </c>
      <c r="Y1047" s="0" t="n">
        <v>67</v>
      </c>
      <c r="Z1047" s="0" t="n">
        <v>72</v>
      </c>
      <c r="AA1047" s="0" t="n">
        <v>59</v>
      </c>
      <c r="AB1047" s="0" t="n">
        <v>56</v>
      </c>
      <c r="AC1047" s="0" t="n">
        <v>66</v>
      </c>
      <c r="AD1047" s="0" t="n">
        <v>67</v>
      </c>
      <c r="AE1047" s="0" t="n">
        <v>66</v>
      </c>
      <c r="AF1047" s="0" t="n">
        <v>73</v>
      </c>
      <c r="AG1047" s="0" t="n">
        <v>71</v>
      </c>
      <c r="AI1047" s="1" t="n">
        <v>67.8064516129032</v>
      </c>
      <c r="AJ1047" s="1" t="n">
        <v>67.5483870967742</v>
      </c>
      <c r="AK1047" s="5" t="n">
        <v>80</v>
      </c>
      <c r="AL1047" s="5" t="n">
        <v>56</v>
      </c>
      <c r="AM1047" s="0" t="n">
        <v>31</v>
      </c>
      <c r="AN1047" s="0" t="n">
        <v>0</v>
      </c>
      <c r="AO1047" s="0" t="n">
        <v>0</v>
      </c>
      <c r="AP1047" s="0" t="n">
        <v>31</v>
      </c>
    </row>
    <row r="1048" customFormat="false" ht="12.75" hidden="false" customHeight="false" outlineLevel="0" collapsed="false">
      <c r="A1048" s="0" t="n">
        <v>1981</v>
      </c>
      <c r="B1048" s="0" t="n">
        <v>7</v>
      </c>
      <c r="C1048" s="0" t="n">
        <v>57</v>
      </c>
      <c r="D1048" s="0" t="n">
        <v>60</v>
      </c>
      <c r="E1048" s="0" t="n">
        <v>66</v>
      </c>
      <c r="F1048" s="0" t="n">
        <v>68</v>
      </c>
      <c r="G1048" s="0" t="n">
        <v>70</v>
      </c>
      <c r="H1048" s="0" t="n">
        <v>77</v>
      </c>
      <c r="I1048" s="0" t="n">
        <v>77</v>
      </c>
      <c r="J1048" s="0" t="n">
        <v>75</v>
      </c>
      <c r="K1048" s="0" t="n">
        <v>69</v>
      </c>
      <c r="L1048" s="0" t="n">
        <v>70</v>
      </c>
      <c r="M1048" s="0" t="n">
        <v>73</v>
      </c>
      <c r="N1048" s="0" t="n">
        <v>73</v>
      </c>
      <c r="O1048" s="0" t="n">
        <v>73</v>
      </c>
      <c r="P1048" s="0" t="n">
        <v>65</v>
      </c>
      <c r="Q1048" s="0" t="n">
        <v>61</v>
      </c>
      <c r="R1048" s="0" t="n">
        <v>67</v>
      </c>
      <c r="S1048" s="0" t="n">
        <v>71</v>
      </c>
      <c r="T1048" s="0" t="n">
        <v>66</v>
      </c>
      <c r="U1048" s="0" t="n">
        <v>68</v>
      </c>
      <c r="V1048" s="0" t="n">
        <v>66</v>
      </c>
      <c r="W1048" s="0" t="n">
        <v>56</v>
      </c>
      <c r="X1048" s="0" t="n">
        <v>55</v>
      </c>
      <c r="Y1048" s="0" t="n">
        <v>61</v>
      </c>
      <c r="Z1048" s="0" t="n">
        <v>63</v>
      </c>
      <c r="AA1048" s="0" t="n">
        <v>56</v>
      </c>
      <c r="AB1048" s="0" t="n">
        <v>57</v>
      </c>
      <c r="AC1048" s="0" t="n">
        <v>55</v>
      </c>
      <c r="AD1048" s="0" t="n">
        <v>62</v>
      </c>
      <c r="AE1048" s="0" t="n">
        <v>63</v>
      </c>
      <c r="AF1048" s="0" t="n">
        <v>67</v>
      </c>
      <c r="AG1048" s="0" t="n">
        <v>71</v>
      </c>
      <c r="AI1048" s="1" t="n">
        <v>65.741935483871</v>
      </c>
      <c r="AJ1048" s="1" t="n">
        <v>65.4838709677419</v>
      </c>
      <c r="AK1048" s="5" t="n">
        <v>77</v>
      </c>
      <c r="AL1048" s="5" t="n">
        <v>55</v>
      </c>
      <c r="AM1048" s="0" t="n">
        <v>31</v>
      </c>
      <c r="AN1048" s="0" t="n">
        <v>0</v>
      </c>
      <c r="AO1048" s="0" t="n">
        <v>0</v>
      </c>
      <c r="AP1048" s="0" t="n">
        <v>31</v>
      </c>
    </row>
    <row r="1049" customFormat="false" ht="12.75" hidden="false" customHeight="false" outlineLevel="0" collapsed="false">
      <c r="A1049" s="0" t="n">
        <v>1982</v>
      </c>
      <c r="B1049" s="0" t="n">
        <v>7</v>
      </c>
      <c r="C1049" s="0" t="n">
        <v>59</v>
      </c>
      <c r="D1049" s="0" t="n">
        <v>66</v>
      </c>
      <c r="E1049" s="0" t="n">
        <v>56</v>
      </c>
      <c r="F1049" s="0" t="n">
        <v>58</v>
      </c>
      <c r="G1049" s="0" t="n">
        <v>72</v>
      </c>
      <c r="H1049" s="0" t="n">
        <v>71</v>
      </c>
      <c r="I1049" s="0" t="n">
        <v>58</v>
      </c>
      <c r="J1049" s="0" t="n">
        <v>64</v>
      </c>
      <c r="K1049" s="0" t="n">
        <v>60</v>
      </c>
      <c r="L1049" s="0" t="n">
        <v>55</v>
      </c>
      <c r="M1049" s="0" t="n">
        <v>68</v>
      </c>
      <c r="N1049" s="0" t="n">
        <v>69</v>
      </c>
      <c r="O1049" s="0" t="n">
        <v>67</v>
      </c>
      <c r="P1049" s="0" t="n">
        <v>63</v>
      </c>
      <c r="Q1049" s="0" t="n">
        <v>59</v>
      </c>
      <c r="R1049" s="0" t="n">
        <v>66</v>
      </c>
      <c r="S1049" s="0" t="n">
        <v>70</v>
      </c>
      <c r="T1049" s="0" t="n">
        <v>61</v>
      </c>
      <c r="U1049" s="0" t="n">
        <v>57</v>
      </c>
      <c r="V1049" s="0" t="n">
        <v>67</v>
      </c>
      <c r="W1049" s="0" t="n">
        <v>70</v>
      </c>
      <c r="X1049" s="0" t="n">
        <v>66</v>
      </c>
      <c r="Y1049" s="0" t="n">
        <v>65</v>
      </c>
      <c r="Z1049" s="0" t="n">
        <v>68</v>
      </c>
      <c r="AA1049" s="0" t="n">
        <v>69</v>
      </c>
      <c r="AB1049" s="0" t="n">
        <v>69</v>
      </c>
      <c r="AC1049" s="0" t="n">
        <v>66</v>
      </c>
      <c r="AD1049" s="0" t="n">
        <v>67</v>
      </c>
      <c r="AE1049" s="0" t="n">
        <v>64</v>
      </c>
      <c r="AF1049" s="0" t="n">
        <v>68</v>
      </c>
      <c r="AG1049" s="0" t="n">
        <v>69</v>
      </c>
      <c r="AI1049" s="1" t="n">
        <v>64.741935483871</v>
      </c>
      <c r="AJ1049" s="1" t="n">
        <v>64.5161290322581</v>
      </c>
      <c r="AK1049" s="5" t="n">
        <v>72</v>
      </c>
      <c r="AL1049" s="5" t="n">
        <v>55</v>
      </c>
      <c r="AM1049" s="0" t="n">
        <v>31</v>
      </c>
      <c r="AN1049" s="0" t="n">
        <v>0</v>
      </c>
      <c r="AO1049" s="0" t="n">
        <v>0</v>
      </c>
      <c r="AP1049" s="0" t="n">
        <v>31</v>
      </c>
    </row>
    <row r="1050" customFormat="false" ht="12.75" hidden="false" customHeight="false" outlineLevel="0" collapsed="false">
      <c r="A1050" s="0" t="n">
        <v>1983</v>
      </c>
      <c r="B1050" s="0" t="n">
        <v>7</v>
      </c>
      <c r="C1050" s="0" t="n">
        <v>68</v>
      </c>
      <c r="D1050" s="0" t="n">
        <v>57</v>
      </c>
      <c r="E1050" s="0" t="n">
        <v>68</v>
      </c>
      <c r="F1050" s="0" t="n">
        <v>58</v>
      </c>
      <c r="G1050" s="0" t="n">
        <v>55</v>
      </c>
      <c r="H1050" s="0" t="n">
        <v>65</v>
      </c>
      <c r="I1050" s="0" t="n">
        <v>73</v>
      </c>
      <c r="J1050" s="0" t="n">
        <v>73</v>
      </c>
      <c r="K1050" s="0" t="n">
        <v>67</v>
      </c>
      <c r="L1050" s="0" t="n">
        <v>66</v>
      </c>
      <c r="M1050" s="0" t="n">
        <v>70</v>
      </c>
      <c r="N1050" s="0" t="n">
        <v>71</v>
      </c>
      <c r="O1050" s="0" t="n">
        <v>78</v>
      </c>
      <c r="P1050" s="0" t="n">
        <v>84</v>
      </c>
      <c r="Q1050" s="0" t="n">
        <v>82</v>
      </c>
      <c r="R1050" s="0" t="n">
        <v>77</v>
      </c>
      <c r="S1050" s="0" t="n">
        <v>72</v>
      </c>
      <c r="T1050" s="0" t="n">
        <v>69</v>
      </c>
      <c r="U1050" s="0" t="n">
        <v>72</v>
      </c>
      <c r="V1050" s="0" t="n">
        <v>71</v>
      </c>
      <c r="W1050" s="0" t="n">
        <v>72</v>
      </c>
      <c r="X1050" s="0" t="n">
        <v>75</v>
      </c>
      <c r="Y1050" s="0" t="n">
        <v>71</v>
      </c>
      <c r="Z1050" s="0" t="n">
        <v>61</v>
      </c>
      <c r="AA1050" s="0" t="n">
        <v>64</v>
      </c>
      <c r="AB1050" s="0" t="n">
        <v>66</v>
      </c>
      <c r="AC1050" s="0" t="n">
        <v>75</v>
      </c>
      <c r="AD1050" s="0" t="n">
        <v>72</v>
      </c>
      <c r="AE1050" s="0" t="n">
        <v>78</v>
      </c>
      <c r="AF1050" s="0" t="n">
        <v>65</v>
      </c>
      <c r="AG1050" s="0" t="n">
        <v>69</v>
      </c>
      <c r="AI1050" s="1" t="n">
        <v>69.8064516129032</v>
      </c>
      <c r="AJ1050" s="1" t="n">
        <v>69.5483870967742</v>
      </c>
      <c r="AK1050" s="5" t="n">
        <v>84</v>
      </c>
      <c r="AL1050" s="5" t="n">
        <v>55</v>
      </c>
      <c r="AM1050" s="0" t="n">
        <v>31</v>
      </c>
      <c r="AN1050" s="0" t="n">
        <v>0</v>
      </c>
      <c r="AO1050" s="0" t="n">
        <v>0</v>
      </c>
      <c r="AP1050" s="0" t="n">
        <v>31</v>
      </c>
    </row>
    <row r="1051" customFormat="false" ht="12.75" hidden="false" customHeight="false" outlineLevel="0" collapsed="false">
      <c r="A1051" s="0" t="n">
        <v>1984</v>
      </c>
      <c r="B1051" s="0" t="n">
        <v>7</v>
      </c>
      <c r="C1051" s="0" t="n">
        <v>66</v>
      </c>
      <c r="D1051" s="0" t="n">
        <v>74</v>
      </c>
      <c r="E1051" s="0" t="n">
        <v>73</v>
      </c>
      <c r="F1051" s="0" t="n">
        <v>68</v>
      </c>
      <c r="G1051" s="0" t="n">
        <v>63</v>
      </c>
      <c r="H1051" s="0" t="n">
        <v>56</v>
      </c>
      <c r="I1051" s="0" t="n">
        <v>56</v>
      </c>
      <c r="J1051" s="0" t="n">
        <v>65</v>
      </c>
      <c r="K1051" s="0" t="n">
        <v>70</v>
      </c>
      <c r="L1051" s="0" t="n">
        <v>69</v>
      </c>
      <c r="M1051" s="0" t="n">
        <v>69</v>
      </c>
      <c r="N1051" s="0" t="n">
        <v>72</v>
      </c>
      <c r="O1051" s="0" t="n">
        <v>73</v>
      </c>
      <c r="P1051" s="0" t="n">
        <v>67</v>
      </c>
      <c r="Q1051" s="0" t="n">
        <v>63</v>
      </c>
      <c r="R1051" s="0" t="n">
        <v>63</v>
      </c>
      <c r="S1051" s="0" t="n">
        <v>60</v>
      </c>
      <c r="T1051" s="0" t="n">
        <v>60</v>
      </c>
      <c r="U1051" s="0" t="n">
        <v>68</v>
      </c>
      <c r="V1051" s="0" t="n">
        <v>66</v>
      </c>
      <c r="W1051" s="0" t="n">
        <v>68</v>
      </c>
      <c r="X1051" s="0" t="n">
        <v>78</v>
      </c>
      <c r="Y1051" s="0" t="n">
        <v>68</v>
      </c>
      <c r="Z1051" s="0" t="n">
        <v>66</v>
      </c>
      <c r="AA1051" s="0" t="n">
        <v>65</v>
      </c>
      <c r="AB1051" s="0" t="n">
        <v>64</v>
      </c>
      <c r="AC1051" s="0" t="n">
        <v>60</v>
      </c>
      <c r="AD1051" s="0" t="n">
        <v>65</v>
      </c>
      <c r="AE1051" s="0" t="n">
        <v>70</v>
      </c>
      <c r="AF1051" s="0" t="n">
        <v>73</v>
      </c>
      <c r="AG1051" s="0" t="n">
        <v>73</v>
      </c>
      <c r="AI1051" s="1" t="n">
        <v>66.8064516129032</v>
      </c>
      <c r="AJ1051" s="1" t="n">
        <v>66.6290322580645</v>
      </c>
      <c r="AK1051" s="5" t="n">
        <v>78</v>
      </c>
      <c r="AL1051" s="5" t="n">
        <v>56</v>
      </c>
      <c r="AM1051" s="0" t="n">
        <v>31</v>
      </c>
      <c r="AN1051" s="0" t="n">
        <v>0</v>
      </c>
      <c r="AO1051" s="0" t="n">
        <v>0</v>
      </c>
      <c r="AP1051" s="0" t="n">
        <v>31</v>
      </c>
    </row>
    <row r="1052" customFormat="false" ht="12.75" hidden="false" customHeight="false" outlineLevel="0" collapsed="false">
      <c r="A1052" s="0" t="n">
        <v>1985</v>
      </c>
      <c r="B1052" s="0" t="n">
        <v>7</v>
      </c>
      <c r="C1052" s="0" t="n">
        <v>65</v>
      </c>
      <c r="D1052" s="0" t="n">
        <v>67</v>
      </c>
      <c r="E1052" s="0" t="n">
        <v>67</v>
      </c>
      <c r="F1052" s="0" t="n">
        <v>62</v>
      </c>
      <c r="G1052" s="0" t="n">
        <v>71</v>
      </c>
      <c r="H1052" s="0" t="n">
        <v>64</v>
      </c>
      <c r="I1052" s="0" t="n">
        <v>61</v>
      </c>
      <c r="J1052" s="0" t="n">
        <v>69</v>
      </c>
      <c r="K1052" s="0" t="n">
        <v>66</v>
      </c>
      <c r="L1052" s="0" t="n">
        <v>60</v>
      </c>
      <c r="M1052" s="0" t="n">
        <v>58</v>
      </c>
      <c r="N1052" s="0" t="n">
        <v>66</v>
      </c>
      <c r="O1052" s="0" t="n">
        <v>75</v>
      </c>
      <c r="P1052" s="0" t="n">
        <v>69</v>
      </c>
      <c r="Q1052" s="0" t="n">
        <v>62</v>
      </c>
      <c r="R1052" s="0" t="n">
        <v>62</v>
      </c>
      <c r="S1052" s="0" t="n">
        <v>67</v>
      </c>
      <c r="T1052" s="0" t="n">
        <v>73</v>
      </c>
      <c r="U1052" s="0" t="n">
        <v>70</v>
      </c>
      <c r="V1052" s="0" t="n">
        <v>68</v>
      </c>
      <c r="W1052" s="0" t="n">
        <v>60</v>
      </c>
      <c r="X1052" s="0" t="n">
        <v>57</v>
      </c>
      <c r="Y1052" s="0" t="n">
        <v>67</v>
      </c>
      <c r="Z1052" s="0" t="n">
        <v>64</v>
      </c>
      <c r="AA1052" s="0" t="n">
        <v>65</v>
      </c>
      <c r="AB1052" s="0" t="n">
        <v>63</v>
      </c>
      <c r="AC1052" s="0" t="n">
        <v>62</v>
      </c>
      <c r="AD1052" s="0" t="n">
        <v>69</v>
      </c>
      <c r="AE1052" s="0" t="n">
        <v>63</v>
      </c>
      <c r="AF1052" s="0" t="n">
        <v>60</v>
      </c>
      <c r="AG1052" s="0" t="n">
        <v>60</v>
      </c>
      <c r="AI1052" s="1" t="n">
        <v>64.9032258064516</v>
      </c>
      <c r="AJ1052" s="1" t="n">
        <v>64.6129032258065</v>
      </c>
      <c r="AK1052" s="5" t="n">
        <v>75</v>
      </c>
      <c r="AL1052" s="5" t="n">
        <v>57</v>
      </c>
      <c r="AM1052" s="0" t="n">
        <v>31</v>
      </c>
      <c r="AN1052" s="0" t="n">
        <v>0</v>
      </c>
      <c r="AO1052" s="0" t="n">
        <v>0</v>
      </c>
      <c r="AP1052" s="0" t="n">
        <v>31</v>
      </c>
    </row>
    <row r="1053" customFormat="false" ht="12.75" hidden="false" customHeight="false" outlineLevel="0" collapsed="false">
      <c r="A1053" s="0" t="n">
        <v>1986</v>
      </c>
      <c r="B1053" s="0" t="n">
        <v>7</v>
      </c>
      <c r="C1053" s="0" t="n">
        <v>61</v>
      </c>
      <c r="D1053" s="0" t="n">
        <v>61</v>
      </c>
      <c r="E1053" s="0" t="n">
        <v>63</v>
      </c>
      <c r="F1053" s="0" t="n">
        <v>73</v>
      </c>
      <c r="G1053" s="0" t="n">
        <v>71</v>
      </c>
      <c r="H1053" s="0" t="n">
        <v>66</v>
      </c>
      <c r="I1053" s="0" t="n">
        <v>68</v>
      </c>
      <c r="J1053" s="0" t="n">
        <v>58</v>
      </c>
      <c r="K1053" s="0" t="n">
        <v>63</v>
      </c>
      <c r="L1053" s="0" t="n">
        <v>62</v>
      </c>
      <c r="M1053" s="0" t="n">
        <v>55</v>
      </c>
      <c r="N1053" s="0" t="n">
        <v>52</v>
      </c>
      <c r="O1053" s="0" t="n">
        <v>57</v>
      </c>
      <c r="P1053" s="0" t="n">
        <v>62</v>
      </c>
      <c r="Q1053" s="0" t="n">
        <v>58</v>
      </c>
      <c r="R1053" s="0" t="n">
        <v>65</v>
      </c>
      <c r="S1053" s="0" t="n">
        <v>68</v>
      </c>
      <c r="T1053" s="0" t="n">
        <v>76</v>
      </c>
      <c r="U1053" s="0" t="n">
        <v>72</v>
      </c>
      <c r="V1053" s="0" t="n">
        <v>61</v>
      </c>
      <c r="W1053" s="0" t="n">
        <v>63</v>
      </c>
      <c r="X1053" s="0" t="n">
        <v>71</v>
      </c>
      <c r="Y1053" s="0" t="n">
        <v>75</v>
      </c>
      <c r="Z1053" s="0" t="n">
        <v>74</v>
      </c>
      <c r="AA1053" s="0" t="n">
        <v>65</v>
      </c>
      <c r="AB1053" s="0" t="n">
        <v>61</v>
      </c>
      <c r="AC1053" s="0" t="n">
        <v>65</v>
      </c>
      <c r="AD1053" s="0" t="n">
        <v>66</v>
      </c>
      <c r="AE1053" s="0" t="n">
        <v>68</v>
      </c>
      <c r="AF1053" s="0" t="n">
        <v>71</v>
      </c>
      <c r="AG1053" s="0" t="n">
        <v>62</v>
      </c>
      <c r="AI1053" s="1" t="n">
        <v>64.9354838709677</v>
      </c>
      <c r="AJ1053" s="1" t="n">
        <v>64.6935483870968</v>
      </c>
      <c r="AK1053" s="5" t="n">
        <v>76</v>
      </c>
      <c r="AL1053" s="5" t="n">
        <v>52</v>
      </c>
      <c r="AM1053" s="0" t="n">
        <v>31</v>
      </c>
      <c r="AN1053" s="0" t="n">
        <v>0</v>
      </c>
      <c r="AO1053" s="0" t="n">
        <v>0</v>
      </c>
      <c r="AP1053" s="0" t="n">
        <v>31</v>
      </c>
    </row>
    <row r="1054" customFormat="false" ht="12.75" hidden="false" customHeight="false" outlineLevel="0" collapsed="false">
      <c r="A1054" s="0" t="n">
        <v>1987</v>
      </c>
      <c r="B1054" s="0" t="n">
        <v>7</v>
      </c>
      <c r="C1054" s="0" t="n">
        <v>62</v>
      </c>
      <c r="D1054" s="0" t="n">
        <v>66</v>
      </c>
      <c r="E1054" s="0" t="n">
        <v>65</v>
      </c>
      <c r="F1054" s="0" t="n">
        <v>64</v>
      </c>
      <c r="G1054" s="0" t="n">
        <v>63</v>
      </c>
      <c r="H1054" s="0" t="n">
        <v>70</v>
      </c>
      <c r="I1054" s="0" t="n">
        <v>71</v>
      </c>
      <c r="J1054" s="0" t="n">
        <v>70</v>
      </c>
      <c r="K1054" s="0" t="n">
        <v>67</v>
      </c>
      <c r="L1054" s="0" t="n">
        <v>73</v>
      </c>
      <c r="M1054" s="0" t="n">
        <v>72</v>
      </c>
      <c r="N1054" s="0" t="n">
        <v>65</v>
      </c>
      <c r="O1054" s="0" t="n">
        <v>57</v>
      </c>
      <c r="P1054" s="0" t="n">
        <v>51</v>
      </c>
      <c r="Q1054" s="0" t="n">
        <v>61</v>
      </c>
      <c r="R1054" s="0" t="n">
        <v>70</v>
      </c>
      <c r="S1054" s="0" t="n">
        <v>78</v>
      </c>
      <c r="T1054" s="0" t="n">
        <v>66</v>
      </c>
      <c r="U1054" s="0" t="n">
        <v>70</v>
      </c>
      <c r="V1054" s="0" t="n">
        <v>69</v>
      </c>
      <c r="W1054" s="0" t="n">
        <v>76</v>
      </c>
      <c r="X1054" s="0" t="n">
        <v>79</v>
      </c>
      <c r="Y1054" s="0" t="n">
        <v>75</v>
      </c>
      <c r="Z1054" s="0" t="n">
        <v>69</v>
      </c>
      <c r="AA1054" s="0" t="n">
        <v>68</v>
      </c>
      <c r="AB1054" s="0" t="n">
        <v>64</v>
      </c>
      <c r="AC1054" s="0" t="n">
        <v>64</v>
      </c>
      <c r="AD1054" s="0" t="n">
        <v>70</v>
      </c>
      <c r="AE1054" s="0" t="n">
        <v>73</v>
      </c>
      <c r="AF1054" s="0" t="n">
        <v>69</v>
      </c>
      <c r="AG1054" s="0" t="n">
        <v>65</v>
      </c>
      <c r="AI1054" s="1" t="n">
        <v>67.8064516129032</v>
      </c>
      <c r="AJ1054" s="1" t="n">
        <v>67.5806451612903</v>
      </c>
      <c r="AK1054" s="5" t="n">
        <v>79</v>
      </c>
      <c r="AL1054" s="5" t="n">
        <v>51</v>
      </c>
      <c r="AM1054" s="0" t="n">
        <v>31</v>
      </c>
      <c r="AN1054" s="0" t="n">
        <v>0</v>
      </c>
      <c r="AO1054" s="0" t="n">
        <v>0</v>
      </c>
      <c r="AP1054" s="0" t="n">
        <v>31</v>
      </c>
    </row>
    <row r="1055" customFormat="false" ht="12.75" hidden="false" customHeight="false" outlineLevel="0" collapsed="false">
      <c r="A1055" s="0" t="n">
        <v>1988</v>
      </c>
      <c r="B1055" s="0" t="n">
        <v>7</v>
      </c>
      <c r="C1055" s="0" t="n">
        <v>54</v>
      </c>
      <c r="D1055" s="0" t="n">
        <v>66</v>
      </c>
      <c r="E1055" s="0" t="n">
        <v>68</v>
      </c>
      <c r="F1055" s="0" t="n">
        <v>77</v>
      </c>
      <c r="G1055" s="0" t="n">
        <v>75</v>
      </c>
      <c r="H1055" s="0" t="n">
        <v>79</v>
      </c>
      <c r="I1055" s="0" t="n">
        <v>83</v>
      </c>
      <c r="J1055" s="0" t="n">
        <v>74</v>
      </c>
      <c r="K1055" s="0" t="n">
        <v>71</v>
      </c>
      <c r="L1055" s="0" t="n">
        <v>64</v>
      </c>
      <c r="M1055" s="0" t="n">
        <v>61</v>
      </c>
      <c r="N1055" s="0" t="n">
        <v>61</v>
      </c>
      <c r="O1055" s="0" t="n">
        <v>72</v>
      </c>
      <c r="P1055" s="0" t="n">
        <v>69</v>
      </c>
      <c r="Q1055" s="0" t="n">
        <v>73</v>
      </c>
      <c r="R1055" s="0" t="n">
        <v>69</v>
      </c>
      <c r="S1055" s="0" t="n">
        <v>71</v>
      </c>
      <c r="T1055" s="0" t="n">
        <v>68</v>
      </c>
      <c r="U1055" s="0" t="n">
        <v>65</v>
      </c>
      <c r="V1055" s="0" t="n">
        <v>63</v>
      </c>
      <c r="W1055" s="0" t="n">
        <v>65</v>
      </c>
      <c r="X1055" s="0" t="n">
        <v>67</v>
      </c>
      <c r="Y1055" s="0" t="n">
        <v>72</v>
      </c>
      <c r="Z1055" s="0" t="n">
        <v>68</v>
      </c>
      <c r="AA1055" s="0" t="n">
        <v>67</v>
      </c>
      <c r="AB1055" s="0" t="n">
        <v>73</v>
      </c>
      <c r="AC1055" s="0" t="n">
        <v>76</v>
      </c>
      <c r="AD1055" s="0" t="n">
        <v>79</v>
      </c>
      <c r="AE1055" s="0" t="n">
        <v>80</v>
      </c>
      <c r="AF1055" s="0" t="n">
        <v>69</v>
      </c>
      <c r="AG1055" s="0" t="n">
        <v>77</v>
      </c>
      <c r="AI1055" s="1" t="n">
        <v>70.1935483870968</v>
      </c>
      <c r="AJ1055" s="1" t="n">
        <v>69.9354838709677</v>
      </c>
      <c r="AK1055" s="5" t="n">
        <v>83</v>
      </c>
      <c r="AL1055" s="5" t="n">
        <v>54</v>
      </c>
      <c r="AM1055" s="0" t="n">
        <v>31</v>
      </c>
      <c r="AN1055" s="0" t="n">
        <v>0</v>
      </c>
      <c r="AO1055" s="0" t="n">
        <v>0</v>
      </c>
      <c r="AP1055" s="0" t="n">
        <v>31</v>
      </c>
    </row>
    <row r="1056" customFormat="false" ht="12.75" hidden="false" customHeight="false" outlineLevel="0" collapsed="false">
      <c r="A1056" s="0" t="n">
        <v>1989</v>
      </c>
      <c r="B1056" s="0" t="n">
        <v>7</v>
      </c>
      <c r="C1056" s="0" t="n">
        <v>64</v>
      </c>
      <c r="D1056" s="0" t="n">
        <v>71</v>
      </c>
      <c r="E1056" s="0" t="n">
        <v>75</v>
      </c>
      <c r="F1056" s="0" t="n">
        <v>71</v>
      </c>
      <c r="G1056" s="0" t="n">
        <v>76</v>
      </c>
      <c r="H1056" s="0" t="n">
        <v>73</v>
      </c>
      <c r="I1056" s="0" t="n">
        <v>67</v>
      </c>
      <c r="J1056" s="0" t="n">
        <v>71</v>
      </c>
      <c r="K1056" s="0" t="n">
        <v>79</v>
      </c>
      <c r="L1056" s="0" t="n">
        <v>73</v>
      </c>
      <c r="M1056" s="0" t="n">
        <v>60</v>
      </c>
      <c r="N1056" s="0" t="n">
        <v>64</v>
      </c>
      <c r="O1056" s="0" t="n">
        <v>63</v>
      </c>
      <c r="P1056" s="0" t="n">
        <v>60</v>
      </c>
      <c r="Q1056" s="0" t="n">
        <v>63</v>
      </c>
      <c r="R1056" s="0" t="n">
        <v>67</v>
      </c>
      <c r="S1056" s="0" t="n">
        <v>69</v>
      </c>
      <c r="T1056" s="0" t="n">
        <v>65</v>
      </c>
      <c r="U1056" s="0" t="n">
        <v>67</v>
      </c>
      <c r="V1056" s="0" t="n">
        <v>73</v>
      </c>
      <c r="W1056" s="0" t="n">
        <v>69</v>
      </c>
      <c r="X1056" s="0" t="n">
        <v>69</v>
      </c>
      <c r="Y1056" s="0" t="n">
        <v>72</v>
      </c>
      <c r="Z1056" s="0" t="n">
        <v>75</v>
      </c>
      <c r="AA1056" s="0" t="n">
        <v>78</v>
      </c>
      <c r="AB1056" s="0" t="n">
        <v>80</v>
      </c>
      <c r="AC1056" s="0" t="n">
        <v>68</v>
      </c>
      <c r="AD1056" s="0" t="n">
        <v>64</v>
      </c>
      <c r="AE1056" s="0" t="n">
        <v>58</v>
      </c>
      <c r="AF1056" s="0" t="n">
        <v>62</v>
      </c>
      <c r="AG1056" s="0" t="n">
        <v>69</v>
      </c>
      <c r="AI1056" s="1" t="n">
        <v>68.8709677419355</v>
      </c>
      <c r="AJ1056" s="1" t="n">
        <v>68.5483870967742</v>
      </c>
      <c r="AK1056" s="5" t="n">
        <v>80</v>
      </c>
      <c r="AL1056" s="5" t="n">
        <v>58</v>
      </c>
      <c r="AM1056" s="0" t="n">
        <v>31</v>
      </c>
      <c r="AN1056" s="0" t="n">
        <v>0</v>
      </c>
      <c r="AO1056" s="0" t="n">
        <v>0</v>
      </c>
      <c r="AP1056" s="0" t="n">
        <v>31</v>
      </c>
    </row>
    <row r="1057" customFormat="false" ht="12.75" hidden="false" customHeight="false" outlineLevel="0" collapsed="false">
      <c r="A1057" s="0" t="n">
        <v>1990</v>
      </c>
      <c r="B1057" s="0" t="n">
        <v>7</v>
      </c>
      <c r="C1057" s="0" t="n">
        <v>63</v>
      </c>
      <c r="D1057" s="0" t="n">
        <v>74</v>
      </c>
      <c r="E1057" s="0" t="n">
        <v>80</v>
      </c>
      <c r="F1057" s="0" t="n">
        <v>72</v>
      </c>
      <c r="G1057" s="0" t="n">
        <v>56</v>
      </c>
      <c r="H1057" s="0" t="n">
        <v>56</v>
      </c>
      <c r="I1057" s="0" t="n">
        <v>58</v>
      </c>
      <c r="J1057" s="0" t="n">
        <v>69</v>
      </c>
      <c r="K1057" s="0" t="n">
        <v>67</v>
      </c>
      <c r="L1057" s="0" t="n">
        <v>61</v>
      </c>
      <c r="M1057" s="0" t="n">
        <v>56</v>
      </c>
      <c r="N1057" s="0" t="n">
        <v>54</v>
      </c>
      <c r="O1057" s="0" t="n">
        <v>60</v>
      </c>
      <c r="P1057" s="0" t="n">
        <v>64</v>
      </c>
      <c r="Q1057" s="0" t="n">
        <v>65</v>
      </c>
      <c r="R1057" s="0" t="n">
        <v>70</v>
      </c>
      <c r="S1057" s="0" t="n">
        <v>73</v>
      </c>
      <c r="T1057" s="0" t="n">
        <v>69</v>
      </c>
      <c r="U1057" s="0" t="n">
        <v>67</v>
      </c>
      <c r="V1057" s="0" t="n">
        <v>61</v>
      </c>
      <c r="W1057" s="0" t="n">
        <v>65</v>
      </c>
      <c r="X1057" s="0" t="n">
        <v>59</v>
      </c>
      <c r="Y1057" s="0" t="n">
        <v>62</v>
      </c>
      <c r="Z1057" s="0" t="n">
        <v>66</v>
      </c>
      <c r="AA1057" s="0" t="n">
        <v>66</v>
      </c>
      <c r="AB1057" s="0" t="n">
        <v>67</v>
      </c>
      <c r="AC1057" s="0" t="n">
        <v>65</v>
      </c>
      <c r="AD1057" s="0" t="n">
        <v>72</v>
      </c>
      <c r="AE1057" s="0" t="n">
        <v>68</v>
      </c>
      <c r="AF1057" s="0" t="n">
        <v>63</v>
      </c>
      <c r="AG1057" s="0" t="n">
        <v>61</v>
      </c>
      <c r="AI1057" s="1" t="n">
        <v>64.8064516129032</v>
      </c>
      <c r="AJ1057" s="1" t="n">
        <v>64.5322580645161</v>
      </c>
      <c r="AK1057" s="5" t="n">
        <v>80</v>
      </c>
      <c r="AL1057" s="5" t="n">
        <v>54</v>
      </c>
      <c r="AM1057" s="0" t="n">
        <v>31</v>
      </c>
      <c r="AN1057" s="0" t="n">
        <v>0</v>
      </c>
      <c r="AO1057" s="0" t="n">
        <v>0</v>
      </c>
      <c r="AP1057" s="0" t="n">
        <v>31</v>
      </c>
    </row>
    <row r="1058" customFormat="false" ht="12.75" hidden="false" customHeight="false" outlineLevel="0" collapsed="false">
      <c r="A1058" s="0" t="n">
        <v>1991</v>
      </c>
      <c r="B1058" s="0" t="n">
        <v>7</v>
      </c>
      <c r="C1058" s="0" t="n">
        <v>51</v>
      </c>
      <c r="D1058" s="0" t="n">
        <v>57</v>
      </c>
      <c r="E1058" s="0" t="n">
        <v>52</v>
      </c>
      <c r="F1058" s="0" t="n">
        <v>64</v>
      </c>
      <c r="G1058" s="0" t="n">
        <v>68</v>
      </c>
      <c r="H1058" s="0" t="n">
        <v>70</v>
      </c>
      <c r="I1058" s="0" t="n">
        <v>67</v>
      </c>
      <c r="J1058" s="0" t="n">
        <v>62</v>
      </c>
      <c r="K1058" s="0" t="n">
        <v>64</v>
      </c>
      <c r="L1058" s="0" t="n">
        <v>66</v>
      </c>
      <c r="M1058" s="0" t="n">
        <v>65</v>
      </c>
      <c r="N1058" s="0" t="n">
        <v>60</v>
      </c>
      <c r="O1058" s="0" t="n">
        <v>61</v>
      </c>
      <c r="P1058" s="0" t="n">
        <v>65</v>
      </c>
      <c r="Q1058" s="0" t="n">
        <v>72</v>
      </c>
      <c r="R1058" s="0" t="n">
        <v>79</v>
      </c>
      <c r="S1058" s="0" t="n">
        <v>77</v>
      </c>
      <c r="T1058" s="0" t="n">
        <v>78</v>
      </c>
      <c r="U1058" s="0" t="n">
        <v>70</v>
      </c>
      <c r="V1058" s="0" t="n">
        <v>64</v>
      </c>
      <c r="W1058" s="0" t="n">
        <v>65</v>
      </c>
      <c r="X1058" s="0" t="n">
        <v>68</v>
      </c>
      <c r="Y1058" s="0" t="n">
        <v>66</v>
      </c>
      <c r="Z1058" s="0" t="n">
        <v>60</v>
      </c>
      <c r="AA1058" s="0" t="n">
        <v>56</v>
      </c>
      <c r="AB1058" s="0" t="n">
        <v>56</v>
      </c>
      <c r="AC1058" s="0" t="n">
        <v>62</v>
      </c>
      <c r="AD1058" s="0" t="n">
        <v>57</v>
      </c>
      <c r="AE1058" s="0" t="n">
        <v>57</v>
      </c>
      <c r="AF1058" s="0" t="n">
        <v>60</v>
      </c>
      <c r="AG1058" s="0" t="n">
        <v>68</v>
      </c>
      <c r="AI1058" s="1" t="n">
        <v>64.0967741935484</v>
      </c>
      <c r="AJ1058" s="1" t="n">
        <v>63.7903225806452</v>
      </c>
      <c r="AK1058" s="5" t="n">
        <v>79</v>
      </c>
      <c r="AL1058" s="5" t="n">
        <v>51</v>
      </c>
      <c r="AM1058" s="0" t="n">
        <v>31</v>
      </c>
      <c r="AN1058" s="0" t="n">
        <v>0</v>
      </c>
      <c r="AO1058" s="0" t="n">
        <v>0</v>
      </c>
      <c r="AP1058" s="0" t="n">
        <v>31</v>
      </c>
    </row>
    <row r="1059" customFormat="false" ht="12.75" hidden="false" customHeight="false" outlineLevel="0" collapsed="false">
      <c r="A1059" s="0" t="n">
        <v>1992</v>
      </c>
      <c r="B1059" s="0" t="n">
        <v>7</v>
      </c>
      <c r="C1059" s="0" t="n">
        <v>49</v>
      </c>
      <c r="D1059" s="0" t="n">
        <v>47</v>
      </c>
      <c r="E1059" s="0" t="n">
        <v>54</v>
      </c>
      <c r="F1059" s="0" t="n">
        <v>57</v>
      </c>
      <c r="G1059" s="0" t="n">
        <v>59</v>
      </c>
      <c r="H1059" s="0" t="n">
        <v>57</v>
      </c>
      <c r="I1059" s="0" t="n">
        <v>65</v>
      </c>
      <c r="J1059" s="0" t="n">
        <v>68</v>
      </c>
      <c r="K1059" s="0" t="n">
        <v>68</v>
      </c>
      <c r="L1059" s="0" t="n">
        <v>61</v>
      </c>
      <c r="M1059" s="0" t="n">
        <v>58</v>
      </c>
      <c r="N1059" s="0" t="n">
        <v>63</v>
      </c>
      <c r="O1059" s="0" t="n">
        <v>56</v>
      </c>
      <c r="P1059" s="0" t="n">
        <v>59</v>
      </c>
      <c r="Q1059" s="0" t="n">
        <v>60</v>
      </c>
      <c r="R1059" s="0" t="n">
        <v>61</v>
      </c>
      <c r="S1059" s="0" t="n">
        <v>61</v>
      </c>
      <c r="T1059" s="0" t="n">
        <v>62</v>
      </c>
      <c r="U1059" s="0" t="n">
        <v>63</v>
      </c>
      <c r="V1059" s="0" t="n">
        <v>59</v>
      </c>
      <c r="W1059" s="0" t="n">
        <v>61</v>
      </c>
      <c r="X1059" s="0" t="n">
        <v>57</v>
      </c>
      <c r="Y1059" s="0" t="n">
        <v>58</v>
      </c>
      <c r="Z1059" s="0" t="n">
        <v>61</v>
      </c>
      <c r="AA1059" s="0" t="n">
        <v>68</v>
      </c>
      <c r="AB1059" s="0" t="n">
        <v>65</v>
      </c>
      <c r="AC1059" s="0" t="n">
        <v>56</v>
      </c>
      <c r="AD1059" s="0" t="n">
        <v>57</v>
      </c>
      <c r="AE1059" s="0" t="n">
        <v>59</v>
      </c>
      <c r="AF1059" s="0" t="n">
        <v>59</v>
      </c>
      <c r="AG1059" s="0" t="n">
        <v>62</v>
      </c>
      <c r="AI1059" s="1" t="n">
        <v>59.6774193548387</v>
      </c>
      <c r="AJ1059" s="1" t="n">
        <v>59.4193548387097</v>
      </c>
      <c r="AK1059" s="5" t="n">
        <v>68</v>
      </c>
      <c r="AL1059" s="5" t="n">
        <v>47</v>
      </c>
      <c r="AM1059" s="0" t="n">
        <v>31</v>
      </c>
      <c r="AN1059" s="0" t="n">
        <v>0</v>
      </c>
      <c r="AO1059" s="0" t="n">
        <v>0</v>
      </c>
      <c r="AP1059" s="0" t="n">
        <v>31</v>
      </c>
    </row>
    <row r="1060" customFormat="false" ht="12.75" hidden="false" customHeight="false" outlineLevel="0" collapsed="false">
      <c r="A1060" s="0" t="n">
        <v>1993</v>
      </c>
      <c r="B1060" s="0" t="n">
        <v>7</v>
      </c>
      <c r="C1060" s="0" t="n">
        <v>57</v>
      </c>
      <c r="D1060" s="0" t="n">
        <v>63</v>
      </c>
      <c r="E1060" s="0" t="n">
        <v>60</v>
      </c>
      <c r="F1060" s="0" t="n">
        <v>67</v>
      </c>
      <c r="G1060" s="0" t="n">
        <v>69</v>
      </c>
      <c r="H1060" s="0" t="n">
        <v>62</v>
      </c>
      <c r="I1060" s="0" t="n">
        <v>61</v>
      </c>
      <c r="J1060" s="0" t="n">
        <v>64</v>
      </c>
      <c r="K1060" s="0" t="n">
        <v>66</v>
      </c>
      <c r="L1060" s="0" t="n">
        <v>68</v>
      </c>
      <c r="M1060" s="0" t="n">
        <v>62</v>
      </c>
      <c r="N1060" s="0" t="n">
        <v>59</v>
      </c>
      <c r="O1060" s="0" t="n">
        <v>55</v>
      </c>
      <c r="P1060" s="0" t="n">
        <v>61</v>
      </c>
      <c r="Q1060" s="0" t="n">
        <v>61</v>
      </c>
      <c r="R1060" s="0" t="n">
        <v>59</v>
      </c>
      <c r="S1060" s="0" t="n">
        <v>60</v>
      </c>
      <c r="T1060" s="0" t="n">
        <v>72</v>
      </c>
      <c r="U1060" s="0" t="n">
        <v>64</v>
      </c>
      <c r="V1060" s="0" t="n">
        <v>62</v>
      </c>
      <c r="W1060" s="0" t="n">
        <v>62</v>
      </c>
      <c r="X1060" s="0" t="n">
        <v>64</v>
      </c>
      <c r="Y1060" s="0" t="n">
        <v>62</v>
      </c>
      <c r="Z1060" s="0" t="n">
        <v>66</v>
      </c>
      <c r="AA1060" s="0" t="n">
        <v>69</v>
      </c>
      <c r="AB1060" s="0" t="n">
        <v>69</v>
      </c>
      <c r="AC1060" s="0" t="n">
        <v>67</v>
      </c>
      <c r="AD1060" s="0" t="n">
        <v>64</v>
      </c>
      <c r="AE1060" s="0" t="n">
        <v>66</v>
      </c>
      <c r="AF1060" s="0" t="n">
        <v>66</v>
      </c>
      <c r="AG1060" s="0" t="n">
        <v>71</v>
      </c>
      <c r="AI1060" s="1" t="n">
        <v>63.8064516129032</v>
      </c>
      <c r="AJ1060" s="1" t="n">
        <v>63.5806451612903</v>
      </c>
      <c r="AK1060" s="5" t="n">
        <v>72</v>
      </c>
      <c r="AL1060" s="5" t="n">
        <v>55</v>
      </c>
      <c r="AM1060" s="0" t="n">
        <v>31</v>
      </c>
      <c r="AN1060" s="0" t="n">
        <v>0</v>
      </c>
      <c r="AO1060" s="0" t="n">
        <v>0</v>
      </c>
      <c r="AP1060" s="0" t="n">
        <v>31</v>
      </c>
    </row>
    <row r="1061" customFormat="false" ht="12.75" hidden="false" customHeight="false" outlineLevel="0" collapsed="false">
      <c r="A1061" s="0" t="n">
        <v>1994</v>
      </c>
      <c r="B1061" s="0" t="n">
        <v>7</v>
      </c>
      <c r="C1061" s="0" t="n">
        <v>56</v>
      </c>
      <c r="D1061" s="0" t="n">
        <v>57</v>
      </c>
      <c r="E1061" s="0" t="n">
        <v>61</v>
      </c>
      <c r="F1061" s="0" t="n">
        <v>61</v>
      </c>
      <c r="G1061" s="0" t="n">
        <v>64</v>
      </c>
      <c r="H1061" s="0" t="n">
        <v>68</v>
      </c>
      <c r="I1061" s="0" t="n">
        <v>61</v>
      </c>
      <c r="J1061" s="0" t="n">
        <v>62</v>
      </c>
      <c r="K1061" s="0" t="n">
        <v>64</v>
      </c>
      <c r="L1061" s="0" t="n">
        <v>65</v>
      </c>
      <c r="M1061" s="0" t="n">
        <v>73</v>
      </c>
      <c r="N1061" s="0" t="n">
        <v>65</v>
      </c>
      <c r="O1061" s="0" t="n">
        <v>57</v>
      </c>
      <c r="P1061" s="0" t="n">
        <v>60</v>
      </c>
      <c r="Q1061" s="0" t="n">
        <v>64</v>
      </c>
      <c r="R1061" s="0" t="n">
        <v>68</v>
      </c>
      <c r="S1061" s="0" t="n">
        <v>64</v>
      </c>
      <c r="T1061" s="0" t="n">
        <v>64</v>
      </c>
      <c r="U1061" s="0" t="n">
        <v>67</v>
      </c>
      <c r="V1061" s="0" t="n">
        <v>70</v>
      </c>
      <c r="W1061" s="0" t="n">
        <v>67</v>
      </c>
      <c r="X1061" s="0" t="n">
        <v>71</v>
      </c>
      <c r="Y1061" s="0" t="n">
        <v>68</v>
      </c>
      <c r="Z1061" s="0" t="n">
        <v>66</v>
      </c>
      <c r="AA1061" s="0" t="n">
        <v>60</v>
      </c>
      <c r="AB1061" s="0" t="n">
        <v>62</v>
      </c>
      <c r="AC1061" s="0" t="n">
        <v>65</v>
      </c>
      <c r="AD1061" s="0" t="n">
        <v>68</v>
      </c>
      <c r="AE1061" s="0" t="n">
        <v>69</v>
      </c>
      <c r="AF1061" s="0" t="n">
        <v>70</v>
      </c>
      <c r="AG1061" s="0" t="n">
        <v>72</v>
      </c>
      <c r="AI1061" s="1" t="n">
        <v>64.8064516129032</v>
      </c>
      <c r="AJ1061" s="1" t="n">
        <v>64.5</v>
      </c>
      <c r="AK1061" s="5" t="n">
        <v>73</v>
      </c>
      <c r="AL1061" s="5" t="n">
        <v>56</v>
      </c>
      <c r="AM1061" s="0" t="n">
        <v>31</v>
      </c>
      <c r="AN1061" s="0" t="n">
        <v>0</v>
      </c>
      <c r="AO1061" s="0" t="n">
        <v>0</v>
      </c>
      <c r="AP1061" s="0" t="n">
        <v>31</v>
      </c>
    </row>
    <row r="1062" customFormat="false" ht="12.75" hidden="false" customHeight="false" outlineLevel="0" collapsed="false">
      <c r="A1062" s="0" t="n">
        <v>1995</v>
      </c>
      <c r="B1062" s="0" t="n">
        <v>7</v>
      </c>
      <c r="C1062" s="0" t="n">
        <v>56</v>
      </c>
      <c r="D1062" s="0" t="n">
        <v>56</v>
      </c>
      <c r="E1062" s="0" t="n">
        <v>64</v>
      </c>
      <c r="F1062" s="0" t="n">
        <v>64</v>
      </c>
      <c r="G1062" s="0" t="n">
        <v>61</v>
      </c>
      <c r="H1062" s="0" t="n">
        <v>58</v>
      </c>
      <c r="I1062" s="0" t="n">
        <v>63</v>
      </c>
      <c r="J1062" s="0" t="n">
        <v>66</v>
      </c>
      <c r="K1062" s="0" t="n">
        <v>67</v>
      </c>
      <c r="L1062" s="0" t="n">
        <v>73</v>
      </c>
      <c r="M1062" s="0" t="n">
        <v>70</v>
      </c>
      <c r="N1062" s="0" t="n">
        <v>74</v>
      </c>
      <c r="O1062" s="0" t="n">
        <v>78</v>
      </c>
      <c r="P1062" s="0" t="n">
        <v>75</v>
      </c>
      <c r="Q1062" s="0" t="n">
        <v>60</v>
      </c>
      <c r="R1062" s="0" t="n">
        <v>62</v>
      </c>
      <c r="S1062" s="0" t="n">
        <v>66</v>
      </c>
      <c r="T1062" s="0" t="n">
        <v>67</v>
      </c>
      <c r="U1062" s="0" t="n">
        <v>63</v>
      </c>
      <c r="V1062" s="0" t="n">
        <v>67</v>
      </c>
      <c r="W1062" s="0" t="n">
        <v>68</v>
      </c>
      <c r="X1062" s="0" t="n">
        <v>68</v>
      </c>
      <c r="Y1062" s="0" t="n">
        <v>67</v>
      </c>
      <c r="Z1062" s="0" t="n">
        <v>73</v>
      </c>
      <c r="AA1062" s="0" t="n">
        <v>68</v>
      </c>
      <c r="AB1062" s="0" t="n">
        <v>66</v>
      </c>
      <c r="AC1062" s="0" t="n">
        <v>67</v>
      </c>
      <c r="AD1062" s="0" t="n">
        <v>71</v>
      </c>
      <c r="AE1062" s="0" t="n">
        <v>71</v>
      </c>
      <c r="AF1062" s="0" t="n">
        <v>80</v>
      </c>
      <c r="AG1062" s="0" t="n">
        <v>68</v>
      </c>
      <c r="AI1062" s="1" t="n">
        <v>67</v>
      </c>
      <c r="AJ1062" s="1" t="n">
        <v>66.7258064516129</v>
      </c>
      <c r="AK1062" s="5" t="n">
        <v>80</v>
      </c>
      <c r="AL1062" s="5" t="n">
        <v>56</v>
      </c>
      <c r="AM1062" s="0" t="n">
        <v>31</v>
      </c>
      <c r="AN1062" s="0" t="n">
        <v>0</v>
      </c>
      <c r="AO1062" s="0" t="n">
        <v>0</v>
      </c>
      <c r="AP1062" s="0" t="n">
        <v>31</v>
      </c>
    </row>
    <row r="1063" customFormat="false" ht="12.75" hidden="false" customHeight="false" outlineLevel="0" collapsed="false">
      <c r="A1063" s="0" t="n">
        <v>1996</v>
      </c>
      <c r="B1063" s="0" t="n">
        <v>7</v>
      </c>
      <c r="C1063" s="0" t="n">
        <v>64</v>
      </c>
      <c r="D1063" s="0" t="n">
        <v>65</v>
      </c>
      <c r="E1063" s="0" t="n">
        <v>65</v>
      </c>
      <c r="F1063" s="0" t="n">
        <v>68</v>
      </c>
      <c r="G1063" s="0" t="n">
        <v>73</v>
      </c>
      <c r="H1063" s="0" t="n">
        <v>59</v>
      </c>
      <c r="I1063" s="0" t="n">
        <v>66</v>
      </c>
      <c r="J1063" s="0" t="n">
        <v>55</v>
      </c>
      <c r="K1063" s="0" t="n">
        <v>59</v>
      </c>
      <c r="L1063" s="0" t="n">
        <v>58</v>
      </c>
      <c r="M1063" s="0" t="n">
        <v>65</v>
      </c>
      <c r="N1063" s="0" t="n">
        <v>58</v>
      </c>
      <c r="O1063" s="0" t="n">
        <v>57</v>
      </c>
      <c r="P1063" s="0" t="n">
        <v>65</v>
      </c>
      <c r="Q1063" s="0" t="n">
        <v>66</v>
      </c>
      <c r="R1063" s="0" t="n">
        <v>70</v>
      </c>
      <c r="S1063" s="0" t="n">
        <v>70</v>
      </c>
      <c r="T1063" s="0" t="n">
        <v>60</v>
      </c>
      <c r="U1063" s="0" t="n">
        <v>57</v>
      </c>
      <c r="V1063" s="0" t="n">
        <v>57</v>
      </c>
      <c r="W1063" s="0" t="n">
        <v>64</v>
      </c>
      <c r="X1063" s="0" t="n">
        <v>64</v>
      </c>
      <c r="Y1063" s="0" t="n">
        <v>63</v>
      </c>
      <c r="Z1063" s="0" t="n">
        <v>63</v>
      </c>
      <c r="AA1063" s="0" t="n">
        <v>64</v>
      </c>
      <c r="AB1063" s="0" t="n">
        <v>62</v>
      </c>
      <c r="AC1063" s="0" t="n">
        <v>57</v>
      </c>
      <c r="AD1063" s="0" t="n">
        <v>56</v>
      </c>
      <c r="AE1063" s="0" t="n">
        <v>57</v>
      </c>
      <c r="AF1063" s="0" t="n">
        <v>61</v>
      </c>
      <c r="AG1063" s="0" t="n">
        <v>67</v>
      </c>
      <c r="AI1063" s="1" t="n">
        <v>62.4193548387097</v>
      </c>
      <c r="AJ1063" s="1" t="n">
        <v>62.1129032258065</v>
      </c>
      <c r="AK1063" s="5" t="n">
        <v>73</v>
      </c>
      <c r="AL1063" s="5" t="n">
        <v>55</v>
      </c>
      <c r="AM1063" s="0" t="n">
        <v>31</v>
      </c>
      <c r="AN1063" s="0" t="n">
        <v>0</v>
      </c>
      <c r="AO1063" s="0" t="n">
        <v>0</v>
      </c>
      <c r="AP1063" s="0" t="n">
        <v>31</v>
      </c>
    </row>
    <row r="1064" customFormat="false" ht="12.75" hidden="false" customHeight="false" outlineLevel="0" collapsed="false">
      <c r="A1064" s="0" t="n">
        <v>1997</v>
      </c>
      <c r="B1064" s="0" t="n">
        <v>7</v>
      </c>
      <c r="C1064" s="0" t="n">
        <v>66</v>
      </c>
      <c r="D1064" s="0" t="n">
        <v>61</v>
      </c>
      <c r="E1064" s="0" t="n">
        <v>53</v>
      </c>
      <c r="F1064" s="0" t="n">
        <v>61</v>
      </c>
      <c r="G1064" s="0" t="n">
        <v>58</v>
      </c>
      <c r="H1064" s="0" t="n">
        <v>54</v>
      </c>
      <c r="I1064" s="0" t="n">
        <v>53</v>
      </c>
      <c r="J1064" s="0" t="n">
        <v>54</v>
      </c>
      <c r="K1064" s="0" t="n">
        <v>57</v>
      </c>
      <c r="L1064" s="0" t="n">
        <v>62</v>
      </c>
      <c r="M1064" s="0" t="n">
        <v>66</v>
      </c>
      <c r="N1064" s="0" t="n">
        <v>70</v>
      </c>
      <c r="O1064" s="0" t="n">
        <v>74</v>
      </c>
      <c r="P1064" s="0" t="n">
        <v>69</v>
      </c>
      <c r="Q1064" s="0" t="n">
        <v>71</v>
      </c>
      <c r="R1064" s="0" t="n">
        <v>76</v>
      </c>
      <c r="S1064" s="0" t="n">
        <v>75</v>
      </c>
      <c r="T1064" s="0" t="n">
        <v>67</v>
      </c>
      <c r="U1064" s="0" t="n">
        <v>62</v>
      </c>
      <c r="V1064" s="0" t="n">
        <v>65</v>
      </c>
      <c r="W1064" s="0" t="n">
        <v>58</v>
      </c>
      <c r="X1064" s="0" t="n">
        <v>58</v>
      </c>
      <c r="Y1064" s="0" t="n">
        <v>64</v>
      </c>
      <c r="Z1064" s="0" t="n">
        <v>65</v>
      </c>
      <c r="AA1064" s="0" t="n">
        <v>70</v>
      </c>
      <c r="AB1064" s="0" t="n">
        <v>71</v>
      </c>
      <c r="AC1064" s="0" t="n">
        <v>71</v>
      </c>
      <c r="AD1064" s="0" t="n">
        <v>66</v>
      </c>
      <c r="AE1064" s="0" t="n">
        <v>61</v>
      </c>
      <c r="AF1064" s="0" t="n">
        <v>63</v>
      </c>
      <c r="AG1064" s="0" t="n">
        <v>65</v>
      </c>
      <c r="AI1064" s="1" t="n">
        <v>64.0645161290323</v>
      </c>
      <c r="AJ1064" s="1" t="n">
        <v>63.8225806451613</v>
      </c>
      <c r="AK1064" s="5" t="n">
        <v>76</v>
      </c>
      <c r="AL1064" s="5" t="n">
        <v>53</v>
      </c>
      <c r="AM1064" s="0" t="n">
        <v>31</v>
      </c>
      <c r="AN1064" s="0" t="n">
        <v>0</v>
      </c>
      <c r="AO1064" s="0" t="n">
        <v>0</v>
      </c>
      <c r="AP1064" s="0" t="n">
        <v>31</v>
      </c>
    </row>
    <row r="1065" customFormat="false" ht="12.75" hidden="false" customHeight="false" outlineLevel="0" collapsed="false">
      <c r="A1065" s="0" t="n">
        <v>1998</v>
      </c>
      <c r="B1065" s="0" t="n">
        <v>7</v>
      </c>
      <c r="C1065" s="0" t="n">
        <v>67</v>
      </c>
      <c r="D1065" s="0" t="n">
        <v>70</v>
      </c>
      <c r="E1065" s="0" t="n">
        <v>61</v>
      </c>
      <c r="F1065" s="0" t="n">
        <v>59</v>
      </c>
      <c r="G1065" s="0" t="n">
        <v>59</v>
      </c>
      <c r="H1065" s="0" t="n">
        <v>62</v>
      </c>
      <c r="I1065" s="0" t="n">
        <v>59</v>
      </c>
      <c r="J1065" s="0" t="n">
        <v>64</v>
      </c>
      <c r="K1065" s="0" t="n">
        <v>69</v>
      </c>
      <c r="L1065" s="0" t="n">
        <v>65</v>
      </c>
      <c r="M1065" s="0" t="n">
        <v>70</v>
      </c>
      <c r="N1065" s="0" t="n">
        <v>74</v>
      </c>
      <c r="O1065" s="0" t="n">
        <v>78</v>
      </c>
      <c r="P1065" s="0" t="n">
        <v>75</v>
      </c>
      <c r="Q1065" s="0" t="n">
        <v>71</v>
      </c>
      <c r="R1065" s="0" t="n">
        <v>65</v>
      </c>
      <c r="S1065" s="0" t="n">
        <v>64</v>
      </c>
      <c r="T1065" s="0" t="n">
        <v>66</v>
      </c>
      <c r="U1065" s="0" t="n">
        <v>73</v>
      </c>
      <c r="V1065" s="0" t="n">
        <v>72</v>
      </c>
      <c r="W1065" s="0" t="n">
        <v>68</v>
      </c>
      <c r="X1065" s="0" t="n">
        <v>63</v>
      </c>
      <c r="Y1065" s="0" t="n">
        <v>60</v>
      </c>
      <c r="Z1065" s="0" t="n">
        <v>60</v>
      </c>
      <c r="AA1065" s="0" t="n">
        <v>62</v>
      </c>
      <c r="AB1065" s="0" t="n">
        <v>69</v>
      </c>
      <c r="AC1065" s="0" t="n">
        <v>66</v>
      </c>
      <c r="AD1065" s="0" t="n">
        <v>68</v>
      </c>
      <c r="AE1065" s="0" t="n">
        <v>63</v>
      </c>
      <c r="AF1065" s="0" t="n">
        <v>62</v>
      </c>
      <c r="AG1065" s="0" t="n">
        <v>62</v>
      </c>
      <c r="AI1065" s="1" t="n">
        <v>66</v>
      </c>
      <c r="AJ1065" s="1" t="n">
        <v>65.7258064516129</v>
      </c>
      <c r="AK1065" s="5" t="n">
        <v>78</v>
      </c>
      <c r="AL1065" s="5" t="n">
        <v>59</v>
      </c>
      <c r="AM1065" s="0" t="n">
        <v>31</v>
      </c>
      <c r="AN1065" s="0" t="n">
        <v>0</v>
      </c>
      <c r="AO1065" s="0" t="n">
        <v>0</v>
      </c>
      <c r="AP1065" s="0" t="n">
        <v>31</v>
      </c>
    </row>
    <row r="1066" customFormat="false" ht="12.75" hidden="false" customHeight="false" outlineLevel="0" collapsed="false">
      <c r="A1066" s="0" t="n">
        <v>1999</v>
      </c>
      <c r="B1066" s="0" t="n">
        <v>7</v>
      </c>
      <c r="C1066" s="0" t="n">
        <v>60</v>
      </c>
      <c r="D1066" s="0" t="n">
        <v>62</v>
      </c>
      <c r="E1066" s="0" t="n">
        <v>67</v>
      </c>
      <c r="F1066" s="0" t="n">
        <v>70</v>
      </c>
      <c r="G1066" s="0" t="n">
        <v>73</v>
      </c>
      <c r="H1066" s="0" t="n">
        <v>67</v>
      </c>
      <c r="I1066" s="0" t="n">
        <v>63</v>
      </c>
      <c r="J1066" s="0" t="n">
        <v>54</v>
      </c>
      <c r="K1066" s="0" t="n">
        <v>57</v>
      </c>
      <c r="L1066" s="0" t="n">
        <v>64</v>
      </c>
      <c r="M1066" s="0" t="n">
        <v>67</v>
      </c>
      <c r="N1066" s="0" t="n">
        <v>69</v>
      </c>
      <c r="O1066" s="0" t="n">
        <v>70</v>
      </c>
      <c r="P1066" s="0" t="n">
        <v>73</v>
      </c>
      <c r="Q1066" s="0" t="n">
        <v>69</v>
      </c>
      <c r="R1066" s="0" t="n">
        <v>68</v>
      </c>
      <c r="S1066" s="0" t="n">
        <v>63</v>
      </c>
      <c r="T1066" s="0" t="n">
        <v>61</v>
      </c>
      <c r="U1066" s="0" t="n">
        <v>63</v>
      </c>
      <c r="V1066" s="0" t="n">
        <v>66</v>
      </c>
      <c r="W1066" s="0" t="n">
        <v>71</v>
      </c>
      <c r="X1066" s="0" t="n">
        <v>75</v>
      </c>
      <c r="Y1066" s="0" t="n">
        <v>76</v>
      </c>
      <c r="Z1066" s="0" t="n">
        <v>75</v>
      </c>
      <c r="AA1066" s="0" t="n">
        <v>71</v>
      </c>
      <c r="AB1066" s="0" t="n">
        <v>66</v>
      </c>
      <c r="AC1066" s="0" t="n">
        <v>67</v>
      </c>
      <c r="AD1066" s="0" t="n">
        <v>73</v>
      </c>
      <c r="AE1066" s="0" t="n">
        <v>79</v>
      </c>
      <c r="AF1066" s="0" t="n">
        <v>79</v>
      </c>
      <c r="AG1066" s="0" t="n">
        <v>66</v>
      </c>
      <c r="AI1066" s="1" t="n">
        <v>67.8709677419355</v>
      </c>
      <c r="AJ1066" s="1" t="n">
        <v>67.6290322580645</v>
      </c>
      <c r="AK1066" s="5" t="n">
        <v>79</v>
      </c>
      <c r="AL1066" s="5" t="n">
        <v>54</v>
      </c>
      <c r="AM1066" s="0" t="n">
        <v>31</v>
      </c>
      <c r="AN1066" s="0" t="n">
        <v>0</v>
      </c>
      <c r="AO1066" s="0" t="n">
        <v>0</v>
      </c>
      <c r="AP1066" s="0" t="n">
        <v>31</v>
      </c>
    </row>
    <row r="1067" customFormat="false" ht="12.75" hidden="false" customHeight="false" outlineLevel="0" collapsed="false">
      <c r="AI1067" s="1"/>
      <c r="AJ1067" s="1"/>
      <c r="AK1067" s="5"/>
      <c r="AL1067" s="5"/>
    </row>
    <row r="1068" customFormat="false" ht="12.75" hidden="false" customHeight="false" outlineLevel="0" collapsed="false">
      <c r="A1068" s="0" t="s">
        <v>17</v>
      </c>
      <c r="C1068" s="0" t="n">
        <f aca="false">A1015</f>
        <v>1948</v>
      </c>
      <c r="D1068" s="5" t="n">
        <f aca="false">A1066</f>
        <v>1999</v>
      </c>
      <c r="E1068" s="5" t="n">
        <f aca="false">D1068-C1068+1</f>
        <v>52</v>
      </c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  <c r="Z1068" s="6"/>
      <c r="AA1068" s="6"/>
      <c r="AB1068" s="6"/>
      <c r="AC1068" s="6"/>
      <c r="AD1068" s="6"/>
      <c r="AE1068" s="6"/>
      <c r="AF1068" s="6"/>
      <c r="AG1068" s="6"/>
      <c r="AI1068" s="6"/>
      <c r="AJ1068" s="6"/>
      <c r="AK1068" s="6"/>
      <c r="AL1068" s="5"/>
    </row>
    <row r="1069" customFormat="false" ht="12.75" hidden="false" customHeight="false" outlineLevel="0" collapsed="false">
      <c r="A1069" s="5" t="n">
        <f aca="false">COUNT(A1015:A1066)</f>
        <v>52</v>
      </c>
      <c r="B1069" s="0" t="s">
        <v>11</v>
      </c>
      <c r="C1069" s="1" t="n">
        <f aca="false">SUM(C1015:C1066)/COUNT(C1015:C1066)</f>
        <v>62.0961538461539</v>
      </c>
      <c r="D1069" s="1" t="n">
        <f aca="false">SUM(D1015:D1066)/COUNT(D1015:D1066)</f>
        <v>63.0576923076923</v>
      </c>
      <c r="E1069" s="1" t="n">
        <f aca="false">SUM(E1015:E1066)/COUNT(E1015:E1066)</f>
        <v>63</v>
      </c>
      <c r="F1069" s="1" t="n">
        <f aca="false">SUM(F1015:F1066)/COUNT(F1015:F1066)</f>
        <v>64.0961538461538</v>
      </c>
      <c r="G1069" s="1" t="n">
        <f aca="false">SUM(G1015:G1066)/COUNT(G1015:G1066)</f>
        <v>64.4615384615385</v>
      </c>
      <c r="H1069" s="1" t="n">
        <f aca="false">SUM(H1015:H1066)/COUNT(H1015:H1066)</f>
        <v>65.4230769230769</v>
      </c>
      <c r="I1069" s="1" t="n">
        <f aca="false">SUM(I1015:I1066)/COUNT(I1015:I1066)</f>
        <v>65.5769230769231</v>
      </c>
      <c r="J1069" s="1" t="n">
        <f aca="false">SUM(J1015:J1066)/COUNT(J1015:J1066)</f>
        <v>64.5384615384615</v>
      </c>
      <c r="K1069" s="1" t="n">
        <f aca="false">SUM(K1015:K1066)/COUNT(K1015:K1066)</f>
        <v>65.4615384615385</v>
      </c>
      <c r="L1069" s="1" t="n">
        <f aca="false">SUM(L1015:L1066)/COUNT(L1015:L1066)</f>
        <v>65.3461538461538</v>
      </c>
      <c r="M1069" s="1" t="n">
        <f aca="false">SUM(M1015:M1066)/COUNT(M1015:M1066)</f>
        <v>65.4038461538462</v>
      </c>
      <c r="N1069" s="1" t="n">
        <f aca="false">SUM(N1015:N1066)/COUNT(N1015:N1066)</f>
        <v>64.9615384615385</v>
      </c>
      <c r="O1069" s="1" t="n">
        <f aca="false">SUM(O1015:O1066)/COUNT(O1015:O1066)</f>
        <v>65.9807692307692</v>
      </c>
      <c r="P1069" s="1" t="n">
        <f aca="false">SUM(P1015:P1066)/COUNT(P1015:P1066)</f>
        <v>65.9230769230769</v>
      </c>
      <c r="Q1069" s="1" t="n">
        <f aca="false">SUM(Q1015:Q1066)/COUNT(Q1015:Q1066)</f>
        <v>65.0961538461538</v>
      </c>
      <c r="R1069" s="1" t="n">
        <f aca="false">SUM(R1015:R1066)/COUNT(R1015:R1066)</f>
        <v>66.5</v>
      </c>
      <c r="S1069" s="1" t="n">
        <f aca="false">SUM(S1015:S1066)/COUNT(S1015:S1066)</f>
        <v>68.0384615384615</v>
      </c>
      <c r="T1069" s="1" t="n">
        <f aca="false">SUM(T1015:T1066)/COUNT(T1015:T1066)</f>
        <v>67.2115384615385</v>
      </c>
      <c r="U1069" s="1" t="n">
        <f aca="false">SUM(U1015:U1066)/COUNT(U1015:U1066)</f>
        <v>65.9807692307692</v>
      </c>
      <c r="V1069" s="1" t="n">
        <f aca="false">SUM(V1015:V1066)/COUNT(V1015:V1066)</f>
        <v>65.0769230769231</v>
      </c>
      <c r="W1069" s="1" t="n">
        <f aca="false">SUM(W1015:W1066)/COUNT(W1015:W1066)</f>
        <v>65.9230769230769</v>
      </c>
      <c r="X1069" s="1" t="n">
        <f aca="false">SUM(X1015:X1066)/COUNT(X1015:X1066)</f>
        <v>66.0769230769231</v>
      </c>
      <c r="Y1069" s="1" t="n">
        <f aca="false">SUM(Y1015:Y1066)/COUNT(Y1015:Y1066)</f>
        <v>66.4807692307692</v>
      </c>
      <c r="Z1069" s="1" t="n">
        <f aca="false">SUM(Z1015:Z1066)/COUNT(Z1015:Z1066)</f>
        <v>67.1346153846154</v>
      </c>
      <c r="AA1069" s="1" t="n">
        <f aca="false">SUM(AA1015:AA1066)/COUNT(AA1015:AA1066)</f>
        <v>67.3076923076923</v>
      </c>
      <c r="AB1069" s="1" t="n">
        <f aca="false">SUM(AB1015:AB1066)/COUNT(AB1015:AB1066)</f>
        <v>67</v>
      </c>
      <c r="AC1069" s="1" t="n">
        <f aca="false">SUM(AC1015:AC1066)/COUNT(AC1015:AC1066)</f>
        <v>65.6730769230769</v>
      </c>
      <c r="AD1069" s="1" t="n">
        <f aca="false">SUM(AD1015:AD1066)/COUNT(AD1015:AD1066)</f>
        <v>66.4423076923077</v>
      </c>
      <c r="AE1069" s="1" t="n">
        <f aca="false">SUM(AE1015:AE1066)/COUNT(AE1015:AE1066)</f>
        <v>66.1730769230769</v>
      </c>
      <c r="AF1069" s="1" t="n">
        <f aca="false">SUM(AF1015:AF1066)/COUNT(AF1015:AF1066)</f>
        <v>65.5769230769231</v>
      </c>
      <c r="AG1069" s="1" t="n">
        <f aca="false">SUM(AG1015:AG1066)/COUNT(AG1015:AG1066)</f>
        <v>66.2115384615385</v>
      </c>
      <c r="AI1069" s="1" t="n">
        <f aca="false">SUM(AI1015:AI1066)/COUNT(AI1015:AI1066)</f>
        <v>65.5880893300248</v>
      </c>
      <c r="AJ1069" s="1" t="n">
        <f aca="false">SUM(AJ1015:AJ1066)/COUNT(AJ1015:AJ1066)</f>
        <v>65.3315756823821</v>
      </c>
      <c r="AK1069" s="1"/>
      <c r="AM1069" s="1" t="n">
        <f aca="false">SUM(AM1015:AM1066)/COUNT(AM1015:AM1066)</f>
        <v>31</v>
      </c>
      <c r="AN1069" s="1" t="n">
        <f aca="false">SUM(AN1015:AN1066)/COUNT(AN1015:AN1066)</f>
        <v>0</v>
      </c>
      <c r="AO1069" s="1" t="n">
        <f aca="false">SUM(AO1015:AO1066)/COUNT(AO1015:AO1066)</f>
        <v>0</v>
      </c>
    </row>
    <row r="1070" customFormat="false" ht="12.75" hidden="false" customHeight="false" outlineLevel="0" collapsed="false">
      <c r="B1070" s="0" t="s">
        <v>18</v>
      </c>
      <c r="C1070" s="5" t="n">
        <f aca="false">MEDIAN(C1015:C1066)</f>
        <v>62</v>
      </c>
      <c r="D1070" s="5" t="n">
        <f aca="false">MEDIAN(D1015:D1066)</f>
        <v>63</v>
      </c>
      <c r="E1070" s="5" t="n">
        <f aca="false">MEDIAN(E1015:E1066)</f>
        <v>62</v>
      </c>
      <c r="F1070" s="5" t="n">
        <f aca="false">MEDIAN(F1015:F1066)</f>
        <v>64</v>
      </c>
      <c r="G1070" s="5" t="n">
        <f aca="false">MEDIAN(G1015:G1066)</f>
        <v>64</v>
      </c>
      <c r="H1070" s="5" t="n">
        <f aca="false">MEDIAN(H1015:H1066)</f>
        <v>65</v>
      </c>
      <c r="I1070" s="5" t="n">
        <f aca="false">MEDIAN(I1015:I1066)</f>
        <v>66</v>
      </c>
      <c r="J1070" s="5" t="n">
        <f aca="false">MEDIAN(J1015:J1066)</f>
        <v>64.5</v>
      </c>
      <c r="K1070" s="5" t="n">
        <f aca="false">MEDIAN(K1015:K1066)</f>
        <v>65.5</v>
      </c>
      <c r="L1070" s="5" t="n">
        <f aca="false">MEDIAN(L1015:L1066)</f>
        <v>65</v>
      </c>
      <c r="M1070" s="5" t="n">
        <f aca="false">MEDIAN(M1015:M1066)</f>
        <v>66</v>
      </c>
      <c r="N1070" s="5" t="n">
        <f aca="false">MEDIAN(N1015:N1066)</f>
        <v>65</v>
      </c>
      <c r="O1070" s="5" t="n">
        <f aca="false">MEDIAN(O1015:O1066)</f>
        <v>64.5</v>
      </c>
      <c r="P1070" s="5" t="n">
        <f aca="false">MEDIAN(P1015:P1066)</f>
        <v>65</v>
      </c>
      <c r="Q1070" s="5" t="n">
        <f aca="false">MEDIAN(Q1015:Q1066)</f>
        <v>65</v>
      </c>
      <c r="R1070" s="5" t="n">
        <f aca="false">MEDIAN(R1015:R1066)</f>
        <v>66</v>
      </c>
      <c r="S1070" s="5" t="n">
        <f aca="false">MEDIAN(S1015:S1066)</f>
        <v>68</v>
      </c>
      <c r="T1070" s="5" t="n">
        <f aca="false">MEDIAN(T1015:T1066)</f>
        <v>67</v>
      </c>
      <c r="U1070" s="5" t="n">
        <f aca="false">MEDIAN(U1015:U1066)</f>
        <v>67</v>
      </c>
      <c r="V1070" s="5" t="n">
        <f aca="false">MEDIAN(V1015:V1066)</f>
        <v>65.5</v>
      </c>
      <c r="W1070" s="5" t="n">
        <f aca="false">MEDIAN(W1015:W1066)</f>
        <v>65.5</v>
      </c>
      <c r="X1070" s="5" t="n">
        <f aca="false">MEDIAN(X1015:X1066)</f>
        <v>66</v>
      </c>
      <c r="Y1070" s="5" t="n">
        <f aca="false">MEDIAN(Y1015:Y1066)</f>
        <v>67</v>
      </c>
      <c r="Z1070" s="5" t="n">
        <f aca="false">MEDIAN(Z1015:Z1066)</f>
        <v>67</v>
      </c>
      <c r="AA1070" s="5" t="n">
        <f aca="false">MEDIAN(AA1015:AA1066)</f>
        <v>67.5</v>
      </c>
      <c r="AB1070" s="5" t="n">
        <f aca="false">MEDIAN(AB1015:AB1066)</f>
        <v>67</v>
      </c>
      <c r="AC1070" s="5" t="n">
        <f aca="false">MEDIAN(AC1015:AC1066)</f>
        <v>65</v>
      </c>
      <c r="AD1070" s="5" t="n">
        <f aca="false">MEDIAN(AD1015:AD1066)</f>
        <v>66</v>
      </c>
      <c r="AE1070" s="5" t="n">
        <f aca="false">MEDIAN(AE1015:AE1066)</f>
        <v>65.5</v>
      </c>
      <c r="AF1070" s="5" t="n">
        <f aca="false">MEDIAN(AF1015:AF1066)</f>
        <v>64</v>
      </c>
      <c r="AG1070" s="5" t="n">
        <f aca="false">MEDIAN(AG1015:AG1066)</f>
        <v>66</v>
      </c>
      <c r="AI1070" s="1" t="n">
        <f aca="false">MEDIAN(AI1015:AI1066)</f>
        <v>65.7258064516129</v>
      </c>
      <c r="AJ1070" s="1" t="n">
        <f aca="false">MEDIAN(AJ1015:AJ1066)</f>
        <v>65.4838709677419</v>
      </c>
      <c r="AK1070" s="1"/>
      <c r="AM1070" s="1" t="n">
        <f aca="false">MEDIAN(AM1015:AM1066)</f>
        <v>31</v>
      </c>
      <c r="AN1070" s="1" t="n">
        <f aca="false">MEDIAN(AN1015:AN1066)</f>
        <v>0</v>
      </c>
      <c r="AO1070" s="1" t="n">
        <f aca="false">MEDIAN(AO1015:AO1066)</f>
        <v>0</v>
      </c>
    </row>
    <row r="1071" customFormat="false" ht="12.75" hidden="false" customHeight="false" outlineLevel="0" collapsed="false">
      <c r="B1071" s="0" t="s">
        <v>19</v>
      </c>
      <c r="C1071" s="5" t="n">
        <f aca="false">MODE(C1015:C1066)</f>
        <v>62</v>
      </c>
      <c r="D1071" s="5" t="n">
        <f aca="false">MODE(D1015:D1066)</f>
        <v>57</v>
      </c>
      <c r="E1071" s="5" t="n">
        <f aca="false">MODE(E1015:E1066)</f>
        <v>61</v>
      </c>
      <c r="F1071" s="5" t="n">
        <f aca="false">MODE(F1015:F1066)</f>
        <v>59</v>
      </c>
      <c r="G1071" s="5" t="n">
        <f aca="false">MODE(G1015:G1066)</f>
        <v>59</v>
      </c>
      <c r="H1071" s="5" t="n">
        <f aca="false">MODE(H1015:H1066)</f>
        <v>70</v>
      </c>
      <c r="I1071" s="5" t="n">
        <f aca="false">MODE(I1015:I1066)</f>
        <v>71</v>
      </c>
      <c r="J1071" s="5" t="n">
        <f aca="false">MODE(J1015:J1066)</f>
        <v>65</v>
      </c>
      <c r="K1071" s="5" t="n">
        <f aca="false">MODE(K1015:K1066)</f>
        <v>65</v>
      </c>
      <c r="L1071" s="5" t="n">
        <f aca="false">MODE(L1015:L1066)</f>
        <v>73</v>
      </c>
      <c r="M1071" s="5" t="n">
        <f aca="false">MODE(M1015:M1066)</f>
        <v>67</v>
      </c>
      <c r="N1071" s="5" t="n">
        <f aca="false">MODE(N1015:N1066)</f>
        <v>59</v>
      </c>
      <c r="O1071" s="5" t="n">
        <f aca="false">MODE(O1015:O1066)</f>
        <v>57</v>
      </c>
      <c r="P1071" s="5" t="n">
        <f aca="false">MODE(P1015:P1066)</f>
        <v>69</v>
      </c>
      <c r="Q1071" s="5" t="n">
        <f aca="false">MODE(Q1015:Q1066)</f>
        <v>61</v>
      </c>
      <c r="R1071" s="5" t="n">
        <f aca="false">MODE(R1015:R1066)</f>
        <v>61</v>
      </c>
      <c r="S1071" s="5" t="n">
        <f aca="false">MODE(S1015:S1066)</f>
        <v>72</v>
      </c>
      <c r="T1071" s="5" t="n">
        <f aca="false">MODE(T1015:T1066)</f>
        <v>66</v>
      </c>
      <c r="U1071" s="5" t="n">
        <f aca="false">MODE(U1015:U1066)</f>
        <v>63</v>
      </c>
      <c r="V1071" s="5" t="n">
        <f aca="false">MODE(V1015:V1066)</f>
        <v>66</v>
      </c>
      <c r="W1071" s="5" t="n">
        <f aca="false">MODE(W1015:W1066)</f>
        <v>69</v>
      </c>
      <c r="X1071" s="5" t="n">
        <f aca="false">MODE(X1015:X1066)</f>
        <v>64</v>
      </c>
      <c r="Y1071" s="5" t="n">
        <f aca="false">MODE(Y1015:Y1066)</f>
        <v>67</v>
      </c>
      <c r="Z1071" s="5" t="n">
        <f aca="false">MODE(Z1015:Z1066)</f>
        <v>66</v>
      </c>
      <c r="AA1071" s="5" t="n">
        <f aca="false">MODE(AA1015:AA1066)</f>
        <v>65</v>
      </c>
      <c r="AB1071" s="5" t="n">
        <f aca="false">MODE(AB1015:AB1066)</f>
        <v>72</v>
      </c>
      <c r="AC1071" s="5" t="n">
        <f aca="false">MODE(AC1015:AC1066)</f>
        <v>65</v>
      </c>
      <c r="AD1071" s="5" t="n">
        <f aca="false">MODE(AD1015:AD1066)</f>
        <v>64</v>
      </c>
      <c r="AE1071" s="5" t="n">
        <f aca="false">MODE(AE1015:AE1066)</f>
        <v>64</v>
      </c>
      <c r="AF1071" s="5" t="n">
        <f aca="false">MODE(AF1015:AF1066)</f>
        <v>60</v>
      </c>
      <c r="AG1071" s="5" t="n">
        <f aca="false">MODE(AG1015:AG1066)</f>
        <v>62</v>
      </c>
      <c r="AI1071" s="1" t="n">
        <f aca="false">MODE(AI1015:AI1066)</f>
        <v>64.8064516129032</v>
      </c>
      <c r="AJ1071" s="1" t="n">
        <f aca="false">MODE(AJ1015:AJ1066)</f>
        <v>65.0967741935484</v>
      </c>
      <c r="AK1071" s="1"/>
      <c r="AM1071" s="1" t="n">
        <f aca="false">MODE(AM1015:AM1066)</f>
        <v>31</v>
      </c>
      <c r="AN1071" s="1" t="n">
        <f aca="false">MODE(AN1015:AN1066)</f>
        <v>0</v>
      </c>
      <c r="AO1071" s="1" t="n">
        <f aca="false">MODE(AO1015:AO1066)</f>
        <v>0</v>
      </c>
    </row>
    <row r="1072" customFormat="false" ht="12.75" hidden="false" customHeight="false" outlineLevel="0" collapsed="false">
      <c r="B1072" s="0" t="s">
        <v>20</v>
      </c>
      <c r="C1072" s="1" t="n">
        <f aca="false">STDEV(C1015:C1065)</f>
        <v>6.29291540652864</v>
      </c>
      <c r="D1072" s="1" t="n">
        <f aca="false">STDEV(D1015:D1065)</f>
        <v>6.57827678728982</v>
      </c>
      <c r="E1072" s="1" t="n">
        <f aca="false">STDEV(E1015:E1065)</f>
        <v>7.44269611701271</v>
      </c>
      <c r="F1072" s="1" t="n">
        <f aca="false">STDEV(F1015:F1065)</f>
        <v>5.67623183486521</v>
      </c>
      <c r="G1072" s="1" t="n">
        <f aca="false">STDEV(G1015:G1065)</f>
        <v>6.83898857331129</v>
      </c>
      <c r="H1072" s="1" t="n">
        <f aca="false">STDEV(H1015:H1065)</f>
        <v>7.0258904955103</v>
      </c>
      <c r="I1072" s="1" t="n">
        <f aca="false">STDEV(I1015:I1065)</f>
        <v>7.15810249804716</v>
      </c>
      <c r="J1072" s="1" t="n">
        <f aca="false">STDEV(J1015:J1065)</f>
        <v>6.33985216627297</v>
      </c>
      <c r="K1072" s="1" t="n">
        <f aca="false">STDEV(K1015:K1065)</f>
        <v>5.28378948980266</v>
      </c>
      <c r="L1072" s="1" t="n">
        <f aca="false">STDEV(L1015:L1065)</f>
        <v>5.99986927962176</v>
      </c>
      <c r="M1072" s="1" t="n">
        <f aca="false">STDEV(M1015:M1065)</f>
        <v>5.45879394853378</v>
      </c>
      <c r="N1072" s="1" t="n">
        <f aca="false">STDEV(N1015:N1065)</f>
        <v>5.8056767351396</v>
      </c>
      <c r="O1072" s="1" t="n">
        <f aca="false">STDEV(O1015:O1065)</f>
        <v>6.93759295998485</v>
      </c>
      <c r="P1072" s="1" t="n">
        <f aca="false">STDEV(P1015:P1065)</f>
        <v>6.43836539966534</v>
      </c>
      <c r="Q1072" s="1" t="n">
        <f aca="false">STDEV(Q1015:Q1065)</f>
        <v>5.9514374602391</v>
      </c>
      <c r="R1072" s="1" t="n">
        <f aca="false">STDEV(R1015:R1065)</f>
        <v>5.85611796731067</v>
      </c>
      <c r="S1072" s="1" t="n">
        <f aca="false">STDEV(S1015:S1065)</f>
        <v>6.10907393257976</v>
      </c>
      <c r="T1072" s="1" t="n">
        <f aca="false">STDEV(T1015:T1065)</f>
        <v>5.62020165711753</v>
      </c>
      <c r="U1072" s="1" t="n">
        <f aca="false">STDEV(U1015:U1065)</f>
        <v>5.64255539383966</v>
      </c>
      <c r="V1072" s="1" t="n">
        <f aca="false">STDEV(V1015:V1065)</f>
        <v>4.97759686879475</v>
      </c>
      <c r="W1072" s="1" t="n">
        <f aca="false">STDEV(W1015:W1065)</f>
        <v>5.6025204412048</v>
      </c>
      <c r="X1072" s="1" t="n">
        <f aca="false">STDEV(X1015:X1065)</f>
        <v>6.0274535318351</v>
      </c>
      <c r="Y1072" s="1" t="n">
        <f aca="false">STDEV(Y1015:Y1065)</f>
        <v>4.91240925675807</v>
      </c>
      <c r="Z1072" s="1" t="n">
        <f aca="false">STDEV(Z1015:Z1065)</f>
        <v>4.18325326069762</v>
      </c>
      <c r="AA1072" s="1" t="n">
        <f aca="false">STDEV(AA1015:AA1065)</f>
        <v>5.40957756315266</v>
      </c>
      <c r="AB1072" s="1" t="n">
        <f aca="false">STDEV(AB1015:AB1065)</f>
        <v>6.03155103129678</v>
      </c>
      <c r="AC1072" s="1" t="n">
        <f aca="false">STDEV(AC1015:AC1065)</f>
        <v>5.65269326750272</v>
      </c>
      <c r="AD1072" s="1" t="n">
        <f aca="false">STDEV(AD1015:AD1065)</f>
        <v>5.61601351878156</v>
      </c>
      <c r="AE1072" s="1" t="n">
        <f aca="false">STDEV(AE1015:AE1065)</f>
        <v>6.37759558847973</v>
      </c>
      <c r="AF1072" s="1" t="n">
        <f aca="false">STDEV(AF1015:AF1065)</f>
        <v>6.24016088279279</v>
      </c>
      <c r="AG1072" s="1" t="n">
        <f aca="false">STDEV(AG1015:AG1065)</f>
        <v>5.6402614318494</v>
      </c>
      <c r="AI1072" s="1" t="n">
        <f aca="false">STDEV(AI1015:AI1065)</f>
        <v>2.35075538636747</v>
      </c>
      <c r="AJ1072" s="1" t="n">
        <f aca="false">STDEV(AJ1015:AJ1065)</f>
        <v>2.3626859709334</v>
      </c>
      <c r="AK1072" s="1"/>
      <c r="AM1072" s="1" t="n">
        <f aca="false">STDEV(AM1015:AM1065)</f>
        <v>0</v>
      </c>
      <c r="AN1072" s="1" t="n">
        <f aca="false">STDEV(AN1015:AN1065)</f>
        <v>0</v>
      </c>
      <c r="AO1072" s="1" t="n">
        <f aca="false">STDEV(AO1015:AO1065)</f>
        <v>0</v>
      </c>
    </row>
    <row r="1073" customFormat="false" ht="12.75" hidden="false" customHeight="false" outlineLevel="0" collapsed="false">
      <c r="B1073" s="0" t="s">
        <v>12</v>
      </c>
      <c r="C1073" s="5" t="n">
        <f aca="false">MAX(C1015:C1066)</f>
        <v>78</v>
      </c>
      <c r="D1073" s="5" t="n">
        <f aca="false">MAX(D1015:D1066)</f>
        <v>78</v>
      </c>
      <c r="E1073" s="5" t="n">
        <f aca="false">MAX(E1015:E1066)</f>
        <v>80</v>
      </c>
      <c r="F1073" s="5" t="n">
        <f aca="false">MAX(F1015:F1066)</f>
        <v>77</v>
      </c>
      <c r="G1073" s="5" t="n">
        <f aca="false">MAX(G1015:G1066)</f>
        <v>80</v>
      </c>
      <c r="H1073" s="5" t="n">
        <f aca="false">MAX(H1015:H1066)</f>
        <v>79</v>
      </c>
      <c r="I1073" s="5" t="n">
        <f aca="false">MAX(I1015:I1066)</f>
        <v>83</v>
      </c>
      <c r="J1073" s="5" t="n">
        <f aca="false">MAX(J1015:J1066)</f>
        <v>81</v>
      </c>
      <c r="K1073" s="5" t="n">
        <f aca="false">MAX(K1015:K1066)</f>
        <v>79</v>
      </c>
      <c r="L1073" s="5" t="n">
        <f aca="false">MAX(L1015:L1066)</f>
        <v>80</v>
      </c>
      <c r="M1073" s="5" t="n">
        <f aca="false">MAX(M1015:M1066)</f>
        <v>74</v>
      </c>
      <c r="N1073" s="5" t="n">
        <f aca="false">MAX(N1015:N1066)</f>
        <v>78</v>
      </c>
      <c r="O1073" s="5" t="n">
        <f aca="false">MAX(O1015:O1066)</f>
        <v>78</v>
      </c>
      <c r="P1073" s="5" t="n">
        <f aca="false">MAX(P1015:P1066)</f>
        <v>84</v>
      </c>
      <c r="Q1073" s="5" t="n">
        <f aca="false">MAX(Q1015:Q1066)</f>
        <v>82</v>
      </c>
      <c r="R1073" s="5" t="n">
        <f aca="false">MAX(R1015:R1066)</f>
        <v>79</v>
      </c>
      <c r="S1073" s="5" t="n">
        <f aca="false">MAX(S1015:S1066)</f>
        <v>82</v>
      </c>
      <c r="T1073" s="5" t="n">
        <f aca="false">MAX(T1015:T1066)</f>
        <v>79</v>
      </c>
      <c r="U1073" s="5" t="n">
        <f aca="false">MAX(U1015:U1066)</f>
        <v>78</v>
      </c>
      <c r="V1073" s="5" t="n">
        <f aca="false">MAX(V1015:V1066)</f>
        <v>78</v>
      </c>
      <c r="W1073" s="5" t="n">
        <f aca="false">MAX(W1015:W1066)</f>
        <v>78</v>
      </c>
      <c r="X1073" s="5" t="n">
        <f aca="false">MAX(X1015:X1066)</f>
        <v>79</v>
      </c>
      <c r="Y1073" s="5" t="n">
        <f aca="false">MAX(Y1015:Y1066)</f>
        <v>76</v>
      </c>
      <c r="Z1073" s="5" t="n">
        <f aca="false">MAX(Z1015:Z1066)</f>
        <v>75</v>
      </c>
      <c r="AA1073" s="5" t="n">
        <f aca="false">MAX(AA1015:AA1066)</f>
        <v>78</v>
      </c>
      <c r="AB1073" s="5" t="n">
        <f aca="false">MAX(AB1015:AB1066)</f>
        <v>80</v>
      </c>
      <c r="AC1073" s="5" t="n">
        <f aca="false">MAX(AC1015:AC1066)</f>
        <v>77</v>
      </c>
      <c r="AD1073" s="5" t="n">
        <f aca="false">MAX(AD1015:AD1066)</f>
        <v>79</v>
      </c>
      <c r="AE1073" s="5" t="n">
        <f aca="false">MAX(AE1015:AE1066)</f>
        <v>81</v>
      </c>
      <c r="AF1073" s="5" t="n">
        <f aca="false">MAX(AF1015:AF1066)</f>
        <v>80</v>
      </c>
      <c r="AG1073" s="5" t="n">
        <f aca="false">MAX(AG1015:AG1066)</f>
        <v>80</v>
      </c>
      <c r="AI1073" s="5" t="n">
        <f aca="false">MAX(AI1015:AI1066)</f>
        <v>70.1935483870968</v>
      </c>
      <c r="AJ1073" s="5" t="n">
        <f aca="false">MAX(AJ1015:AJ1066)</f>
        <v>69.9354838709677</v>
      </c>
      <c r="AK1073" s="5" t="n">
        <f aca="false">MAX(AK1015:AK1066)</f>
        <v>84</v>
      </c>
      <c r="AL1073" s="5" t="n">
        <f aca="false">MAX(AL1015:AL1066)</f>
        <v>59</v>
      </c>
      <c r="AM1073" s="5" t="n">
        <f aca="false">MAX(AM1015:AM1066)</f>
        <v>31</v>
      </c>
      <c r="AN1073" s="5" t="n">
        <f aca="false">MAX(AN1015:AN1066)</f>
        <v>0</v>
      </c>
      <c r="AO1073" s="5" t="n">
        <f aca="false">MAX(AO1015:AO1066)</f>
        <v>0</v>
      </c>
    </row>
    <row r="1074" customFormat="false" ht="12.75" hidden="false" customHeight="false" outlineLevel="0" collapsed="false">
      <c r="B1074" s="0" t="s">
        <v>13</v>
      </c>
      <c r="C1074" s="5" t="n">
        <f aca="false">MIN(C1015:C1066)</f>
        <v>49</v>
      </c>
      <c r="D1074" s="5" t="n">
        <f aca="false">MIN(D1015:D1066)</f>
        <v>47</v>
      </c>
      <c r="E1074" s="5" t="n">
        <f aca="false">MIN(E1015:E1066)</f>
        <v>49</v>
      </c>
      <c r="F1074" s="5" t="n">
        <f aca="false">MIN(F1015:F1066)</f>
        <v>52</v>
      </c>
      <c r="G1074" s="5" t="n">
        <f aca="false">MIN(G1015:G1066)</f>
        <v>50</v>
      </c>
      <c r="H1074" s="5" t="n">
        <f aca="false">MIN(H1015:H1066)</f>
        <v>50</v>
      </c>
      <c r="I1074" s="5" t="n">
        <f aca="false">MIN(I1015:I1066)</f>
        <v>53</v>
      </c>
      <c r="J1074" s="5" t="n">
        <f aca="false">MIN(J1015:J1066)</f>
        <v>53</v>
      </c>
      <c r="K1074" s="5" t="n">
        <f aca="false">MIN(K1015:K1066)</f>
        <v>54</v>
      </c>
      <c r="L1074" s="5" t="n">
        <f aca="false">MIN(L1015:L1066)</f>
        <v>55</v>
      </c>
      <c r="M1074" s="5" t="n">
        <f aca="false">MIN(M1015:M1066)</f>
        <v>55</v>
      </c>
      <c r="N1074" s="5" t="n">
        <f aca="false">MIN(N1015:N1066)</f>
        <v>52</v>
      </c>
      <c r="O1074" s="5" t="n">
        <f aca="false">MIN(O1015:O1066)</f>
        <v>53</v>
      </c>
      <c r="P1074" s="5" t="n">
        <f aca="false">MIN(P1015:P1066)</f>
        <v>50</v>
      </c>
      <c r="Q1074" s="5" t="n">
        <f aca="false">MIN(Q1015:Q1066)</f>
        <v>54</v>
      </c>
      <c r="R1074" s="5" t="n">
        <f aca="false">MIN(R1015:R1066)</f>
        <v>53</v>
      </c>
      <c r="S1074" s="5" t="n">
        <f aca="false">MIN(S1015:S1066)</f>
        <v>54</v>
      </c>
      <c r="T1074" s="5" t="n">
        <f aca="false">MIN(T1015:T1066)</f>
        <v>53</v>
      </c>
      <c r="U1074" s="5" t="n">
        <f aca="false">MIN(U1015:U1066)</f>
        <v>54</v>
      </c>
      <c r="V1074" s="5" t="n">
        <f aca="false">MIN(V1015:V1066)</f>
        <v>57</v>
      </c>
      <c r="W1074" s="5" t="n">
        <f aca="false">MIN(W1015:W1066)</f>
        <v>55</v>
      </c>
      <c r="X1074" s="5" t="n">
        <f aca="false">MIN(X1015:X1066)</f>
        <v>52</v>
      </c>
      <c r="Y1074" s="5" t="n">
        <f aca="false">MIN(Y1015:Y1066)</f>
        <v>55</v>
      </c>
      <c r="Z1074" s="5" t="n">
        <f aca="false">MIN(Z1015:Z1066)</f>
        <v>58</v>
      </c>
      <c r="AA1074" s="5" t="n">
        <f aca="false">MIN(AA1015:AA1066)</f>
        <v>56</v>
      </c>
      <c r="AB1074" s="5" t="n">
        <f aca="false">MIN(AB1015:AB1066)</f>
        <v>56</v>
      </c>
      <c r="AC1074" s="5" t="n">
        <f aca="false">MIN(AC1015:AC1066)</f>
        <v>55</v>
      </c>
      <c r="AD1074" s="5" t="n">
        <f aca="false">MIN(AD1015:AD1066)</f>
        <v>56</v>
      </c>
      <c r="AE1074" s="5" t="n">
        <f aca="false">MIN(AE1015:AE1066)</f>
        <v>54</v>
      </c>
      <c r="AF1074" s="5" t="n">
        <f aca="false">MIN(AF1015:AF1066)</f>
        <v>55</v>
      </c>
      <c r="AG1074" s="5" t="n">
        <f aca="false">MIN(AG1015:AG1066)</f>
        <v>52</v>
      </c>
      <c r="AI1074" s="5" t="n">
        <f aca="false">MIN(AI1015:AI1066)</f>
        <v>59.6774193548387</v>
      </c>
      <c r="AJ1074" s="5" t="n">
        <f aca="false">MIN(AJ1015:AJ1066)</f>
        <v>59.4193548387097</v>
      </c>
      <c r="AK1074" s="5" t="n">
        <f aca="false">MIN(AK1015:AK1066)</f>
        <v>68</v>
      </c>
      <c r="AL1074" s="5" t="n">
        <f aca="false">MIN(AL1015:AL1066)</f>
        <v>47</v>
      </c>
      <c r="AM1074" s="5" t="n">
        <f aca="false">MIN(AM1015:AM1066)</f>
        <v>31</v>
      </c>
      <c r="AN1074" s="5" t="n">
        <f aca="false">MIN(AN1015:AN1066)</f>
        <v>0</v>
      </c>
      <c r="AO1074" s="5" t="n">
        <f aca="false">MIN(AO1015:AO1066)</f>
        <v>0</v>
      </c>
    </row>
    <row r="1075" customFormat="false" ht="12.75" hidden="false" customHeight="false" outlineLevel="0" collapsed="false">
      <c r="B1075" s="0" t="s">
        <v>14</v>
      </c>
      <c r="C1075" s="5" t="n">
        <f aca="false">COUNT(C1015:C1066)</f>
        <v>52</v>
      </c>
      <c r="D1075" s="5" t="n">
        <f aca="false">COUNT(D1015:D1066)</f>
        <v>52</v>
      </c>
      <c r="E1075" s="5" t="n">
        <f aca="false">COUNT(E1015:E1066)</f>
        <v>52</v>
      </c>
      <c r="F1075" s="5" t="n">
        <f aca="false">COUNT(F1015:F1066)</f>
        <v>52</v>
      </c>
      <c r="G1075" s="5" t="n">
        <f aca="false">COUNT(G1015:G1066)</f>
        <v>52</v>
      </c>
      <c r="H1075" s="5" t="n">
        <f aca="false">COUNT(H1015:H1066)</f>
        <v>52</v>
      </c>
      <c r="I1075" s="5" t="n">
        <f aca="false">COUNT(I1015:I1066)</f>
        <v>52</v>
      </c>
      <c r="J1075" s="5" t="n">
        <f aca="false">COUNT(J1015:J1066)</f>
        <v>52</v>
      </c>
      <c r="K1075" s="5" t="n">
        <f aca="false">COUNT(K1015:K1066)</f>
        <v>52</v>
      </c>
      <c r="L1075" s="5" t="n">
        <f aca="false">COUNT(L1015:L1066)</f>
        <v>52</v>
      </c>
      <c r="M1075" s="5" t="n">
        <f aca="false">COUNT(M1015:M1066)</f>
        <v>52</v>
      </c>
      <c r="N1075" s="5" t="n">
        <f aca="false">COUNT(N1015:N1066)</f>
        <v>52</v>
      </c>
      <c r="O1075" s="5" t="n">
        <f aca="false">COUNT(O1015:O1066)</f>
        <v>52</v>
      </c>
      <c r="P1075" s="5" t="n">
        <f aca="false">COUNT(P1015:P1066)</f>
        <v>52</v>
      </c>
      <c r="Q1075" s="5" t="n">
        <f aca="false">COUNT(Q1015:Q1066)</f>
        <v>52</v>
      </c>
      <c r="R1075" s="5" t="n">
        <f aca="false">COUNT(R1015:R1066)</f>
        <v>52</v>
      </c>
      <c r="S1075" s="5" t="n">
        <f aca="false">COUNT(S1015:S1066)</f>
        <v>52</v>
      </c>
      <c r="T1075" s="5" t="n">
        <f aca="false">COUNT(T1015:T1066)</f>
        <v>52</v>
      </c>
      <c r="U1075" s="5" t="n">
        <f aca="false">COUNT(U1015:U1066)</f>
        <v>52</v>
      </c>
      <c r="V1075" s="5" t="n">
        <f aca="false">COUNT(V1015:V1066)</f>
        <v>52</v>
      </c>
      <c r="W1075" s="5" t="n">
        <f aca="false">COUNT(W1015:W1066)</f>
        <v>52</v>
      </c>
      <c r="X1075" s="5" t="n">
        <f aca="false">COUNT(X1015:X1066)</f>
        <v>52</v>
      </c>
      <c r="Y1075" s="5" t="n">
        <f aca="false">COUNT(Y1015:Y1066)</f>
        <v>52</v>
      </c>
      <c r="Z1075" s="5" t="n">
        <f aca="false">COUNT(Z1015:Z1066)</f>
        <v>52</v>
      </c>
      <c r="AA1075" s="5" t="n">
        <f aca="false">COUNT(AA1015:AA1066)</f>
        <v>52</v>
      </c>
      <c r="AB1075" s="5" t="n">
        <f aca="false">COUNT(AB1015:AB1066)</f>
        <v>52</v>
      </c>
      <c r="AC1075" s="5" t="n">
        <f aca="false">COUNT(AC1015:AC1066)</f>
        <v>52</v>
      </c>
      <c r="AD1075" s="5" t="n">
        <f aca="false">COUNT(AD1015:AD1066)</f>
        <v>52</v>
      </c>
      <c r="AE1075" s="5" t="n">
        <f aca="false">COUNT(AE1015:AE1066)</f>
        <v>52</v>
      </c>
      <c r="AF1075" s="5" t="n">
        <f aca="false">COUNT(AF1015:AF1066)</f>
        <v>52</v>
      </c>
      <c r="AG1075" s="5" t="n">
        <f aca="false">COUNT(AG1015:AG1066)</f>
        <v>52</v>
      </c>
      <c r="AI1075" s="5" t="n">
        <f aca="false">COUNT(AI1015:AI1066)</f>
        <v>52</v>
      </c>
      <c r="AJ1075" s="5" t="n">
        <f aca="false">COUNT(AJ1015:AJ1066)</f>
        <v>52</v>
      </c>
      <c r="AK1075" s="5" t="n">
        <f aca="false">COUNT(AK1015:AK1066)</f>
        <v>52</v>
      </c>
      <c r="AL1075" s="5" t="n">
        <f aca="false">COUNT(AL1015:AL1066)</f>
        <v>52</v>
      </c>
      <c r="AM1075" s="5" t="n">
        <f aca="false">COUNT(AM1015:AM1066)</f>
        <v>52</v>
      </c>
      <c r="AN1075" s="5" t="n">
        <f aca="false">COUNT(AN1015:AN1066)</f>
        <v>52</v>
      </c>
      <c r="AO1075" s="5" t="n">
        <f aca="false">COUNT(AO1015:AO1066)</f>
        <v>52</v>
      </c>
    </row>
    <row r="1076" customFormat="false" ht="12.75" hidden="false" customHeight="false" outlineLevel="0" collapsed="false">
      <c r="AI1076" s="1"/>
      <c r="AJ1076" s="1"/>
      <c r="AK1076" s="5"/>
      <c r="AL1076" s="5"/>
    </row>
    <row r="1077" customFormat="false" ht="12.75" hidden="false" customHeight="false" outlineLevel="0" collapsed="false">
      <c r="A1077" s="0" t="n">
        <v>1948</v>
      </c>
      <c r="B1077" s="0" t="n">
        <v>8</v>
      </c>
      <c r="C1077" s="0" t="n">
        <v>59</v>
      </c>
      <c r="D1077" s="0" t="n">
        <v>62</v>
      </c>
      <c r="E1077" s="0" t="n">
        <v>57</v>
      </c>
      <c r="F1077" s="0" t="n">
        <v>59</v>
      </c>
      <c r="G1077" s="0" t="n">
        <v>61</v>
      </c>
      <c r="H1077" s="0" t="n">
        <v>63</v>
      </c>
      <c r="I1077" s="0" t="n">
        <v>65</v>
      </c>
      <c r="J1077" s="0" t="n">
        <v>60</v>
      </c>
      <c r="K1077" s="0" t="n">
        <v>56</v>
      </c>
      <c r="L1077" s="0" t="n">
        <v>66</v>
      </c>
      <c r="M1077" s="0" t="n">
        <v>65</v>
      </c>
      <c r="N1077" s="0" t="n">
        <v>61</v>
      </c>
      <c r="O1077" s="0" t="n">
        <v>64</v>
      </c>
      <c r="P1077" s="0" t="n">
        <v>65</v>
      </c>
      <c r="Q1077" s="0" t="n">
        <v>70</v>
      </c>
      <c r="R1077" s="0" t="n">
        <v>66</v>
      </c>
      <c r="S1077" s="0" t="n">
        <v>68</v>
      </c>
      <c r="T1077" s="0" t="n">
        <v>65</v>
      </c>
      <c r="U1077" s="0" t="n">
        <v>65</v>
      </c>
      <c r="V1077" s="0" t="n">
        <v>71</v>
      </c>
      <c r="W1077" s="0" t="n">
        <v>68</v>
      </c>
      <c r="X1077" s="0" t="n">
        <v>67</v>
      </c>
      <c r="Y1077" s="0" t="n">
        <v>74</v>
      </c>
      <c r="Z1077" s="0" t="n">
        <v>79</v>
      </c>
      <c r="AA1077" s="0" t="n">
        <v>79</v>
      </c>
      <c r="AB1077" s="0" t="n">
        <v>77</v>
      </c>
      <c r="AC1077" s="0" t="n">
        <v>74</v>
      </c>
      <c r="AD1077" s="0" t="n">
        <v>74</v>
      </c>
      <c r="AE1077" s="0" t="n">
        <v>66</v>
      </c>
      <c r="AF1077" s="0" t="n">
        <v>64</v>
      </c>
      <c r="AG1077" s="0" t="n">
        <v>64</v>
      </c>
      <c r="AI1077" s="1" t="n">
        <v>66.258064516129</v>
      </c>
      <c r="AJ1077" s="1" t="n">
        <v>66.0483870967742</v>
      </c>
      <c r="AK1077" s="5" t="n">
        <v>79</v>
      </c>
      <c r="AL1077" s="5" t="n">
        <v>56</v>
      </c>
      <c r="AM1077" s="0" t="n">
        <v>31</v>
      </c>
      <c r="AN1077" s="0" t="n">
        <v>0</v>
      </c>
      <c r="AO1077" s="0" t="n">
        <v>0</v>
      </c>
      <c r="AP1077" s="0" t="n">
        <v>31</v>
      </c>
    </row>
    <row r="1078" customFormat="false" ht="12.75" hidden="false" customHeight="false" outlineLevel="0" collapsed="false">
      <c r="A1078" s="0" t="n">
        <v>1949</v>
      </c>
      <c r="B1078" s="0" t="n">
        <v>8</v>
      </c>
      <c r="C1078" s="0" t="n">
        <v>63</v>
      </c>
      <c r="D1078" s="0" t="n">
        <v>64</v>
      </c>
      <c r="E1078" s="0" t="n">
        <v>65</v>
      </c>
      <c r="F1078" s="0" t="n">
        <v>66</v>
      </c>
      <c r="G1078" s="0" t="n">
        <v>71</v>
      </c>
      <c r="H1078" s="0" t="n">
        <v>70</v>
      </c>
      <c r="I1078" s="0" t="n">
        <v>80</v>
      </c>
      <c r="J1078" s="0" t="n">
        <v>81</v>
      </c>
      <c r="K1078" s="0" t="n">
        <v>80</v>
      </c>
      <c r="L1078" s="0" t="n">
        <v>75</v>
      </c>
      <c r="M1078" s="0" t="n">
        <v>65</v>
      </c>
      <c r="N1078" s="0" t="n">
        <v>66</v>
      </c>
      <c r="O1078" s="0" t="n">
        <v>69</v>
      </c>
      <c r="P1078" s="0" t="n">
        <v>70</v>
      </c>
      <c r="Q1078" s="0" t="n">
        <v>69</v>
      </c>
      <c r="R1078" s="0" t="n">
        <v>70</v>
      </c>
      <c r="S1078" s="0" t="n">
        <v>69</v>
      </c>
      <c r="T1078" s="0" t="n">
        <v>66</v>
      </c>
      <c r="U1078" s="0" t="n">
        <v>56</v>
      </c>
      <c r="V1078" s="0" t="n">
        <v>56</v>
      </c>
      <c r="W1078" s="0" t="n">
        <v>65</v>
      </c>
      <c r="X1078" s="0" t="n">
        <v>71</v>
      </c>
      <c r="Y1078" s="0" t="n">
        <v>59</v>
      </c>
      <c r="Z1078" s="0" t="n">
        <v>67</v>
      </c>
      <c r="AA1078" s="0" t="n">
        <v>74</v>
      </c>
      <c r="AB1078" s="0" t="n">
        <v>75</v>
      </c>
      <c r="AC1078" s="0" t="n">
        <v>65</v>
      </c>
      <c r="AD1078" s="0" t="n">
        <v>59</v>
      </c>
      <c r="AE1078" s="0" t="n">
        <v>63</v>
      </c>
      <c r="AF1078" s="0" t="n">
        <v>54</v>
      </c>
      <c r="AG1078" s="0" t="n">
        <v>48</v>
      </c>
      <c r="AI1078" s="1" t="n">
        <v>66.8064516129032</v>
      </c>
      <c r="AJ1078" s="1" t="n">
        <v>66.5806451612903</v>
      </c>
      <c r="AK1078" s="5" t="n">
        <v>81</v>
      </c>
      <c r="AL1078" s="5" t="n">
        <v>48</v>
      </c>
      <c r="AM1078" s="0" t="n">
        <v>31</v>
      </c>
      <c r="AN1078" s="0" t="n">
        <v>0</v>
      </c>
      <c r="AO1078" s="0" t="n">
        <v>0</v>
      </c>
      <c r="AP1078" s="0" t="n">
        <v>31</v>
      </c>
    </row>
    <row r="1079" customFormat="false" ht="12.75" hidden="false" customHeight="false" outlineLevel="0" collapsed="false">
      <c r="A1079" s="0" t="n">
        <v>1950</v>
      </c>
      <c r="B1079" s="0" t="n">
        <v>8</v>
      </c>
      <c r="C1079" s="0" t="n">
        <v>52</v>
      </c>
      <c r="D1079" s="0" t="n">
        <v>59</v>
      </c>
      <c r="E1079" s="0" t="n">
        <v>57</v>
      </c>
      <c r="F1079" s="0" t="n">
        <v>58</v>
      </c>
      <c r="G1079" s="0" t="n">
        <v>61</v>
      </c>
      <c r="H1079" s="0" t="n">
        <v>63</v>
      </c>
      <c r="I1079" s="0" t="n">
        <v>69</v>
      </c>
      <c r="J1079" s="0" t="n">
        <v>71</v>
      </c>
      <c r="K1079" s="0" t="n">
        <v>68</v>
      </c>
      <c r="L1079" s="0" t="n">
        <v>54</v>
      </c>
      <c r="M1079" s="0" t="n">
        <v>55</v>
      </c>
      <c r="N1079" s="0" t="n">
        <v>56</v>
      </c>
      <c r="O1079" s="0" t="n">
        <v>59</v>
      </c>
      <c r="P1079" s="0" t="n">
        <v>67</v>
      </c>
      <c r="Q1079" s="0" t="n">
        <v>71</v>
      </c>
      <c r="R1079" s="0" t="n">
        <v>72</v>
      </c>
      <c r="S1079" s="0" t="n">
        <v>53</v>
      </c>
      <c r="T1079" s="0" t="n">
        <v>52</v>
      </c>
      <c r="U1079" s="0" t="n">
        <v>48</v>
      </c>
      <c r="V1079" s="0" t="n">
        <v>53</v>
      </c>
      <c r="W1079" s="0" t="n">
        <v>54</v>
      </c>
      <c r="X1079" s="0" t="n">
        <v>59</v>
      </c>
      <c r="Y1079" s="0" t="n">
        <v>56</v>
      </c>
      <c r="Z1079" s="0" t="n">
        <v>52</v>
      </c>
      <c r="AA1079" s="0" t="n">
        <v>50</v>
      </c>
      <c r="AB1079" s="0" t="n">
        <v>50</v>
      </c>
      <c r="AC1079" s="0" t="n">
        <v>59</v>
      </c>
      <c r="AD1079" s="0" t="n">
        <v>57</v>
      </c>
      <c r="AE1079" s="0" t="n">
        <v>54</v>
      </c>
      <c r="AF1079" s="0" t="n">
        <v>61</v>
      </c>
      <c r="AG1079" s="0" t="n">
        <v>64</v>
      </c>
      <c r="AI1079" s="1" t="n">
        <v>58.5161290322581</v>
      </c>
      <c r="AJ1079" s="1" t="n">
        <v>58.3064516129032</v>
      </c>
      <c r="AK1079" s="5" t="n">
        <v>72</v>
      </c>
      <c r="AL1079" s="5" t="n">
        <v>48</v>
      </c>
      <c r="AM1079" s="0" t="n">
        <v>31</v>
      </c>
      <c r="AN1079" s="0" t="n">
        <v>0</v>
      </c>
      <c r="AO1079" s="0" t="n">
        <v>0</v>
      </c>
      <c r="AP1079" s="0" t="n">
        <v>31</v>
      </c>
    </row>
    <row r="1080" customFormat="false" ht="12.75" hidden="false" customHeight="false" outlineLevel="0" collapsed="false">
      <c r="A1080" s="0" t="n">
        <v>1951</v>
      </c>
      <c r="B1080" s="0" t="n">
        <v>8</v>
      </c>
      <c r="C1080" s="0" t="n">
        <v>63</v>
      </c>
      <c r="D1080" s="0" t="n">
        <v>70</v>
      </c>
      <c r="E1080" s="0" t="n">
        <v>56</v>
      </c>
      <c r="F1080" s="0" t="n">
        <v>58</v>
      </c>
      <c r="G1080" s="0" t="n">
        <v>58</v>
      </c>
      <c r="H1080" s="0" t="n">
        <v>58</v>
      </c>
      <c r="I1080" s="0" t="n">
        <v>56</v>
      </c>
      <c r="J1080" s="0" t="n">
        <v>61</v>
      </c>
      <c r="K1080" s="0" t="n">
        <v>57</v>
      </c>
      <c r="L1080" s="0" t="n">
        <v>50</v>
      </c>
      <c r="M1080" s="0" t="n">
        <v>60</v>
      </c>
      <c r="N1080" s="0" t="n">
        <v>58</v>
      </c>
      <c r="O1080" s="0" t="n">
        <v>60</v>
      </c>
      <c r="P1080" s="0" t="n">
        <v>59</v>
      </c>
      <c r="Q1080" s="0" t="n">
        <v>59</v>
      </c>
      <c r="R1080" s="0" t="n">
        <v>57</v>
      </c>
      <c r="S1080" s="0" t="n">
        <v>58</v>
      </c>
      <c r="T1080" s="0" t="n">
        <v>57</v>
      </c>
      <c r="U1080" s="0" t="n">
        <v>65</v>
      </c>
      <c r="V1080" s="0" t="n">
        <v>57</v>
      </c>
      <c r="W1080" s="0" t="n">
        <v>57</v>
      </c>
      <c r="X1080" s="0" t="n">
        <v>60</v>
      </c>
      <c r="Y1080" s="0" t="n">
        <v>60</v>
      </c>
      <c r="Z1080" s="0" t="n">
        <v>66</v>
      </c>
      <c r="AA1080" s="0" t="n">
        <v>62</v>
      </c>
      <c r="AB1080" s="0" t="n">
        <v>65</v>
      </c>
      <c r="AC1080" s="0" t="n">
        <v>65</v>
      </c>
      <c r="AD1080" s="0" t="n">
        <v>60</v>
      </c>
      <c r="AE1080" s="0" t="n">
        <v>63</v>
      </c>
      <c r="AF1080" s="0" t="n">
        <v>57</v>
      </c>
      <c r="AG1080" s="0" t="n">
        <v>49</v>
      </c>
      <c r="AI1080" s="1" t="n">
        <v>59.3870967741936</v>
      </c>
      <c r="AJ1080" s="1" t="n">
        <v>59.0967741935484</v>
      </c>
      <c r="AK1080" s="5" t="n">
        <v>70</v>
      </c>
      <c r="AL1080" s="5" t="n">
        <v>49</v>
      </c>
      <c r="AM1080" s="0" t="n">
        <v>31</v>
      </c>
      <c r="AN1080" s="0" t="n">
        <v>0</v>
      </c>
      <c r="AO1080" s="0" t="n">
        <v>0</v>
      </c>
      <c r="AP1080" s="0" t="n">
        <v>31</v>
      </c>
    </row>
    <row r="1081" customFormat="false" ht="12.75" hidden="false" customHeight="false" outlineLevel="0" collapsed="false">
      <c r="A1081" s="0" t="n">
        <v>1952</v>
      </c>
      <c r="B1081" s="0" t="n">
        <v>8</v>
      </c>
      <c r="C1081" s="0" t="n">
        <v>72</v>
      </c>
      <c r="D1081" s="0" t="n">
        <v>62</v>
      </c>
      <c r="E1081" s="0" t="n">
        <v>52</v>
      </c>
      <c r="F1081" s="0" t="n">
        <v>54</v>
      </c>
      <c r="G1081" s="0" t="n">
        <v>59</v>
      </c>
      <c r="H1081" s="0" t="n">
        <v>64</v>
      </c>
      <c r="I1081" s="0" t="n">
        <v>63</v>
      </c>
      <c r="J1081" s="0" t="n">
        <v>62</v>
      </c>
      <c r="K1081" s="0" t="n">
        <v>61</v>
      </c>
      <c r="L1081" s="0" t="n">
        <v>64</v>
      </c>
      <c r="M1081" s="0" t="n">
        <v>57</v>
      </c>
      <c r="N1081" s="0" t="n">
        <v>63</v>
      </c>
      <c r="O1081" s="0" t="n">
        <v>67</v>
      </c>
      <c r="P1081" s="0" t="n">
        <v>75</v>
      </c>
      <c r="Q1081" s="0" t="n">
        <v>64</v>
      </c>
      <c r="R1081" s="0" t="n">
        <v>59</v>
      </c>
      <c r="S1081" s="0" t="n">
        <v>60</v>
      </c>
      <c r="T1081" s="0" t="n">
        <v>62</v>
      </c>
      <c r="U1081" s="0" t="n">
        <v>68</v>
      </c>
      <c r="V1081" s="0" t="n">
        <v>68</v>
      </c>
      <c r="W1081" s="0" t="n">
        <v>56</v>
      </c>
      <c r="X1081" s="0" t="n">
        <v>54</v>
      </c>
      <c r="Y1081" s="0" t="n">
        <v>60</v>
      </c>
      <c r="Z1081" s="0" t="n">
        <v>68</v>
      </c>
      <c r="AA1081" s="0" t="n">
        <v>67</v>
      </c>
      <c r="AB1081" s="0" t="n">
        <v>66</v>
      </c>
      <c r="AC1081" s="0" t="n">
        <v>69</v>
      </c>
      <c r="AD1081" s="0" t="n">
        <v>62</v>
      </c>
      <c r="AE1081" s="0" t="n">
        <v>58</v>
      </c>
      <c r="AF1081" s="0" t="n">
        <v>62</v>
      </c>
      <c r="AG1081" s="0" t="n">
        <v>64</v>
      </c>
      <c r="AI1081" s="1" t="n">
        <v>62.6451612903226</v>
      </c>
      <c r="AJ1081" s="1" t="n">
        <v>62.3709677419355</v>
      </c>
      <c r="AK1081" s="5" t="n">
        <v>75</v>
      </c>
      <c r="AL1081" s="5" t="n">
        <v>52</v>
      </c>
      <c r="AM1081" s="0" t="n">
        <v>31</v>
      </c>
      <c r="AN1081" s="0" t="n">
        <v>0</v>
      </c>
      <c r="AO1081" s="0" t="n">
        <v>0</v>
      </c>
      <c r="AP1081" s="0" t="n">
        <v>31</v>
      </c>
    </row>
    <row r="1082" customFormat="false" ht="12.75" hidden="false" customHeight="false" outlineLevel="0" collapsed="false">
      <c r="A1082" s="0" t="n">
        <v>1953</v>
      </c>
      <c r="B1082" s="0" t="n">
        <v>8</v>
      </c>
      <c r="C1082" s="0" t="n">
        <v>55</v>
      </c>
      <c r="D1082" s="0" t="n">
        <v>58</v>
      </c>
      <c r="E1082" s="0" t="n">
        <v>58</v>
      </c>
      <c r="F1082" s="0" t="n">
        <v>65</v>
      </c>
      <c r="G1082" s="0" t="n">
        <v>59</v>
      </c>
      <c r="H1082" s="0" t="n">
        <v>63</v>
      </c>
      <c r="I1082" s="0" t="n">
        <v>63</v>
      </c>
      <c r="J1082" s="0" t="n">
        <v>68</v>
      </c>
      <c r="K1082" s="0" t="n">
        <v>67</v>
      </c>
      <c r="L1082" s="0" t="n">
        <v>68</v>
      </c>
      <c r="M1082" s="0" t="n">
        <v>67</v>
      </c>
      <c r="N1082" s="0" t="n">
        <v>71</v>
      </c>
      <c r="O1082" s="0" t="n">
        <v>72</v>
      </c>
      <c r="P1082" s="0" t="n">
        <v>65</v>
      </c>
      <c r="Q1082" s="0" t="n">
        <v>64</v>
      </c>
      <c r="R1082" s="0" t="n">
        <v>60</v>
      </c>
      <c r="S1082" s="0" t="n">
        <v>63</v>
      </c>
      <c r="T1082" s="0" t="n">
        <v>63</v>
      </c>
      <c r="U1082" s="0" t="n">
        <v>64</v>
      </c>
      <c r="V1082" s="0" t="n">
        <v>70</v>
      </c>
      <c r="W1082" s="0" t="n">
        <v>68</v>
      </c>
      <c r="X1082" s="0" t="n">
        <v>66</v>
      </c>
      <c r="Y1082" s="0" t="n">
        <v>69</v>
      </c>
      <c r="Z1082" s="0" t="n">
        <v>70</v>
      </c>
      <c r="AA1082" s="0" t="n">
        <v>75</v>
      </c>
      <c r="AB1082" s="0" t="n">
        <v>79</v>
      </c>
      <c r="AC1082" s="0" t="n">
        <v>79</v>
      </c>
      <c r="AD1082" s="0" t="n">
        <v>76</v>
      </c>
      <c r="AE1082" s="0" t="n">
        <v>73</v>
      </c>
      <c r="AF1082" s="0" t="n">
        <v>73</v>
      </c>
      <c r="AG1082" s="0" t="n">
        <v>73</v>
      </c>
      <c r="AI1082" s="1" t="n">
        <v>67.2258064516129</v>
      </c>
      <c r="AJ1082" s="1" t="n">
        <v>67</v>
      </c>
      <c r="AK1082" s="5" t="n">
        <v>79</v>
      </c>
      <c r="AL1082" s="5" t="n">
        <v>55</v>
      </c>
      <c r="AM1082" s="0" t="n">
        <v>31</v>
      </c>
      <c r="AN1082" s="0" t="n">
        <v>0</v>
      </c>
      <c r="AO1082" s="0" t="n">
        <v>0</v>
      </c>
      <c r="AP1082" s="0" t="n">
        <v>31</v>
      </c>
    </row>
    <row r="1083" customFormat="false" ht="12.75" hidden="false" customHeight="false" outlineLevel="0" collapsed="false">
      <c r="A1083" s="0" t="n">
        <v>1954</v>
      </c>
      <c r="B1083" s="0" t="n">
        <v>8</v>
      </c>
      <c r="C1083" s="0" t="n">
        <v>67</v>
      </c>
      <c r="D1083" s="0" t="n">
        <v>64</v>
      </c>
      <c r="E1083" s="0" t="n">
        <v>65</v>
      </c>
      <c r="F1083" s="0" t="n">
        <v>63</v>
      </c>
      <c r="G1083" s="0" t="n">
        <v>62</v>
      </c>
      <c r="H1083" s="0" t="n">
        <v>64</v>
      </c>
      <c r="I1083" s="0" t="n">
        <v>64</v>
      </c>
      <c r="J1083" s="0" t="n">
        <v>69</v>
      </c>
      <c r="K1083" s="0" t="n">
        <v>62</v>
      </c>
      <c r="L1083" s="0" t="n">
        <v>57</v>
      </c>
      <c r="M1083" s="0" t="n">
        <v>56</v>
      </c>
      <c r="N1083" s="0" t="n">
        <v>60</v>
      </c>
      <c r="O1083" s="0" t="n">
        <v>65</v>
      </c>
      <c r="P1083" s="0" t="n">
        <v>72</v>
      </c>
      <c r="Q1083" s="0" t="n">
        <v>70</v>
      </c>
      <c r="R1083" s="0" t="n">
        <v>58</v>
      </c>
      <c r="S1083" s="0" t="n">
        <v>57</v>
      </c>
      <c r="T1083" s="0" t="n">
        <v>65</v>
      </c>
      <c r="U1083" s="0" t="n">
        <v>63</v>
      </c>
      <c r="V1083" s="0" t="n">
        <v>63</v>
      </c>
      <c r="W1083" s="0" t="n">
        <v>65</v>
      </c>
      <c r="X1083" s="0" t="n">
        <v>65</v>
      </c>
      <c r="Y1083" s="0" t="n">
        <v>73</v>
      </c>
      <c r="Z1083" s="0" t="n">
        <v>74</v>
      </c>
      <c r="AA1083" s="0" t="n">
        <v>62</v>
      </c>
      <c r="AB1083" s="0" t="n">
        <v>57</v>
      </c>
      <c r="AC1083" s="0" t="n">
        <v>57</v>
      </c>
      <c r="AD1083" s="0" t="n">
        <v>70</v>
      </c>
      <c r="AE1083" s="0" t="n">
        <v>61</v>
      </c>
      <c r="AF1083" s="0" t="n">
        <v>57</v>
      </c>
      <c r="AG1083" s="0" t="n">
        <v>60</v>
      </c>
      <c r="AI1083" s="1" t="n">
        <v>63.4516129032258</v>
      </c>
      <c r="AJ1083" s="1" t="n">
        <v>63.2096774193548</v>
      </c>
      <c r="AK1083" s="5" t="n">
        <v>74</v>
      </c>
      <c r="AL1083" s="5" t="n">
        <v>56</v>
      </c>
      <c r="AM1083" s="0" t="n">
        <v>31</v>
      </c>
      <c r="AN1083" s="0" t="n">
        <v>0</v>
      </c>
      <c r="AO1083" s="0" t="n">
        <v>0</v>
      </c>
      <c r="AP1083" s="0" t="n">
        <v>31</v>
      </c>
    </row>
    <row r="1084" customFormat="false" ht="12.75" hidden="false" customHeight="false" outlineLevel="0" collapsed="false">
      <c r="A1084" s="0" t="n">
        <v>1955</v>
      </c>
      <c r="B1084" s="0" t="n">
        <v>8</v>
      </c>
      <c r="C1084" s="0" t="n">
        <v>76</v>
      </c>
      <c r="D1084" s="0" t="n">
        <v>69</v>
      </c>
      <c r="E1084" s="0" t="n">
        <v>76</v>
      </c>
      <c r="F1084" s="0" t="n">
        <v>76</v>
      </c>
      <c r="G1084" s="0" t="n">
        <v>67</v>
      </c>
      <c r="H1084" s="0" t="n">
        <v>70</v>
      </c>
      <c r="I1084" s="0" t="n">
        <v>62</v>
      </c>
      <c r="J1084" s="0" t="n">
        <v>61</v>
      </c>
      <c r="K1084" s="0" t="n">
        <v>69</v>
      </c>
      <c r="L1084" s="0" t="n">
        <v>67</v>
      </c>
      <c r="M1084" s="0" t="n">
        <v>64</v>
      </c>
      <c r="N1084" s="0" t="n">
        <v>69</v>
      </c>
      <c r="O1084" s="0" t="n">
        <v>68</v>
      </c>
      <c r="P1084" s="0" t="n">
        <v>68</v>
      </c>
      <c r="Q1084" s="0" t="n">
        <v>71</v>
      </c>
      <c r="R1084" s="0" t="n">
        <v>68</v>
      </c>
      <c r="S1084" s="0" t="n">
        <v>70</v>
      </c>
      <c r="T1084" s="0" t="n">
        <v>77</v>
      </c>
      <c r="U1084" s="0" t="n">
        <v>78</v>
      </c>
      <c r="V1084" s="0" t="n">
        <v>76</v>
      </c>
      <c r="W1084" s="0" t="n">
        <v>66</v>
      </c>
      <c r="X1084" s="0" t="n">
        <v>64</v>
      </c>
      <c r="Y1084" s="0" t="n">
        <v>63</v>
      </c>
      <c r="Z1084" s="0" t="n">
        <v>69</v>
      </c>
      <c r="AA1084" s="0" t="n">
        <v>62</v>
      </c>
      <c r="AB1084" s="0" t="n">
        <v>68</v>
      </c>
      <c r="AC1084" s="0" t="n">
        <v>65</v>
      </c>
      <c r="AD1084" s="0" t="n">
        <v>68</v>
      </c>
      <c r="AE1084" s="0" t="n">
        <v>64</v>
      </c>
      <c r="AF1084" s="0" t="n">
        <v>58</v>
      </c>
      <c r="AG1084" s="0" t="n">
        <v>58</v>
      </c>
      <c r="AI1084" s="1" t="n">
        <v>67.9677419354839</v>
      </c>
      <c r="AJ1084" s="1" t="n">
        <v>67.7096774193549</v>
      </c>
      <c r="AK1084" s="5" t="n">
        <v>78</v>
      </c>
      <c r="AL1084" s="5" t="n">
        <v>58</v>
      </c>
      <c r="AM1084" s="0" t="n">
        <v>31</v>
      </c>
      <c r="AN1084" s="0" t="n">
        <v>0</v>
      </c>
      <c r="AO1084" s="0" t="n">
        <v>0</v>
      </c>
      <c r="AP1084" s="0" t="n">
        <v>31</v>
      </c>
    </row>
    <row r="1085" customFormat="false" ht="12.75" hidden="false" customHeight="false" outlineLevel="0" collapsed="false">
      <c r="A1085" s="0" t="n">
        <v>1956</v>
      </c>
      <c r="B1085" s="0" t="n">
        <v>8</v>
      </c>
      <c r="C1085" s="0" t="n">
        <v>62</v>
      </c>
      <c r="D1085" s="0" t="n">
        <v>61</v>
      </c>
      <c r="E1085" s="0" t="n">
        <v>58</v>
      </c>
      <c r="F1085" s="0" t="n">
        <v>60</v>
      </c>
      <c r="G1085" s="0" t="n">
        <v>67</v>
      </c>
      <c r="H1085" s="0" t="n">
        <v>73</v>
      </c>
      <c r="I1085" s="0" t="n">
        <v>71</v>
      </c>
      <c r="J1085" s="0" t="n">
        <v>68</v>
      </c>
      <c r="K1085" s="0" t="n">
        <v>67</v>
      </c>
      <c r="L1085" s="0" t="n">
        <v>67</v>
      </c>
      <c r="M1085" s="0" t="n">
        <v>63</v>
      </c>
      <c r="N1085" s="0" t="n">
        <v>64</v>
      </c>
      <c r="O1085" s="0" t="n">
        <v>67</v>
      </c>
      <c r="P1085" s="0" t="n">
        <v>71</v>
      </c>
      <c r="Q1085" s="0" t="n">
        <v>66</v>
      </c>
      <c r="R1085" s="0" t="n">
        <v>63</v>
      </c>
      <c r="S1085" s="0" t="n">
        <v>66</v>
      </c>
      <c r="T1085" s="0" t="n">
        <v>54</v>
      </c>
      <c r="U1085" s="0" t="n">
        <v>53</v>
      </c>
      <c r="V1085" s="0" t="n">
        <v>54</v>
      </c>
      <c r="W1085" s="0" t="n">
        <v>57</v>
      </c>
      <c r="X1085" s="0" t="n">
        <v>57</v>
      </c>
      <c r="Y1085" s="0" t="n">
        <v>57</v>
      </c>
      <c r="Z1085" s="0" t="n">
        <v>60</v>
      </c>
      <c r="AA1085" s="0" t="n">
        <v>64</v>
      </c>
      <c r="AB1085" s="0" t="n">
        <v>62</v>
      </c>
      <c r="AC1085" s="0" t="n">
        <v>64</v>
      </c>
      <c r="AD1085" s="0" t="n">
        <v>61</v>
      </c>
      <c r="AE1085" s="0" t="n">
        <v>62</v>
      </c>
      <c r="AF1085" s="0" t="n">
        <v>58</v>
      </c>
      <c r="AG1085" s="0" t="n">
        <v>59</v>
      </c>
      <c r="AI1085" s="1" t="n">
        <v>62.4516129032258</v>
      </c>
      <c r="AJ1085" s="1" t="n">
        <v>62.2258064516129</v>
      </c>
      <c r="AK1085" s="5" t="n">
        <v>73</v>
      </c>
      <c r="AL1085" s="5" t="n">
        <v>53</v>
      </c>
      <c r="AM1085" s="0" t="n">
        <v>31</v>
      </c>
      <c r="AN1085" s="0" t="n">
        <v>0</v>
      </c>
      <c r="AO1085" s="0" t="n">
        <v>0</v>
      </c>
      <c r="AP1085" s="0" t="n">
        <v>31</v>
      </c>
    </row>
    <row r="1086" customFormat="false" ht="12.75" hidden="false" customHeight="false" outlineLevel="0" collapsed="false">
      <c r="A1086" s="0" t="n">
        <v>1957</v>
      </c>
      <c r="B1086" s="0" t="n">
        <v>8</v>
      </c>
      <c r="C1086" s="0" t="n">
        <v>76</v>
      </c>
      <c r="D1086" s="0" t="n">
        <v>75</v>
      </c>
      <c r="E1086" s="0" t="n">
        <v>63</v>
      </c>
      <c r="F1086" s="0" t="n">
        <v>58</v>
      </c>
      <c r="G1086" s="0" t="n">
        <v>59</v>
      </c>
      <c r="H1086" s="0" t="n">
        <v>66</v>
      </c>
      <c r="I1086" s="0" t="n">
        <v>73</v>
      </c>
      <c r="J1086" s="0" t="n">
        <v>76</v>
      </c>
      <c r="K1086" s="0" t="n">
        <v>72</v>
      </c>
      <c r="L1086" s="0" t="n">
        <v>70</v>
      </c>
      <c r="M1086" s="0" t="n">
        <v>64</v>
      </c>
      <c r="N1086" s="0" t="n">
        <v>60</v>
      </c>
      <c r="O1086" s="0" t="n">
        <v>67</v>
      </c>
      <c r="P1086" s="0" t="n">
        <v>69</v>
      </c>
      <c r="Q1086" s="0" t="n">
        <v>65</v>
      </c>
      <c r="R1086" s="0" t="n">
        <v>62</v>
      </c>
      <c r="S1086" s="0" t="n">
        <v>60</v>
      </c>
      <c r="T1086" s="0" t="n">
        <v>61</v>
      </c>
      <c r="U1086" s="0" t="n">
        <v>65</v>
      </c>
      <c r="V1086" s="0" t="n">
        <v>64</v>
      </c>
      <c r="W1086" s="0" t="n">
        <v>63</v>
      </c>
      <c r="X1086" s="0" t="n">
        <v>66</v>
      </c>
      <c r="Y1086" s="0" t="n">
        <v>67</v>
      </c>
      <c r="Z1086" s="0" t="n">
        <v>65</v>
      </c>
      <c r="AA1086" s="0" t="n">
        <v>64</v>
      </c>
      <c r="AB1086" s="0" t="n">
        <v>58</v>
      </c>
      <c r="AC1086" s="0" t="n">
        <v>53</v>
      </c>
      <c r="AD1086" s="0" t="n">
        <v>57</v>
      </c>
      <c r="AE1086" s="0" t="n">
        <v>58</v>
      </c>
      <c r="AF1086" s="0" t="n">
        <v>60</v>
      </c>
      <c r="AG1086" s="0" t="n">
        <v>62</v>
      </c>
      <c r="AI1086" s="1" t="n">
        <v>64.4516129032258</v>
      </c>
      <c r="AJ1086" s="1" t="n">
        <v>64.1612903225806</v>
      </c>
      <c r="AK1086" s="5" t="n">
        <v>76</v>
      </c>
      <c r="AL1086" s="5" t="n">
        <v>53</v>
      </c>
      <c r="AM1086" s="0" t="n">
        <v>31</v>
      </c>
      <c r="AN1086" s="0" t="n">
        <v>0</v>
      </c>
      <c r="AO1086" s="0" t="n">
        <v>0</v>
      </c>
      <c r="AP1086" s="0" t="n">
        <v>31</v>
      </c>
    </row>
    <row r="1087" customFormat="false" ht="12.75" hidden="false" customHeight="false" outlineLevel="0" collapsed="false">
      <c r="A1087" s="0" t="n">
        <v>1958</v>
      </c>
      <c r="B1087" s="0" t="n">
        <v>8</v>
      </c>
      <c r="C1087" s="0" t="n">
        <v>72</v>
      </c>
      <c r="D1087" s="0" t="n">
        <v>78</v>
      </c>
      <c r="E1087" s="0" t="n">
        <v>68</v>
      </c>
      <c r="F1087" s="0" t="n">
        <v>65</v>
      </c>
      <c r="G1087" s="0" t="n">
        <v>74</v>
      </c>
      <c r="H1087" s="0" t="n">
        <v>72</v>
      </c>
      <c r="I1087" s="0" t="n">
        <v>64</v>
      </c>
      <c r="J1087" s="0" t="n">
        <v>66</v>
      </c>
      <c r="K1087" s="0" t="n">
        <v>80</v>
      </c>
      <c r="L1087" s="0" t="n">
        <v>70</v>
      </c>
      <c r="M1087" s="0" t="n">
        <v>74</v>
      </c>
      <c r="N1087" s="0" t="n">
        <v>67</v>
      </c>
      <c r="O1087" s="0" t="n">
        <v>64</v>
      </c>
      <c r="P1087" s="0" t="n">
        <v>69</v>
      </c>
      <c r="Q1087" s="0" t="n">
        <v>59</v>
      </c>
      <c r="R1087" s="0" t="n">
        <v>65</v>
      </c>
      <c r="S1087" s="0" t="n">
        <v>62</v>
      </c>
      <c r="T1087" s="0" t="n">
        <v>60</v>
      </c>
      <c r="U1087" s="0" t="n">
        <v>68</v>
      </c>
      <c r="V1087" s="0" t="n">
        <v>62</v>
      </c>
      <c r="W1087" s="0" t="n">
        <v>57</v>
      </c>
      <c r="X1087" s="0" t="n">
        <v>56</v>
      </c>
      <c r="Y1087" s="0" t="n">
        <v>58</v>
      </c>
      <c r="Z1087" s="0" t="n">
        <v>51</v>
      </c>
      <c r="AA1087" s="0" t="n">
        <v>52</v>
      </c>
      <c r="AB1087" s="0" t="n">
        <v>57</v>
      </c>
      <c r="AC1087" s="0" t="n">
        <v>63</v>
      </c>
      <c r="AD1087" s="0" t="n">
        <v>64</v>
      </c>
      <c r="AE1087" s="0" t="n">
        <v>59</v>
      </c>
      <c r="AF1087" s="0" t="n">
        <v>55</v>
      </c>
      <c r="AG1087" s="0" t="n">
        <v>48</v>
      </c>
      <c r="AI1087" s="1" t="n">
        <v>63.8387096774194</v>
      </c>
      <c r="AJ1087" s="1" t="n">
        <v>63.6129032258065</v>
      </c>
      <c r="AK1087" s="5" t="n">
        <v>80</v>
      </c>
      <c r="AL1087" s="5" t="n">
        <v>48</v>
      </c>
      <c r="AM1087" s="0" t="n">
        <v>31</v>
      </c>
      <c r="AN1087" s="0" t="n">
        <v>0</v>
      </c>
      <c r="AO1087" s="0" t="n">
        <v>0</v>
      </c>
      <c r="AP1087" s="0" t="n">
        <v>31</v>
      </c>
    </row>
    <row r="1088" customFormat="false" ht="12.75" hidden="false" customHeight="false" outlineLevel="0" collapsed="false">
      <c r="A1088" s="0" t="n">
        <v>1959</v>
      </c>
      <c r="B1088" s="0" t="n">
        <v>8</v>
      </c>
      <c r="C1088" s="0" t="n">
        <v>61</v>
      </c>
      <c r="D1088" s="0" t="n">
        <v>66</v>
      </c>
      <c r="E1088" s="0" t="n">
        <v>72</v>
      </c>
      <c r="F1088" s="0" t="n">
        <v>76</v>
      </c>
      <c r="G1088" s="0" t="n">
        <v>75</v>
      </c>
      <c r="H1088" s="0" t="n">
        <v>66</v>
      </c>
      <c r="I1088" s="0" t="n">
        <v>60</v>
      </c>
      <c r="J1088" s="0" t="n">
        <v>57</v>
      </c>
      <c r="K1088" s="0" t="n">
        <v>58</v>
      </c>
      <c r="L1088" s="0" t="n">
        <v>66</v>
      </c>
      <c r="M1088" s="0" t="n">
        <v>63</v>
      </c>
      <c r="N1088" s="0" t="n">
        <v>64</v>
      </c>
      <c r="O1088" s="0" t="n">
        <v>58</v>
      </c>
      <c r="P1088" s="0" t="n">
        <v>62</v>
      </c>
      <c r="Q1088" s="0" t="n">
        <v>66</v>
      </c>
      <c r="R1088" s="0" t="n">
        <v>59</v>
      </c>
      <c r="S1088" s="0" t="n">
        <v>62</v>
      </c>
      <c r="T1088" s="0" t="n">
        <v>64</v>
      </c>
      <c r="U1088" s="0" t="n">
        <v>77</v>
      </c>
      <c r="V1088" s="0" t="n">
        <v>74</v>
      </c>
      <c r="W1088" s="0" t="n">
        <v>67</v>
      </c>
      <c r="X1088" s="0" t="n">
        <v>59</v>
      </c>
      <c r="Y1088" s="0" t="n">
        <v>72</v>
      </c>
      <c r="Z1088" s="0" t="n">
        <v>70</v>
      </c>
      <c r="AA1088" s="0" t="n">
        <v>76</v>
      </c>
      <c r="AB1088" s="0" t="n">
        <v>66</v>
      </c>
      <c r="AC1088" s="0" t="n">
        <v>62</v>
      </c>
      <c r="AD1088" s="0" t="n">
        <v>66</v>
      </c>
      <c r="AE1088" s="0" t="n">
        <v>66</v>
      </c>
      <c r="AF1088" s="0" t="n">
        <v>66</v>
      </c>
      <c r="AG1088" s="0" t="n">
        <v>58</v>
      </c>
      <c r="AI1088" s="1" t="n">
        <v>65.6129032258065</v>
      </c>
      <c r="AJ1088" s="1" t="n">
        <v>65.4032258064516</v>
      </c>
      <c r="AK1088" s="5" t="n">
        <v>77</v>
      </c>
      <c r="AL1088" s="5" t="n">
        <v>57</v>
      </c>
      <c r="AM1088" s="0" t="n">
        <v>31</v>
      </c>
      <c r="AN1088" s="0" t="n">
        <v>0</v>
      </c>
      <c r="AO1088" s="0" t="n">
        <v>0</v>
      </c>
      <c r="AP1088" s="0" t="n">
        <v>31</v>
      </c>
    </row>
    <row r="1089" customFormat="false" ht="12.75" hidden="false" customHeight="false" outlineLevel="0" collapsed="false">
      <c r="A1089" s="0" t="n">
        <v>1960</v>
      </c>
      <c r="B1089" s="0" t="n">
        <v>8</v>
      </c>
      <c r="C1089" s="0" t="n">
        <v>72</v>
      </c>
      <c r="D1089" s="0" t="n">
        <v>73</v>
      </c>
      <c r="E1089" s="0" t="n">
        <v>64</v>
      </c>
      <c r="F1089" s="0" t="n">
        <v>65</v>
      </c>
      <c r="G1089" s="0" t="n">
        <v>65</v>
      </c>
      <c r="H1089" s="0" t="n">
        <v>66</v>
      </c>
      <c r="I1089" s="0" t="n">
        <v>69</v>
      </c>
      <c r="J1089" s="0" t="n">
        <v>62</v>
      </c>
      <c r="K1089" s="0" t="n">
        <v>59</v>
      </c>
      <c r="L1089" s="0" t="n">
        <v>60</v>
      </c>
      <c r="M1089" s="0" t="n">
        <v>67</v>
      </c>
      <c r="N1089" s="0" t="n">
        <v>74</v>
      </c>
      <c r="O1089" s="0" t="n">
        <v>62</v>
      </c>
      <c r="P1089" s="0" t="n">
        <v>55</v>
      </c>
      <c r="Q1089" s="0" t="n">
        <v>56</v>
      </c>
      <c r="R1089" s="0" t="n">
        <v>65</v>
      </c>
      <c r="S1089" s="0" t="n">
        <v>69</v>
      </c>
      <c r="T1089" s="0" t="n">
        <v>69</v>
      </c>
      <c r="U1089" s="0" t="n">
        <v>67</v>
      </c>
      <c r="V1089" s="0" t="n">
        <v>67</v>
      </c>
      <c r="W1089" s="0" t="n">
        <v>69</v>
      </c>
      <c r="X1089" s="0" t="n">
        <v>71</v>
      </c>
      <c r="Y1089" s="0" t="n">
        <v>55</v>
      </c>
      <c r="Z1089" s="0" t="n">
        <v>61</v>
      </c>
      <c r="AA1089" s="0" t="n">
        <v>66</v>
      </c>
      <c r="AB1089" s="0" t="n">
        <v>63</v>
      </c>
      <c r="AC1089" s="0" t="n">
        <v>58</v>
      </c>
      <c r="AD1089" s="0" t="n">
        <v>65</v>
      </c>
      <c r="AE1089" s="0" t="n">
        <v>63</v>
      </c>
      <c r="AF1089" s="0" t="n">
        <v>66</v>
      </c>
      <c r="AG1089" s="0" t="n">
        <v>74</v>
      </c>
      <c r="AI1089" s="1" t="n">
        <v>65.0645161290323</v>
      </c>
      <c r="AJ1089" s="1" t="n">
        <v>64.7903225806452</v>
      </c>
      <c r="AK1089" s="5" t="n">
        <v>74</v>
      </c>
      <c r="AL1089" s="5" t="n">
        <v>55</v>
      </c>
      <c r="AM1089" s="0" t="n">
        <v>31</v>
      </c>
      <c r="AN1089" s="0" t="n">
        <v>0</v>
      </c>
      <c r="AO1089" s="0" t="n">
        <v>0</v>
      </c>
      <c r="AP1089" s="0" t="n">
        <v>31</v>
      </c>
    </row>
    <row r="1090" customFormat="false" ht="12.75" hidden="false" customHeight="false" outlineLevel="0" collapsed="false">
      <c r="A1090" s="0" t="n">
        <v>1961</v>
      </c>
      <c r="B1090" s="0" t="n">
        <v>8</v>
      </c>
      <c r="C1090" s="0" t="n">
        <v>68</v>
      </c>
      <c r="D1090" s="0" t="n">
        <v>70</v>
      </c>
      <c r="E1090" s="0" t="n">
        <v>73</v>
      </c>
      <c r="F1090" s="0" t="n">
        <v>70</v>
      </c>
      <c r="G1090" s="0" t="n">
        <v>59</v>
      </c>
      <c r="H1090" s="0" t="n">
        <v>62</v>
      </c>
      <c r="I1090" s="0" t="n">
        <v>70</v>
      </c>
      <c r="J1090" s="0" t="n">
        <v>72</v>
      </c>
      <c r="K1090" s="0" t="n">
        <v>71</v>
      </c>
      <c r="L1090" s="0" t="n">
        <v>68</v>
      </c>
      <c r="M1090" s="0" t="n">
        <v>66</v>
      </c>
      <c r="N1090" s="0" t="n">
        <v>59</v>
      </c>
      <c r="O1090" s="0" t="n">
        <v>63</v>
      </c>
      <c r="P1090" s="0" t="n">
        <v>74</v>
      </c>
      <c r="Q1090" s="0" t="n">
        <v>70</v>
      </c>
      <c r="R1090" s="0" t="n">
        <v>66</v>
      </c>
      <c r="S1090" s="0" t="n">
        <v>72</v>
      </c>
      <c r="T1090" s="0" t="n">
        <v>64</v>
      </c>
      <c r="U1090" s="0" t="n">
        <v>60</v>
      </c>
      <c r="V1090" s="0" t="n">
        <v>64</v>
      </c>
      <c r="W1090" s="0" t="n">
        <v>63</v>
      </c>
      <c r="X1090" s="0" t="n">
        <v>63</v>
      </c>
      <c r="Y1090" s="0" t="n">
        <v>67</v>
      </c>
      <c r="Z1090" s="0" t="n">
        <v>67</v>
      </c>
      <c r="AA1090" s="0" t="n">
        <v>67</v>
      </c>
      <c r="AB1090" s="0" t="n">
        <v>64</v>
      </c>
      <c r="AC1090" s="0" t="n">
        <v>62</v>
      </c>
      <c r="AD1090" s="0" t="n">
        <v>70</v>
      </c>
      <c r="AE1090" s="0" t="n">
        <v>77</v>
      </c>
      <c r="AF1090" s="0" t="n">
        <v>80</v>
      </c>
      <c r="AG1090" s="0" t="n">
        <v>81</v>
      </c>
      <c r="AI1090" s="1" t="n">
        <v>67.8064516129032</v>
      </c>
      <c r="AJ1090" s="1" t="n">
        <v>67.5645161290323</v>
      </c>
      <c r="AK1090" s="5" t="n">
        <v>81</v>
      </c>
      <c r="AL1090" s="5" t="n">
        <v>59</v>
      </c>
      <c r="AM1090" s="0" t="n">
        <v>31</v>
      </c>
      <c r="AN1090" s="0" t="n">
        <v>0</v>
      </c>
      <c r="AO1090" s="0" t="n">
        <v>0</v>
      </c>
      <c r="AP1090" s="0" t="n">
        <v>31</v>
      </c>
    </row>
    <row r="1091" customFormat="false" ht="12.75" hidden="false" customHeight="false" outlineLevel="0" collapsed="false">
      <c r="A1091" s="0" t="n">
        <v>1962</v>
      </c>
      <c r="B1091" s="0" t="n">
        <v>8</v>
      </c>
      <c r="C1091" s="0" t="n">
        <v>60</v>
      </c>
      <c r="D1091" s="0" t="n">
        <v>68</v>
      </c>
      <c r="E1091" s="0" t="n">
        <v>63</v>
      </c>
      <c r="F1091" s="0" t="n">
        <v>62</v>
      </c>
      <c r="G1091" s="0" t="n">
        <v>65</v>
      </c>
      <c r="H1091" s="0" t="n">
        <v>69</v>
      </c>
      <c r="I1091" s="0" t="n">
        <v>67</v>
      </c>
      <c r="J1091" s="0" t="n">
        <v>53</v>
      </c>
      <c r="K1091" s="0" t="n">
        <v>55</v>
      </c>
      <c r="L1091" s="0" t="n">
        <v>60</v>
      </c>
      <c r="M1091" s="0" t="n">
        <v>58</v>
      </c>
      <c r="N1091" s="0" t="n">
        <v>61</v>
      </c>
      <c r="O1091" s="0" t="n">
        <v>62</v>
      </c>
      <c r="P1091" s="0" t="n">
        <v>61</v>
      </c>
      <c r="Q1091" s="0" t="n">
        <v>68</v>
      </c>
      <c r="R1091" s="0" t="n">
        <v>58</v>
      </c>
      <c r="S1091" s="0" t="n">
        <v>56</v>
      </c>
      <c r="T1091" s="0" t="n">
        <v>60</v>
      </c>
      <c r="U1091" s="0" t="n">
        <v>69</v>
      </c>
      <c r="V1091" s="0" t="n">
        <v>66</v>
      </c>
      <c r="W1091" s="0" t="n">
        <v>61</v>
      </c>
      <c r="X1091" s="0" t="n">
        <v>63</v>
      </c>
      <c r="Y1091" s="0" t="n">
        <v>70</v>
      </c>
      <c r="Z1091" s="0" t="n">
        <v>58</v>
      </c>
      <c r="AA1091" s="0" t="n">
        <v>63</v>
      </c>
      <c r="AB1091" s="0" t="n">
        <v>66</v>
      </c>
      <c r="AC1091" s="0" t="n">
        <v>71</v>
      </c>
      <c r="AD1091" s="0" t="n">
        <v>60</v>
      </c>
      <c r="AE1091" s="0" t="n">
        <v>60</v>
      </c>
      <c r="AF1091" s="0" t="n">
        <v>54</v>
      </c>
      <c r="AG1091" s="0" t="n">
        <v>56</v>
      </c>
      <c r="AI1091" s="1" t="n">
        <v>62.0322580645161</v>
      </c>
      <c r="AJ1091" s="1" t="n">
        <v>61.8225806451613</v>
      </c>
      <c r="AK1091" s="5" t="n">
        <v>71</v>
      </c>
      <c r="AL1091" s="5" t="n">
        <v>53</v>
      </c>
      <c r="AM1091" s="0" t="n">
        <v>31</v>
      </c>
      <c r="AN1091" s="0" t="n">
        <v>0</v>
      </c>
      <c r="AO1091" s="0" t="n">
        <v>0</v>
      </c>
      <c r="AP1091" s="0" t="n">
        <v>31</v>
      </c>
    </row>
    <row r="1092" customFormat="false" ht="12.75" hidden="false" customHeight="false" outlineLevel="0" collapsed="false">
      <c r="A1092" s="0" t="n">
        <v>1963</v>
      </c>
      <c r="B1092" s="0" t="n">
        <v>8</v>
      </c>
      <c r="C1092" s="0" t="n">
        <v>65</v>
      </c>
      <c r="D1092" s="0" t="n">
        <v>70</v>
      </c>
      <c r="E1092" s="0" t="n">
        <v>70</v>
      </c>
      <c r="F1092" s="0" t="n">
        <v>70</v>
      </c>
      <c r="G1092" s="0" t="n">
        <v>71</v>
      </c>
      <c r="H1092" s="0" t="n">
        <v>72</v>
      </c>
      <c r="I1092" s="0" t="n">
        <v>68</v>
      </c>
      <c r="J1092" s="0" t="n">
        <v>68</v>
      </c>
      <c r="K1092" s="0" t="n">
        <v>60</v>
      </c>
      <c r="L1092" s="0" t="n">
        <v>62</v>
      </c>
      <c r="M1092" s="0" t="n">
        <v>61</v>
      </c>
      <c r="N1092" s="0" t="n">
        <v>66</v>
      </c>
      <c r="O1092" s="0" t="n">
        <v>58</v>
      </c>
      <c r="P1092" s="0" t="n">
        <v>58</v>
      </c>
      <c r="Q1092" s="0" t="n">
        <v>57</v>
      </c>
      <c r="R1092" s="0" t="n">
        <v>48</v>
      </c>
      <c r="S1092" s="0" t="n">
        <v>55</v>
      </c>
      <c r="T1092" s="0" t="n">
        <v>57</v>
      </c>
      <c r="U1092" s="0" t="n">
        <v>65</v>
      </c>
      <c r="V1092" s="0" t="n">
        <v>65</v>
      </c>
      <c r="W1092" s="0" t="n">
        <v>71</v>
      </c>
      <c r="X1092" s="0" t="n">
        <v>68</v>
      </c>
      <c r="Y1092" s="0" t="n">
        <v>64</v>
      </c>
      <c r="Z1092" s="0" t="n">
        <v>57</v>
      </c>
      <c r="AA1092" s="0" t="n">
        <v>59</v>
      </c>
      <c r="AB1092" s="0" t="n">
        <v>60</v>
      </c>
      <c r="AC1092" s="0" t="n">
        <v>67</v>
      </c>
      <c r="AD1092" s="0" t="n">
        <v>68</v>
      </c>
      <c r="AE1092" s="0" t="n">
        <v>61</v>
      </c>
      <c r="AF1092" s="0" t="n">
        <v>58</v>
      </c>
      <c r="AG1092" s="0" t="n">
        <v>58</v>
      </c>
      <c r="AI1092" s="1" t="n">
        <v>63.1290322580645</v>
      </c>
      <c r="AJ1092" s="1" t="n">
        <v>62.8709677419355</v>
      </c>
      <c r="AK1092" s="5" t="n">
        <v>72</v>
      </c>
      <c r="AL1092" s="5" t="n">
        <v>48</v>
      </c>
      <c r="AM1092" s="0" t="n">
        <v>31</v>
      </c>
      <c r="AN1092" s="0" t="n">
        <v>0</v>
      </c>
      <c r="AO1092" s="0" t="n">
        <v>0</v>
      </c>
      <c r="AP1092" s="0" t="n">
        <v>31</v>
      </c>
    </row>
    <row r="1093" customFormat="false" ht="12.75" hidden="false" customHeight="false" outlineLevel="0" collapsed="false">
      <c r="A1093" s="0" t="n">
        <v>1964</v>
      </c>
      <c r="B1093" s="0" t="n">
        <v>8</v>
      </c>
      <c r="C1093" s="0" t="n">
        <v>71</v>
      </c>
      <c r="D1093" s="0" t="n">
        <v>75</v>
      </c>
      <c r="E1093" s="0" t="n">
        <v>72</v>
      </c>
      <c r="F1093" s="0" t="n">
        <v>72</v>
      </c>
      <c r="G1093" s="0" t="n">
        <v>67</v>
      </c>
      <c r="H1093" s="0" t="n">
        <v>70</v>
      </c>
      <c r="I1093" s="0" t="n">
        <v>61</v>
      </c>
      <c r="J1093" s="0" t="n">
        <v>54</v>
      </c>
      <c r="K1093" s="0" t="n">
        <v>50</v>
      </c>
      <c r="L1093" s="0" t="n">
        <v>64</v>
      </c>
      <c r="M1093" s="0" t="n">
        <v>52</v>
      </c>
      <c r="N1093" s="0" t="n">
        <v>50</v>
      </c>
      <c r="O1093" s="0" t="n">
        <v>51</v>
      </c>
      <c r="P1093" s="0" t="n">
        <v>53</v>
      </c>
      <c r="Q1093" s="0" t="n">
        <v>58</v>
      </c>
      <c r="R1093" s="0" t="n">
        <v>66</v>
      </c>
      <c r="S1093" s="0" t="n">
        <v>60</v>
      </c>
      <c r="T1093" s="0" t="n">
        <v>55</v>
      </c>
      <c r="U1093" s="0" t="n">
        <v>57</v>
      </c>
      <c r="V1093" s="0" t="n">
        <v>54</v>
      </c>
      <c r="W1093" s="0" t="n">
        <v>53</v>
      </c>
      <c r="X1093" s="0" t="n">
        <v>51</v>
      </c>
      <c r="Y1093" s="0" t="n">
        <v>57</v>
      </c>
      <c r="Z1093" s="0" t="n">
        <v>54</v>
      </c>
      <c r="AA1093" s="0" t="n">
        <v>54</v>
      </c>
      <c r="AB1093" s="0" t="n">
        <v>58</v>
      </c>
      <c r="AC1093" s="0" t="n">
        <v>67</v>
      </c>
      <c r="AD1093" s="0" t="n">
        <v>63</v>
      </c>
      <c r="AE1093" s="0" t="n">
        <v>57</v>
      </c>
      <c r="AF1093" s="0" t="n">
        <v>59</v>
      </c>
      <c r="AG1093" s="0" t="n">
        <v>55</v>
      </c>
      <c r="AI1093" s="1" t="n">
        <v>59.3548387096774</v>
      </c>
      <c r="AJ1093" s="1" t="n">
        <v>59.1290322580645</v>
      </c>
      <c r="AK1093" s="5" t="n">
        <v>75</v>
      </c>
      <c r="AL1093" s="5" t="n">
        <v>50</v>
      </c>
      <c r="AM1093" s="0" t="n">
        <v>31</v>
      </c>
      <c r="AN1093" s="0" t="n">
        <v>0</v>
      </c>
      <c r="AO1093" s="0" t="n">
        <v>0</v>
      </c>
      <c r="AP1093" s="0" t="n">
        <v>31</v>
      </c>
    </row>
    <row r="1094" customFormat="false" ht="12.75" hidden="false" customHeight="false" outlineLevel="0" collapsed="false">
      <c r="A1094" s="0" t="n">
        <v>1965</v>
      </c>
      <c r="B1094" s="0" t="n">
        <v>8</v>
      </c>
      <c r="C1094" s="0" t="n">
        <v>61</v>
      </c>
      <c r="D1094" s="0" t="n">
        <v>58</v>
      </c>
      <c r="E1094" s="0" t="n">
        <v>59</v>
      </c>
      <c r="F1094" s="0" t="n">
        <v>65</v>
      </c>
      <c r="G1094" s="0" t="n">
        <v>72</v>
      </c>
      <c r="H1094" s="0" t="n">
        <v>64</v>
      </c>
      <c r="I1094" s="0" t="n">
        <v>56</v>
      </c>
      <c r="J1094" s="0" t="n">
        <v>58</v>
      </c>
      <c r="K1094" s="0" t="n">
        <v>66</v>
      </c>
      <c r="L1094" s="0" t="n">
        <v>59</v>
      </c>
      <c r="M1094" s="0" t="n">
        <v>75</v>
      </c>
      <c r="N1094" s="0" t="n">
        <v>75</v>
      </c>
      <c r="O1094" s="0" t="n">
        <v>72</v>
      </c>
      <c r="P1094" s="0" t="n">
        <v>73</v>
      </c>
      <c r="Q1094" s="0" t="n">
        <v>65</v>
      </c>
      <c r="R1094" s="0" t="n">
        <v>63</v>
      </c>
      <c r="S1094" s="0" t="n">
        <v>67</v>
      </c>
      <c r="T1094" s="0" t="n">
        <v>60</v>
      </c>
      <c r="U1094" s="0" t="n">
        <v>58</v>
      </c>
      <c r="V1094" s="0" t="n">
        <v>60</v>
      </c>
      <c r="W1094" s="0" t="n">
        <v>53</v>
      </c>
      <c r="X1094" s="0" t="n">
        <v>58</v>
      </c>
      <c r="Y1094" s="0" t="n">
        <v>62</v>
      </c>
      <c r="Z1094" s="0" t="n">
        <v>64</v>
      </c>
      <c r="AA1094" s="0" t="n">
        <v>61</v>
      </c>
      <c r="AB1094" s="0" t="n">
        <v>63</v>
      </c>
      <c r="AC1094" s="0" t="n">
        <v>52</v>
      </c>
      <c r="AD1094" s="0" t="n">
        <v>50</v>
      </c>
      <c r="AE1094" s="0" t="n">
        <v>45</v>
      </c>
      <c r="AF1094" s="0" t="n">
        <v>51</v>
      </c>
      <c r="AG1094" s="0" t="n">
        <v>57</v>
      </c>
      <c r="AI1094" s="1" t="n">
        <v>61.3548387096774</v>
      </c>
      <c r="AJ1094" s="1" t="n">
        <v>61.0645161290323</v>
      </c>
      <c r="AK1094" s="5" t="n">
        <v>75</v>
      </c>
      <c r="AL1094" s="5" t="n">
        <v>45</v>
      </c>
      <c r="AM1094" s="0" t="n">
        <v>31</v>
      </c>
      <c r="AN1094" s="0" t="n">
        <v>0</v>
      </c>
      <c r="AO1094" s="0" t="n">
        <v>0</v>
      </c>
      <c r="AP1094" s="0" t="n">
        <v>31</v>
      </c>
    </row>
    <row r="1095" customFormat="false" ht="12.75" hidden="false" customHeight="false" outlineLevel="0" collapsed="false">
      <c r="A1095" s="0" t="n">
        <v>1966</v>
      </c>
      <c r="B1095" s="0" t="n">
        <v>8</v>
      </c>
      <c r="C1095" s="0" t="n">
        <v>69</v>
      </c>
      <c r="D1095" s="0" t="n">
        <v>62</v>
      </c>
      <c r="E1095" s="0" t="n">
        <v>68</v>
      </c>
      <c r="F1095" s="0" t="n">
        <v>73</v>
      </c>
      <c r="G1095" s="0" t="n">
        <v>70</v>
      </c>
      <c r="H1095" s="0" t="n">
        <v>67</v>
      </c>
      <c r="I1095" s="0" t="n">
        <v>56</v>
      </c>
      <c r="J1095" s="0" t="n">
        <v>56</v>
      </c>
      <c r="K1095" s="0" t="n">
        <v>58</v>
      </c>
      <c r="L1095" s="0" t="n">
        <v>56</v>
      </c>
      <c r="M1095" s="0" t="n">
        <v>58</v>
      </c>
      <c r="N1095" s="0" t="n">
        <v>59</v>
      </c>
      <c r="O1095" s="0" t="n">
        <v>57</v>
      </c>
      <c r="P1095" s="0" t="n">
        <v>63</v>
      </c>
      <c r="Q1095" s="0" t="n">
        <v>61</v>
      </c>
      <c r="R1095" s="0" t="n">
        <v>67</v>
      </c>
      <c r="S1095" s="0" t="n">
        <v>69</v>
      </c>
      <c r="T1095" s="0" t="n">
        <v>57</v>
      </c>
      <c r="U1095" s="0" t="n">
        <v>51</v>
      </c>
      <c r="V1095" s="0" t="n">
        <v>52</v>
      </c>
      <c r="W1095" s="0" t="n">
        <v>52</v>
      </c>
      <c r="X1095" s="0" t="n">
        <v>54</v>
      </c>
      <c r="Y1095" s="0" t="n">
        <v>56</v>
      </c>
      <c r="Z1095" s="0" t="n">
        <v>60</v>
      </c>
      <c r="AA1095" s="0" t="n">
        <v>68</v>
      </c>
      <c r="AB1095" s="0" t="n">
        <v>70</v>
      </c>
      <c r="AC1095" s="0" t="n">
        <v>64</v>
      </c>
      <c r="AD1095" s="0" t="n">
        <v>67</v>
      </c>
      <c r="AE1095" s="0" t="n">
        <v>68</v>
      </c>
      <c r="AF1095" s="0" t="n">
        <v>58</v>
      </c>
      <c r="AG1095" s="0" t="n">
        <v>67</v>
      </c>
      <c r="AI1095" s="1" t="n">
        <v>61.7096774193548</v>
      </c>
      <c r="AJ1095" s="1" t="n">
        <v>61.5161290322581</v>
      </c>
      <c r="AK1095" s="5" t="n">
        <v>73</v>
      </c>
      <c r="AL1095" s="5" t="n">
        <v>51</v>
      </c>
      <c r="AM1095" s="0" t="n">
        <v>31</v>
      </c>
      <c r="AN1095" s="0" t="n">
        <v>0</v>
      </c>
      <c r="AO1095" s="0" t="n">
        <v>0</v>
      </c>
      <c r="AP1095" s="0" t="n">
        <v>31</v>
      </c>
    </row>
    <row r="1096" customFormat="false" ht="12.75" hidden="false" customHeight="false" outlineLevel="0" collapsed="false">
      <c r="A1096" s="0" t="n">
        <v>1967</v>
      </c>
      <c r="B1096" s="0" t="n">
        <v>8</v>
      </c>
      <c r="C1096" s="0" t="n">
        <v>60</v>
      </c>
      <c r="D1096" s="0" t="n">
        <v>69</v>
      </c>
      <c r="E1096" s="0" t="n">
        <v>63</v>
      </c>
      <c r="F1096" s="0" t="n">
        <v>62</v>
      </c>
      <c r="G1096" s="0" t="n">
        <v>63</v>
      </c>
      <c r="H1096" s="0" t="n">
        <v>62</v>
      </c>
      <c r="I1096" s="0" t="n">
        <v>65</v>
      </c>
      <c r="J1096" s="0" t="n">
        <v>68</v>
      </c>
      <c r="K1096" s="0" t="n">
        <v>58</v>
      </c>
      <c r="L1096" s="0" t="n">
        <v>54</v>
      </c>
      <c r="M1096" s="0" t="n">
        <v>57</v>
      </c>
      <c r="N1096" s="0" t="n">
        <v>65</v>
      </c>
      <c r="O1096" s="0" t="n">
        <v>68</v>
      </c>
      <c r="P1096" s="0" t="n">
        <v>70</v>
      </c>
      <c r="Q1096" s="0" t="n">
        <v>73</v>
      </c>
      <c r="R1096" s="0" t="n">
        <v>74</v>
      </c>
      <c r="S1096" s="0" t="n">
        <v>68</v>
      </c>
      <c r="T1096" s="0" t="n">
        <v>50</v>
      </c>
      <c r="U1096" s="0" t="n">
        <v>57</v>
      </c>
      <c r="V1096" s="0" t="n">
        <v>63</v>
      </c>
      <c r="W1096" s="0" t="n">
        <v>51</v>
      </c>
      <c r="X1096" s="0" t="n">
        <v>52</v>
      </c>
      <c r="Y1096" s="0" t="n">
        <v>59</v>
      </c>
      <c r="Z1096" s="0" t="n">
        <v>72</v>
      </c>
      <c r="AA1096" s="0" t="n">
        <v>68</v>
      </c>
      <c r="AB1096" s="0" t="n">
        <v>54</v>
      </c>
      <c r="AC1096" s="0" t="n">
        <v>59</v>
      </c>
      <c r="AD1096" s="0" t="n">
        <v>63</v>
      </c>
      <c r="AE1096" s="0" t="n">
        <v>62</v>
      </c>
      <c r="AF1096" s="0" t="n">
        <v>54</v>
      </c>
      <c r="AG1096" s="0" t="n">
        <v>53</v>
      </c>
      <c r="AI1096" s="1" t="n">
        <v>61.8064516129032</v>
      </c>
      <c r="AJ1096" s="1" t="n">
        <v>61.6451612903226</v>
      </c>
      <c r="AK1096" s="5" t="n">
        <v>74</v>
      </c>
      <c r="AL1096" s="5" t="n">
        <v>50</v>
      </c>
      <c r="AM1096" s="0" t="n">
        <v>31</v>
      </c>
      <c r="AN1096" s="0" t="n">
        <v>0</v>
      </c>
      <c r="AO1096" s="0" t="n">
        <v>0</v>
      </c>
      <c r="AP1096" s="0" t="n">
        <v>31</v>
      </c>
    </row>
    <row r="1097" customFormat="false" ht="12.75" hidden="false" customHeight="false" outlineLevel="0" collapsed="false">
      <c r="A1097" s="0" t="n">
        <v>1968</v>
      </c>
      <c r="B1097" s="0" t="n">
        <v>8</v>
      </c>
      <c r="C1097" s="0" t="n">
        <v>62</v>
      </c>
      <c r="D1097" s="0" t="n">
        <v>72</v>
      </c>
      <c r="E1097" s="0" t="n">
        <v>63</v>
      </c>
      <c r="F1097" s="0" t="n">
        <v>67</v>
      </c>
      <c r="G1097" s="0" t="n">
        <v>70</v>
      </c>
      <c r="H1097" s="0" t="n">
        <v>75</v>
      </c>
      <c r="I1097" s="0" t="n">
        <v>64</v>
      </c>
      <c r="J1097" s="0" t="n">
        <v>70</v>
      </c>
      <c r="K1097" s="0" t="n">
        <v>61</v>
      </c>
      <c r="L1097" s="0" t="n">
        <v>55</v>
      </c>
      <c r="M1097" s="0" t="n">
        <v>58</v>
      </c>
      <c r="N1097" s="0" t="n">
        <v>66</v>
      </c>
      <c r="O1097" s="0" t="n">
        <v>61</v>
      </c>
      <c r="P1097" s="0" t="n">
        <v>54</v>
      </c>
      <c r="Q1097" s="0" t="n">
        <v>57</v>
      </c>
      <c r="R1097" s="0" t="n">
        <v>68</v>
      </c>
      <c r="S1097" s="0" t="n">
        <v>54</v>
      </c>
      <c r="T1097" s="0" t="n">
        <v>55</v>
      </c>
      <c r="U1097" s="0" t="n">
        <v>69</v>
      </c>
      <c r="V1097" s="0" t="n">
        <v>69</v>
      </c>
      <c r="W1097" s="0" t="n">
        <v>59</v>
      </c>
      <c r="X1097" s="0" t="n">
        <v>70</v>
      </c>
      <c r="Y1097" s="0" t="n">
        <v>67</v>
      </c>
      <c r="Z1097" s="0" t="n">
        <v>60</v>
      </c>
      <c r="AA1097" s="0" t="n">
        <v>57</v>
      </c>
      <c r="AB1097" s="0" t="n">
        <v>48</v>
      </c>
      <c r="AC1097" s="0" t="n">
        <v>51</v>
      </c>
      <c r="AD1097" s="0" t="n">
        <v>60</v>
      </c>
      <c r="AE1097" s="0" t="n">
        <v>63</v>
      </c>
      <c r="AF1097" s="0" t="n">
        <v>61</v>
      </c>
      <c r="AG1097" s="0" t="n">
        <v>57</v>
      </c>
      <c r="AI1097" s="1" t="n">
        <v>62.0322580645161</v>
      </c>
      <c r="AJ1097" s="1" t="n">
        <v>61.6774193548387</v>
      </c>
      <c r="AK1097" s="5" t="n">
        <v>75</v>
      </c>
      <c r="AL1097" s="5" t="n">
        <v>48</v>
      </c>
      <c r="AM1097" s="0" t="n">
        <v>31</v>
      </c>
      <c r="AN1097" s="0" t="n">
        <v>0</v>
      </c>
      <c r="AO1097" s="0" t="n">
        <v>0</v>
      </c>
      <c r="AP1097" s="0" t="n">
        <v>31</v>
      </c>
    </row>
    <row r="1098" customFormat="false" ht="12.75" hidden="false" customHeight="false" outlineLevel="0" collapsed="false">
      <c r="A1098" s="0" t="n">
        <v>1969</v>
      </c>
      <c r="B1098" s="0" t="n">
        <v>8</v>
      </c>
      <c r="C1098" s="0" t="n">
        <v>63</v>
      </c>
      <c r="D1098" s="0" t="n">
        <v>69</v>
      </c>
      <c r="E1098" s="0" t="n">
        <v>69</v>
      </c>
      <c r="F1098" s="0" t="n">
        <v>72</v>
      </c>
      <c r="G1098" s="0" t="n">
        <v>67</v>
      </c>
      <c r="H1098" s="0" t="n">
        <v>71</v>
      </c>
      <c r="I1098" s="0" t="n">
        <v>67</v>
      </c>
      <c r="J1098" s="0" t="n">
        <v>68</v>
      </c>
      <c r="K1098" s="0" t="n">
        <v>64</v>
      </c>
      <c r="L1098" s="0" t="n">
        <v>70</v>
      </c>
      <c r="M1098" s="0" t="n">
        <v>73</v>
      </c>
      <c r="N1098" s="0" t="n">
        <v>71</v>
      </c>
      <c r="O1098" s="0" t="n">
        <v>72</v>
      </c>
      <c r="P1098" s="0" t="n">
        <v>67</v>
      </c>
      <c r="Q1098" s="0" t="n">
        <v>69</v>
      </c>
      <c r="R1098" s="0" t="n">
        <v>70</v>
      </c>
      <c r="S1098" s="0" t="n">
        <v>72</v>
      </c>
      <c r="T1098" s="0" t="n">
        <v>63</v>
      </c>
      <c r="U1098" s="0" t="n">
        <v>58</v>
      </c>
      <c r="V1098" s="0" t="n">
        <v>60</v>
      </c>
      <c r="W1098" s="0" t="n">
        <v>62</v>
      </c>
      <c r="X1098" s="0" t="n">
        <v>72</v>
      </c>
      <c r="Y1098" s="0" t="n">
        <v>71</v>
      </c>
      <c r="Z1098" s="0" t="n">
        <v>69</v>
      </c>
      <c r="AA1098" s="0" t="n">
        <v>72</v>
      </c>
      <c r="AB1098" s="0" t="n">
        <v>70</v>
      </c>
      <c r="AC1098" s="0" t="n">
        <v>76</v>
      </c>
      <c r="AD1098" s="0" t="n">
        <v>78</v>
      </c>
      <c r="AE1098" s="0" t="n">
        <v>73</v>
      </c>
      <c r="AF1098" s="0" t="n">
        <v>66</v>
      </c>
      <c r="AG1098" s="0" t="n">
        <v>66</v>
      </c>
      <c r="AI1098" s="1" t="n">
        <v>68.7096774193548</v>
      </c>
      <c r="AJ1098" s="1" t="n">
        <v>68.5161290322581</v>
      </c>
      <c r="AK1098" s="5" t="n">
        <v>78</v>
      </c>
      <c r="AL1098" s="5" t="n">
        <v>58</v>
      </c>
      <c r="AM1098" s="0" t="n">
        <v>31</v>
      </c>
      <c r="AN1098" s="0" t="n">
        <v>0</v>
      </c>
      <c r="AO1098" s="0" t="n">
        <v>0</v>
      </c>
      <c r="AP1098" s="0" t="n">
        <v>31</v>
      </c>
    </row>
    <row r="1099" customFormat="false" ht="12.75" hidden="false" customHeight="false" outlineLevel="0" collapsed="false">
      <c r="A1099" s="0" t="n">
        <v>1970</v>
      </c>
      <c r="B1099" s="0" t="n">
        <v>8</v>
      </c>
      <c r="C1099" s="0" t="n">
        <v>68</v>
      </c>
      <c r="D1099" s="0" t="n">
        <v>65</v>
      </c>
      <c r="E1099" s="0" t="n">
        <v>59</v>
      </c>
      <c r="F1099" s="0" t="n">
        <v>63</v>
      </c>
      <c r="G1099" s="0" t="n">
        <v>68</v>
      </c>
      <c r="H1099" s="0" t="n">
        <v>69</v>
      </c>
      <c r="I1099" s="0" t="n">
        <v>68</v>
      </c>
      <c r="J1099" s="0" t="n">
        <v>73</v>
      </c>
      <c r="K1099" s="0" t="n">
        <v>70</v>
      </c>
      <c r="L1099" s="0" t="n">
        <v>71</v>
      </c>
      <c r="M1099" s="0" t="n">
        <v>70</v>
      </c>
      <c r="N1099" s="0" t="n">
        <v>76</v>
      </c>
      <c r="O1099" s="0" t="n">
        <v>79</v>
      </c>
      <c r="P1099" s="0" t="n">
        <v>80</v>
      </c>
      <c r="Q1099" s="0" t="n">
        <v>69</v>
      </c>
      <c r="R1099" s="0" t="n">
        <v>60</v>
      </c>
      <c r="S1099" s="0" t="n">
        <v>60</v>
      </c>
      <c r="T1099" s="0" t="n">
        <v>68</v>
      </c>
      <c r="U1099" s="0" t="n">
        <v>66</v>
      </c>
      <c r="V1099" s="0" t="n">
        <v>60</v>
      </c>
      <c r="W1099" s="0" t="n">
        <v>59</v>
      </c>
      <c r="X1099" s="0" t="n">
        <v>65</v>
      </c>
      <c r="Y1099" s="0" t="n">
        <v>65</v>
      </c>
      <c r="Z1099" s="0" t="n">
        <v>69</v>
      </c>
      <c r="AA1099" s="0" t="n">
        <v>74</v>
      </c>
      <c r="AB1099" s="0" t="n">
        <v>62</v>
      </c>
      <c r="AC1099" s="0" t="n">
        <v>69</v>
      </c>
      <c r="AD1099" s="0" t="n">
        <v>61</v>
      </c>
      <c r="AE1099" s="0" t="n">
        <v>55</v>
      </c>
      <c r="AF1099" s="0" t="n">
        <v>55</v>
      </c>
      <c r="AG1099" s="0" t="n">
        <v>54</v>
      </c>
      <c r="AI1099" s="1" t="n">
        <v>66.1290322580645</v>
      </c>
      <c r="AJ1099" s="1" t="n">
        <v>65.9193548387097</v>
      </c>
      <c r="AK1099" s="5" t="n">
        <v>80</v>
      </c>
      <c r="AL1099" s="5" t="n">
        <v>54</v>
      </c>
      <c r="AM1099" s="0" t="n">
        <v>31</v>
      </c>
      <c r="AN1099" s="0" t="n">
        <v>0</v>
      </c>
      <c r="AO1099" s="0" t="n">
        <v>0</v>
      </c>
      <c r="AP1099" s="0" t="n">
        <v>31</v>
      </c>
    </row>
    <row r="1100" customFormat="false" ht="12.75" hidden="false" customHeight="false" outlineLevel="0" collapsed="false">
      <c r="A1100" s="0" t="n">
        <v>1971</v>
      </c>
      <c r="B1100" s="0" t="n">
        <v>8</v>
      </c>
      <c r="C1100" s="0" t="n">
        <v>59</v>
      </c>
      <c r="D1100" s="0" t="n">
        <v>52</v>
      </c>
      <c r="E1100" s="0" t="n">
        <v>55</v>
      </c>
      <c r="F1100" s="0" t="n">
        <v>57</v>
      </c>
      <c r="G1100" s="0" t="n">
        <v>59</v>
      </c>
      <c r="H1100" s="0" t="n">
        <v>65</v>
      </c>
      <c r="I1100" s="0" t="n">
        <v>68</v>
      </c>
      <c r="J1100" s="0" t="n">
        <v>73</v>
      </c>
      <c r="K1100" s="0" t="n">
        <v>78</v>
      </c>
      <c r="L1100" s="0" t="n">
        <v>63</v>
      </c>
      <c r="M1100" s="0" t="n">
        <v>59</v>
      </c>
      <c r="N1100" s="0" t="n">
        <v>69</v>
      </c>
      <c r="O1100" s="0" t="n">
        <v>54</v>
      </c>
      <c r="P1100" s="0" t="n">
        <v>57</v>
      </c>
      <c r="Q1100" s="0" t="n">
        <v>57</v>
      </c>
      <c r="R1100" s="0" t="n">
        <v>69</v>
      </c>
      <c r="S1100" s="0" t="n">
        <v>73</v>
      </c>
      <c r="T1100" s="0" t="n">
        <v>73</v>
      </c>
      <c r="U1100" s="0" t="n">
        <v>69</v>
      </c>
      <c r="V1100" s="0" t="n">
        <v>68</v>
      </c>
      <c r="W1100" s="0" t="n">
        <v>67</v>
      </c>
      <c r="X1100" s="0" t="n">
        <v>60</v>
      </c>
      <c r="Y1100" s="0" t="n">
        <v>53</v>
      </c>
      <c r="Z1100" s="0" t="n">
        <v>63</v>
      </c>
      <c r="AA1100" s="0" t="n">
        <v>58</v>
      </c>
      <c r="AB1100" s="0" t="n">
        <v>56</v>
      </c>
      <c r="AC1100" s="0" t="n">
        <v>57</v>
      </c>
      <c r="AD1100" s="0" t="n">
        <v>64</v>
      </c>
      <c r="AE1100" s="0" t="n">
        <v>68</v>
      </c>
      <c r="AF1100" s="0" t="n">
        <v>62</v>
      </c>
      <c r="AG1100" s="0" t="n">
        <v>57</v>
      </c>
      <c r="AI1100" s="1" t="n">
        <v>62.6451612903226</v>
      </c>
      <c r="AJ1100" s="1" t="n">
        <v>62.4032258064516</v>
      </c>
      <c r="AK1100" s="5" t="n">
        <v>78</v>
      </c>
      <c r="AL1100" s="5" t="n">
        <v>52</v>
      </c>
      <c r="AM1100" s="0" t="n">
        <v>31</v>
      </c>
      <c r="AN1100" s="0" t="n">
        <v>0</v>
      </c>
      <c r="AO1100" s="0" t="n">
        <v>0</v>
      </c>
      <c r="AP1100" s="0" t="n">
        <v>31</v>
      </c>
    </row>
    <row r="1101" customFormat="false" ht="12.75" hidden="false" customHeight="false" outlineLevel="0" collapsed="false">
      <c r="A1101" s="0" t="n">
        <v>1972</v>
      </c>
      <c r="B1101" s="0" t="n">
        <v>8</v>
      </c>
      <c r="C1101" s="0" t="n">
        <v>57</v>
      </c>
      <c r="D1101" s="0" t="n">
        <v>61</v>
      </c>
      <c r="E1101" s="0" t="n">
        <v>56</v>
      </c>
      <c r="F1101" s="0" t="n">
        <v>54</v>
      </c>
      <c r="G1101" s="0" t="n">
        <v>65</v>
      </c>
      <c r="H1101" s="0" t="n">
        <v>53</v>
      </c>
      <c r="I1101" s="0" t="n">
        <v>51</v>
      </c>
      <c r="J1101" s="0" t="n">
        <v>54</v>
      </c>
      <c r="K1101" s="0" t="n">
        <v>55</v>
      </c>
      <c r="L1101" s="0" t="n">
        <v>56</v>
      </c>
      <c r="M1101" s="0" t="n">
        <v>70</v>
      </c>
      <c r="N1101" s="0" t="n">
        <v>70</v>
      </c>
      <c r="O1101" s="0" t="n">
        <v>67</v>
      </c>
      <c r="P1101" s="0" t="n">
        <v>57</v>
      </c>
      <c r="Q1101" s="0" t="n">
        <v>60</v>
      </c>
      <c r="R1101" s="0" t="n">
        <v>72</v>
      </c>
      <c r="S1101" s="0" t="n">
        <v>73</v>
      </c>
      <c r="T1101" s="0" t="n">
        <v>71</v>
      </c>
      <c r="U1101" s="0" t="n">
        <v>68</v>
      </c>
      <c r="V1101" s="0" t="n">
        <v>69</v>
      </c>
      <c r="W1101" s="0" t="n">
        <v>66</v>
      </c>
      <c r="X1101" s="0" t="n">
        <v>50</v>
      </c>
      <c r="Y1101" s="0" t="n">
        <v>52</v>
      </c>
      <c r="Z1101" s="0" t="n">
        <v>54</v>
      </c>
      <c r="AA1101" s="0" t="n">
        <v>63</v>
      </c>
      <c r="AB1101" s="0" t="n">
        <v>63</v>
      </c>
      <c r="AC1101" s="0" t="n">
        <v>70</v>
      </c>
      <c r="AD1101" s="0" t="n">
        <v>68</v>
      </c>
      <c r="AE1101" s="0" t="n">
        <v>68</v>
      </c>
      <c r="AF1101" s="0" t="n">
        <v>72</v>
      </c>
      <c r="AG1101" s="0" t="n">
        <v>63</v>
      </c>
      <c r="AI1101" s="1" t="n">
        <v>62.1935483870968</v>
      </c>
      <c r="AJ1101" s="1" t="n">
        <v>61.9193548387097</v>
      </c>
      <c r="AK1101" s="5" t="n">
        <v>73</v>
      </c>
      <c r="AL1101" s="5" t="n">
        <v>50</v>
      </c>
      <c r="AM1101" s="0" t="n">
        <v>31</v>
      </c>
      <c r="AN1101" s="0" t="n">
        <v>0</v>
      </c>
      <c r="AO1101" s="0" t="n">
        <v>0</v>
      </c>
      <c r="AP1101" s="0" t="n">
        <v>31</v>
      </c>
    </row>
    <row r="1102" customFormat="false" ht="12.75" hidden="false" customHeight="false" outlineLevel="0" collapsed="false">
      <c r="A1102" s="0" t="n">
        <v>1973</v>
      </c>
      <c r="B1102" s="0" t="n">
        <v>8</v>
      </c>
      <c r="C1102" s="0" t="n">
        <v>58</v>
      </c>
      <c r="D1102" s="0" t="n">
        <v>59</v>
      </c>
      <c r="E1102" s="0" t="n">
        <v>63</v>
      </c>
      <c r="F1102" s="0" t="n">
        <v>67</v>
      </c>
      <c r="G1102" s="0" t="n">
        <v>75</v>
      </c>
      <c r="H1102" s="0" t="n">
        <v>72</v>
      </c>
      <c r="I1102" s="0" t="n">
        <v>75</v>
      </c>
      <c r="J1102" s="0" t="n">
        <v>69</v>
      </c>
      <c r="K1102" s="0" t="n">
        <v>64</v>
      </c>
      <c r="L1102" s="0" t="n">
        <v>62</v>
      </c>
      <c r="M1102" s="0" t="n">
        <v>65</v>
      </c>
      <c r="N1102" s="0" t="n">
        <v>64</v>
      </c>
      <c r="O1102" s="0" t="n">
        <v>63</v>
      </c>
      <c r="P1102" s="0" t="n">
        <v>60</v>
      </c>
      <c r="Q1102" s="0" t="n">
        <v>62</v>
      </c>
      <c r="R1102" s="0" t="n">
        <v>67</v>
      </c>
      <c r="S1102" s="0" t="n">
        <v>68</v>
      </c>
      <c r="T1102" s="0" t="n">
        <v>70</v>
      </c>
      <c r="U1102" s="0" t="n">
        <v>69</v>
      </c>
      <c r="V1102" s="0" t="n">
        <v>59</v>
      </c>
      <c r="W1102" s="0" t="n">
        <v>59</v>
      </c>
      <c r="X1102" s="0" t="n">
        <v>57</v>
      </c>
      <c r="Y1102" s="0" t="n">
        <v>58</v>
      </c>
      <c r="Z1102" s="0" t="n">
        <v>57</v>
      </c>
      <c r="AA1102" s="0" t="n">
        <v>64</v>
      </c>
      <c r="AB1102" s="0" t="n">
        <v>68</v>
      </c>
      <c r="AC1102" s="0" t="n">
        <v>73</v>
      </c>
      <c r="AD1102" s="0" t="n">
        <v>76</v>
      </c>
      <c r="AE1102" s="0" t="n">
        <v>74</v>
      </c>
      <c r="AF1102" s="0" t="n">
        <v>68</v>
      </c>
      <c r="AG1102" s="0" t="n">
        <v>68</v>
      </c>
      <c r="AI1102" s="1" t="n">
        <v>65.5806451612903</v>
      </c>
      <c r="AJ1102" s="1" t="n">
        <v>65.4354838709677</v>
      </c>
      <c r="AK1102" s="5" t="n">
        <v>76</v>
      </c>
      <c r="AL1102" s="5" t="n">
        <v>57</v>
      </c>
      <c r="AM1102" s="0" t="n">
        <v>31</v>
      </c>
      <c r="AN1102" s="0" t="n">
        <v>0</v>
      </c>
      <c r="AO1102" s="0" t="n">
        <v>0</v>
      </c>
      <c r="AP1102" s="0" t="n">
        <v>31</v>
      </c>
    </row>
    <row r="1103" customFormat="false" ht="12.75" hidden="false" customHeight="false" outlineLevel="0" collapsed="false">
      <c r="A1103" s="0" t="n">
        <v>1974</v>
      </c>
      <c r="B1103" s="0" t="n">
        <v>8</v>
      </c>
      <c r="C1103" s="0" t="n">
        <v>62</v>
      </c>
      <c r="D1103" s="0" t="n">
        <v>56</v>
      </c>
      <c r="E1103" s="0" t="n">
        <v>52</v>
      </c>
      <c r="F1103" s="0" t="n">
        <v>61</v>
      </c>
      <c r="G1103" s="0" t="n">
        <v>64</v>
      </c>
      <c r="H1103" s="0" t="n">
        <v>67</v>
      </c>
      <c r="I1103" s="0" t="n">
        <v>65</v>
      </c>
      <c r="J1103" s="0" t="n">
        <v>63</v>
      </c>
      <c r="K1103" s="0" t="n">
        <v>64</v>
      </c>
      <c r="L1103" s="0" t="n">
        <v>61</v>
      </c>
      <c r="M1103" s="0" t="n">
        <v>61</v>
      </c>
      <c r="N1103" s="0" t="n">
        <v>65</v>
      </c>
      <c r="O1103" s="0" t="n">
        <v>61</v>
      </c>
      <c r="P1103" s="0" t="n">
        <v>60</v>
      </c>
      <c r="Q1103" s="0" t="n">
        <v>67</v>
      </c>
      <c r="R1103" s="0" t="n">
        <v>63</v>
      </c>
      <c r="S1103" s="0" t="n">
        <v>64</v>
      </c>
      <c r="T1103" s="0" t="n">
        <v>66</v>
      </c>
      <c r="U1103" s="0" t="n">
        <v>66</v>
      </c>
      <c r="V1103" s="0" t="n">
        <v>73</v>
      </c>
      <c r="W1103" s="0" t="n">
        <v>65</v>
      </c>
      <c r="X1103" s="0" t="n">
        <v>52</v>
      </c>
      <c r="Y1103" s="0" t="n">
        <v>54</v>
      </c>
      <c r="Z1103" s="0" t="n">
        <v>55</v>
      </c>
      <c r="AA1103" s="0" t="n">
        <v>66</v>
      </c>
      <c r="AB1103" s="0" t="n">
        <v>58</v>
      </c>
      <c r="AC1103" s="0" t="n">
        <v>54</v>
      </c>
      <c r="AD1103" s="0" t="n">
        <v>51</v>
      </c>
      <c r="AE1103" s="0" t="n">
        <v>53</v>
      </c>
      <c r="AF1103" s="0" t="n">
        <v>54</v>
      </c>
      <c r="AG1103" s="0" t="n">
        <v>47</v>
      </c>
      <c r="AI1103" s="1" t="n">
        <v>60.3225806451613</v>
      </c>
      <c r="AJ1103" s="1" t="n">
        <v>60.0322580645161</v>
      </c>
      <c r="AK1103" s="5" t="n">
        <v>73</v>
      </c>
      <c r="AL1103" s="5" t="n">
        <v>47</v>
      </c>
      <c r="AM1103" s="0" t="n">
        <v>31</v>
      </c>
      <c r="AN1103" s="0" t="n">
        <v>0</v>
      </c>
      <c r="AO1103" s="0" t="n">
        <v>0</v>
      </c>
      <c r="AP1103" s="0" t="n">
        <v>31</v>
      </c>
    </row>
    <row r="1104" customFormat="false" ht="12.75" hidden="false" customHeight="false" outlineLevel="0" collapsed="false">
      <c r="A1104" s="0" t="n">
        <v>1975</v>
      </c>
      <c r="B1104" s="0" t="n">
        <v>8</v>
      </c>
      <c r="C1104" s="0" t="n">
        <v>77</v>
      </c>
      <c r="D1104" s="0" t="n">
        <v>67</v>
      </c>
      <c r="E1104" s="0" t="n">
        <v>67</v>
      </c>
      <c r="F1104" s="0" t="n">
        <v>67</v>
      </c>
      <c r="G1104" s="0" t="n">
        <v>56</v>
      </c>
      <c r="H1104" s="0" t="n">
        <v>57</v>
      </c>
      <c r="I1104" s="0" t="n">
        <v>65</v>
      </c>
      <c r="J1104" s="0" t="n">
        <v>74</v>
      </c>
      <c r="K1104" s="0" t="n">
        <v>69</v>
      </c>
      <c r="L1104" s="0" t="n">
        <v>65</v>
      </c>
      <c r="M1104" s="0" t="n">
        <v>65</v>
      </c>
      <c r="N1104" s="0" t="n">
        <v>71</v>
      </c>
      <c r="O1104" s="0" t="n">
        <v>62</v>
      </c>
      <c r="P1104" s="0" t="n">
        <v>62</v>
      </c>
      <c r="Q1104" s="0" t="n">
        <v>63</v>
      </c>
      <c r="R1104" s="0" t="n">
        <v>62</v>
      </c>
      <c r="S1104" s="0" t="n">
        <v>54</v>
      </c>
      <c r="T1104" s="0" t="n">
        <v>52</v>
      </c>
      <c r="U1104" s="0" t="n">
        <v>58</v>
      </c>
      <c r="V1104" s="0" t="n">
        <v>58</v>
      </c>
      <c r="W1104" s="0" t="n">
        <v>64</v>
      </c>
      <c r="X1104" s="0" t="n">
        <v>58</v>
      </c>
      <c r="Y1104" s="0" t="n">
        <v>61</v>
      </c>
      <c r="Z1104" s="0" t="n">
        <v>69</v>
      </c>
      <c r="AA1104" s="0" t="n">
        <v>59</v>
      </c>
      <c r="AB1104" s="0" t="n">
        <v>57</v>
      </c>
      <c r="AC1104" s="0" t="n">
        <v>57</v>
      </c>
      <c r="AD1104" s="0" t="n">
        <v>58</v>
      </c>
      <c r="AE1104" s="0" t="n">
        <v>55</v>
      </c>
      <c r="AF1104" s="0" t="n">
        <v>59</v>
      </c>
      <c r="AG1104" s="0" t="n">
        <v>59</v>
      </c>
      <c r="AI1104" s="1" t="n">
        <v>62.1612903225807</v>
      </c>
      <c r="AJ1104" s="1" t="n">
        <v>61.9193548387097</v>
      </c>
      <c r="AK1104" s="5" t="n">
        <v>77</v>
      </c>
      <c r="AL1104" s="5" t="n">
        <v>52</v>
      </c>
      <c r="AM1104" s="0" t="n">
        <v>31</v>
      </c>
      <c r="AN1104" s="0" t="n">
        <v>0</v>
      </c>
      <c r="AO1104" s="0" t="n">
        <v>0</v>
      </c>
      <c r="AP1104" s="0" t="n">
        <v>31</v>
      </c>
    </row>
    <row r="1105" customFormat="false" ht="12.75" hidden="false" customHeight="false" outlineLevel="0" collapsed="false">
      <c r="A1105" s="0" t="n">
        <v>1976</v>
      </c>
      <c r="B1105" s="0" t="n">
        <v>8</v>
      </c>
      <c r="C1105" s="0" t="n">
        <v>62</v>
      </c>
      <c r="D1105" s="0" t="n">
        <v>61</v>
      </c>
      <c r="E1105" s="0" t="n">
        <v>66</v>
      </c>
      <c r="F1105" s="0" t="n">
        <v>63</v>
      </c>
      <c r="G1105" s="0" t="n">
        <v>58</v>
      </c>
      <c r="H1105" s="0" t="n">
        <v>57</v>
      </c>
      <c r="I1105" s="0" t="n">
        <v>63</v>
      </c>
      <c r="J1105" s="0" t="n">
        <v>66</v>
      </c>
      <c r="K1105" s="0" t="n">
        <v>68</v>
      </c>
      <c r="L1105" s="0" t="n">
        <v>73</v>
      </c>
      <c r="M1105" s="0" t="n">
        <v>74</v>
      </c>
      <c r="N1105" s="0" t="n">
        <v>68</v>
      </c>
      <c r="O1105" s="0" t="n">
        <v>56</v>
      </c>
      <c r="P1105" s="0" t="n">
        <v>53</v>
      </c>
      <c r="Q1105" s="0" t="n">
        <v>50</v>
      </c>
      <c r="R1105" s="0" t="n">
        <v>56</v>
      </c>
      <c r="S1105" s="0" t="n">
        <v>62</v>
      </c>
      <c r="T1105" s="0" t="n">
        <v>77</v>
      </c>
      <c r="U1105" s="0" t="n">
        <v>84</v>
      </c>
      <c r="V1105" s="0" t="n">
        <v>79</v>
      </c>
      <c r="W1105" s="0" t="n">
        <v>80</v>
      </c>
      <c r="X1105" s="0" t="n">
        <v>68</v>
      </c>
      <c r="Y1105" s="0" t="n">
        <v>65</v>
      </c>
      <c r="Z1105" s="0" t="n">
        <v>74</v>
      </c>
      <c r="AA1105" s="0" t="n">
        <v>75</v>
      </c>
      <c r="AB1105" s="0" t="n">
        <v>71</v>
      </c>
      <c r="AC1105" s="0" t="n">
        <v>69</v>
      </c>
      <c r="AD1105" s="0" t="n">
        <v>51</v>
      </c>
      <c r="AE1105" s="0" t="n">
        <v>50</v>
      </c>
      <c r="AF1105" s="0" t="n">
        <v>62</v>
      </c>
      <c r="AG1105" s="0" t="n">
        <v>59</v>
      </c>
      <c r="AI1105" s="1" t="n">
        <v>65.1612903225806</v>
      </c>
      <c r="AJ1105" s="1" t="n">
        <v>64.9032258064516</v>
      </c>
      <c r="AK1105" s="5" t="n">
        <v>84</v>
      </c>
      <c r="AL1105" s="5" t="n">
        <v>50</v>
      </c>
      <c r="AM1105" s="0" t="n">
        <v>31</v>
      </c>
      <c r="AN1105" s="0" t="n">
        <v>0</v>
      </c>
      <c r="AO1105" s="0" t="n">
        <v>0</v>
      </c>
      <c r="AP1105" s="0" t="n">
        <v>31</v>
      </c>
    </row>
    <row r="1106" customFormat="false" ht="12.75" hidden="false" customHeight="false" outlineLevel="0" collapsed="false">
      <c r="A1106" s="0" t="n">
        <v>1977</v>
      </c>
      <c r="B1106" s="0" t="n">
        <v>8</v>
      </c>
      <c r="C1106" s="0" t="n">
        <v>58</v>
      </c>
      <c r="D1106" s="0" t="n">
        <v>59</v>
      </c>
      <c r="E1106" s="0" t="n">
        <v>63</v>
      </c>
      <c r="F1106" s="0" t="n">
        <v>58</v>
      </c>
      <c r="G1106" s="0" t="n">
        <v>60</v>
      </c>
      <c r="H1106" s="0" t="n">
        <v>60</v>
      </c>
      <c r="I1106" s="0" t="n">
        <v>67</v>
      </c>
      <c r="J1106" s="0" t="n">
        <v>63</v>
      </c>
      <c r="K1106" s="0" t="n">
        <v>62</v>
      </c>
      <c r="L1106" s="0" t="n">
        <v>60</v>
      </c>
      <c r="M1106" s="0" t="n">
        <v>57</v>
      </c>
      <c r="N1106" s="0" t="n">
        <v>60</v>
      </c>
      <c r="O1106" s="0" t="n">
        <v>57</v>
      </c>
      <c r="P1106" s="0" t="n">
        <v>58</v>
      </c>
      <c r="Q1106" s="0" t="n">
        <v>52</v>
      </c>
      <c r="R1106" s="0" t="n">
        <v>60</v>
      </c>
      <c r="S1106" s="0" t="n">
        <v>56</v>
      </c>
      <c r="T1106" s="0" t="n">
        <v>56</v>
      </c>
      <c r="U1106" s="0" t="n">
        <v>54</v>
      </c>
      <c r="V1106" s="0" t="n">
        <v>60</v>
      </c>
      <c r="W1106" s="0" t="n">
        <v>58</v>
      </c>
      <c r="X1106" s="0" t="n">
        <v>56</v>
      </c>
      <c r="Y1106" s="0" t="n">
        <v>49</v>
      </c>
      <c r="Z1106" s="0" t="n">
        <v>50</v>
      </c>
      <c r="AA1106" s="0" t="n">
        <v>54</v>
      </c>
      <c r="AB1106" s="0" t="n">
        <v>64</v>
      </c>
      <c r="AC1106" s="0" t="n">
        <v>69</v>
      </c>
      <c r="AD1106" s="0" t="n">
        <v>59</v>
      </c>
      <c r="AE1106" s="0" t="n">
        <v>59</v>
      </c>
      <c r="AF1106" s="0" t="n">
        <v>63</v>
      </c>
      <c r="AG1106" s="0" t="n">
        <v>64</v>
      </c>
      <c r="AI1106" s="1" t="n">
        <v>58.8709677419355</v>
      </c>
      <c r="AJ1106" s="1" t="n">
        <v>58.6129032258065</v>
      </c>
      <c r="AK1106" s="5" t="n">
        <v>69</v>
      </c>
      <c r="AL1106" s="5" t="n">
        <v>49</v>
      </c>
      <c r="AM1106" s="0" t="n">
        <v>31</v>
      </c>
      <c r="AN1106" s="0" t="n">
        <v>0</v>
      </c>
      <c r="AO1106" s="0" t="n">
        <v>0</v>
      </c>
      <c r="AP1106" s="0" t="n">
        <v>31</v>
      </c>
    </row>
    <row r="1107" customFormat="false" ht="12.75" hidden="false" customHeight="false" outlineLevel="0" collapsed="false">
      <c r="A1107" s="0" t="n">
        <v>1978</v>
      </c>
      <c r="B1107" s="0" t="n">
        <v>8</v>
      </c>
      <c r="C1107" s="0" t="n">
        <v>67</v>
      </c>
      <c r="D1107" s="0" t="n">
        <v>58</v>
      </c>
      <c r="E1107" s="0" t="n">
        <v>53</v>
      </c>
      <c r="F1107" s="0" t="n">
        <v>61</v>
      </c>
      <c r="G1107" s="0" t="n">
        <v>69</v>
      </c>
      <c r="H1107" s="0" t="n">
        <v>60</v>
      </c>
      <c r="I1107" s="0" t="n">
        <v>67</v>
      </c>
      <c r="J1107" s="0" t="n">
        <v>67</v>
      </c>
      <c r="K1107" s="0" t="n">
        <v>62</v>
      </c>
      <c r="L1107" s="0" t="n">
        <v>62</v>
      </c>
      <c r="M1107" s="0" t="n">
        <v>71</v>
      </c>
      <c r="N1107" s="0" t="n">
        <v>77</v>
      </c>
      <c r="O1107" s="0" t="n">
        <v>75</v>
      </c>
      <c r="P1107" s="0" t="n">
        <v>76</v>
      </c>
      <c r="Q1107" s="0" t="n">
        <v>72</v>
      </c>
      <c r="R1107" s="0" t="n">
        <v>63</v>
      </c>
      <c r="S1107" s="0" t="n">
        <v>65</v>
      </c>
      <c r="T1107" s="0" t="n">
        <v>63</v>
      </c>
      <c r="U1107" s="0" t="n">
        <v>59</v>
      </c>
      <c r="V1107" s="0" t="n">
        <v>64</v>
      </c>
      <c r="W1107" s="0" t="n">
        <v>73</v>
      </c>
      <c r="X1107" s="0" t="n">
        <v>63</v>
      </c>
      <c r="Y1107" s="0" t="n">
        <v>57</v>
      </c>
      <c r="Z1107" s="0" t="n">
        <v>57</v>
      </c>
      <c r="AA1107" s="0" t="n">
        <v>60</v>
      </c>
      <c r="AB1107" s="0" t="n">
        <v>60</v>
      </c>
      <c r="AC1107" s="0" t="n">
        <v>63</v>
      </c>
      <c r="AD1107" s="0" t="n">
        <v>63</v>
      </c>
      <c r="AE1107" s="0" t="n">
        <v>64</v>
      </c>
      <c r="AF1107" s="0" t="n">
        <v>53</v>
      </c>
      <c r="AG1107" s="0" t="n">
        <v>56</v>
      </c>
      <c r="AI1107" s="1" t="n">
        <v>63.8709677419355</v>
      </c>
      <c r="AJ1107" s="1" t="n">
        <v>63.5967741935484</v>
      </c>
      <c r="AK1107" s="5" t="n">
        <v>77</v>
      </c>
      <c r="AL1107" s="5" t="n">
        <v>53</v>
      </c>
      <c r="AM1107" s="0" t="n">
        <v>31</v>
      </c>
      <c r="AN1107" s="0" t="n">
        <v>0</v>
      </c>
      <c r="AO1107" s="0" t="n">
        <v>0</v>
      </c>
      <c r="AP1107" s="0" t="n">
        <v>31</v>
      </c>
    </row>
    <row r="1108" customFormat="false" ht="12.75" hidden="false" customHeight="false" outlineLevel="0" collapsed="false">
      <c r="A1108" s="0" t="n">
        <v>1979</v>
      </c>
      <c r="B1108" s="0" t="n">
        <v>8</v>
      </c>
      <c r="C1108" s="0" t="n">
        <v>65</v>
      </c>
      <c r="D1108" s="0" t="n">
        <v>71</v>
      </c>
      <c r="E1108" s="0" t="n">
        <v>67</v>
      </c>
      <c r="F1108" s="0" t="n">
        <v>64</v>
      </c>
      <c r="G1108" s="0" t="n">
        <v>62</v>
      </c>
      <c r="H1108" s="0" t="n">
        <v>63</v>
      </c>
      <c r="I1108" s="0" t="n">
        <v>73</v>
      </c>
      <c r="J1108" s="0" t="n">
        <v>68</v>
      </c>
      <c r="K1108" s="0" t="n">
        <v>62</v>
      </c>
      <c r="L1108" s="0" t="n">
        <v>60</v>
      </c>
      <c r="M1108" s="0" t="n">
        <v>59</v>
      </c>
      <c r="N1108" s="0" t="n">
        <v>62</v>
      </c>
      <c r="O1108" s="0" t="n">
        <v>57</v>
      </c>
      <c r="P1108" s="0" t="n">
        <v>54</v>
      </c>
      <c r="Q1108" s="0" t="n">
        <v>53</v>
      </c>
      <c r="R1108" s="0" t="n">
        <v>54</v>
      </c>
      <c r="S1108" s="0" t="n">
        <v>61</v>
      </c>
      <c r="T1108" s="0" t="n">
        <v>68</v>
      </c>
      <c r="U1108" s="0" t="n">
        <v>67</v>
      </c>
      <c r="V1108" s="0" t="n">
        <v>64</v>
      </c>
      <c r="W1108" s="0" t="n">
        <v>68</v>
      </c>
      <c r="X1108" s="0" t="n">
        <v>61</v>
      </c>
      <c r="Y1108" s="0" t="n">
        <v>60</v>
      </c>
      <c r="Z1108" s="0" t="n">
        <v>56</v>
      </c>
      <c r="AA1108" s="0" t="n">
        <v>63</v>
      </c>
      <c r="AB1108" s="0" t="n">
        <v>59</v>
      </c>
      <c r="AC1108" s="0" t="n">
        <v>59</v>
      </c>
      <c r="AD1108" s="0" t="n">
        <v>59</v>
      </c>
      <c r="AE1108" s="0" t="n">
        <v>68</v>
      </c>
      <c r="AF1108" s="0" t="n">
        <v>59</v>
      </c>
      <c r="AG1108" s="0" t="n">
        <v>64</v>
      </c>
      <c r="AI1108" s="1" t="n">
        <v>62.258064516129</v>
      </c>
      <c r="AJ1108" s="1" t="n">
        <v>62.0161290322581</v>
      </c>
      <c r="AK1108" s="5" t="n">
        <v>73</v>
      </c>
      <c r="AL1108" s="5" t="n">
        <v>53</v>
      </c>
      <c r="AM1108" s="0" t="n">
        <v>31</v>
      </c>
      <c r="AN1108" s="0" t="n">
        <v>0</v>
      </c>
      <c r="AO1108" s="0" t="n">
        <v>0</v>
      </c>
      <c r="AP1108" s="0" t="n">
        <v>31</v>
      </c>
    </row>
    <row r="1109" customFormat="false" ht="12.75" hidden="false" customHeight="false" outlineLevel="0" collapsed="false">
      <c r="A1109" s="0" t="n">
        <v>1980</v>
      </c>
      <c r="B1109" s="0" t="n">
        <v>8</v>
      </c>
      <c r="C1109" s="0" t="n">
        <v>69</v>
      </c>
      <c r="D1109" s="0" t="n">
        <v>65</v>
      </c>
      <c r="E1109" s="0" t="n">
        <v>62</v>
      </c>
      <c r="F1109" s="0" t="n">
        <v>68</v>
      </c>
      <c r="G1109" s="0" t="n">
        <v>64</v>
      </c>
      <c r="H1109" s="0" t="n">
        <v>67</v>
      </c>
      <c r="I1109" s="0" t="n">
        <v>70</v>
      </c>
      <c r="J1109" s="0" t="n">
        <v>68</v>
      </c>
      <c r="K1109" s="0" t="n">
        <v>62</v>
      </c>
      <c r="L1109" s="0" t="n">
        <v>62</v>
      </c>
      <c r="M1109" s="0" t="n">
        <v>64</v>
      </c>
      <c r="N1109" s="0" t="n">
        <v>63</v>
      </c>
      <c r="O1109" s="0" t="n">
        <v>62</v>
      </c>
      <c r="P1109" s="0" t="n">
        <v>61</v>
      </c>
      <c r="Q1109" s="0" t="n">
        <v>56</v>
      </c>
      <c r="R1109" s="0" t="n">
        <v>57</v>
      </c>
      <c r="S1109" s="0" t="n">
        <v>58</v>
      </c>
      <c r="T1109" s="0" t="n">
        <v>65</v>
      </c>
      <c r="U1109" s="0" t="n">
        <v>71</v>
      </c>
      <c r="V1109" s="0" t="n">
        <v>65</v>
      </c>
      <c r="W1109" s="0" t="n">
        <v>65</v>
      </c>
      <c r="X1109" s="0" t="n">
        <v>64</v>
      </c>
      <c r="Y1109" s="0" t="n">
        <v>69</v>
      </c>
      <c r="Z1109" s="0" t="n">
        <v>71</v>
      </c>
      <c r="AA1109" s="0" t="n">
        <v>68</v>
      </c>
      <c r="AB1109" s="0" t="n">
        <v>60</v>
      </c>
      <c r="AC1109" s="0" t="n">
        <v>61</v>
      </c>
      <c r="AD1109" s="0" t="n">
        <v>59</v>
      </c>
      <c r="AE1109" s="0" t="n">
        <v>69</v>
      </c>
      <c r="AF1109" s="0" t="n">
        <v>60</v>
      </c>
      <c r="AG1109" s="0" t="n">
        <v>54</v>
      </c>
      <c r="AI1109" s="1" t="n">
        <v>63.8387096774194</v>
      </c>
      <c r="AJ1109" s="1" t="n">
        <v>63.5806451612903</v>
      </c>
      <c r="AK1109" s="5" t="n">
        <v>71</v>
      </c>
      <c r="AL1109" s="5" t="n">
        <v>54</v>
      </c>
      <c r="AM1109" s="0" t="n">
        <v>31</v>
      </c>
      <c r="AN1109" s="0" t="n">
        <v>0</v>
      </c>
      <c r="AO1109" s="0" t="n">
        <v>0</v>
      </c>
      <c r="AP1109" s="0" t="n">
        <v>31</v>
      </c>
    </row>
    <row r="1110" customFormat="false" ht="12.75" hidden="false" customHeight="false" outlineLevel="0" collapsed="false">
      <c r="A1110" s="0" t="n">
        <v>1981</v>
      </c>
      <c r="B1110" s="0" t="n">
        <v>8</v>
      </c>
      <c r="C1110" s="0" t="n">
        <v>70</v>
      </c>
      <c r="D1110" s="0" t="n">
        <v>70</v>
      </c>
      <c r="E1110" s="0" t="n">
        <v>64</v>
      </c>
      <c r="F1110" s="0" t="n">
        <v>68</v>
      </c>
      <c r="G1110" s="0" t="n">
        <v>68</v>
      </c>
      <c r="H1110" s="0" t="n">
        <v>68</v>
      </c>
      <c r="I1110" s="0" t="n">
        <v>66</v>
      </c>
      <c r="J1110" s="0" t="n">
        <v>69</v>
      </c>
      <c r="K1110" s="0" t="n">
        <v>64</v>
      </c>
      <c r="L1110" s="0" t="n">
        <v>61</v>
      </c>
      <c r="M1110" s="0" t="n">
        <v>67</v>
      </c>
      <c r="N1110" s="0" t="n">
        <v>70</v>
      </c>
      <c r="O1110" s="0" t="n">
        <v>65</v>
      </c>
      <c r="P1110" s="0" t="n">
        <v>71</v>
      </c>
      <c r="Q1110" s="0" t="n">
        <v>62</v>
      </c>
      <c r="R1110" s="0" t="n">
        <v>55</v>
      </c>
      <c r="S1110" s="0" t="n">
        <v>56</v>
      </c>
      <c r="T1110" s="0" t="n">
        <v>63</v>
      </c>
      <c r="U1110" s="0" t="n">
        <v>61</v>
      </c>
      <c r="V1110" s="0" t="n">
        <v>65</v>
      </c>
      <c r="W1110" s="0" t="n">
        <v>61</v>
      </c>
      <c r="X1110" s="0" t="n">
        <v>68</v>
      </c>
      <c r="Y1110" s="0" t="n">
        <v>72</v>
      </c>
      <c r="Z1110" s="0" t="n">
        <v>63</v>
      </c>
      <c r="AA1110" s="0" t="n">
        <v>62</v>
      </c>
      <c r="AB1110" s="0" t="n">
        <v>62</v>
      </c>
      <c r="AC1110" s="0" t="n">
        <v>59</v>
      </c>
      <c r="AD1110" s="0" t="n">
        <v>61</v>
      </c>
      <c r="AE1110" s="0" t="n">
        <v>59</v>
      </c>
      <c r="AF1110" s="0" t="n">
        <v>65</v>
      </c>
      <c r="AG1110" s="0" t="n">
        <v>66</v>
      </c>
      <c r="AI1110" s="1" t="n">
        <v>64.5483870967742</v>
      </c>
      <c r="AJ1110" s="1" t="n">
        <v>64.2741935483871</v>
      </c>
      <c r="AK1110" s="5" t="n">
        <v>72</v>
      </c>
      <c r="AL1110" s="5" t="n">
        <v>55</v>
      </c>
      <c r="AM1110" s="0" t="n">
        <v>31</v>
      </c>
      <c r="AN1110" s="0" t="n">
        <v>0</v>
      </c>
      <c r="AO1110" s="0" t="n">
        <v>0</v>
      </c>
      <c r="AP1110" s="0" t="n">
        <v>31</v>
      </c>
    </row>
    <row r="1111" customFormat="false" ht="12.75" hidden="false" customHeight="false" outlineLevel="0" collapsed="false">
      <c r="A1111" s="0" t="n">
        <v>1982</v>
      </c>
      <c r="B1111" s="0" t="n">
        <v>8</v>
      </c>
      <c r="C1111" s="0" t="n">
        <v>58</v>
      </c>
      <c r="D1111" s="0" t="n">
        <v>56</v>
      </c>
      <c r="E1111" s="0" t="n">
        <v>68</v>
      </c>
      <c r="F1111" s="0" t="n">
        <v>67</v>
      </c>
      <c r="G1111" s="0" t="n">
        <v>67</v>
      </c>
      <c r="H1111" s="0" t="n">
        <v>68</v>
      </c>
      <c r="I1111" s="0" t="n">
        <v>69</v>
      </c>
      <c r="J1111" s="0" t="n">
        <v>64</v>
      </c>
      <c r="K1111" s="0" t="n">
        <v>57</v>
      </c>
      <c r="L1111" s="0" t="n">
        <v>54</v>
      </c>
      <c r="M1111" s="0" t="n">
        <v>53</v>
      </c>
      <c r="N1111" s="0" t="n">
        <v>57</v>
      </c>
      <c r="O1111" s="0" t="n">
        <v>59</v>
      </c>
      <c r="P1111" s="0" t="n">
        <v>67</v>
      </c>
      <c r="Q1111" s="0" t="n">
        <v>69</v>
      </c>
      <c r="R1111" s="0" t="n">
        <v>70</v>
      </c>
      <c r="S1111" s="0" t="n">
        <v>64</v>
      </c>
      <c r="T1111" s="0" t="n">
        <v>69</v>
      </c>
      <c r="U1111" s="0" t="n">
        <v>71</v>
      </c>
      <c r="V1111" s="0" t="n">
        <v>64</v>
      </c>
      <c r="W1111" s="0" t="n">
        <v>58</v>
      </c>
      <c r="X1111" s="0" t="n">
        <v>66</v>
      </c>
      <c r="Y1111" s="0" t="n">
        <v>60</v>
      </c>
      <c r="Z1111" s="0" t="n">
        <v>60</v>
      </c>
      <c r="AA1111" s="0" t="n">
        <v>59</v>
      </c>
      <c r="AB1111" s="0" t="n">
        <v>51</v>
      </c>
      <c r="AC1111" s="0" t="n">
        <v>48</v>
      </c>
      <c r="AD1111" s="0" t="n">
        <v>48</v>
      </c>
      <c r="AE1111" s="0" t="n">
        <v>60</v>
      </c>
      <c r="AF1111" s="0" t="n">
        <v>54</v>
      </c>
      <c r="AG1111" s="0" t="n">
        <v>55</v>
      </c>
      <c r="AI1111" s="1" t="n">
        <v>60.9677419354839</v>
      </c>
      <c r="AJ1111" s="1" t="n">
        <v>60.758064516129</v>
      </c>
      <c r="AK1111" s="5" t="n">
        <v>71</v>
      </c>
      <c r="AL1111" s="5" t="n">
        <v>48</v>
      </c>
      <c r="AM1111" s="0" t="n">
        <v>31</v>
      </c>
      <c r="AN1111" s="0" t="n">
        <v>0</v>
      </c>
      <c r="AO1111" s="0" t="n">
        <v>0</v>
      </c>
      <c r="AP1111" s="0" t="n">
        <v>31</v>
      </c>
    </row>
    <row r="1112" customFormat="false" ht="12.75" hidden="false" customHeight="false" outlineLevel="0" collapsed="false">
      <c r="A1112" s="0" t="n">
        <v>1983</v>
      </c>
      <c r="B1112" s="0" t="n">
        <v>8</v>
      </c>
      <c r="C1112" s="0" t="n">
        <v>69</v>
      </c>
      <c r="D1112" s="0" t="n">
        <v>69</v>
      </c>
      <c r="E1112" s="0" t="n">
        <v>74</v>
      </c>
      <c r="F1112" s="0" t="n">
        <v>70</v>
      </c>
      <c r="G1112" s="0" t="n">
        <v>74</v>
      </c>
      <c r="H1112" s="0" t="n">
        <v>76</v>
      </c>
      <c r="I1112" s="0" t="n">
        <v>80</v>
      </c>
      <c r="J1112" s="0" t="n">
        <v>67</v>
      </c>
      <c r="K1112" s="0" t="n">
        <v>64</v>
      </c>
      <c r="L1112" s="0" t="n">
        <v>67</v>
      </c>
      <c r="M1112" s="0" t="n">
        <v>64</v>
      </c>
      <c r="N1112" s="0" t="n">
        <v>64</v>
      </c>
      <c r="O1112" s="0" t="n">
        <v>71</v>
      </c>
      <c r="P1112" s="0" t="n">
        <v>72</v>
      </c>
      <c r="Q1112" s="0" t="n">
        <v>70</v>
      </c>
      <c r="R1112" s="0" t="n">
        <v>72</v>
      </c>
      <c r="S1112" s="0" t="n">
        <v>70</v>
      </c>
      <c r="T1112" s="0" t="n">
        <v>73</v>
      </c>
      <c r="U1112" s="0" t="n">
        <v>70</v>
      </c>
      <c r="V1112" s="0" t="n">
        <v>59</v>
      </c>
      <c r="W1112" s="0" t="n">
        <v>70</v>
      </c>
      <c r="X1112" s="0" t="n">
        <v>65</v>
      </c>
      <c r="Y1112" s="0" t="n">
        <v>66</v>
      </c>
      <c r="Z1112" s="0" t="n">
        <v>70</v>
      </c>
      <c r="AA1112" s="0" t="n">
        <v>77</v>
      </c>
      <c r="AB1112" s="0" t="n">
        <v>76</v>
      </c>
      <c r="AC1112" s="0" t="n">
        <v>75</v>
      </c>
      <c r="AD1112" s="0" t="n">
        <v>74</v>
      </c>
      <c r="AE1112" s="0" t="n">
        <v>73</v>
      </c>
      <c r="AF1112" s="0" t="n">
        <v>65</v>
      </c>
      <c r="AG1112" s="0" t="n">
        <v>65</v>
      </c>
      <c r="AI1112" s="1" t="n">
        <v>70.0322580645161</v>
      </c>
      <c r="AJ1112" s="1" t="n">
        <v>69.6612903225806</v>
      </c>
      <c r="AK1112" s="5" t="n">
        <v>80</v>
      </c>
      <c r="AL1112" s="5" t="n">
        <v>59</v>
      </c>
      <c r="AM1112" s="0" t="n">
        <v>31</v>
      </c>
      <c r="AN1112" s="0" t="n">
        <v>0</v>
      </c>
      <c r="AO1112" s="0" t="n">
        <v>0</v>
      </c>
      <c r="AP1112" s="0" t="n">
        <v>31</v>
      </c>
    </row>
    <row r="1113" customFormat="false" ht="12.75" hidden="false" customHeight="false" outlineLevel="0" collapsed="false">
      <c r="A1113" s="0" t="n">
        <v>1984</v>
      </c>
      <c r="B1113" s="0" t="n">
        <v>8</v>
      </c>
      <c r="C1113" s="0" t="n">
        <v>69</v>
      </c>
      <c r="D1113" s="0" t="n">
        <v>65</v>
      </c>
      <c r="E1113" s="0" t="n">
        <v>65</v>
      </c>
      <c r="F1113" s="0" t="n">
        <v>71</v>
      </c>
      <c r="G1113" s="0" t="n">
        <v>69</v>
      </c>
      <c r="H1113" s="0" t="n">
        <v>75</v>
      </c>
      <c r="I1113" s="0" t="n">
        <v>73</v>
      </c>
      <c r="J1113" s="0" t="n">
        <v>75</v>
      </c>
      <c r="K1113" s="0" t="n">
        <v>69</v>
      </c>
      <c r="L1113" s="0" t="n">
        <v>64</v>
      </c>
      <c r="M1113" s="0" t="n">
        <v>61</v>
      </c>
      <c r="N1113" s="0" t="n">
        <v>66</v>
      </c>
      <c r="O1113" s="0" t="n">
        <v>70</v>
      </c>
      <c r="P1113" s="0" t="n">
        <v>76</v>
      </c>
      <c r="Q1113" s="0" t="n">
        <v>74</v>
      </c>
      <c r="R1113" s="0" t="n">
        <v>62</v>
      </c>
      <c r="S1113" s="0" t="n">
        <v>69</v>
      </c>
      <c r="T1113" s="0" t="n">
        <v>65</v>
      </c>
      <c r="U1113" s="0" t="n">
        <v>68</v>
      </c>
      <c r="V1113" s="0" t="n">
        <v>69</v>
      </c>
      <c r="W1113" s="0" t="n">
        <v>71</v>
      </c>
      <c r="X1113" s="0" t="n">
        <v>57</v>
      </c>
      <c r="Y1113" s="0" t="n">
        <v>60</v>
      </c>
      <c r="Z1113" s="0" t="n">
        <v>61</v>
      </c>
      <c r="AA1113" s="0" t="n">
        <v>70</v>
      </c>
      <c r="AB1113" s="0" t="n">
        <v>72</v>
      </c>
      <c r="AC1113" s="0" t="n">
        <v>79</v>
      </c>
      <c r="AD1113" s="0" t="n">
        <v>78</v>
      </c>
      <c r="AE1113" s="0" t="n">
        <v>70</v>
      </c>
      <c r="AF1113" s="0" t="n">
        <v>60</v>
      </c>
      <c r="AG1113" s="0" t="n">
        <v>55</v>
      </c>
      <c r="AI1113" s="1" t="n">
        <v>68</v>
      </c>
      <c r="AJ1113" s="1" t="n">
        <v>67.7096774193549</v>
      </c>
      <c r="AK1113" s="5" t="n">
        <v>79</v>
      </c>
      <c r="AL1113" s="5" t="n">
        <v>55</v>
      </c>
      <c r="AM1113" s="0" t="n">
        <v>31</v>
      </c>
      <c r="AN1113" s="0" t="n">
        <v>0</v>
      </c>
      <c r="AO1113" s="0" t="n">
        <v>0</v>
      </c>
      <c r="AP1113" s="0" t="n">
        <v>31</v>
      </c>
    </row>
    <row r="1114" customFormat="false" ht="12.75" hidden="false" customHeight="false" outlineLevel="0" collapsed="false">
      <c r="A1114" s="0" t="n">
        <v>1985</v>
      </c>
      <c r="B1114" s="0" t="n">
        <v>8</v>
      </c>
      <c r="C1114" s="0" t="n">
        <v>61</v>
      </c>
      <c r="D1114" s="0" t="n">
        <v>64</v>
      </c>
      <c r="E1114" s="0" t="n">
        <v>68</v>
      </c>
      <c r="F1114" s="0" t="n">
        <v>65</v>
      </c>
      <c r="G1114" s="0" t="n">
        <v>68</v>
      </c>
      <c r="H1114" s="0" t="n">
        <v>72</v>
      </c>
      <c r="I1114" s="0" t="n">
        <v>69</v>
      </c>
      <c r="J1114" s="0" t="n">
        <v>67</v>
      </c>
      <c r="K1114" s="0" t="n">
        <v>66</v>
      </c>
      <c r="L1114" s="0" t="n">
        <v>55</v>
      </c>
      <c r="M1114" s="0" t="n">
        <v>54</v>
      </c>
      <c r="N1114" s="0" t="n">
        <v>60</v>
      </c>
      <c r="O1114" s="0" t="n">
        <v>64</v>
      </c>
      <c r="P1114" s="0" t="n">
        <v>59</v>
      </c>
      <c r="Q1114" s="0" t="n">
        <v>61</v>
      </c>
      <c r="R1114" s="0" t="n">
        <v>62</v>
      </c>
      <c r="S1114" s="0" t="n">
        <v>65</v>
      </c>
      <c r="T1114" s="0" t="n">
        <v>53</v>
      </c>
      <c r="U1114" s="0" t="n">
        <v>52</v>
      </c>
      <c r="V1114" s="0" t="n">
        <v>55</v>
      </c>
      <c r="W1114" s="0" t="n">
        <v>52</v>
      </c>
      <c r="X1114" s="0" t="n">
        <v>56</v>
      </c>
      <c r="Y1114" s="0" t="n">
        <v>55</v>
      </c>
      <c r="Z1114" s="0" t="n">
        <v>56</v>
      </c>
      <c r="AA1114" s="0" t="n">
        <v>59</v>
      </c>
      <c r="AB1114" s="0" t="n">
        <v>57</v>
      </c>
      <c r="AC1114" s="0" t="n">
        <v>63</v>
      </c>
      <c r="AD1114" s="0" t="n">
        <v>54</v>
      </c>
      <c r="AE1114" s="0" t="n">
        <v>52</v>
      </c>
      <c r="AF1114" s="0" t="n">
        <v>54</v>
      </c>
      <c r="AG1114" s="0" t="n">
        <v>59</v>
      </c>
      <c r="AI1114" s="1" t="n">
        <v>59.9032258064516</v>
      </c>
      <c r="AJ1114" s="1" t="n">
        <v>59.6612903225807</v>
      </c>
      <c r="AK1114" s="5" t="n">
        <v>72</v>
      </c>
      <c r="AL1114" s="5" t="n">
        <v>52</v>
      </c>
      <c r="AM1114" s="0" t="n">
        <v>31</v>
      </c>
      <c r="AN1114" s="0" t="n">
        <v>0</v>
      </c>
      <c r="AO1114" s="0" t="n">
        <v>0</v>
      </c>
      <c r="AP1114" s="0" t="n">
        <v>31</v>
      </c>
    </row>
    <row r="1115" customFormat="false" ht="12.75" hidden="false" customHeight="false" outlineLevel="0" collapsed="false">
      <c r="A1115" s="0" t="n">
        <v>1986</v>
      </c>
      <c r="B1115" s="0" t="n">
        <v>8</v>
      </c>
      <c r="C1115" s="0" t="n">
        <v>62</v>
      </c>
      <c r="D1115" s="0" t="n">
        <v>59</v>
      </c>
      <c r="E1115" s="0" t="n">
        <v>65</v>
      </c>
      <c r="F1115" s="0" t="n">
        <v>67</v>
      </c>
      <c r="G1115" s="0" t="n">
        <v>64</v>
      </c>
      <c r="H1115" s="0" t="n">
        <v>60</v>
      </c>
      <c r="I1115" s="0" t="n">
        <v>64</v>
      </c>
      <c r="J1115" s="0" t="n">
        <v>68</v>
      </c>
      <c r="K1115" s="0" t="n">
        <v>70</v>
      </c>
      <c r="L1115" s="0" t="n">
        <v>57</v>
      </c>
      <c r="M1115" s="0" t="n">
        <v>59</v>
      </c>
      <c r="N1115" s="0" t="n">
        <v>60</v>
      </c>
      <c r="O1115" s="0" t="n">
        <v>62</v>
      </c>
      <c r="P1115" s="0" t="n">
        <v>64</v>
      </c>
      <c r="Q1115" s="0" t="n">
        <v>68</v>
      </c>
      <c r="R1115" s="0" t="n">
        <v>70</v>
      </c>
      <c r="S1115" s="0" t="n">
        <v>60</v>
      </c>
      <c r="T1115" s="0" t="n">
        <v>59</v>
      </c>
      <c r="U1115" s="0" t="n">
        <v>63</v>
      </c>
      <c r="V1115" s="0" t="n">
        <v>62</v>
      </c>
      <c r="W1115" s="0" t="n">
        <v>56</v>
      </c>
      <c r="X1115" s="0" t="n">
        <v>55</v>
      </c>
      <c r="Y1115" s="0" t="n">
        <v>59</v>
      </c>
      <c r="Z1115" s="0" t="n">
        <v>54</v>
      </c>
      <c r="AA1115" s="0" t="n">
        <v>69</v>
      </c>
      <c r="AB1115" s="0" t="n">
        <v>51</v>
      </c>
      <c r="AC1115" s="0" t="n">
        <v>45</v>
      </c>
      <c r="AD1115" s="0" t="n">
        <v>51</v>
      </c>
      <c r="AE1115" s="0" t="n">
        <v>56</v>
      </c>
      <c r="AF1115" s="0" t="n">
        <v>62</v>
      </c>
      <c r="AG1115" s="0" t="n">
        <v>69</v>
      </c>
      <c r="AI1115" s="1" t="n">
        <v>60.9677419354839</v>
      </c>
      <c r="AJ1115" s="1" t="n">
        <v>60.741935483871</v>
      </c>
      <c r="AK1115" s="5" t="n">
        <v>70</v>
      </c>
      <c r="AL1115" s="5" t="n">
        <v>45</v>
      </c>
      <c r="AM1115" s="0" t="n">
        <v>31</v>
      </c>
      <c r="AN1115" s="0" t="n">
        <v>0</v>
      </c>
      <c r="AO1115" s="0" t="n">
        <v>0</v>
      </c>
      <c r="AP1115" s="0" t="n">
        <v>31</v>
      </c>
    </row>
    <row r="1116" customFormat="false" ht="12.75" hidden="false" customHeight="false" outlineLevel="0" collapsed="false">
      <c r="A1116" s="0" t="n">
        <v>1987</v>
      </c>
      <c r="B1116" s="0" t="n">
        <v>8</v>
      </c>
      <c r="C1116" s="0" t="n">
        <v>75</v>
      </c>
      <c r="D1116" s="0" t="n">
        <v>79</v>
      </c>
      <c r="E1116" s="0" t="n">
        <v>71</v>
      </c>
      <c r="F1116" s="0" t="n">
        <v>58</v>
      </c>
      <c r="G1116" s="0" t="n">
        <v>58</v>
      </c>
      <c r="H1116" s="0" t="n">
        <v>68</v>
      </c>
      <c r="I1116" s="0" t="n">
        <v>68</v>
      </c>
      <c r="J1116" s="0" t="n">
        <v>65</v>
      </c>
      <c r="K1116" s="0" t="n">
        <v>68</v>
      </c>
      <c r="L1116" s="0" t="n">
        <v>62</v>
      </c>
      <c r="M1116" s="0" t="n">
        <v>71</v>
      </c>
      <c r="N1116" s="0" t="n">
        <v>65</v>
      </c>
      <c r="O1116" s="0" t="n">
        <v>61</v>
      </c>
      <c r="P1116" s="0" t="n">
        <v>64</v>
      </c>
      <c r="Q1116" s="0" t="n">
        <v>76</v>
      </c>
      <c r="R1116" s="0" t="n">
        <v>68</v>
      </c>
      <c r="S1116" s="0" t="n">
        <v>61</v>
      </c>
      <c r="T1116" s="0" t="n">
        <v>62</v>
      </c>
      <c r="U1116" s="0" t="n">
        <v>61</v>
      </c>
      <c r="V1116" s="0" t="n">
        <v>64</v>
      </c>
      <c r="W1116" s="0" t="n">
        <v>66</v>
      </c>
      <c r="X1116" s="0" t="n">
        <v>57</v>
      </c>
      <c r="Y1116" s="0" t="n">
        <v>54</v>
      </c>
      <c r="Z1116" s="0" t="n">
        <v>56</v>
      </c>
      <c r="AA1116" s="0" t="n">
        <v>61</v>
      </c>
      <c r="AB1116" s="0" t="n">
        <v>58</v>
      </c>
      <c r="AC1116" s="0" t="n">
        <v>60</v>
      </c>
      <c r="AD1116" s="0" t="n">
        <v>62</v>
      </c>
      <c r="AE1116" s="0" t="n">
        <v>64</v>
      </c>
      <c r="AF1116" s="0" t="n">
        <v>58</v>
      </c>
      <c r="AG1116" s="0" t="n">
        <v>54</v>
      </c>
      <c r="AI1116" s="1" t="n">
        <v>63.7096774193548</v>
      </c>
      <c r="AJ1116" s="1" t="n">
        <v>63.4193548387097</v>
      </c>
      <c r="AK1116" s="5" t="n">
        <v>79</v>
      </c>
      <c r="AL1116" s="5" t="n">
        <v>54</v>
      </c>
      <c r="AM1116" s="0" t="n">
        <v>31</v>
      </c>
      <c r="AN1116" s="0" t="n">
        <v>0</v>
      </c>
      <c r="AO1116" s="0" t="n">
        <v>0</v>
      </c>
      <c r="AP1116" s="0" t="n">
        <v>31</v>
      </c>
    </row>
    <row r="1117" customFormat="false" ht="12.75" hidden="false" customHeight="false" outlineLevel="0" collapsed="false">
      <c r="A1117" s="0" t="n">
        <v>1988</v>
      </c>
      <c r="B1117" s="0" t="n">
        <v>8</v>
      </c>
      <c r="C1117" s="0" t="n">
        <v>71</v>
      </c>
      <c r="D1117" s="0" t="n">
        <v>67</v>
      </c>
      <c r="E1117" s="0" t="n">
        <v>70</v>
      </c>
      <c r="F1117" s="0" t="n">
        <v>64</v>
      </c>
      <c r="G1117" s="0" t="n">
        <v>66</v>
      </c>
      <c r="H1117" s="0" t="n">
        <v>73</v>
      </c>
      <c r="I1117" s="0" t="n">
        <v>76</v>
      </c>
      <c r="J1117" s="0" t="n">
        <v>63</v>
      </c>
      <c r="K1117" s="0" t="n">
        <v>63</v>
      </c>
      <c r="L1117" s="0" t="n">
        <v>75</v>
      </c>
      <c r="M1117" s="0" t="n">
        <v>77</v>
      </c>
      <c r="N1117" s="0" t="n">
        <v>72</v>
      </c>
      <c r="O1117" s="0" t="n">
        <v>66</v>
      </c>
      <c r="P1117" s="0" t="n">
        <v>70</v>
      </c>
      <c r="Q1117" s="0" t="n">
        <v>72</v>
      </c>
      <c r="R1117" s="0" t="n">
        <v>79</v>
      </c>
      <c r="S1117" s="0" t="n">
        <v>64</v>
      </c>
      <c r="T1117" s="0" t="n">
        <v>58</v>
      </c>
      <c r="U1117" s="0" t="n">
        <v>59</v>
      </c>
      <c r="V1117" s="0" t="n">
        <v>59</v>
      </c>
      <c r="W1117" s="0" t="n">
        <v>63</v>
      </c>
      <c r="X1117" s="0" t="n">
        <v>59</v>
      </c>
      <c r="Y1117" s="0" t="n">
        <v>61</v>
      </c>
      <c r="Z1117" s="0" t="n">
        <v>65</v>
      </c>
      <c r="AA1117" s="0" t="n">
        <v>59</v>
      </c>
      <c r="AB1117" s="0" t="n">
        <v>60</v>
      </c>
      <c r="AC1117" s="0" t="n">
        <v>54</v>
      </c>
      <c r="AD1117" s="0" t="n">
        <v>54</v>
      </c>
      <c r="AE1117" s="0" t="n">
        <v>55</v>
      </c>
      <c r="AF1117" s="0" t="n">
        <v>54</v>
      </c>
      <c r="AG1117" s="0" t="n">
        <v>59</v>
      </c>
      <c r="AI1117" s="1" t="n">
        <v>64.741935483871</v>
      </c>
      <c r="AJ1117" s="1" t="n">
        <v>64.5161290322581</v>
      </c>
      <c r="AK1117" s="5" t="n">
        <v>79</v>
      </c>
      <c r="AL1117" s="5" t="n">
        <v>54</v>
      </c>
      <c r="AM1117" s="0" t="n">
        <v>31</v>
      </c>
      <c r="AN1117" s="0" t="n">
        <v>0</v>
      </c>
      <c r="AO1117" s="0" t="n">
        <v>0</v>
      </c>
      <c r="AP1117" s="0" t="n">
        <v>31</v>
      </c>
    </row>
    <row r="1118" customFormat="false" ht="12.75" hidden="false" customHeight="false" outlineLevel="0" collapsed="false">
      <c r="A1118" s="0" t="n">
        <v>1989</v>
      </c>
      <c r="B1118" s="0" t="n">
        <v>8</v>
      </c>
      <c r="C1118" s="0" t="n">
        <v>76</v>
      </c>
      <c r="D1118" s="0" t="n">
        <v>78</v>
      </c>
      <c r="E1118" s="0" t="n">
        <v>81</v>
      </c>
      <c r="F1118" s="0" t="n">
        <v>78</v>
      </c>
      <c r="G1118" s="0" t="n">
        <v>62</v>
      </c>
      <c r="H1118" s="0" t="n">
        <v>56</v>
      </c>
      <c r="I1118" s="0" t="n">
        <v>57</v>
      </c>
      <c r="J1118" s="0" t="n">
        <v>66</v>
      </c>
      <c r="K1118" s="0" t="n">
        <v>67</v>
      </c>
      <c r="L1118" s="0" t="n">
        <v>71</v>
      </c>
      <c r="M1118" s="0" t="n">
        <v>73</v>
      </c>
      <c r="N1118" s="0" t="n">
        <v>69</v>
      </c>
      <c r="O1118" s="0" t="n">
        <v>69</v>
      </c>
      <c r="P1118" s="0" t="n">
        <v>60</v>
      </c>
      <c r="Q1118" s="0" t="n">
        <v>59</v>
      </c>
      <c r="R1118" s="0" t="n">
        <v>61</v>
      </c>
      <c r="S1118" s="0" t="n">
        <v>66</v>
      </c>
      <c r="T1118" s="0" t="n">
        <v>66</v>
      </c>
      <c r="U1118" s="0" t="n">
        <v>63</v>
      </c>
      <c r="V1118" s="0" t="n">
        <v>58</v>
      </c>
      <c r="W1118" s="0" t="n">
        <v>57</v>
      </c>
      <c r="X1118" s="0" t="n">
        <v>63</v>
      </c>
      <c r="Y1118" s="0" t="n">
        <v>63</v>
      </c>
      <c r="Z1118" s="0" t="n">
        <v>62</v>
      </c>
      <c r="AA1118" s="0" t="n">
        <v>63</v>
      </c>
      <c r="AB1118" s="0" t="n">
        <v>64</v>
      </c>
      <c r="AC1118" s="0" t="n">
        <v>64</v>
      </c>
      <c r="AD1118" s="0" t="n">
        <v>65</v>
      </c>
      <c r="AE1118" s="0" t="n">
        <v>62</v>
      </c>
      <c r="AF1118" s="0" t="n">
        <v>59</v>
      </c>
      <c r="AG1118" s="0" t="n">
        <v>59</v>
      </c>
      <c r="AI1118" s="1" t="n">
        <v>65.0645161290323</v>
      </c>
      <c r="AJ1118" s="1" t="n">
        <v>64.7741935483871</v>
      </c>
      <c r="AK1118" s="5" t="n">
        <v>81</v>
      </c>
      <c r="AL1118" s="5" t="n">
        <v>56</v>
      </c>
      <c r="AM1118" s="0" t="n">
        <v>31</v>
      </c>
      <c r="AN1118" s="0" t="n">
        <v>0</v>
      </c>
      <c r="AO1118" s="0" t="n">
        <v>0</v>
      </c>
      <c r="AP1118" s="0" t="n">
        <v>31</v>
      </c>
    </row>
    <row r="1119" customFormat="false" ht="12.75" hidden="false" customHeight="false" outlineLevel="0" collapsed="false">
      <c r="A1119" s="0" t="n">
        <v>1990</v>
      </c>
      <c r="B1119" s="0" t="n">
        <v>8</v>
      </c>
      <c r="C1119" s="0" t="n">
        <v>67</v>
      </c>
      <c r="D1119" s="0" t="n">
        <v>71</v>
      </c>
      <c r="E1119" s="0" t="n">
        <v>74</v>
      </c>
      <c r="F1119" s="0" t="n">
        <v>64</v>
      </c>
      <c r="G1119" s="0" t="n">
        <v>60</v>
      </c>
      <c r="H1119" s="0" t="n">
        <v>64</v>
      </c>
      <c r="I1119" s="0" t="n">
        <v>65</v>
      </c>
      <c r="J1119" s="0" t="n">
        <v>67</v>
      </c>
      <c r="K1119" s="0" t="n">
        <v>66</v>
      </c>
      <c r="L1119" s="0" t="n">
        <v>57</v>
      </c>
      <c r="M1119" s="0" t="n">
        <v>55</v>
      </c>
      <c r="N1119" s="0" t="n">
        <v>55</v>
      </c>
      <c r="O1119" s="0" t="n">
        <v>56</v>
      </c>
      <c r="P1119" s="0" t="n">
        <v>67</v>
      </c>
      <c r="Q1119" s="0" t="n">
        <v>59</v>
      </c>
      <c r="R1119" s="0" t="n">
        <v>69</v>
      </c>
      <c r="S1119" s="0" t="n">
        <v>73</v>
      </c>
      <c r="T1119" s="0" t="n">
        <v>58</v>
      </c>
      <c r="U1119" s="0" t="n">
        <v>53</v>
      </c>
      <c r="V1119" s="0" t="n">
        <v>58</v>
      </c>
      <c r="W1119" s="0" t="n">
        <v>59</v>
      </c>
      <c r="X1119" s="0" t="n">
        <v>60</v>
      </c>
      <c r="Y1119" s="0" t="n">
        <v>59</v>
      </c>
      <c r="Z1119" s="0" t="n">
        <v>72</v>
      </c>
      <c r="AA1119" s="0" t="n">
        <v>74</v>
      </c>
      <c r="AB1119" s="0" t="n">
        <v>69</v>
      </c>
      <c r="AC1119" s="0" t="n">
        <v>68</v>
      </c>
      <c r="AD1119" s="0" t="n">
        <v>67</v>
      </c>
      <c r="AE1119" s="0" t="n">
        <v>64</v>
      </c>
      <c r="AF1119" s="0" t="n">
        <v>72</v>
      </c>
      <c r="AG1119" s="0" t="n">
        <v>72</v>
      </c>
      <c r="AI1119" s="1" t="n">
        <v>64.3225806451613</v>
      </c>
      <c r="AJ1119" s="1" t="n">
        <v>64.0322580645161</v>
      </c>
      <c r="AK1119" s="5" t="n">
        <v>74</v>
      </c>
      <c r="AL1119" s="5" t="n">
        <v>53</v>
      </c>
      <c r="AM1119" s="0" t="n">
        <v>31</v>
      </c>
      <c r="AN1119" s="0" t="n">
        <v>0</v>
      </c>
      <c r="AO1119" s="0" t="n">
        <v>0</v>
      </c>
      <c r="AP1119" s="0" t="n">
        <v>31</v>
      </c>
    </row>
    <row r="1120" customFormat="false" ht="12.75" hidden="false" customHeight="false" outlineLevel="0" collapsed="false">
      <c r="A1120" s="0" t="n">
        <v>1991</v>
      </c>
      <c r="B1120" s="0" t="n">
        <v>8</v>
      </c>
      <c r="C1120" s="0" t="n">
        <v>67</v>
      </c>
      <c r="D1120" s="0" t="n">
        <v>62</v>
      </c>
      <c r="E1120" s="0" t="n">
        <v>57</v>
      </c>
      <c r="F1120" s="0" t="n">
        <v>60</v>
      </c>
      <c r="G1120" s="0" t="n">
        <v>59</v>
      </c>
      <c r="H1120" s="0" t="n">
        <v>62</v>
      </c>
      <c r="I1120" s="0" t="n">
        <v>63</v>
      </c>
      <c r="J1120" s="0" t="n">
        <v>62</v>
      </c>
      <c r="K1120" s="0" t="n">
        <v>62</v>
      </c>
      <c r="L1120" s="0" t="n">
        <v>66</v>
      </c>
      <c r="M1120" s="0" t="n">
        <v>68</v>
      </c>
      <c r="N1120" s="0" t="n">
        <v>67</v>
      </c>
      <c r="O1120" s="0" t="n">
        <v>71</v>
      </c>
      <c r="P1120" s="0" t="n">
        <v>75</v>
      </c>
      <c r="Q1120" s="0" t="n">
        <v>73</v>
      </c>
      <c r="R1120" s="0" t="n">
        <v>67</v>
      </c>
      <c r="S1120" s="0" t="n">
        <v>69</v>
      </c>
      <c r="T1120" s="0" t="n">
        <v>55</v>
      </c>
      <c r="U1120" s="0" t="n">
        <v>54</v>
      </c>
      <c r="V1120" s="0" t="n">
        <v>61</v>
      </c>
      <c r="W1120" s="0" t="n">
        <v>68</v>
      </c>
      <c r="X1120" s="0" t="n">
        <v>65</v>
      </c>
      <c r="Y1120" s="0" t="n">
        <v>67</v>
      </c>
      <c r="Z1120" s="0" t="n">
        <v>67</v>
      </c>
      <c r="AA1120" s="0" t="n">
        <v>74</v>
      </c>
      <c r="AB1120" s="0" t="n">
        <v>81</v>
      </c>
      <c r="AC1120" s="0" t="n">
        <v>81</v>
      </c>
      <c r="AD1120" s="0" t="n">
        <v>78</v>
      </c>
      <c r="AE1120" s="0" t="n">
        <v>75</v>
      </c>
      <c r="AF1120" s="0" t="n">
        <v>73</v>
      </c>
      <c r="AG1120" s="0" t="n">
        <v>56</v>
      </c>
      <c r="AI1120" s="1" t="n">
        <v>66.6129032258065</v>
      </c>
      <c r="AJ1120" s="1" t="n">
        <v>66.2903225806452</v>
      </c>
      <c r="AK1120" s="5" t="n">
        <v>81</v>
      </c>
      <c r="AL1120" s="5" t="n">
        <v>54</v>
      </c>
      <c r="AM1120" s="0" t="n">
        <v>31</v>
      </c>
      <c r="AN1120" s="0" t="n">
        <v>0</v>
      </c>
      <c r="AO1120" s="0" t="n">
        <v>0</v>
      </c>
      <c r="AP1120" s="0" t="n">
        <v>31</v>
      </c>
    </row>
    <row r="1121" customFormat="false" ht="12.75" hidden="false" customHeight="false" outlineLevel="0" collapsed="false">
      <c r="A1121" s="0" t="n">
        <v>1992</v>
      </c>
      <c r="B1121" s="0" t="n">
        <v>8</v>
      </c>
      <c r="C1121" s="0" t="n">
        <v>68</v>
      </c>
      <c r="D1121" s="0" t="n">
        <v>60</v>
      </c>
      <c r="E1121" s="0" t="n">
        <v>58</v>
      </c>
      <c r="F1121" s="0" t="n">
        <v>57</v>
      </c>
      <c r="G1121" s="0" t="n">
        <v>59</v>
      </c>
      <c r="H1121" s="0" t="n">
        <v>63</v>
      </c>
      <c r="I1121" s="0" t="n">
        <v>62</v>
      </c>
      <c r="J1121" s="0" t="n">
        <v>75</v>
      </c>
      <c r="K1121" s="0" t="n">
        <v>72</v>
      </c>
      <c r="L1121" s="0" t="n">
        <v>65</v>
      </c>
      <c r="M1121" s="0" t="n">
        <v>61</v>
      </c>
      <c r="N1121" s="0" t="n">
        <v>57</v>
      </c>
      <c r="O1121" s="0" t="n">
        <v>54</v>
      </c>
      <c r="P1121" s="0" t="n">
        <v>55</v>
      </c>
      <c r="Q1121" s="0" t="n">
        <v>62</v>
      </c>
      <c r="R1121" s="0" t="n">
        <v>61</v>
      </c>
      <c r="S1121" s="0" t="n">
        <v>60</v>
      </c>
      <c r="T1121" s="0" t="n">
        <v>59</v>
      </c>
      <c r="U1121" s="0" t="n">
        <v>60</v>
      </c>
      <c r="V1121" s="0" t="n">
        <v>67</v>
      </c>
      <c r="W1121" s="0" t="n">
        <v>67</v>
      </c>
      <c r="X1121" s="0" t="n">
        <v>69</v>
      </c>
      <c r="Y1121" s="0" t="n">
        <v>74</v>
      </c>
      <c r="Z1121" s="0" t="n">
        <v>64</v>
      </c>
      <c r="AA1121" s="0" t="n">
        <v>50</v>
      </c>
      <c r="AB1121" s="0" t="n">
        <v>55</v>
      </c>
      <c r="AC1121" s="0" t="n">
        <v>54</v>
      </c>
      <c r="AD1121" s="0" t="n">
        <v>53</v>
      </c>
      <c r="AE1121" s="0" t="n">
        <v>55</v>
      </c>
      <c r="AF1121" s="0" t="n">
        <v>54</v>
      </c>
      <c r="AG1121" s="0" t="n">
        <v>55</v>
      </c>
      <c r="AI1121" s="1" t="n">
        <v>60.8064516129032</v>
      </c>
      <c r="AJ1121" s="1" t="n">
        <v>60.5161290322581</v>
      </c>
      <c r="AK1121" s="5" t="n">
        <v>75</v>
      </c>
      <c r="AL1121" s="5" t="n">
        <v>50</v>
      </c>
      <c r="AM1121" s="0" t="n">
        <v>31</v>
      </c>
      <c r="AN1121" s="0" t="n">
        <v>0</v>
      </c>
      <c r="AO1121" s="0" t="n">
        <v>0</v>
      </c>
      <c r="AP1121" s="0" t="n">
        <v>31</v>
      </c>
    </row>
    <row r="1122" customFormat="false" ht="12.75" hidden="false" customHeight="false" outlineLevel="0" collapsed="false">
      <c r="A1122" s="0" t="n">
        <v>1993</v>
      </c>
      <c r="B1122" s="0" t="n">
        <v>8</v>
      </c>
      <c r="C1122" s="0" t="n">
        <v>65</v>
      </c>
      <c r="D1122" s="0" t="n">
        <v>61</v>
      </c>
      <c r="E1122" s="0" t="n">
        <v>55</v>
      </c>
      <c r="F1122" s="0" t="n">
        <v>57</v>
      </c>
      <c r="G1122" s="0" t="n">
        <v>59</v>
      </c>
      <c r="H1122" s="0" t="n">
        <v>60</v>
      </c>
      <c r="I1122" s="0" t="n">
        <v>61</v>
      </c>
      <c r="J1122" s="0" t="n">
        <v>64</v>
      </c>
      <c r="K1122" s="0" t="n">
        <v>72</v>
      </c>
      <c r="L1122" s="0" t="n">
        <v>72</v>
      </c>
      <c r="M1122" s="0" t="n">
        <v>73</v>
      </c>
      <c r="N1122" s="0" t="n">
        <v>72</v>
      </c>
      <c r="O1122" s="0" t="n">
        <v>64</v>
      </c>
      <c r="P1122" s="0" t="n">
        <v>61</v>
      </c>
      <c r="Q1122" s="0" t="n">
        <v>71</v>
      </c>
      <c r="R1122" s="0" t="n">
        <v>63</v>
      </c>
      <c r="S1122" s="0" t="n">
        <v>63</v>
      </c>
      <c r="T1122" s="0" t="n">
        <v>66</v>
      </c>
      <c r="U1122" s="0" t="n">
        <v>69</v>
      </c>
      <c r="V1122" s="0" t="n">
        <v>62</v>
      </c>
      <c r="W1122" s="0" t="n">
        <v>63</v>
      </c>
      <c r="X1122" s="0" t="n">
        <v>65</v>
      </c>
      <c r="Y1122" s="0" t="n">
        <v>69</v>
      </c>
      <c r="Z1122" s="0" t="n">
        <v>73</v>
      </c>
      <c r="AA1122" s="0" t="n">
        <v>77</v>
      </c>
      <c r="AB1122" s="0" t="n">
        <v>76</v>
      </c>
      <c r="AC1122" s="0" t="n">
        <v>64</v>
      </c>
      <c r="AD1122" s="0" t="n">
        <v>62</v>
      </c>
      <c r="AE1122" s="0" t="n">
        <v>66</v>
      </c>
      <c r="AF1122" s="0" t="n">
        <v>59</v>
      </c>
      <c r="AG1122" s="0" t="n">
        <v>56</v>
      </c>
      <c r="AI1122" s="1" t="n">
        <v>65.1612903225806</v>
      </c>
      <c r="AJ1122" s="1" t="n">
        <v>64.9677419354839</v>
      </c>
      <c r="AK1122" s="5" t="n">
        <v>77</v>
      </c>
      <c r="AL1122" s="5" t="n">
        <v>55</v>
      </c>
      <c r="AM1122" s="0" t="n">
        <v>31</v>
      </c>
      <c r="AN1122" s="0" t="n">
        <v>0</v>
      </c>
      <c r="AO1122" s="0" t="n">
        <v>0</v>
      </c>
      <c r="AP1122" s="0" t="n">
        <v>31</v>
      </c>
    </row>
    <row r="1123" customFormat="false" ht="12.75" hidden="false" customHeight="false" outlineLevel="0" collapsed="false">
      <c r="A1123" s="0" t="n">
        <v>1994</v>
      </c>
      <c r="B1123" s="0" t="n">
        <v>8</v>
      </c>
      <c r="C1123" s="0" t="n">
        <v>72</v>
      </c>
      <c r="D1123" s="0" t="n">
        <v>69</v>
      </c>
      <c r="E1123" s="0" t="n">
        <v>73</v>
      </c>
      <c r="F1123" s="0" t="n">
        <v>56</v>
      </c>
      <c r="G1123" s="0" t="n">
        <v>58</v>
      </c>
      <c r="H1123" s="0" t="n">
        <v>63</v>
      </c>
      <c r="I1123" s="0" t="n">
        <v>64</v>
      </c>
      <c r="J1123" s="0" t="n">
        <v>55</v>
      </c>
      <c r="K1123" s="0" t="n">
        <v>55</v>
      </c>
      <c r="L1123" s="0" t="n">
        <v>60</v>
      </c>
      <c r="M1123" s="0" t="n">
        <v>63</v>
      </c>
      <c r="N1123" s="0" t="n">
        <v>66</v>
      </c>
      <c r="O1123" s="0" t="n">
        <v>57</v>
      </c>
      <c r="P1123" s="0" t="n">
        <v>60</v>
      </c>
      <c r="Q1123" s="0" t="n">
        <v>63</v>
      </c>
      <c r="R1123" s="0" t="n">
        <v>68</v>
      </c>
      <c r="S1123" s="0" t="n">
        <v>58</v>
      </c>
      <c r="T1123" s="0" t="n">
        <v>61</v>
      </c>
      <c r="U1123" s="0" t="n">
        <v>65</v>
      </c>
      <c r="V1123" s="0" t="n">
        <v>64</v>
      </c>
      <c r="W1123" s="0" t="n">
        <v>65</v>
      </c>
      <c r="X1123" s="0" t="n">
        <v>66</v>
      </c>
      <c r="Y1123" s="0" t="n">
        <v>68</v>
      </c>
      <c r="Z1123" s="0" t="n">
        <v>71</v>
      </c>
      <c r="AA1123" s="0" t="n">
        <v>70</v>
      </c>
      <c r="AB1123" s="0" t="n">
        <v>69</v>
      </c>
      <c r="AC1123" s="0" t="n">
        <v>66</v>
      </c>
      <c r="AD1123" s="0" t="n">
        <v>58</v>
      </c>
      <c r="AE1123" s="0" t="n">
        <v>55</v>
      </c>
      <c r="AF1123" s="0" t="n">
        <v>52</v>
      </c>
      <c r="AG1123" s="0" t="n">
        <v>54</v>
      </c>
      <c r="AI1123" s="1" t="n">
        <v>62.7096774193548</v>
      </c>
      <c r="AJ1123" s="1" t="n">
        <v>62.4354838709677</v>
      </c>
      <c r="AK1123" s="5" t="n">
        <v>73</v>
      </c>
      <c r="AL1123" s="5" t="n">
        <v>52</v>
      </c>
      <c r="AM1123" s="0" t="n">
        <v>31</v>
      </c>
      <c r="AN1123" s="0" t="n">
        <v>0</v>
      </c>
      <c r="AO1123" s="0" t="n">
        <v>0</v>
      </c>
      <c r="AP1123" s="0" t="n">
        <v>31</v>
      </c>
    </row>
    <row r="1124" customFormat="false" ht="12.75" hidden="false" customHeight="false" outlineLevel="0" collapsed="false">
      <c r="A1124" s="0" t="n">
        <v>1995</v>
      </c>
      <c r="B1124" s="0" t="n">
        <v>8</v>
      </c>
      <c r="C1124" s="0" t="n">
        <v>62</v>
      </c>
      <c r="D1124" s="0" t="n">
        <v>65</v>
      </c>
      <c r="E1124" s="0" t="n">
        <v>72</v>
      </c>
      <c r="F1124" s="0" t="n">
        <v>65</v>
      </c>
      <c r="G1124" s="0" t="n">
        <v>65</v>
      </c>
      <c r="H1124" s="0" t="n">
        <v>64</v>
      </c>
      <c r="I1124" s="0" t="n">
        <v>67</v>
      </c>
      <c r="J1124" s="0" t="n">
        <v>74</v>
      </c>
      <c r="K1124" s="0" t="n">
        <v>71</v>
      </c>
      <c r="L1124" s="0" t="n">
        <v>72</v>
      </c>
      <c r="M1124" s="0" t="n">
        <v>70</v>
      </c>
      <c r="N1124" s="0" t="n">
        <v>68</v>
      </c>
      <c r="O1124" s="0" t="n">
        <v>63</v>
      </c>
      <c r="P1124" s="0" t="n">
        <v>69</v>
      </c>
      <c r="Q1124" s="0" t="n">
        <v>71</v>
      </c>
      <c r="R1124" s="0" t="n">
        <v>68</v>
      </c>
      <c r="S1124" s="0" t="n">
        <v>69</v>
      </c>
      <c r="T1124" s="0" t="n">
        <v>73</v>
      </c>
      <c r="U1124" s="0" t="n">
        <v>67</v>
      </c>
      <c r="V1124" s="0" t="n">
        <v>69</v>
      </c>
      <c r="W1124" s="0" t="n">
        <v>69</v>
      </c>
      <c r="X1124" s="0" t="n">
        <v>68</v>
      </c>
      <c r="Y1124" s="0" t="n">
        <v>71</v>
      </c>
      <c r="Z1124" s="0" t="n">
        <v>59</v>
      </c>
      <c r="AA1124" s="0" t="n">
        <v>65</v>
      </c>
      <c r="AB1124" s="0" t="n">
        <v>65</v>
      </c>
      <c r="AC1124" s="0" t="n">
        <v>62</v>
      </c>
      <c r="AD1124" s="0" t="n">
        <v>71</v>
      </c>
      <c r="AE1124" s="0" t="n">
        <v>66</v>
      </c>
      <c r="AF1124" s="0" t="n">
        <v>74</v>
      </c>
      <c r="AG1124" s="0" t="n">
        <v>64</v>
      </c>
      <c r="AI1124" s="1" t="n">
        <v>67.6774193548387</v>
      </c>
      <c r="AJ1124" s="1" t="n">
        <v>67.3548387096774</v>
      </c>
      <c r="AK1124" s="5" t="n">
        <v>74</v>
      </c>
      <c r="AL1124" s="5" t="n">
        <v>59</v>
      </c>
      <c r="AM1124" s="0" t="n">
        <v>31</v>
      </c>
      <c r="AN1124" s="0" t="n">
        <v>0</v>
      </c>
      <c r="AO1124" s="0" t="n">
        <v>0</v>
      </c>
      <c r="AP1124" s="0" t="n">
        <v>31</v>
      </c>
    </row>
    <row r="1125" customFormat="false" ht="12.75" hidden="false" customHeight="false" outlineLevel="0" collapsed="false">
      <c r="A1125" s="0" t="n">
        <v>1996</v>
      </c>
      <c r="B1125" s="0" t="n">
        <v>8</v>
      </c>
      <c r="C1125" s="0" t="n">
        <v>65</v>
      </c>
      <c r="D1125" s="0" t="n">
        <v>68</v>
      </c>
      <c r="E1125" s="0" t="n">
        <v>66</v>
      </c>
      <c r="F1125" s="0" t="n">
        <v>71</v>
      </c>
      <c r="G1125" s="0" t="n">
        <v>73</v>
      </c>
      <c r="H1125" s="0" t="n">
        <v>74</v>
      </c>
      <c r="I1125" s="0" t="n">
        <v>68</v>
      </c>
      <c r="J1125" s="0" t="n">
        <v>63</v>
      </c>
      <c r="K1125" s="0" t="n">
        <v>59</v>
      </c>
      <c r="L1125" s="0" t="n">
        <v>61</v>
      </c>
      <c r="M1125" s="0" t="n">
        <v>67</v>
      </c>
      <c r="N1125" s="0" t="n">
        <v>72</v>
      </c>
      <c r="O1125" s="0" t="n">
        <v>61</v>
      </c>
      <c r="P1125" s="0" t="n">
        <v>61</v>
      </c>
      <c r="Q1125" s="0" t="n">
        <v>64</v>
      </c>
      <c r="R1125" s="0" t="n">
        <v>64</v>
      </c>
      <c r="S1125" s="0" t="n">
        <v>68</v>
      </c>
      <c r="T1125" s="0" t="n">
        <v>68</v>
      </c>
      <c r="U1125" s="0" t="n">
        <v>66</v>
      </c>
      <c r="V1125" s="0" t="n">
        <v>64</v>
      </c>
      <c r="W1125" s="0" t="n">
        <v>64</v>
      </c>
      <c r="X1125" s="0" t="n">
        <v>67</v>
      </c>
      <c r="Y1125" s="0" t="n">
        <v>65</v>
      </c>
      <c r="Z1125" s="0" t="n">
        <v>71</v>
      </c>
      <c r="AA1125" s="0" t="n">
        <v>64</v>
      </c>
      <c r="AB1125" s="0" t="n">
        <v>59</v>
      </c>
      <c r="AC1125" s="0" t="n">
        <v>61</v>
      </c>
      <c r="AD1125" s="0" t="n">
        <v>64</v>
      </c>
      <c r="AE1125" s="0" t="n">
        <v>63</v>
      </c>
      <c r="AF1125" s="0" t="n">
        <v>65</v>
      </c>
      <c r="AG1125" s="0" t="n">
        <v>69</v>
      </c>
      <c r="AI1125" s="1" t="n">
        <v>65.6451612903226</v>
      </c>
      <c r="AJ1125" s="1" t="n">
        <v>65.4193548387097</v>
      </c>
      <c r="AK1125" s="5" t="n">
        <v>74</v>
      </c>
      <c r="AL1125" s="5" t="n">
        <v>59</v>
      </c>
      <c r="AM1125" s="0" t="n">
        <v>31</v>
      </c>
      <c r="AN1125" s="0" t="n">
        <v>0</v>
      </c>
      <c r="AO1125" s="0" t="n">
        <v>0</v>
      </c>
      <c r="AP1125" s="0" t="n">
        <v>31</v>
      </c>
    </row>
    <row r="1126" customFormat="false" ht="12.75" hidden="false" customHeight="false" outlineLevel="0" collapsed="false">
      <c r="A1126" s="0" t="n">
        <v>1997</v>
      </c>
      <c r="B1126" s="0" t="n">
        <v>8</v>
      </c>
      <c r="C1126" s="0" t="n">
        <v>73</v>
      </c>
      <c r="D1126" s="0" t="n">
        <v>72</v>
      </c>
      <c r="E1126" s="0" t="n">
        <v>63</v>
      </c>
      <c r="F1126" s="0" t="n">
        <v>60</v>
      </c>
      <c r="G1126" s="0" t="n">
        <v>62</v>
      </c>
      <c r="H1126" s="0" t="n">
        <v>65</v>
      </c>
      <c r="I1126" s="0" t="n">
        <v>69</v>
      </c>
      <c r="J1126" s="0" t="n">
        <v>72</v>
      </c>
      <c r="K1126" s="0" t="n">
        <v>67</v>
      </c>
      <c r="L1126" s="0" t="n">
        <v>57</v>
      </c>
      <c r="M1126" s="0" t="n">
        <v>55</v>
      </c>
      <c r="N1126" s="0" t="n">
        <v>59</v>
      </c>
      <c r="O1126" s="0" t="n">
        <v>54</v>
      </c>
      <c r="P1126" s="0" t="n">
        <v>52</v>
      </c>
      <c r="Q1126" s="0" t="n">
        <v>57</v>
      </c>
      <c r="R1126" s="0" t="n">
        <v>54</v>
      </c>
      <c r="S1126" s="0" t="n">
        <v>56</v>
      </c>
      <c r="T1126" s="0" t="n">
        <v>58</v>
      </c>
      <c r="U1126" s="0" t="n">
        <v>53</v>
      </c>
      <c r="V1126" s="0" t="n">
        <v>58</v>
      </c>
      <c r="W1126" s="0" t="n">
        <v>57</v>
      </c>
      <c r="X1126" s="0" t="n">
        <v>59</v>
      </c>
      <c r="Y1126" s="0" t="n">
        <v>57</v>
      </c>
      <c r="Z1126" s="0" t="n">
        <v>60</v>
      </c>
      <c r="AA1126" s="0" t="n">
        <v>62</v>
      </c>
      <c r="AB1126" s="0" t="n">
        <v>73</v>
      </c>
      <c r="AC1126" s="0" t="n">
        <v>66</v>
      </c>
      <c r="AD1126" s="0" t="n">
        <v>57</v>
      </c>
      <c r="AE1126" s="0" t="n">
        <v>61</v>
      </c>
      <c r="AF1126" s="0" t="n">
        <v>65</v>
      </c>
      <c r="AG1126" s="0" t="n">
        <v>64</v>
      </c>
      <c r="AI1126" s="1" t="n">
        <v>61.1935483870968</v>
      </c>
      <c r="AJ1126" s="1" t="n">
        <v>60.9677419354839</v>
      </c>
      <c r="AK1126" s="5" t="n">
        <v>73</v>
      </c>
      <c r="AL1126" s="5" t="n">
        <v>52</v>
      </c>
      <c r="AM1126" s="0" t="n">
        <v>31</v>
      </c>
      <c r="AN1126" s="0" t="n">
        <v>0</v>
      </c>
      <c r="AO1126" s="0" t="n">
        <v>0</v>
      </c>
      <c r="AP1126" s="0" t="n">
        <v>31</v>
      </c>
    </row>
    <row r="1127" customFormat="false" ht="12.75" hidden="false" customHeight="false" outlineLevel="0" collapsed="false">
      <c r="A1127" s="0" t="n">
        <v>1998</v>
      </c>
      <c r="B1127" s="0" t="n">
        <v>8</v>
      </c>
      <c r="C1127" s="0" t="n">
        <v>66</v>
      </c>
      <c r="D1127" s="0" t="n">
        <v>70</v>
      </c>
      <c r="E1127" s="0" t="n">
        <v>66</v>
      </c>
      <c r="F1127" s="0" t="n">
        <v>69</v>
      </c>
      <c r="G1127" s="0" t="n">
        <v>70</v>
      </c>
      <c r="H1127" s="0" t="n">
        <v>69</v>
      </c>
      <c r="I1127" s="0" t="n">
        <v>65</v>
      </c>
      <c r="J1127" s="0" t="n">
        <v>71</v>
      </c>
      <c r="K1127" s="0" t="n">
        <v>74</v>
      </c>
      <c r="L1127" s="0" t="n">
        <v>68</v>
      </c>
      <c r="M1127" s="0" t="n">
        <v>67</v>
      </c>
      <c r="N1127" s="0" t="n">
        <v>70</v>
      </c>
      <c r="O1127" s="0" t="n">
        <v>72</v>
      </c>
      <c r="P1127" s="0" t="n">
        <v>67</v>
      </c>
      <c r="Q1127" s="0" t="n">
        <v>61</v>
      </c>
      <c r="R1127" s="0" t="n">
        <v>68</v>
      </c>
      <c r="S1127" s="0" t="n">
        <v>61</v>
      </c>
      <c r="T1127" s="0" t="n">
        <v>60</v>
      </c>
      <c r="U1127" s="0" t="n">
        <v>68</v>
      </c>
      <c r="V1127" s="0" t="n">
        <v>72</v>
      </c>
      <c r="W1127" s="0" t="n">
        <v>66</v>
      </c>
      <c r="X1127" s="0" t="n">
        <v>61</v>
      </c>
      <c r="Y1127" s="0" t="n">
        <v>72</v>
      </c>
      <c r="Z1127" s="0" t="n">
        <v>68</v>
      </c>
      <c r="AA1127" s="0" t="n">
        <v>67</v>
      </c>
      <c r="AB1127" s="0" t="n">
        <v>70</v>
      </c>
      <c r="AC1127" s="0" t="n">
        <v>67</v>
      </c>
      <c r="AD1127" s="0" t="n">
        <v>71</v>
      </c>
      <c r="AE1127" s="0" t="n">
        <v>65</v>
      </c>
      <c r="AF1127" s="0" t="n">
        <v>63</v>
      </c>
      <c r="AG1127" s="0" t="n">
        <v>63</v>
      </c>
      <c r="AI1127" s="1" t="n">
        <v>67.3225806451613</v>
      </c>
      <c r="AJ1127" s="1" t="n">
        <v>67.0967741935484</v>
      </c>
      <c r="AK1127" s="5" t="n">
        <v>74</v>
      </c>
      <c r="AL1127" s="5" t="n">
        <v>60</v>
      </c>
      <c r="AM1127" s="0" t="n">
        <v>31</v>
      </c>
      <c r="AN1127" s="0" t="n">
        <v>0</v>
      </c>
      <c r="AO1127" s="0" t="n">
        <v>0</v>
      </c>
      <c r="AP1127" s="0" t="n">
        <v>31</v>
      </c>
    </row>
    <row r="1128" customFormat="false" ht="12.75" hidden="false" customHeight="false" outlineLevel="0" collapsed="false">
      <c r="A1128" s="0" t="n">
        <v>1999</v>
      </c>
      <c r="B1128" s="0" t="n">
        <v>8</v>
      </c>
      <c r="C1128" s="0" t="n">
        <v>62</v>
      </c>
      <c r="D1128" s="0" t="n">
        <v>61</v>
      </c>
      <c r="E1128" s="0" t="n">
        <v>66</v>
      </c>
      <c r="F1128" s="0" t="n">
        <v>63</v>
      </c>
      <c r="G1128" s="0" t="n">
        <v>65</v>
      </c>
      <c r="H1128" s="0" t="n">
        <v>62</v>
      </c>
      <c r="I1128" s="0" t="n">
        <v>65</v>
      </c>
      <c r="J1128" s="0" t="n">
        <v>59</v>
      </c>
      <c r="K1128" s="0" t="n">
        <v>58</v>
      </c>
      <c r="L1128" s="0" t="n">
        <v>65</v>
      </c>
      <c r="M1128" s="0" t="n">
        <v>66</v>
      </c>
      <c r="N1128" s="0" t="n">
        <v>60</v>
      </c>
      <c r="O1128" s="0" t="n">
        <v>60</v>
      </c>
      <c r="P1128" s="0" t="n">
        <v>59</v>
      </c>
      <c r="Q1128" s="0" t="n">
        <v>64</v>
      </c>
      <c r="R1128" s="0" t="n">
        <v>69</v>
      </c>
      <c r="S1128" s="0" t="n">
        <v>65</v>
      </c>
      <c r="T1128" s="0" t="n">
        <v>58</v>
      </c>
      <c r="U1128" s="0" t="n">
        <v>59</v>
      </c>
      <c r="V1128" s="0" t="n">
        <v>64</v>
      </c>
      <c r="W1128" s="0" t="n">
        <v>68</v>
      </c>
      <c r="X1128" s="0" t="n">
        <v>66</v>
      </c>
      <c r="Y1128" s="0" t="n">
        <v>67</v>
      </c>
      <c r="Z1128" s="0" t="n">
        <v>66</v>
      </c>
      <c r="AA1128" s="0" t="n">
        <v>67</v>
      </c>
      <c r="AB1128" s="0" t="n">
        <v>70</v>
      </c>
      <c r="AC1128" s="0" t="n">
        <v>76</v>
      </c>
      <c r="AD1128" s="0" t="n">
        <v>66</v>
      </c>
      <c r="AE1128" s="0" t="n">
        <v>55</v>
      </c>
      <c r="AF1128" s="0" t="n">
        <v>55</v>
      </c>
      <c r="AG1128" s="0" t="n">
        <v>68</v>
      </c>
      <c r="AI1128" s="1" t="n">
        <v>63.6774193548387</v>
      </c>
      <c r="AJ1128" s="1" t="n">
        <v>63.4516129032258</v>
      </c>
      <c r="AK1128" s="5" t="n">
        <v>76</v>
      </c>
      <c r="AL1128" s="5" t="n">
        <v>55</v>
      </c>
      <c r="AM1128" s="0" t="n">
        <v>31</v>
      </c>
      <c r="AN1128" s="0" t="n">
        <v>0</v>
      </c>
      <c r="AO1128" s="0" t="n">
        <v>0</v>
      </c>
      <c r="AP1128" s="0" t="n">
        <v>31</v>
      </c>
    </row>
    <row r="1129" customFormat="false" ht="12.75" hidden="false" customHeight="false" outlineLevel="0" collapsed="false">
      <c r="AI1129" s="1"/>
      <c r="AJ1129" s="1"/>
      <c r="AK1129" s="5"/>
      <c r="AL1129" s="5"/>
    </row>
    <row r="1130" customFormat="false" ht="12.75" hidden="false" customHeight="false" outlineLevel="0" collapsed="false">
      <c r="A1130" s="0" t="s">
        <v>17</v>
      </c>
      <c r="C1130" s="0" t="n">
        <f aca="false">A1077</f>
        <v>1948</v>
      </c>
      <c r="D1130" s="5" t="n">
        <f aca="false">A1128</f>
        <v>1999</v>
      </c>
      <c r="E1130" s="5" t="n">
        <f aca="false">D1130-C1130+1</f>
        <v>52</v>
      </c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  <c r="W1130" s="6"/>
      <c r="X1130" s="6"/>
      <c r="Y1130" s="6"/>
      <c r="Z1130" s="6"/>
      <c r="AA1130" s="6"/>
      <c r="AB1130" s="6"/>
      <c r="AC1130" s="6"/>
      <c r="AD1130" s="6"/>
      <c r="AE1130" s="6"/>
      <c r="AF1130" s="6"/>
      <c r="AG1130" s="6"/>
      <c r="AI1130" s="6"/>
      <c r="AJ1130" s="6"/>
      <c r="AK1130" s="6"/>
      <c r="AL1130" s="5"/>
    </row>
    <row r="1131" customFormat="false" ht="12.75" hidden="false" customHeight="false" outlineLevel="0" collapsed="false">
      <c r="A1131" s="5" t="n">
        <f aca="false">COUNT(A1077:A1128)</f>
        <v>52</v>
      </c>
      <c r="B1131" s="0" t="s">
        <v>11</v>
      </c>
      <c r="C1131" s="1" t="n">
        <f aca="false">SUM(C1077:C1128)/COUNT(C1077:C1128)</f>
        <v>65.5576923076923</v>
      </c>
      <c r="D1131" s="1" t="n">
        <f aca="false">SUM(D1077:D1128)/COUNT(D1077:D1128)</f>
        <v>65.6538461538462</v>
      </c>
      <c r="E1131" s="1" t="n">
        <f aca="false">SUM(E1077:E1128)/COUNT(E1077:E1128)</f>
        <v>64.4230769230769</v>
      </c>
      <c r="F1131" s="1" t="n">
        <f aca="false">SUM(F1077:F1128)/COUNT(F1077:F1128)</f>
        <v>64.4038461538462</v>
      </c>
      <c r="G1131" s="1" t="n">
        <f aca="false">SUM(G1077:G1128)/COUNT(G1077:G1128)</f>
        <v>64.7692307692308</v>
      </c>
      <c r="H1131" s="1" t="n">
        <f aca="false">SUM(H1077:H1128)/COUNT(H1077:H1128)</f>
        <v>65.8076923076923</v>
      </c>
      <c r="I1131" s="1" t="n">
        <f aca="false">SUM(I1077:I1128)/COUNT(I1077:I1128)</f>
        <v>66.0769230769231</v>
      </c>
      <c r="J1131" s="1" t="n">
        <f aca="false">SUM(J1077:J1128)/COUNT(J1077:J1128)</f>
        <v>66.0192307692308</v>
      </c>
      <c r="K1131" s="1" t="n">
        <f aca="false">SUM(K1077:K1128)/COUNT(K1077:K1128)</f>
        <v>64.5961538461538</v>
      </c>
      <c r="L1131" s="1" t="n">
        <f aca="false">SUM(L1077:L1128)/COUNT(L1077:L1128)</f>
        <v>63.1923076923077</v>
      </c>
      <c r="M1131" s="1" t="n">
        <f aca="false">SUM(M1077:M1128)/COUNT(M1077:M1128)</f>
        <v>63.7884615384615</v>
      </c>
      <c r="N1131" s="1" t="n">
        <f aca="false">SUM(N1077:N1128)/COUNT(N1077:N1128)</f>
        <v>64.9807692307692</v>
      </c>
      <c r="O1131" s="1" t="n">
        <f aca="false">SUM(O1077:O1128)/COUNT(O1077:O1128)</f>
        <v>63.4230769230769</v>
      </c>
      <c r="P1131" s="1" t="n">
        <f aca="false">SUM(P1077:P1128)/COUNT(P1077:P1128)</f>
        <v>64.3653846153846</v>
      </c>
      <c r="Q1131" s="1" t="n">
        <f aca="false">SUM(Q1077:Q1128)/COUNT(Q1077:Q1128)</f>
        <v>64.3269230769231</v>
      </c>
      <c r="R1131" s="1" t="n">
        <f aca="false">SUM(R1077:R1128)/COUNT(R1077:R1128)</f>
        <v>64.1730769230769</v>
      </c>
      <c r="S1131" s="1" t="n">
        <f aca="false">SUM(S1077:S1128)/COUNT(S1077:S1128)</f>
        <v>63.4807692307692</v>
      </c>
      <c r="T1131" s="1" t="n">
        <f aca="false">SUM(T1077:T1128)/COUNT(T1077:T1128)</f>
        <v>62.4807692307692</v>
      </c>
      <c r="U1131" s="1" t="n">
        <f aca="false">SUM(U1077:U1128)/COUNT(U1077:U1128)</f>
        <v>63.3461538461539</v>
      </c>
      <c r="V1131" s="1" t="n">
        <f aca="false">SUM(V1077:V1128)/COUNT(V1077:V1128)</f>
        <v>63.4807692307692</v>
      </c>
      <c r="W1131" s="1" t="n">
        <f aca="false">SUM(W1077:W1128)/COUNT(W1077:W1128)</f>
        <v>62.7115384615385</v>
      </c>
      <c r="X1131" s="1" t="n">
        <f aca="false">SUM(X1077:X1128)/COUNT(X1077:X1128)</f>
        <v>61.7692307692308</v>
      </c>
      <c r="Y1131" s="1" t="n">
        <f aca="false">SUM(Y1077:Y1128)/COUNT(Y1077:Y1128)</f>
        <v>62.6538461538462</v>
      </c>
      <c r="Z1131" s="1" t="n">
        <f aca="false">SUM(Z1077:Z1128)/COUNT(Z1077:Z1128)</f>
        <v>63.5769230769231</v>
      </c>
      <c r="AA1131" s="1" t="n">
        <f aca="false">SUM(AA1077:AA1128)/COUNT(AA1077:AA1128)</f>
        <v>64.9038461538462</v>
      </c>
      <c r="AB1131" s="1" t="n">
        <f aca="false">SUM(AB1077:AB1128)/COUNT(AB1077:AB1128)</f>
        <v>63.6923076923077</v>
      </c>
      <c r="AC1131" s="1" t="n">
        <f aca="false">SUM(AC1077:AC1128)/COUNT(AC1077:AC1128)</f>
        <v>63.75</v>
      </c>
      <c r="AD1131" s="1" t="n">
        <f aca="false">SUM(AD1077:AD1128)/COUNT(AD1077:AD1128)</f>
        <v>63.0961538461539</v>
      </c>
      <c r="AE1131" s="1" t="n">
        <f aca="false">SUM(AE1077:AE1128)/COUNT(AE1077:AE1128)</f>
        <v>62.2115384615385</v>
      </c>
      <c r="AF1131" s="1" t="n">
        <f aca="false">SUM(AF1077:AF1128)/COUNT(AF1077:AF1128)</f>
        <v>60.8076923076923</v>
      </c>
      <c r="AG1131" s="1" t="n">
        <f aca="false">SUM(AG1077:AG1128)/COUNT(AG1077:AG1128)</f>
        <v>60.3461538461539</v>
      </c>
      <c r="AI1131" s="1" t="n">
        <f aca="false">SUM(AI1077:AI1128)/COUNT(AI1077:AI1128)</f>
        <v>63.8021091811414</v>
      </c>
      <c r="AJ1131" s="1" t="n">
        <f aca="false">SUM(AJ1077:AJ1128)/COUNT(AJ1077:AJ1128)</f>
        <v>63.5521091811414</v>
      </c>
      <c r="AK1131" s="1"/>
      <c r="AM1131" s="1" t="n">
        <f aca="false">SUM(AM1077:AM1128)/COUNT(AM1077:AM1128)</f>
        <v>31</v>
      </c>
      <c r="AN1131" s="1" t="n">
        <f aca="false">SUM(AN1077:AN1128)/COUNT(AN1077:AN1128)</f>
        <v>0</v>
      </c>
      <c r="AO1131" s="1" t="n">
        <f aca="false">SUM(AO1077:AO1128)/COUNT(AO1077:AO1128)</f>
        <v>0</v>
      </c>
    </row>
    <row r="1132" customFormat="false" ht="12.75" hidden="false" customHeight="false" outlineLevel="0" collapsed="false">
      <c r="B1132" s="0" t="s">
        <v>18</v>
      </c>
      <c r="C1132" s="5" t="n">
        <f aca="false">MEDIAN(C1077:C1128)</f>
        <v>65</v>
      </c>
      <c r="D1132" s="5" t="n">
        <f aca="false">MEDIAN(D1077:D1128)</f>
        <v>65</v>
      </c>
      <c r="E1132" s="5" t="n">
        <f aca="false">MEDIAN(E1077:E1128)</f>
        <v>65</v>
      </c>
      <c r="F1132" s="5" t="n">
        <f aca="false">MEDIAN(F1077:F1128)</f>
        <v>64.5</v>
      </c>
      <c r="G1132" s="5" t="n">
        <f aca="false">MEDIAN(G1077:G1128)</f>
        <v>65</v>
      </c>
      <c r="H1132" s="5" t="n">
        <f aca="false">MEDIAN(H1077:H1128)</f>
        <v>65.5</v>
      </c>
      <c r="I1132" s="5" t="n">
        <f aca="false">MEDIAN(I1077:I1128)</f>
        <v>65.5</v>
      </c>
      <c r="J1132" s="5" t="n">
        <f aca="false">MEDIAN(J1077:J1128)</f>
        <v>67</v>
      </c>
      <c r="K1132" s="5" t="n">
        <f aca="false">MEDIAN(K1077:K1128)</f>
        <v>64</v>
      </c>
      <c r="L1132" s="5" t="n">
        <f aca="false">MEDIAN(L1077:L1128)</f>
        <v>62.5</v>
      </c>
      <c r="M1132" s="5" t="n">
        <f aca="false">MEDIAN(M1077:M1128)</f>
        <v>64</v>
      </c>
      <c r="N1132" s="5" t="n">
        <f aca="false">MEDIAN(N1077:N1128)</f>
        <v>65</v>
      </c>
      <c r="O1132" s="5" t="n">
        <f aca="false">MEDIAN(O1077:O1128)</f>
        <v>63</v>
      </c>
      <c r="P1132" s="5" t="n">
        <f aca="false">MEDIAN(P1077:P1128)</f>
        <v>64</v>
      </c>
      <c r="Q1132" s="5" t="n">
        <f aca="false">MEDIAN(Q1077:Q1128)</f>
        <v>64</v>
      </c>
      <c r="R1132" s="5" t="n">
        <f aca="false">MEDIAN(R1077:R1128)</f>
        <v>64.5</v>
      </c>
      <c r="S1132" s="5" t="n">
        <f aca="false">MEDIAN(S1077:S1128)</f>
        <v>63.5</v>
      </c>
      <c r="T1132" s="5" t="n">
        <f aca="false">MEDIAN(T1077:T1128)</f>
        <v>62.5</v>
      </c>
      <c r="U1132" s="5" t="n">
        <f aca="false">MEDIAN(U1077:U1128)</f>
        <v>65</v>
      </c>
      <c r="V1132" s="5" t="n">
        <f aca="false">MEDIAN(V1077:V1128)</f>
        <v>64</v>
      </c>
      <c r="W1132" s="5" t="n">
        <f aca="false">MEDIAN(W1077:W1128)</f>
        <v>63.5</v>
      </c>
      <c r="X1132" s="5" t="n">
        <f aca="false">MEDIAN(X1077:X1128)</f>
        <v>63</v>
      </c>
      <c r="Y1132" s="5" t="n">
        <f aca="false">MEDIAN(Y1077:Y1128)</f>
        <v>61.5</v>
      </c>
      <c r="Z1132" s="5" t="n">
        <f aca="false">MEDIAN(Z1077:Z1128)</f>
        <v>64</v>
      </c>
      <c r="AA1132" s="5" t="n">
        <f aca="false">MEDIAN(AA1077:AA1128)</f>
        <v>64</v>
      </c>
      <c r="AB1132" s="5" t="n">
        <f aca="false">MEDIAN(AB1077:AB1128)</f>
        <v>63</v>
      </c>
      <c r="AC1132" s="5" t="n">
        <f aca="false">MEDIAN(AC1077:AC1128)</f>
        <v>64</v>
      </c>
      <c r="AD1132" s="5" t="n">
        <f aca="false">MEDIAN(AD1077:AD1128)</f>
        <v>62.5</v>
      </c>
      <c r="AE1132" s="5" t="n">
        <f aca="false">MEDIAN(AE1077:AE1128)</f>
        <v>62.5</v>
      </c>
      <c r="AF1132" s="5" t="n">
        <f aca="false">MEDIAN(AF1077:AF1128)</f>
        <v>59.5</v>
      </c>
      <c r="AG1132" s="5" t="n">
        <f aca="false">MEDIAN(AG1077:AG1128)</f>
        <v>59</v>
      </c>
      <c r="AI1132" s="1" t="n">
        <f aca="false">MEDIAN(AI1077:AI1128)</f>
        <v>63.7741935483871</v>
      </c>
      <c r="AJ1132" s="1" t="n">
        <f aca="false">MEDIAN(AJ1077:AJ1128)</f>
        <v>63.5161290322581</v>
      </c>
      <c r="AK1132" s="1"/>
      <c r="AM1132" s="1" t="n">
        <f aca="false">MEDIAN(AM1077:AM1128)</f>
        <v>31</v>
      </c>
      <c r="AN1132" s="1" t="n">
        <f aca="false">MEDIAN(AN1077:AN1128)</f>
        <v>0</v>
      </c>
      <c r="AO1132" s="1" t="n">
        <f aca="false">MEDIAN(AO1077:AO1128)</f>
        <v>0</v>
      </c>
    </row>
    <row r="1133" customFormat="false" ht="12.75" hidden="false" customHeight="false" outlineLevel="0" collapsed="false">
      <c r="B1133" s="0" t="s">
        <v>19</v>
      </c>
      <c r="C1133" s="5" t="n">
        <f aca="false">MODE(C1077:C1128)</f>
        <v>62</v>
      </c>
      <c r="D1133" s="5" t="n">
        <f aca="false">MODE(D1077:D1128)</f>
        <v>61</v>
      </c>
      <c r="E1133" s="5" t="n">
        <f aca="false">MODE(E1077:E1128)</f>
        <v>63</v>
      </c>
      <c r="F1133" s="5" t="n">
        <f aca="false">MODE(F1077:F1128)</f>
        <v>65</v>
      </c>
      <c r="G1133" s="5" t="n">
        <f aca="false">MODE(G1077:G1128)</f>
        <v>59</v>
      </c>
      <c r="H1133" s="5" t="n">
        <f aca="false">MODE(H1077:H1128)</f>
        <v>63</v>
      </c>
      <c r="I1133" s="5" t="n">
        <f aca="false">MODE(I1077:I1128)</f>
        <v>65</v>
      </c>
      <c r="J1133" s="5" t="n">
        <f aca="false">MODE(J1077:J1128)</f>
        <v>68</v>
      </c>
      <c r="K1133" s="5" t="n">
        <f aca="false">MODE(K1077:K1128)</f>
        <v>62</v>
      </c>
      <c r="L1133" s="5" t="n">
        <f aca="false">MODE(L1077:L1128)</f>
        <v>60</v>
      </c>
      <c r="M1133" s="5" t="n">
        <f aca="false">MODE(M1077:M1128)</f>
        <v>67</v>
      </c>
      <c r="N1133" s="5" t="n">
        <f aca="false">MODE(N1077:N1128)</f>
        <v>60</v>
      </c>
      <c r="O1133" s="5" t="n">
        <f aca="false">MODE(O1077:O1128)</f>
        <v>62</v>
      </c>
      <c r="P1133" s="5" t="n">
        <f aca="false">MODE(P1077:P1128)</f>
        <v>67</v>
      </c>
      <c r="Q1133" s="5" t="n">
        <f aca="false">MODE(Q1077:Q1128)</f>
        <v>57</v>
      </c>
      <c r="R1133" s="5" t="n">
        <f aca="false">MODE(R1077:R1128)</f>
        <v>68</v>
      </c>
      <c r="S1133" s="5" t="n">
        <f aca="false">MODE(S1077:S1128)</f>
        <v>60</v>
      </c>
      <c r="T1133" s="5" t="n">
        <f aca="false">MODE(T1077:T1128)</f>
        <v>58</v>
      </c>
      <c r="U1133" s="5" t="n">
        <f aca="false">MODE(U1077:U1128)</f>
        <v>65</v>
      </c>
      <c r="V1133" s="5" t="n">
        <f aca="false">MODE(V1077:V1128)</f>
        <v>64</v>
      </c>
      <c r="W1133" s="5" t="n">
        <f aca="false">MODE(W1077:W1128)</f>
        <v>57</v>
      </c>
      <c r="X1133" s="5" t="n">
        <f aca="false">MODE(X1077:X1128)</f>
        <v>65</v>
      </c>
      <c r="Y1133" s="5" t="n">
        <f aca="false">MODE(Y1077:Y1128)</f>
        <v>60</v>
      </c>
      <c r="Z1133" s="5" t="n">
        <f aca="false">MODE(Z1077:Z1128)</f>
        <v>60</v>
      </c>
      <c r="AA1133" s="5" t="n">
        <f aca="false">MODE(AA1077:AA1128)</f>
        <v>59</v>
      </c>
      <c r="AB1133" s="5" t="n">
        <f aca="false">MODE(AB1077:AB1128)</f>
        <v>57</v>
      </c>
      <c r="AC1133" s="5" t="n">
        <f aca="false">MODE(AC1077:AC1128)</f>
        <v>59</v>
      </c>
      <c r="AD1133" s="5" t="n">
        <f aca="false">MODE(AD1077:AD1128)</f>
        <v>59</v>
      </c>
      <c r="AE1133" s="5" t="n">
        <f aca="false">MODE(AE1077:AE1128)</f>
        <v>55</v>
      </c>
      <c r="AF1133" s="5" t="n">
        <f aca="false">MODE(AF1077:AF1128)</f>
        <v>54</v>
      </c>
      <c r="AG1133" s="5" t="n">
        <f aca="false">MODE(AG1077:AG1128)</f>
        <v>64</v>
      </c>
      <c r="AI1133" s="1" t="n">
        <f aca="false">MODE(AI1077:AI1128)</f>
        <v>60.9677419354839</v>
      </c>
      <c r="AJ1133" s="1" t="n">
        <f aca="false">MODE(AJ1077:AJ1128)</f>
        <v>61.9193548387097</v>
      </c>
      <c r="AK1133" s="1"/>
      <c r="AM1133" s="1" t="n">
        <f aca="false">MODE(AM1077:AM1128)</f>
        <v>31</v>
      </c>
      <c r="AN1133" s="1" t="n">
        <f aca="false">MODE(AN1077:AN1128)</f>
        <v>0</v>
      </c>
      <c r="AO1133" s="1" t="n">
        <f aca="false">MODE(AO1077:AO1128)</f>
        <v>0</v>
      </c>
    </row>
    <row r="1134" customFormat="false" ht="12.75" hidden="false" customHeight="false" outlineLevel="0" collapsed="false">
      <c r="B1134" s="0" t="s">
        <v>20</v>
      </c>
      <c r="C1134" s="1" t="n">
        <f aca="false">STDEV(C1077:C1127)</f>
        <v>5.9462956008383</v>
      </c>
      <c r="D1134" s="1" t="n">
        <f aca="false">STDEV(D1077:D1127)</f>
        <v>6.19949397049438</v>
      </c>
      <c r="E1134" s="1" t="n">
        <f aca="false">STDEV(E1077:E1127)</f>
        <v>6.69052593260814</v>
      </c>
      <c r="F1134" s="1" t="n">
        <f aca="false">STDEV(F1077:F1127)</f>
        <v>5.8215286719582</v>
      </c>
      <c r="G1134" s="1" t="n">
        <f aca="false">STDEV(G1077:G1127)</f>
        <v>5.27100838661491</v>
      </c>
      <c r="H1134" s="1" t="n">
        <f aca="false">STDEV(H1077:H1127)</f>
        <v>5.37641910131095</v>
      </c>
      <c r="I1134" s="1" t="n">
        <f aca="false">STDEV(I1077:I1127)</f>
        <v>5.71403500850593</v>
      </c>
      <c r="J1134" s="1" t="n">
        <f aca="false">STDEV(J1077:J1127)</f>
        <v>6.18828748207324</v>
      </c>
      <c r="K1134" s="1" t="n">
        <f aca="false">STDEV(K1077:K1127)</f>
        <v>6.53017130364143</v>
      </c>
      <c r="L1134" s="1" t="n">
        <f aca="false">STDEV(L1077:L1127)</f>
        <v>6.07411738121551</v>
      </c>
      <c r="M1134" s="1" t="n">
        <f aca="false">STDEV(M1077:M1127)</f>
        <v>6.42134919547256</v>
      </c>
      <c r="N1134" s="1" t="n">
        <f aca="false">STDEV(N1077:N1127)</f>
        <v>5.87143300142274</v>
      </c>
      <c r="O1134" s="1" t="n">
        <f aca="false">STDEV(O1077:O1127)</f>
        <v>6.06093243327991</v>
      </c>
      <c r="P1134" s="1" t="n">
        <f aca="false">STDEV(P1077:P1127)</f>
        <v>7.07771980563365</v>
      </c>
      <c r="Q1134" s="1" t="n">
        <f aca="false">STDEV(Q1077:Q1127)</f>
        <v>6.32033754372871</v>
      </c>
      <c r="R1134" s="1" t="n">
        <f aca="false">STDEV(R1077:R1127)</f>
        <v>5.9256835462414</v>
      </c>
      <c r="S1134" s="1" t="n">
        <f aca="false">STDEV(S1077:S1127)</f>
        <v>5.67913277002817</v>
      </c>
      <c r="T1134" s="1" t="n">
        <f aca="false">STDEV(T1077:T1127)</f>
        <v>6.46608042622665</v>
      </c>
      <c r="U1134" s="1" t="n">
        <f aca="false">STDEV(U1077:U1127)</f>
        <v>7.26155603699588</v>
      </c>
      <c r="V1134" s="1" t="n">
        <f aca="false">STDEV(V1077:V1127)</f>
        <v>6.01116608047547</v>
      </c>
      <c r="W1134" s="1" t="n">
        <f aca="false">STDEV(W1077:W1127)</f>
        <v>6.1711536405199</v>
      </c>
      <c r="X1134" s="1" t="n">
        <f aca="false">STDEV(X1077:X1127)</f>
        <v>5.68679240373141</v>
      </c>
      <c r="Y1134" s="1" t="n">
        <f aca="false">STDEV(Y1077:Y1127)</f>
        <v>6.46298662217642</v>
      </c>
      <c r="Z1134" s="1" t="n">
        <f aca="false">STDEV(Z1077:Z1127)</f>
        <v>6.98098257031622</v>
      </c>
      <c r="AA1134" s="1" t="n">
        <f aca="false">STDEV(AA1077:AA1127)</f>
        <v>7.15547233337713</v>
      </c>
      <c r="AB1134" s="1" t="n">
        <f aca="false">STDEV(AB1077:AB1127)</f>
        <v>7.72594305430938</v>
      </c>
      <c r="AC1134" s="1" t="n">
        <f aca="false">STDEV(AC1077:AC1127)</f>
        <v>7.8673313112379</v>
      </c>
      <c r="AD1134" s="1" t="n">
        <f aca="false">STDEV(AD1077:AD1127)</f>
        <v>7.69405168767075</v>
      </c>
      <c r="AE1134" s="1" t="n">
        <f aca="false">STDEV(AE1077:AE1127)</f>
        <v>6.78180957978552</v>
      </c>
      <c r="AF1134" s="1" t="n">
        <f aca="false">STDEV(AF1077:AF1127)</f>
        <v>6.44621792140136</v>
      </c>
      <c r="AG1134" s="1" t="n">
        <f aca="false">STDEV(AG1077:AG1127)</f>
        <v>6.97716162301874</v>
      </c>
      <c r="AI1134" s="1" t="n">
        <f aca="false">STDEV(AI1077:AI1127)</f>
        <v>2.77674610074458</v>
      </c>
      <c r="AJ1134" s="1" t="n">
        <f aca="false">STDEV(AJ1077:AJ1127)</f>
        <v>2.77260799312717</v>
      </c>
      <c r="AK1134" s="1"/>
      <c r="AM1134" s="1" t="n">
        <f aca="false">STDEV(AM1077:AM1127)</f>
        <v>0</v>
      </c>
      <c r="AN1134" s="1" t="n">
        <f aca="false">STDEV(AN1077:AN1127)</f>
        <v>0</v>
      </c>
      <c r="AO1134" s="1" t="n">
        <f aca="false">STDEV(AO1077:AO1127)</f>
        <v>0</v>
      </c>
    </row>
    <row r="1135" customFormat="false" ht="12.75" hidden="false" customHeight="false" outlineLevel="0" collapsed="false">
      <c r="B1135" s="0" t="s">
        <v>12</v>
      </c>
      <c r="C1135" s="5" t="n">
        <f aca="false">MAX(C1077:C1128)</f>
        <v>77</v>
      </c>
      <c r="D1135" s="5" t="n">
        <f aca="false">MAX(D1077:D1128)</f>
        <v>79</v>
      </c>
      <c r="E1135" s="5" t="n">
        <f aca="false">MAX(E1077:E1128)</f>
        <v>81</v>
      </c>
      <c r="F1135" s="5" t="n">
        <f aca="false">MAX(F1077:F1128)</f>
        <v>78</v>
      </c>
      <c r="G1135" s="5" t="n">
        <f aca="false">MAX(G1077:G1128)</f>
        <v>75</v>
      </c>
      <c r="H1135" s="5" t="n">
        <f aca="false">MAX(H1077:H1128)</f>
        <v>76</v>
      </c>
      <c r="I1135" s="5" t="n">
        <f aca="false">MAX(I1077:I1128)</f>
        <v>80</v>
      </c>
      <c r="J1135" s="5" t="n">
        <f aca="false">MAX(J1077:J1128)</f>
        <v>81</v>
      </c>
      <c r="K1135" s="5" t="n">
        <f aca="false">MAX(K1077:K1128)</f>
        <v>80</v>
      </c>
      <c r="L1135" s="5" t="n">
        <f aca="false">MAX(L1077:L1128)</f>
        <v>75</v>
      </c>
      <c r="M1135" s="5" t="n">
        <f aca="false">MAX(M1077:M1128)</f>
        <v>77</v>
      </c>
      <c r="N1135" s="5" t="n">
        <f aca="false">MAX(N1077:N1128)</f>
        <v>77</v>
      </c>
      <c r="O1135" s="5" t="n">
        <f aca="false">MAX(O1077:O1128)</f>
        <v>79</v>
      </c>
      <c r="P1135" s="5" t="n">
        <f aca="false">MAX(P1077:P1128)</f>
        <v>80</v>
      </c>
      <c r="Q1135" s="5" t="n">
        <f aca="false">MAX(Q1077:Q1128)</f>
        <v>76</v>
      </c>
      <c r="R1135" s="5" t="n">
        <f aca="false">MAX(R1077:R1128)</f>
        <v>79</v>
      </c>
      <c r="S1135" s="5" t="n">
        <f aca="false">MAX(S1077:S1128)</f>
        <v>73</v>
      </c>
      <c r="T1135" s="5" t="n">
        <f aca="false">MAX(T1077:T1128)</f>
        <v>77</v>
      </c>
      <c r="U1135" s="5" t="n">
        <f aca="false">MAX(U1077:U1128)</f>
        <v>84</v>
      </c>
      <c r="V1135" s="5" t="n">
        <f aca="false">MAX(V1077:V1128)</f>
        <v>79</v>
      </c>
      <c r="W1135" s="5" t="n">
        <f aca="false">MAX(W1077:W1128)</f>
        <v>80</v>
      </c>
      <c r="X1135" s="5" t="n">
        <f aca="false">MAX(X1077:X1128)</f>
        <v>72</v>
      </c>
      <c r="Y1135" s="5" t="n">
        <f aca="false">MAX(Y1077:Y1128)</f>
        <v>74</v>
      </c>
      <c r="Z1135" s="5" t="n">
        <f aca="false">MAX(Z1077:Z1128)</f>
        <v>79</v>
      </c>
      <c r="AA1135" s="5" t="n">
        <f aca="false">MAX(AA1077:AA1128)</f>
        <v>79</v>
      </c>
      <c r="AB1135" s="5" t="n">
        <f aca="false">MAX(AB1077:AB1128)</f>
        <v>81</v>
      </c>
      <c r="AC1135" s="5" t="n">
        <f aca="false">MAX(AC1077:AC1128)</f>
        <v>81</v>
      </c>
      <c r="AD1135" s="5" t="n">
        <f aca="false">MAX(AD1077:AD1128)</f>
        <v>78</v>
      </c>
      <c r="AE1135" s="5" t="n">
        <f aca="false">MAX(AE1077:AE1128)</f>
        <v>77</v>
      </c>
      <c r="AF1135" s="5" t="n">
        <f aca="false">MAX(AF1077:AF1128)</f>
        <v>80</v>
      </c>
      <c r="AG1135" s="5" t="n">
        <f aca="false">MAX(AG1077:AG1128)</f>
        <v>81</v>
      </c>
      <c r="AI1135" s="5" t="n">
        <f aca="false">MAX(AI1077:AI1128)</f>
        <v>70.0322580645161</v>
      </c>
      <c r="AJ1135" s="5" t="n">
        <f aca="false">MAX(AJ1077:AJ1128)</f>
        <v>69.6612903225806</v>
      </c>
      <c r="AK1135" s="5" t="n">
        <f aca="false">MAX(AK1077:AK1128)</f>
        <v>84</v>
      </c>
      <c r="AL1135" s="5" t="n">
        <f aca="false">MAX(AL1077:AL1128)</f>
        <v>60</v>
      </c>
      <c r="AM1135" s="5" t="n">
        <f aca="false">MAX(AM1077:AM1128)</f>
        <v>31</v>
      </c>
      <c r="AN1135" s="5" t="n">
        <f aca="false">MAX(AN1077:AN1128)</f>
        <v>0</v>
      </c>
      <c r="AO1135" s="5" t="n">
        <f aca="false">MAX(AO1077:AO1128)</f>
        <v>0</v>
      </c>
    </row>
    <row r="1136" customFormat="false" ht="12.75" hidden="false" customHeight="false" outlineLevel="0" collapsed="false">
      <c r="B1136" s="0" t="s">
        <v>13</v>
      </c>
      <c r="C1136" s="5" t="n">
        <f aca="false">MIN(C1077:C1128)</f>
        <v>52</v>
      </c>
      <c r="D1136" s="5" t="n">
        <f aca="false">MIN(D1077:D1128)</f>
        <v>52</v>
      </c>
      <c r="E1136" s="5" t="n">
        <f aca="false">MIN(E1077:E1128)</f>
        <v>52</v>
      </c>
      <c r="F1136" s="5" t="n">
        <f aca="false">MIN(F1077:F1128)</f>
        <v>54</v>
      </c>
      <c r="G1136" s="5" t="n">
        <f aca="false">MIN(G1077:G1128)</f>
        <v>56</v>
      </c>
      <c r="H1136" s="5" t="n">
        <f aca="false">MIN(H1077:H1128)</f>
        <v>53</v>
      </c>
      <c r="I1136" s="5" t="n">
        <f aca="false">MIN(I1077:I1128)</f>
        <v>51</v>
      </c>
      <c r="J1136" s="5" t="n">
        <f aca="false">MIN(J1077:J1128)</f>
        <v>53</v>
      </c>
      <c r="K1136" s="5" t="n">
        <f aca="false">MIN(K1077:K1128)</f>
        <v>50</v>
      </c>
      <c r="L1136" s="5" t="n">
        <f aca="false">MIN(L1077:L1128)</f>
        <v>50</v>
      </c>
      <c r="M1136" s="5" t="n">
        <f aca="false">MIN(M1077:M1128)</f>
        <v>52</v>
      </c>
      <c r="N1136" s="5" t="n">
        <f aca="false">MIN(N1077:N1128)</f>
        <v>50</v>
      </c>
      <c r="O1136" s="5" t="n">
        <f aca="false">MIN(O1077:O1128)</f>
        <v>51</v>
      </c>
      <c r="P1136" s="5" t="n">
        <f aca="false">MIN(P1077:P1128)</f>
        <v>52</v>
      </c>
      <c r="Q1136" s="5" t="n">
        <f aca="false">MIN(Q1077:Q1128)</f>
        <v>50</v>
      </c>
      <c r="R1136" s="5" t="n">
        <f aca="false">MIN(R1077:R1128)</f>
        <v>48</v>
      </c>
      <c r="S1136" s="5" t="n">
        <f aca="false">MIN(S1077:S1128)</f>
        <v>53</v>
      </c>
      <c r="T1136" s="5" t="n">
        <f aca="false">MIN(T1077:T1128)</f>
        <v>50</v>
      </c>
      <c r="U1136" s="5" t="n">
        <f aca="false">MIN(U1077:U1128)</f>
        <v>48</v>
      </c>
      <c r="V1136" s="5" t="n">
        <f aca="false">MIN(V1077:V1128)</f>
        <v>52</v>
      </c>
      <c r="W1136" s="5" t="n">
        <f aca="false">MIN(W1077:W1128)</f>
        <v>51</v>
      </c>
      <c r="X1136" s="5" t="n">
        <f aca="false">MIN(X1077:X1128)</f>
        <v>50</v>
      </c>
      <c r="Y1136" s="5" t="n">
        <f aca="false">MIN(Y1077:Y1128)</f>
        <v>49</v>
      </c>
      <c r="Z1136" s="5" t="n">
        <f aca="false">MIN(Z1077:Z1128)</f>
        <v>50</v>
      </c>
      <c r="AA1136" s="5" t="n">
        <f aca="false">MIN(AA1077:AA1128)</f>
        <v>50</v>
      </c>
      <c r="AB1136" s="5" t="n">
        <f aca="false">MIN(AB1077:AB1128)</f>
        <v>48</v>
      </c>
      <c r="AC1136" s="5" t="n">
        <f aca="false">MIN(AC1077:AC1128)</f>
        <v>45</v>
      </c>
      <c r="AD1136" s="5" t="n">
        <f aca="false">MIN(AD1077:AD1128)</f>
        <v>48</v>
      </c>
      <c r="AE1136" s="5" t="n">
        <f aca="false">MIN(AE1077:AE1128)</f>
        <v>45</v>
      </c>
      <c r="AF1136" s="5" t="n">
        <f aca="false">MIN(AF1077:AF1128)</f>
        <v>51</v>
      </c>
      <c r="AG1136" s="5" t="n">
        <f aca="false">MIN(AG1077:AG1128)</f>
        <v>47</v>
      </c>
      <c r="AI1136" s="5" t="n">
        <f aca="false">MIN(AI1077:AI1128)</f>
        <v>58.5161290322581</v>
      </c>
      <c r="AJ1136" s="5" t="n">
        <f aca="false">MIN(AJ1077:AJ1128)</f>
        <v>58.3064516129032</v>
      </c>
      <c r="AK1136" s="5" t="n">
        <f aca="false">MIN(AK1077:AK1128)</f>
        <v>69</v>
      </c>
      <c r="AL1136" s="5" t="n">
        <f aca="false">MIN(AL1077:AL1128)</f>
        <v>45</v>
      </c>
      <c r="AM1136" s="5" t="n">
        <f aca="false">MIN(AM1077:AM1128)</f>
        <v>31</v>
      </c>
      <c r="AN1136" s="5" t="n">
        <f aca="false">MIN(AN1077:AN1128)</f>
        <v>0</v>
      </c>
      <c r="AO1136" s="5" t="n">
        <f aca="false">MIN(AO1077:AO1128)</f>
        <v>0</v>
      </c>
    </row>
    <row r="1137" customFormat="false" ht="12.75" hidden="false" customHeight="false" outlineLevel="0" collapsed="false">
      <c r="B1137" s="0" t="s">
        <v>14</v>
      </c>
      <c r="C1137" s="5" t="n">
        <f aca="false">COUNT(C1077:C1128)</f>
        <v>52</v>
      </c>
      <c r="D1137" s="5" t="n">
        <f aca="false">COUNT(D1077:D1128)</f>
        <v>52</v>
      </c>
      <c r="E1137" s="5" t="n">
        <f aca="false">COUNT(E1077:E1128)</f>
        <v>52</v>
      </c>
      <c r="F1137" s="5" t="n">
        <f aca="false">COUNT(F1077:F1128)</f>
        <v>52</v>
      </c>
      <c r="G1137" s="5" t="n">
        <f aca="false">COUNT(G1077:G1128)</f>
        <v>52</v>
      </c>
      <c r="H1137" s="5" t="n">
        <f aca="false">COUNT(H1077:H1128)</f>
        <v>52</v>
      </c>
      <c r="I1137" s="5" t="n">
        <f aca="false">COUNT(I1077:I1128)</f>
        <v>52</v>
      </c>
      <c r="J1137" s="5" t="n">
        <f aca="false">COUNT(J1077:J1128)</f>
        <v>52</v>
      </c>
      <c r="K1137" s="5" t="n">
        <f aca="false">COUNT(K1077:K1128)</f>
        <v>52</v>
      </c>
      <c r="L1137" s="5" t="n">
        <f aca="false">COUNT(L1077:L1128)</f>
        <v>52</v>
      </c>
      <c r="M1137" s="5" t="n">
        <f aca="false">COUNT(M1077:M1128)</f>
        <v>52</v>
      </c>
      <c r="N1137" s="5" t="n">
        <f aca="false">COUNT(N1077:N1128)</f>
        <v>52</v>
      </c>
      <c r="O1137" s="5" t="n">
        <f aca="false">COUNT(O1077:O1128)</f>
        <v>52</v>
      </c>
      <c r="P1137" s="5" t="n">
        <f aca="false">COUNT(P1077:P1128)</f>
        <v>52</v>
      </c>
      <c r="Q1137" s="5" t="n">
        <f aca="false">COUNT(Q1077:Q1128)</f>
        <v>52</v>
      </c>
      <c r="R1137" s="5" t="n">
        <f aca="false">COUNT(R1077:R1128)</f>
        <v>52</v>
      </c>
      <c r="S1137" s="5" t="n">
        <f aca="false">COUNT(S1077:S1128)</f>
        <v>52</v>
      </c>
      <c r="T1137" s="5" t="n">
        <f aca="false">COUNT(T1077:T1128)</f>
        <v>52</v>
      </c>
      <c r="U1137" s="5" t="n">
        <f aca="false">COUNT(U1077:U1128)</f>
        <v>52</v>
      </c>
      <c r="V1137" s="5" t="n">
        <f aca="false">COUNT(V1077:V1128)</f>
        <v>52</v>
      </c>
      <c r="W1137" s="5" t="n">
        <f aca="false">COUNT(W1077:W1128)</f>
        <v>52</v>
      </c>
      <c r="X1137" s="5" t="n">
        <f aca="false">COUNT(X1077:X1128)</f>
        <v>52</v>
      </c>
      <c r="Y1137" s="5" t="n">
        <f aca="false">COUNT(Y1077:Y1128)</f>
        <v>52</v>
      </c>
      <c r="Z1137" s="5" t="n">
        <f aca="false">COUNT(Z1077:Z1128)</f>
        <v>52</v>
      </c>
      <c r="AA1137" s="5" t="n">
        <f aca="false">COUNT(AA1077:AA1128)</f>
        <v>52</v>
      </c>
      <c r="AB1137" s="5" t="n">
        <f aca="false">COUNT(AB1077:AB1128)</f>
        <v>52</v>
      </c>
      <c r="AC1137" s="5" t="n">
        <f aca="false">COUNT(AC1077:AC1128)</f>
        <v>52</v>
      </c>
      <c r="AD1137" s="5" t="n">
        <f aca="false">COUNT(AD1077:AD1128)</f>
        <v>52</v>
      </c>
      <c r="AE1137" s="5" t="n">
        <f aca="false">COUNT(AE1077:AE1128)</f>
        <v>52</v>
      </c>
      <c r="AF1137" s="5" t="n">
        <f aca="false">COUNT(AF1077:AF1128)</f>
        <v>52</v>
      </c>
      <c r="AG1137" s="5" t="n">
        <f aca="false">COUNT(AG1077:AG1128)</f>
        <v>52</v>
      </c>
      <c r="AI1137" s="5" t="n">
        <f aca="false">COUNT(AI1077:AI1128)</f>
        <v>52</v>
      </c>
      <c r="AJ1137" s="5" t="n">
        <f aca="false">COUNT(AJ1077:AJ1128)</f>
        <v>52</v>
      </c>
      <c r="AK1137" s="5" t="n">
        <f aca="false">COUNT(AK1077:AK1128)</f>
        <v>52</v>
      </c>
      <c r="AL1137" s="5" t="n">
        <f aca="false">COUNT(AL1077:AL1128)</f>
        <v>52</v>
      </c>
      <c r="AM1137" s="5" t="n">
        <f aca="false">COUNT(AM1077:AM1128)</f>
        <v>52</v>
      </c>
      <c r="AN1137" s="5" t="n">
        <f aca="false">COUNT(AN1077:AN1128)</f>
        <v>52</v>
      </c>
      <c r="AO1137" s="5" t="n">
        <f aca="false">COUNT(AO1077:AO1128)</f>
        <v>52</v>
      </c>
    </row>
    <row r="1138" customFormat="false" ht="12.75" hidden="false" customHeight="false" outlineLevel="0" collapsed="false">
      <c r="AI1138" s="1"/>
      <c r="AJ1138" s="1"/>
      <c r="AK1138" s="5"/>
      <c r="AL1138" s="5"/>
    </row>
    <row r="1139" customFormat="false" ht="12.75" hidden="false" customHeight="false" outlineLevel="0" collapsed="false">
      <c r="A1139" s="0" t="n">
        <v>1948</v>
      </c>
      <c r="B1139" s="0" t="n">
        <v>9</v>
      </c>
      <c r="C1139" s="0" t="n">
        <v>70</v>
      </c>
      <c r="D1139" s="0" t="n">
        <v>68</v>
      </c>
      <c r="E1139" s="0" t="n">
        <v>73</v>
      </c>
      <c r="F1139" s="0" t="n">
        <v>72</v>
      </c>
      <c r="G1139" s="0" t="n">
        <v>72</v>
      </c>
      <c r="H1139" s="0" t="n">
        <v>65</v>
      </c>
      <c r="I1139" s="0" t="n">
        <v>58</v>
      </c>
      <c r="J1139" s="0" t="n">
        <v>57</v>
      </c>
      <c r="K1139" s="0" t="n">
        <v>51</v>
      </c>
      <c r="L1139" s="0" t="n">
        <v>54</v>
      </c>
      <c r="M1139" s="0" t="n">
        <v>66</v>
      </c>
      <c r="N1139" s="0" t="n">
        <v>71</v>
      </c>
      <c r="O1139" s="0" t="n">
        <v>57</v>
      </c>
      <c r="P1139" s="0" t="n">
        <v>52</v>
      </c>
      <c r="Q1139" s="0" t="n">
        <v>59</v>
      </c>
      <c r="R1139" s="0" t="n">
        <v>72</v>
      </c>
      <c r="S1139" s="0" t="n">
        <v>74</v>
      </c>
      <c r="T1139" s="0" t="n">
        <v>61</v>
      </c>
      <c r="U1139" s="0" t="n">
        <v>57</v>
      </c>
      <c r="V1139" s="0" t="n">
        <v>55</v>
      </c>
      <c r="W1139" s="0" t="n">
        <v>49</v>
      </c>
      <c r="X1139" s="0" t="n">
        <v>50</v>
      </c>
      <c r="Y1139" s="0" t="n">
        <v>50</v>
      </c>
      <c r="Z1139" s="0" t="n">
        <v>54</v>
      </c>
      <c r="AA1139" s="0" t="n">
        <v>54</v>
      </c>
      <c r="AB1139" s="0" t="n">
        <v>57</v>
      </c>
      <c r="AC1139" s="0" t="n">
        <v>57</v>
      </c>
      <c r="AD1139" s="0" t="n">
        <v>59</v>
      </c>
      <c r="AE1139" s="0" t="n">
        <v>58</v>
      </c>
      <c r="AF1139" s="0" t="n">
        <v>59</v>
      </c>
      <c r="AI1139" s="1" t="n">
        <v>60.3666666666667</v>
      </c>
      <c r="AJ1139" s="1" t="n">
        <v>60.1833333333333</v>
      </c>
      <c r="AK1139" s="5" t="n">
        <v>74</v>
      </c>
      <c r="AL1139" s="5" t="n">
        <v>49</v>
      </c>
      <c r="AM1139" s="0" t="n">
        <v>30</v>
      </c>
      <c r="AN1139" s="0" t="n">
        <v>0</v>
      </c>
      <c r="AO1139" s="0" t="n">
        <v>0</v>
      </c>
      <c r="AP1139" s="0" t="n">
        <v>31</v>
      </c>
    </row>
    <row r="1140" customFormat="false" ht="12.75" hidden="false" customHeight="false" outlineLevel="0" collapsed="false">
      <c r="A1140" s="0" t="n">
        <v>1949</v>
      </c>
      <c r="B1140" s="0" t="n">
        <v>9</v>
      </c>
      <c r="C1140" s="0" t="n">
        <v>53</v>
      </c>
      <c r="D1140" s="0" t="n">
        <v>65</v>
      </c>
      <c r="E1140" s="0" t="n">
        <v>64</v>
      </c>
      <c r="F1140" s="0" t="n">
        <v>58</v>
      </c>
      <c r="G1140" s="0" t="n">
        <v>51</v>
      </c>
      <c r="H1140" s="0" t="n">
        <v>55</v>
      </c>
      <c r="I1140" s="0" t="n">
        <v>53</v>
      </c>
      <c r="J1140" s="0" t="n">
        <v>56</v>
      </c>
      <c r="K1140" s="0" t="n">
        <v>66</v>
      </c>
      <c r="L1140" s="0" t="n">
        <v>59</v>
      </c>
      <c r="M1140" s="0" t="n">
        <v>56</v>
      </c>
      <c r="N1140" s="0" t="n">
        <v>55</v>
      </c>
      <c r="O1140" s="0" t="n">
        <v>45</v>
      </c>
      <c r="P1140" s="0" t="n">
        <v>47</v>
      </c>
      <c r="Q1140" s="0" t="n">
        <v>52</v>
      </c>
      <c r="R1140" s="0" t="n">
        <v>52</v>
      </c>
      <c r="S1140" s="0" t="n">
        <v>60</v>
      </c>
      <c r="T1140" s="0" t="n">
        <v>56</v>
      </c>
      <c r="U1140" s="0" t="n">
        <v>51</v>
      </c>
      <c r="V1140" s="0" t="n">
        <v>48</v>
      </c>
      <c r="W1140" s="0" t="n">
        <v>52</v>
      </c>
      <c r="X1140" s="0" t="n">
        <v>48</v>
      </c>
      <c r="Y1140" s="0" t="n">
        <v>45</v>
      </c>
      <c r="Z1140" s="0" t="n">
        <v>53</v>
      </c>
      <c r="AA1140" s="0" t="n">
        <v>53</v>
      </c>
      <c r="AB1140" s="0" t="n">
        <v>54</v>
      </c>
      <c r="AC1140" s="0" t="n">
        <v>45</v>
      </c>
      <c r="AD1140" s="0" t="n">
        <v>40</v>
      </c>
      <c r="AE1140" s="0" t="n">
        <v>50</v>
      </c>
      <c r="AF1140" s="0" t="n">
        <v>54</v>
      </c>
      <c r="AI1140" s="1" t="n">
        <v>53.2</v>
      </c>
      <c r="AJ1140" s="1" t="n">
        <v>53</v>
      </c>
      <c r="AK1140" s="5" t="n">
        <v>66</v>
      </c>
      <c r="AL1140" s="5" t="n">
        <v>40</v>
      </c>
      <c r="AM1140" s="0" t="n">
        <v>30</v>
      </c>
      <c r="AN1140" s="0" t="n">
        <v>0</v>
      </c>
      <c r="AO1140" s="0" t="n">
        <v>0</v>
      </c>
      <c r="AP1140" s="0" t="n">
        <v>31</v>
      </c>
    </row>
    <row r="1141" customFormat="false" ht="12.75" hidden="false" customHeight="false" outlineLevel="0" collapsed="false">
      <c r="A1141" s="0" t="n">
        <v>1950</v>
      </c>
      <c r="B1141" s="0" t="n">
        <v>9</v>
      </c>
      <c r="C1141" s="0" t="n">
        <v>60</v>
      </c>
      <c r="D1141" s="0" t="n">
        <v>63</v>
      </c>
      <c r="E1141" s="0" t="n">
        <v>58</v>
      </c>
      <c r="F1141" s="0" t="n">
        <v>56</v>
      </c>
      <c r="G1141" s="0" t="n">
        <v>59</v>
      </c>
      <c r="H1141" s="0" t="n">
        <v>64</v>
      </c>
      <c r="I1141" s="0" t="n">
        <v>63</v>
      </c>
      <c r="J1141" s="0" t="n">
        <v>64</v>
      </c>
      <c r="K1141" s="0" t="n">
        <v>59</v>
      </c>
      <c r="L1141" s="0" t="n">
        <v>52</v>
      </c>
      <c r="M1141" s="0" t="n">
        <v>45</v>
      </c>
      <c r="N1141" s="0" t="n">
        <v>48</v>
      </c>
      <c r="O1141" s="0" t="n">
        <v>52</v>
      </c>
      <c r="P1141" s="0" t="n">
        <v>56</v>
      </c>
      <c r="Q1141" s="0" t="n">
        <v>52</v>
      </c>
      <c r="R1141" s="0" t="n">
        <v>51</v>
      </c>
      <c r="S1141" s="0" t="n">
        <v>55</v>
      </c>
      <c r="T1141" s="0" t="n">
        <v>60</v>
      </c>
      <c r="U1141" s="0" t="n">
        <v>49</v>
      </c>
      <c r="V1141" s="0" t="n">
        <v>57</v>
      </c>
      <c r="W1141" s="0" t="n">
        <v>44</v>
      </c>
      <c r="X1141" s="0" t="n">
        <v>56</v>
      </c>
      <c r="Y1141" s="0" t="n">
        <v>44</v>
      </c>
      <c r="Z1141" s="0" t="n">
        <v>49</v>
      </c>
      <c r="AA1141" s="0" t="n">
        <v>66</v>
      </c>
      <c r="AB1141" s="0" t="n">
        <v>62</v>
      </c>
      <c r="AC1141" s="0" t="n">
        <v>56</v>
      </c>
      <c r="AD1141" s="0" t="n">
        <v>55</v>
      </c>
      <c r="AE1141" s="0" t="n">
        <v>50</v>
      </c>
      <c r="AF1141" s="0" t="n">
        <v>48</v>
      </c>
      <c r="AI1141" s="1" t="n">
        <v>55.1</v>
      </c>
      <c r="AJ1141" s="1" t="n">
        <v>54.8</v>
      </c>
      <c r="AK1141" s="5" t="n">
        <v>66</v>
      </c>
      <c r="AL1141" s="5" t="n">
        <v>44</v>
      </c>
      <c r="AM1141" s="0" t="n">
        <v>30</v>
      </c>
      <c r="AN1141" s="0" t="n">
        <v>0</v>
      </c>
      <c r="AO1141" s="0" t="n">
        <v>0</v>
      </c>
      <c r="AP1141" s="0" t="n">
        <v>31</v>
      </c>
    </row>
    <row r="1142" customFormat="false" ht="12.75" hidden="false" customHeight="false" outlineLevel="0" collapsed="false">
      <c r="A1142" s="0" t="n">
        <v>1951</v>
      </c>
      <c r="B1142" s="0" t="n">
        <v>9</v>
      </c>
      <c r="C1142" s="0" t="n">
        <v>48</v>
      </c>
      <c r="D1142" s="0" t="n">
        <v>55</v>
      </c>
      <c r="E1142" s="0" t="n">
        <v>58</v>
      </c>
      <c r="F1142" s="0" t="n">
        <v>59</v>
      </c>
      <c r="G1142" s="0" t="n">
        <v>53</v>
      </c>
      <c r="H1142" s="0" t="n">
        <v>56</v>
      </c>
      <c r="I1142" s="0" t="n">
        <v>52</v>
      </c>
      <c r="J1142" s="0" t="n">
        <v>59</v>
      </c>
      <c r="K1142" s="0" t="n">
        <v>59</v>
      </c>
      <c r="L1142" s="0" t="n">
        <v>58</v>
      </c>
      <c r="M1142" s="0" t="n">
        <v>62</v>
      </c>
      <c r="N1142" s="0" t="n">
        <v>56</v>
      </c>
      <c r="O1142" s="0" t="n">
        <v>53</v>
      </c>
      <c r="P1142" s="0" t="n">
        <v>53</v>
      </c>
      <c r="Q1142" s="0" t="n">
        <v>50</v>
      </c>
      <c r="R1142" s="0" t="n">
        <v>53</v>
      </c>
      <c r="S1142" s="0" t="n">
        <v>53</v>
      </c>
      <c r="T1142" s="0" t="n">
        <v>59</v>
      </c>
      <c r="U1142" s="0" t="n">
        <v>53</v>
      </c>
      <c r="V1142" s="0" t="n">
        <v>55</v>
      </c>
      <c r="W1142" s="0" t="n">
        <v>47</v>
      </c>
      <c r="X1142" s="0" t="n">
        <v>45</v>
      </c>
      <c r="Y1142" s="0" t="n">
        <v>47</v>
      </c>
      <c r="Z1142" s="0" t="n">
        <v>39</v>
      </c>
      <c r="AA1142" s="0" t="n">
        <v>41</v>
      </c>
      <c r="AB1142" s="0" t="n">
        <v>43</v>
      </c>
      <c r="AC1142" s="0" t="n">
        <v>37</v>
      </c>
      <c r="AD1142" s="0" t="n">
        <v>38</v>
      </c>
      <c r="AE1142" s="0" t="n">
        <v>40</v>
      </c>
      <c r="AF1142" s="0" t="n">
        <v>54</v>
      </c>
      <c r="AI1142" s="1" t="n">
        <v>51.1666666666667</v>
      </c>
      <c r="AJ1142" s="1" t="n">
        <v>50.9666666666667</v>
      </c>
      <c r="AK1142" s="5" t="n">
        <v>62</v>
      </c>
      <c r="AL1142" s="5" t="n">
        <v>37</v>
      </c>
      <c r="AM1142" s="0" t="n">
        <v>30</v>
      </c>
      <c r="AN1142" s="0" t="n">
        <v>0</v>
      </c>
      <c r="AO1142" s="0" t="n">
        <v>0</v>
      </c>
      <c r="AP1142" s="0" t="n">
        <v>31</v>
      </c>
    </row>
    <row r="1143" customFormat="false" ht="12.75" hidden="false" customHeight="false" outlineLevel="0" collapsed="false">
      <c r="A1143" s="0" t="n">
        <v>1952</v>
      </c>
      <c r="B1143" s="0" t="n">
        <v>9</v>
      </c>
      <c r="C1143" s="0" t="n">
        <v>54</v>
      </c>
      <c r="D1143" s="0" t="n">
        <v>48</v>
      </c>
      <c r="E1143" s="0" t="n">
        <v>58</v>
      </c>
      <c r="F1143" s="0" t="n">
        <v>63</v>
      </c>
      <c r="G1143" s="0" t="n">
        <v>60</v>
      </c>
      <c r="H1143" s="0" t="n">
        <v>47</v>
      </c>
      <c r="I1143" s="0" t="n">
        <v>50</v>
      </c>
      <c r="J1143" s="0" t="n">
        <v>62</v>
      </c>
      <c r="K1143" s="0" t="n">
        <v>65</v>
      </c>
      <c r="L1143" s="0" t="n">
        <v>65</v>
      </c>
      <c r="M1143" s="0" t="n">
        <v>74</v>
      </c>
      <c r="N1143" s="0" t="n">
        <v>73</v>
      </c>
      <c r="O1143" s="0" t="n">
        <v>68</v>
      </c>
      <c r="P1143" s="0" t="n">
        <v>58</v>
      </c>
      <c r="Q1143" s="0" t="n">
        <v>53</v>
      </c>
      <c r="R1143" s="0" t="n">
        <v>54</v>
      </c>
      <c r="S1143" s="0" t="n">
        <v>58</v>
      </c>
      <c r="T1143" s="0" t="n">
        <v>50</v>
      </c>
      <c r="U1143" s="0" t="n">
        <v>47</v>
      </c>
      <c r="V1143" s="0" t="n">
        <v>46</v>
      </c>
      <c r="W1143" s="0" t="n">
        <v>49</v>
      </c>
      <c r="X1143" s="0" t="n">
        <v>47</v>
      </c>
      <c r="Y1143" s="0" t="n">
        <v>46</v>
      </c>
      <c r="Z1143" s="0" t="n">
        <v>49</v>
      </c>
      <c r="AA1143" s="0" t="n">
        <v>55</v>
      </c>
      <c r="AB1143" s="0" t="n">
        <v>49</v>
      </c>
      <c r="AC1143" s="0" t="n">
        <v>65</v>
      </c>
      <c r="AD1143" s="0" t="n">
        <v>60</v>
      </c>
      <c r="AE1143" s="0" t="n">
        <v>56</v>
      </c>
      <c r="AF1143" s="0" t="n">
        <v>63</v>
      </c>
      <c r="AI1143" s="1" t="n">
        <v>56.4</v>
      </c>
      <c r="AJ1143" s="1" t="n">
        <v>56.1</v>
      </c>
      <c r="AK1143" s="5" t="n">
        <v>74</v>
      </c>
      <c r="AL1143" s="5" t="n">
        <v>46</v>
      </c>
      <c r="AM1143" s="0" t="n">
        <v>30</v>
      </c>
      <c r="AN1143" s="0" t="n">
        <v>0</v>
      </c>
      <c r="AO1143" s="0" t="n">
        <v>0</v>
      </c>
      <c r="AP1143" s="0" t="n">
        <v>31</v>
      </c>
    </row>
    <row r="1144" customFormat="false" ht="12.75" hidden="false" customHeight="false" outlineLevel="0" collapsed="false">
      <c r="A1144" s="0" t="n">
        <v>1953</v>
      </c>
      <c r="B1144" s="0" t="n">
        <v>9</v>
      </c>
      <c r="C1144" s="0" t="n">
        <v>76</v>
      </c>
      <c r="D1144" s="0" t="n">
        <v>72</v>
      </c>
      <c r="E1144" s="0" t="n">
        <v>60</v>
      </c>
      <c r="F1144" s="0" t="n">
        <v>53</v>
      </c>
      <c r="G1144" s="0" t="n">
        <v>55</v>
      </c>
      <c r="H1144" s="0" t="n">
        <v>54</v>
      </c>
      <c r="I1144" s="0" t="n">
        <v>55</v>
      </c>
      <c r="J1144" s="0" t="n">
        <v>57</v>
      </c>
      <c r="K1144" s="0" t="n">
        <v>62</v>
      </c>
      <c r="L1144" s="0" t="n">
        <v>60</v>
      </c>
      <c r="M1144" s="0" t="n">
        <v>59</v>
      </c>
      <c r="N1144" s="0" t="n">
        <v>46</v>
      </c>
      <c r="O1144" s="0" t="n">
        <v>42</v>
      </c>
      <c r="P1144" s="0" t="n">
        <v>50</v>
      </c>
      <c r="Q1144" s="0" t="n">
        <v>57</v>
      </c>
      <c r="R1144" s="0" t="n">
        <v>58</v>
      </c>
      <c r="S1144" s="0" t="n">
        <v>58</v>
      </c>
      <c r="T1144" s="0" t="n">
        <v>58</v>
      </c>
      <c r="U1144" s="0" t="n">
        <v>59</v>
      </c>
      <c r="V1144" s="0" t="n">
        <v>48</v>
      </c>
      <c r="W1144" s="0" t="n">
        <v>45</v>
      </c>
      <c r="X1144" s="0" t="n">
        <v>49</v>
      </c>
      <c r="Y1144" s="0" t="n">
        <v>54</v>
      </c>
      <c r="Z1144" s="0" t="n">
        <v>57</v>
      </c>
      <c r="AA1144" s="0" t="n">
        <v>51</v>
      </c>
      <c r="AB1144" s="0" t="n">
        <v>46</v>
      </c>
      <c r="AC1144" s="0" t="n">
        <v>51</v>
      </c>
      <c r="AD1144" s="0" t="n">
        <v>56</v>
      </c>
      <c r="AE1144" s="0" t="n">
        <v>53</v>
      </c>
      <c r="AF1144" s="0" t="n">
        <v>54</v>
      </c>
      <c r="AI1144" s="1" t="n">
        <v>55.1666666666667</v>
      </c>
      <c r="AJ1144" s="1" t="n">
        <v>54.8833333333333</v>
      </c>
      <c r="AK1144" s="5" t="n">
        <v>76</v>
      </c>
      <c r="AL1144" s="5" t="n">
        <v>42</v>
      </c>
      <c r="AM1144" s="0" t="n">
        <v>30</v>
      </c>
      <c r="AN1144" s="0" t="n">
        <v>0</v>
      </c>
      <c r="AO1144" s="0" t="n">
        <v>0</v>
      </c>
      <c r="AP1144" s="0" t="n">
        <v>31</v>
      </c>
    </row>
    <row r="1145" customFormat="false" ht="12.75" hidden="false" customHeight="false" outlineLevel="0" collapsed="false">
      <c r="A1145" s="0" t="n">
        <v>1954</v>
      </c>
      <c r="B1145" s="0" t="n">
        <v>9</v>
      </c>
      <c r="C1145" s="0" t="n">
        <v>70</v>
      </c>
      <c r="D1145" s="0" t="n">
        <v>61</v>
      </c>
      <c r="E1145" s="0" t="n">
        <v>56</v>
      </c>
      <c r="F1145" s="0" t="n">
        <v>56</v>
      </c>
      <c r="G1145" s="0" t="n">
        <v>62</v>
      </c>
      <c r="H1145" s="0" t="n">
        <v>63</v>
      </c>
      <c r="I1145" s="0" t="n">
        <v>53</v>
      </c>
      <c r="J1145" s="0" t="n">
        <v>54</v>
      </c>
      <c r="K1145" s="0" t="n">
        <v>50</v>
      </c>
      <c r="L1145" s="0" t="n">
        <v>56</v>
      </c>
      <c r="M1145" s="0" t="n">
        <v>54</v>
      </c>
      <c r="N1145" s="0" t="n">
        <v>49</v>
      </c>
      <c r="O1145" s="0" t="n">
        <v>50</v>
      </c>
      <c r="P1145" s="0" t="n">
        <v>46</v>
      </c>
      <c r="Q1145" s="0" t="n">
        <v>48</v>
      </c>
      <c r="R1145" s="0" t="n">
        <v>48</v>
      </c>
      <c r="S1145" s="0" t="n">
        <v>56</v>
      </c>
      <c r="T1145" s="0" t="n">
        <v>57</v>
      </c>
      <c r="U1145" s="0" t="n">
        <v>51</v>
      </c>
      <c r="V1145" s="0" t="n">
        <v>50</v>
      </c>
      <c r="W1145" s="0" t="n">
        <v>48</v>
      </c>
      <c r="X1145" s="0" t="n">
        <v>46</v>
      </c>
      <c r="Y1145" s="0" t="n">
        <v>47</v>
      </c>
      <c r="Z1145" s="0" t="n">
        <v>58</v>
      </c>
      <c r="AA1145" s="0" t="n">
        <v>58</v>
      </c>
      <c r="AB1145" s="0" t="n">
        <v>57</v>
      </c>
      <c r="AC1145" s="0" t="n">
        <v>56</v>
      </c>
      <c r="AD1145" s="0" t="n">
        <v>52</v>
      </c>
      <c r="AE1145" s="0" t="n">
        <v>52</v>
      </c>
      <c r="AF1145" s="0" t="n">
        <v>43</v>
      </c>
      <c r="AI1145" s="1" t="n">
        <v>53.5666666666667</v>
      </c>
      <c r="AJ1145" s="1" t="n">
        <v>53.3666666666667</v>
      </c>
      <c r="AK1145" s="5" t="n">
        <v>70</v>
      </c>
      <c r="AL1145" s="5" t="n">
        <v>43</v>
      </c>
      <c r="AM1145" s="0" t="n">
        <v>30</v>
      </c>
      <c r="AN1145" s="0" t="n">
        <v>0</v>
      </c>
      <c r="AO1145" s="0" t="n">
        <v>0</v>
      </c>
      <c r="AP1145" s="0" t="n">
        <v>31</v>
      </c>
    </row>
    <row r="1146" customFormat="false" ht="12.75" hidden="false" customHeight="false" outlineLevel="0" collapsed="false">
      <c r="A1146" s="0" t="n">
        <v>1955</v>
      </c>
      <c r="B1146" s="0" t="n">
        <v>9</v>
      </c>
      <c r="C1146" s="0" t="n">
        <v>62</v>
      </c>
      <c r="D1146" s="0" t="n">
        <v>66</v>
      </c>
      <c r="E1146" s="0" t="n">
        <v>67</v>
      </c>
      <c r="F1146" s="0" t="n">
        <v>63</v>
      </c>
      <c r="G1146" s="0" t="n">
        <v>59</v>
      </c>
      <c r="H1146" s="0" t="n">
        <v>57</v>
      </c>
      <c r="I1146" s="0" t="n">
        <v>52</v>
      </c>
      <c r="J1146" s="0" t="n">
        <v>54</v>
      </c>
      <c r="K1146" s="0" t="n">
        <v>56</v>
      </c>
      <c r="L1146" s="0" t="n">
        <v>46</v>
      </c>
      <c r="M1146" s="0" t="n">
        <v>42</v>
      </c>
      <c r="N1146" s="0" t="n">
        <v>47</v>
      </c>
      <c r="O1146" s="0" t="n">
        <v>60</v>
      </c>
      <c r="P1146" s="0" t="n">
        <v>60</v>
      </c>
      <c r="Q1146" s="0" t="n">
        <v>56</v>
      </c>
      <c r="R1146" s="0" t="n">
        <v>67</v>
      </c>
      <c r="S1146" s="0" t="n">
        <v>67</v>
      </c>
      <c r="T1146" s="0" t="n">
        <v>68</v>
      </c>
      <c r="U1146" s="0" t="n">
        <v>60</v>
      </c>
      <c r="V1146" s="0" t="n">
        <v>49</v>
      </c>
      <c r="W1146" s="0" t="n">
        <v>47</v>
      </c>
      <c r="X1146" s="0" t="n">
        <v>55</v>
      </c>
      <c r="Y1146" s="0" t="n">
        <v>51</v>
      </c>
      <c r="Z1146" s="0" t="n">
        <v>45</v>
      </c>
      <c r="AA1146" s="0" t="n">
        <v>45</v>
      </c>
      <c r="AB1146" s="0" t="n">
        <v>46</v>
      </c>
      <c r="AC1146" s="0" t="n">
        <v>54</v>
      </c>
      <c r="AD1146" s="0" t="n">
        <v>52</v>
      </c>
      <c r="AE1146" s="0" t="n">
        <v>53</v>
      </c>
      <c r="AF1146" s="0" t="n">
        <v>41</v>
      </c>
      <c r="AI1146" s="1" t="n">
        <v>54.9</v>
      </c>
      <c r="AJ1146" s="1" t="n">
        <v>54.6166666666667</v>
      </c>
      <c r="AK1146" s="5" t="n">
        <v>68</v>
      </c>
      <c r="AL1146" s="5" t="n">
        <v>41</v>
      </c>
      <c r="AM1146" s="0" t="n">
        <v>30</v>
      </c>
      <c r="AN1146" s="0" t="n">
        <v>0</v>
      </c>
      <c r="AO1146" s="0" t="n">
        <v>0</v>
      </c>
      <c r="AP1146" s="0" t="n">
        <v>31</v>
      </c>
    </row>
    <row r="1147" customFormat="false" ht="12.75" hidden="false" customHeight="false" outlineLevel="0" collapsed="false">
      <c r="A1147" s="0" t="n">
        <v>1956</v>
      </c>
      <c r="B1147" s="0" t="n">
        <v>9</v>
      </c>
      <c r="C1147" s="0" t="n">
        <v>59</v>
      </c>
      <c r="D1147" s="0" t="n">
        <v>61</v>
      </c>
      <c r="E1147" s="0" t="n">
        <v>58</v>
      </c>
      <c r="F1147" s="0" t="n">
        <v>49</v>
      </c>
      <c r="G1147" s="0" t="n">
        <v>50</v>
      </c>
      <c r="H1147" s="0" t="n">
        <v>45</v>
      </c>
      <c r="I1147" s="0" t="n">
        <v>42</v>
      </c>
      <c r="J1147" s="0" t="n">
        <v>44</v>
      </c>
      <c r="K1147" s="0" t="n">
        <v>52</v>
      </c>
      <c r="L1147" s="0" t="n">
        <v>58</v>
      </c>
      <c r="M1147" s="0" t="n">
        <v>61</v>
      </c>
      <c r="N1147" s="0" t="n">
        <v>68</v>
      </c>
      <c r="O1147" s="0" t="n">
        <v>55</v>
      </c>
      <c r="P1147" s="0" t="n">
        <v>44</v>
      </c>
      <c r="Q1147" s="0" t="n">
        <v>44</v>
      </c>
      <c r="R1147" s="0" t="n">
        <v>52</v>
      </c>
      <c r="S1147" s="0" t="n">
        <v>48</v>
      </c>
      <c r="T1147" s="0" t="n">
        <v>51</v>
      </c>
      <c r="U1147" s="0" t="n">
        <v>40</v>
      </c>
      <c r="V1147" s="0" t="n">
        <v>42</v>
      </c>
      <c r="W1147" s="0" t="n">
        <v>44</v>
      </c>
      <c r="X1147" s="0" t="n">
        <v>47</v>
      </c>
      <c r="Y1147" s="0" t="n">
        <v>51</v>
      </c>
      <c r="Z1147" s="0" t="n">
        <v>50</v>
      </c>
      <c r="AA1147" s="0" t="n">
        <v>53</v>
      </c>
      <c r="AB1147" s="0" t="n">
        <v>49</v>
      </c>
      <c r="AC1147" s="0" t="n">
        <v>60</v>
      </c>
      <c r="AD1147" s="0" t="n">
        <v>61</v>
      </c>
      <c r="AE1147" s="0" t="n">
        <v>43</v>
      </c>
      <c r="AF1147" s="0" t="n">
        <v>46</v>
      </c>
      <c r="AI1147" s="1" t="n">
        <v>50.9</v>
      </c>
      <c r="AJ1147" s="1" t="n">
        <v>50.65</v>
      </c>
      <c r="AK1147" s="5" t="n">
        <v>68</v>
      </c>
      <c r="AL1147" s="5" t="n">
        <v>40</v>
      </c>
      <c r="AM1147" s="0" t="n">
        <v>30</v>
      </c>
      <c r="AN1147" s="0" t="n">
        <v>0</v>
      </c>
      <c r="AO1147" s="0" t="n">
        <v>0</v>
      </c>
      <c r="AP1147" s="0" t="n">
        <v>31</v>
      </c>
    </row>
    <row r="1148" customFormat="false" ht="12.75" hidden="false" customHeight="false" outlineLevel="0" collapsed="false">
      <c r="A1148" s="0" t="n">
        <v>1957</v>
      </c>
      <c r="B1148" s="0" t="n">
        <v>9</v>
      </c>
      <c r="C1148" s="0" t="n">
        <v>69</v>
      </c>
      <c r="D1148" s="0" t="n">
        <v>66</v>
      </c>
      <c r="E1148" s="0" t="n">
        <v>54</v>
      </c>
      <c r="F1148" s="0" t="n">
        <v>50</v>
      </c>
      <c r="G1148" s="0" t="n">
        <v>56</v>
      </c>
      <c r="H1148" s="0" t="n">
        <v>58</v>
      </c>
      <c r="I1148" s="0" t="n">
        <v>55</v>
      </c>
      <c r="J1148" s="0" t="n">
        <v>60</v>
      </c>
      <c r="K1148" s="0" t="n">
        <v>56</v>
      </c>
      <c r="L1148" s="0" t="n">
        <v>61</v>
      </c>
      <c r="M1148" s="0" t="n">
        <v>61</v>
      </c>
      <c r="N1148" s="0" t="n">
        <v>55</v>
      </c>
      <c r="O1148" s="0" t="n">
        <v>53</v>
      </c>
      <c r="P1148" s="0" t="n">
        <v>52</v>
      </c>
      <c r="Q1148" s="0" t="n">
        <v>55</v>
      </c>
      <c r="R1148" s="0" t="n">
        <v>47</v>
      </c>
      <c r="S1148" s="0" t="n">
        <v>52</v>
      </c>
      <c r="T1148" s="0" t="n">
        <v>57</v>
      </c>
      <c r="U1148" s="0" t="n">
        <v>44</v>
      </c>
      <c r="V1148" s="0" t="n">
        <v>42</v>
      </c>
      <c r="W1148" s="0" t="n">
        <v>49</v>
      </c>
      <c r="X1148" s="0" t="n">
        <v>48</v>
      </c>
      <c r="Y1148" s="0" t="n">
        <v>42</v>
      </c>
      <c r="Z1148" s="0" t="n">
        <v>50</v>
      </c>
      <c r="AA1148" s="0" t="n">
        <v>39</v>
      </c>
      <c r="AB1148" s="0" t="n">
        <v>40</v>
      </c>
      <c r="AC1148" s="0" t="n">
        <v>44</v>
      </c>
      <c r="AD1148" s="0" t="n">
        <v>50</v>
      </c>
      <c r="AE1148" s="0" t="n">
        <v>59</v>
      </c>
      <c r="AF1148" s="0" t="n">
        <v>59</v>
      </c>
      <c r="AI1148" s="1" t="n">
        <v>52.7666666666667</v>
      </c>
      <c r="AJ1148" s="1" t="n">
        <v>52.5333333333333</v>
      </c>
      <c r="AK1148" s="5" t="n">
        <v>69</v>
      </c>
      <c r="AL1148" s="5" t="n">
        <v>39</v>
      </c>
      <c r="AM1148" s="0" t="n">
        <v>30</v>
      </c>
      <c r="AN1148" s="0" t="n">
        <v>0</v>
      </c>
      <c r="AO1148" s="0" t="n">
        <v>0</v>
      </c>
      <c r="AP1148" s="0" t="n">
        <v>31</v>
      </c>
    </row>
    <row r="1149" customFormat="false" ht="12.75" hidden="false" customHeight="false" outlineLevel="0" collapsed="false">
      <c r="A1149" s="0" t="n">
        <v>1958</v>
      </c>
      <c r="B1149" s="0" t="n">
        <v>9</v>
      </c>
      <c r="C1149" s="0" t="n">
        <v>53</v>
      </c>
      <c r="D1149" s="0" t="n">
        <v>58</v>
      </c>
      <c r="E1149" s="0" t="n">
        <v>61</v>
      </c>
      <c r="F1149" s="0" t="n">
        <v>57</v>
      </c>
      <c r="G1149" s="0" t="n">
        <v>54</v>
      </c>
      <c r="H1149" s="0" t="n">
        <v>54</v>
      </c>
      <c r="I1149" s="0" t="n">
        <v>56</v>
      </c>
      <c r="J1149" s="0" t="n">
        <v>54</v>
      </c>
      <c r="K1149" s="0" t="n">
        <v>56</v>
      </c>
      <c r="L1149" s="0" t="n">
        <v>46</v>
      </c>
      <c r="M1149" s="0" t="n">
        <v>52</v>
      </c>
      <c r="N1149" s="0" t="n">
        <v>64</v>
      </c>
      <c r="O1149" s="0" t="n">
        <v>58</v>
      </c>
      <c r="P1149" s="0" t="n">
        <v>60</v>
      </c>
      <c r="Q1149" s="0" t="n">
        <v>58</v>
      </c>
      <c r="R1149" s="0" t="n">
        <v>51</v>
      </c>
      <c r="S1149" s="0" t="n">
        <v>51</v>
      </c>
      <c r="T1149" s="0" t="n">
        <v>55</v>
      </c>
      <c r="U1149" s="0" t="n">
        <v>63</v>
      </c>
      <c r="V1149" s="0" t="n">
        <v>62</v>
      </c>
      <c r="W1149" s="0" t="n">
        <v>57</v>
      </c>
      <c r="X1149" s="0" t="n">
        <v>64</v>
      </c>
      <c r="Y1149" s="0" t="n">
        <v>73</v>
      </c>
      <c r="Z1149" s="0" t="n">
        <v>60</v>
      </c>
      <c r="AA1149" s="0" t="n">
        <v>53</v>
      </c>
      <c r="AB1149" s="0" t="n">
        <v>53</v>
      </c>
      <c r="AC1149" s="0" t="n">
        <v>48</v>
      </c>
      <c r="AD1149" s="0" t="n">
        <v>49</v>
      </c>
      <c r="AE1149" s="0" t="n">
        <v>55</v>
      </c>
      <c r="AF1149" s="0" t="n">
        <v>38</v>
      </c>
      <c r="AI1149" s="1" t="n">
        <v>55.7666666666667</v>
      </c>
      <c r="AJ1149" s="1" t="n">
        <v>55.5166666666667</v>
      </c>
      <c r="AK1149" s="5" t="n">
        <v>73</v>
      </c>
      <c r="AL1149" s="5" t="n">
        <v>38</v>
      </c>
      <c r="AM1149" s="0" t="n">
        <v>30</v>
      </c>
      <c r="AN1149" s="0" t="n">
        <v>0</v>
      </c>
      <c r="AO1149" s="0" t="n">
        <v>0</v>
      </c>
      <c r="AP1149" s="0" t="n">
        <v>31</v>
      </c>
    </row>
    <row r="1150" customFormat="false" ht="12.75" hidden="false" customHeight="false" outlineLevel="0" collapsed="false">
      <c r="A1150" s="0" t="n">
        <v>1959</v>
      </c>
      <c r="B1150" s="0" t="n">
        <v>9</v>
      </c>
      <c r="C1150" s="0" t="n">
        <v>59</v>
      </c>
      <c r="D1150" s="0" t="n">
        <v>59</v>
      </c>
      <c r="E1150" s="0" t="n">
        <v>56</v>
      </c>
      <c r="F1150" s="0" t="n">
        <v>61</v>
      </c>
      <c r="G1150" s="0" t="n">
        <v>71</v>
      </c>
      <c r="H1150" s="0" t="n">
        <v>68</v>
      </c>
      <c r="I1150" s="0" t="n">
        <v>68</v>
      </c>
      <c r="J1150" s="0" t="n">
        <v>61</v>
      </c>
      <c r="K1150" s="0" t="n">
        <v>59</v>
      </c>
      <c r="L1150" s="0" t="n">
        <v>48</v>
      </c>
      <c r="M1150" s="0" t="n">
        <v>54</v>
      </c>
      <c r="N1150" s="0" t="n">
        <v>54</v>
      </c>
      <c r="O1150" s="0" t="n">
        <v>55</v>
      </c>
      <c r="P1150" s="0" t="n">
        <v>48</v>
      </c>
      <c r="Q1150" s="0" t="n">
        <v>38</v>
      </c>
      <c r="R1150" s="0" t="n">
        <v>39</v>
      </c>
      <c r="S1150" s="0" t="n">
        <v>43</v>
      </c>
      <c r="T1150" s="0" t="n">
        <v>49</v>
      </c>
      <c r="U1150" s="0" t="n">
        <v>53</v>
      </c>
      <c r="V1150" s="0" t="n">
        <v>66</v>
      </c>
      <c r="W1150" s="0" t="n">
        <v>65</v>
      </c>
      <c r="X1150" s="0" t="n">
        <v>55</v>
      </c>
      <c r="Y1150" s="0" t="n">
        <v>55</v>
      </c>
      <c r="Z1150" s="0" t="n">
        <v>59</v>
      </c>
      <c r="AA1150" s="0" t="n">
        <v>52</v>
      </c>
      <c r="AB1150" s="0" t="n">
        <v>59</v>
      </c>
      <c r="AC1150" s="0" t="n">
        <v>58</v>
      </c>
      <c r="AD1150" s="0" t="n">
        <v>50</v>
      </c>
      <c r="AE1150" s="0" t="n">
        <v>48</v>
      </c>
      <c r="AF1150" s="0" t="n">
        <v>42</v>
      </c>
      <c r="AI1150" s="1" t="n">
        <v>55.0666666666667</v>
      </c>
      <c r="AJ1150" s="1" t="n">
        <v>54.8833333333333</v>
      </c>
      <c r="AK1150" s="5" t="n">
        <v>71</v>
      </c>
      <c r="AL1150" s="5" t="n">
        <v>38</v>
      </c>
      <c r="AM1150" s="0" t="n">
        <v>30</v>
      </c>
      <c r="AN1150" s="0" t="n">
        <v>0</v>
      </c>
      <c r="AO1150" s="0" t="n">
        <v>0</v>
      </c>
      <c r="AP1150" s="0" t="n">
        <v>31</v>
      </c>
    </row>
    <row r="1151" customFormat="false" ht="12.75" hidden="false" customHeight="false" outlineLevel="0" collapsed="false">
      <c r="A1151" s="0" t="n">
        <v>1960</v>
      </c>
      <c r="B1151" s="0" t="n">
        <v>9</v>
      </c>
      <c r="C1151" s="0" t="n">
        <v>61</v>
      </c>
      <c r="D1151" s="0" t="n">
        <v>61</v>
      </c>
      <c r="E1151" s="0" t="n">
        <v>73</v>
      </c>
      <c r="F1151" s="0" t="n">
        <v>65</v>
      </c>
      <c r="G1151" s="0" t="n">
        <v>69</v>
      </c>
      <c r="H1151" s="0" t="n">
        <v>78</v>
      </c>
      <c r="I1151" s="0" t="n">
        <v>65</v>
      </c>
      <c r="J1151" s="0" t="n">
        <v>61</v>
      </c>
      <c r="K1151" s="0" t="n">
        <v>57</v>
      </c>
      <c r="L1151" s="0" t="n">
        <v>60</v>
      </c>
      <c r="M1151" s="0" t="n">
        <v>51</v>
      </c>
      <c r="N1151" s="0" t="n">
        <v>47</v>
      </c>
      <c r="O1151" s="0" t="n">
        <v>52</v>
      </c>
      <c r="P1151" s="0" t="n">
        <v>58</v>
      </c>
      <c r="Q1151" s="0" t="n">
        <v>52</v>
      </c>
      <c r="R1151" s="0" t="n">
        <v>56</v>
      </c>
      <c r="S1151" s="0" t="n">
        <v>52</v>
      </c>
      <c r="T1151" s="0" t="n">
        <v>46</v>
      </c>
      <c r="U1151" s="0" t="n">
        <v>56</v>
      </c>
      <c r="V1151" s="0" t="n">
        <v>59</v>
      </c>
      <c r="W1151" s="0" t="n">
        <v>63</v>
      </c>
      <c r="X1151" s="0" t="n">
        <v>50</v>
      </c>
      <c r="Y1151" s="0" t="n">
        <v>43</v>
      </c>
      <c r="Z1151" s="0" t="n">
        <v>50</v>
      </c>
      <c r="AA1151" s="0" t="n">
        <v>55</v>
      </c>
      <c r="AB1151" s="0" t="n">
        <v>58</v>
      </c>
      <c r="AC1151" s="0" t="n">
        <v>49</v>
      </c>
      <c r="AD1151" s="0" t="n">
        <v>45</v>
      </c>
      <c r="AE1151" s="0" t="n">
        <v>40</v>
      </c>
      <c r="AF1151" s="0" t="n">
        <v>44</v>
      </c>
      <c r="AI1151" s="1" t="n">
        <v>55.8666666666667</v>
      </c>
      <c r="AJ1151" s="1" t="n">
        <v>55.5333333333333</v>
      </c>
      <c r="AK1151" s="5" t="n">
        <v>78</v>
      </c>
      <c r="AL1151" s="5" t="n">
        <v>40</v>
      </c>
      <c r="AM1151" s="0" t="n">
        <v>30</v>
      </c>
      <c r="AN1151" s="0" t="n">
        <v>0</v>
      </c>
      <c r="AO1151" s="0" t="n">
        <v>0</v>
      </c>
      <c r="AP1151" s="0" t="n">
        <v>31</v>
      </c>
    </row>
    <row r="1152" customFormat="false" ht="12.75" hidden="false" customHeight="false" outlineLevel="0" collapsed="false">
      <c r="A1152" s="0" t="n">
        <v>1961</v>
      </c>
      <c r="B1152" s="0" t="n">
        <v>9</v>
      </c>
      <c r="C1152" s="0" t="n">
        <v>78</v>
      </c>
      <c r="D1152" s="0" t="n">
        <v>75</v>
      </c>
      <c r="E1152" s="0" t="n">
        <v>51</v>
      </c>
      <c r="F1152" s="0" t="n">
        <v>52</v>
      </c>
      <c r="G1152" s="0" t="n">
        <v>53</v>
      </c>
      <c r="H1152" s="0" t="n">
        <v>62</v>
      </c>
      <c r="I1152" s="0" t="n">
        <v>63</v>
      </c>
      <c r="J1152" s="0" t="n">
        <v>67</v>
      </c>
      <c r="K1152" s="0" t="n">
        <v>79</v>
      </c>
      <c r="L1152" s="0" t="n">
        <v>65</v>
      </c>
      <c r="M1152" s="0" t="n">
        <v>53</v>
      </c>
      <c r="N1152" s="0" t="n">
        <v>47</v>
      </c>
      <c r="O1152" s="0" t="n">
        <v>45</v>
      </c>
      <c r="P1152" s="0" t="n">
        <v>47</v>
      </c>
      <c r="Q1152" s="0" t="n">
        <v>54</v>
      </c>
      <c r="R1152" s="0" t="n">
        <v>54</v>
      </c>
      <c r="S1152" s="0" t="n">
        <v>62</v>
      </c>
      <c r="T1152" s="0" t="n">
        <v>66</v>
      </c>
      <c r="U1152" s="0" t="n">
        <v>65</v>
      </c>
      <c r="V1152" s="0" t="n">
        <v>64</v>
      </c>
      <c r="W1152" s="0" t="n">
        <v>53</v>
      </c>
      <c r="X1152" s="0" t="n">
        <v>47</v>
      </c>
      <c r="Y1152" s="0" t="n">
        <v>42</v>
      </c>
      <c r="Z1152" s="0" t="n">
        <v>46</v>
      </c>
      <c r="AA1152" s="0" t="n">
        <v>46</v>
      </c>
      <c r="AB1152" s="0" t="n">
        <v>49</v>
      </c>
      <c r="AC1152" s="0" t="n">
        <v>40</v>
      </c>
      <c r="AD1152" s="0" t="n">
        <v>38</v>
      </c>
      <c r="AE1152" s="0" t="n">
        <v>43</v>
      </c>
      <c r="AF1152" s="0" t="n">
        <v>41</v>
      </c>
      <c r="AI1152" s="1" t="n">
        <v>54.9</v>
      </c>
      <c r="AJ1152" s="1" t="n">
        <v>54.6166666666667</v>
      </c>
      <c r="AK1152" s="5" t="n">
        <v>79</v>
      </c>
      <c r="AL1152" s="5" t="n">
        <v>38</v>
      </c>
      <c r="AM1152" s="0" t="n">
        <v>30</v>
      </c>
      <c r="AN1152" s="0" t="n">
        <v>0</v>
      </c>
      <c r="AO1152" s="0" t="n">
        <v>0</v>
      </c>
      <c r="AP1152" s="0" t="n">
        <v>31</v>
      </c>
    </row>
    <row r="1153" customFormat="false" ht="12.75" hidden="false" customHeight="false" outlineLevel="0" collapsed="false">
      <c r="A1153" s="0" t="n">
        <v>1962</v>
      </c>
      <c r="B1153" s="0" t="n">
        <v>9</v>
      </c>
      <c r="C1153" s="0" t="n">
        <v>61</v>
      </c>
      <c r="D1153" s="0" t="n">
        <v>62</v>
      </c>
      <c r="E1153" s="0" t="n">
        <v>55</v>
      </c>
      <c r="F1153" s="0" t="n">
        <v>48</v>
      </c>
      <c r="G1153" s="0" t="n">
        <v>48</v>
      </c>
      <c r="H1153" s="0" t="n">
        <v>53</v>
      </c>
      <c r="I1153" s="0" t="n">
        <v>61</v>
      </c>
      <c r="J1153" s="0" t="n">
        <v>65</v>
      </c>
      <c r="K1153" s="0" t="n">
        <v>58</v>
      </c>
      <c r="L1153" s="0" t="n">
        <v>52</v>
      </c>
      <c r="M1153" s="0" t="n">
        <v>53</v>
      </c>
      <c r="N1153" s="0" t="n">
        <v>63</v>
      </c>
      <c r="O1153" s="0" t="n">
        <v>59</v>
      </c>
      <c r="P1153" s="0" t="n">
        <v>54</v>
      </c>
      <c r="Q1153" s="0" t="n">
        <v>49</v>
      </c>
      <c r="R1153" s="0" t="n">
        <v>56</v>
      </c>
      <c r="S1153" s="0" t="n">
        <v>53</v>
      </c>
      <c r="T1153" s="0" t="n">
        <v>51</v>
      </c>
      <c r="U1153" s="0" t="n">
        <v>40</v>
      </c>
      <c r="V1153" s="0" t="n">
        <v>40</v>
      </c>
      <c r="W1153" s="0" t="n">
        <v>49</v>
      </c>
      <c r="X1153" s="0" t="n">
        <v>49</v>
      </c>
      <c r="Y1153" s="0" t="n">
        <v>50</v>
      </c>
      <c r="Z1153" s="0" t="n">
        <v>49</v>
      </c>
      <c r="AA1153" s="0" t="n">
        <v>46</v>
      </c>
      <c r="AB1153" s="0" t="n">
        <v>46</v>
      </c>
      <c r="AC1153" s="0" t="n">
        <v>44</v>
      </c>
      <c r="AD1153" s="0" t="n">
        <v>47</v>
      </c>
      <c r="AE1153" s="0" t="n">
        <v>50</v>
      </c>
      <c r="AF1153" s="0" t="n">
        <v>51</v>
      </c>
      <c r="AI1153" s="1" t="n">
        <v>52.0666666666667</v>
      </c>
      <c r="AJ1153" s="1" t="n">
        <v>51.8166666666667</v>
      </c>
      <c r="AK1153" s="5" t="n">
        <v>65</v>
      </c>
      <c r="AL1153" s="5" t="n">
        <v>40</v>
      </c>
      <c r="AM1153" s="0" t="n">
        <v>30</v>
      </c>
      <c r="AN1153" s="0" t="n">
        <v>0</v>
      </c>
      <c r="AO1153" s="0" t="n">
        <v>0</v>
      </c>
      <c r="AP1153" s="0" t="n">
        <v>31</v>
      </c>
    </row>
    <row r="1154" customFormat="false" ht="12.75" hidden="false" customHeight="false" outlineLevel="0" collapsed="false">
      <c r="A1154" s="0" t="n">
        <v>1963</v>
      </c>
      <c r="B1154" s="0" t="n">
        <v>9</v>
      </c>
      <c r="C1154" s="0" t="n">
        <v>65</v>
      </c>
      <c r="D1154" s="0" t="n">
        <v>58</v>
      </c>
      <c r="E1154" s="0" t="n">
        <v>57</v>
      </c>
      <c r="F1154" s="0" t="n">
        <v>55</v>
      </c>
      <c r="G1154" s="0" t="n">
        <v>67</v>
      </c>
      <c r="H1154" s="0" t="n">
        <v>65</v>
      </c>
      <c r="I1154" s="0" t="n">
        <v>58</v>
      </c>
      <c r="J1154" s="0" t="n">
        <v>67</v>
      </c>
      <c r="K1154" s="0" t="n">
        <v>62</v>
      </c>
      <c r="L1154" s="0" t="n">
        <v>69</v>
      </c>
      <c r="M1154" s="0" t="n">
        <v>64</v>
      </c>
      <c r="N1154" s="0" t="n">
        <v>44</v>
      </c>
      <c r="O1154" s="0" t="n">
        <v>44</v>
      </c>
      <c r="P1154" s="0" t="n">
        <v>56</v>
      </c>
      <c r="Q1154" s="0" t="n">
        <v>61</v>
      </c>
      <c r="R1154" s="0" t="n">
        <v>65</v>
      </c>
      <c r="S1154" s="0" t="n">
        <v>64</v>
      </c>
      <c r="T1154" s="0" t="n">
        <v>63</v>
      </c>
      <c r="U1154" s="0" t="n">
        <v>54</v>
      </c>
      <c r="V1154" s="0" t="n">
        <v>54</v>
      </c>
      <c r="W1154" s="0" t="n">
        <v>52</v>
      </c>
      <c r="X1154" s="0" t="n">
        <v>45</v>
      </c>
      <c r="Y1154" s="0" t="n">
        <v>51</v>
      </c>
      <c r="Z1154" s="0" t="n">
        <v>59</v>
      </c>
      <c r="AA1154" s="0" t="n">
        <v>65</v>
      </c>
      <c r="AB1154" s="0" t="n">
        <v>64</v>
      </c>
      <c r="AC1154" s="0" t="n">
        <v>58</v>
      </c>
      <c r="AD1154" s="0" t="n">
        <v>47</v>
      </c>
      <c r="AE1154" s="0" t="n">
        <v>51</v>
      </c>
      <c r="AF1154" s="0" t="n">
        <v>58</v>
      </c>
      <c r="AI1154" s="1" t="n">
        <v>58.0666666666667</v>
      </c>
      <c r="AJ1154" s="1" t="n">
        <v>57.85</v>
      </c>
      <c r="AK1154" s="5" t="n">
        <v>69</v>
      </c>
      <c r="AL1154" s="5" t="n">
        <v>44</v>
      </c>
      <c r="AM1154" s="0" t="n">
        <v>30</v>
      </c>
      <c r="AN1154" s="0" t="n">
        <v>0</v>
      </c>
      <c r="AO1154" s="0" t="n">
        <v>0</v>
      </c>
      <c r="AP1154" s="0" t="n">
        <v>31</v>
      </c>
    </row>
    <row r="1155" customFormat="false" ht="12.75" hidden="false" customHeight="false" outlineLevel="0" collapsed="false">
      <c r="A1155" s="0" t="n">
        <v>1964</v>
      </c>
      <c r="B1155" s="0" t="n">
        <v>9</v>
      </c>
      <c r="C1155" s="0" t="n">
        <v>53</v>
      </c>
      <c r="D1155" s="0" t="n">
        <v>65</v>
      </c>
      <c r="E1155" s="0" t="n">
        <v>70</v>
      </c>
      <c r="F1155" s="0" t="n">
        <v>54</v>
      </c>
      <c r="G1155" s="0" t="n">
        <v>58</v>
      </c>
      <c r="H1155" s="0" t="n">
        <v>61</v>
      </c>
      <c r="I1155" s="0" t="n">
        <v>58</v>
      </c>
      <c r="J1155" s="0" t="n">
        <v>57</v>
      </c>
      <c r="K1155" s="0" t="n">
        <v>58</v>
      </c>
      <c r="L1155" s="0" t="n">
        <v>54</v>
      </c>
      <c r="M1155" s="0" t="n">
        <v>44</v>
      </c>
      <c r="N1155" s="0" t="n">
        <v>50</v>
      </c>
      <c r="O1155" s="0" t="n">
        <v>55</v>
      </c>
      <c r="P1155" s="0" t="n">
        <v>42</v>
      </c>
      <c r="Q1155" s="0" t="n">
        <v>40</v>
      </c>
      <c r="R1155" s="0" t="n">
        <v>53</v>
      </c>
      <c r="S1155" s="0" t="n">
        <v>60</v>
      </c>
      <c r="T1155" s="0" t="n">
        <v>53</v>
      </c>
      <c r="U1155" s="0" t="n">
        <v>57</v>
      </c>
      <c r="V1155" s="0" t="n">
        <v>55</v>
      </c>
      <c r="W1155" s="0" t="n">
        <v>51</v>
      </c>
      <c r="X1155" s="0" t="n">
        <v>58</v>
      </c>
      <c r="Y1155" s="0" t="n">
        <v>52</v>
      </c>
      <c r="Z1155" s="0" t="n">
        <v>45</v>
      </c>
      <c r="AA1155" s="0" t="n">
        <v>49</v>
      </c>
      <c r="AB1155" s="0" t="n">
        <v>48</v>
      </c>
      <c r="AC1155" s="0" t="n">
        <v>38</v>
      </c>
      <c r="AD1155" s="0" t="n">
        <v>49</v>
      </c>
      <c r="AE1155" s="0" t="n">
        <v>45</v>
      </c>
      <c r="AF1155" s="0" t="n">
        <v>46</v>
      </c>
      <c r="AI1155" s="1" t="n">
        <v>52.6</v>
      </c>
      <c r="AJ1155" s="1" t="n">
        <v>52.35</v>
      </c>
      <c r="AK1155" s="5" t="n">
        <v>70</v>
      </c>
      <c r="AL1155" s="5" t="n">
        <v>38</v>
      </c>
      <c r="AM1155" s="0" t="n">
        <v>30</v>
      </c>
      <c r="AN1155" s="0" t="n">
        <v>0</v>
      </c>
      <c r="AO1155" s="0" t="n">
        <v>0</v>
      </c>
      <c r="AP1155" s="0" t="n">
        <v>31</v>
      </c>
    </row>
    <row r="1156" customFormat="false" ht="12.75" hidden="false" customHeight="false" outlineLevel="0" collapsed="false">
      <c r="A1156" s="0" t="n">
        <v>1965</v>
      </c>
      <c r="B1156" s="0" t="n">
        <v>9</v>
      </c>
      <c r="C1156" s="0" t="n">
        <v>56</v>
      </c>
      <c r="D1156" s="0" t="n">
        <v>62</v>
      </c>
      <c r="E1156" s="0" t="n">
        <v>62</v>
      </c>
      <c r="F1156" s="0" t="n">
        <v>62</v>
      </c>
      <c r="G1156" s="0" t="n">
        <v>47</v>
      </c>
      <c r="H1156" s="0" t="n">
        <v>47</v>
      </c>
      <c r="I1156" s="0" t="n">
        <v>52</v>
      </c>
      <c r="J1156" s="0" t="n">
        <v>50</v>
      </c>
      <c r="K1156" s="0" t="n">
        <v>61</v>
      </c>
      <c r="L1156" s="0" t="n">
        <v>47</v>
      </c>
      <c r="M1156" s="0" t="n">
        <v>43</v>
      </c>
      <c r="N1156" s="0" t="n">
        <v>51</v>
      </c>
      <c r="O1156" s="0" t="n">
        <v>48</v>
      </c>
      <c r="P1156" s="0" t="n">
        <v>41</v>
      </c>
      <c r="Q1156" s="0" t="n">
        <v>45</v>
      </c>
      <c r="R1156" s="0" t="n">
        <v>46</v>
      </c>
      <c r="S1156" s="0" t="n">
        <v>50</v>
      </c>
      <c r="T1156" s="0" t="n">
        <v>49</v>
      </c>
      <c r="U1156" s="0" t="n">
        <v>50</v>
      </c>
      <c r="V1156" s="0" t="n">
        <v>50</v>
      </c>
      <c r="W1156" s="0" t="n">
        <v>47</v>
      </c>
      <c r="X1156" s="0" t="n">
        <v>49</v>
      </c>
      <c r="Y1156" s="0" t="n">
        <v>43</v>
      </c>
      <c r="Z1156" s="0" t="n">
        <v>42</v>
      </c>
      <c r="AA1156" s="0" t="n">
        <v>37</v>
      </c>
      <c r="AB1156" s="0" t="n">
        <v>36</v>
      </c>
      <c r="AC1156" s="0" t="n">
        <v>34</v>
      </c>
      <c r="AD1156" s="0" t="n">
        <v>43</v>
      </c>
      <c r="AE1156" s="0" t="n">
        <v>46</v>
      </c>
      <c r="AF1156" s="0" t="n">
        <v>48</v>
      </c>
      <c r="AI1156" s="1" t="n">
        <v>48.1333333333333</v>
      </c>
      <c r="AJ1156" s="1" t="n">
        <v>47.95</v>
      </c>
      <c r="AK1156" s="5" t="n">
        <v>62</v>
      </c>
      <c r="AL1156" s="5" t="n">
        <v>34</v>
      </c>
      <c r="AM1156" s="0" t="n">
        <v>30</v>
      </c>
      <c r="AN1156" s="0" t="n">
        <v>0</v>
      </c>
      <c r="AO1156" s="0" t="n">
        <v>0</v>
      </c>
      <c r="AP1156" s="0" t="n">
        <v>31</v>
      </c>
    </row>
    <row r="1157" customFormat="false" ht="12.75" hidden="false" customHeight="false" outlineLevel="0" collapsed="false">
      <c r="A1157" s="0" t="n">
        <v>1966</v>
      </c>
      <c r="B1157" s="0" t="n">
        <v>9</v>
      </c>
      <c r="C1157" s="0" t="n">
        <v>67</v>
      </c>
      <c r="D1157" s="0" t="n">
        <v>63</v>
      </c>
      <c r="E1157" s="0" t="n">
        <v>59</v>
      </c>
      <c r="F1157" s="0" t="n">
        <v>59</v>
      </c>
      <c r="G1157" s="0" t="n">
        <v>56</v>
      </c>
      <c r="H1157" s="0" t="n">
        <v>57</v>
      </c>
      <c r="I1157" s="0" t="n">
        <v>60</v>
      </c>
      <c r="J1157" s="0" t="n">
        <v>65</v>
      </c>
      <c r="K1157" s="0" t="n">
        <v>68</v>
      </c>
      <c r="L1157" s="0" t="n">
        <v>60</v>
      </c>
      <c r="M1157" s="0" t="n">
        <v>56</v>
      </c>
      <c r="N1157" s="0" t="n">
        <v>64</v>
      </c>
      <c r="O1157" s="0" t="n">
        <v>59</v>
      </c>
      <c r="P1157" s="0" t="n">
        <v>51</v>
      </c>
      <c r="Q1157" s="0" t="n">
        <v>51</v>
      </c>
      <c r="R1157" s="0" t="n">
        <v>57</v>
      </c>
      <c r="S1157" s="0" t="n">
        <v>56</v>
      </c>
      <c r="T1157" s="0" t="n">
        <v>55</v>
      </c>
      <c r="U1157" s="0" t="n">
        <v>52</v>
      </c>
      <c r="V1157" s="0" t="n">
        <v>51</v>
      </c>
      <c r="W1157" s="0" t="n">
        <v>60</v>
      </c>
      <c r="X1157" s="0" t="n">
        <v>52</v>
      </c>
      <c r="Y1157" s="0" t="n">
        <v>52</v>
      </c>
      <c r="Z1157" s="0" t="n">
        <v>48</v>
      </c>
      <c r="AA1157" s="0" t="n">
        <v>45</v>
      </c>
      <c r="AB1157" s="0" t="n">
        <v>46</v>
      </c>
      <c r="AC1157" s="0" t="n">
        <v>50</v>
      </c>
      <c r="AD1157" s="0" t="n">
        <v>47</v>
      </c>
      <c r="AE1157" s="0" t="n">
        <v>43</v>
      </c>
      <c r="AF1157" s="0" t="n">
        <v>42</v>
      </c>
      <c r="AI1157" s="1" t="n">
        <v>55.0333333333333</v>
      </c>
      <c r="AJ1157" s="1" t="n">
        <v>54.7833333333333</v>
      </c>
      <c r="AK1157" s="5" t="n">
        <v>68</v>
      </c>
      <c r="AL1157" s="5" t="n">
        <v>42</v>
      </c>
      <c r="AM1157" s="0" t="n">
        <v>30</v>
      </c>
      <c r="AN1157" s="0" t="n">
        <v>0</v>
      </c>
      <c r="AO1157" s="0" t="n">
        <v>0</v>
      </c>
      <c r="AP1157" s="0" t="n">
        <v>31</v>
      </c>
    </row>
    <row r="1158" customFormat="false" ht="12.75" hidden="false" customHeight="false" outlineLevel="0" collapsed="false">
      <c r="A1158" s="0" t="n">
        <v>1967</v>
      </c>
      <c r="B1158" s="0" t="n">
        <v>9</v>
      </c>
      <c r="C1158" s="0" t="n">
        <v>58</v>
      </c>
      <c r="D1158" s="0" t="n">
        <v>57</v>
      </c>
      <c r="E1158" s="0" t="n">
        <v>59</v>
      </c>
      <c r="F1158" s="0" t="n">
        <v>62</v>
      </c>
      <c r="G1158" s="0" t="n">
        <v>66</v>
      </c>
      <c r="H1158" s="0" t="n">
        <v>65</v>
      </c>
      <c r="I1158" s="0" t="n">
        <v>68</v>
      </c>
      <c r="J1158" s="0" t="n">
        <v>62</v>
      </c>
      <c r="K1158" s="0" t="n">
        <v>47</v>
      </c>
      <c r="L1158" s="0" t="n">
        <v>48</v>
      </c>
      <c r="M1158" s="0" t="n">
        <v>60</v>
      </c>
      <c r="N1158" s="0" t="n">
        <v>62</v>
      </c>
      <c r="O1158" s="0" t="n">
        <v>60</v>
      </c>
      <c r="P1158" s="0" t="n">
        <v>64</v>
      </c>
      <c r="Q1158" s="0" t="n">
        <v>62</v>
      </c>
      <c r="R1158" s="0" t="n">
        <v>62</v>
      </c>
      <c r="S1158" s="0" t="n">
        <v>65</v>
      </c>
      <c r="T1158" s="0" t="n">
        <v>61</v>
      </c>
      <c r="U1158" s="0" t="n">
        <v>64</v>
      </c>
      <c r="V1158" s="0" t="n">
        <v>63</v>
      </c>
      <c r="W1158" s="0" t="n">
        <v>50</v>
      </c>
      <c r="X1158" s="0" t="n">
        <v>47</v>
      </c>
      <c r="Y1158" s="0" t="n">
        <v>46</v>
      </c>
      <c r="Z1158" s="0" t="n">
        <v>48</v>
      </c>
      <c r="AA1158" s="0" t="n">
        <v>61</v>
      </c>
      <c r="AB1158" s="0" t="n">
        <v>46</v>
      </c>
      <c r="AC1158" s="0" t="n">
        <v>37</v>
      </c>
      <c r="AD1158" s="0" t="n">
        <v>37</v>
      </c>
      <c r="AE1158" s="0" t="n">
        <v>45</v>
      </c>
      <c r="AF1158" s="0" t="n">
        <v>53</v>
      </c>
      <c r="AI1158" s="1" t="n">
        <v>56.1666666666667</v>
      </c>
      <c r="AJ1158" s="1" t="n">
        <v>55.9333333333333</v>
      </c>
      <c r="AK1158" s="5" t="n">
        <v>68</v>
      </c>
      <c r="AL1158" s="5" t="n">
        <v>37</v>
      </c>
      <c r="AM1158" s="0" t="n">
        <v>30</v>
      </c>
      <c r="AN1158" s="0" t="n">
        <v>0</v>
      </c>
      <c r="AO1158" s="0" t="n">
        <v>0</v>
      </c>
      <c r="AP1158" s="0" t="n">
        <v>31</v>
      </c>
    </row>
    <row r="1159" customFormat="false" ht="12.75" hidden="false" customHeight="false" outlineLevel="0" collapsed="false">
      <c r="A1159" s="0" t="n">
        <v>1968</v>
      </c>
      <c r="B1159" s="0" t="n">
        <v>9</v>
      </c>
      <c r="C1159" s="0" t="n">
        <v>57</v>
      </c>
      <c r="D1159" s="0" t="n">
        <v>54</v>
      </c>
      <c r="E1159" s="0" t="n">
        <v>60</v>
      </c>
      <c r="F1159" s="0" t="n">
        <v>56</v>
      </c>
      <c r="G1159" s="0" t="n">
        <v>54</v>
      </c>
      <c r="H1159" s="0" t="n">
        <v>50</v>
      </c>
      <c r="I1159" s="0" t="n">
        <v>48</v>
      </c>
      <c r="J1159" s="0" t="n">
        <v>52</v>
      </c>
      <c r="K1159" s="0" t="n">
        <v>55</v>
      </c>
      <c r="L1159" s="0" t="n">
        <v>53</v>
      </c>
      <c r="M1159" s="0" t="n">
        <v>61</v>
      </c>
      <c r="N1159" s="0" t="n">
        <v>63</v>
      </c>
      <c r="O1159" s="0" t="n">
        <v>65</v>
      </c>
      <c r="P1159" s="0" t="n">
        <v>68</v>
      </c>
      <c r="Q1159" s="0" t="n">
        <v>68</v>
      </c>
      <c r="R1159" s="0" t="n">
        <v>64</v>
      </c>
      <c r="S1159" s="0" t="n">
        <v>63</v>
      </c>
      <c r="T1159" s="0" t="n">
        <v>61</v>
      </c>
      <c r="U1159" s="0" t="n">
        <v>58</v>
      </c>
      <c r="V1159" s="0" t="n">
        <v>59</v>
      </c>
      <c r="W1159" s="0" t="n">
        <v>56</v>
      </c>
      <c r="X1159" s="0" t="n">
        <v>59</v>
      </c>
      <c r="Y1159" s="0" t="n">
        <v>62</v>
      </c>
      <c r="Z1159" s="0" t="n">
        <v>49</v>
      </c>
      <c r="AA1159" s="0" t="n">
        <v>48</v>
      </c>
      <c r="AB1159" s="0" t="n">
        <v>51</v>
      </c>
      <c r="AC1159" s="0" t="n">
        <v>49</v>
      </c>
      <c r="AD1159" s="0" t="n">
        <v>46</v>
      </c>
      <c r="AE1159" s="0" t="n">
        <v>50</v>
      </c>
      <c r="AF1159" s="0" t="n">
        <v>63</v>
      </c>
      <c r="AI1159" s="1" t="n">
        <v>56.7333333333333</v>
      </c>
      <c r="AJ1159" s="1" t="n">
        <v>56.5166666666667</v>
      </c>
      <c r="AK1159" s="5" t="n">
        <v>68</v>
      </c>
      <c r="AL1159" s="5" t="n">
        <v>46</v>
      </c>
      <c r="AM1159" s="0" t="n">
        <v>30</v>
      </c>
      <c r="AN1159" s="0" t="n">
        <v>0</v>
      </c>
      <c r="AO1159" s="0" t="n">
        <v>0</v>
      </c>
      <c r="AP1159" s="0" t="n">
        <v>31</v>
      </c>
    </row>
    <row r="1160" customFormat="false" ht="12.75" hidden="false" customHeight="false" outlineLevel="0" collapsed="false">
      <c r="A1160" s="0" t="n">
        <v>1969</v>
      </c>
      <c r="B1160" s="0" t="n">
        <v>9</v>
      </c>
      <c r="C1160" s="0" t="n">
        <v>67</v>
      </c>
      <c r="D1160" s="0" t="n">
        <v>66</v>
      </c>
      <c r="E1160" s="0" t="n">
        <v>66</v>
      </c>
      <c r="F1160" s="0" t="n">
        <v>66</v>
      </c>
      <c r="G1160" s="0" t="n">
        <v>69</v>
      </c>
      <c r="H1160" s="0" t="n">
        <v>66</v>
      </c>
      <c r="I1160" s="0" t="n">
        <v>58</v>
      </c>
      <c r="J1160" s="0" t="n">
        <v>50</v>
      </c>
      <c r="K1160" s="0" t="n">
        <v>50</v>
      </c>
      <c r="L1160" s="0" t="n">
        <v>55</v>
      </c>
      <c r="M1160" s="0" t="n">
        <v>55</v>
      </c>
      <c r="N1160" s="0" t="n">
        <v>69</v>
      </c>
      <c r="O1160" s="0" t="n">
        <v>62</v>
      </c>
      <c r="P1160" s="0" t="n">
        <v>64</v>
      </c>
      <c r="Q1160" s="0" t="n">
        <v>67</v>
      </c>
      <c r="R1160" s="0" t="n">
        <v>56</v>
      </c>
      <c r="S1160" s="0" t="n">
        <v>50</v>
      </c>
      <c r="T1160" s="0" t="n">
        <v>49</v>
      </c>
      <c r="U1160" s="0" t="n">
        <v>59</v>
      </c>
      <c r="V1160" s="0" t="n">
        <v>63</v>
      </c>
      <c r="W1160" s="0" t="n">
        <v>63</v>
      </c>
      <c r="X1160" s="0" t="n">
        <v>58</v>
      </c>
      <c r="Y1160" s="0" t="n">
        <v>43</v>
      </c>
      <c r="Z1160" s="0" t="n">
        <v>41</v>
      </c>
      <c r="AA1160" s="0" t="n">
        <v>52</v>
      </c>
      <c r="AB1160" s="0" t="n">
        <v>51</v>
      </c>
      <c r="AC1160" s="0" t="n">
        <v>50</v>
      </c>
      <c r="AD1160" s="0" t="n">
        <v>47</v>
      </c>
      <c r="AE1160" s="0" t="n">
        <v>53</v>
      </c>
      <c r="AF1160" s="0" t="n">
        <v>43</v>
      </c>
      <c r="AI1160" s="1" t="n">
        <v>56.9333333333333</v>
      </c>
      <c r="AJ1160" s="1" t="n">
        <v>56.65</v>
      </c>
      <c r="AK1160" s="5" t="n">
        <v>69</v>
      </c>
      <c r="AL1160" s="5" t="n">
        <v>41</v>
      </c>
      <c r="AM1160" s="0" t="n">
        <v>30</v>
      </c>
      <c r="AN1160" s="0" t="n">
        <v>0</v>
      </c>
      <c r="AO1160" s="0" t="n">
        <v>0</v>
      </c>
      <c r="AP1160" s="0" t="n">
        <v>31</v>
      </c>
    </row>
    <row r="1161" customFormat="false" ht="12.75" hidden="false" customHeight="false" outlineLevel="0" collapsed="false">
      <c r="A1161" s="0" t="n">
        <v>1970</v>
      </c>
      <c r="B1161" s="0" t="n">
        <v>9</v>
      </c>
      <c r="C1161" s="0" t="n">
        <v>60</v>
      </c>
      <c r="D1161" s="0" t="n">
        <v>71</v>
      </c>
      <c r="E1161" s="0" t="n">
        <v>73</v>
      </c>
      <c r="F1161" s="0" t="n">
        <v>70</v>
      </c>
      <c r="G1161" s="0" t="n">
        <v>66</v>
      </c>
      <c r="H1161" s="0" t="n">
        <v>65</v>
      </c>
      <c r="I1161" s="0" t="n">
        <v>71</v>
      </c>
      <c r="J1161" s="0" t="n">
        <v>62</v>
      </c>
      <c r="K1161" s="0" t="n">
        <v>62</v>
      </c>
      <c r="L1161" s="0" t="n">
        <v>52</v>
      </c>
      <c r="M1161" s="0" t="n">
        <v>52</v>
      </c>
      <c r="N1161" s="0" t="n">
        <v>49</v>
      </c>
      <c r="O1161" s="0" t="n">
        <v>41</v>
      </c>
      <c r="P1161" s="0" t="n">
        <v>39</v>
      </c>
      <c r="Q1161" s="0" t="n">
        <v>45</v>
      </c>
      <c r="R1161" s="0" t="n">
        <v>50</v>
      </c>
      <c r="S1161" s="0" t="n">
        <v>53</v>
      </c>
      <c r="T1161" s="0" t="n">
        <v>63</v>
      </c>
      <c r="U1161" s="0" t="n">
        <v>66</v>
      </c>
      <c r="V1161" s="0" t="n">
        <v>68</v>
      </c>
      <c r="W1161" s="0" t="n">
        <v>62</v>
      </c>
      <c r="X1161" s="0" t="n">
        <v>51</v>
      </c>
      <c r="Y1161" s="0" t="n">
        <v>48</v>
      </c>
      <c r="Z1161" s="0" t="n">
        <v>49</v>
      </c>
      <c r="AA1161" s="0" t="n">
        <v>48</v>
      </c>
      <c r="AB1161" s="0" t="n">
        <v>45</v>
      </c>
      <c r="AC1161" s="0" t="n">
        <v>41</v>
      </c>
      <c r="AD1161" s="0" t="n">
        <v>43</v>
      </c>
      <c r="AE1161" s="0" t="n">
        <v>56</v>
      </c>
      <c r="AF1161" s="0" t="n">
        <v>48</v>
      </c>
      <c r="AI1161" s="1" t="n">
        <v>55.6333333333333</v>
      </c>
      <c r="AJ1161" s="1" t="n">
        <v>55.45</v>
      </c>
      <c r="AK1161" s="5" t="n">
        <v>73</v>
      </c>
      <c r="AL1161" s="5" t="n">
        <v>39</v>
      </c>
      <c r="AM1161" s="0" t="n">
        <v>30</v>
      </c>
      <c r="AN1161" s="0" t="n">
        <v>0</v>
      </c>
      <c r="AO1161" s="0" t="n">
        <v>0</v>
      </c>
      <c r="AP1161" s="0" t="n">
        <v>31</v>
      </c>
    </row>
    <row r="1162" customFormat="false" ht="12.75" hidden="false" customHeight="false" outlineLevel="0" collapsed="false">
      <c r="A1162" s="0" t="n">
        <v>1971</v>
      </c>
      <c r="B1162" s="0" t="n">
        <v>9</v>
      </c>
      <c r="C1162" s="0" t="n">
        <v>70</v>
      </c>
      <c r="D1162" s="0" t="n">
        <v>78</v>
      </c>
      <c r="E1162" s="0" t="n">
        <v>77</v>
      </c>
      <c r="F1162" s="0" t="n">
        <v>75</v>
      </c>
      <c r="G1162" s="0" t="n">
        <v>69</v>
      </c>
      <c r="H1162" s="0" t="n">
        <v>63</v>
      </c>
      <c r="I1162" s="0" t="n">
        <v>68</v>
      </c>
      <c r="J1162" s="0" t="n">
        <v>65</v>
      </c>
      <c r="K1162" s="0" t="n">
        <v>60</v>
      </c>
      <c r="L1162" s="0" t="n">
        <v>65</v>
      </c>
      <c r="M1162" s="0" t="n">
        <v>61</v>
      </c>
      <c r="N1162" s="0" t="n">
        <v>61</v>
      </c>
      <c r="O1162" s="0" t="n">
        <v>59</v>
      </c>
      <c r="P1162" s="0" t="n">
        <v>56</v>
      </c>
      <c r="Q1162" s="0" t="n">
        <v>49</v>
      </c>
      <c r="R1162" s="0" t="n">
        <v>47</v>
      </c>
      <c r="S1162" s="0" t="n">
        <v>46</v>
      </c>
      <c r="T1162" s="0" t="n">
        <v>47</v>
      </c>
      <c r="U1162" s="0" t="n">
        <v>46</v>
      </c>
      <c r="V1162" s="0" t="n">
        <v>55</v>
      </c>
      <c r="W1162" s="0" t="n">
        <v>44</v>
      </c>
      <c r="X1162" s="0" t="n">
        <v>40</v>
      </c>
      <c r="Y1162" s="0" t="n">
        <v>47</v>
      </c>
      <c r="Z1162" s="0" t="n">
        <v>46</v>
      </c>
      <c r="AA1162" s="0" t="n">
        <v>51</v>
      </c>
      <c r="AB1162" s="0" t="n">
        <v>52</v>
      </c>
      <c r="AC1162" s="0" t="n">
        <v>56</v>
      </c>
      <c r="AD1162" s="0" t="n">
        <v>59</v>
      </c>
      <c r="AE1162" s="0" t="n">
        <v>52</v>
      </c>
      <c r="AF1162" s="0" t="n">
        <v>60</v>
      </c>
      <c r="AI1162" s="1" t="n">
        <v>57.4666666666667</v>
      </c>
      <c r="AJ1162" s="1" t="n">
        <v>57.25</v>
      </c>
      <c r="AK1162" s="5" t="n">
        <v>78</v>
      </c>
      <c r="AL1162" s="5" t="n">
        <v>40</v>
      </c>
      <c r="AM1162" s="0" t="n">
        <v>30</v>
      </c>
      <c r="AN1162" s="0" t="n">
        <v>0</v>
      </c>
      <c r="AO1162" s="0" t="n">
        <v>0</v>
      </c>
      <c r="AP1162" s="0" t="n">
        <v>31</v>
      </c>
    </row>
    <row r="1163" customFormat="false" ht="12.75" hidden="false" customHeight="false" outlineLevel="0" collapsed="false">
      <c r="A1163" s="0" t="n">
        <v>1972</v>
      </c>
      <c r="B1163" s="0" t="n">
        <v>9</v>
      </c>
      <c r="C1163" s="0" t="n">
        <v>53</v>
      </c>
      <c r="D1163" s="0" t="n">
        <v>50</v>
      </c>
      <c r="E1163" s="0" t="n">
        <v>55</v>
      </c>
      <c r="F1163" s="0" t="n">
        <v>52</v>
      </c>
      <c r="G1163" s="0" t="n">
        <v>50</v>
      </c>
      <c r="H1163" s="0" t="n">
        <v>58</v>
      </c>
      <c r="I1163" s="0" t="n">
        <v>53</v>
      </c>
      <c r="J1163" s="0" t="n">
        <v>50</v>
      </c>
      <c r="K1163" s="0" t="n">
        <v>51</v>
      </c>
      <c r="L1163" s="0" t="n">
        <v>59</v>
      </c>
      <c r="M1163" s="0" t="n">
        <v>56</v>
      </c>
      <c r="N1163" s="0" t="n">
        <v>56</v>
      </c>
      <c r="O1163" s="0" t="n">
        <v>54</v>
      </c>
      <c r="P1163" s="0" t="n">
        <v>53</v>
      </c>
      <c r="Q1163" s="0" t="n">
        <v>50</v>
      </c>
      <c r="R1163" s="0" t="n">
        <v>56</v>
      </c>
      <c r="S1163" s="0" t="n">
        <v>53</v>
      </c>
      <c r="T1163" s="0" t="n">
        <v>52</v>
      </c>
      <c r="U1163" s="0" t="n">
        <v>55</v>
      </c>
      <c r="V1163" s="0" t="n">
        <v>58</v>
      </c>
      <c r="W1163" s="0" t="n">
        <v>41</v>
      </c>
      <c r="X1163" s="0" t="n">
        <v>43</v>
      </c>
      <c r="Y1163" s="0" t="n">
        <v>54</v>
      </c>
      <c r="Z1163" s="0" t="n">
        <v>56</v>
      </c>
      <c r="AA1163" s="0" t="n">
        <v>41</v>
      </c>
      <c r="AB1163" s="0" t="n">
        <v>39</v>
      </c>
      <c r="AC1163" s="0" t="n">
        <v>40</v>
      </c>
      <c r="AD1163" s="0" t="n">
        <v>46</v>
      </c>
      <c r="AE1163" s="0" t="n">
        <v>37</v>
      </c>
      <c r="AF1163" s="0" t="n">
        <v>39</v>
      </c>
      <c r="AI1163" s="1" t="n">
        <v>50.3333333333333</v>
      </c>
      <c r="AJ1163" s="1" t="n">
        <v>50.0333333333333</v>
      </c>
      <c r="AK1163" s="5" t="n">
        <v>59</v>
      </c>
      <c r="AL1163" s="5" t="n">
        <v>37</v>
      </c>
      <c r="AM1163" s="0" t="n">
        <v>30</v>
      </c>
      <c r="AN1163" s="0" t="n">
        <v>0</v>
      </c>
      <c r="AO1163" s="0" t="n">
        <v>0</v>
      </c>
      <c r="AP1163" s="0" t="n">
        <v>31</v>
      </c>
    </row>
    <row r="1164" customFormat="false" ht="12.75" hidden="false" customHeight="false" outlineLevel="0" collapsed="false">
      <c r="A1164" s="0" t="n">
        <v>1973</v>
      </c>
      <c r="B1164" s="0" t="n">
        <v>9</v>
      </c>
      <c r="C1164" s="0" t="n">
        <v>74</v>
      </c>
      <c r="D1164" s="0" t="n">
        <v>71</v>
      </c>
      <c r="E1164" s="0" t="n">
        <v>68</v>
      </c>
      <c r="F1164" s="0" t="n">
        <v>63</v>
      </c>
      <c r="G1164" s="0" t="n">
        <v>60</v>
      </c>
      <c r="H1164" s="0" t="n">
        <v>58</v>
      </c>
      <c r="I1164" s="0" t="n">
        <v>54</v>
      </c>
      <c r="J1164" s="0" t="n">
        <v>55</v>
      </c>
      <c r="K1164" s="0" t="n">
        <v>54</v>
      </c>
      <c r="L1164" s="0" t="n">
        <v>63</v>
      </c>
      <c r="M1164" s="0" t="n">
        <v>56</v>
      </c>
      <c r="N1164" s="0" t="n">
        <v>52</v>
      </c>
      <c r="O1164" s="0" t="n">
        <v>52</v>
      </c>
      <c r="P1164" s="0" t="n">
        <v>49</v>
      </c>
      <c r="Q1164" s="0" t="n">
        <v>46</v>
      </c>
      <c r="R1164" s="0" t="n">
        <v>44</v>
      </c>
      <c r="S1164" s="0" t="n">
        <v>49</v>
      </c>
      <c r="T1164" s="0" t="n">
        <v>50</v>
      </c>
      <c r="U1164" s="0" t="n">
        <v>44</v>
      </c>
      <c r="V1164" s="0" t="n">
        <v>38</v>
      </c>
      <c r="W1164" s="0" t="n">
        <v>45</v>
      </c>
      <c r="X1164" s="0" t="n">
        <v>44</v>
      </c>
      <c r="Y1164" s="0" t="n">
        <v>44</v>
      </c>
      <c r="Z1164" s="0" t="n">
        <v>53</v>
      </c>
      <c r="AA1164" s="0" t="n">
        <v>60</v>
      </c>
      <c r="AB1164" s="0" t="n">
        <v>53</v>
      </c>
      <c r="AC1164" s="0" t="n">
        <v>56</v>
      </c>
      <c r="AD1164" s="0" t="n">
        <v>55</v>
      </c>
      <c r="AE1164" s="0" t="n">
        <v>52</v>
      </c>
      <c r="AF1164" s="0" t="n">
        <v>52</v>
      </c>
      <c r="AI1164" s="1" t="n">
        <v>53.8</v>
      </c>
      <c r="AJ1164" s="1" t="n">
        <v>53.5333333333333</v>
      </c>
      <c r="AK1164" s="5" t="n">
        <v>74</v>
      </c>
      <c r="AL1164" s="5" t="n">
        <v>38</v>
      </c>
      <c r="AM1164" s="0" t="n">
        <v>30</v>
      </c>
      <c r="AN1164" s="0" t="n">
        <v>0</v>
      </c>
      <c r="AO1164" s="0" t="n">
        <v>0</v>
      </c>
      <c r="AP1164" s="0" t="n">
        <v>31</v>
      </c>
    </row>
    <row r="1165" customFormat="false" ht="12.75" hidden="false" customHeight="false" outlineLevel="0" collapsed="false">
      <c r="A1165" s="0" t="n">
        <v>1974</v>
      </c>
      <c r="B1165" s="0" t="n">
        <v>9</v>
      </c>
      <c r="C1165" s="0" t="n">
        <v>44</v>
      </c>
      <c r="D1165" s="0" t="n">
        <v>43</v>
      </c>
      <c r="E1165" s="0" t="n">
        <v>47</v>
      </c>
      <c r="F1165" s="0" t="n">
        <v>52</v>
      </c>
      <c r="G1165" s="0" t="n">
        <v>56</v>
      </c>
      <c r="H1165" s="0" t="n">
        <v>54</v>
      </c>
      <c r="I1165" s="0" t="n">
        <v>57</v>
      </c>
      <c r="J1165" s="0" t="n">
        <v>55</v>
      </c>
      <c r="K1165" s="0" t="n">
        <v>46</v>
      </c>
      <c r="L1165" s="0" t="n">
        <v>49</v>
      </c>
      <c r="M1165" s="0" t="n">
        <v>55</v>
      </c>
      <c r="N1165" s="0" t="n">
        <v>44</v>
      </c>
      <c r="O1165" s="0" t="n">
        <v>43</v>
      </c>
      <c r="P1165" s="0" t="n">
        <v>51</v>
      </c>
      <c r="Q1165" s="0" t="n">
        <v>53</v>
      </c>
      <c r="R1165" s="0" t="n">
        <v>57</v>
      </c>
      <c r="S1165" s="0" t="n">
        <v>51</v>
      </c>
      <c r="T1165" s="0" t="n">
        <v>56</v>
      </c>
      <c r="U1165" s="0" t="n">
        <v>53</v>
      </c>
      <c r="V1165" s="0" t="n">
        <v>46</v>
      </c>
      <c r="W1165" s="0" t="n">
        <v>36</v>
      </c>
      <c r="X1165" s="0" t="n">
        <v>34</v>
      </c>
      <c r="Y1165" s="0" t="n">
        <v>44</v>
      </c>
      <c r="Z1165" s="0" t="n">
        <v>51</v>
      </c>
      <c r="AA1165" s="0" t="n">
        <v>47</v>
      </c>
      <c r="AB1165" s="0" t="n">
        <v>57</v>
      </c>
      <c r="AC1165" s="0" t="n">
        <v>53</v>
      </c>
      <c r="AD1165" s="0" t="n">
        <v>39</v>
      </c>
      <c r="AE1165" s="0" t="n">
        <v>35</v>
      </c>
      <c r="AF1165" s="0" t="n">
        <v>35</v>
      </c>
      <c r="AI1165" s="1" t="n">
        <v>48.1</v>
      </c>
      <c r="AJ1165" s="1" t="n">
        <v>47.8333333333333</v>
      </c>
      <c r="AK1165" s="5" t="n">
        <v>57</v>
      </c>
      <c r="AL1165" s="5" t="n">
        <v>34</v>
      </c>
      <c r="AM1165" s="0" t="n">
        <v>30</v>
      </c>
      <c r="AN1165" s="0" t="n">
        <v>0</v>
      </c>
      <c r="AO1165" s="0" t="n">
        <v>0</v>
      </c>
      <c r="AP1165" s="0" t="n">
        <v>31</v>
      </c>
    </row>
    <row r="1166" customFormat="false" ht="12.75" hidden="false" customHeight="false" outlineLevel="0" collapsed="false">
      <c r="A1166" s="0" t="n">
        <v>1975</v>
      </c>
      <c r="B1166" s="0" t="n">
        <v>9</v>
      </c>
      <c r="C1166" s="0" t="n">
        <v>61</v>
      </c>
      <c r="D1166" s="0" t="n">
        <v>51</v>
      </c>
      <c r="E1166" s="0" t="n">
        <v>56</v>
      </c>
      <c r="F1166" s="0" t="n">
        <v>59</v>
      </c>
      <c r="G1166" s="0" t="n">
        <v>55</v>
      </c>
      <c r="H1166" s="0" t="n">
        <v>51</v>
      </c>
      <c r="I1166" s="0" t="n">
        <v>49</v>
      </c>
      <c r="J1166" s="0" t="n">
        <v>45</v>
      </c>
      <c r="K1166" s="0" t="n">
        <v>47</v>
      </c>
      <c r="L1166" s="0" t="n">
        <v>61</v>
      </c>
      <c r="M1166" s="0" t="n">
        <v>46</v>
      </c>
      <c r="N1166" s="0" t="n">
        <v>38</v>
      </c>
      <c r="O1166" s="0" t="n">
        <v>40</v>
      </c>
      <c r="P1166" s="0" t="n">
        <v>57</v>
      </c>
      <c r="Q1166" s="0" t="n">
        <v>56</v>
      </c>
      <c r="R1166" s="0" t="n">
        <v>54</v>
      </c>
      <c r="S1166" s="0" t="n">
        <v>56</v>
      </c>
      <c r="T1166" s="0" t="n">
        <v>57</v>
      </c>
      <c r="U1166" s="0" t="n">
        <v>49</v>
      </c>
      <c r="V1166" s="0" t="n">
        <v>48</v>
      </c>
      <c r="W1166" s="0" t="n">
        <v>45</v>
      </c>
      <c r="X1166" s="0" t="n">
        <v>51</v>
      </c>
      <c r="Y1166" s="0" t="n">
        <v>47</v>
      </c>
      <c r="Z1166" s="0" t="n">
        <v>47</v>
      </c>
      <c r="AA1166" s="0" t="n">
        <v>48</v>
      </c>
      <c r="AB1166" s="0" t="n">
        <v>50</v>
      </c>
      <c r="AC1166" s="0" t="n">
        <v>53</v>
      </c>
      <c r="AD1166" s="0" t="n">
        <v>56</v>
      </c>
      <c r="AE1166" s="0" t="n">
        <v>53</v>
      </c>
      <c r="AF1166" s="0" t="n">
        <v>46</v>
      </c>
      <c r="AI1166" s="1" t="n">
        <v>51.0666666666667</v>
      </c>
      <c r="AJ1166" s="1" t="n">
        <v>50.9</v>
      </c>
      <c r="AK1166" s="5" t="n">
        <v>61</v>
      </c>
      <c r="AL1166" s="5" t="n">
        <v>38</v>
      </c>
      <c r="AM1166" s="0" t="n">
        <v>30</v>
      </c>
      <c r="AN1166" s="0" t="n">
        <v>0</v>
      </c>
      <c r="AO1166" s="0" t="n">
        <v>0</v>
      </c>
      <c r="AP1166" s="0" t="n">
        <v>31</v>
      </c>
    </row>
    <row r="1167" customFormat="false" ht="12.75" hidden="false" customHeight="false" outlineLevel="0" collapsed="false">
      <c r="A1167" s="0" t="n">
        <v>1976</v>
      </c>
      <c r="B1167" s="0" t="n">
        <v>9</v>
      </c>
      <c r="C1167" s="0" t="n">
        <v>52</v>
      </c>
      <c r="D1167" s="0" t="n">
        <v>56</v>
      </c>
      <c r="E1167" s="0" t="n">
        <v>66</v>
      </c>
      <c r="F1167" s="0" t="n">
        <v>59</v>
      </c>
      <c r="G1167" s="0" t="n">
        <v>57</v>
      </c>
      <c r="H1167" s="0" t="n">
        <v>71</v>
      </c>
      <c r="I1167" s="0" t="n">
        <v>78</v>
      </c>
      <c r="J1167" s="0" t="n">
        <v>61</v>
      </c>
      <c r="K1167" s="0" t="n">
        <v>54</v>
      </c>
      <c r="L1167" s="0" t="n">
        <v>60</v>
      </c>
      <c r="M1167" s="0" t="n">
        <v>69</v>
      </c>
      <c r="N1167" s="0" t="n">
        <v>67</v>
      </c>
      <c r="O1167" s="0" t="n">
        <v>64</v>
      </c>
      <c r="P1167" s="0" t="n">
        <v>50</v>
      </c>
      <c r="Q1167" s="0" t="n">
        <v>52</v>
      </c>
      <c r="R1167" s="0" t="n">
        <v>51</v>
      </c>
      <c r="S1167" s="0" t="n">
        <v>55</v>
      </c>
      <c r="T1167" s="0" t="n">
        <v>65</v>
      </c>
      <c r="U1167" s="0" t="n">
        <v>53</v>
      </c>
      <c r="V1167" s="0" t="n">
        <v>47</v>
      </c>
      <c r="W1167" s="0" t="n">
        <v>43</v>
      </c>
      <c r="X1167" s="0" t="n">
        <v>49</v>
      </c>
      <c r="Y1167" s="0" t="n">
        <v>41</v>
      </c>
      <c r="Z1167" s="0" t="n">
        <v>47</v>
      </c>
      <c r="AA1167" s="0" t="n">
        <v>43</v>
      </c>
      <c r="AB1167" s="0" t="n">
        <v>48</v>
      </c>
      <c r="AC1167" s="0" t="n">
        <v>42</v>
      </c>
      <c r="AD1167" s="0" t="n">
        <v>47</v>
      </c>
      <c r="AE1167" s="0" t="n">
        <v>58</v>
      </c>
      <c r="AF1167" s="0" t="n">
        <v>61</v>
      </c>
      <c r="AI1167" s="1" t="n">
        <v>55.5333333333333</v>
      </c>
      <c r="AJ1167" s="1" t="n">
        <v>55.25</v>
      </c>
      <c r="AK1167" s="5" t="n">
        <v>78</v>
      </c>
      <c r="AL1167" s="5" t="n">
        <v>41</v>
      </c>
      <c r="AM1167" s="0" t="n">
        <v>30</v>
      </c>
      <c r="AN1167" s="0" t="n">
        <v>0</v>
      </c>
      <c r="AO1167" s="0" t="n">
        <v>0</v>
      </c>
      <c r="AP1167" s="0" t="n">
        <v>31</v>
      </c>
    </row>
    <row r="1168" customFormat="false" ht="12.75" hidden="false" customHeight="false" outlineLevel="0" collapsed="false">
      <c r="A1168" s="0" t="n">
        <v>1977</v>
      </c>
      <c r="B1168" s="0" t="n">
        <v>9</v>
      </c>
      <c r="C1168" s="0" t="n">
        <v>55</v>
      </c>
      <c r="D1168" s="0" t="n">
        <v>55</v>
      </c>
      <c r="E1168" s="0" t="n">
        <v>55</v>
      </c>
      <c r="F1168" s="0" t="n">
        <v>61</v>
      </c>
      <c r="G1168" s="0" t="n">
        <v>57</v>
      </c>
      <c r="H1168" s="0" t="n">
        <v>51</v>
      </c>
      <c r="I1168" s="0" t="n">
        <v>50</v>
      </c>
      <c r="J1168" s="0" t="n">
        <v>61</v>
      </c>
      <c r="K1168" s="0" t="n">
        <v>61</v>
      </c>
      <c r="L1168" s="0" t="n">
        <v>56</v>
      </c>
      <c r="M1168" s="0" t="n">
        <v>55</v>
      </c>
      <c r="N1168" s="0" t="n">
        <v>53</v>
      </c>
      <c r="O1168" s="0" t="n">
        <v>54</v>
      </c>
      <c r="P1168" s="0" t="n">
        <v>54</v>
      </c>
      <c r="Q1168" s="0" t="n">
        <v>59</v>
      </c>
      <c r="R1168" s="0" t="n">
        <v>54</v>
      </c>
      <c r="S1168" s="0" t="n">
        <v>58</v>
      </c>
      <c r="T1168" s="0" t="n">
        <v>56</v>
      </c>
      <c r="U1168" s="0" t="n">
        <v>47</v>
      </c>
      <c r="V1168" s="0" t="n">
        <v>46</v>
      </c>
      <c r="W1168" s="0" t="n">
        <v>44</v>
      </c>
      <c r="X1168" s="0" t="n">
        <v>49</v>
      </c>
      <c r="Y1168" s="0" t="n">
        <v>52</v>
      </c>
      <c r="Z1168" s="0" t="n">
        <v>52</v>
      </c>
      <c r="AA1168" s="0" t="n">
        <v>55</v>
      </c>
      <c r="AB1168" s="0" t="n">
        <v>54</v>
      </c>
      <c r="AC1168" s="0" t="n">
        <v>52</v>
      </c>
      <c r="AD1168" s="0" t="n">
        <v>52</v>
      </c>
      <c r="AE1168" s="0" t="n">
        <v>50</v>
      </c>
      <c r="AF1168" s="0" t="n">
        <v>45</v>
      </c>
      <c r="AI1168" s="1" t="n">
        <v>53.4333333333333</v>
      </c>
      <c r="AJ1168" s="1" t="n">
        <v>53.15</v>
      </c>
      <c r="AK1168" s="5" t="n">
        <v>61</v>
      </c>
      <c r="AL1168" s="5" t="n">
        <v>44</v>
      </c>
      <c r="AM1168" s="0" t="n">
        <v>30</v>
      </c>
      <c r="AN1168" s="0" t="n">
        <v>0</v>
      </c>
      <c r="AO1168" s="0" t="n">
        <v>0</v>
      </c>
      <c r="AP1168" s="0" t="n">
        <v>31</v>
      </c>
    </row>
    <row r="1169" customFormat="false" ht="12.75" hidden="false" customHeight="false" outlineLevel="0" collapsed="false">
      <c r="A1169" s="0" t="n">
        <v>1978</v>
      </c>
      <c r="B1169" s="0" t="n">
        <v>9</v>
      </c>
      <c r="C1169" s="0" t="n">
        <v>68</v>
      </c>
      <c r="D1169" s="0" t="n">
        <v>71</v>
      </c>
      <c r="E1169" s="0" t="n">
        <v>60</v>
      </c>
      <c r="F1169" s="0" t="n">
        <v>72</v>
      </c>
      <c r="G1169" s="0" t="n">
        <v>76</v>
      </c>
      <c r="H1169" s="0" t="n">
        <v>77</v>
      </c>
      <c r="I1169" s="0" t="n">
        <v>58</v>
      </c>
      <c r="J1169" s="0" t="n">
        <v>57</v>
      </c>
      <c r="K1169" s="0" t="n">
        <v>64</v>
      </c>
      <c r="L1169" s="0" t="n">
        <v>61</v>
      </c>
      <c r="M1169" s="0" t="n">
        <v>62</v>
      </c>
      <c r="N1169" s="0" t="n">
        <v>47</v>
      </c>
      <c r="O1169" s="0" t="n">
        <v>49</v>
      </c>
      <c r="P1169" s="0" t="n">
        <v>55</v>
      </c>
      <c r="Q1169" s="0" t="n">
        <v>51</v>
      </c>
      <c r="R1169" s="0" t="n">
        <v>47</v>
      </c>
      <c r="S1169" s="0" t="n">
        <v>54</v>
      </c>
      <c r="T1169" s="0" t="n">
        <v>52</v>
      </c>
      <c r="U1169" s="0" t="n">
        <v>63</v>
      </c>
      <c r="V1169" s="0" t="n">
        <v>50</v>
      </c>
      <c r="W1169" s="0" t="n">
        <v>49</v>
      </c>
      <c r="X1169" s="0" t="n">
        <v>54</v>
      </c>
      <c r="Y1169" s="0" t="n">
        <v>62</v>
      </c>
      <c r="Z1169" s="0" t="n">
        <v>56</v>
      </c>
      <c r="AA1169" s="0" t="n">
        <v>45</v>
      </c>
      <c r="AB1169" s="0" t="n">
        <v>60</v>
      </c>
      <c r="AC1169" s="0" t="n">
        <v>49</v>
      </c>
      <c r="AD1169" s="0" t="n">
        <v>50</v>
      </c>
      <c r="AE1169" s="0" t="n">
        <v>55</v>
      </c>
      <c r="AF1169" s="0" t="n">
        <v>53</v>
      </c>
      <c r="AI1169" s="1" t="n">
        <v>57.5666666666667</v>
      </c>
      <c r="AJ1169" s="1" t="n">
        <v>57.25</v>
      </c>
      <c r="AK1169" s="5" t="n">
        <v>77</v>
      </c>
      <c r="AL1169" s="5" t="n">
        <v>45</v>
      </c>
      <c r="AM1169" s="0" t="n">
        <v>30</v>
      </c>
      <c r="AN1169" s="0" t="n">
        <v>0</v>
      </c>
      <c r="AO1169" s="0" t="n">
        <v>0</v>
      </c>
      <c r="AP1169" s="0" t="n">
        <v>31</v>
      </c>
    </row>
    <row r="1170" customFormat="false" ht="12.75" hidden="false" customHeight="false" outlineLevel="0" collapsed="false">
      <c r="A1170" s="0" t="n">
        <v>1979</v>
      </c>
      <c r="B1170" s="0" t="n">
        <v>9</v>
      </c>
      <c r="C1170" s="0" t="n">
        <v>68</v>
      </c>
      <c r="D1170" s="0" t="n">
        <v>63</v>
      </c>
      <c r="E1170" s="0" t="n">
        <v>57</v>
      </c>
      <c r="F1170" s="0" t="n">
        <v>67</v>
      </c>
      <c r="G1170" s="0" t="n">
        <v>69</v>
      </c>
      <c r="H1170" s="0" t="n">
        <v>54</v>
      </c>
      <c r="I1170" s="0" t="n">
        <v>52</v>
      </c>
      <c r="J1170" s="0" t="n">
        <v>49</v>
      </c>
      <c r="K1170" s="0" t="n">
        <v>61</v>
      </c>
      <c r="L1170" s="0" t="n">
        <v>55</v>
      </c>
      <c r="M1170" s="0" t="n">
        <v>52</v>
      </c>
      <c r="N1170" s="0" t="n">
        <v>52</v>
      </c>
      <c r="O1170" s="0" t="n">
        <v>52</v>
      </c>
      <c r="P1170" s="0" t="n">
        <v>53</v>
      </c>
      <c r="Q1170" s="0" t="n">
        <v>60</v>
      </c>
      <c r="R1170" s="0" t="n">
        <v>65</v>
      </c>
      <c r="S1170" s="0" t="n">
        <v>68</v>
      </c>
      <c r="T1170" s="0" t="n">
        <v>49</v>
      </c>
      <c r="U1170" s="0" t="n">
        <v>49</v>
      </c>
      <c r="V1170" s="0" t="n">
        <v>55</v>
      </c>
      <c r="W1170" s="0" t="n">
        <v>51</v>
      </c>
      <c r="X1170" s="0" t="n">
        <v>48</v>
      </c>
      <c r="Y1170" s="0" t="n">
        <v>57</v>
      </c>
      <c r="Z1170" s="0" t="n">
        <v>57</v>
      </c>
      <c r="AA1170" s="0" t="n">
        <v>59</v>
      </c>
      <c r="AB1170" s="0" t="n">
        <v>54</v>
      </c>
      <c r="AC1170" s="0" t="n">
        <v>68</v>
      </c>
      <c r="AD1170" s="0" t="n">
        <v>56</v>
      </c>
      <c r="AE1170" s="0" t="n">
        <v>56</v>
      </c>
      <c r="AF1170" s="0" t="n">
        <v>57</v>
      </c>
      <c r="AI1170" s="1" t="n">
        <v>57.1</v>
      </c>
      <c r="AJ1170" s="1" t="n">
        <v>56.8333333333333</v>
      </c>
      <c r="AK1170" s="5" t="n">
        <v>69</v>
      </c>
      <c r="AL1170" s="5" t="n">
        <v>48</v>
      </c>
      <c r="AM1170" s="0" t="n">
        <v>30</v>
      </c>
      <c r="AN1170" s="0" t="n">
        <v>0</v>
      </c>
      <c r="AO1170" s="0" t="n">
        <v>0</v>
      </c>
      <c r="AP1170" s="0" t="n">
        <v>31</v>
      </c>
    </row>
    <row r="1171" customFormat="false" ht="12.75" hidden="false" customHeight="false" outlineLevel="0" collapsed="false">
      <c r="A1171" s="0" t="n">
        <v>1980</v>
      </c>
      <c r="B1171" s="0" t="n">
        <v>9</v>
      </c>
      <c r="C1171" s="0" t="n">
        <v>60</v>
      </c>
      <c r="D1171" s="0" t="n">
        <v>61</v>
      </c>
      <c r="E1171" s="0" t="n">
        <v>66</v>
      </c>
      <c r="F1171" s="0" t="n">
        <v>61</v>
      </c>
      <c r="G1171" s="0" t="n">
        <v>63</v>
      </c>
      <c r="H1171" s="0" t="n">
        <v>61</v>
      </c>
      <c r="I1171" s="0" t="n">
        <v>64</v>
      </c>
      <c r="J1171" s="0" t="n">
        <v>67</v>
      </c>
      <c r="K1171" s="0" t="n">
        <v>55</v>
      </c>
      <c r="L1171" s="0" t="n">
        <v>57</v>
      </c>
      <c r="M1171" s="0" t="n">
        <v>59</v>
      </c>
      <c r="N1171" s="0" t="n">
        <v>53</v>
      </c>
      <c r="O1171" s="0" t="n">
        <v>56</v>
      </c>
      <c r="P1171" s="0" t="n">
        <v>53</v>
      </c>
      <c r="Q1171" s="0" t="n">
        <v>54</v>
      </c>
      <c r="R1171" s="0" t="n">
        <v>46</v>
      </c>
      <c r="S1171" s="0" t="n">
        <v>45</v>
      </c>
      <c r="T1171" s="0" t="n">
        <v>44</v>
      </c>
      <c r="U1171" s="0" t="n">
        <v>45</v>
      </c>
      <c r="V1171" s="0" t="n">
        <v>47</v>
      </c>
      <c r="W1171" s="0" t="n">
        <v>49</v>
      </c>
      <c r="X1171" s="0" t="n">
        <v>48</v>
      </c>
      <c r="Y1171" s="0" t="n">
        <v>44</v>
      </c>
      <c r="Z1171" s="0" t="n">
        <v>53</v>
      </c>
      <c r="AA1171" s="0" t="n">
        <v>40</v>
      </c>
      <c r="AB1171" s="0" t="n">
        <v>42</v>
      </c>
      <c r="AC1171" s="0" t="n">
        <v>47</v>
      </c>
      <c r="AD1171" s="0" t="n">
        <v>44</v>
      </c>
      <c r="AE1171" s="0" t="n">
        <v>59</v>
      </c>
      <c r="AF1171" s="0" t="n">
        <v>53</v>
      </c>
      <c r="AI1171" s="1" t="n">
        <v>53.2</v>
      </c>
      <c r="AJ1171" s="1" t="n">
        <v>52.9166666666667</v>
      </c>
      <c r="AK1171" s="5" t="n">
        <v>67</v>
      </c>
      <c r="AL1171" s="5" t="n">
        <v>40</v>
      </c>
      <c r="AM1171" s="0" t="n">
        <v>30</v>
      </c>
      <c r="AN1171" s="0" t="n">
        <v>0</v>
      </c>
      <c r="AO1171" s="0" t="n">
        <v>0</v>
      </c>
      <c r="AP1171" s="0" t="n">
        <v>31</v>
      </c>
    </row>
    <row r="1172" customFormat="false" ht="12.75" hidden="false" customHeight="false" outlineLevel="0" collapsed="false">
      <c r="A1172" s="0" t="n">
        <v>1981</v>
      </c>
      <c r="B1172" s="0" t="n">
        <v>9</v>
      </c>
      <c r="C1172" s="0" t="n">
        <v>54</v>
      </c>
      <c r="D1172" s="0" t="n">
        <v>54</v>
      </c>
      <c r="E1172" s="0" t="n">
        <v>57</v>
      </c>
      <c r="F1172" s="0" t="n">
        <v>54</v>
      </c>
      <c r="G1172" s="0" t="n">
        <v>51</v>
      </c>
      <c r="H1172" s="0" t="n">
        <v>59</v>
      </c>
      <c r="I1172" s="0" t="n">
        <v>60</v>
      </c>
      <c r="J1172" s="0" t="n">
        <v>60</v>
      </c>
      <c r="K1172" s="0" t="n">
        <v>66</v>
      </c>
      <c r="L1172" s="0" t="n">
        <v>66</v>
      </c>
      <c r="M1172" s="0" t="n">
        <v>68</v>
      </c>
      <c r="N1172" s="0" t="n">
        <v>63</v>
      </c>
      <c r="O1172" s="0" t="n">
        <v>66</v>
      </c>
      <c r="P1172" s="0" t="n">
        <v>54</v>
      </c>
      <c r="Q1172" s="0" t="n">
        <v>50</v>
      </c>
      <c r="R1172" s="0" t="n">
        <v>47</v>
      </c>
      <c r="S1172" s="0" t="n">
        <v>46</v>
      </c>
      <c r="T1172" s="0" t="n">
        <v>52</v>
      </c>
      <c r="U1172" s="0" t="n">
        <v>51</v>
      </c>
      <c r="V1172" s="0" t="n">
        <v>43</v>
      </c>
      <c r="W1172" s="0" t="n">
        <v>49</v>
      </c>
      <c r="X1172" s="0" t="n">
        <v>43</v>
      </c>
      <c r="Y1172" s="0" t="n">
        <v>47</v>
      </c>
      <c r="Z1172" s="0" t="n">
        <v>56</v>
      </c>
      <c r="AA1172" s="0" t="n">
        <v>54</v>
      </c>
      <c r="AB1172" s="0" t="n">
        <v>56</v>
      </c>
      <c r="AC1172" s="0" t="n">
        <v>45</v>
      </c>
      <c r="AD1172" s="0" t="n">
        <v>38</v>
      </c>
      <c r="AE1172" s="0" t="n">
        <v>43</v>
      </c>
      <c r="AF1172" s="0" t="n">
        <v>41</v>
      </c>
      <c r="AI1172" s="1" t="n">
        <v>53.1</v>
      </c>
      <c r="AJ1172" s="1" t="n">
        <v>52.8833333333333</v>
      </c>
      <c r="AK1172" s="5" t="n">
        <v>68</v>
      </c>
      <c r="AL1172" s="5" t="n">
        <v>38</v>
      </c>
      <c r="AM1172" s="0" t="n">
        <v>30</v>
      </c>
      <c r="AN1172" s="0" t="n">
        <v>0</v>
      </c>
      <c r="AO1172" s="0" t="n">
        <v>0</v>
      </c>
      <c r="AP1172" s="0" t="n">
        <v>31</v>
      </c>
    </row>
    <row r="1173" customFormat="false" ht="12.75" hidden="false" customHeight="false" outlineLevel="0" collapsed="false">
      <c r="A1173" s="0" t="n">
        <v>1982</v>
      </c>
      <c r="B1173" s="0" t="n">
        <v>9</v>
      </c>
      <c r="C1173" s="0" t="n">
        <v>66</v>
      </c>
      <c r="D1173" s="0" t="n">
        <v>57</v>
      </c>
      <c r="E1173" s="0" t="n">
        <v>56</v>
      </c>
      <c r="F1173" s="0" t="n">
        <v>60</v>
      </c>
      <c r="G1173" s="0" t="n">
        <v>56</v>
      </c>
      <c r="H1173" s="0" t="n">
        <v>49</v>
      </c>
      <c r="I1173" s="0" t="n">
        <v>54</v>
      </c>
      <c r="J1173" s="0" t="n">
        <v>64</v>
      </c>
      <c r="K1173" s="0" t="n">
        <v>71</v>
      </c>
      <c r="L1173" s="0" t="n">
        <v>71</v>
      </c>
      <c r="M1173" s="0" t="n">
        <v>70</v>
      </c>
      <c r="N1173" s="0" t="n">
        <v>64</v>
      </c>
      <c r="O1173" s="0" t="n">
        <v>54</v>
      </c>
      <c r="P1173" s="0" t="n">
        <v>49</v>
      </c>
      <c r="Q1173" s="0" t="n">
        <v>44</v>
      </c>
      <c r="R1173" s="0" t="n">
        <v>50</v>
      </c>
      <c r="S1173" s="0" t="n">
        <v>51</v>
      </c>
      <c r="T1173" s="0" t="n">
        <v>49</v>
      </c>
      <c r="U1173" s="0" t="n">
        <v>50</v>
      </c>
      <c r="V1173" s="0" t="n">
        <v>41</v>
      </c>
      <c r="W1173" s="0" t="n">
        <v>46</v>
      </c>
      <c r="X1173" s="0" t="n">
        <v>50</v>
      </c>
      <c r="Y1173" s="0" t="n">
        <v>56</v>
      </c>
      <c r="Z1173" s="0" t="n">
        <v>46</v>
      </c>
      <c r="AA1173" s="0" t="n">
        <v>42</v>
      </c>
      <c r="AB1173" s="0" t="n">
        <v>50</v>
      </c>
      <c r="AC1173" s="0" t="n">
        <v>49</v>
      </c>
      <c r="AD1173" s="0" t="n">
        <v>56</v>
      </c>
      <c r="AE1173" s="0" t="n">
        <v>64</v>
      </c>
      <c r="AF1173" s="0" t="n">
        <v>51</v>
      </c>
      <c r="AI1173" s="1" t="n">
        <v>54.5333333333333</v>
      </c>
      <c r="AJ1173" s="1" t="n">
        <v>54.3166666666667</v>
      </c>
      <c r="AK1173" s="5" t="n">
        <v>71</v>
      </c>
      <c r="AL1173" s="5" t="n">
        <v>41</v>
      </c>
      <c r="AM1173" s="0" t="n">
        <v>30</v>
      </c>
      <c r="AN1173" s="0" t="n">
        <v>0</v>
      </c>
      <c r="AO1173" s="0" t="n">
        <v>0</v>
      </c>
      <c r="AP1173" s="0" t="n">
        <v>31</v>
      </c>
    </row>
    <row r="1174" customFormat="false" ht="12.75" hidden="false" customHeight="false" outlineLevel="0" collapsed="false">
      <c r="A1174" s="0" t="n">
        <v>1983</v>
      </c>
      <c r="B1174" s="0" t="n">
        <v>9</v>
      </c>
      <c r="C1174" s="0" t="n">
        <v>72</v>
      </c>
      <c r="D1174" s="0" t="n">
        <v>81</v>
      </c>
      <c r="E1174" s="0" t="n">
        <v>73</v>
      </c>
      <c r="F1174" s="0" t="n">
        <v>66</v>
      </c>
      <c r="G1174" s="0" t="n">
        <v>63</v>
      </c>
      <c r="H1174" s="0" t="n">
        <v>57</v>
      </c>
      <c r="I1174" s="0" t="n">
        <v>61</v>
      </c>
      <c r="J1174" s="0" t="n">
        <v>68</v>
      </c>
      <c r="K1174" s="0" t="n">
        <v>72</v>
      </c>
      <c r="L1174" s="0" t="n">
        <v>60</v>
      </c>
      <c r="M1174" s="0" t="n">
        <v>53</v>
      </c>
      <c r="N1174" s="0" t="n">
        <v>52</v>
      </c>
      <c r="O1174" s="0" t="n">
        <v>51</v>
      </c>
      <c r="P1174" s="0" t="n">
        <v>49</v>
      </c>
      <c r="Q1174" s="0" t="n">
        <v>52</v>
      </c>
      <c r="R1174" s="0" t="n">
        <v>50</v>
      </c>
      <c r="S1174" s="0" t="n">
        <v>53</v>
      </c>
      <c r="T1174" s="0" t="n">
        <v>55</v>
      </c>
      <c r="U1174" s="0" t="n">
        <v>48</v>
      </c>
      <c r="V1174" s="0" t="n">
        <v>45</v>
      </c>
      <c r="W1174" s="0" t="n">
        <v>43</v>
      </c>
      <c r="X1174" s="0" t="n">
        <v>41</v>
      </c>
      <c r="Y1174" s="0" t="n">
        <v>43</v>
      </c>
      <c r="Z1174" s="0" t="n">
        <v>52</v>
      </c>
      <c r="AA1174" s="0" t="n">
        <v>58</v>
      </c>
      <c r="AB1174" s="0" t="n">
        <v>62</v>
      </c>
      <c r="AC1174" s="0" t="n">
        <v>57</v>
      </c>
      <c r="AD1174" s="0" t="n">
        <v>59</v>
      </c>
      <c r="AE1174" s="0" t="n">
        <v>58</v>
      </c>
      <c r="AF1174" s="0" t="n">
        <v>53</v>
      </c>
      <c r="AI1174" s="1" t="n">
        <v>56.9</v>
      </c>
      <c r="AJ1174" s="1" t="n">
        <v>56.55</v>
      </c>
      <c r="AK1174" s="5" t="n">
        <v>81</v>
      </c>
      <c r="AL1174" s="5" t="n">
        <v>41</v>
      </c>
      <c r="AM1174" s="0" t="n">
        <v>30</v>
      </c>
      <c r="AN1174" s="0" t="n">
        <v>0</v>
      </c>
      <c r="AO1174" s="0" t="n">
        <v>0</v>
      </c>
      <c r="AP1174" s="0" t="n">
        <v>31</v>
      </c>
    </row>
    <row r="1175" customFormat="false" ht="12.75" hidden="false" customHeight="false" outlineLevel="0" collapsed="false">
      <c r="A1175" s="0" t="n">
        <v>1984</v>
      </c>
      <c r="B1175" s="0" t="n">
        <v>9</v>
      </c>
      <c r="C1175" s="0" t="n">
        <v>55</v>
      </c>
      <c r="D1175" s="0" t="n">
        <v>55</v>
      </c>
      <c r="E1175" s="0" t="n">
        <v>57</v>
      </c>
      <c r="F1175" s="0" t="n">
        <v>51</v>
      </c>
      <c r="G1175" s="0" t="n">
        <v>50</v>
      </c>
      <c r="H1175" s="0" t="n">
        <v>56</v>
      </c>
      <c r="I1175" s="0" t="n">
        <v>65</v>
      </c>
      <c r="J1175" s="0" t="n">
        <v>58</v>
      </c>
      <c r="K1175" s="0" t="n">
        <v>54</v>
      </c>
      <c r="L1175" s="0" t="n">
        <v>53</v>
      </c>
      <c r="M1175" s="0" t="n">
        <v>53</v>
      </c>
      <c r="N1175" s="0" t="n">
        <v>55</v>
      </c>
      <c r="O1175" s="0" t="n">
        <v>56</v>
      </c>
      <c r="P1175" s="0" t="n">
        <v>48</v>
      </c>
      <c r="Q1175" s="0" t="n">
        <v>45</v>
      </c>
      <c r="R1175" s="0" t="n">
        <v>53</v>
      </c>
      <c r="S1175" s="0" t="n">
        <v>59</v>
      </c>
      <c r="T1175" s="0" t="n">
        <v>68</v>
      </c>
      <c r="U1175" s="0" t="n">
        <v>66</v>
      </c>
      <c r="V1175" s="0" t="n">
        <v>57</v>
      </c>
      <c r="W1175" s="0" t="n">
        <v>58</v>
      </c>
      <c r="X1175" s="0" t="n">
        <v>60</v>
      </c>
      <c r="Y1175" s="0" t="n">
        <v>44</v>
      </c>
      <c r="Z1175" s="0" t="n">
        <v>43</v>
      </c>
      <c r="AA1175" s="0" t="n">
        <v>37</v>
      </c>
      <c r="AB1175" s="0" t="n">
        <v>40</v>
      </c>
      <c r="AC1175" s="0" t="n">
        <v>42</v>
      </c>
      <c r="AD1175" s="0" t="n">
        <v>38</v>
      </c>
      <c r="AE1175" s="0" t="n">
        <v>41</v>
      </c>
      <c r="AF1175" s="0" t="n">
        <v>46</v>
      </c>
      <c r="AI1175" s="1" t="n">
        <v>52.1</v>
      </c>
      <c r="AJ1175" s="1" t="n">
        <v>51.9</v>
      </c>
      <c r="AK1175" s="5" t="n">
        <v>68</v>
      </c>
      <c r="AL1175" s="5" t="n">
        <v>37</v>
      </c>
      <c r="AM1175" s="0" t="n">
        <v>30</v>
      </c>
      <c r="AN1175" s="0" t="n">
        <v>0</v>
      </c>
      <c r="AO1175" s="0" t="n">
        <v>0</v>
      </c>
      <c r="AP1175" s="0" t="n">
        <v>31</v>
      </c>
    </row>
    <row r="1176" customFormat="false" ht="12.75" hidden="false" customHeight="false" outlineLevel="0" collapsed="false">
      <c r="A1176" s="0" t="n">
        <v>1985</v>
      </c>
      <c r="B1176" s="0" t="n">
        <v>9</v>
      </c>
      <c r="C1176" s="0" t="n">
        <v>58</v>
      </c>
      <c r="D1176" s="0" t="n">
        <v>50</v>
      </c>
      <c r="E1176" s="0" t="n">
        <v>61</v>
      </c>
      <c r="F1176" s="0" t="n">
        <v>62</v>
      </c>
      <c r="G1176" s="0" t="n">
        <v>61</v>
      </c>
      <c r="H1176" s="0" t="n">
        <v>67</v>
      </c>
      <c r="I1176" s="0" t="n">
        <v>57</v>
      </c>
      <c r="J1176" s="0" t="n">
        <v>57</v>
      </c>
      <c r="K1176" s="0" t="n">
        <v>52</v>
      </c>
      <c r="L1176" s="0" t="n">
        <v>48</v>
      </c>
      <c r="M1176" s="0" t="n">
        <v>48</v>
      </c>
      <c r="N1176" s="0" t="n">
        <v>48</v>
      </c>
      <c r="O1176" s="0" t="n">
        <v>49</v>
      </c>
      <c r="P1176" s="0" t="n">
        <v>53</v>
      </c>
      <c r="Q1176" s="0" t="n">
        <v>58</v>
      </c>
      <c r="R1176" s="0" t="n">
        <v>60</v>
      </c>
      <c r="S1176" s="0" t="n">
        <v>68</v>
      </c>
      <c r="T1176" s="0" t="n">
        <v>70</v>
      </c>
      <c r="U1176" s="0" t="n">
        <v>70</v>
      </c>
      <c r="V1176" s="0" t="n">
        <v>47</v>
      </c>
      <c r="W1176" s="0" t="n">
        <v>43</v>
      </c>
      <c r="X1176" s="0" t="n">
        <v>51</v>
      </c>
      <c r="Y1176" s="0" t="n">
        <v>45</v>
      </c>
      <c r="Z1176" s="0" t="n">
        <v>38</v>
      </c>
      <c r="AA1176" s="0" t="n">
        <v>42</v>
      </c>
      <c r="AB1176" s="0" t="n">
        <v>40</v>
      </c>
      <c r="AC1176" s="0" t="n">
        <v>49</v>
      </c>
      <c r="AD1176" s="0" t="n">
        <v>43</v>
      </c>
      <c r="AE1176" s="0" t="n">
        <v>41</v>
      </c>
      <c r="AF1176" s="0" t="n">
        <v>35</v>
      </c>
      <c r="AI1176" s="1" t="n">
        <v>52.3666666666667</v>
      </c>
      <c r="AJ1176" s="1" t="n">
        <v>52.0833333333333</v>
      </c>
      <c r="AK1176" s="5" t="n">
        <v>70</v>
      </c>
      <c r="AL1176" s="5" t="n">
        <v>35</v>
      </c>
      <c r="AM1176" s="0" t="n">
        <v>30</v>
      </c>
      <c r="AN1176" s="0" t="n">
        <v>0</v>
      </c>
      <c r="AO1176" s="0" t="n">
        <v>0</v>
      </c>
      <c r="AP1176" s="0" t="n">
        <v>31</v>
      </c>
    </row>
    <row r="1177" customFormat="false" ht="12.75" hidden="false" customHeight="false" outlineLevel="0" collapsed="false">
      <c r="A1177" s="0" t="n">
        <v>1986</v>
      </c>
      <c r="B1177" s="0" t="n">
        <v>9</v>
      </c>
      <c r="C1177" s="0" t="n">
        <v>62</v>
      </c>
      <c r="D1177" s="0" t="n">
        <v>55</v>
      </c>
      <c r="E1177" s="0" t="n">
        <v>63</v>
      </c>
      <c r="F1177" s="0" t="n">
        <v>57</v>
      </c>
      <c r="G1177" s="0" t="n">
        <v>51</v>
      </c>
      <c r="H1177" s="0" t="n">
        <v>45</v>
      </c>
      <c r="I1177" s="0" t="n">
        <v>48</v>
      </c>
      <c r="J1177" s="0" t="n">
        <v>57</v>
      </c>
      <c r="K1177" s="0" t="n">
        <v>51</v>
      </c>
      <c r="L1177" s="0" t="n">
        <v>52</v>
      </c>
      <c r="M1177" s="0" t="n">
        <v>47</v>
      </c>
      <c r="N1177" s="0" t="n">
        <v>51</v>
      </c>
      <c r="O1177" s="0" t="n">
        <v>45</v>
      </c>
      <c r="P1177" s="0" t="n">
        <v>46</v>
      </c>
      <c r="Q1177" s="0" t="n">
        <v>44</v>
      </c>
      <c r="R1177" s="0" t="n">
        <v>44</v>
      </c>
      <c r="S1177" s="0" t="n">
        <v>51</v>
      </c>
      <c r="T1177" s="0" t="n">
        <v>56</v>
      </c>
      <c r="U1177" s="0" t="n">
        <v>49</v>
      </c>
      <c r="V1177" s="0" t="n">
        <v>51</v>
      </c>
      <c r="W1177" s="0" t="n">
        <v>54</v>
      </c>
      <c r="X1177" s="0" t="n">
        <v>58</v>
      </c>
      <c r="Y1177" s="0" t="n">
        <v>61</v>
      </c>
      <c r="Z1177" s="0" t="n">
        <v>62</v>
      </c>
      <c r="AA1177" s="0" t="n">
        <v>61</v>
      </c>
      <c r="AB1177" s="0" t="n">
        <v>54</v>
      </c>
      <c r="AC1177" s="0" t="n">
        <v>60</v>
      </c>
      <c r="AD1177" s="0" t="n">
        <v>50</v>
      </c>
      <c r="AE1177" s="0" t="n">
        <v>51</v>
      </c>
      <c r="AF1177" s="0" t="n">
        <v>53</v>
      </c>
      <c r="AI1177" s="1" t="n">
        <v>52.9666666666667</v>
      </c>
      <c r="AJ1177" s="1" t="n">
        <v>52.6666666666667</v>
      </c>
      <c r="AK1177" s="5" t="n">
        <v>63</v>
      </c>
      <c r="AL1177" s="5" t="n">
        <v>44</v>
      </c>
      <c r="AM1177" s="0" t="n">
        <v>30</v>
      </c>
      <c r="AN1177" s="0" t="n">
        <v>0</v>
      </c>
      <c r="AO1177" s="0" t="n">
        <v>0</v>
      </c>
      <c r="AP1177" s="0" t="n">
        <v>31</v>
      </c>
    </row>
    <row r="1178" customFormat="false" ht="12.75" hidden="false" customHeight="false" outlineLevel="0" collapsed="false">
      <c r="A1178" s="0" t="n">
        <v>1987</v>
      </c>
      <c r="B1178" s="0" t="n">
        <v>9</v>
      </c>
      <c r="C1178" s="0" t="n">
        <v>56</v>
      </c>
      <c r="D1178" s="0" t="n">
        <v>52</v>
      </c>
      <c r="E1178" s="0" t="n">
        <v>56</v>
      </c>
      <c r="F1178" s="0" t="n">
        <v>67</v>
      </c>
      <c r="G1178" s="0" t="n">
        <v>66</v>
      </c>
      <c r="H1178" s="0" t="n">
        <v>59</v>
      </c>
      <c r="I1178" s="0" t="n">
        <v>62</v>
      </c>
      <c r="J1178" s="0" t="n">
        <v>58</v>
      </c>
      <c r="K1178" s="0" t="n">
        <v>61</v>
      </c>
      <c r="L1178" s="0" t="n">
        <v>58</v>
      </c>
      <c r="M1178" s="0" t="n">
        <v>59</v>
      </c>
      <c r="N1178" s="0" t="n">
        <v>54</v>
      </c>
      <c r="O1178" s="0" t="n">
        <v>53</v>
      </c>
      <c r="P1178" s="0" t="n">
        <v>57</v>
      </c>
      <c r="Q1178" s="0" t="n">
        <v>61</v>
      </c>
      <c r="R1178" s="0" t="n">
        <v>61</v>
      </c>
      <c r="S1178" s="0" t="n">
        <v>56</v>
      </c>
      <c r="T1178" s="0" t="n">
        <v>54</v>
      </c>
      <c r="U1178" s="0" t="n">
        <v>51</v>
      </c>
      <c r="V1178" s="0" t="n">
        <v>55</v>
      </c>
      <c r="W1178" s="0" t="n">
        <v>57</v>
      </c>
      <c r="X1178" s="0" t="n">
        <v>58</v>
      </c>
      <c r="Y1178" s="0" t="n">
        <v>62</v>
      </c>
      <c r="Z1178" s="0" t="n">
        <v>50</v>
      </c>
      <c r="AA1178" s="0" t="n">
        <v>49</v>
      </c>
      <c r="AB1178" s="0" t="n">
        <v>56</v>
      </c>
      <c r="AC1178" s="0" t="n">
        <v>69</v>
      </c>
      <c r="AD1178" s="0" t="n">
        <v>59</v>
      </c>
      <c r="AE1178" s="0" t="n">
        <v>58</v>
      </c>
      <c r="AF1178" s="0" t="n">
        <v>49</v>
      </c>
      <c r="AI1178" s="1" t="n">
        <v>57.4333333333333</v>
      </c>
      <c r="AJ1178" s="1" t="n">
        <v>57.2166666666667</v>
      </c>
      <c r="AK1178" s="5" t="n">
        <v>69</v>
      </c>
      <c r="AL1178" s="5" t="n">
        <v>49</v>
      </c>
      <c r="AM1178" s="0" t="n">
        <v>30</v>
      </c>
      <c r="AN1178" s="0" t="n">
        <v>0</v>
      </c>
      <c r="AO1178" s="0" t="n">
        <v>0</v>
      </c>
      <c r="AP1178" s="0" t="n">
        <v>31</v>
      </c>
    </row>
    <row r="1179" customFormat="false" ht="12.75" hidden="false" customHeight="false" outlineLevel="0" collapsed="false">
      <c r="A1179" s="0" t="n">
        <v>1988</v>
      </c>
      <c r="B1179" s="0" t="n">
        <v>9</v>
      </c>
      <c r="C1179" s="0" t="n">
        <v>66</v>
      </c>
      <c r="D1179" s="0" t="n">
        <v>64</v>
      </c>
      <c r="E1179" s="0" t="n">
        <v>62</v>
      </c>
      <c r="F1179" s="0" t="n">
        <v>54</v>
      </c>
      <c r="G1179" s="0" t="n">
        <v>50</v>
      </c>
      <c r="H1179" s="0" t="n">
        <v>50</v>
      </c>
      <c r="I1179" s="0" t="n">
        <v>58</v>
      </c>
      <c r="J1179" s="0" t="n">
        <v>60</v>
      </c>
      <c r="K1179" s="0" t="n">
        <v>58</v>
      </c>
      <c r="L1179" s="0" t="n">
        <v>50</v>
      </c>
      <c r="M1179" s="0" t="n">
        <v>61</v>
      </c>
      <c r="N1179" s="0" t="n">
        <v>53</v>
      </c>
      <c r="O1179" s="0" t="n">
        <v>55</v>
      </c>
      <c r="P1179" s="0" t="n">
        <v>54</v>
      </c>
      <c r="Q1179" s="0" t="n">
        <v>52</v>
      </c>
      <c r="R1179" s="0" t="n">
        <v>56</v>
      </c>
      <c r="S1179" s="0" t="n">
        <v>68</v>
      </c>
      <c r="T1179" s="0" t="n">
        <v>62</v>
      </c>
      <c r="U1179" s="0" t="n">
        <v>61</v>
      </c>
      <c r="V1179" s="0" t="n">
        <v>48</v>
      </c>
      <c r="W1179" s="0" t="n">
        <v>48</v>
      </c>
      <c r="X1179" s="0" t="n">
        <v>54</v>
      </c>
      <c r="Y1179" s="0" t="n">
        <v>55</v>
      </c>
      <c r="Z1179" s="0" t="n">
        <v>57</v>
      </c>
      <c r="AA1179" s="0" t="n">
        <v>53</v>
      </c>
      <c r="AB1179" s="0" t="n">
        <v>53</v>
      </c>
      <c r="AC1179" s="0" t="n">
        <v>51</v>
      </c>
      <c r="AD1179" s="0" t="n">
        <v>47</v>
      </c>
      <c r="AE1179" s="0" t="n">
        <v>50</v>
      </c>
      <c r="AF1179" s="0" t="n">
        <v>57</v>
      </c>
      <c r="AI1179" s="1" t="n">
        <v>55.5666666666667</v>
      </c>
      <c r="AJ1179" s="1" t="n">
        <v>55.3333333333333</v>
      </c>
      <c r="AK1179" s="5" t="n">
        <v>68</v>
      </c>
      <c r="AL1179" s="5" t="n">
        <v>47</v>
      </c>
      <c r="AM1179" s="0" t="n">
        <v>30</v>
      </c>
      <c r="AN1179" s="0" t="n">
        <v>0</v>
      </c>
      <c r="AO1179" s="0" t="n">
        <v>0</v>
      </c>
      <c r="AP1179" s="0" t="n">
        <v>31</v>
      </c>
    </row>
    <row r="1180" customFormat="false" ht="12.75" hidden="false" customHeight="false" outlineLevel="0" collapsed="false">
      <c r="A1180" s="0" t="n">
        <v>1989</v>
      </c>
      <c r="B1180" s="0" t="n">
        <v>9</v>
      </c>
      <c r="C1180" s="0" t="n">
        <v>60</v>
      </c>
      <c r="D1180" s="0" t="n">
        <v>58</v>
      </c>
      <c r="E1180" s="0" t="n">
        <v>58</v>
      </c>
      <c r="F1180" s="0" t="n">
        <v>63</v>
      </c>
      <c r="G1180" s="0" t="n">
        <v>65</v>
      </c>
      <c r="H1180" s="0" t="n">
        <v>67</v>
      </c>
      <c r="I1180" s="0" t="n">
        <v>64</v>
      </c>
      <c r="J1180" s="0" t="n">
        <v>61</v>
      </c>
      <c r="K1180" s="0" t="n">
        <v>56</v>
      </c>
      <c r="L1180" s="0" t="n">
        <v>50</v>
      </c>
      <c r="M1180" s="0" t="n">
        <v>44</v>
      </c>
      <c r="N1180" s="0" t="n">
        <v>49</v>
      </c>
      <c r="O1180" s="0" t="n">
        <v>48</v>
      </c>
      <c r="P1180" s="0" t="n">
        <v>55</v>
      </c>
      <c r="Q1180" s="0" t="n">
        <v>59</v>
      </c>
      <c r="R1180" s="0" t="n">
        <v>62</v>
      </c>
      <c r="S1180" s="0" t="n">
        <v>63</v>
      </c>
      <c r="T1180" s="0" t="n">
        <v>70</v>
      </c>
      <c r="U1180" s="0" t="n">
        <v>63</v>
      </c>
      <c r="V1180" s="0" t="n">
        <v>58</v>
      </c>
      <c r="W1180" s="0" t="n">
        <v>61</v>
      </c>
      <c r="X1180" s="0" t="n">
        <v>45</v>
      </c>
      <c r="Y1180" s="0" t="n">
        <v>41</v>
      </c>
      <c r="Z1180" s="0" t="n">
        <v>49</v>
      </c>
      <c r="AA1180" s="0" t="n">
        <v>43</v>
      </c>
      <c r="AB1180" s="0" t="n">
        <v>41</v>
      </c>
      <c r="AC1180" s="0" t="n">
        <v>53</v>
      </c>
      <c r="AD1180" s="0" t="n">
        <v>65</v>
      </c>
      <c r="AE1180" s="0" t="n">
        <v>52</v>
      </c>
      <c r="AF1180" s="0" t="n">
        <v>62</v>
      </c>
      <c r="AI1180" s="1" t="n">
        <v>56.1666666666667</v>
      </c>
      <c r="AJ1180" s="1" t="n">
        <v>55.8333333333333</v>
      </c>
      <c r="AK1180" s="5" t="n">
        <v>70</v>
      </c>
      <c r="AL1180" s="5" t="n">
        <v>41</v>
      </c>
      <c r="AM1180" s="0" t="n">
        <v>30</v>
      </c>
      <c r="AN1180" s="0" t="n">
        <v>0</v>
      </c>
      <c r="AO1180" s="0" t="n">
        <v>0</v>
      </c>
      <c r="AP1180" s="0" t="n">
        <v>31</v>
      </c>
    </row>
    <row r="1181" customFormat="false" ht="12.75" hidden="false" customHeight="false" outlineLevel="0" collapsed="false">
      <c r="A1181" s="0" t="n">
        <v>1990</v>
      </c>
      <c r="B1181" s="0" t="n">
        <v>9</v>
      </c>
      <c r="C1181" s="0" t="n">
        <v>66</v>
      </c>
      <c r="D1181" s="0" t="n">
        <v>58</v>
      </c>
      <c r="E1181" s="0" t="n">
        <v>59</v>
      </c>
      <c r="F1181" s="0" t="n">
        <v>70</v>
      </c>
      <c r="G1181" s="0" t="n">
        <v>65</v>
      </c>
      <c r="H1181" s="0" t="n">
        <v>70</v>
      </c>
      <c r="I1181" s="0" t="n">
        <v>54</v>
      </c>
      <c r="J1181" s="0" t="n">
        <v>59</v>
      </c>
      <c r="K1181" s="0" t="n">
        <v>67</v>
      </c>
      <c r="L1181" s="0" t="n">
        <v>58</v>
      </c>
      <c r="M1181" s="0" t="n">
        <v>59</v>
      </c>
      <c r="N1181" s="0" t="n">
        <v>62</v>
      </c>
      <c r="O1181" s="0" t="n">
        <v>68</v>
      </c>
      <c r="P1181" s="0" t="n">
        <v>52</v>
      </c>
      <c r="Q1181" s="0" t="n">
        <v>57</v>
      </c>
      <c r="R1181" s="0" t="n">
        <v>50</v>
      </c>
      <c r="S1181" s="0" t="n">
        <v>48</v>
      </c>
      <c r="T1181" s="0" t="n">
        <v>52</v>
      </c>
      <c r="U1181" s="0" t="n">
        <v>54</v>
      </c>
      <c r="V1181" s="0" t="n">
        <v>48</v>
      </c>
      <c r="W1181" s="0" t="n">
        <v>50</v>
      </c>
      <c r="X1181" s="0" t="n">
        <v>45</v>
      </c>
      <c r="Y1181" s="0" t="n">
        <v>44</v>
      </c>
      <c r="Z1181" s="0" t="n">
        <v>58</v>
      </c>
      <c r="AA1181" s="0" t="n">
        <v>64</v>
      </c>
      <c r="AB1181" s="0" t="n">
        <v>58</v>
      </c>
      <c r="AC1181" s="0" t="n">
        <v>56</v>
      </c>
      <c r="AD1181" s="0" t="n">
        <v>49</v>
      </c>
      <c r="AE1181" s="0" t="n">
        <v>45</v>
      </c>
      <c r="AF1181" s="0" t="n">
        <v>48</v>
      </c>
      <c r="AI1181" s="1" t="n">
        <v>56.4333333333333</v>
      </c>
      <c r="AJ1181" s="1" t="n">
        <v>56.2166666666667</v>
      </c>
      <c r="AK1181" s="5" t="n">
        <v>70</v>
      </c>
      <c r="AL1181" s="5" t="n">
        <v>44</v>
      </c>
      <c r="AM1181" s="0" t="n">
        <v>30</v>
      </c>
      <c r="AN1181" s="0" t="n">
        <v>0</v>
      </c>
      <c r="AO1181" s="0" t="n">
        <v>0</v>
      </c>
      <c r="AP1181" s="0" t="n">
        <v>31</v>
      </c>
    </row>
    <row r="1182" customFormat="false" ht="12.75" hidden="false" customHeight="false" outlineLevel="0" collapsed="false">
      <c r="A1182" s="0" t="n">
        <v>1991</v>
      </c>
      <c r="B1182" s="0" t="n">
        <v>9</v>
      </c>
      <c r="C1182" s="0" t="n">
        <v>55</v>
      </c>
      <c r="D1182" s="0" t="n">
        <v>65</v>
      </c>
      <c r="E1182" s="0" t="n">
        <v>60</v>
      </c>
      <c r="F1182" s="0" t="n">
        <v>59</v>
      </c>
      <c r="G1182" s="0" t="n">
        <v>53</v>
      </c>
      <c r="H1182" s="0" t="n">
        <v>55</v>
      </c>
      <c r="I1182" s="0" t="n">
        <v>62</v>
      </c>
      <c r="J1182" s="0" t="n">
        <v>64</v>
      </c>
      <c r="K1182" s="0" t="n">
        <v>68</v>
      </c>
      <c r="L1182" s="0" t="n">
        <v>57</v>
      </c>
      <c r="M1182" s="0" t="n">
        <v>54</v>
      </c>
      <c r="N1182" s="0" t="n">
        <v>62</v>
      </c>
      <c r="O1182" s="0" t="n">
        <v>65</v>
      </c>
      <c r="P1182" s="0" t="n">
        <v>62</v>
      </c>
      <c r="Q1182" s="0" t="n">
        <v>70</v>
      </c>
      <c r="R1182" s="0" t="n">
        <v>54</v>
      </c>
      <c r="S1182" s="0" t="n">
        <v>48</v>
      </c>
      <c r="T1182" s="0" t="n">
        <v>39</v>
      </c>
      <c r="U1182" s="0" t="n">
        <v>39</v>
      </c>
      <c r="V1182" s="0" t="n">
        <v>44</v>
      </c>
      <c r="W1182" s="0" t="n">
        <v>53</v>
      </c>
      <c r="X1182" s="0" t="n">
        <v>49</v>
      </c>
      <c r="Y1182" s="0" t="n">
        <v>46</v>
      </c>
      <c r="Z1182" s="0" t="n">
        <v>45</v>
      </c>
      <c r="AA1182" s="0" t="n">
        <v>45</v>
      </c>
      <c r="AB1182" s="0" t="n">
        <v>40</v>
      </c>
      <c r="AC1182" s="0" t="n">
        <v>41</v>
      </c>
      <c r="AD1182" s="0" t="n">
        <v>46</v>
      </c>
      <c r="AE1182" s="0" t="n">
        <v>45</v>
      </c>
      <c r="AF1182" s="0" t="n">
        <v>50</v>
      </c>
      <c r="AI1182" s="1" t="n">
        <v>53.1666666666667</v>
      </c>
      <c r="AJ1182" s="1" t="n">
        <v>52.9333333333333</v>
      </c>
      <c r="AK1182" s="5" t="n">
        <v>70</v>
      </c>
      <c r="AL1182" s="5" t="n">
        <v>39</v>
      </c>
      <c r="AM1182" s="0" t="n">
        <v>30</v>
      </c>
      <c r="AN1182" s="0" t="n">
        <v>0</v>
      </c>
      <c r="AO1182" s="0" t="n">
        <v>0</v>
      </c>
      <c r="AP1182" s="0" t="n">
        <v>31</v>
      </c>
    </row>
    <row r="1183" customFormat="false" ht="12.75" hidden="false" customHeight="false" outlineLevel="0" collapsed="false">
      <c r="A1183" s="0" t="n">
        <v>1992</v>
      </c>
      <c r="B1183" s="0" t="n">
        <v>9</v>
      </c>
      <c r="C1183" s="0" t="n">
        <v>50</v>
      </c>
      <c r="D1183" s="0" t="n">
        <v>63</v>
      </c>
      <c r="E1183" s="0" t="n">
        <v>58</v>
      </c>
      <c r="F1183" s="0" t="n">
        <v>62</v>
      </c>
      <c r="G1183" s="0" t="n">
        <v>66</v>
      </c>
      <c r="H1183" s="0" t="n">
        <v>59</v>
      </c>
      <c r="I1183" s="0" t="n">
        <v>51</v>
      </c>
      <c r="J1183" s="0" t="n">
        <v>51</v>
      </c>
      <c r="K1183" s="0" t="n">
        <v>51</v>
      </c>
      <c r="L1183" s="0" t="n">
        <v>51</v>
      </c>
      <c r="M1183" s="0" t="n">
        <v>53</v>
      </c>
      <c r="N1183" s="0" t="n">
        <v>65</v>
      </c>
      <c r="O1183" s="0" t="n">
        <v>67</v>
      </c>
      <c r="P1183" s="0" t="n">
        <v>56</v>
      </c>
      <c r="Q1183" s="0" t="n">
        <v>51</v>
      </c>
      <c r="R1183" s="0" t="n">
        <v>63</v>
      </c>
      <c r="S1183" s="0" t="n">
        <v>52</v>
      </c>
      <c r="T1183" s="0" t="n">
        <v>44</v>
      </c>
      <c r="U1183" s="0" t="n">
        <v>46</v>
      </c>
      <c r="V1183" s="0" t="n">
        <v>59</v>
      </c>
      <c r="W1183" s="0" t="n">
        <v>58</v>
      </c>
      <c r="X1183" s="0" t="n">
        <v>41</v>
      </c>
      <c r="Y1183" s="0" t="n">
        <v>47</v>
      </c>
      <c r="Z1183" s="0" t="n">
        <v>61</v>
      </c>
      <c r="AA1183" s="0" t="n">
        <v>58</v>
      </c>
      <c r="AB1183" s="0" t="n">
        <v>53</v>
      </c>
      <c r="AC1183" s="0" t="n">
        <v>49</v>
      </c>
      <c r="AD1183" s="0" t="n">
        <v>42</v>
      </c>
      <c r="AE1183" s="0" t="n">
        <v>45</v>
      </c>
      <c r="AF1183" s="0" t="n">
        <v>49</v>
      </c>
      <c r="AI1183" s="1" t="n">
        <v>54.0333333333333</v>
      </c>
      <c r="AJ1183" s="1" t="n">
        <v>53.7833333333333</v>
      </c>
      <c r="AK1183" s="5" t="n">
        <v>67</v>
      </c>
      <c r="AL1183" s="5" t="n">
        <v>41</v>
      </c>
      <c r="AM1183" s="0" t="n">
        <v>30</v>
      </c>
      <c r="AN1183" s="0" t="n">
        <v>0</v>
      </c>
      <c r="AO1183" s="0" t="n">
        <v>0</v>
      </c>
      <c r="AP1183" s="0" t="n">
        <v>31</v>
      </c>
    </row>
    <row r="1184" customFormat="false" ht="12.75" hidden="false" customHeight="false" outlineLevel="0" collapsed="false">
      <c r="A1184" s="0" t="n">
        <v>1993</v>
      </c>
      <c r="B1184" s="0" t="n">
        <v>9</v>
      </c>
      <c r="C1184" s="0" t="n">
        <v>60</v>
      </c>
      <c r="D1184" s="0" t="n">
        <v>61</v>
      </c>
      <c r="E1184" s="0" t="n">
        <v>58</v>
      </c>
      <c r="F1184" s="0" t="n">
        <v>53</v>
      </c>
      <c r="G1184" s="0" t="n">
        <v>49</v>
      </c>
      <c r="H1184" s="0" t="n">
        <v>52</v>
      </c>
      <c r="I1184" s="0" t="n">
        <v>53</v>
      </c>
      <c r="J1184" s="0" t="n">
        <v>52</v>
      </c>
      <c r="K1184" s="0" t="n">
        <v>52</v>
      </c>
      <c r="L1184" s="0" t="n">
        <v>47</v>
      </c>
      <c r="M1184" s="0" t="n">
        <v>47</v>
      </c>
      <c r="N1184" s="0" t="n">
        <v>57</v>
      </c>
      <c r="O1184" s="0" t="n">
        <v>51</v>
      </c>
      <c r="P1184" s="0" t="n">
        <v>43</v>
      </c>
      <c r="Q1184" s="0" t="n">
        <v>44</v>
      </c>
      <c r="R1184" s="0" t="n">
        <v>51</v>
      </c>
      <c r="S1184" s="0" t="n">
        <v>47</v>
      </c>
      <c r="T1184" s="0" t="n">
        <v>51</v>
      </c>
      <c r="U1184" s="0" t="n">
        <v>48</v>
      </c>
      <c r="V1184" s="0" t="n">
        <v>48</v>
      </c>
      <c r="W1184" s="0" t="n">
        <v>51</v>
      </c>
      <c r="X1184" s="0" t="n">
        <v>49</v>
      </c>
      <c r="Y1184" s="0" t="n">
        <v>46</v>
      </c>
      <c r="Z1184" s="0" t="n">
        <v>53</v>
      </c>
      <c r="AA1184" s="0" t="n">
        <v>55</v>
      </c>
      <c r="AB1184" s="0" t="n">
        <v>46</v>
      </c>
      <c r="AC1184" s="0" t="n">
        <v>38</v>
      </c>
      <c r="AD1184" s="0" t="n">
        <v>40</v>
      </c>
      <c r="AE1184" s="0" t="n">
        <v>41</v>
      </c>
      <c r="AF1184" s="0" t="n">
        <v>48</v>
      </c>
      <c r="AI1184" s="1" t="n">
        <v>49.7</v>
      </c>
      <c r="AJ1184" s="1" t="n">
        <v>49.5166666666667</v>
      </c>
      <c r="AK1184" s="5" t="n">
        <v>61</v>
      </c>
      <c r="AL1184" s="5" t="n">
        <v>38</v>
      </c>
      <c r="AM1184" s="0" t="n">
        <v>30</v>
      </c>
      <c r="AN1184" s="0" t="n">
        <v>0</v>
      </c>
      <c r="AO1184" s="0" t="n">
        <v>0</v>
      </c>
      <c r="AP1184" s="0" t="n">
        <v>31</v>
      </c>
    </row>
    <row r="1185" customFormat="false" ht="12.75" hidden="false" customHeight="false" outlineLevel="0" collapsed="false">
      <c r="A1185" s="0" t="n">
        <v>1994</v>
      </c>
      <c r="B1185" s="0" t="n">
        <v>9</v>
      </c>
      <c r="C1185" s="0" t="n">
        <v>51</v>
      </c>
      <c r="D1185" s="0" t="n">
        <v>52</v>
      </c>
      <c r="E1185" s="0" t="n">
        <v>54</v>
      </c>
      <c r="F1185" s="0" t="n">
        <v>57</v>
      </c>
      <c r="G1185" s="0" t="n">
        <v>64</v>
      </c>
      <c r="H1185" s="0" t="n">
        <v>61</v>
      </c>
      <c r="I1185" s="0" t="n">
        <v>64</v>
      </c>
      <c r="J1185" s="0" t="n">
        <v>63</v>
      </c>
      <c r="K1185" s="0" t="n">
        <v>61</v>
      </c>
      <c r="L1185" s="0" t="n">
        <v>60</v>
      </c>
      <c r="M1185" s="0" t="n">
        <v>67</v>
      </c>
      <c r="N1185" s="0" t="n">
        <v>70</v>
      </c>
      <c r="O1185" s="0" t="n">
        <v>63</v>
      </c>
      <c r="P1185" s="0" t="n">
        <v>61</v>
      </c>
      <c r="Q1185" s="0" t="n">
        <v>66</v>
      </c>
      <c r="R1185" s="0" t="n">
        <v>60</v>
      </c>
      <c r="S1185" s="0" t="n">
        <v>63</v>
      </c>
      <c r="T1185" s="0" t="n">
        <v>64</v>
      </c>
      <c r="U1185" s="0" t="n">
        <v>64</v>
      </c>
      <c r="V1185" s="0" t="n">
        <v>65</v>
      </c>
      <c r="W1185" s="0" t="n">
        <v>64</v>
      </c>
      <c r="X1185" s="0" t="n">
        <v>53</v>
      </c>
      <c r="Y1185" s="0" t="n">
        <v>59</v>
      </c>
      <c r="Z1185" s="0" t="n">
        <v>62</v>
      </c>
      <c r="AA1185" s="0" t="n">
        <v>51</v>
      </c>
      <c r="AB1185" s="0" t="n">
        <v>45</v>
      </c>
      <c r="AC1185" s="0" t="n">
        <v>51</v>
      </c>
      <c r="AD1185" s="0" t="n">
        <v>49</v>
      </c>
      <c r="AE1185" s="0" t="n">
        <v>50</v>
      </c>
      <c r="AF1185" s="0" t="n">
        <v>47</v>
      </c>
      <c r="AI1185" s="1" t="n">
        <v>58.7</v>
      </c>
      <c r="AJ1185" s="1" t="n">
        <v>58.4333333333333</v>
      </c>
      <c r="AK1185" s="5" t="n">
        <v>70</v>
      </c>
      <c r="AL1185" s="5" t="n">
        <v>45</v>
      </c>
      <c r="AM1185" s="0" t="n">
        <v>30</v>
      </c>
      <c r="AN1185" s="0" t="n">
        <v>0</v>
      </c>
      <c r="AO1185" s="0" t="n">
        <v>0</v>
      </c>
      <c r="AP1185" s="0" t="n">
        <v>31</v>
      </c>
    </row>
    <row r="1186" customFormat="false" ht="12.75" hidden="false" customHeight="false" outlineLevel="0" collapsed="false">
      <c r="A1186" s="0" t="n">
        <v>1995</v>
      </c>
      <c r="B1186" s="0" t="n">
        <v>9</v>
      </c>
      <c r="C1186" s="0" t="n">
        <v>61</v>
      </c>
      <c r="D1186" s="0" t="n">
        <v>70</v>
      </c>
      <c r="E1186" s="0" t="n">
        <v>68</v>
      </c>
      <c r="F1186" s="0" t="n">
        <v>71</v>
      </c>
      <c r="G1186" s="0" t="n">
        <v>65</v>
      </c>
      <c r="H1186" s="0" t="n">
        <v>65</v>
      </c>
      <c r="I1186" s="0" t="n">
        <v>47</v>
      </c>
      <c r="J1186" s="0" t="n">
        <v>50</v>
      </c>
      <c r="K1186" s="0" t="n">
        <v>51</v>
      </c>
      <c r="L1186" s="0" t="n">
        <v>55</v>
      </c>
      <c r="M1186" s="0" t="n">
        <v>59</v>
      </c>
      <c r="N1186" s="0" t="n">
        <v>65</v>
      </c>
      <c r="O1186" s="0" t="n">
        <v>63</v>
      </c>
      <c r="P1186" s="0" t="n">
        <v>52</v>
      </c>
      <c r="Q1186" s="0" t="n">
        <v>53</v>
      </c>
      <c r="R1186" s="0" t="n">
        <v>54</v>
      </c>
      <c r="S1186" s="0" t="n">
        <v>49</v>
      </c>
      <c r="T1186" s="0" t="n">
        <v>57</v>
      </c>
      <c r="U1186" s="0" t="n">
        <v>47</v>
      </c>
      <c r="V1186" s="0" t="n">
        <v>42</v>
      </c>
      <c r="W1186" s="0" t="n">
        <v>40</v>
      </c>
      <c r="X1186" s="0" t="n">
        <v>36</v>
      </c>
      <c r="Y1186" s="0" t="n">
        <v>44</v>
      </c>
      <c r="Z1186" s="0" t="n">
        <v>46</v>
      </c>
      <c r="AA1186" s="0" t="n">
        <v>50</v>
      </c>
      <c r="AB1186" s="0" t="n">
        <v>55</v>
      </c>
      <c r="AC1186" s="0" t="n">
        <v>57</v>
      </c>
      <c r="AD1186" s="0" t="n">
        <v>60</v>
      </c>
      <c r="AE1186" s="0" t="n">
        <v>64</v>
      </c>
      <c r="AF1186" s="0" t="n">
        <v>63</v>
      </c>
      <c r="AI1186" s="1" t="n">
        <v>55.3</v>
      </c>
      <c r="AJ1186" s="1" t="n">
        <v>55.05</v>
      </c>
      <c r="AK1186" s="5" t="n">
        <v>71</v>
      </c>
      <c r="AL1186" s="5" t="n">
        <v>36</v>
      </c>
      <c r="AM1186" s="0" t="n">
        <v>30</v>
      </c>
      <c r="AN1186" s="0" t="n">
        <v>0</v>
      </c>
      <c r="AO1186" s="0" t="n">
        <v>0</v>
      </c>
      <c r="AP1186" s="0" t="n">
        <v>31</v>
      </c>
    </row>
    <row r="1187" customFormat="false" ht="12.75" hidden="false" customHeight="false" outlineLevel="0" collapsed="false">
      <c r="A1187" s="0" t="n">
        <v>1996</v>
      </c>
      <c r="B1187" s="0" t="n">
        <v>9</v>
      </c>
      <c r="C1187" s="0" t="n">
        <v>67</v>
      </c>
      <c r="D1187" s="0" t="n">
        <v>64</v>
      </c>
      <c r="E1187" s="0" t="n">
        <v>69</v>
      </c>
      <c r="F1187" s="0" t="n">
        <v>67</v>
      </c>
      <c r="G1187" s="0" t="n">
        <v>70</v>
      </c>
      <c r="H1187" s="0" t="n">
        <v>72</v>
      </c>
      <c r="I1187" s="0" t="n">
        <v>66</v>
      </c>
      <c r="J1187" s="0" t="n">
        <v>62</v>
      </c>
      <c r="K1187" s="0" t="n">
        <v>61</v>
      </c>
      <c r="L1187" s="0" t="n">
        <v>63</v>
      </c>
      <c r="M1187" s="0" t="n">
        <v>54</v>
      </c>
      <c r="N1187" s="0" t="n">
        <v>52</v>
      </c>
      <c r="O1187" s="0" t="n">
        <v>48</v>
      </c>
      <c r="P1187" s="0" t="n">
        <v>52</v>
      </c>
      <c r="Q1187" s="0" t="n">
        <v>57</v>
      </c>
      <c r="R1187" s="0" t="n">
        <v>54</v>
      </c>
      <c r="S1187" s="0" t="n">
        <v>51</v>
      </c>
      <c r="T1187" s="0" t="n">
        <v>51</v>
      </c>
      <c r="U1187" s="0" t="n">
        <v>54</v>
      </c>
      <c r="V1187" s="0" t="n">
        <v>54</v>
      </c>
      <c r="W1187" s="0" t="n">
        <v>56</v>
      </c>
      <c r="X1187" s="0" t="n">
        <v>55</v>
      </c>
      <c r="Y1187" s="0" t="n">
        <v>55</v>
      </c>
      <c r="Z1187" s="0" t="n">
        <v>51</v>
      </c>
      <c r="AA1187" s="0" t="n">
        <v>54</v>
      </c>
      <c r="AB1187" s="0" t="n">
        <v>51</v>
      </c>
      <c r="AC1187" s="0" t="n">
        <v>49</v>
      </c>
      <c r="AD1187" s="0" t="n">
        <v>48</v>
      </c>
      <c r="AE1187" s="0" t="n">
        <v>43</v>
      </c>
      <c r="AF1187" s="0" t="n">
        <v>44</v>
      </c>
      <c r="AI1187" s="1" t="n">
        <v>56.4666666666667</v>
      </c>
      <c r="AJ1187" s="1" t="n">
        <v>56.15</v>
      </c>
      <c r="AK1187" s="5" t="n">
        <v>72</v>
      </c>
      <c r="AL1187" s="5" t="n">
        <v>43</v>
      </c>
      <c r="AM1187" s="0" t="n">
        <v>30</v>
      </c>
      <c r="AN1187" s="0" t="n">
        <v>0</v>
      </c>
      <c r="AO1187" s="0" t="n">
        <v>0</v>
      </c>
      <c r="AP1187" s="0" t="n">
        <v>31</v>
      </c>
    </row>
    <row r="1188" customFormat="false" ht="12.75" hidden="false" customHeight="false" outlineLevel="0" collapsed="false">
      <c r="A1188" s="0" t="n">
        <v>1997</v>
      </c>
      <c r="B1188" s="0" t="n">
        <v>9</v>
      </c>
      <c r="C1188" s="0" t="n">
        <v>64</v>
      </c>
      <c r="D1188" s="0" t="n">
        <v>56</v>
      </c>
      <c r="E1188" s="0" t="n">
        <v>51</v>
      </c>
      <c r="F1188" s="0" t="n">
        <v>56</v>
      </c>
      <c r="G1188" s="0" t="n">
        <v>70</v>
      </c>
      <c r="H1188" s="0" t="n">
        <v>64</v>
      </c>
      <c r="I1188" s="0" t="n">
        <v>58</v>
      </c>
      <c r="J1188" s="0" t="n">
        <v>65</v>
      </c>
      <c r="K1188" s="0" t="n">
        <v>60</v>
      </c>
      <c r="L1188" s="0" t="n">
        <v>54</v>
      </c>
      <c r="M1188" s="0" t="n">
        <v>54</v>
      </c>
      <c r="N1188" s="0" t="n">
        <v>56</v>
      </c>
      <c r="O1188" s="0" t="n">
        <v>61</v>
      </c>
      <c r="P1188" s="0" t="n">
        <v>68</v>
      </c>
      <c r="Q1188" s="0" t="n">
        <v>60</v>
      </c>
      <c r="R1188" s="0" t="n">
        <v>60</v>
      </c>
      <c r="S1188" s="0" t="n">
        <v>60</v>
      </c>
      <c r="T1188" s="0" t="n">
        <v>60</v>
      </c>
      <c r="U1188" s="0" t="n">
        <v>54</v>
      </c>
      <c r="V1188" s="0" t="n">
        <v>46</v>
      </c>
      <c r="W1188" s="0" t="n">
        <v>49</v>
      </c>
      <c r="X1188" s="0" t="n">
        <v>55</v>
      </c>
      <c r="Y1188" s="0" t="n">
        <v>51</v>
      </c>
      <c r="Z1188" s="0" t="n">
        <v>58</v>
      </c>
      <c r="AA1188" s="0" t="n">
        <v>61</v>
      </c>
      <c r="AB1188" s="0" t="n">
        <v>60</v>
      </c>
      <c r="AC1188" s="0" t="n">
        <v>61</v>
      </c>
      <c r="AD1188" s="0" t="n">
        <v>56</v>
      </c>
      <c r="AE1188" s="0" t="n">
        <v>53</v>
      </c>
      <c r="AF1188" s="0" t="n">
        <v>49</v>
      </c>
      <c r="AI1188" s="1" t="n">
        <v>57.6666666666667</v>
      </c>
      <c r="AJ1188" s="1" t="n">
        <v>57.45</v>
      </c>
      <c r="AK1188" s="5" t="n">
        <v>70</v>
      </c>
      <c r="AL1188" s="5" t="n">
        <v>46</v>
      </c>
      <c r="AM1188" s="0" t="n">
        <v>30</v>
      </c>
      <c r="AN1188" s="0" t="n">
        <v>0</v>
      </c>
      <c r="AO1188" s="0" t="n">
        <v>0</v>
      </c>
      <c r="AP1188" s="0" t="n">
        <v>31</v>
      </c>
    </row>
    <row r="1189" customFormat="false" ht="12.75" hidden="false" customHeight="false" outlineLevel="0" collapsed="false">
      <c r="A1189" s="0" t="n">
        <v>1998</v>
      </c>
      <c r="B1189" s="0" t="n">
        <v>9</v>
      </c>
      <c r="C1189" s="0" t="n">
        <v>62</v>
      </c>
      <c r="D1189" s="0" t="n">
        <v>56</v>
      </c>
      <c r="E1189" s="0" t="n">
        <v>56</v>
      </c>
      <c r="F1189" s="0" t="n">
        <v>67</v>
      </c>
      <c r="G1189" s="0" t="n">
        <v>74</v>
      </c>
      <c r="H1189" s="0" t="n">
        <v>64</v>
      </c>
      <c r="I1189" s="0" t="n">
        <v>58</v>
      </c>
      <c r="J1189" s="0" t="n">
        <v>54</v>
      </c>
      <c r="K1189" s="0" t="n">
        <v>58</v>
      </c>
      <c r="L1189" s="0" t="n">
        <v>70</v>
      </c>
      <c r="M1189" s="0" t="n">
        <v>74</v>
      </c>
      <c r="N1189" s="0" t="n">
        <v>62</v>
      </c>
      <c r="O1189" s="0" t="n">
        <v>59</v>
      </c>
      <c r="P1189" s="0" t="n">
        <v>67</v>
      </c>
      <c r="Q1189" s="0" t="n">
        <v>60</v>
      </c>
      <c r="R1189" s="0" t="n">
        <v>63</v>
      </c>
      <c r="S1189" s="0" t="n">
        <v>62</v>
      </c>
      <c r="T1189" s="0" t="n">
        <v>70</v>
      </c>
      <c r="U1189" s="0" t="n">
        <v>61</v>
      </c>
      <c r="V1189" s="0" t="n">
        <v>57</v>
      </c>
      <c r="W1189" s="0" t="n">
        <v>46</v>
      </c>
      <c r="X1189" s="0" t="n">
        <v>46</v>
      </c>
      <c r="Y1189" s="0" t="n">
        <v>52</v>
      </c>
      <c r="Z1189" s="0" t="n">
        <v>59</v>
      </c>
      <c r="AA1189" s="0" t="n">
        <v>62</v>
      </c>
      <c r="AB1189" s="0" t="n">
        <v>56</v>
      </c>
      <c r="AC1189" s="0" t="n">
        <v>57</v>
      </c>
      <c r="AD1189" s="0" t="n">
        <v>57</v>
      </c>
      <c r="AE1189" s="0" t="n">
        <v>53</v>
      </c>
      <c r="AF1189" s="0" t="n">
        <v>44</v>
      </c>
      <c r="AI1189" s="1" t="n">
        <v>59.5333333333333</v>
      </c>
      <c r="AJ1189" s="1" t="n">
        <v>59.3</v>
      </c>
      <c r="AK1189" s="5" t="n">
        <v>74</v>
      </c>
      <c r="AL1189" s="5" t="n">
        <v>44</v>
      </c>
      <c r="AM1189" s="0" t="n">
        <v>30</v>
      </c>
      <c r="AN1189" s="0" t="n">
        <v>0</v>
      </c>
      <c r="AO1189" s="0" t="n">
        <v>0</v>
      </c>
      <c r="AP1189" s="0" t="n">
        <v>31</v>
      </c>
    </row>
    <row r="1190" customFormat="false" ht="12.75" hidden="false" customHeight="false" outlineLevel="0" collapsed="false">
      <c r="A1190" s="0" t="n">
        <v>1999</v>
      </c>
      <c r="B1190" s="0" t="n">
        <v>9</v>
      </c>
      <c r="C1190" s="0" t="n">
        <v>71</v>
      </c>
      <c r="D1190" s="0" t="n">
        <v>70</v>
      </c>
      <c r="E1190" s="0" t="n">
        <v>67</v>
      </c>
      <c r="F1190" s="0" t="n">
        <v>70</v>
      </c>
      <c r="G1190" s="0" t="n">
        <v>59</v>
      </c>
      <c r="H1190" s="0" t="n">
        <v>59</v>
      </c>
      <c r="I1190" s="0" t="n">
        <v>67</v>
      </c>
      <c r="J1190" s="0" t="n">
        <v>57</v>
      </c>
      <c r="K1190" s="0" t="n">
        <v>50</v>
      </c>
      <c r="L1190" s="0" t="n">
        <v>50</v>
      </c>
      <c r="M1190" s="0" t="n">
        <v>49</v>
      </c>
      <c r="N1190" s="0" t="n">
        <v>55</v>
      </c>
      <c r="O1190" s="0" t="n">
        <v>50</v>
      </c>
      <c r="P1190" s="0" t="n">
        <v>50</v>
      </c>
      <c r="Q1190" s="0" t="n">
        <v>50</v>
      </c>
      <c r="R1190" s="0" t="n">
        <v>51</v>
      </c>
      <c r="S1190" s="0" t="n">
        <v>60</v>
      </c>
      <c r="T1190" s="0" t="n">
        <v>62</v>
      </c>
      <c r="U1190" s="0" t="n">
        <v>50</v>
      </c>
      <c r="V1190" s="0" t="n">
        <v>41</v>
      </c>
      <c r="W1190" s="0" t="n">
        <v>47</v>
      </c>
      <c r="X1190" s="0" t="n">
        <v>60</v>
      </c>
      <c r="Y1190" s="0" t="n">
        <v>52</v>
      </c>
      <c r="Z1190" s="0" t="n">
        <v>49</v>
      </c>
      <c r="AA1190" s="0" t="n">
        <v>50</v>
      </c>
      <c r="AB1190" s="0" t="n">
        <v>56</v>
      </c>
      <c r="AC1190" s="0" t="n">
        <v>47</v>
      </c>
      <c r="AD1190" s="0" t="n">
        <v>48</v>
      </c>
      <c r="AE1190" s="0" t="n">
        <v>47</v>
      </c>
      <c r="AF1190" s="0" t="n">
        <v>47</v>
      </c>
      <c r="AI1190" s="1" t="n">
        <v>54.7</v>
      </c>
      <c r="AJ1190" s="1" t="n">
        <v>54.4833333333333</v>
      </c>
      <c r="AK1190" s="5" t="n">
        <v>71</v>
      </c>
      <c r="AL1190" s="5" t="n">
        <v>41</v>
      </c>
      <c r="AM1190" s="0" t="n">
        <v>30</v>
      </c>
      <c r="AN1190" s="0" t="n">
        <v>0</v>
      </c>
      <c r="AO1190" s="0" t="n">
        <v>0</v>
      </c>
      <c r="AP1190" s="0" t="n">
        <v>31</v>
      </c>
    </row>
    <row r="1191" customFormat="false" ht="12.75" hidden="false" customHeight="false" outlineLevel="0" collapsed="false">
      <c r="AI1191" s="1"/>
      <c r="AJ1191" s="1"/>
      <c r="AK1191" s="5"/>
      <c r="AL1191" s="5"/>
    </row>
    <row r="1192" customFormat="false" ht="12.75" hidden="false" customHeight="false" outlineLevel="0" collapsed="false">
      <c r="A1192" s="0" t="s">
        <v>17</v>
      </c>
      <c r="C1192" s="0" t="n">
        <f aca="false">A1139</f>
        <v>1948</v>
      </c>
      <c r="D1192" s="5" t="n">
        <f aca="false">A1190</f>
        <v>1999</v>
      </c>
      <c r="E1192" s="5" t="n">
        <f aca="false">D1192-C1192+1</f>
        <v>52</v>
      </c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"/>
      <c r="Q1192" s="6"/>
      <c r="R1192" s="6"/>
      <c r="S1192" s="6"/>
      <c r="T1192" s="6"/>
      <c r="U1192" s="6"/>
      <c r="V1192" s="6"/>
      <c r="W1192" s="6"/>
      <c r="X1192" s="6"/>
      <c r="Y1192" s="6"/>
      <c r="Z1192" s="6"/>
      <c r="AA1192" s="6"/>
      <c r="AB1192" s="6"/>
      <c r="AC1192" s="6"/>
      <c r="AD1192" s="6"/>
      <c r="AE1192" s="6"/>
      <c r="AF1192" s="6"/>
      <c r="AG1192" s="6"/>
      <c r="AI1192" s="6"/>
      <c r="AJ1192" s="6"/>
      <c r="AK1192" s="6"/>
      <c r="AL1192" s="5"/>
    </row>
    <row r="1193" customFormat="false" ht="12.75" hidden="false" customHeight="false" outlineLevel="0" collapsed="false">
      <c r="A1193" s="5" t="n">
        <f aca="false">COUNT(A1139:A1190)</f>
        <v>52</v>
      </c>
      <c r="B1193" s="0" t="s">
        <v>11</v>
      </c>
      <c r="C1193" s="1" t="n">
        <f aca="false">SUM(C1139:C1190)/COUNT(C1139:C1190)</f>
        <v>61.0961538461539</v>
      </c>
      <c r="D1193" s="1" t="n">
        <f aca="false">SUM(D1139:D1190)/COUNT(D1139:D1190)</f>
        <v>61.0769230769231</v>
      </c>
      <c r="E1193" s="1" t="n">
        <f aca="false">SUM(E1139:E1190)/COUNT(E1139:E1190)</f>
        <v>60.7307692307692</v>
      </c>
      <c r="F1193" s="1" t="n">
        <f aca="false">SUM(F1139:F1190)/COUNT(F1139:F1190)</f>
        <v>60.25</v>
      </c>
      <c r="G1193" s="1" t="n">
        <f aca="false">SUM(G1139:G1190)/COUNT(G1139:G1190)</f>
        <v>59.9038461538462</v>
      </c>
      <c r="H1193" s="1" t="n">
        <f aca="false">SUM(H1139:H1190)/COUNT(H1139:H1190)</f>
        <v>59.2884615384615</v>
      </c>
      <c r="I1193" s="1" t="n">
        <f aca="false">SUM(I1139:I1190)/COUNT(I1139:I1190)</f>
        <v>57.9038461538462</v>
      </c>
      <c r="J1193" s="1" t="n">
        <f aca="false">SUM(J1139:J1190)/COUNT(J1139:J1190)</f>
        <v>58.1730769230769</v>
      </c>
      <c r="K1193" s="1" t="n">
        <f aca="false">SUM(K1139:K1190)/COUNT(K1139:K1190)</f>
        <v>58.0961538461539</v>
      </c>
      <c r="L1193" s="1" t="n">
        <f aca="false">SUM(L1139:L1190)/COUNT(L1139:L1190)</f>
        <v>56.4807692307692</v>
      </c>
      <c r="M1193" s="1" t="n">
        <f aca="false">SUM(M1139:M1190)/COUNT(M1139:M1190)</f>
        <v>56.1923076923077</v>
      </c>
      <c r="N1193" s="1" t="n">
        <f aca="false">SUM(N1139:N1190)/COUNT(N1139:N1190)</f>
        <v>56.0192307692308</v>
      </c>
      <c r="O1193" s="1" t="n">
        <f aca="false">SUM(O1139:O1190)/COUNT(O1139:O1190)</f>
        <v>54.4807692307692</v>
      </c>
      <c r="P1193" s="1" t="n">
        <f aca="false">SUM(P1139:P1190)/COUNT(P1139:P1190)</f>
        <v>53.25</v>
      </c>
      <c r="Q1193" s="1" t="n">
        <f aca="false">SUM(Q1139:Q1190)/COUNT(Q1139:Q1190)</f>
        <v>53.4423076923077</v>
      </c>
      <c r="R1193" s="1" t="n">
        <f aca="false">SUM(R1139:R1190)/COUNT(R1139:R1190)</f>
        <v>54.3653846153846</v>
      </c>
      <c r="S1193" s="1" t="n">
        <f aca="false">SUM(S1139:S1190)/COUNT(S1139:S1190)</f>
        <v>55.6346153846154</v>
      </c>
      <c r="T1193" s="1" t="n">
        <f aca="false">SUM(T1139:T1190)/COUNT(T1139:T1190)</f>
        <v>56</v>
      </c>
      <c r="U1193" s="1" t="n">
        <f aca="false">SUM(U1139:U1190)/COUNT(U1139:U1190)</f>
        <v>53.4230769230769</v>
      </c>
      <c r="V1193" s="1" t="n">
        <f aca="false">SUM(V1139:V1190)/COUNT(V1139:V1190)</f>
        <v>51.6346153846154</v>
      </c>
      <c r="W1193" s="1" t="n">
        <f aca="false">SUM(W1139:W1190)/COUNT(W1139:W1190)</f>
        <v>50.4230769230769</v>
      </c>
      <c r="X1193" s="1" t="n">
        <f aca="false">SUM(X1139:X1190)/COUNT(X1139:X1190)</f>
        <v>49.6923076923077</v>
      </c>
      <c r="Y1193" s="1" t="n">
        <f aca="false">SUM(Y1139:Y1190)/COUNT(Y1139:Y1190)</f>
        <v>49.5961538461539</v>
      </c>
      <c r="Z1193" s="1" t="n">
        <f aca="false">SUM(Z1139:Z1190)/COUNT(Z1139:Z1190)</f>
        <v>51.1923076923077</v>
      </c>
      <c r="AA1193" s="1" t="n">
        <f aca="false">SUM(AA1139:AA1190)/COUNT(AA1139:AA1190)</f>
        <v>50.9615384615385</v>
      </c>
      <c r="AB1193" s="1" t="n">
        <f aca="false">SUM(AB1139:AB1190)/COUNT(AB1139:AB1190)</f>
        <v>50.6923076923077</v>
      </c>
      <c r="AC1193" s="1" t="n">
        <f aca="false">SUM(AC1139:AC1190)/COUNT(AC1139:AC1190)</f>
        <v>50.3461538461539</v>
      </c>
      <c r="AD1193" s="1" t="n">
        <f aca="false">SUM(AD1139:AD1190)/COUNT(AD1139:AD1190)</f>
        <v>49.3269230769231</v>
      </c>
      <c r="AE1193" s="1" t="n">
        <f aca="false">SUM(AE1139:AE1190)/COUNT(AE1139:AE1190)</f>
        <v>49.8076923076923</v>
      </c>
      <c r="AF1193" s="1" t="n">
        <f aca="false">SUM(AF1139:AF1190)/COUNT(AF1139:AF1190)</f>
        <v>49.5192307692308</v>
      </c>
      <c r="AG1193" s="1"/>
      <c r="AI1193" s="1" t="n">
        <f aca="false">SUM(AI1139:AI1190)/COUNT(AI1139:AI1190)</f>
        <v>54.6333333333333</v>
      </c>
      <c r="AJ1193" s="1" t="n">
        <f aca="false">SUM(AJ1139:AJ1190)/COUNT(AJ1139:AJ1190)</f>
        <v>54.3846153846154</v>
      </c>
      <c r="AK1193" s="1"/>
      <c r="AM1193" s="1" t="n">
        <f aca="false">SUM(AM1139:AM1190)/COUNT(AM1139:AM1190)</f>
        <v>30</v>
      </c>
      <c r="AN1193" s="1" t="n">
        <f aca="false">SUM(AN1139:AN1190)/COUNT(AN1139:AN1190)</f>
        <v>0</v>
      </c>
      <c r="AO1193" s="1" t="n">
        <f aca="false">SUM(AO1139:AO1190)/COUNT(AO1139:AO1190)</f>
        <v>0</v>
      </c>
    </row>
    <row r="1194" customFormat="false" ht="12.75" hidden="false" customHeight="false" outlineLevel="0" collapsed="false">
      <c r="B1194" s="0" t="s">
        <v>18</v>
      </c>
      <c r="C1194" s="5" t="n">
        <f aca="false">MEDIAN(C1139:C1190)</f>
        <v>60.5</v>
      </c>
      <c r="D1194" s="5" t="n">
        <f aca="false">MEDIAN(D1139:D1190)</f>
        <v>61</v>
      </c>
      <c r="E1194" s="5" t="n">
        <f aca="false">MEDIAN(E1139:E1190)</f>
        <v>59</v>
      </c>
      <c r="F1194" s="5" t="n">
        <f aca="false">MEDIAN(F1139:F1190)</f>
        <v>59.5</v>
      </c>
      <c r="G1194" s="5" t="n">
        <f aca="false">MEDIAN(G1139:G1190)</f>
        <v>59</v>
      </c>
      <c r="H1194" s="5" t="n">
        <f aca="false">MEDIAN(H1139:H1190)</f>
        <v>59</v>
      </c>
      <c r="I1194" s="5" t="n">
        <f aca="false">MEDIAN(I1139:I1190)</f>
        <v>58</v>
      </c>
      <c r="J1194" s="5" t="n">
        <f aca="false">MEDIAN(J1139:J1190)</f>
        <v>58.5</v>
      </c>
      <c r="K1194" s="5" t="n">
        <f aca="false">MEDIAN(K1139:K1190)</f>
        <v>58</v>
      </c>
      <c r="L1194" s="5" t="n">
        <f aca="false">MEDIAN(L1139:L1190)</f>
        <v>56.5</v>
      </c>
      <c r="M1194" s="5" t="n">
        <f aca="false">MEDIAN(M1139:M1190)</f>
        <v>55</v>
      </c>
      <c r="N1194" s="5" t="n">
        <f aca="false">MEDIAN(N1139:N1190)</f>
        <v>55</v>
      </c>
      <c r="O1194" s="5" t="n">
        <f aca="false">MEDIAN(O1139:O1190)</f>
        <v>54</v>
      </c>
      <c r="P1194" s="5" t="n">
        <f aca="false">MEDIAN(P1139:P1190)</f>
        <v>53</v>
      </c>
      <c r="Q1194" s="5" t="n">
        <f aca="false">MEDIAN(Q1139:Q1190)</f>
        <v>52.5</v>
      </c>
      <c r="R1194" s="5" t="n">
        <f aca="false">MEDIAN(R1139:R1190)</f>
        <v>54</v>
      </c>
      <c r="S1194" s="5" t="n">
        <f aca="false">MEDIAN(S1139:S1190)</f>
        <v>54.5</v>
      </c>
      <c r="T1194" s="5" t="n">
        <f aca="false">MEDIAN(T1139:T1190)</f>
        <v>56</v>
      </c>
      <c r="U1194" s="5" t="n">
        <f aca="false">MEDIAN(U1139:U1190)</f>
        <v>53</v>
      </c>
      <c r="V1194" s="5" t="n">
        <f aca="false">MEDIAN(V1139:V1190)</f>
        <v>50</v>
      </c>
      <c r="W1194" s="5" t="n">
        <f aca="false">MEDIAN(W1139:W1190)</f>
        <v>49</v>
      </c>
      <c r="X1194" s="5" t="n">
        <f aca="false">MEDIAN(X1139:X1190)</f>
        <v>49</v>
      </c>
      <c r="Y1194" s="5" t="n">
        <f aca="false">MEDIAN(Y1139:Y1190)</f>
        <v>47</v>
      </c>
      <c r="Z1194" s="5" t="n">
        <f aca="false">MEDIAN(Z1139:Z1190)</f>
        <v>50</v>
      </c>
      <c r="AA1194" s="5" t="n">
        <f aca="false">MEDIAN(AA1139:AA1190)</f>
        <v>51</v>
      </c>
      <c r="AB1194" s="5" t="n">
        <f aca="false">MEDIAN(AB1139:AB1190)</f>
        <v>51</v>
      </c>
      <c r="AC1194" s="5" t="n">
        <f aca="false">MEDIAN(AC1139:AC1190)</f>
        <v>50</v>
      </c>
      <c r="AD1194" s="5" t="n">
        <f aca="false">MEDIAN(AD1139:AD1190)</f>
        <v>49</v>
      </c>
      <c r="AE1194" s="5" t="n">
        <f aca="false">MEDIAN(AE1139:AE1190)</f>
        <v>50</v>
      </c>
      <c r="AF1194" s="5" t="n">
        <f aca="false">MEDIAN(AF1139:AF1190)</f>
        <v>48.5</v>
      </c>
      <c r="AG1194" s="5"/>
      <c r="AI1194" s="1" t="n">
        <f aca="false">MEDIAN(AI1139:AI1190)</f>
        <v>55.05</v>
      </c>
      <c r="AJ1194" s="1" t="n">
        <f aca="false">MEDIAN(AJ1139:AJ1190)</f>
        <v>54.7916666666667</v>
      </c>
      <c r="AK1194" s="1"/>
      <c r="AM1194" s="1" t="n">
        <f aca="false">MEDIAN(AM1139:AM1190)</f>
        <v>30</v>
      </c>
      <c r="AN1194" s="1" t="n">
        <f aca="false">MEDIAN(AN1139:AN1190)</f>
        <v>0</v>
      </c>
      <c r="AO1194" s="1" t="n">
        <f aca="false">MEDIAN(AO1139:AO1190)</f>
        <v>0</v>
      </c>
    </row>
    <row r="1195" customFormat="false" ht="12.75" hidden="false" customHeight="false" outlineLevel="0" collapsed="false">
      <c r="B1195" s="0" t="s">
        <v>19</v>
      </c>
      <c r="C1195" s="5" t="n">
        <f aca="false">MODE(C1139:C1190)</f>
        <v>60</v>
      </c>
      <c r="D1195" s="5" t="n">
        <f aca="false">MODE(D1139:D1190)</f>
        <v>61</v>
      </c>
      <c r="E1195" s="5" t="n">
        <f aca="false">MODE(E1139:E1190)</f>
        <v>58</v>
      </c>
      <c r="F1195" s="5" t="n">
        <f aca="false">MODE(F1139:F1190)</f>
        <v>59</v>
      </c>
      <c r="G1195" s="5" t="n">
        <f aca="false">MODE(G1139:G1190)</f>
        <v>50</v>
      </c>
      <c r="H1195" s="5" t="n">
        <f aca="false">MODE(H1139:H1190)</f>
        <v>65</v>
      </c>
      <c r="I1195" s="5" t="n">
        <f aca="false">MODE(I1139:I1190)</f>
        <v>58</v>
      </c>
      <c r="J1195" s="5" t="n">
        <f aca="false">MODE(J1139:J1190)</f>
        <v>57</v>
      </c>
      <c r="K1195" s="5" t="n">
        <f aca="false">MODE(K1139:K1190)</f>
        <v>61</v>
      </c>
      <c r="L1195" s="5" t="n">
        <f aca="false">MODE(L1139:L1190)</f>
        <v>60</v>
      </c>
      <c r="M1195" s="5" t="n">
        <f aca="false">MODE(M1139:M1190)</f>
        <v>53</v>
      </c>
      <c r="N1195" s="5" t="n">
        <f aca="false">MODE(N1139:N1190)</f>
        <v>47</v>
      </c>
      <c r="O1195" s="5" t="n">
        <f aca="false">MODE(O1139:O1190)</f>
        <v>52</v>
      </c>
      <c r="P1195" s="5" t="n">
        <f aca="false">MODE(P1139:P1190)</f>
        <v>52</v>
      </c>
      <c r="Q1195" s="5" t="n">
        <f aca="false">MODE(Q1139:Q1190)</f>
        <v>52</v>
      </c>
      <c r="R1195" s="5" t="n">
        <f aca="false">MODE(R1139:R1190)</f>
        <v>54</v>
      </c>
      <c r="S1195" s="5" t="n">
        <f aca="false">MODE(S1139:S1190)</f>
        <v>51</v>
      </c>
      <c r="T1195" s="5" t="n">
        <f aca="false">MODE(T1139:T1190)</f>
        <v>49</v>
      </c>
      <c r="U1195" s="5" t="n">
        <f aca="false">MODE(U1139:U1190)</f>
        <v>49</v>
      </c>
      <c r="V1195" s="5" t="n">
        <f aca="false">MODE(V1139:V1190)</f>
        <v>48</v>
      </c>
      <c r="W1195" s="5" t="n">
        <f aca="false">MODE(W1139:W1190)</f>
        <v>49</v>
      </c>
      <c r="X1195" s="5" t="n">
        <f aca="false">MODE(X1139:X1190)</f>
        <v>49</v>
      </c>
      <c r="Y1195" s="5" t="n">
        <f aca="false">MODE(Y1139:Y1190)</f>
        <v>44</v>
      </c>
      <c r="Z1195" s="5" t="n">
        <f aca="false">MODE(Z1139:Z1190)</f>
        <v>49</v>
      </c>
      <c r="AA1195" s="5" t="n">
        <f aca="false">MODE(AA1139:AA1190)</f>
        <v>45</v>
      </c>
      <c r="AB1195" s="5" t="n">
        <f aca="false">MODE(AB1139:AB1190)</f>
        <v>46</v>
      </c>
      <c r="AC1195" s="5" t="n">
        <f aca="false">MODE(AC1139:AC1190)</f>
        <v>49</v>
      </c>
      <c r="AD1195" s="5" t="n">
        <f aca="false">MODE(AD1139:AD1190)</f>
        <v>47</v>
      </c>
      <c r="AE1195" s="5" t="n">
        <f aca="false">MODE(AE1139:AE1190)</f>
        <v>50</v>
      </c>
      <c r="AF1195" s="5" t="n">
        <f aca="false">MODE(AF1139:AF1190)</f>
        <v>48</v>
      </c>
      <c r="AG1195" s="5"/>
      <c r="AI1195" s="1" t="n">
        <f aca="false">MODE(AI1139:AI1190)</f>
        <v>53.2</v>
      </c>
      <c r="AJ1195" s="1" t="n">
        <f aca="false">MODE(AJ1139:AJ1190)</f>
        <v>54.8833333333333</v>
      </c>
      <c r="AK1195" s="1"/>
      <c r="AM1195" s="1" t="n">
        <f aca="false">MODE(AM1139:AM1190)</f>
        <v>30</v>
      </c>
      <c r="AN1195" s="1" t="n">
        <f aca="false">MODE(AN1139:AN1190)</f>
        <v>0</v>
      </c>
      <c r="AO1195" s="1" t="n">
        <f aca="false">MODE(AO1139:AO1190)</f>
        <v>0</v>
      </c>
    </row>
    <row r="1196" customFormat="false" ht="12.75" hidden="false" customHeight="false" outlineLevel="0" collapsed="false">
      <c r="B1196" s="0" t="s">
        <v>20</v>
      </c>
      <c r="C1196" s="1" t="n">
        <f aca="false">STDEV(C1139:C1189)</f>
        <v>7.40068889215263</v>
      </c>
      <c r="D1196" s="1" t="n">
        <f aca="false">STDEV(D1139:D1189)</f>
        <v>7.72076395691718</v>
      </c>
      <c r="E1196" s="1" t="n">
        <f aca="false">STDEV(E1139:E1189)</f>
        <v>6.46244050300674</v>
      </c>
      <c r="F1196" s="1" t="n">
        <f aca="false">STDEV(F1139:F1189)</f>
        <v>6.55869427464303</v>
      </c>
      <c r="G1196" s="1" t="n">
        <f aca="false">STDEV(G1139:G1189)</f>
        <v>7.72228758142275</v>
      </c>
      <c r="H1196" s="1" t="n">
        <f aca="false">STDEV(H1139:H1189)</f>
        <v>7.74672606369183</v>
      </c>
      <c r="I1196" s="1" t="n">
        <f aca="false">STDEV(I1139:I1189)</f>
        <v>6.91976424850601</v>
      </c>
      <c r="J1196" s="1" t="n">
        <f aca="false">STDEV(J1139:J1189)</f>
        <v>5.84472277475378</v>
      </c>
      <c r="K1196" s="1" t="n">
        <f aca="false">STDEV(K1139:K1189)</f>
        <v>6.86976895464441</v>
      </c>
      <c r="L1196" s="1" t="n">
        <f aca="false">STDEV(L1139:L1189)</f>
        <v>6.35005017735309</v>
      </c>
      <c r="M1196" s="1" t="n">
        <f aca="false">STDEV(M1139:M1189)</f>
        <v>7.66202758195679</v>
      </c>
      <c r="N1196" s="1" t="n">
        <f aca="false">STDEV(N1139:N1189)</f>
        <v>8.14115663604067</v>
      </c>
      <c r="O1196" s="1" t="n">
        <f aca="false">STDEV(O1139:O1189)</f>
        <v>7.34644104845546</v>
      </c>
      <c r="P1196" s="1" t="n">
        <f aca="false">STDEV(P1139:P1189)</f>
        <v>6.62869578749374</v>
      </c>
      <c r="Q1196" s="1" t="n">
        <f aca="false">STDEV(Q1139:Q1189)</f>
        <v>7.08906918860187</v>
      </c>
      <c r="R1196" s="1" t="n">
        <f aca="false">STDEV(R1139:R1189)</f>
        <v>6.66709802526042</v>
      </c>
      <c r="S1196" s="1" t="n">
        <f aca="false">STDEV(S1139:S1189)</f>
        <v>7.00946139297506</v>
      </c>
      <c r="T1196" s="1" t="n">
        <f aca="false">STDEV(T1139:T1189)</f>
        <v>7.25712631507411</v>
      </c>
      <c r="U1196" s="1" t="n">
        <f aca="false">STDEV(U1139:U1189)</f>
        <v>7.40100682074975</v>
      </c>
      <c r="V1196" s="1" t="n">
        <f aca="false">STDEV(V1139:V1189)</f>
        <v>7.42259401831895</v>
      </c>
      <c r="W1196" s="1" t="n">
        <f aca="false">STDEV(W1139:W1189)</f>
        <v>6.74202506379087</v>
      </c>
      <c r="X1196" s="1" t="n">
        <f aca="false">STDEV(X1139:X1189)</f>
        <v>6.07082382883776</v>
      </c>
      <c r="Y1196" s="1" t="n">
        <f aca="false">STDEV(Y1139:Y1189)</f>
        <v>6.74481645559076</v>
      </c>
      <c r="Z1196" s="1" t="n">
        <f aca="false">STDEV(Z1139:Z1189)</f>
        <v>6.02192074107296</v>
      </c>
      <c r="AA1196" s="1" t="n">
        <f aca="false">STDEV(AA1139:AA1189)</f>
        <v>7.48996714566474</v>
      </c>
      <c r="AB1196" s="1" t="n">
        <f aca="false">STDEV(AB1139:AB1189)</f>
        <v>6.82693626918616</v>
      </c>
      <c r="AC1196" s="1" t="n">
        <f aca="false">STDEV(AC1139:AC1189)</f>
        <v>8.11215500490033</v>
      </c>
      <c r="AD1196" s="1" t="n">
        <f aca="false">STDEV(AD1139:AD1189)</f>
        <v>7.1939517079607</v>
      </c>
      <c r="AE1196" s="1" t="n">
        <f aca="false">STDEV(AE1139:AE1189)</f>
        <v>6.732071324171</v>
      </c>
      <c r="AF1196" s="1" t="n">
        <f aca="false">STDEV(AF1139:AF1189)</f>
        <v>7.34644104845546</v>
      </c>
      <c r="AG1196" s="1"/>
      <c r="AI1196" s="1" t="n">
        <f aca="false">STDEV(AI1139:AI1189)</f>
        <v>2.71434019635068</v>
      </c>
      <c r="AJ1196" s="1" t="n">
        <f aca="false">STDEV(AJ1139:AJ1189)</f>
        <v>2.70723713361122</v>
      </c>
      <c r="AK1196" s="1"/>
      <c r="AM1196" s="1" t="n">
        <f aca="false">STDEV(AM1139:AM1189)</f>
        <v>0</v>
      </c>
      <c r="AN1196" s="1" t="n">
        <f aca="false">STDEV(AN1139:AN1189)</f>
        <v>0</v>
      </c>
      <c r="AO1196" s="1" t="n">
        <f aca="false">STDEV(AO1139:AO1189)</f>
        <v>0</v>
      </c>
    </row>
    <row r="1197" customFormat="false" ht="12.75" hidden="false" customHeight="false" outlineLevel="0" collapsed="false">
      <c r="B1197" s="0" t="s">
        <v>12</v>
      </c>
      <c r="C1197" s="5" t="n">
        <f aca="false">MAX(C1139:C1190)</f>
        <v>78</v>
      </c>
      <c r="D1197" s="5" t="n">
        <f aca="false">MAX(D1139:D1190)</f>
        <v>81</v>
      </c>
      <c r="E1197" s="5" t="n">
        <f aca="false">MAX(E1139:E1190)</f>
        <v>77</v>
      </c>
      <c r="F1197" s="5" t="n">
        <f aca="false">MAX(F1139:F1190)</f>
        <v>75</v>
      </c>
      <c r="G1197" s="5" t="n">
        <f aca="false">MAX(G1139:G1190)</f>
        <v>76</v>
      </c>
      <c r="H1197" s="5" t="n">
        <f aca="false">MAX(H1139:H1190)</f>
        <v>78</v>
      </c>
      <c r="I1197" s="5" t="n">
        <f aca="false">MAX(I1139:I1190)</f>
        <v>78</v>
      </c>
      <c r="J1197" s="5" t="n">
        <f aca="false">MAX(J1139:J1190)</f>
        <v>68</v>
      </c>
      <c r="K1197" s="5" t="n">
        <f aca="false">MAX(K1139:K1190)</f>
        <v>79</v>
      </c>
      <c r="L1197" s="5" t="n">
        <f aca="false">MAX(L1139:L1190)</f>
        <v>71</v>
      </c>
      <c r="M1197" s="5" t="n">
        <f aca="false">MAX(M1139:M1190)</f>
        <v>74</v>
      </c>
      <c r="N1197" s="5" t="n">
        <f aca="false">MAX(N1139:N1190)</f>
        <v>73</v>
      </c>
      <c r="O1197" s="5" t="n">
        <f aca="false">MAX(O1139:O1190)</f>
        <v>68</v>
      </c>
      <c r="P1197" s="5" t="n">
        <f aca="false">MAX(P1139:P1190)</f>
        <v>68</v>
      </c>
      <c r="Q1197" s="5" t="n">
        <f aca="false">MAX(Q1139:Q1190)</f>
        <v>70</v>
      </c>
      <c r="R1197" s="5" t="n">
        <f aca="false">MAX(R1139:R1190)</f>
        <v>72</v>
      </c>
      <c r="S1197" s="5" t="n">
        <f aca="false">MAX(S1139:S1190)</f>
        <v>74</v>
      </c>
      <c r="T1197" s="5" t="n">
        <f aca="false">MAX(T1139:T1190)</f>
        <v>70</v>
      </c>
      <c r="U1197" s="5" t="n">
        <f aca="false">MAX(U1139:U1190)</f>
        <v>70</v>
      </c>
      <c r="V1197" s="5" t="n">
        <f aca="false">MAX(V1139:V1190)</f>
        <v>68</v>
      </c>
      <c r="W1197" s="5" t="n">
        <f aca="false">MAX(W1139:W1190)</f>
        <v>65</v>
      </c>
      <c r="X1197" s="5" t="n">
        <f aca="false">MAX(X1139:X1190)</f>
        <v>64</v>
      </c>
      <c r="Y1197" s="5" t="n">
        <f aca="false">MAX(Y1139:Y1190)</f>
        <v>73</v>
      </c>
      <c r="Z1197" s="5" t="n">
        <f aca="false">MAX(Z1139:Z1190)</f>
        <v>62</v>
      </c>
      <c r="AA1197" s="5" t="n">
        <f aca="false">MAX(AA1139:AA1190)</f>
        <v>66</v>
      </c>
      <c r="AB1197" s="5" t="n">
        <f aca="false">MAX(AB1139:AB1190)</f>
        <v>64</v>
      </c>
      <c r="AC1197" s="5" t="n">
        <f aca="false">MAX(AC1139:AC1190)</f>
        <v>69</v>
      </c>
      <c r="AD1197" s="5" t="n">
        <f aca="false">MAX(AD1139:AD1190)</f>
        <v>65</v>
      </c>
      <c r="AE1197" s="5" t="n">
        <f aca="false">MAX(AE1139:AE1190)</f>
        <v>64</v>
      </c>
      <c r="AF1197" s="5" t="n">
        <f aca="false">MAX(AF1139:AF1190)</f>
        <v>63</v>
      </c>
      <c r="AG1197" s="5"/>
      <c r="AI1197" s="5" t="n">
        <f aca="false">MAX(AI1139:AI1190)</f>
        <v>60.3666666666667</v>
      </c>
      <c r="AJ1197" s="5" t="n">
        <f aca="false">MAX(AJ1139:AJ1190)</f>
        <v>60.1833333333333</v>
      </c>
      <c r="AK1197" s="5" t="n">
        <f aca="false">MAX(AK1139:AK1190)</f>
        <v>81</v>
      </c>
      <c r="AL1197" s="5" t="n">
        <f aca="false">MAX(AL1139:AL1190)</f>
        <v>49</v>
      </c>
      <c r="AM1197" s="5" t="n">
        <f aca="false">MAX(AM1139:AM1190)</f>
        <v>30</v>
      </c>
      <c r="AN1197" s="5" t="n">
        <f aca="false">MAX(AN1139:AN1190)</f>
        <v>0</v>
      </c>
      <c r="AO1197" s="5" t="n">
        <f aca="false">MAX(AO1139:AO1190)</f>
        <v>0</v>
      </c>
    </row>
    <row r="1198" customFormat="false" ht="12.75" hidden="false" customHeight="false" outlineLevel="0" collapsed="false">
      <c r="B1198" s="0" t="s">
        <v>13</v>
      </c>
      <c r="C1198" s="5" t="n">
        <f aca="false">MIN(C1139:C1190)</f>
        <v>44</v>
      </c>
      <c r="D1198" s="5" t="n">
        <f aca="false">MIN(D1139:D1190)</f>
        <v>43</v>
      </c>
      <c r="E1198" s="5" t="n">
        <f aca="false">MIN(E1139:E1190)</f>
        <v>47</v>
      </c>
      <c r="F1198" s="5" t="n">
        <f aca="false">MIN(F1139:F1190)</f>
        <v>48</v>
      </c>
      <c r="G1198" s="5" t="n">
        <f aca="false">MIN(G1139:G1190)</f>
        <v>47</v>
      </c>
      <c r="H1198" s="5" t="n">
        <f aca="false">MIN(H1139:H1190)</f>
        <v>45</v>
      </c>
      <c r="I1198" s="5" t="n">
        <f aca="false">MIN(I1139:I1190)</f>
        <v>42</v>
      </c>
      <c r="J1198" s="5" t="n">
        <f aca="false">MIN(J1139:J1190)</f>
        <v>44</v>
      </c>
      <c r="K1198" s="5" t="n">
        <f aca="false">MIN(K1139:K1190)</f>
        <v>46</v>
      </c>
      <c r="L1198" s="5" t="n">
        <f aca="false">MIN(L1139:L1190)</f>
        <v>46</v>
      </c>
      <c r="M1198" s="5" t="n">
        <f aca="false">MIN(M1139:M1190)</f>
        <v>42</v>
      </c>
      <c r="N1198" s="5" t="n">
        <f aca="false">MIN(N1139:N1190)</f>
        <v>38</v>
      </c>
      <c r="O1198" s="5" t="n">
        <f aca="false">MIN(O1139:O1190)</f>
        <v>40</v>
      </c>
      <c r="P1198" s="5" t="n">
        <f aca="false">MIN(P1139:P1190)</f>
        <v>39</v>
      </c>
      <c r="Q1198" s="5" t="n">
        <f aca="false">MIN(Q1139:Q1190)</f>
        <v>38</v>
      </c>
      <c r="R1198" s="5" t="n">
        <f aca="false">MIN(R1139:R1190)</f>
        <v>39</v>
      </c>
      <c r="S1198" s="5" t="n">
        <f aca="false">MIN(S1139:S1190)</f>
        <v>43</v>
      </c>
      <c r="T1198" s="5" t="n">
        <f aca="false">MIN(T1139:T1190)</f>
        <v>39</v>
      </c>
      <c r="U1198" s="5" t="n">
        <f aca="false">MIN(U1139:U1190)</f>
        <v>39</v>
      </c>
      <c r="V1198" s="5" t="n">
        <f aca="false">MIN(V1139:V1190)</f>
        <v>38</v>
      </c>
      <c r="W1198" s="5" t="n">
        <f aca="false">MIN(W1139:W1190)</f>
        <v>36</v>
      </c>
      <c r="X1198" s="5" t="n">
        <f aca="false">MIN(X1139:X1190)</f>
        <v>34</v>
      </c>
      <c r="Y1198" s="5" t="n">
        <f aca="false">MIN(Y1139:Y1190)</f>
        <v>41</v>
      </c>
      <c r="Z1198" s="5" t="n">
        <f aca="false">MIN(Z1139:Z1190)</f>
        <v>38</v>
      </c>
      <c r="AA1198" s="5" t="n">
        <f aca="false">MIN(AA1139:AA1190)</f>
        <v>37</v>
      </c>
      <c r="AB1198" s="5" t="n">
        <f aca="false">MIN(AB1139:AB1190)</f>
        <v>36</v>
      </c>
      <c r="AC1198" s="5" t="n">
        <f aca="false">MIN(AC1139:AC1190)</f>
        <v>34</v>
      </c>
      <c r="AD1198" s="5" t="n">
        <f aca="false">MIN(AD1139:AD1190)</f>
        <v>37</v>
      </c>
      <c r="AE1198" s="5" t="n">
        <f aca="false">MIN(AE1139:AE1190)</f>
        <v>35</v>
      </c>
      <c r="AF1198" s="5" t="n">
        <f aca="false">MIN(AF1139:AF1190)</f>
        <v>35</v>
      </c>
      <c r="AG1198" s="5"/>
      <c r="AI1198" s="5" t="n">
        <f aca="false">MIN(AI1139:AI1190)</f>
        <v>48.1</v>
      </c>
      <c r="AJ1198" s="5" t="n">
        <f aca="false">MIN(AJ1139:AJ1190)</f>
        <v>47.8333333333333</v>
      </c>
      <c r="AK1198" s="5" t="n">
        <f aca="false">MIN(AK1139:AK1190)</f>
        <v>57</v>
      </c>
      <c r="AL1198" s="5" t="n">
        <f aca="false">MIN(AL1139:AL1190)</f>
        <v>34</v>
      </c>
      <c r="AM1198" s="5" t="n">
        <f aca="false">MIN(AM1139:AM1190)</f>
        <v>30</v>
      </c>
      <c r="AN1198" s="5" t="n">
        <f aca="false">MIN(AN1139:AN1190)</f>
        <v>0</v>
      </c>
      <c r="AO1198" s="5" t="n">
        <f aca="false">MIN(AO1139:AO1190)</f>
        <v>0</v>
      </c>
    </row>
    <row r="1199" customFormat="false" ht="12.75" hidden="false" customHeight="false" outlineLevel="0" collapsed="false">
      <c r="B1199" s="0" t="s">
        <v>14</v>
      </c>
      <c r="C1199" s="5" t="n">
        <f aca="false">COUNT(C1139:C1190)</f>
        <v>52</v>
      </c>
      <c r="D1199" s="5" t="n">
        <f aca="false">COUNT(D1139:D1190)</f>
        <v>52</v>
      </c>
      <c r="E1199" s="5" t="n">
        <f aca="false">COUNT(E1139:E1190)</f>
        <v>52</v>
      </c>
      <c r="F1199" s="5" t="n">
        <f aca="false">COUNT(F1139:F1190)</f>
        <v>52</v>
      </c>
      <c r="G1199" s="5" t="n">
        <f aca="false">COUNT(G1139:G1190)</f>
        <v>52</v>
      </c>
      <c r="H1199" s="5" t="n">
        <f aca="false">COUNT(H1139:H1190)</f>
        <v>52</v>
      </c>
      <c r="I1199" s="5" t="n">
        <f aca="false">COUNT(I1139:I1190)</f>
        <v>52</v>
      </c>
      <c r="J1199" s="5" t="n">
        <f aca="false">COUNT(J1139:J1190)</f>
        <v>52</v>
      </c>
      <c r="K1199" s="5" t="n">
        <f aca="false">COUNT(K1139:K1190)</f>
        <v>52</v>
      </c>
      <c r="L1199" s="5" t="n">
        <f aca="false">COUNT(L1139:L1190)</f>
        <v>52</v>
      </c>
      <c r="M1199" s="5" t="n">
        <f aca="false">COUNT(M1139:M1190)</f>
        <v>52</v>
      </c>
      <c r="N1199" s="5" t="n">
        <f aca="false">COUNT(N1139:N1190)</f>
        <v>52</v>
      </c>
      <c r="O1199" s="5" t="n">
        <f aca="false">COUNT(O1139:O1190)</f>
        <v>52</v>
      </c>
      <c r="P1199" s="5" t="n">
        <f aca="false">COUNT(P1139:P1190)</f>
        <v>52</v>
      </c>
      <c r="Q1199" s="5" t="n">
        <f aca="false">COUNT(Q1139:Q1190)</f>
        <v>52</v>
      </c>
      <c r="R1199" s="5" t="n">
        <f aca="false">COUNT(R1139:R1190)</f>
        <v>52</v>
      </c>
      <c r="S1199" s="5" t="n">
        <f aca="false">COUNT(S1139:S1190)</f>
        <v>52</v>
      </c>
      <c r="T1199" s="5" t="n">
        <f aca="false">COUNT(T1139:T1190)</f>
        <v>52</v>
      </c>
      <c r="U1199" s="5" t="n">
        <f aca="false">COUNT(U1139:U1190)</f>
        <v>52</v>
      </c>
      <c r="V1199" s="5" t="n">
        <f aca="false">COUNT(V1139:V1190)</f>
        <v>52</v>
      </c>
      <c r="W1199" s="5" t="n">
        <f aca="false">COUNT(W1139:W1190)</f>
        <v>52</v>
      </c>
      <c r="X1199" s="5" t="n">
        <f aca="false">COUNT(X1139:X1190)</f>
        <v>52</v>
      </c>
      <c r="Y1199" s="5" t="n">
        <f aca="false">COUNT(Y1139:Y1190)</f>
        <v>52</v>
      </c>
      <c r="Z1199" s="5" t="n">
        <f aca="false">COUNT(Z1139:Z1190)</f>
        <v>52</v>
      </c>
      <c r="AA1199" s="5" t="n">
        <f aca="false">COUNT(AA1139:AA1190)</f>
        <v>52</v>
      </c>
      <c r="AB1199" s="5" t="n">
        <f aca="false">COUNT(AB1139:AB1190)</f>
        <v>52</v>
      </c>
      <c r="AC1199" s="5" t="n">
        <f aca="false">COUNT(AC1139:AC1190)</f>
        <v>52</v>
      </c>
      <c r="AD1199" s="5" t="n">
        <f aca="false">COUNT(AD1139:AD1190)</f>
        <v>52</v>
      </c>
      <c r="AE1199" s="5" t="n">
        <f aca="false">COUNT(AE1139:AE1190)</f>
        <v>52</v>
      </c>
      <c r="AF1199" s="5" t="n">
        <f aca="false">COUNT(AF1139:AF1190)</f>
        <v>52</v>
      </c>
      <c r="AG1199" s="5"/>
      <c r="AI1199" s="5" t="n">
        <f aca="false">COUNT(AI1139:AI1190)</f>
        <v>52</v>
      </c>
      <c r="AJ1199" s="5" t="n">
        <f aca="false">COUNT(AJ1139:AJ1190)</f>
        <v>52</v>
      </c>
      <c r="AK1199" s="5" t="n">
        <f aca="false">COUNT(AK1139:AK1190)</f>
        <v>52</v>
      </c>
      <c r="AL1199" s="5" t="n">
        <f aca="false">COUNT(AL1139:AL1190)</f>
        <v>52</v>
      </c>
      <c r="AM1199" s="5" t="n">
        <f aca="false">COUNT(AM1139:AM1190)</f>
        <v>52</v>
      </c>
      <c r="AN1199" s="5" t="n">
        <f aca="false">COUNT(AN1139:AN1190)</f>
        <v>52</v>
      </c>
      <c r="AO1199" s="5" t="n">
        <f aca="false">COUNT(AO1139:AO1190)</f>
        <v>52</v>
      </c>
    </row>
    <row r="1200" customFormat="false" ht="12.75" hidden="false" customHeight="false" outlineLevel="0" collapsed="false">
      <c r="AI1200" s="1"/>
      <c r="AJ1200" s="1"/>
      <c r="AK1200" s="5"/>
      <c r="AL1200" s="5"/>
    </row>
    <row r="1201" customFormat="false" ht="12.75" hidden="false" customHeight="false" outlineLevel="0" collapsed="false">
      <c r="A1201" s="0" t="n">
        <v>1948</v>
      </c>
      <c r="B1201" s="0" t="n">
        <v>10</v>
      </c>
      <c r="C1201" s="0" t="n">
        <v>47</v>
      </c>
      <c r="D1201" s="0" t="n">
        <v>44</v>
      </c>
      <c r="E1201" s="0" t="n">
        <v>45</v>
      </c>
      <c r="F1201" s="0" t="n">
        <v>47</v>
      </c>
      <c r="G1201" s="0" t="n">
        <v>52</v>
      </c>
      <c r="H1201" s="0" t="n">
        <v>56</v>
      </c>
      <c r="I1201" s="0" t="n">
        <v>51</v>
      </c>
      <c r="J1201" s="0" t="n">
        <v>52</v>
      </c>
      <c r="K1201" s="0" t="n">
        <v>42</v>
      </c>
      <c r="L1201" s="0" t="n">
        <v>39</v>
      </c>
      <c r="M1201" s="0" t="n">
        <v>46</v>
      </c>
      <c r="N1201" s="0" t="n">
        <v>42</v>
      </c>
      <c r="O1201" s="0" t="n">
        <v>45</v>
      </c>
      <c r="P1201" s="0" t="n">
        <v>48</v>
      </c>
      <c r="Q1201" s="0" t="n">
        <v>54</v>
      </c>
      <c r="R1201" s="0" t="n">
        <v>33</v>
      </c>
      <c r="S1201" s="0" t="n">
        <v>23</v>
      </c>
      <c r="T1201" s="0" t="n">
        <v>39</v>
      </c>
      <c r="U1201" s="0" t="n">
        <v>40</v>
      </c>
      <c r="V1201" s="0" t="n">
        <v>41</v>
      </c>
      <c r="W1201" s="0" t="n">
        <v>45</v>
      </c>
      <c r="X1201" s="0" t="n">
        <v>42</v>
      </c>
      <c r="Y1201" s="0" t="n">
        <v>39</v>
      </c>
      <c r="Z1201" s="0" t="n">
        <v>47</v>
      </c>
      <c r="AA1201" s="0" t="n">
        <v>51</v>
      </c>
      <c r="AB1201" s="0" t="n">
        <v>51</v>
      </c>
      <c r="AC1201" s="0" t="n">
        <v>49</v>
      </c>
      <c r="AD1201" s="0" t="n">
        <v>50</v>
      </c>
      <c r="AE1201" s="0" t="n">
        <v>47</v>
      </c>
      <c r="AF1201" s="0" t="n">
        <v>50</v>
      </c>
      <c r="AG1201" s="0" t="n">
        <v>50</v>
      </c>
      <c r="AI1201" s="1" t="n">
        <v>45.3870967741936</v>
      </c>
      <c r="AJ1201" s="1" t="n">
        <v>45.1612903225806</v>
      </c>
      <c r="AK1201" s="5" t="n">
        <v>56</v>
      </c>
      <c r="AL1201" s="5" t="n">
        <v>23</v>
      </c>
      <c r="AM1201" s="0" t="n">
        <v>31</v>
      </c>
      <c r="AN1201" s="0" t="n">
        <v>0</v>
      </c>
      <c r="AO1201" s="0" t="n">
        <v>1</v>
      </c>
      <c r="AP1201" s="0" t="n">
        <v>31</v>
      </c>
    </row>
    <row r="1202" customFormat="false" ht="12.75" hidden="false" customHeight="false" outlineLevel="0" collapsed="false">
      <c r="A1202" s="0" t="n">
        <v>1949</v>
      </c>
      <c r="B1202" s="0" t="n">
        <v>10</v>
      </c>
      <c r="C1202" s="0" t="n">
        <v>50</v>
      </c>
      <c r="D1202" s="0" t="n">
        <v>61</v>
      </c>
      <c r="E1202" s="0" t="n">
        <v>58</v>
      </c>
      <c r="F1202" s="0" t="n">
        <v>51</v>
      </c>
      <c r="G1202" s="0" t="n">
        <v>50</v>
      </c>
      <c r="H1202" s="0" t="n">
        <v>55</v>
      </c>
      <c r="I1202" s="0" t="n">
        <v>48</v>
      </c>
      <c r="J1202" s="0" t="n">
        <v>48</v>
      </c>
      <c r="K1202" s="0" t="n">
        <v>44</v>
      </c>
      <c r="L1202" s="0" t="n">
        <v>58</v>
      </c>
      <c r="M1202" s="0" t="n">
        <v>43</v>
      </c>
      <c r="N1202" s="0" t="n">
        <v>47</v>
      </c>
      <c r="O1202" s="0" t="n">
        <v>51</v>
      </c>
      <c r="P1202" s="0" t="n">
        <v>46</v>
      </c>
      <c r="Q1202" s="0" t="n">
        <v>49</v>
      </c>
      <c r="R1202" s="0" t="n">
        <v>57</v>
      </c>
      <c r="S1202" s="0" t="n">
        <v>47</v>
      </c>
      <c r="T1202" s="0" t="n">
        <v>50</v>
      </c>
      <c r="U1202" s="0" t="n">
        <v>50</v>
      </c>
      <c r="V1202" s="0" t="n">
        <v>43</v>
      </c>
      <c r="W1202" s="0" t="n">
        <v>38</v>
      </c>
      <c r="X1202" s="0" t="n">
        <v>38</v>
      </c>
      <c r="Y1202" s="0" t="n">
        <v>34</v>
      </c>
      <c r="Z1202" s="0" t="n">
        <v>29</v>
      </c>
      <c r="AA1202" s="0" t="n">
        <v>31</v>
      </c>
      <c r="AB1202" s="0" t="n">
        <v>31</v>
      </c>
      <c r="AC1202" s="0" t="n">
        <v>46</v>
      </c>
      <c r="AD1202" s="0" t="n">
        <v>44</v>
      </c>
      <c r="AE1202" s="0" t="n">
        <v>51</v>
      </c>
      <c r="AF1202" s="0" t="n">
        <v>33</v>
      </c>
      <c r="AG1202" s="0" t="n">
        <v>27</v>
      </c>
      <c r="AI1202" s="1" t="n">
        <v>45.4193548387097</v>
      </c>
      <c r="AJ1202" s="1" t="n">
        <v>45.1774193548387</v>
      </c>
      <c r="AK1202" s="5" t="n">
        <v>61</v>
      </c>
      <c r="AL1202" s="5" t="n">
        <v>27</v>
      </c>
      <c r="AM1202" s="0" t="n">
        <v>31</v>
      </c>
      <c r="AN1202" s="0" t="n">
        <v>0</v>
      </c>
      <c r="AO1202" s="0" t="n">
        <v>4</v>
      </c>
      <c r="AP1202" s="0" t="n">
        <v>31</v>
      </c>
    </row>
    <row r="1203" customFormat="false" ht="12.75" hidden="false" customHeight="false" outlineLevel="0" collapsed="false">
      <c r="A1203" s="0" t="n">
        <v>1950</v>
      </c>
      <c r="B1203" s="0" t="n">
        <v>10</v>
      </c>
      <c r="C1203" s="0" t="n">
        <v>53</v>
      </c>
      <c r="D1203" s="0" t="n">
        <v>45</v>
      </c>
      <c r="E1203" s="0" t="n">
        <v>36</v>
      </c>
      <c r="F1203" s="0" t="n">
        <v>41</v>
      </c>
      <c r="G1203" s="0" t="n">
        <v>41</v>
      </c>
      <c r="H1203" s="0" t="n">
        <v>50</v>
      </c>
      <c r="I1203" s="0" t="n">
        <v>53</v>
      </c>
      <c r="J1203" s="0" t="n">
        <v>44</v>
      </c>
      <c r="K1203" s="0" t="n">
        <v>49</v>
      </c>
      <c r="L1203" s="0" t="n">
        <v>50</v>
      </c>
      <c r="M1203" s="0" t="n">
        <v>51</v>
      </c>
      <c r="N1203" s="0" t="n">
        <v>47</v>
      </c>
      <c r="O1203" s="0" t="n">
        <v>44</v>
      </c>
      <c r="P1203" s="0" t="n">
        <v>45</v>
      </c>
      <c r="Q1203" s="0" t="n">
        <v>41</v>
      </c>
      <c r="R1203" s="0" t="n">
        <v>51</v>
      </c>
      <c r="S1203" s="0" t="n">
        <v>43</v>
      </c>
      <c r="T1203" s="0" t="n">
        <v>57</v>
      </c>
      <c r="U1203" s="0" t="n">
        <v>43</v>
      </c>
      <c r="V1203" s="0" t="n">
        <v>44</v>
      </c>
      <c r="W1203" s="0" t="n">
        <v>40</v>
      </c>
      <c r="X1203" s="0" t="n">
        <v>33</v>
      </c>
      <c r="Y1203" s="0" t="n">
        <v>35</v>
      </c>
      <c r="Z1203" s="0" t="n">
        <v>40</v>
      </c>
      <c r="AA1203" s="0" t="n">
        <v>38</v>
      </c>
      <c r="AB1203" s="0" t="n">
        <v>43</v>
      </c>
      <c r="AC1203" s="0" t="n">
        <v>50</v>
      </c>
      <c r="AD1203" s="0" t="n">
        <v>52</v>
      </c>
      <c r="AE1203" s="0" t="n">
        <v>56</v>
      </c>
      <c r="AF1203" s="0" t="n">
        <v>55</v>
      </c>
      <c r="AG1203" s="0" t="n">
        <v>57</v>
      </c>
      <c r="AI1203" s="1" t="n">
        <v>46.0322580645161</v>
      </c>
      <c r="AJ1203" s="1" t="n">
        <v>45.8225806451613</v>
      </c>
      <c r="AK1203" s="5" t="n">
        <v>57</v>
      </c>
      <c r="AL1203" s="5" t="n">
        <v>33</v>
      </c>
      <c r="AM1203" s="0" t="n">
        <v>31</v>
      </c>
      <c r="AN1203" s="0" t="n">
        <v>0</v>
      </c>
      <c r="AO1203" s="0" t="n">
        <v>0</v>
      </c>
      <c r="AP1203" s="0" t="n">
        <v>31</v>
      </c>
    </row>
    <row r="1204" customFormat="false" ht="12.75" hidden="false" customHeight="false" outlineLevel="0" collapsed="false">
      <c r="A1204" s="0" t="n">
        <v>1951</v>
      </c>
      <c r="B1204" s="0" t="n">
        <v>10</v>
      </c>
      <c r="C1204" s="0" t="n">
        <v>61</v>
      </c>
      <c r="D1204" s="0" t="n">
        <v>50</v>
      </c>
      <c r="E1204" s="0" t="n">
        <v>53</v>
      </c>
      <c r="F1204" s="0" t="n">
        <v>47</v>
      </c>
      <c r="G1204" s="0" t="n">
        <v>43</v>
      </c>
      <c r="H1204" s="0" t="n">
        <v>39</v>
      </c>
      <c r="I1204" s="0" t="n">
        <v>40</v>
      </c>
      <c r="J1204" s="0" t="n">
        <v>44</v>
      </c>
      <c r="K1204" s="0" t="n">
        <v>45</v>
      </c>
      <c r="L1204" s="0" t="n">
        <v>50</v>
      </c>
      <c r="M1204" s="0" t="n">
        <v>48</v>
      </c>
      <c r="N1204" s="0" t="n">
        <v>49</v>
      </c>
      <c r="O1204" s="0" t="n">
        <v>60</v>
      </c>
      <c r="P1204" s="0" t="n">
        <v>52</v>
      </c>
      <c r="Q1204" s="0" t="n">
        <v>53</v>
      </c>
      <c r="R1204" s="0" t="n">
        <v>49</v>
      </c>
      <c r="S1204" s="0" t="n">
        <v>34</v>
      </c>
      <c r="T1204" s="0" t="n">
        <v>36</v>
      </c>
      <c r="U1204" s="0" t="n">
        <v>37</v>
      </c>
      <c r="V1204" s="0" t="n">
        <v>39</v>
      </c>
      <c r="W1204" s="0" t="n">
        <v>43</v>
      </c>
      <c r="X1204" s="0" t="n">
        <v>37</v>
      </c>
      <c r="Y1204" s="0" t="n">
        <v>33</v>
      </c>
      <c r="Z1204" s="0" t="n">
        <v>37</v>
      </c>
      <c r="AA1204" s="0" t="n">
        <v>46</v>
      </c>
      <c r="AB1204" s="0" t="n">
        <v>35</v>
      </c>
      <c r="AC1204" s="0" t="n">
        <v>26</v>
      </c>
      <c r="AD1204" s="0" t="n">
        <v>35</v>
      </c>
      <c r="AE1204" s="0" t="n">
        <v>40</v>
      </c>
      <c r="AF1204" s="0" t="n">
        <v>29</v>
      </c>
      <c r="AG1204" s="0" t="n">
        <v>19</v>
      </c>
      <c r="AI1204" s="1" t="n">
        <v>42.2258064516129</v>
      </c>
      <c r="AJ1204" s="1" t="n">
        <v>42.0161290322581</v>
      </c>
      <c r="AK1204" s="5" t="n">
        <v>61</v>
      </c>
      <c r="AL1204" s="5" t="n">
        <v>19</v>
      </c>
      <c r="AM1204" s="0" t="n">
        <v>31</v>
      </c>
      <c r="AN1204" s="0" t="n">
        <v>0</v>
      </c>
      <c r="AO1204" s="0" t="n">
        <v>3</v>
      </c>
      <c r="AP1204" s="0" t="n">
        <v>31</v>
      </c>
    </row>
    <row r="1205" customFormat="false" ht="12.75" hidden="false" customHeight="false" outlineLevel="0" collapsed="false">
      <c r="A1205" s="0" t="n">
        <v>1952</v>
      </c>
      <c r="B1205" s="0" t="n">
        <v>10</v>
      </c>
      <c r="C1205" s="0" t="n">
        <v>46</v>
      </c>
      <c r="D1205" s="0" t="n">
        <v>41</v>
      </c>
      <c r="E1205" s="0" t="n">
        <v>46</v>
      </c>
      <c r="F1205" s="0" t="n">
        <v>30</v>
      </c>
      <c r="G1205" s="0" t="n">
        <v>28</v>
      </c>
      <c r="H1205" s="0" t="n">
        <v>35</v>
      </c>
      <c r="I1205" s="0" t="n">
        <v>37</v>
      </c>
      <c r="J1205" s="0" t="n">
        <v>45</v>
      </c>
      <c r="K1205" s="0" t="n">
        <v>38</v>
      </c>
      <c r="L1205" s="0" t="n">
        <v>45</v>
      </c>
      <c r="M1205" s="0" t="n">
        <v>45</v>
      </c>
      <c r="N1205" s="0" t="n">
        <v>46</v>
      </c>
      <c r="O1205" s="0" t="n">
        <v>41</v>
      </c>
      <c r="P1205" s="0" t="n">
        <v>37</v>
      </c>
      <c r="Q1205" s="0" t="n">
        <v>28</v>
      </c>
      <c r="R1205" s="0" t="n">
        <v>23</v>
      </c>
      <c r="S1205" s="0" t="n">
        <v>25</v>
      </c>
      <c r="T1205" s="0" t="n">
        <v>43</v>
      </c>
      <c r="U1205" s="0" t="n">
        <v>29</v>
      </c>
      <c r="V1205" s="0" t="n">
        <v>28</v>
      </c>
      <c r="W1205" s="0" t="n">
        <v>41</v>
      </c>
      <c r="X1205" s="0" t="n">
        <v>49</v>
      </c>
      <c r="Y1205" s="0" t="n">
        <v>50</v>
      </c>
      <c r="Z1205" s="0" t="n">
        <v>47</v>
      </c>
      <c r="AA1205" s="0" t="n">
        <v>41</v>
      </c>
      <c r="AB1205" s="0" t="n">
        <v>46</v>
      </c>
      <c r="AC1205" s="0" t="n">
        <v>36</v>
      </c>
      <c r="AD1205" s="0" t="n">
        <v>29</v>
      </c>
      <c r="AE1205" s="0" t="n">
        <v>35</v>
      </c>
      <c r="AF1205" s="0" t="n">
        <v>47</v>
      </c>
      <c r="AG1205" s="0" t="n">
        <v>50</v>
      </c>
      <c r="AI1205" s="1" t="n">
        <v>38.9354838709677</v>
      </c>
      <c r="AJ1205" s="1" t="n">
        <v>38.6774193548387</v>
      </c>
      <c r="AK1205" s="5" t="n">
        <v>50</v>
      </c>
      <c r="AL1205" s="5" t="n">
        <v>23</v>
      </c>
      <c r="AM1205" s="0" t="n">
        <v>31</v>
      </c>
      <c r="AN1205" s="0" t="n">
        <v>0</v>
      </c>
      <c r="AO1205" s="0" t="n">
        <v>8</v>
      </c>
      <c r="AP1205" s="0" t="n">
        <v>31</v>
      </c>
    </row>
    <row r="1206" customFormat="false" ht="12.75" hidden="false" customHeight="false" outlineLevel="0" collapsed="false">
      <c r="A1206" s="0" t="n">
        <v>1953</v>
      </c>
      <c r="B1206" s="0" t="n">
        <v>10</v>
      </c>
      <c r="C1206" s="0" t="n">
        <v>56</v>
      </c>
      <c r="D1206" s="0" t="n">
        <v>73</v>
      </c>
      <c r="E1206" s="0" t="n">
        <v>58</v>
      </c>
      <c r="F1206" s="0" t="n">
        <v>53</v>
      </c>
      <c r="G1206" s="0" t="n">
        <v>45</v>
      </c>
      <c r="H1206" s="0" t="n">
        <v>38</v>
      </c>
      <c r="I1206" s="0" t="n">
        <v>42</v>
      </c>
      <c r="J1206" s="0" t="n">
        <v>46</v>
      </c>
      <c r="K1206" s="0" t="n">
        <v>43</v>
      </c>
      <c r="L1206" s="0" t="n">
        <v>52</v>
      </c>
      <c r="M1206" s="0" t="n">
        <v>51</v>
      </c>
      <c r="N1206" s="0" t="n">
        <v>48</v>
      </c>
      <c r="O1206" s="0" t="n">
        <v>54</v>
      </c>
      <c r="P1206" s="0" t="n">
        <v>59</v>
      </c>
      <c r="Q1206" s="0" t="n">
        <v>54</v>
      </c>
      <c r="R1206" s="0" t="n">
        <v>69</v>
      </c>
      <c r="S1206" s="0" t="n">
        <v>64</v>
      </c>
      <c r="T1206" s="0" t="n">
        <v>63</v>
      </c>
      <c r="U1206" s="0" t="n">
        <v>60</v>
      </c>
      <c r="V1206" s="0" t="n">
        <v>63</v>
      </c>
      <c r="W1206" s="0" t="n">
        <v>62</v>
      </c>
      <c r="X1206" s="0" t="n">
        <v>56</v>
      </c>
      <c r="Y1206" s="0" t="n">
        <v>41</v>
      </c>
      <c r="Z1206" s="0" t="n">
        <v>40</v>
      </c>
      <c r="AA1206" s="0" t="n">
        <v>41</v>
      </c>
      <c r="AB1206" s="0" t="n">
        <v>36</v>
      </c>
      <c r="AC1206" s="0" t="n">
        <v>35</v>
      </c>
      <c r="AD1206" s="0" t="n">
        <v>38</v>
      </c>
      <c r="AE1206" s="0" t="n">
        <v>49</v>
      </c>
      <c r="AF1206" s="0" t="n">
        <v>47</v>
      </c>
      <c r="AG1206" s="0" t="n">
        <v>33</v>
      </c>
      <c r="AI1206" s="1" t="n">
        <v>50.6129032258065</v>
      </c>
      <c r="AJ1206" s="1" t="n">
        <v>50.3064516129032</v>
      </c>
      <c r="AK1206" s="5" t="n">
        <v>73</v>
      </c>
      <c r="AL1206" s="5" t="n">
        <v>33</v>
      </c>
      <c r="AM1206" s="0" t="n">
        <v>31</v>
      </c>
      <c r="AN1206" s="0" t="n">
        <v>0</v>
      </c>
      <c r="AO1206" s="0" t="n">
        <v>0</v>
      </c>
      <c r="AP1206" s="0" t="n">
        <v>31</v>
      </c>
    </row>
    <row r="1207" customFormat="false" ht="12.75" hidden="false" customHeight="false" outlineLevel="0" collapsed="false">
      <c r="A1207" s="0" t="n">
        <v>1954</v>
      </c>
      <c r="B1207" s="0" t="n">
        <v>10</v>
      </c>
      <c r="C1207" s="0" t="n">
        <v>39</v>
      </c>
      <c r="D1207" s="0" t="n">
        <v>46</v>
      </c>
      <c r="E1207" s="0" t="n">
        <v>48</v>
      </c>
      <c r="F1207" s="0" t="n">
        <v>41</v>
      </c>
      <c r="G1207" s="0" t="n">
        <v>35</v>
      </c>
      <c r="H1207" s="0" t="n">
        <v>38</v>
      </c>
      <c r="I1207" s="0" t="n">
        <v>43</v>
      </c>
      <c r="J1207" s="0" t="n">
        <v>45</v>
      </c>
      <c r="K1207" s="0" t="n">
        <v>54</v>
      </c>
      <c r="L1207" s="0" t="n">
        <v>48</v>
      </c>
      <c r="M1207" s="0" t="n">
        <v>48</v>
      </c>
      <c r="N1207" s="0" t="n">
        <v>53</v>
      </c>
      <c r="O1207" s="0" t="n">
        <v>47</v>
      </c>
      <c r="P1207" s="0" t="n">
        <v>43</v>
      </c>
      <c r="Q1207" s="0" t="n">
        <v>42</v>
      </c>
      <c r="R1207" s="0" t="n">
        <v>43</v>
      </c>
      <c r="S1207" s="0" t="n">
        <v>31</v>
      </c>
      <c r="T1207" s="0" t="n">
        <v>35</v>
      </c>
      <c r="U1207" s="0" t="n">
        <v>41</v>
      </c>
      <c r="V1207" s="0" t="n">
        <v>41</v>
      </c>
      <c r="W1207" s="0" t="n">
        <v>46</v>
      </c>
      <c r="X1207" s="0" t="n">
        <v>54</v>
      </c>
      <c r="Y1207" s="0" t="n">
        <v>53</v>
      </c>
      <c r="Z1207" s="0" t="n">
        <v>47</v>
      </c>
      <c r="AA1207" s="0" t="n">
        <v>43</v>
      </c>
      <c r="AB1207" s="0" t="n">
        <v>34</v>
      </c>
      <c r="AC1207" s="0" t="n">
        <v>39</v>
      </c>
      <c r="AD1207" s="0" t="n">
        <v>38</v>
      </c>
      <c r="AE1207" s="0" t="n">
        <v>30</v>
      </c>
      <c r="AF1207" s="0" t="n">
        <v>27</v>
      </c>
      <c r="AG1207" s="0" t="n">
        <v>29</v>
      </c>
      <c r="AI1207" s="1" t="n">
        <v>41.9677419354839</v>
      </c>
      <c r="AJ1207" s="1" t="n">
        <v>41.7258064516129</v>
      </c>
      <c r="AK1207" s="5" t="n">
        <v>54</v>
      </c>
      <c r="AL1207" s="5" t="n">
        <v>27</v>
      </c>
      <c r="AM1207" s="0" t="n">
        <v>31</v>
      </c>
      <c r="AN1207" s="0" t="n">
        <v>0</v>
      </c>
      <c r="AO1207" s="0" t="n">
        <v>4</v>
      </c>
      <c r="AP1207" s="0" t="n">
        <v>31</v>
      </c>
    </row>
    <row r="1208" customFormat="false" ht="12.75" hidden="false" customHeight="false" outlineLevel="0" collapsed="false">
      <c r="A1208" s="0" t="n">
        <v>1955</v>
      </c>
      <c r="B1208" s="0" t="n">
        <v>10</v>
      </c>
      <c r="C1208" s="0" t="n">
        <v>43</v>
      </c>
      <c r="D1208" s="0" t="n">
        <v>43</v>
      </c>
      <c r="E1208" s="0" t="n">
        <v>50</v>
      </c>
      <c r="F1208" s="0" t="n">
        <v>48</v>
      </c>
      <c r="G1208" s="0" t="n">
        <v>51</v>
      </c>
      <c r="H1208" s="0" t="n">
        <v>55</v>
      </c>
      <c r="I1208" s="0" t="n">
        <v>47</v>
      </c>
      <c r="J1208" s="0" t="n">
        <v>49</v>
      </c>
      <c r="K1208" s="0" t="n">
        <v>61</v>
      </c>
      <c r="L1208" s="0" t="n">
        <v>63</v>
      </c>
      <c r="M1208" s="0" t="n">
        <v>64</v>
      </c>
      <c r="N1208" s="0" t="n">
        <v>52</v>
      </c>
      <c r="O1208" s="0" t="n">
        <v>48</v>
      </c>
      <c r="P1208" s="0" t="n">
        <v>37</v>
      </c>
      <c r="Q1208" s="0" t="n">
        <v>39</v>
      </c>
      <c r="R1208" s="0" t="n">
        <v>43</v>
      </c>
      <c r="S1208" s="0" t="n">
        <v>45</v>
      </c>
      <c r="T1208" s="0" t="n">
        <v>43</v>
      </c>
      <c r="U1208" s="0" t="n">
        <v>48</v>
      </c>
      <c r="V1208" s="0" t="n">
        <v>41</v>
      </c>
      <c r="W1208" s="0" t="n">
        <v>38</v>
      </c>
      <c r="X1208" s="0" t="n">
        <v>44</v>
      </c>
      <c r="Y1208" s="0" t="n">
        <v>39</v>
      </c>
      <c r="Z1208" s="0" t="n">
        <v>33</v>
      </c>
      <c r="AA1208" s="0" t="n">
        <v>47</v>
      </c>
      <c r="AB1208" s="0" t="n">
        <v>48</v>
      </c>
      <c r="AC1208" s="0" t="n">
        <v>52</v>
      </c>
      <c r="AD1208" s="0" t="n">
        <v>38</v>
      </c>
      <c r="AE1208" s="0" t="n">
        <v>32</v>
      </c>
      <c r="AF1208" s="0" t="n">
        <v>32</v>
      </c>
      <c r="AG1208" s="0" t="n">
        <v>33</v>
      </c>
      <c r="AI1208" s="1" t="n">
        <v>45.3548387096774</v>
      </c>
      <c r="AJ1208" s="1" t="n">
        <v>45.0967741935484</v>
      </c>
      <c r="AK1208" s="5" t="n">
        <v>64</v>
      </c>
      <c r="AL1208" s="5" t="n">
        <v>32</v>
      </c>
      <c r="AM1208" s="0" t="n">
        <v>31</v>
      </c>
      <c r="AN1208" s="0" t="n">
        <v>0</v>
      </c>
      <c r="AO1208" s="0" t="n">
        <v>2</v>
      </c>
      <c r="AP1208" s="0" t="n">
        <v>31</v>
      </c>
    </row>
    <row r="1209" customFormat="false" ht="12.75" hidden="false" customHeight="false" outlineLevel="0" collapsed="false">
      <c r="A1209" s="0" t="n">
        <v>1956</v>
      </c>
      <c r="B1209" s="0" t="n">
        <v>10</v>
      </c>
      <c r="C1209" s="0" t="n">
        <v>52</v>
      </c>
      <c r="D1209" s="0" t="n">
        <v>55</v>
      </c>
      <c r="E1209" s="0" t="n">
        <v>58</v>
      </c>
      <c r="F1209" s="0" t="n">
        <v>47</v>
      </c>
      <c r="G1209" s="0" t="n">
        <v>51</v>
      </c>
      <c r="H1209" s="0" t="n">
        <v>48</v>
      </c>
      <c r="I1209" s="0" t="n">
        <v>49</v>
      </c>
      <c r="J1209" s="0" t="n">
        <v>45</v>
      </c>
      <c r="K1209" s="0" t="n">
        <v>38</v>
      </c>
      <c r="L1209" s="0" t="n">
        <v>39</v>
      </c>
      <c r="M1209" s="0" t="n">
        <v>51</v>
      </c>
      <c r="N1209" s="0" t="n">
        <v>60</v>
      </c>
      <c r="O1209" s="0" t="n">
        <v>64</v>
      </c>
      <c r="P1209" s="0" t="n">
        <v>49</v>
      </c>
      <c r="Q1209" s="0" t="n">
        <v>53</v>
      </c>
      <c r="R1209" s="0" t="n">
        <v>57</v>
      </c>
      <c r="S1209" s="0" t="n">
        <v>58</v>
      </c>
      <c r="T1209" s="0" t="n">
        <v>44</v>
      </c>
      <c r="U1209" s="0" t="n">
        <v>51</v>
      </c>
      <c r="V1209" s="0" t="n">
        <v>54</v>
      </c>
      <c r="W1209" s="0" t="n">
        <v>51</v>
      </c>
      <c r="X1209" s="0" t="n">
        <v>51</v>
      </c>
      <c r="Y1209" s="0" t="n">
        <v>38</v>
      </c>
      <c r="Z1209" s="0" t="n">
        <v>44</v>
      </c>
      <c r="AA1209" s="0" t="n">
        <v>53</v>
      </c>
      <c r="AB1209" s="0" t="n">
        <v>43</v>
      </c>
      <c r="AC1209" s="0" t="n">
        <v>37</v>
      </c>
      <c r="AD1209" s="0" t="n">
        <v>53</v>
      </c>
      <c r="AE1209" s="0" t="n">
        <v>53</v>
      </c>
      <c r="AF1209" s="0" t="n">
        <v>51</v>
      </c>
      <c r="AG1209" s="0" t="n">
        <v>41</v>
      </c>
      <c r="AI1209" s="1" t="n">
        <v>49.6129032258065</v>
      </c>
      <c r="AJ1209" s="1" t="n">
        <v>49.3064516129032</v>
      </c>
      <c r="AK1209" s="5" t="n">
        <v>64</v>
      </c>
      <c r="AL1209" s="5" t="n">
        <v>37</v>
      </c>
      <c r="AM1209" s="0" t="n">
        <v>31</v>
      </c>
      <c r="AN1209" s="0" t="n">
        <v>0</v>
      </c>
      <c r="AO1209" s="0" t="n">
        <v>0</v>
      </c>
      <c r="AP1209" s="0" t="n">
        <v>31</v>
      </c>
    </row>
    <row r="1210" customFormat="false" ht="12.75" hidden="false" customHeight="false" outlineLevel="0" collapsed="false">
      <c r="A1210" s="0" t="n">
        <v>1957</v>
      </c>
      <c r="B1210" s="0" t="n">
        <v>10</v>
      </c>
      <c r="C1210" s="0" t="n">
        <v>57</v>
      </c>
      <c r="D1210" s="0" t="n">
        <v>49</v>
      </c>
      <c r="E1210" s="0" t="n">
        <v>53</v>
      </c>
      <c r="F1210" s="0" t="n">
        <v>51</v>
      </c>
      <c r="G1210" s="0" t="n">
        <v>51</v>
      </c>
      <c r="H1210" s="0" t="n">
        <v>51</v>
      </c>
      <c r="I1210" s="0" t="n">
        <v>48</v>
      </c>
      <c r="J1210" s="0" t="n">
        <v>47</v>
      </c>
      <c r="K1210" s="0" t="n">
        <v>39</v>
      </c>
      <c r="L1210" s="0" t="n">
        <v>37</v>
      </c>
      <c r="M1210" s="0" t="n">
        <v>38</v>
      </c>
      <c r="N1210" s="0" t="n">
        <v>43</v>
      </c>
      <c r="O1210" s="0" t="n">
        <v>49</v>
      </c>
      <c r="P1210" s="0" t="n">
        <v>51</v>
      </c>
      <c r="Q1210" s="0" t="n">
        <v>54</v>
      </c>
      <c r="R1210" s="0" t="n">
        <v>50</v>
      </c>
      <c r="S1210" s="0" t="n">
        <v>42</v>
      </c>
      <c r="T1210" s="0" t="n">
        <v>40</v>
      </c>
      <c r="U1210" s="0" t="n">
        <v>41</v>
      </c>
      <c r="V1210" s="0" t="n">
        <v>40</v>
      </c>
      <c r="W1210" s="0" t="n">
        <v>43</v>
      </c>
      <c r="X1210" s="0" t="n">
        <v>47</v>
      </c>
      <c r="Y1210" s="0" t="n">
        <v>39</v>
      </c>
      <c r="Z1210" s="0" t="n">
        <v>29</v>
      </c>
      <c r="AA1210" s="0" t="n">
        <v>24</v>
      </c>
      <c r="AB1210" s="0" t="n">
        <v>29</v>
      </c>
      <c r="AC1210" s="0" t="n">
        <v>39</v>
      </c>
      <c r="AD1210" s="0" t="n">
        <v>44</v>
      </c>
      <c r="AE1210" s="0" t="n">
        <v>37</v>
      </c>
      <c r="AF1210" s="0" t="n">
        <v>40</v>
      </c>
      <c r="AG1210" s="0" t="n">
        <v>44</v>
      </c>
      <c r="AI1210" s="1" t="n">
        <v>43.4193548387097</v>
      </c>
      <c r="AJ1210" s="1" t="n">
        <v>43.2096774193548</v>
      </c>
      <c r="AK1210" s="5" t="n">
        <v>57</v>
      </c>
      <c r="AL1210" s="5" t="n">
        <v>24</v>
      </c>
      <c r="AM1210" s="0" t="n">
        <v>31</v>
      </c>
      <c r="AN1210" s="0" t="n">
        <v>0</v>
      </c>
      <c r="AO1210" s="0" t="n">
        <v>3</v>
      </c>
      <c r="AP1210" s="0" t="n">
        <v>31</v>
      </c>
    </row>
    <row r="1211" customFormat="false" ht="12.75" hidden="false" customHeight="false" outlineLevel="0" collapsed="false">
      <c r="A1211" s="0" t="n">
        <v>1958</v>
      </c>
      <c r="B1211" s="0" t="n">
        <v>10</v>
      </c>
      <c r="C1211" s="0" t="n">
        <v>37</v>
      </c>
      <c r="D1211" s="0" t="n">
        <v>41</v>
      </c>
      <c r="E1211" s="0" t="n">
        <v>54</v>
      </c>
      <c r="F1211" s="0" t="n">
        <v>46</v>
      </c>
      <c r="G1211" s="0" t="n">
        <v>37</v>
      </c>
      <c r="H1211" s="0" t="n">
        <v>56</v>
      </c>
      <c r="I1211" s="0" t="n">
        <v>49</v>
      </c>
      <c r="J1211" s="0" t="n">
        <v>47</v>
      </c>
      <c r="K1211" s="0" t="n">
        <v>44</v>
      </c>
      <c r="L1211" s="0" t="n">
        <v>37</v>
      </c>
      <c r="M1211" s="0" t="n">
        <v>39</v>
      </c>
      <c r="N1211" s="0" t="n">
        <v>39</v>
      </c>
      <c r="O1211" s="0" t="n">
        <v>43</v>
      </c>
      <c r="P1211" s="0" t="n">
        <v>44</v>
      </c>
      <c r="Q1211" s="0" t="n">
        <v>51</v>
      </c>
      <c r="R1211" s="0" t="n">
        <v>47</v>
      </c>
      <c r="S1211" s="0" t="n">
        <v>46</v>
      </c>
      <c r="T1211" s="0" t="n">
        <v>46</v>
      </c>
      <c r="U1211" s="0" t="n">
        <v>55</v>
      </c>
      <c r="V1211" s="0" t="n">
        <v>57</v>
      </c>
      <c r="W1211" s="0" t="n">
        <v>54</v>
      </c>
      <c r="X1211" s="0" t="n">
        <v>46</v>
      </c>
      <c r="Y1211" s="0" t="n">
        <v>46</v>
      </c>
      <c r="Z1211" s="0" t="n">
        <v>43</v>
      </c>
      <c r="AA1211" s="0" t="n">
        <v>43</v>
      </c>
      <c r="AB1211" s="0" t="n">
        <v>39</v>
      </c>
      <c r="AC1211" s="0" t="n">
        <v>41</v>
      </c>
      <c r="AD1211" s="0" t="n">
        <v>41</v>
      </c>
      <c r="AE1211" s="0" t="n">
        <v>43</v>
      </c>
      <c r="AF1211" s="0" t="n">
        <v>47</v>
      </c>
      <c r="AG1211" s="0" t="n">
        <v>50</v>
      </c>
      <c r="AI1211" s="1" t="n">
        <v>45.4193548387097</v>
      </c>
      <c r="AJ1211" s="1" t="n">
        <v>45.2258064516129</v>
      </c>
      <c r="AK1211" s="5" t="n">
        <v>57</v>
      </c>
      <c r="AL1211" s="5" t="n">
        <v>37</v>
      </c>
      <c r="AM1211" s="0" t="n">
        <v>31</v>
      </c>
      <c r="AN1211" s="0" t="n">
        <v>0</v>
      </c>
      <c r="AO1211" s="0" t="n">
        <v>0</v>
      </c>
      <c r="AP1211" s="0" t="n">
        <v>31</v>
      </c>
    </row>
    <row r="1212" customFormat="false" ht="12.75" hidden="false" customHeight="false" outlineLevel="0" collapsed="false">
      <c r="A1212" s="0" t="n">
        <v>1959</v>
      </c>
      <c r="B1212" s="0" t="n">
        <v>10</v>
      </c>
      <c r="C1212" s="0" t="n">
        <v>41</v>
      </c>
      <c r="D1212" s="0" t="n">
        <v>43</v>
      </c>
      <c r="E1212" s="0" t="n">
        <v>51</v>
      </c>
      <c r="F1212" s="0" t="n">
        <v>56</v>
      </c>
      <c r="G1212" s="0" t="n">
        <v>50</v>
      </c>
      <c r="H1212" s="0" t="n">
        <v>50</v>
      </c>
      <c r="I1212" s="0" t="n">
        <v>52</v>
      </c>
      <c r="J1212" s="0" t="n">
        <v>43</v>
      </c>
      <c r="K1212" s="0" t="n">
        <v>38</v>
      </c>
      <c r="L1212" s="0" t="n">
        <v>40</v>
      </c>
      <c r="M1212" s="0" t="n">
        <v>33</v>
      </c>
      <c r="N1212" s="0" t="n">
        <v>34</v>
      </c>
      <c r="O1212" s="0" t="n">
        <v>33</v>
      </c>
      <c r="P1212" s="0" t="n">
        <v>34</v>
      </c>
      <c r="Q1212" s="0" t="n">
        <v>40</v>
      </c>
      <c r="R1212" s="0" t="n">
        <v>38</v>
      </c>
      <c r="S1212" s="0" t="n">
        <v>35</v>
      </c>
      <c r="T1212" s="0" t="n">
        <v>35</v>
      </c>
      <c r="U1212" s="0" t="n">
        <v>46</v>
      </c>
      <c r="V1212" s="0" t="n">
        <v>35</v>
      </c>
      <c r="W1212" s="0" t="n">
        <v>36</v>
      </c>
      <c r="X1212" s="0" t="n">
        <v>46</v>
      </c>
      <c r="Y1212" s="0" t="n">
        <v>45</v>
      </c>
      <c r="Z1212" s="0" t="n">
        <v>36</v>
      </c>
      <c r="AA1212" s="0" t="n">
        <v>28</v>
      </c>
      <c r="AB1212" s="0" t="n">
        <v>31</v>
      </c>
      <c r="AC1212" s="0" t="n">
        <v>35</v>
      </c>
      <c r="AD1212" s="0" t="n">
        <v>31</v>
      </c>
      <c r="AE1212" s="0" t="n">
        <v>36</v>
      </c>
      <c r="AF1212" s="0" t="n">
        <v>40</v>
      </c>
      <c r="AG1212" s="0" t="n">
        <v>34</v>
      </c>
      <c r="AI1212" s="1" t="n">
        <v>39.5161290322581</v>
      </c>
      <c r="AJ1212" s="1" t="n">
        <v>39.2903225806452</v>
      </c>
      <c r="AK1212" s="5" t="n">
        <v>56</v>
      </c>
      <c r="AL1212" s="5" t="n">
        <v>28</v>
      </c>
      <c r="AM1212" s="0" t="n">
        <v>31</v>
      </c>
      <c r="AN1212" s="0" t="n">
        <v>0</v>
      </c>
      <c r="AO1212" s="0" t="n">
        <v>3</v>
      </c>
      <c r="AP1212" s="0" t="n">
        <v>31</v>
      </c>
    </row>
    <row r="1213" customFormat="false" ht="12.75" hidden="false" customHeight="false" outlineLevel="0" collapsed="false">
      <c r="A1213" s="0" t="n">
        <v>1960</v>
      </c>
      <c r="B1213" s="0" t="n">
        <v>10</v>
      </c>
      <c r="C1213" s="0" t="n">
        <v>49</v>
      </c>
      <c r="D1213" s="0" t="n">
        <v>45</v>
      </c>
      <c r="E1213" s="0" t="n">
        <v>45</v>
      </c>
      <c r="F1213" s="0" t="n">
        <v>53</v>
      </c>
      <c r="G1213" s="0" t="n">
        <v>56</v>
      </c>
      <c r="H1213" s="0" t="n">
        <v>51</v>
      </c>
      <c r="I1213" s="0" t="n">
        <v>51</v>
      </c>
      <c r="J1213" s="0" t="n">
        <v>55</v>
      </c>
      <c r="K1213" s="0" t="n">
        <v>60</v>
      </c>
      <c r="L1213" s="0" t="n">
        <v>64</v>
      </c>
      <c r="M1213" s="0" t="n">
        <v>51</v>
      </c>
      <c r="N1213" s="0" t="n">
        <v>52</v>
      </c>
      <c r="O1213" s="0" t="n">
        <v>54</v>
      </c>
      <c r="P1213" s="0" t="n">
        <v>49</v>
      </c>
      <c r="Q1213" s="0" t="n">
        <v>48</v>
      </c>
      <c r="R1213" s="0" t="n">
        <v>53</v>
      </c>
      <c r="S1213" s="0" t="n">
        <v>43</v>
      </c>
      <c r="T1213" s="0" t="n">
        <v>39</v>
      </c>
      <c r="U1213" s="0" t="n">
        <v>32</v>
      </c>
      <c r="V1213" s="0" t="n">
        <v>28</v>
      </c>
      <c r="W1213" s="0" t="n">
        <v>36</v>
      </c>
      <c r="X1213" s="0" t="n">
        <v>43</v>
      </c>
      <c r="Y1213" s="0" t="n">
        <v>32</v>
      </c>
      <c r="Z1213" s="0" t="n">
        <v>27</v>
      </c>
      <c r="AA1213" s="0" t="n">
        <v>34</v>
      </c>
      <c r="AB1213" s="0" t="n">
        <v>36</v>
      </c>
      <c r="AC1213" s="0" t="n">
        <v>43</v>
      </c>
      <c r="AD1213" s="0" t="n">
        <v>47</v>
      </c>
      <c r="AE1213" s="0" t="n">
        <v>42</v>
      </c>
      <c r="AF1213" s="0" t="n">
        <v>46</v>
      </c>
      <c r="AG1213" s="0" t="n">
        <v>44</v>
      </c>
      <c r="AI1213" s="1" t="n">
        <v>45.4193548387097</v>
      </c>
      <c r="AJ1213" s="1" t="n">
        <v>45.2258064516129</v>
      </c>
      <c r="AK1213" s="5" t="n">
        <v>64</v>
      </c>
      <c r="AL1213" s="5" t="n">
        <v>27</v>
      </c>
      <c r="AM1213" s="0" t="n">
        <v>31</v>
      </c>
      <c r="AN1213" s="0" t="n">
        <v>0</v>
      </c>
      <c r="AO1213" s="0" t="n">
        <v>4</v>
      </c>
      <c r="AP1213" s="0" t="n">
        <v>31</v>
      </c>
    </row>
    <row r="1214" customFormat="false" ht="12.75" hidden="false" customHeight="false" outlineLevel="0" collapsed="false">
      <c r="A1214" s="0" t="n">
        <v>1961</v>
      </c>
      <c r="B1214" s="0" t="n">
        <v>10</v>
      </c>
      <c r="C1214" s="0" t="n">
        <v>31</v>
      </c>
      <c r="D1214" s="0" t="n">
        <v>35</v>
      </c>
      <c r="E1214" s="0" t="n">
        <v>41</v>
      </c>
      <c r="F1214" s="0" t="n">
        <v>51</v>
      </c>
      <c r="G1214" s="0" t="n">
        <v>62</v>
      </c>
      <c r="H1214" s="0" t="n">
        <v>68</v>
      </c>
      <c r="I1214" s="0" t="n">
        <v>62</v>
      </c>
      <c r="J1214" s="0" t="n">
        <v>55</v>
      </c>
      <c r="K1214" s="0" t="n">
        <v>50</v>
      </c>
      <c r="L1214" s="0" t="n">
        <v>52</v>
      </c>
      <c r="M1214" s="0" t="n">
        <v>53</v>
      </c>
      <c r="N1214" s="0" t="n">
        <v>47</v>
      </c>
      <c r="O1214" s="0" t="n">
        <v>39</v>
      </c>
      <c r="P1214" s="0" t="n">
        <v>39</v>
      </c>
      <c r="Q1214" s="0" t="n">
        <v>56</v>
      </c>
      <c r="R1214" s="0" t="n">
        <v>56</v>
      </c>
      <c r="S1214" s="0" t="n">
        <v>61</v>
      </c>
      <c r="T1214" s="0" t="n">
        <v>39</v>
      </c>
      <c r="U1214" s="0" t="n">
        <v>36</v>
      </c>
      <c r="V1214" s="0" t="n">
        <v>39</v>
      </c>
      <c r="W1214" s="0" t="n">
        <v>40</v>
      </c>
      <c r="X1214" s="0" t="n">
        <v>46</v>
      </c>
      <c r="Y1214" s="0" t="n">
        <v>42</v>
      </c>
      <c r="Z1214" s="0" t="n">
        <v>40</v>
      </c>
      <c r="AA1214" s="0" t="n">
        <v>39</v>
      </c>
      <c r="AB1214" s="0" t="n">
        <v>37</v>
      </c>
      <c r="AC1214" s="0" t="n">
        <v>38</v>
      </c>
      <c r="AD1214" s="0" t="n">
        <v>51</v>
      </c>
      <c r="AE1214" s="0" t="n">
        <v>38</v>
      </c>
      <c r="AF1214" s="0" t="n">
        <v>39</v>
      </c>
      <c r="AG1214" s="0" t="n">
        <v>39</v>
      </c>
      <c r="AI1214" s="1" t="n">
        <v>45.8387096774194</v>
      </c>
      <c r="AJ1214" s="1" t="n">
        <v>45.5967741935484</v>
      </c>
      <c r="AK1214" s="5" t="n">
        <v>68</v>
      </c>
      <c r="AL1214" s="5" t="n">
        <v>31</v>
      </c>
      <c r="AM1214" s="0" t="n">
        <v>31</v>
      </c>
      <c r="AN1214" s="0" t="n">
        <v>0</v>
      </c>
      <c r="AO1214" s="0" t="n">
        <v>0</v>
      </c>
      <c r="AP1214" s="0" t="n">
        <v>31</v>
      </c>
    </row>
    <row r="1215" customFormat="false" ht="12.75" hidden="false" customHeight="false" outlineLevel="0" collapsed="false">
      <c r="A1215" s="0" t="n">
        <v>1962</v>
      </c>
      <c r="B1215" s="0" t="n">
        <v>10</v>
      </c>
      <c r="C1215" s="0" t="n">
        <v>51</v>
      </c>
      <c r="D1215" s="0" t="n">
        <v>51</v>
      </c>
      <c r="E1215" s="0" t="n">
        <v>53</v>
      </c>
      <c r="F1215" s="0" t="n">
        <v>54</v>
      </c>
      <c r="G1215" s="0" t="n">
        <v>50</v>
      </c>
      <c r="H1215" s="0" t="n">
        <v>49</v>
      </c>
      <c r="I1215" s="0" t="n">
        <v>50</v>
      </c>
      <c r="J1215" s="0" t="n">
        <v>54</v>
      </c>
      <c r="K1215" s="0" t="n">
        <v>56</v>
      </c>
      <c r="L1215" s="0" t="n">
        <v>54</v>
      </c>
      <c r="M1215" s="0" t="n">
        <v>52</v>
      </c>
      <c r="N1215" s="0" t="n">
        <v>47</v>
      </c>
      <c r="O1215" s="0" t="n">
        <v>51</v>
      </c>
      <c r="P1215" s="0" t="n">
        <v>55</v>
      </c>
      <c r="Q1215" s="0" t="n">
        <v>60</v>
      </c>
      <c r="R1215" s="0" t="n">
        <v>45</v>
      </c>
      <c r="S1215" s="0" t="n">
        <v>47</v>
      </c>
      <c r="T1215" s="0" t="n">
        <v>51</v>
      </c>
      <c r="U1215" s="0" t="n">
        <v>42</v>
      </c>
      <c r="V1215" s="0" t="n">
        <v>39</v>
      </c>
      <c r="W1215" s="0" t="n">
        <v>46</v>
      </c>
      <c r="X1215" s="0" t="n">
        <v>38</v>
      </c>
      <c r="Y1215" s="0" t="n">
        <v>35</v>
      </c>
      <c r="Z1215" s="0" t="n">
        <v>31</v>
      </c>
      <c r="AA1215" s="0" t="n">
        <v>23</v>
      </c>
      <c r="AB1215" s="0" t="n">
        <v>27</v>
      </c>
      <c r="AC1215" s="0" t="n">
        <v>44</v>
      </c>
      <c r="AD1215" s="0" t="n">
        <v>37</v>
      </c>
      <c r="AE1215" s="0" t="n">
        <v>42</v>
      </c>
      <c r="AF1215" s="0" t="n">
        <v>38</v>
      </c>
      <c r="AG1215" s="0" t="n">
        <v>32</v>
      </c>
      <c r="AI1215" s="1" t="n">
        <v>45.2903225806452</v>
      </c>
      <c r="AJ1215" s="1" t="n">
        <v>45.0645161290323</v>
      </c>
      <c r="AK1215" s="5" t="n">
        <v>60</v>
      </c>
      <c r="AL1215" s="5" t="n">
        <v>23</v>
      </c>
      <c r="AM1215" s="0" t="n">
        <v>31</v>
      </c>
      <c r="AN1215" s="0" t="n">
        <v>0</v>
      </c>
      <c r="AO1215" s="0" t="n">
        <v>4</v>
      </c>
      <c r="AP1215" s="0" t="n">
        <v>31</v>
      </c>
    </row>
    <row r="1216" customFormat="false" ht="12.75" hidden="false" customHeight="false" outlineLevel="0" collapsed="false">
      <c r="A1216" s="0" t="n">
        <v>1963</v>
      </c>
      <c r="B1216" s="0" t="n">
        <v>10</v>
      </c>
      <c r="C1216" s="0" t="n">
        <v>65</v>
      </c>
      <c r="D1216" s="0" t="n">
        <v>59</v>
      </c>
      <c r="E1216" s="0" t="n">
        <v>52</v>
      </c>
      <c r="F1216" s="0" t="n">
        <v>57</v>
      </c>
      <c r="G1216" s="0" t="n">
        <v>68</v>
      </c>
      <c r="H1216" s="0" t="n">
        <v>61</v>
      </c>
      <c r="I1216" s="0" t="n">
        <v>55</v>
      </c>
      <c r="J1216" s="0" t="n">
        <v>53</v>
      </c>
      <c r="K1216" s="0" t="n">
        <v>59</v>
      </c>
      <c r="L1216" s="0" t="n">
        <v>65</v>
      </c>
      <c r="M1216" s="0" t="n">
        <v>52</v>
      </c>
      <c r="N1216" s="0" t="n">
        <v>54</v>
      </c>
      <c r="O1216" s="0" t="n">
        <v>60</v>
      </c>
      <c r="P1216" s="0" t="n">
        <v>66</v>
      </c>
      <c r="Q1216" s="0" t="n">
        <v>63</v>
      </c>
      <c r="R1216" s="0" t="n">
        <v>60</v>
      </c>
      <c r="S1216" s="0" t="n">
        <v>57</v>
      </c>
      <c r="T1216" s="0" t="n">
        <v>59</v>
      </c>
      <c r="U1216" s="0" t="n">
        <v>54</v>
      </c>
      <c r="V1216" s="0" t="n">
        <v>52</v>
      </c>
      <c r="W1216" s="0" t="n">
        <v>56</v>
      </c>
      <c r="X1216" s="0" t="n">
        <v>64</v>
      </c>
      <c r="Y1216" s="0" t="n">
        <v>67</v>
      </c>
      <c r="Z1216" s="0" t="n">
        <v>62</v>
      </c>
      <c r="AA1216" s="0" t="n">
        <v>53</v>
      </c>
      <c r="AB1216" s="0" t="n">
        <v>52</v>
      </c>
      <c r="AC1216" s="0" t="n">
        <v>47</v>
      </c>
      <c r="AD1216" s="0" t="n">
        <v>41</v>
      </c>
      <c r="AE1216" s="0" t="n">
        <v>38</v>
      </c>
      <c r="AF1216" s="0" t="n">
        <v>49</v>
      </c>
      <c r="AG1216" s="0" t="n">
        <v>41</v>
      </c>
      <c r="AI1216" s="1" t="n">
        <v>56.1612903225807</v>
      </c>
      <c r="AJ1216" s="1" t="n">
        <v>55.9193548387097</v>
      </c>
      <c r="AK1216" s="5" t="n">
        <v>68</v>
      </c>
      <c r="AL1216" s="5" t="n">
        <v>38</v>
      </c>
      <c r="AM1216" s="0" t="n">
        <v>31</v>
      </c>
      <c r="AN1216" s="0" t="n">
        <v>0</v>
      </c>
      <c r="AO1216" s="0" t="n">
        <v>0</v>
      </c>
      <c r="AP1216" s="0" t="n">
        <v>31</v>
      </c>
    </row>
    <row r="1217" customFormat="false" ht="12.75" hidden="false" customHeight="false" outlineLevel="0" collapsed="false">
      <c r="A1217" s="0" t="n">
        <v>1964</v>
      </c>
      <c r="B1217" s="0" t="n">
        <v>10</v>
      </c>
      <c r="C1217" s="0" t="n">
        <v>60</v>
      </c>
      <c r="D1217" s="0" t="n">
        <v>52</v>
      </c>
      <c r="E1217" s="0" t="n">
        <v>52</v>
      </c>
      <c r="F1217" s="0" t="n">
        <v>40</v>
      </c>
      <c r="G1217" s="0" t="n">
        <v>37</v>
      </c>
      <c r="H1217" s="0" t="n">
        <v>36</v>
      </c>
      <c r="I1217" s="0" t="n">
        <v>47</v>
      </c>
      <c r="J1217" s="0" t="n">
        <v>36</v>
      </c>
      <c r="K1217" s="0" t="n">
        <v>32</v>
      </c>
      <c r="L1217" s="0" t="n">
        <v>38</v>
      </c>
      <c r="M1217" s="0" t="n">
        <v>42</v>
      </c>
      <c r="N1217" s="0" t="n">
        <v>49</v>
      </c>
      <c r="O1217" s="0" t="n">
        <v>50</v>
      </c>
      <c r="P1217" s="0" t="n">
        <v>60</v>
      </c>
      <c r="Q1217" s="0" t="n">
        <v>62</v>
      </c>
      <c r="R1217" s="0" t="n">
        <v>61</v>
      </c>
      <c r="S1217" s="0" t="n">
        <v>50</v>
      </c>
      <c r="T1217" s="0" t="n">
        <v>39</v>
      </c>
      <c r="U1217" s="0" t="n">
        <v>33</v>
      </c>
      <c r="V1217" s="0" t="n">
        <v>37</v>
      </c>
      <c r="W1217" s="0" t="n">
        <v>41</v>
      </c>
      <c r="X1217" s="0" t="n">
        <v>36</v>
      </c>
      <c r="Y1217" s="0" t="n">
        <v>39</v>
      </c>
      <c r="Z1217" s="0" t="n">
        <v>49</v>
      </c>
      <c r="AA1217" s="0" t="n">
        <v>57</v>
      </c>
      <c r="AB1217" s="0" t="n">
        <v>54</v>
      </c>
      <c r="AC1217" s="0" t="n">
        <v>45</v>
      </c>
      <c r="AD1217" s="0" t="n">
        <v>34</v>
      </c>
      <c r="AE1217" s="0" t="n">
        <v>33</v>
      </c>
      <c r="AF1217" s="0" t="n">
        <v>38</v>
      </c>
      <c r="AG1217" s="0" t="n">
        <v>45</v>
      </c>
      <c r="AI1217" s="1" t="n">
        <v>44.6451612903226</v>
      </c>
      <c r="AJ1217" s="1" t="n">
        <v>44.4032258064516</v>
      </c>
      <c r="AK1217" s="5" t="n">
        <v>62</v>
      </c>
      <c r="AL1217" s="5" t="n">
        <v>32</v>
      </c>
      <c r="AM1217" s="0" t="n">
        <v>31</v>
      </c>
      <c r="AN1217" s="0" t="n">
        <v>0</v>
      </c>
      <c r="AO1217" s="0" t="n">
        <v>1</v>
      </c>
      <c r="AP1217" s="0" t="n">
        <v>31</v>
      </c>
    </row>
    <row r="1218" customFormat="false" ht="12.75" hidden="false" customHeight="false" outlineLevel="0" collapsed="false">
      <c r="A1218" s="0" t="n">
        <v>1965</v>
      </c>
      <c r="B1218" s="0" t="n">
        <v>10</v>
      </c>
      <c r="C1218" s="0" t="n">
        <v>51</v>
      </c>
      <c r="D1218" s="0" t="n">
        <v>51</v>
      </c>
      <c r="E1218" s="0" t="n">
        <v>39</v>
      </c>
      <c r="F1218" s="0" t="n">
        <v>37</v>
      </c>
      <c r="G1218" s="0" t="n">
        <v>42</v>
      </c>
      <c r="H1218" s="0" t="n">
        <v>50</v>
      </c>
      <c r="I1218" s="0" t="n">
        <v>48</v>
      </c>
      <c r="J1218" s="0" t="n">
        <v>47</v>
      </c>
      <c r="K1218" s="0" t="n">
        <v>44</v>
      </c>
      <c r="L1218" s="0" t="n">
        <v>48</v>
      </c>
      <c r="M1218" s="0" t="n">
        <v>42</v>
      </c>
      <c r="N1218" s="0" t="n">
        <v>37</v>
      </c>
      <c r="O1218" s="0" t="n">
        <v>35</v>
      </c>
      <c r="P1218" s="0" t="n">
        <v>49</v>
      </c>
      <c r="Q1218" s="0" t="n">
        <v>44</v>
      </c>
      <c r="R1218" s="0" t="n">
        <v>49</v>
      </c>
      <c r="S1218" s="0" t="n">
        <v>56</v>
      </c>
      <c r="T1218" s="0" t="n">
        <v>65</v>
      </c>
      <c r="U1218" s="0" t="n">
        <v>58</v>
      </c>
      <c r="V1218" s="0" t="n">
        <v>50</v>
      </c>
      <c r="W1218" s="0" t="n">
        <v>39</v>
      </c>
      <c r="X1218" s="0" t="n">
        <v>43</v>
      </c>
      <c r="Y1218" s="0" t="n">
        <v>36</v>
      </c>
      <c r="Z1218" s="0" t="n">
        <v>35</v>
      </c>
      <c r="AA1218" s="0" t="n">
        <v>49</v>
      </c>
      <c r="AB1218" s="0" t="n">
        <v>44</v>
      </c>
      <c r="AC1218" s="0" t="n">
        <v>38</v>
      </c>
      <c r="AD1218" s="0" t="n">
        <v>31</v>
      </c>
      <c r="AE1218" s="0" t="n">
        <v>49</v>
      </c>
      <c r="AF1218" s="0" t="n">
        <v>49</v>
      </c>
      <c r="AG1218" s="0" t="n">
        <v>43</v>
      </c>
      <c r="AI1218" s="1" t="n">
        <v>45.0967741935484</v>
      </c>
      <c r="AJ1218" s="1" t="n">
        <v>44.8225806451613</v>
      </c>
      <c r="AK1218" s="5" t="n">
        <v>65</v>
      </c>
      <c r="AL1218" s="5" t="n">
        <v>31</v>
      </c>
      <c r="AM1218" s="0" t="n">
        <v>31</v>
      </c>
      <c r="AN1218" s="0" t="n">
        <v>0</v>
      </c>
      <c r="AO1218" s="0" t="n">
        <v>1</v>
      </c>
      <c r="AP1218" s="0" t="n">
        <v>31</v>
      </c>
    </row>
    <row r="1219" customFormat="false" ht="12.75" hidden="false" customHeight="false" outlineLevel="0" collapsed="false">
      <c r="A1219" s="0" t="n">
        <v>1966</v>
      </c>
      <c r="B1219" s="0" t="n">
        <v>10</v>
      </c>
      <c r="C1219" s="0" t="n">
        <v>39</v>
      </c>
      <c r="D1219" s="0" t="n">
        <v>44</v>
      </c>
      <c r="E1219" s="0" t="n">
        <v>50</v>
      </c>
      <c r="F1219" s="0" t="n">
        <v>44</v>
      </c>
      <c r="G1219" s="0" t="n">
        <v>42</v>
      </c>
      <c r="H1219" s="0" t="n">
        <v>53</v>
      </c>
      <c r="I1219" s="0" t="n">
        <v>64</v>
      </c>
      <c r="J1219" s="0" t="n">
        <v>54</v>
      </c>
      <c r="K1219" s="0" t="n">
        <v>50</v>
      </c>
      <c r="L1219" s="0" t="n">
        <v>45</v>
      </c>
      <c r="M1219" s="0" t="n">
        <v>43</v>
      </c>
      <c r="N1219" s="0" t="n">
        <v>40</v>
      </c>
      <c r="O1219" s="0" t="n">
        <v>46</v>
      </c>
      <c r="P1219" s="0" t="n">
        <v>43</v>
      </c>
      <c r="Q1219" s="0" t="n">
        <v>34</v>
      </c>
      <c r="R1219" s="0" t="n">
        <v>31</v>
      </c>
      <c r="S1219" s="0" t="n">
        <v>33</v>
      </c>
      <c r="T1219" s="0" t="n">
        <v>46</v>
      </c>
      <c r="U1219" s="0" t="n">
        <v>40</v>
      </c>
      <c r="V1219" s="0" t="n">
        <v>49</v>
      </c>
      <c r="W1219" s="0" t="n">
        <v>53</v>
      </c>
      <c r="X1219" s="0" t="n">
        <v>44</v>
      </c>
      <c r="Y1219" s="0" t="n">
        <v>37</v>
      </c>
      <c r="Z1219" s="0" t="n">
        <v>36</v>
      </c>
      <c r="AA1219" s="0" t="n">
        <v>45</v>
      </c>
      <c r="AB1219" s="0" t="n">
        <v>44</v>
      </c>
      <c r="AC1219" s="0" t="n">
        <v>56</v>
      </c>
      <c r="AD1219" s="0" t="n">
        <v>36</v>
      </c>
      <c r="AE1219" s="0" t="n">
        <v>30</v>
      </c>
      <c r="AF1219" s="0" t="n">
        <v>39</v>
      </c>
      <c r="AG1219" s="0" t="n">
        <v>35</v>
      </c>
      <c r="AI1219" s="1" t="n">
        <v>43.3870967741936</v>
      </c>
      <c r="AJ1219" s="1" t="n">
        <v>43.1774193548387</v>
      </c>
      <c r="AK1219" s="5" t="n">
        <v>64</v>
      </c>
      <c r="AL1219" s="5" t="n">
        <v>30</v>
      </c>
      <c r="AM1219" s="0" t="n">
        <v>31</v>
      </c>
      <c r="AN1219" s="0" t="n">
        <v>0</v>
      </c>
      <c r="AO1219" s="0" t="n">
        <v>2</v>
      </c>
      <c r="AP1219" s="0" t="n">
        <v>31</v>
      </c>
    </row>
    <row r="1220" customFormat="false" ht="12.75" hidden="false" customHeight="false" outlineLevel="0" collapsed="false">
      <c r="A1220" s="0" t="n">
        <v>1967</v>
      </c>
      <c r="B1220" s="0" t="n">
        <v>10</v>
      </c>
      <c r="C1220" s="0" t="n">
        <v>57</v>
      </c>
      <c r="D1220" s="0" t="n">
        <v>60</v>
      </c>
      <c r="E1220" s="0" t="n">
        <v>48</v>
      </c>
      <c r="F1220" s="0" t="n">
        <v>59</v>
      </c>
      <c r="G1220" s="0" t="n">
        <v>44</v>
      </c>
      <c r="H1220" s="0" t="n">
        <v>42</v>
      </c>
      <c r="I1220" s="0" t="n">
        <v>42</v>
      </c>
      <c r="J1220" s="0" t="n">
        <v>39</v>
      </c>
      <c r="K1220" s="0" t="n">
        <v>34</v>
      </c>
      <c r="L1220" s="0" t="n">
        <v>32</v>
      </c>
      <c r="M1220" s="0" t="n">
        <v>38</v>
      </c>
      <c r="N1220" s="0" t="n">
        <v>43</v>
      </c>
      <c r="O1220" s="0" t="n">
        <v>51</v>
      </c>
      <c r="P1220" s="0" t="n">
        <v>46</v>
      </c>
      <c r="Q1220" s="0" t="n">
        <v>45</v>
      </c>
      <c r="R1220" s="0" t="n">
        <v>43</v>
      </c>
      <c r="S1220" s="0" t="n">
        <v>44</v>
      </c>
      <c r="T1220" s="0" t="n">
        <v>39</v>
      </c>
      <c r="U1220" s="0" t="n">
        <v>37</v>
      </c>
      <c r="V1220" s="0" t="n">
        <v>41</v>
      </c>
      <c r="W1220" s="0" t="n">
        <v>37</v>
      </c>
      <c r="X1220" s="0" t="n">
        <v>55</v>
      </c>
      <c r="Y1220" s="0" t="n">
        <v>52</v>
      </c>
      <c r="Z1220" s="0" t="n">
        <v>48</v>
      </c>
      <c r="AA1220" s="0" t="n">
        <v>35</v>
      </c>
      <c r="AB1220" s="0" t="n">
        <v>34</v>
      </c>
      <c r="AC1220" s="0" t="n">
        <v>30</v>
      </c>
      <c r="AD1220" s="0" t="n">
        <v>29</v>
      </c>
      <c r="AE1220" s="0" t="n">
        <v>35</v>
      </c>
      <c r="AF1220" s="0" t="n">
        <v>40</v>
      </c>
      <c r="AG1220" s="0" t="n">
        <v>42</v>
      </c>
      <c r="AI1220" s="1" t="n">
        <v>42.6129032258065</v>
      </c>
      <c r="AJ1220" s="1" t="n">
        <v>42.3548387096774</v>
      </c>
      <c r="AK1220" s="5" t="n">
        <v>60</v>
      </c>
      <c r="AL1220" s="5" t="n">
        <v>29</v>
      </c>
      <c r="AM1220" s="0" t="n">
        <v>31</v>
      </c>
      <c r="AN1220" s="0" t="n">
        <v>0</v>
      </c>
      <c r="AO1220" s="0" t="n">
        <v>3</v>
      </c>
      <c r="AP1220" s="0" t="n">
        <v>31</v>
      </c>
    </row>
    <row r="1221" customFormat="false" ht="12.75" hidden="false" customHeight="false" outlineLevel="0" collapsed="false">
      <c r="A1221" s="0" t="n">
        <v>1968</v>
      </c>
      <c r="B1221" s="0" t="n">
        <v>10</v>
      </c>
      <c r="C1221" s="0" t="n">
        <v>60</v>
      </c>
      <c r="D1221" s="0" t="n">
        <v>46</v>
      </c>
      <c r="E1221" s="0" t="n">
        <v>41</v>
      </c>
      <c r="F1221" s="0" t="n">
        <v>39</v>
      </c>
      <c r="G1221" s="0" t="n">
        <v>42</v>
      </c>
      <c r="H1221" s="0" t="n">
        <v>51</v>
      </c>
      <c r="I1221" s="0" t="n">
        <v>54</v>
      </c>
      <c r="J1221" s="0" t="n">
        <v>52</v>
      </c>
      <c r="K1221" s="0" t="n">
        <v>47</v>
      </c>
      <c r="L1221" s="0" t="n">
        <v>45</v>
      </c>
      <c r="M1221" s="0" t="n">
        <v>51</v>
      </c>
      <c r="N1221" s="0" t="n">
        <v>48</v>
      </c>
      <c r="O1221" s="0" t="n">
        <v>57</v>
      </c>
      <c r="P1221" s="0" t="n">
        <v>65</v>
      </c>
      <c r="Q1221" s="0" t="n">
        <v>65</v>
      </c>
      <c r="R1221" s="0" t="n">
        <v>58</v>
      </c>
      <c r="S1221" s="0" t="n">
        <v>50</v>
      </c>
      <c r="T1221" s="0" t="n">
        <v>41</v>
      </c>
      <c r="U1221" s="0" t="n">
        <v>40</v>
      </c>
      <c r="V1221" s="0" t="n">
        <v>45</v>
      </c>
      <c r="W1221" s="0" t="n">
        <v>49</v>
      </c>
      <c r="X1221" s="0" t="n">
        <v>42</v>
      </c>
      <c r="Y1221" s="0" t="n">
        <v>37</v>
      </c>
      <c r="Z1221" s="0" t="n">
        <v>35</v>
      </c>
      <c r="AA1221" s="0" t="n">
        <v>42</v>
      </c>
      <c r="AB1221" s="0" t="n">
        <v>43</v>
      </c>
      <c r="AC1221" s="0" t="n">
        <v>40</v>
      </c>
      <c r="AD1221" s="0" t="n">
        <v>35</v>
      </c>
      <c r="AE1221" s="0" t="n">
        <v>35</v>
      </c>
      <c r="AF1221" s="0" t="n">
        <v>39</v>
      </c>
      <c r="AG1221" s="0" t="n">
        <v>45</v>
      </c>
      <c r="AI1221" s="1" t="n">
        <v>46.4193548387097</v>
      </c>
      <c r="AJ1221" s="1" t="n">
        <v>46.1451612903226</v>
      </c>
      <c r="AK1221" s="5" t="n">
        <v>65</v>
      </c>
      <c r="AL1221" s="5" t="n">
        <v>35</v>
      </c>
      <c r="AM1221" s="0" t="n">
        <v>31</v>
      </c>
      <c r="AN1221" s="0" t="n">
        <v>0</v>
      </c>
      <c r="AO1221" s="0" t="n">
        <v>0</v>
      </c>
      <c r="AP1221" s="0" t="n">
        <v>31</v>
      </c>
    </row>
    <row r="1222" customFormat="false" ht="12.75" hidden="false" customHeight="false" outlineLevel="0" collapsed="false">
      <c r="A1222" s="0" t="n">
        <v>1969</v>
      </c>
      <c r="B1222" s="0" t="n">
        <v>10</v>
      </c>
      <c r="C1222" s="0" t="n">
        <v>51</v>
      </c>
      <c r="D1222" s="0" t="n">
        <v>55</v>
      </c>
      <c r="E1222" s="0" t="n">
        <v>51</v>
      </c>
      <c r="F1222" s="0" t="n">
        <v>63</v>
      </c>
      <c r="G1222" s="0" t="n">
        <v>56</v>
      </c>
      <c r="H1222" s="0" t="n">
        <v>47</v>
      </c>
      <c r="I1222" s="0" t="n">
        <v>44</v>
      </c>
      <c r="J1222" s="0" t="n">
        <v>44</v>
      </c>
      <c r="K1222" s="0" t="n">
        <v>53</v>
      </c>
      <c r="L1222" s="0" t="n">
        <v>48</v>
      </c>
      <c r="M1222" s="0" t="n">
        <v>39</v>
      </c>
      <c r="N1222" s="0" t="n">
        <v>34</v>
      </c>
      <c r="O1222" s="0" t="n">
        <v>35</v>
      </c>
      <c r="P1222" s="0" t="n">
        <v>37</v>
      </c>
      <c r="Q1222" s="0" t="n">
        <v>40</v>
      </c>
      <c r="R1222" s="0" t="n">
        <v>36</v>
      </c>
      <c r="S1222" s="0" t="n">
        <v>38</v>
      </c>
      <c r="T1222" s="0" t="n">
        <v>45</v>
      </c>
      <c r="U1222" s="0" t="n">
        <v>43</v>
      </c>
      <c r="V1222" s="0" t="n">
        <v>41</v>
      </c>
      <c r="W1222" s="0" t="n">
        <v>31</v>
      </c>
      <c r="X1222" s="0" t="n">
        <v>25</v>
      </c>
      <c r="Y1222" s="0" t="n">
        <v>27</v>
      </c>
      <c r="Z1222" s="0" t="n">
        <v>45</v>
      </c>
      <c r="AA1222" s="0" t="n">
        <v>40</v>
      </c>
      <c r="AB1222" s="0" t="n">
        <v>29</v>
      </c>
      <c r="AC1222" s="0" t="n">
        <v>28</v>
      </c>
      <c r="AD1222" s="0" t="n">
        <v>34</v>
      </c>
      <c r="AE1222" s="0" t="n">
        <v>36</v>
      </c>
      <c r="AF1222" s="0" t="n">
        <v>36</v>
      </c>
      <c r="AG1222" s="0" t="n">
        <v>38</v>
      </c>
      <c r="AI1222" s="1" t="n">
        <v>40.9354838709677</v>
      </c>
      <c r="AJ1222" s="1" t="n">
        <v>40.6935483870968</v>
      </c>
      <c r="AK1222" s="5" t="n">
        <v>63</v>
      </c>
      <c r="AL1222" s="5" t="n">
        <v>25</v>
      </c>
      <c r="AM1222" s="0" t="n">
        <v>31</v>
      </c>
      <c r="AN1222" s="0" t="n">
        <v>0</v>
      </c>
      <c r="AO1222" s="0" t="n">
        <v>5</v>
      </c>
      <c r="AP1222" s="0" t="n">
        <v>31</v>
      </c>
    </row>
    <row r="1223" customFormat="false" ht="12.75" hidden="false" customHeight="false" outlineLevel="0" collapsed="false">
      <c r="A1223" s="0" t="n">
        <v>1970</v>
      </c>
      <c r="B1223" s="0" t="n">
        <v>10</v>
      </c>
      <c r="C1223" s="0" t="n">
        <v>56</v>
      </c>
      <c r="D1223" s="0" t="n">
        <v>47</v>
      </c>
      <c r="E1223" s="0" t="n">
        <v>44</v>
      </c>
      <c r="F1223" s="0" t="n">
        <v>48</v>
      </c>
      <c r="G1223" s="0" t="n">
        <v>56</v>
      </c>
      <c r="H1223" s="0" t="n">
        <v>59</v>
      </c>
      <c r="I1223" s="0" t="n">
        <v>44</v>
      </c>
      <c r="J1223" s="0" t="n">
        <v>39</v>
      </c>
      <c r="K1223" s="0" t="n">
        <v>38</v>
      </c>
      <c r="L1223" s="0" t="n">
        <v>32</v>
      </c>
      <c r="M1223" s="0" t="n">
        <v>39</v>
      </c>
      <c r="N1223" s="0" t="n">
        <v>49</v>
      </c>
      <c r="O1223" s="0" t="n">
        <v>39</v>
      </c>
      <c r="P1223" s="0" t="n">
        <v>36</v>
      </c>
      <c r="Q1223" s="0" t="n">
        <v>34</v>
      </c>
      <c r="R1223" s="0" t="n">
        <v>42</v>
      </c>
      <c r="S1223" s="0" t="n">
        <v>50</v>
      </c>
      <c r="T1223" s="0" t="n">
        <v>40</v>
      </c>
      <c r="U1223" s="0" t="n">
        <v>49</v>
      </c>
      <c r="V1223" s="0" t="n">
        <v>46</v>
      </c>
      <c r="W1223" s="0" t="n">
        <v>47</v>
      </c>
      <c r="X1223" s="0" t="n">
        <v>49</v>
      </c>
      <c r="Y1223" s="0" t="n">
        <v>50</v>
      </c>
      <c r="Z1223" s="0" t="n">
        <v>51</v>
      </c>
      <c r="AA1223" s="0" t="n">
        <v>52</v>
      </c>
      <c r="AB1223" s="0" t="n">
        <v>47</v>
      </c>
      <c r="AC1223" s="0" t="n">
        <v>45</v>
      </c>
      <c r="AD1223" s="0" t="n">
        <v>42</v>
      </c>
      <c r="AE1223" s="0" t="n">
        <v>39</v>
      </c>
      <c r="AF1223" s="0" t="n">
        <v>39</v>
      </c>
      <c r="AG1223" s="0" t="n">
        <v>37</v>
      </c>
      <c r="AI1223" s="1" t="n">
        <v>44.6774193548387</v>
      </c>
      <c r="AJ1223" s="1" t="n">
        <v>44.3387096774194</v>
      </c>
      <c r="AK1223" s="5" t="n">
        <v>59</v>
      </c>
      <c r="AL1223" s="5" t="n">
        <v>32</v>
      </c>
      <c r="AM1223" s="0" t="n">
        <v>31</v>
      </c>
      <c r="AN1223" s="0" t="n">
        <v>0</v>
      </c>
      <c r="AO1223" s="0" t="n">
        <v>1</v>
      </c>
      <c r="AP1223" s="0" t="n">
        <v>31</v>
      </c>
    </row>
    <row r="1224" customFormat="false" ht="12.75" hidden="false" customHeight="false" outlineLevel="0" collapsed="false">
      <c r="A1224" s="0" t="n">
        <v>1971</v>
      </c>
      <c r="B1224" s="0" t="n">
        <v>10</v>
      </c>
      <c r="C1224" s="0" t="n">
        <v>66</v>
      </c>
      <c r="D1224" s="0" t="n">
        <v>58</v>
      </c>
      <c r="E1224" s="0" t="n">
        <v>51</v>
      </c>
      <c r="F1224" s="0" t="n">
        <v>53</v>
      </c>
      <c r="G1224" s="0" t="n">
        <v>54</v>
      </c>
      <c r="H1224" s="0" t="n">
        <v>46</v>
      </c>
      <c r="I1224" s="0" t="n">
        <v>45</v>
      </c>
      <c r="J1224" s="0" t="n">
        <v>45</v>
      </c>
      <c r="K1224" s="0" t="n">
        <v>44</v>
      </c>
      <c r="L1224" s="0" t="n">
        <v>49</v>
      </c>
      <c r="M1224" s="0" t="n">
        <v>40</v>
      </c>
      <c r="N1224" s="0" t="n">
        <v>38</v>
      </c>
      <c r="O1224" s="0" t="n">
        <v>43</v>
      </c>
      <c r="P1224" s="0" t="n">
        <v>55</v>
      </c>
      <c r="Q1224" s="0" t="n">
        <v>41</v>
      </c>
      <c r="R1224" s="0" t="n">
        <v>45</v>
      </c>
      <c r="S1224" s="0" t="n">
        <v>56</v>
      </c>
      <c r="T1224" s="0" t="n">
        <v>60</v>
      </c>
      <c r="U1224" s="0" t="n">
        <v>53</v>
      </c>
      <c r="V1224" s="0" t="n">
        <v>43</v>
      </c>
      <c r="W1224" s="0" t="n">
        <v>48</v>
      </c>
      <c r="X1224" s="0" t="n">
        <v>51</v>
      </c>
      <c r="Y1224" s="0" t="n">
        <v>46</v>
      </c>
      <c r="Z1224" s="0" t="n">
        <v>48</v>
      </c>
      <c r="AA1224" s="0" t="n">
        <v>56</v>
      </c>
      <c r="AB1224" s="0" t="n">
        <v>59</v>
      </c>
      <c r="AC1224" s="0" t="n">
        <v>49</v>
      </c>
      <c r="AD1224" s="0" t="n">
        <v>35</v>
      </c>
      <c r="AE1224" s="0" t="n">
        <v>33</v>
      </c>
      <c r="AF1224" s="0" t="n">
        <v>43</v>
      </c>
      <c r="AG1224" s="0" t="n">
        <v>32</v>
      </c>
      <c r="AI1224" s="1" t="n">
        <v>47.9032258064516</v>
      </c>
      <c r="AJ1224" s="1" t="n">
        <v>47.6612903225806</v>
      </c>
      <c r="AK1224" s="5" t="n">
        <v>66</v>
      </c>
      <c r="AL1224" s="5" t="n">
        <v>32</v>
      </c>
      <c r="AM1224" s="0" t="n">
        <v>31</v>
      </c>
      <c r="AN1224" s="0" t="n">
        <v>0</v>
      </c>
      <c r="AO1224" s="0" t="n">
        <v>1</v>
      </c>
      <c r="AP1224" s="0" t="n">
        <v>31</v>
      </c>
    </row>
    <row r="1225" customFormat="false" ht="12.75" hidden="false" customHeight="false" outlineLevel="0" collapsed="false">
      <c r="A1225" s="0" t="n">
        <v>1972</v>
      </c>
      <c r="B1225" s="0" t="n">
        <v>10</v>
      </c>
      <c r="C1225" s="0" t="n">
        <v>51</v>
      </c>
      <c r="D1225" s="0" t="n">
        <v>50</v>
      </c>
      <c r="E1225" s="0" t="n">
        <v>54</v>
      </c>
      <c r="F1225" s="0" t="n">
        <v>57</v>
      </c>
      <c r="G1225" s="0" t="n">
        <v>48</v>
      </c>
      <c r="H1225" s="0" t="n">
        <v>41</v>
      </c>
      <c r="I1225" s="0" t="n">
        <v>51</v>
      </c>
      <c r="J1225" s="0" t="n">
        <v>38</v>
      </c>
      <c r="K1225" s="0" t="n">
        <v>32</v>
      </c>
      <c r="L1225" s="0" t="n">
        <v>49</v>
      </c>
      <c r="M1225" s="0" t="n">
        <v>45</v>
      </c>
      <c r="N1225" s="0" t="n">
        <v>39</v>
      </c>
      <c r="O1225" s="0" t="n">
        <v>49</v>
      </c>
      <c r="P1225" s="0" t="n">
        <v>39</v>
      </c>
      <c r="Q1225" s="0" t="n">
        <v>38</v>
      </c>
      <c r="R1225" s="0" t="n">
        <v>36</v>
      </c>
      <c r="S1225" s="0" t="n">
        <v>23</v>
      </c>
      <c r="T1225" s="0" t="n">
        <v>23</v>
      </c>
      <c r="U1225" s="0" t="n">
        <v>24</v>
      </c>
      <c r="V1225" s="0" t="n">
        <v>36</v>
      </c>
      <c r="W1225" s="0" t="n">
        <v>36</v>
      </c>
      <c r="X1225" s="0" t="n">
        <v>36</v>
      </c>
      <c r="Y1225" s="0" t="n">
        <v>30</v>
      </c>
      <c r="Z1225" s="0" t="n">
        <v>30</v>
      </c>
      <c r="AA1225" s="0" t="n">
        <v>40</v>
      </c>
      <c r="AB1225" s="0" t="n">
        <v>51</v>
      </c>
      <c r="AC1225" s="0" t="n">
        <v>42</v>
      </c>
      <c r="AD1225" s="0" t="n">
        <v>30</v>
      </c>
      <c r="AE1225" s="0" t="n">
        <v>30</v>
      </c>
      <c r="AF1225" s="0" t="n">
        <v>31</v>
      </c>
      <c r="AG1225" s="0" t="n">
        <v>34</v>
      </c>
      <c r="AI1225" s="1" t="n">
        <v>39.1290322580645</v>
      </c>
      <c r="AJ1225" s="1" t="n">
        <v>38.8709677419355</v>
      </c>
      <c r="AK1225" s="5" t="n">
        <v>57</v>
      </c>
      <c r="AL1225" s="5" t="n">
        <v>23</v>
      </c>
      <c r="AM1225" s="0" t="n">
        <v>31</v>
      </c>
      <c r="AN1225" s="0" t="n">
        <v>0</v>
      </c>
      <c r="AO1225" s="0" t="n">
        <v>9</v>
      </c>
      <c r="AP1225" s="0" t="n">
        <v>31</v>
      </c>
    </row>
    <row r="1226" customFormat="false" ht="12.75" hidden="false" customHeight="false" outlineLevel="0" collapsed="false">
      <c r="A1226" s="0" t="n">
        <v>1973</v>
      </c>
      <c r="B1226" s="0" t="n">
        <v>10</v>
      </c>
      <c r="C1226" s="0" t="n">
        <v>54</v>
      </c>
      <c r="D1226" s="0" t="n">
        <v>56</v>
      </c>
      <c r="E1226" s="0" t="n">
        <v>55</v>
      </c>
      <c r="F1226" s="0" t="n">
        <v>49</v>
      </c>
      <c r="G1226" s="0" t="n">
        <v>52</v>
      </c>
      <c r="H1226" s="0" t="n">
        <v>54</v>
      </c>
      <c r="I1226" s="0" t="n">
        <v>51</v>
      </c>
      <c r="J1226" s="0" t="n">
        <v>59</v>
      </c>
      <c r="K1226" s="0" t="n">
        <v>63</v>
      </c>
      <c r="L1226" s="0" t="n">
        <v>61</v>
      </c>
      <c r="M1226" s="0" t="n">
        <v>53</v>
      </c>
      <c r="N1226" s="0" t="n">
        <v>51</v>
      </c>
      <c r="O1226" s="0" t="n">
        <v>50</v>
      </c>
      <c r="P1226" s="0" t="n">
        <v>55</v>
      </c>
      <c r="Q1226" s="0" t="n">
        <v>46</v>
      </c>
      <c r="R1226" s="0" t="n">
        <v>39</v>
      </c>
      <c r="S1226" s="0" t="n">
        <v>34</v>
      </c>
      <c r="T1226" s="0" t="n">
        <v>41</v>
      </c>
      <c r="U1226" s="0" t="n">
        <v>42</v>
      </c>
      <c r="V1226" s="0" t="n">
        <v>45</v>
      </c>
      <c r="W1226" s="0" t="n">
        <v>58</v>
      </c>
      <c r="X1226" s="0" t="n">
        <v>62</v>
      </c>
      <c r="Y1226" s="0" t="n">
        <v>51</v>
      </c>
      <c r="Z1226" s="0" t="n">
        <v>50</v>
      </c>
      <c r="AA1226" s="0" t="n">
        <v>48</v>
      </c>
      <c r="AB1226" s="0" t="n">
        <v>41</v>
      </c>
      <c r="AC1226" s="0" t="n">
        <v>39</v>
      </c>
      <c r="AD1226" s="0" t="n">
        <v>35</v>
      </c>
      <c r="AE1226" s="0" t="n">
        <v>34</v>
      </c>
      <c r="AF1226" s="0" t="n">
        <v>36</v>
      </c>
      <c r="AG1226" s="0" t="n">
        <v>38</v>
      </c>
      <c r="AI1226" s="1" t="n">
        <v>48.4516129032258</v>
      </c>
      <c r="AJ1226" s="1" t="n">
        <v>48.2096774193548</v>
      </c>
      <c r="AK1226" s="5" t="n">
        <v>63</v>
      </c>
      <c r="AL1226" s="5" t="n">
        <v>34</v>
      </c>
      <c r="AM1226" s="0" t="n">
        <v>31</v>
      </c>
      <c r="AN1226" s="0" t="n">
        <v>0</v>
      </c>
      <c r="AO1226" s="0" t="n">
        <v>0</v>
      </c>
      <c r="AP1226" s="0" t="n">
        <v>31</v>
      </c>
    </row>
    <row r="1227" customFormat="false" ht="12.75" hidden="false" customHeight="false" outlineLevel="0" collapsed="false">
      <c r="A1227" s="0" t="n">
        <v>1974</v>
      </c>
      <c r="B1227" s="0" t="n">
        <v>10</v>
      </c>
      <c r="C1227" s="0" t="n">
        <v>30</v>
      </c>
      <c r="D1227" s="0" t="n">
        <v>32</v>
      </c>
      <c r="E1227" s="0" t="n">
        <v>48</v>
      </c>
      <c r="F1227" s="0" t="n">
        <v>45</v>
      </c>
      <c r="G1227" s="0" t="n">
        <v>41</v>
      </c>
      <c r="H1227" s="0" t="n">
        <v>35</v>
      </c>
      <c r="I1227" s="0" t="n">
        <v>35</v>
      </c>
      <c r="J1227" s="0" t="n">
        <v>42</v>
      </c>
      <c r="K1227" s="0" t="n">
        <v>49</v>
      </c>
      <c r="L1227" s="0" t="n">
        <v>51</v>
      </c>
      <c r="M1227" s="0" t="n">
        <v>61</v>
      </c>
      <c r="N1227" s="0" t="n">
        <v>38</v>
      </c>
      <c r="O1227" s="0" t="n">
        <v>36</v>
      </c>
      <c r="P1227" s="0" t="n">
        <v>40</v>
      </c>
      <c r="Q1227" s="0" t="n">
        <v>38</v>
      </c>
      <c r="R1227" s="0" t="n">
        <v>47</v>
      </c>
      <c r="S1227" s="0" t="n">
        <v>40</v>
      </c>
      <c r="T1227" s="0" t="n">
        <v>35</v>
      </c>
      <c r="U1227" s="0" t="n">
        <v>33</v>
      </c>
      <c r="V1227" s="0" t="n">
        <v>31</v>
      </c>
      <c r="W1227" s="0" t="n">
        <v>46</v>
      </c>
      <c r="X1227" s="0" t="n">
        <v>46</v>
      </c>
      <c r="Y1227" s="0" t="n">
        <v>40</v>
      </c>
      <c r="Z1227" s="0" t="n">
        <v>50</v>
      </c>
      <c r="AA1227" s="0" t="n">
        <v>43</v>
      </c>
      <c r="AB1227" s="0" t="n">
        <v>50</v>
      </c>
      <c r="AC1227" s="0" t="n">
        <v>52</v>
      </c>
      <c r="AD1227" s="0" t="n">
        <v>53</v>
      </c>
      <c r="AE1227" s="0" t="n">
        <v>50</v>
      </c>
      <c r="AF1227" s="0" t="n">
        <v>49</v>
      </c>
      <c r="AG1227" s="0" t="n">
        <v>45</v>
      </c>
      <c r="AI1227" s="1" t="n">
        <v>42.9354838709677</v>
      </c>
      <c r="AJ1227" s="1" t="n">
        <v>42.741935483871</v>
      </c>
      <c r="AK1227" s="5" t="n">
        <v>61</v>
      </c>
      <c r="AL1227" s="5" t="n">
        <v>30</v>
      </c>
      <c r="AM1227" s="0" t="n">
        <v>31</v>
      </c>
      <c r="AN1227" s="0" t="n">
        <v>0</v>
      </c>
      <c r="AO1227" s="0" t="n">
        <v>2</v>
      </c>
      <c r="AP1227" s="0" t="n">
        <v>31</v>
      </c>
    </row>
    <row r="1228" customFormat="false" ht="12.75" hidden="false" customHeight="false" outlineLevel="0" collapsed="false">
      <c r="A1228" s="0" t="n">
        <v>1975</v>
      </c>
      <c r="B1228" s="0" t="n">
        <v>10</v>
      </c>
      <c r="C1228" s="0" t="n">
        <v>40</v>
      </c>
      <c r="D1228" s="0" t="n">
        <v>47</v>
      </c>
      <c r="E1228" s="0" t="n">
        <v>60</v>
      </c>
      <c r="F1228" s="0" t="n">
        <v>54</v>
      </c>
      <c r="G1228" s="0" t="n">
        <v>57</v>
      </c>
      <c r="H1228" s="0" t="n">
        <v>53</v>
      </c>
      <c r="I1228" s="0" t="n">
        <v>62</v>
      </c>
      <c r="J1228" s="0" t="n">
        <v>59</v>
      </c>
      <c r="K1228" s="0" t="n">
        <v>51</v>
      </c>
      <c r="L1228" s="0" t="n">
        <v>45</v>
      </c>
      <c r="M1228" s="0" t="n">
        <v>51</v>
      </c>
      <c r="N1228" s="0" t="n">
        <v>57</v>
      </c>
      <c r="O1228" s="0" t="n">
        <v>53</v>
      </c>
      <c r="P1228" s="0" t="n">
        <v>49</v>
      </c>
      <c r="Q1228" s="0" t="n">
        <v>42</v>
      </c>
      <c r="R1228" s="0" t="n">
        <v>38</v>
      </c>
      <c r="S1228" s="0" t="n">
        <v>44</v>
      </c>
      <c r="T1228" s="0" t="n">
        <v>45</v>
      </c>
      <c r="U1228" s="0" t="n">
        <v>46</v>
      </c>
      <c r="V1228" s="0" t="n">
        <v>52</v>
      </c>
      <c r="W1228" s="0" t="n">
        <v>49</v>
      </c>
      <c r="X1228" s="0" t="n">
        <v>44</v>
      </c>
      <c r="Y1228" s="0" t="n">
        <v>44</v>
      </c>
      <c r="Z1228" s="0" t="n">
        <v>41</v>
      </c>
      <c r="AA1228" s="0" t="n">
        <v>39</v>
      </c>
      <c r="AB1228" s="0" t="n">
        <v>41</v>
      </c>
      <c r="AC1228" s="0" t="n">
        <v>44</v>
      </c>
      <c r="AD1228" s="0" t="n">
        <v>32</v>
      </c>
      <c r="AE1228" s="0" t="n">
        <v>27</v>
      </c>
      <c r="AF1228" s="0" t="n">
        <v>41</v>
      </c>
      <c r="AG1228" s="0" t="n">
        <v>47</v>
      </c>
      <c r="AI1228" s="1" t="n">
        <v>46.9032258064516</v>
      </c>
      <c r="AJ1228" s="1" t="n">
        <v>46.6451612903226</v>
      </c>
      <c r="AK1228" s="5" t="n">
        <v>62</v>
      </c>
      <c r="AL1228" s="5" t="n">
        <v>27</v>
      </c>
      <c r="AM1228" s="0" t="n">
        <v>31</v>
      </c>
      <c r="AN1228" s="0" t="n">
        <v>0</v>
      </c>
      <c r="AO1228" s="0" t="n">
        <v>2</v>
      </c>
      <c r="AP1228" s="0" t="n">
        <v>31</v>
      </c>
    </row>
    <row r="1229" customFormat="false" ht="12.75" hidden="false" customHeight="false" outlineLevel="0" collapsed="false">
      <c r="A1229" s="0" t="n">
        <v>1976</v>
      </c>
      <c r="B1229" s="0" t="n">
        <v>10</v>
      </c>
      <c r="C1229" s="0" t="n">
        <v>54</v>
      </c>
      <c r="D1229" s="0" t="n">
        <v>50</v>
      </c>
      <c r="E1229" s="0" t="n">
        <v>57</v>
      </c>
      <c r="F1229" s="0" t="n">
        <v>53</v>
      </c>
      <c r="G1229" s="0" t="n">
        <v>38</v>
      </c>
      <c r="H1229" s="0" t="n">
        <v>32</v>
      </c>
      <c r="I1229" s="0" t="n">
        <v>35</v>
      </c>
      <c r="J1229" s="0" t="n">
        <v>35</v>
      </c>
      <c r="K1229" s="0" t="n">
        <v>39</v>
      </c>
      <c r="L1229" s="0" t="n">
        <v>40</v>
      </c>
      <c r="M1229" s="0" t="n">
        <v>52</v>
      </c>
      <c r="N1229" s="0" t="n">
        <v>54</v>
      </c>
      <c r="O1229" s="0" t="n">
        <v>44</v>
      </c>
      <c r="P1229" s="0" t="n">
        <v>49</v>
      </c>
      <c r="Q1229" s="0" t="n">
        <v>37</v>
      </c>
      <c r="R1229" s="0" t="n">
        <v>31</v>
      </c>
      <c r="S1229" s="0" t="n">
        <v>30</v>
      </c>
      <c r="T1229" s="0" t="n">
        <v>29</v>
      </c>
      <c r="U1229" s="0" t="n">
        <v>32</v>
      </c>
      <c r="V1229" s="0" t="n">
        <v>33</v>
      </c>
      <c r="W1229" s="0" t="n">
        <v>32</v>
      </c>
      <c r="X1229" s="0" t="n">
        <v>29</v>
      </c>
      <c r="Y1229" s="0" t="n">
        <v>23</v>
      </c>
      <c r="Z1229" s="0" t="n">
        <v>25</v>
      </c>
      <c r="AA1229" s="0" t="n">
        <v>24</v>
      </c>
      <c r="AB1229" s="0" t="n">
        <v>25</v>
      </c>
      <c r="AC1229" s="0" t="n">
        <v>22</v>
      </c>
      <c r="AD1229" s="0" t="n">
        <v>41</v>
      </c>
      <c r="AE1229" s="0" t="n">
        <v>43</v>
      </c>
      <c r="AF1229" s="0" t="n">
        <v>35</v>
      </c>
      <c r="AG1229" s="0" t="n">
        <v>32</v>
      </c>
      <c r="AI1229" s="1" t="n">
        <v>37.258064516129</v>
      </c>
      <c r="AJ1229" s="1" t="n">
        <v>37.0806451612903</v>
      </c>
      <c r="AK1229" s="5" t="n">
        <v>57</v>
      </c>
      <c r="AL1229" s="5" t="n">
        <v>22</v>
      </c>
      <c r="AM1229" s="0" t="n">
        <v>31</v>
      </c>
      <c r="AN1229" s="0" t="n">
        <v>0</v>
      </c>
      <c r="AO1229" s="0" t="n">
        <v>13</v>
      </c>
      <c r="AP1229" s="0" t="n">
        <v>31</v>
      </c>
    </row>
    <row r="1230" customFormat="false" ht="12.75" hidden="false" customHeight="false" outlineLevel="0" collapsed="false">
      <c r="A1230" s="0" t="n">
        <v>1977</v>
      </c>
      <c r="B1230" s="0" t="n">
        <v>10</v>
      </c>
      <c r="C1230" s="0" t="n">
        <v>42</v>
      </c>
      <c r="D1230" s="0" t="n">
        <v>45</v>
      </c>
      <c r="E1230" s="0" t="n">
        <v>48</v>
      </c>
      <c r="F1230" s="0" t="n">
        <v>49</v>
      </c>
      <c r="G1230" s="0" t="n">
        <v>41</v>
      </c>
      <c r="H1230" s="0" t="n">
        <v>39</v>
      </c>
      <c r="I1230" s="0" t="n">
        <v>38</v>
      </c>
      <c r="J1230" s="0" t="n">
        <v>39</v>
      </c>
      <c r="K1230" s="0" t="n">
        <v>42</v>
      </c>
      <c r="L1230" s="0" t="n">
        <v>40</v>
      </c>
      <c r="M1230" s="0" t="n">
        <v>36</v>
      </c>
      <c r="N1230" s="0" t="n">
        <v>42</v>
      </c>
      <c r="O1230" s="0" t="n">
        <v>49</v>
      </c>
      <c r="P1230" s="0" t="n">
        <v>50</v>
      </c>
      <c r="Q1230" s="0" t="n">
        <v>39</v>
      </c>
      <c r="R1230" s="0" t="n">
        <v>43</v>
      </c>
      <c r="S1230" s="0" t="n">
        <v>47</v>
      </c>
      <c r="T1230" s="0" t="n">
        <v>41</v>
      </c>
      <c r="U1230" s="0" t="n">
        <v>44</v>
      </c>
      <c r="V1230" s="0" t="n">
        <v>54</v>
      </c>
      <c r="W1230" s="0" t="n">
        <v>50</v>
      </c>
      <c r="X1230" s="0" t="n">
        <v>35</v>
      </c>
      <c r="Y1230" s="0" t="n">
        <v>41</v>
      </c>
      <c r="Z1230" s="0" t="n">
        <v>45</v>
      </c>
      <c r="AA1230" s="0" t="n">
        <v>50</v>
      </c>
      <c r="AB1230" s="0" t="n">
        <v>52</v>
      </c>
      <c r="AC1230" s="0" t="n">
        <v>48</v>
      </c>
      <c r="AD1230" s="0" t="n">
        <v>44</v>
      </c>
      <c r="AE1230" s="0" t="n">
        <v>50</v>
      </c>
      <c r="AF1230" s="0" t="n">
        <v>50</v>
      </c>
      <c r="AG1230" s="0" t="n">
        <v>46</v>
      </c>
      <c r="AI1230" s="1" t="n">
        <v>44.4838709677419</v>
      </c>
      <c r="AJ1230" s="1" t="n">
        <v>44.2741935483871</v>
      </c>
      <c r="AK1230" s="5" t="n">
        <v>54</v>
      </c>
      <c r="AL1230" s="5" t="n">
        <v>35</v>
      </c>
      <c r="AM1230" s="0" t="n">
        <v>31</v>
      </c>
      <c r="AN1230" s="0" t="n">
        <v>0</v>
      </c>
      <c r="AO1230" s="0" t="n">
        <v>0</v>
      </c>
      <c r="AP1230" s="0" t="n">
        <v>31</v>
      </c>
    </row>
    <row r="1231" customFormat="false" ht="12.75" hidden="false" customHeight="false" outlineLevel="0" collapsed="false">
      <c r="A1231" s="0" t="n">
        <v>1978</v>
      </c>
      <c r="B1231" s="0" t="n">
        <v>10</v>
      </c>
      <c r="C1231" s="0" t="n">
        <v>55</v>
      </c>
      <c r="D1231" s="0" t="n">
        <v>58</v>
      </c>
      <c r="E1231" s="0" t="n">
        <v>52</v>
      </c>
      <c r="F1231" s="0" t="n">
        <v>48</v>
      </c>
      <c r="G1231" s="0" t="n">
        <v>46</v>
      </c>
      <c r="H1231" s="0" t="n">
        <v>45</v>
      </c>
      <c r="I1231" s="0" t="n">
        <v>39</v>
      </c>
      <c r="J1231" s="0" t="n">
        <v>46</v>
      </c>
      <c r="K1231" s="0" t="n">
        <v>52</v>
      </c>
      <c r="L1231" s="0" t="n">
        <v>48</v>
      </c>
      <c r="M1231" s="0" t="n">
        <v>54</v>
      </c>
      <c r="N1231" s="0" t="n">
        <v>44</v>
      </c>
      <c r="O1231" s="0" t="n">
        <v>35</v>
      </c>
      <c r="P1231" s="0" t="n">
        <v>33</v>
      </c>
      <c r="Q1231" s="0" t="n">
        <v>38</v>
      </c>
      <c r="R1231" s="0" t="n">
        <v>37</v>
      </c>
      <c r="S1231" s="0" t="n">
        <v>46</v>
      </c>
      <c r="T1231" s="0" t="n">
        <v>39</v>
      </c>
      <c r="U1231" s="0" t="n">
        <v>51</v>
      </c>
      <c r="V1231" s="0" t="n">
        <v>57</v>
      </c>
      <c r="W1231" s="0" t="n">
        <v>62</v>
      </c>
      <c r="X1231" s="0" t="n">
        <v>44</v>
      </c>
      <c r="Y1231" s="0" t="n">
        <v>37</v>
      </c>
      <c r="Z1231" s="0" t="n">
        <v>50</v>
      </c>
      <c r="AA1231" s="0" t="n">
        <v>46</v>
      </c>
      <c r="AB1231" s="0" t="n">
        <v>38</v>
      </c>
      <c r="AC1231" s="0" t="n">
        <v>40</v>
      </c>
      <c r="AD1231" s="0" t="n">
        <v>33</v>
      </c>
      <c r="AE1231" s="0" t="n">
        <v>43</v>
      </c>
      <c r="AF1231" s="0" t="n">
        <v>45</v>
      </c>
      <c r="AG1231" s="0" t="n">
        <v>39</v>
      </c>
      <c r="AI1231" s="1" t="n">
        <v>45.1612903225807</v>
      </c>
      <c r="AJ1231" s="1" t="n">
        <v>44.8709677419355</v>
      </c>
      <c r="AK1231" s="5" t="n">
        <v>62</v>
      </c>
      <c r="AL1231" s="5" t="n">
        <v>33</v>
      </c>
      <c r="AM1231" s="0" t="n">
        <v>31</v>
      </c>
      <c r="AN1231" s="0" t="n">
        <v>0</v>
      </c>
      <c r="AO1231" s="0" t="n">
        <v>0</v>
      </c>
      <c r="AP1231" s="0" t="n">
        <v>31</v>
      </c>
    </row>
    <row r="1232" customFormat="false" ht="12.75" hidden="false" customHeight="false" outlineLevel="0" collapsed="false">
      <c r="A1232" s="0" t="n">
        <v>1979</v>
      </c>
      <c r="B1232" s="0" t="n">
        <v>10</v>
      </c>
      <c r="C1232" s="0" t="n">
        <v>52</v>
      </c>
      <c r="D1232" s="0" t="n">
        <v>47</v>
      </c>
      <c r="E1232" s="0" t="n">
        <v>49</v>
      </c>
      <c r="F1232" s="0" t="n">
        <v>41</v>
      </c>
      <c r="G1232" s="0" t="n">
        <v>50</v>
      </c>
      <c r="H1232" s="0" t="n">
        <v>39</v>
      </c>
      <c r="I1232" s="0" t="n">
        <v>42</v>
      </c>
      <c r="J1232" s="0" t="n">
        <v>41</v>
      </c>
      <c r="K1232" s="0" t="n">
        <v>38</v>
      </c>
      <c r="L1232" s="0" t="n">
        <v>37</v>
      </c>
      <c r="M1232" s="0" t="n">
        <v>41</v>
      </c>
      <c r="N1232" s="0" t="n">
        <v>36</v>
      </c>
      <c r="O1232" s="0" t="n">
        <v>37</v>
      </c>
      <c r="P1232" s="0" t="n">
        <v>47</v>
      </c>
      <c r="Q1232" s="0" t="n">
        <v>46</v>
      </c>
      <c r="R1232" s="0" t="n">
        <v>53</v>
      </c>
      <c r="S1232" s="0" t="n">
        <v>42</v>
      </c>
      <c r="T1232" s="0" t="n">
        <v>44</v>
      </c>
      <c r="U1232" s="0" t="n">
        <v>51</v>
      </c>
      <c r="V1232" s="0" t="n">
        <v>61</v>
      </c>
      <c r="W1232" s="0" t="n">
        <v>47</v>
      </c>
      <c r="X1232" s="0" t="n">
        <v>38</v>
      </c>
      <c r="Y1232" s="0" t="n">
        <v>38</v>
      </c>
      <c r="Z1232" s="0" t="n">
        <v>36</v>
      </c>
      <c r="AA1232" s="0" t="n">
        <v>33</v>
      </c>
      <c r="AB1232" s="0" t="n">
        <v>32</v>
      </c>
      <c r="AC1232" s="0" t="n">
        <v>41</v>
      </c>
      <c r="AD1232" s="0" t="n">
        <v>45</v>
      </c>
      <c r="AE1232" s="0" t="n">
        <v>42</v>
      </c>
      <c r="AF1232" s="0" t="n">
        <v>46</v>
      </c>
      <c r="AG1232" s="0" t="n">
        <v>49</v>
      </c>
      <c r="AI1232" s="1" t="n">
        <v>43.258064516129</v>
      </c>
      <c r="AJ1232" s="1" t="n">
        <v>42.9838709677419</v>
      </c>
      <c r="AK1232" s="5" t="n">
        <v>61</v>
      </c>
      <c r="AL1232" s="5" t="n">
        <v>32</v>
      </c>
      <c r="AM1232" s="0" t="n">
        <v>31</v>
      </c>
      <c r="AN1232" s="0" t="n">
        <v>0</v>
      </c>
      <c r="AO1232" s="0" t="n">
        <v>1</v>
      </c>
      <c r="AP1232" s="0" t="n">
        <v>31</v>
      </c>
    </row>
    <row r="1233" customFormat="false" ht="12.75" hidden="false" customHeight="false" outlineLevel="0" collapsed="false">
      <c r="A1233" s="0" t="n">
        <v>1980</v>
      </c>
      <c r="B1233" s="0" t="n">
        <v>10</v>
      </c>
      <c r="C1233" s="0" t="n">
        <v>51</v>
      </c>
      <c r="D1233" s="0" t="n">
        <v>38</v>
      </c>
      <c r="E1233" s="0" t="n">
        <v>36</v>
      </c>
      <c r="F1233" s="0" t="n">
        <v>37</v>
      </c>
      <c r="G1233" s="0" t="n">
        <v>45</v>
      </c>
      <c r="H1233" s="0" t="n">
        <v>54</v>
      </c>
      <c r="I1233" s="0" t="n">
        <v>60</v>
      </c>
      <c r="J1233" s="0" t="n">
        <v>55</v>
      </c>
      <c r="K1233" s="0" t="n">
        <v>48</v>
      </c>
      <c r="L1233" s="0" t="n">
        <v>45</v>
      </c>
      <c r="M1233" s="0" t="n">
        <v>34</v>
      </c>
      <c r="N1233" s="0" t="n">
        <v>34</v>
      </c>
      <c r="O1233" s="0" t="n">
        <v>30</v>
      </c>
      <c r="P1233" s="0" t="n">
        <v>38</v>
      </c>
      <c r="Q1233" s="0" t="n">
        <v>42</v>
      </c>
      <c r="R1233" s="0" t="n">
        <v>44</v>
      </c>
      <c r="S1233" s="0" t="n">
        <v>44</v>
      </c>
      <c r="T1233" s="0" t="n">
        <v>36</v>
      </c>
      <c r="U1233" s="0" t="n">
        <v>37</v>
      </c>
      <c r="V1233" s="0" t="n">
        <v>38</v>
      </c>
      <c r="W1233" s="0" t="n">
        <v>35</v>
      </c>
      <c r="X1233" s="0" t="n">
        <v>31</v>
      </c>
      <c r="Y1233" s="0" t="n">
        <v>39</v>
      </c>
      <c r="Z1233" s="0" t="n">
        <v>37</v>
      </c>
      <c r="AA1233" s="0" t="n">
        <v>31</v>
      </c>
      <c r="AB1233" s="0" t="n">
        <v>31</v>
      </c>
      <c r="AC1233" s="0" t="n">
        <v>31</v>
      </c>
      <c r="AD1233" s="0" t="n">
        <v>27</v>
      </c>
      <c r="AE1233" s="0" t="n">
        <v>28</v>
      </c>
      <c r="AF1233" s="0" t="n">
        <v>43</v>
      </c>
      <c r="AG1233" s="0" t="n">
        <v>36</v>
      </c>
      <c r="AI1233" s="1" t="n">
        <v>39.1935483870968</v>
      </c>
      <c r="AJ1233" s="1" t="n">
        <v>38.9032258064516</v>
      </c>
      <c r="AK1233" s="5" t="n">
        <v>60</v>
      </c>
      <c r="AL1233" s="5" t="n">
        <v>27</v>
      </c>
      <c r="AM1233" s="0" t="n">
        <v>31</v>
      </c>
      <c r="AN1233" s="0" t="n">
        <v>0</v>
      </c>
      <c r="AO1233" s="0" t="n">
        <v>7</v>
      </c>
      <c r="AP1233" s="0" t="n">
        <v>31</v>
      </c>
    </row>
    <row r="1234" customFormat="false" ht="12.75" hidden="false" customHeight="false" outlineLevel="0" collapsed="false">
      <c r="A1234" s="0" t="n">
        <v>1981</v>
      </c>
      <c r="B1234" s="0" t="n">
        <v>10</v>
      </c>
      <c r="C1234" s="0" t="n">
        <v>36</v>
      </c>
      <c r="D1234" s="0" t="n">
        <v>36</v>
      </c>
      <c r="E1234" s="0" t="n">
        <v>44</v>
      </c>
      <c r="F1234" s="0" t="n">
        <v>46</v>
      </c>
      <c r="G1234" s="0" t="n">
        <v>47</v>
      </c>
      <c r="H1234" s="0" t="n">
        <v>45</v>
      </c>
      <c r="I1234" s="0" t="n">
        <v>42</v>
      </c>
      <c r="J1234" s="0" t="n">
        <v>46</v>
      </c>
      <c r="K1234" s="0" t="n">
        <v>47</v>
      </c>
      <c r="L1234" s="0" t="n">
        <v>49</v>
      </c>
      <c r="M1234" s="0" t="n">
        <v>46</v>
      </c>
      <c r="N1234" s="0" t="n">
        <v>50</v>
      </c>
      <c r="O1234" s="0" t="n">
        <v>53</v>
      </c>
      <c r="P1234" s="0" t="n">
        <v>49</v>
      </c>
      <c r="Q1234" s="0" t="n">
        <v>45</v>
      </c>
      <c r="R1234" s="0" t="n">
        <v>51</v>
      </c>
      <c r="S1234" s="0" t="n">
        <v>45</v>
      </c>
      <c r="T1234" s="0" t="n">
        <v>33</v>
      </c>
      <c r="U1234" s="0" t="n">
        <v>38</v>
      </c>
      <c r="V1234" s="0" t="n">
        <v>39</v>
      </c>
      <c r="W1234" s="0" t="n">
        <v>27</v>
      </c>
      <c r="X1234" s="0" t="n">
        <v>27</v>
      </c>
      <c r="Y1234" s="0" t="n">
        <v>23</v>
      </c>
      <c r="Z1234" s="0" t="n">
        <v>26</v>
      </c>
      <c r="AA1234" s="0" t="n">
        <v>22</v>
      </c>
      <c r="AB1234" s="0" t="n">
        <v>28</v>
      </c>
      <c r="AC1234" s="0" t="n">
        <v>40</v>
      </c>
      <c r="AD1234" s="0" t="n">
        <v>35</v>
      </c>
      <c r="AE1234" s="0" t="n">
        <v>46</v>
      </c>
      <c r="AF1234" s="0" t="n">
        <v>54</v>
      </c>
      <c r="AG1234" s="0" t="n">
        <v>48</v>
      </c>
      <c r="AI1234" s="1" t="n">
        <v>40.741935483871</v>
      </c>
      <c r="AJ1234" s="1" t="n">
        <v>40.4354838709677</v>
      </c>
      <c r="AK1234" s="5" t="n">
        <v>54</v>
      </c>
      <c r="AL1234" s="5" t="n">
        <v>22</v>
      </c>
      <c r="AM1234" s="0" t="n">
        <v>31</v>
      </c>
      <c r="AN1234" s="0" t="n">
        <v>0</v>
      </c>
      <c r="AO1234" s="0" t="n">
        <v>6</v>
      </c>
      <c r="AP1234" s="0" t="n">
        <v>31</v>
      </c>
    </row>
    <row r="1235" customFormat="false" ht="12.75" hidden="false" customHeight="false" outlineLevel="0" collapsed="false">
      <c r="A1235" s="0" t="n">
        <v>1982</v>
      </c>
      <c r="B1235" s="0" t="n">
        <v>10</v>
      </c>
      <c r="C1235" s="0" t="n">
        <v>43</v>
      </c>
      <c r="D1235" s="0" t="n">
        <v>49</v>
      </c>
      <c r="E1235" s="0" t="n">
        <v>53</v>
      </c>
      <c r="F1235" s="0" t="n">
        <v>55</v>
      </c>
      <c r="G1235" s="0" t="n">
        <v>51</v>
      </c>
      <c r="H1235" s="0" t="n">
        <v>47</v>
      </c>
      <c r="I1235" s="0" t="n">
        <v>42</v>
      </c>
      <c r="J1235" s="0" t="n">
        <v>46</v>
      </c>
      <c r="K1235" s="0" t="n">
        <v>47</v>
      </c>
      <c r="L1235" s="0" t="n">
        <v>48</v>
      </c>
      <c r="M1235" s="0" t="n">
        <v>46</v>
      </c>
      <c r="N1235" s="0" t="n">
        <v>47</v>
      </c>
      <c r="O1235" s="0" t="n">
        <v>45</v>
      </c>
      <c r="P1235" s="0" t="n">
        <v>53</v>
      </c>
      <c r="Q1235" s="0" t="n">
        <v>45</v>
      </c>
      <c r="R1235" s="0" t="n">
        <v>36</v>
      </c>
      <c r="S1235" s="0" t="n">
        <v>43</v>
      </c>
      <c r="T1235" s="0" t="n">
        <v>51</v>
      </c>
      <c r="U1235" s="0" t="n">
        <v>40</v>
      </c>
      <c r="V1235" s="0" t="n">
        <v>33</v>
      </c>
      <c r="W1235" s="0" t="n">
        <v>35</v>
      </c>
      <c r="X1235" s="0" t="n">
        <v>36</v>
      </c>
      <c r="Y1235" s="0" t="n">
        <v>40</v>
      </c>
      <c r="Z1235" s="0" t="n">
        <v>50</v>
      </c>
      <c r="AA1235" s="0" t="n">
        <v>47</v>
      </c>
      <c r="AB1235" s="0" t="n">
        <v>53</v>
      </c>
      <c r="AC1235" s="0" t="n">
        <v>49</v>
      </c>
      <c r="AD1235" s="0" t="n">
        <v>50</v>
      </c>
      <c r="AE1235" s="0" t="n">
        <v>47</v>
      </c>
      <c r="AF1235" s="0" t="n">
        <v>38</v>
      </c>
      <c r="AG1235" s="0" t="n">
        <v>41</v>
      </c>
      <c r="AI1235" s="1" t="n">
        <v>45.3548387096774</v>
      </c>
      <c r="AJ1235" s="1" t="n">
        <v>45.0645161290323</v>
      </c>
      <c r="AK1235" s="5" t="n">
        <v>55</v>
      </c>
      <c r="AL1235" s="5" t="n">
        <v>33</v>
      </c>
      <c r="AM1235" s="0" t="n">
        <v>31</v>
      </c>
      <c r="AN1235" s="0" t="n">
        <v>0</v>
      </c>
      <c r="AO1235" s="0" t="n">
        <v>0</v>
      </c>
      <c r="AP1235" s="0" t="n">
        <v>31</v>
      </c>
    </row>
    <row r="1236" customFormat="false" ht="12.75" hidden="false" customHeight="false" outlineLevel="0" collapsed="false">
      <c r="A1236" s="0" t="n">
        <v>1983</v>
      </c>
      <c r="B1236" s="0" t="n">
        <v>10</v>
      </c>
      <c r="C1236" s="0" t="n">
        <v>59</v>
      </c>
      <c r="D1236" s="0" t="n">
        <v>53</v>
      </c>
      <c r="E1236" s="0" t="n">
        <v>49</v>
      </c>
      <c r="F1236" s="0" t="n">
        <v>46</v>
      </c>
      <c r="G1236" s="0" t="n">
        <v>51</v>
      </c>
      <c r="H1236" s="0" t="n">
        <v>47</v>
      </c>
      <c r="I1236" s="0" t="n">
        <v>44</v>
      </c>
      <c r="J1236" s="0" t="n">
        <v>43</v>
      </c>
      <c r="K1236" s="0" t="n">
        <v>44</v>
      </c>
      <c r="L1236" s="0" t="n">
        <v>47</v>
      </c>
      <c r="M1236" s="0" t="n">
        <v>46</v>
      </c>
      <c r="N1236" s="0" t="n">
        <v>39</v>
      </c>
      <c r="O1236" s="0" t="n">
        <v>39</v>
      </c>
      <c r="P1236" s="0" t="n">
        <v>45</v>
      </c>
      <c r="Q1236" s="0" t="n">
        <v>40</v>
      </c>
      <c r="R1236" s="0" t="n">
        <v>46</v>
      </c>
      <c r="S1236" s="0" t="n">
        <v>42</v>
      </c>
      <c r="T1236" s="0" t="n">
        <v>41</v>
      </c>
      <c r="U1236" s="0" t="n">
        <v>40</v>
      </c>
      <c r="V1236" s="0" t="n">
        <v>43</v>
      </c>
      <c r="W1236" s="0" t="n">
        <v>43</v>
      </c>
      <c r="X1236" s="0" t="n">
        <v>44</v>
      </c>
      <c r="Y1236" s="0" t="n">
        <v>45</v>
      </c>
      <c r="Z1236" s="0" t="n">
        <v>43</v>
      </c>
      <c r="AA1236" s="0" t="n">
        <v>43</v>
      </c>
      <c r="AB1236" s="0" t="n">
        <v>46</v>
      </c>
      <c r="AC1236" s="0" t="n">
        <v>56</v>
      </c>
      <c r="AD1236" s="0" t="n">
        <v>47</v>
      </c>
      <c r="AE1236" s="0" t="n">
        <v>39</v>
      </c>
      <c r="AF1236" s="0" t="n">
        <v>44</v>
      </c>
      <c r="AG1236" s="0" t="n">
        <v>46</v>
      </c>
      <c r="AI1236" s="1" t="n">
        <v>45.1612903225807</v>
      </c>
      <c r="AJ1236" s="1" t="n">
        <v>44.8709677419355</v>
      </c>
      <c r="AK1236" s="5" t="n">
        <v>59</v>
      </c>
      <c r="AL1236" s="5" t="n">
        <v>39</v>
      </c>
      <c r="AM1236" s="0" t="n">
        <v>31</v>
      </c>
      <c r="AN1236" s="0" t="n">
        <v>0</v>
      </c>
      <c r="AO1236" s="0" t="n">
        <v>0</v>
      </c>
      <c r="AP1236" s="0" t="n">
        <v>31</v>
      </c>
    </row>
    <row r="1237" customFormat="false" ht="12.75" hidden="false" customHeight="false" outlineLevel="0" collapsed="false">
      <c r="A1237" s="0" t="n">
        <v>1984</v>
      </c>
      <c r="B1237" s="0" t="n">
        <v>10</v>
      </c>
      <c r="C1237" s="0" t="n">
        <v>46</v>
      </c>
      <c r="D1237" s="0" t="n">
        <v>58</v>
      </c>
      <c r="E1237" s="0" t="n">
        <v>52</v>
      </c>
      <c r="F1237" s="0" t="n">
        <v>50</v>
      </c>
      <c r="G1237" s="0" t="n">
        <v>50</v>
      </c>
      <c r="H1237" s="0" t="n">
        <v>54</v>
      </c>
      <c r="I1237" s="0" t="n">
        <v>54</v>
      </c>
      <c r="J1237" s="0" t="n">
        <v>52</v>
      </c>
      <c r="K1237" s="0" t="n">
        <v>48</v>
      </c>
      <c r="L1237" s="0" t="n">
        <v>54</v>
      </c>
      <c r="M1237" s="0" t="n">
        <v>54</v>
      </c>
      <c r="N1237" s="0" t="n">
        <v>55</v>
      </c>
      <c r="O1237" s="0" t="n">
        <v>62</v>
      </c>
      <c r="P1237" s="0" t="n">
        <v>62</v>
      </c>
      <c r="Q1237" s="0" t="n">
        <v>51</v>
      </c>
      <c r="R1237" s="0" t="n">
        <v>47</v>
      </c>
      <c r="S1237" s="0" t="n">
        <v>42</v>
      </c>
      <c r="T1237" s="0" t="n">
        <v>45</v>
      </c>
      <c r="U1237" s="0" t="n">
        <v>42</v>
      </c>
      <c r="V1237" s="0" t="n">
        <v>39</v>
      </c>
      <c r="W1237" s="0" t="n">
        <v>39</v>
      </c>
      <c r="X1237" s="0" t="n">
        <v>39</v>
      </c>
      <c r="Y1237" s="0" t="n">
        <v>36</v>
      </c>
      <c r="Z1237" s="0" t="n">
        <v>43</v>
      </c>
      <c r="AA1237" s="0" t="n">
        <v>42</v>
      </c>
      <c r="AB1237" s="0" t="n">
        <v>50</v>
      </c>
      <c r="AC1237" s="0" t="n">
        <v>50</v>
      </c>
      <c r="AD1237" s="0" t="n">
        <v>28</v>
      </c>
      <c r="AE1237" s="0" t="n">
        <v>35</v>
      </c>
      <c r="AF1237" s="0" t="n">
        <v>24</v>
      </c>
      <c r="AG1237" s="0" t="n">
        <v>24</v>
      </c>
      <c r="AI1237" s="1" t="n">
        <v>46.0322580645161</v>
      </c>
      <c r="AJ1237" s="1" t="n">
        <v>45.7096774193548</v>
      </c>
      <c r="AK1237" s="5" t="n">
        <v>62</v>
      </c>
      <c r="AL1237" s="5" t="n">
        <v>24</v>
      </c>
      <c r="AM1237" s="0" t="n">
        <v>31</v>
      </c>
      <c r="AN1237" s="0" t="n">
        <v>0</v>
      </c>
      <c r="AO1237" s="0" t="n">
        <v>3</v>
      </c>
      <c r="AP1237" s="0" t="n">
        <v>31</v>
      </c>
    </row>
    <row r="1238" customFormat="false" ht="12.75" hidden="false" customHeight="false" outlineLevel="0" collapsed="false">
      <c r="A1238" s="0" t="n">
        <v>1985</v>
      </c>
      <c r="B1238" s="0" t="n">
        <v>10</v>
      </c>
      <c r="C1238" s="0" t="n">
        <v>36</v>
      </c>
      <c r="D1238" s="0" t="n">
        <v>45</v>
      </c>
      <c r="E1238" s="0" t="n">
        <v>52</v>
      </c>
      <c r="F1238" s="0" t="n">
        <v>48</v>
      </c>
      <c r="G1238" s="0" t="n">
        <v>42</v>
      </c>
      <c r="H1238" s="0" t="n">
        <v>41</v>
      </c>
      <c r="I1238" s="0" t="n">
        <v>36</v>
      </c>
      <c r="J1238" s="0" t="n">
        <v>42</v>
      </c>
      <c r="K1238" s="0" t="n">
        <v>33</v>
      </c>
      <c r="L1238" s="0" t="n">
        <v>37</v>
      </c>
      <c r="M1238" s="0" t="n">
        <v>44</v>
      </c>
      <c r="N1238" s="0" t="n">
        <v>46</v>
      </c>
      <c r="O1238" s="0" t="n">
        <v>45</v>
      </c>
      <c r="P1238" s="0" t="n">
        <v>47</v>
      </c>
      <c r="Q1238" s="0" t="n">
        <v>34</v>
      </c>
      <c r="R1238" s="0" t="n">
        <v>32</v>
      </c>
      <c r="S1238" s="0" t="n">
        <v>50</v>
      </c>
      <c r="T1238" s="0" t="n">
        <v>47</v>
      </c>
      <c r="U1238" s="0" t="n">
        <v>44</v>
      </c>
      <c r="V1238" s="0" t="n">
        <v>44</v>
      </c>
      <c r="W1238" s="0" t="n">
        <v>43</v>
      </c>
      <c r="X1238" s="0" t="n">
        <v>50</v>
      </c>
      <c r="Y1238" s="0" t="n">
        <v>55</v>
      </c>
      <c r="Z1238" s="0" t="n">
        <v>48</v>
      </c>
      <c r="AA1238" s="0" t="n">
        <v>43</v>
      </c>
      <c r="AB1238" s="0" t="n">
        <v>52</v>
      </c>
      <c r="AC1238" s="0" t="n">
        <v>39</v>
      </c>
      <c r="AD1238" s="0" t="n">
        <v>42</v>
      </c>
      <c r="AE1238" s="0" t="n">
        <v>41</v>
      </c>
      <c r="AF1238" s="0" t="n">
        <v>33</v>
      </c>
      <c r="AG1238" s="0" t="n">
        <v>38</v>
      </c>
      <c r="AI1238" s="1" t="n">
        <v>42.8709677419355</v>
      </c>
      <c r="AJ1238" s="1" t="n">
        <v>42.6774193548387</v>
      </c>
      <c r="AK1238" s="5" t="n">
        <v>55</v>
      </c>
      <c r="AL1238" s="5" t="n">
        <v>32</v>
      </c>
      <c r="AM1238" s="0" t="n">
        <v>31</v>
      </c>
      <c r="AN1238" s="0" t="n">
        <v>0</v>
      </c>
      <c r="AO1238" s="0" t="n">
        <v>1</v>
      </c>
      <c r="AP1238" s="0" t="n">
        <v>31</v>
      </c>
    </row>
    <row r="1239" customFormat="false" ht="12.75" hidden="false" customHeight="false" outlineLevel="0" collapsed="false">
      <c r="A1239" s="0" t="n">
        <v>1986</v>
      </c>
      <c r="B1239" s="0" t="n">
        <v>10</v>
      </c>
      <c r="C1239" s="0" t="n">
        <v>50</v>
      </c>
      <c r="D1239" s="0" t="n">
        <v>55</v>
      </c>
      <c r="E1239" s="0" t="n">
        <v>47</v>
      </c>
      <c r="F1239" s="0" t="n">
        <v>46</v>
      </c>
      <c r="G1239" s="0" t="n">
        <v>41</v>
      </c>
      <c r="H1239" s="0" t="n">
        <v>38</v>
      </c>
      <c r="I1239" s="0" t="n">
        <v>58</v>
      </c>
      <c r="J1239" s="0" t="n">
        <v>40</v>
      </c>
      <c r="K1239" s="0" t="n">
        <v>34</v>
      </c>
      <c r="L1239" s="0" t="n">
        <v>39</v>
      </c>
      <c r="M1239" s="0" t="n">
        <v>42</v>
      </c>
      <c r="N1239" s="0" t="n">
        <v>35</v>
      </c>
      <c r="O1239" s="0" t="n">
        <v>34</v>
      </c>
      <c r="P1239" s="0" t="n">
        <v>39</v>
      </c>
      <c r="Q1239" s="0" t="n">
        <v>38</v>
      </c>
      <c r="R1239" s="0" t="n">
        <v>39</v>
      </c>
      <c r="S1239" s="0" t="n">
        <v>36</v>
      </c>
      <c r="T1239" s="0" t="n">
        <v>43</v>
      </c>
      <c r="U1239" s="0" t="n">
        <v>53</v>
      </c>
      <c r="V1239" s="0" t="n">
        <v>54</v>
      </c>
      <c r="W1239" s="0" t="n">
        <v>52</v>
      </c>
      <c r="X1239" s="0" t="n">
        <v>59</v>
      </c>
      <c r="Y1239" s="0" t="n">
        <v>46</v>
      </c>
      <c r="Z1239" s="0" t="n">
        <v>40</v>
      </c>
      <c r="AA1239" s="0" t="n">
        <v>41</v>
      </c>
      <c r="AB1239" s="0" t="n">
        <v>42</v>
      </c>
      <c r="AC1239" s="0" t="n">
        <v>48</v>
      </c>
      <c r="AD1239" s="0" t="n">
        <v>48</v>
      </c>
      <c r="AE1239" s="0" t="n">
        <v>37</v>
      </c>
      <c r="AF1239" s="0" t="n">
        <v>38</v>
      </c>
      <c r="AG1239" s="0" t="n">
        <v>40</v>
      </c>
      <c r="AI1239" s="1" t="n">
        <v>43.6129032258065</v>
      </c>
      <c r="AJ1239" s="1" t="n">
        <v>43.3548387096774</v>
      </c>
      <c r="AK1239" s="5" t="n">
        <v>59</v>
      </c>
      <c r="AL1239" s="5" t="n">
        <v>34</v>
      </c>
      <c r="AM1239" s="0" t="n">
        <v>31</v>
      </c>
      <c r="AN1239" s="0" t="n">
        <v>0</v>
      </c>
      <c r="AO1239" s="0" t="n">
        <v>0</v>
      </c>
      <c r="AP1239" s="0" t="n">
        <v>31</v>
      </c>
    </row>
    <row r="1240" customFormat="false" ht="12.75" hidden="false" customHeight="false" outlineLevel="0" collapsed="false">
      <c r="A1240" s="0" t="n">
        <v>1987</v>
      </c>
      <c r="B1240" s="0" t="n">
        <v>10</v>
      </c>
      <c r="C1240" s="0" t="n">
        <v>49</v>
      </c>
      <c r="D1240" s="0" t="n">
        <v>37</v>
      </c>
      <c r="E1240" s="0" t="n">
        <v>41</v>
      </c>
      <c r="F1240" s="0" t="n">
        <v>59</v>
      </c>
      <c r="G1240" s="0" t="n">
        <v>49</v>
      </c>
      <c r="H1240" s="0" t="n">
        <v>39</v>
      </c>
      <c r="I1240" s="0" t="n">
        <v>39</v>
      </c>
      <c r="J1240" s="0" t="n">
        <v>40</v>
      </c>
      <c r="K1240" s="0" t="n">
        <v>36</v>
      </c>
      <c r="L1240" s="0" t="n">
        <v>32</v>
      </c>
      <c r="M1240" s="0" t="n">
        <v>37</v>
      </c>
      <c r="N1240" s="0" t="n">
        <v>44</v>
      </c>
      <c r="O1240" s="0" t="n">
        <v>50</v>
      </c>
      <c r="P1240" s="0" t="n">
        <v>46</v>
      </c>
      <c r="Q1240" s="0" t="n">
        <v>45</v>
      </c>
      <c r="R1240" s="0" t="n">
        <v>43</v>
      </c>
      <c r="S1240" s="0" t="n">
        <v>40</v>
      </c>
      <c r="T1240" s="0" t="n">
        <v>39</v>
      </c>
      <c r="U1240" s="0" t="n">
        <v>36</v>
      </c>
      <c r="V1240" s="0" t="n">
        <v>33</v>
      </c>
      <c r="W1240" s="0" t="n">
        <v>31</v>
      </c>
      <c r="X1240" s="0" t="n">
        <v>34</v>
      </c>
      <c r="Y1240" s="0" t="n">
        <v>33</v>
      </c>
      <c r="Z1240" s="0" t="n">
        <v>30</v>
      </c>
      <c r="AA1240" s="0" t="n">
        <v>35</v>
      </c>
      <c r="AB1240" s="0" t="n">
        <v>41</v>
      </c>
      <c r="AC1240" s="0" t="n">
        <v>38</v>
      </c>
      <c r="AD1240" s="0" t="n">
        <v>34</v>
      </c>
      <c r="AE1240" s="0" t="n">
        <v>40</v>
      </c>
      <c r="AF1240" s="0" t="n">
        <v>41</v>
      </c>
      <c r="AG1240" s="0" t="n">
        <v>42</v>
      </c>
      <c r="AI1240" s="1" t="n">
        <v>39.7741935483871</v>
      </c>
      <c r="AJ1240" s="1" t="n">
        <v>39.4193548387097</v>
      </c>
      <c r="AK1240" s="5" t="n">
        <v>59</v>
      </c>
      <c r="AL1240" s="5" t="n">
        <v>30</v>
      </c>
      <c r="AM1240" s="0" t="n">
        <v>31</v>
      </c>
      <c r="AN1240" s="0" t="n">
        <v>0</v>
      </c>
      <c r="AO1240" s="0" t="n">
        <v>3</v>
      </c>
      <c r="AP1240" s="0" t="n">
        <v>31</v>
      </c>
    </row>
    <row r="1241" customFormat="false" ht="12.75" hidden="false" customHeight="false" outlineLevel="0" collapsed="false">
      <c r="A1241" s="0" t="n">
        <v>1988</v>
      </c>
      <c r="B1241" s="0" t="n">
        <v>10</v>
      </c>
      <c r="C1241" s="0" t="n">
        <v>53</v>
      </c>
      <c r="D1241" s="0" t="n">
        <v>44</v>
      </c>
      <c r="E1241" s="0" t="n">
        <v>41</v>
      </c>
      <c r="F1241" s="0" t="n">
        <v>34</v>
      </c>
      <c r="G1241" s="0" t="n">
        <v>34</v>
      </c>
      <c r="H1241" s="0" t="n">
        <v>42</v>
      </c>
      <c r="I1241" s="0" t="n">
        <v>53</v>
      </c>
      <c r="J1241" s="0" t="n">
        <v>45</v>
      </c>
      <c r="K1241" s="0" t="n">
        <v>54</v>
      </c>
      <c r="L1241" s="0" t="n">
        <v>46</v>
      </c>
      <c r="M1241" s="0" t="n">
        <v>35</v>
      </c>
      <c r="N1241" s="0" t="n">
        <v>31</v>
      </c>
      <c r="O1241" s="0" t="n">
        <v>44</v>
      </c>
      <c r="P1241" s="0" t="n">
        <v>56</v>
      </c>
      <c r="Q1241" s="0" t="n">
        <v>53</v>
      </c>
      <c r="R1241" s="0" t="n">
        <v>49</v>
      </c>
      <c r="S1241" s="0" t="n">
        <v>40</v>
      </c>
      <c r="T1241" s="0" t="n">
        <v>36</v>
      </c>
      <c r="U1241" s="0" t="n">
        <v>38</v>
      </c>
      <c r="V1241" s="0" t="n">
        <v>34</v>
      </c>
      <c r="W1241" s="0" t="n">
        <v>39</v>
      </c>
      <c r="X1241" s="0" t="n">
        <v>33</v>
      </c>
      <c r="Y1241" s="0" t="n">
        <v>37</v>
      </c>
      <c r="Z1241" s="0" t="n">
        <v>31</v>
      </c>
      <c r="AA1241" s="0" t="n">
        <v>31</v>
      </c>
      <c r="AB1241" s="0" t="n">
        <v>32</v>
      </c>
      <c r="AC1241" s="0" t="n">
        <v>34</v>
      </c>
      <c r="AD1241" s="0" t="n">
        <v>22</v>
      </c>
      <c r="AE1241" s="0" t="n">
        <v>22</v>
      </c>
      <c r="AF1241" s="0" t="n">
        <v>24</v>
      </c>
      <c r="AG1241" s="0" t="n">
        <v>36</v>
      </c>
      <c r="AI1241" s="1" t="n">
        <v>38.8064516129032</v>
      </c>
      <c r="AJ1241" s="1" t="n">
        <v>38.5483870967742</v>
      </c>
      <c r="AK1241" s="5" t="n">
        <v>56</v>
      </c>
      <c r="AL1241" s="5" t="n">
        <v>22</v>
      </c>
      <c r="AM1241" s="0" t="n">
        <v>31</v>
      </c>
      <c r="AN1241" s="0" t="n">
        <v>0</v>
      </c>
      <c r="AO1241" s="0" t="n">
        <v>7</v>
      </c>
      <c r="AP1241" s="0" t="n">
        <v>31</v>
      </c>
    </row>
    <row r="1242" customFormat="false" ht="12.75" hidden="false" customHeight="false" outlineLevel="0" collapsed="false">
      <c r="A1242" s="0" t="n">
        <v>1989</v>
      </c>
      <c r="B1242" s="0" t="n">
        <v>10</v>
      </c>
      <c r="C1242" s="0" t="n">
        <v>62</v>
      </c>
      <c r="D1242" s="0" t="n">
        <v>37</v>
      </c>
      <c r="E1242" s="0" t="n">
        <v>35</v>
      </c>
      <c r="F1242" s="0" t="n">
        <v>43</v>
      </c>
      <c r="G1242" s="0" t="n">
        <v>43</v>
      </c>
      <c r="H1242" s="0" t="n">
        <v>40</v>
      </c>
      <c r="I1242" s="0" t="n">
        <v>37</v>
      </c>
      <c r="J1242" s="0" t="n">
        <v>35</v>
      </c>
      <c r="K1242" s="0" t="n">
        <v>38</v>
      </c>
      <c r="L1242" s="0" t="n">
        <v>49</v>
      </c>
      <c r="M1242" s="0" t="n">
        <v>58</v>
      </c>
      <c r="N1242" s="0" t="n">
        <v>53</v>
      </c>
      <c r="O1242" s="0" t="n">
        <v>46</v>
      </c>
      <c r="P1242" s="0" t="n">
        <v>51</v>
      </c>
      <c r="Q1242" s="0" t="n">
        <v>42</v>
      </c>
      <c r="R1242" s="0" t="n">
        <v>35</v>
      </c>
      <c r="S1242" s="0" t="n">
        <v>36</v>
      </c>
      <c r="T1242" s="0" t="n">
        <v>30</v>
      </c>
      <c r="U1242" s="0" t="n">
        <v>32</v>
      </c>
      <c r="V1242" s="0" t="n">
        <v>39</v>
      </c>
      <c r="W1242" s="0" t="n">
        <v>44</v>
      </c>
      <c r="X1242" s="0" t="n">
        <v>50</v>
      </c>
      <c r="Y1242" s="0" t="n">
        <v>53</v>
      </c>
      <c r="Z1242" s="0" t="n">
        <v>52</v>
      </c>
      <c r="AA1242" s="0" t="n">
        <v>58</v>
      </c>
      <c r="AB1242" s="0" t="n">
        <v>65</v>
      </c>
      <c r="AC1242" s="0" t="n">
        <v>56</v>
      </c>
      <c r="AD1242" s="0" t="n">
        <v>50</v>
      </c>
      <c r="AE1242" s="0" t="n">
        <v>45</v>
      </c>
      <c r="AF1242" s="0" t="n">
        <v>35</v>
      </c>
      <c r="AG1242" s="0" t="n">
        <v>33</v>
      </c>
      <c r="AI1242" s="1" t="n">
        <v>44.5806451612903</v>
      </c>
      <c r="AJ1242" s="1" t="n">
        <v>44.4193548387097</v>
      </c>
      <c r="AK1242" s="5" t="n">
        <v>65</v>
      </c>
      <c r="AL1242" s="5" t="n">
        <v>30</v>
      </c>
      <c r="AM1242" s="0" t="n">
        <v>31</v>
      </c>
      <c r="AN1242" s="0" t="n">
        <v>0</v>
      </c>
      <c r="AO1242" s="0" t="n">
        <v>2</v>
      </c>
      <c r="AP1242" s="0" t="n">
        <v>31</v>
      </c>
    </row>
    <row r="1243" customFormat="false" ht="12.75" hidden="false" customHeight="false" outlineLevel="0" collapsed="false">
      <c r="A1243" s="0" t="n">
        <v>1990</v>
      </c>
      <c r="B1243" s="0" t="n">
        <v>10</v>
      </c>
      <c r="C1243" s="0" t="n">
        <v>52</v>
      </c>
      <c r="D1243" s="0" t="n">
        <v>53</v>
      </c>
      <c r="E1243" s="0" t="n">
        <v>54</v>
      </c>
      <c r="F1243" s="0" t="n">
        <v>48</v>
      </c>
      <c r="G1243" s="0" t="n">
        <v>51</v>
      </c>
      <c r="H1243" s="0" t="n">
        <v>45</v>
      </c>
      <c r="I1243" s="0" t="n">
        <v>41</v>
      </c>
      <c r="J1243" s="0" t="n">
        <v>36</v>
      </c>
      <c r="K1243" s="0" t="n">
        <v>36</v>
      </c>
      <c r="L1243" s="0" t="n">
        <v>35</v>
      </c>
      <c r="M1243" s="0" t="n">
        <v>42</v>
      </c>
      <c r="N1243" s="0" t="n">
        <v>43</v>
      </c>
      <c r="O1243" s="0" t="n">
        <v>50</v>
      </c>
      <c r="P1243" s="0" t="n">
        <v>47</v>
      </c>
      <c r="Q1243" s="0" t="n">
        <v>45</v>
      </c>
      <c r="R1243" s="0" t="n">
        <v>46</v>
      </c>
      <c r="S1243" s="0" t="n">
        <v>38</v>
      </c>
      <c r="T1243" s="0" t="n">
        <v>31</v>
      </c>
      <c r="U1243" s="0" t="n">
        <v>32</v>
      </c>
      <c r="V1243" s="0" t="n">
        <v>38</v>
      </c>
      <c r="W1243" s="0" t="n">
        <v>35</v>
      </c>
      <c r="X1243" s="0" t="n">
        <v>41</v>
      </c>
      <c r="Y1243" s="0" t="n">
        <v>45</v>
      </c>
      <c r="Z1243" s="0" t="n">
        <v>36</v>
      </c>
      <c r="AA1243" s="0" t="n">
        <v>34</v>
      </c>
      <c r="AB1243" s="0" t="n">
        <v>48</v>
      </c>
      <c r="AC1243" s="0" t="n">
        <v>43</v>
      </c>
      <c r="AD1243" s="0" t="n">
        <v>35</v>
      </c>
      <c r="AE1243" s="0" t="n">
        <v>45</v>
      </c>
      <c r="AF1243" s="0" t="n">
        <v>44</v>
      </c>
      <c r="AG1243" s="0" t="n">
        <v>46</v>
      </c>
      <c r="AI1243" s="1" t="n">
        <v>42.4193548387097</v>
      </c>
      <c r="AJ1243" s="1" t="n">
        <v>42.1129032258065</v>
      </c>
      <c r="AK1243" s="5" t="n">
        <v>54</v>
      </c>
      <c r="AL1243" s="5" t="n">
        <v>31</v>
      </c>
      <c r="AM1243" s="0" t="n">
        <v>31</v>
      </c>
      <c r="AN1243" s="0" t="n">
        <v>0</v>
      </c>
      <c r="AO1243" s="0" t="n">
        <v>2</v>
      </c>
      <c r="AP1243" s="0" t="n">
        <v>31</v>
      </c>
    </row>
    <row r="1244" customFormat="false" ht="12.75" hidden="false" customHeight="false" outlineLevel="0" collapsed="false">
      <c r="A1244" s="0" t="n">
        <v>1991</v>
      </c>
      <c r="B1244" s="0" t="n">
        <v>10</v>
      </c>
      <c r="C1244" s="0" t="n">
        <v>49</v>
      </c>
      <c r="D1244" s="0" t="n">
        <v>49</v>
      </c>
      <c r="E1244" s="0" t="n">
        <v>46</v>
      </c>
      <c r="F1244" s="0" t="n">
        <v>45</v>
      </c>
      <c r="G1244" s="0" t="n">
        <v>38</v>
      </c>
      <c r="H1244" s="0" t="n">
        <v>40</v>
      </c>
      <c r="I1244" s="0" t="n">
        <v>42</v>
      </c>
      <c r="J1244" s="0" t="n">
        <v>53</v>
      </c>
      <c r="K1244" s="0" t="n">
        <v>48</v>
      </c>
      <c r="L1244" s="0" t="n">
        <v>41</v>
      </c>
      <c r="M1244" s="0" t="n">
        <v>50</v>
      </c>
      <c r="N1244" s="0" t="n">
        <v>41</v>
      </c>
      <c r="O1244" s="0" t="n">
        <v>41</v>
      </c>
      <c r="P1244" s="0" t="n">
        <v>38</v>
      </c>
      <c r="Q1244" s="0" t="n">
        <v>33</v>
      </c>
      <c r="R1244" s="0" t="n">
        <v>55</v>
      </c>
      <c r="S1244" s="0" t="n">
        <v>51</v>
      </c>
      <c r="T1244" s="0" t="n">
        <v>29</v>
      </c>
      <c r="U1244" s="0" t="n">
        <v>30</v>
      </c>
      <c r="V1244" s="0" t="n">
        <v>37</v>
      </c>
      <c r="W1244" s="0" t="n">
        <v>40</v>
      </c>
      <c r="X1244" s="0" t="n">
        <v>41</v>
      </c>
      <c r="Y1244" s="0" t="n">
        <v>42</v>
      </c>
      <c r="Z1244" s="0" t="n">
        <v>36</v>
      </c>
      <c r="AA1244" s="0" t="n">
        <v>34</v>
      </c>
      <c r="AB1244" s="0" t="n">
        <v>37</v>
      </c>
      <c r="AC1244" s="0" t="n">
        <v>38</v>
      </c>
      <c r="AD1244" s="0" t="n">
        <v>44</v>
      </c>
      <c r="AE1244" s="0" t="n">
        <v>40</v>
      </c>
      <c r="AF1244" s="0" t="n">
        <v>26</v>
      </c>
      <c r="AG1244" s="0" t="n">
        <v>27</v>
      </c>
      <c r="AI1244" s="1" t="n">
        <v>40.6774193548387</v>
      </c>
      <c r="AJ1244" s="1" t="n">
        <v>40.3870967741936</v>
      </c>
      <c r="AK1244" s="5" t="n">
        <v>55</v>
      </c>
      <c r="AL1244" s="5" t="n">
        <v>26</v>
      </c>
      <c r="AM1244" s="0" t="n">
        <v>31</v>
      </c>
      <c r="AN1244" s="0" t="n">
        <v>0</v>
      </c>
      <c r="AO1244" s="0" t="n">
        <v>4</v>
      </c>
      <c r="AP1244" s="0" t="n">
        <v>31</v>
      </c>
    </row>
    <row r="1245" customFormat="false" ht="12.75" hidden="false" customHeight="false" outlineLevel="0" collapsed="false">
      <c r="A1245" s="0" t="n">
        <v>1992</v>
      </c>
      <c r="B1245" s="0" t="n">
        <v>10</v>
      </c>
      <c r="C1245" s="0" t="n">
        <v>57</v>
      </c>
      <c r="D1245" s="0" t="n">
        <v>68</v>
      </c>
      <c r="E1245" s="0" t="n">
        <v>49</v>
      </c>
      <c r="F1245" s="0" t="n">
        <v>52</v>
      </c>
      <c r="G1245" s="0" t="n">
        <v>51</v>
      </c>
      <c r="H1245" s="0" t="n">
        <v>51</v>
      </c>
      <c r="I1245" s="0" t="n">
        <v>43</v>
      </c>
      <c r="J1245" s="0" t="n">
        <v>43</v>
      </c>
      <c r="K1245" s="0" t="n">
        <v>46</v>
      </c>
      <c r="L1245" s="0" t="n">
        <v>46</v>
      </c>
      <c r="M1245" s="0" t="n">
        <v>46</v>
      </c>
      <c r="N1245" s="0" t="n">
        <v>43</v>
      </c>
      <c r="O1245" s="0" t="n">
        <v>37</v>
      </c>
      <c r="P1245" s="0" t="n">
        <v>34</v>
      </c>
      <c r="Q1245" s="0" t="n">
        <v>35</v>
      </c>
      <c r="R1245" s="0" t="n">
        <v>32</v>
      </c>
      <c r="S1245" s="0" t="n">
        <v>30</v>
      </c>
      <c r="T1245" s="0" t="n">
        <v>27</v>
      </c>
      <c r="U1245" s="0" t="n">
        <v>25</v>
      </c>
      <c r="V1245" s="0" t="n">
        <v>36</v>
      </c>
      <c r="W1245" s="0" t="n">
        <v>41</v>
      </c>
      <c r="X1245" s="0" t="n">
        <v>54</v>
      </c>
      <c r="Y1245" s="0" t="n">
        <v>55</v>
      </c>
      <c r="Z1245" s="0" t="n">
        <v>48</v>
      </c>
      <c r="AA1245" s="0" t="n">
        <v>52</v>
      </c>
      <c r="AB1245" s="0" t="n">
        <v>39</v>
      </c>
      <c r="AC1245" s="0" t="n">
        <v>37</v>
      </c>
      <c r="AD1245" s="0" t="n">
        <v>30</v>
      </c>
      <c r="AE1245" s="0" t="n">
        <v>30</v>
      </c>
      <c r="AF1245" s="0" t="n">
        <v>31</v>
      </c>
      <c r="AG1245" s="0" t="n">
        <v>33</v>
      </c>
      <c r="AI1245" s="1" t="n">
        <v>41.9677419354839</v>
      </c>
      <c r="AJ1245" s="1" t="n">
        <v>41.6290322580645</v>
      </c>
      <c r="AK1245" s="5" t="n">
        <v>68</v>
      </c>
      <c r="AL1245" s="5" t="n">
        <v>25</v>
      </c>
      <c r="AM1245" s="0" t="n">
        <v>31</v>
      </c>
      <c r="AN1245" s="0" t="n">
        <v>0</v>
      </c>
      <c r="AO1245" s="0" t="n">
        <v>7</v>
      </c>
      <c r="AP1245" s="0" t="n">
        <v>31</v>
      </c>
    </row>
    <row r="1246" customFormat="false" ht="12.75" hidden="false" customHeight="false" outlineLevel="0" collapsed="false">
      <c r="A1246" s="0" t="n">
        <v>1993</v>
      </c>
      <c r="B1246" s="0" t="n">
        <v>10</v>
      </c>
      <c r="C1246" s="0" t="n">
        <v>41</v>
      </c>
      <c r="D1246" s="0" t="n">
        <v>33</v>
      </c>
      <c r="E1246" s="0" t="n">
        <v>53</v>
      </c>
      <c r="F1246" s="0" t="n">
        <v>42</v>
      </c>
      <c r="G1246" s="0" t="n">
        <v>45</v>
      </c>
      <c r="H1246" s="0" t="n">
        <v>59</v>
      </c>
      <c r="I1246" s="0" t="n">
        <v>48</v>
      </c>
      <c r="J1246" s="0" t="n">
        <v>36</v>
      </c>
      <c r="K1246" s="0" t="n">
        <v>32</v>
      </c>
      <c r="L1246" s="0" t="n">
        <v>42</v>
      </c>
      <c r="M1246" s="0" t="n">
        <v>46</v>
      </c>
      <c r="N1246" s="0" t="n">
        <v>33</v>
      </c>
      <c r="O1246" s="0" t="n">
        <v>33</v>
      </c>
      <c r="P1246" s="0" t="n">
        <v>44</v>
      </c>
      <c r="Q1246" s="0" t="n">
        <v>40</v>
      </c>
      <c r="R1246" s="0" t="n">
        <v>42</v>
      </c>
      <c r="S1246" s="0" t="n">
        <v>39</v>
      </c>
      <c r="T1246" s="0" t="n">
        <v>40</v>
      </c>
      <c r="U1246" s="0" t="n">
        <v>44</v>
      </c>
      <c r="V1246" s="0" t="n">
        <v>41</v>
      </c>
      <c r="W1246" s="0" t="n">
        <v>33</v>
      </c>
      <c r="X1246" s="0" t="n">
        <v>41</v>
      </c>
      <c r="Y1246" s="0" t="n">
        <v>55</v>
      </c>
      <c r="Z1246" s="0" t="n">
        <v>49</v>
      </c>
      <c r="AA1246" s="0" t="n">
        <v>47</v>
      </c>
      <c r="AB1246" s="0" t="n">
        <v>40</v>
      </c>
      <c r="AC1246" s="0" t="n">
        <v>37</v>
      </c>
      <c r="AD1246" s="0" t="n">
        <v>34</v>
      </c>
      <c r="AE1246" s="0" t="n">
        <v>28</v>
      </c>
      <c r="AF1246" s="0" t="n">
        <v>25</v>
      </c>
      <c r="AG1246" s="0" t="n">
        <v>24</v>
      </c>
      <c r="AI1246" s="1" t="n">
        <v>40.1935483870968</v>
      </c>
      <c r="AJ1246" s="1" t="n">
        <v>39.9516129032258</v>
      </c>
      <c r="AK1246" s="5" t="n">
        <v>59</v>
      </c>
      <c r="AL1246" s="5" t="n">
        <v>24</v>
      </c>
      <c r="AM1246" s="0" t="n">
        <v>31</v>
      </c>
      <c r="AN1246" s="0" t="n">
        <v>0</v>
      </c>
      <c r="AO1246" s="0" t="n">
        <v>4</v>
      </c>
      <c r="AP1246" s="0" t="n">
        <v>31</v>
      </c>
    </row>
    <row r="1247" customFormat="false" ht="12.75" hidden="false" customHeight="false" outlineLevel="0" collapsed="false">
      <c r="A1247" s="0" t="n">
        <v>1994</v>
      </c>
      <c r="B1247" s="0" t="n">
        <v>10</v>
      </c>
      <c r="C1247" s="0" t="n">
        <v>45</v>
      </c>
      <c r="D1247" s="0" t="n">
        <v>42</v>
      </c>
      <c r="E1247" s="0" t="n">
        <v>45</v>
      </c>
      <c r="F1247" s="0" t="n">
        <v>48</v>
      </c>
      <c r="G1247" s="0" t="n">
        <v>47</v>
      </c>
      <c r="H1247" s="0" t="n">
        <v>58</v>
      </c>
      <c r="I1247" s="0" t="n">
        <v>53</v>
      </c>
      <c r="J1247" s="0" t="n">
        <v>44</v>
      </c>
      <c r="K1247" s="0" t="n">
        <v>42</v>
      </c>
      <c r="L1247" s="0" t="n">
        <v>45</v>
      </c>
      <c r="M1247" s="0" t="n">
        <v>56</v>
      </c>
      <c r="N1247" s="0" t="n">
        <v>51</v>
      </c>
      <c r="O1247" s="0" t="n">
        <v>45</v>
      </c>
      <c r="P1247" s="0" t="n">
        <v>52</v>
      </c>
      <c r="Q1247" s="0" t="n">
        <v>51</v>
      </c>
      <c r="R1247" s="0" t="n">
        <v>53</v>
      </c>
      <c r="S1247" s="0" t="n">
        <v>57</v>
      </c>
      <c r="T1247" s="0" t="n">
        <v>61</v>
      </c>
      <c r="U1247" s="0" t="n">
        <v>51</v>
      </c>
      <c r="V1247" s="0" t="n">
        <v>50</v>
      </c>
      <c r="W1247" s="0" t="n">
        <v>49</v>
      </c>
      <c r="X1247" s="0" t="n">
        <v>47</v>
      </c>
      <c r="Y1247" s="0" t="n">
        <v>41</v>
      </c>
      <c r="Z1247" s="0" t="n">
        <v>36</v>
      </c>
      <c r="AA1247" s="0" t="n">
        <v>34</v>
      </c>
      <c r="AB1247" s="0" t="n">
        <v>38</v>
      </c>
      <c r="AC1247" s="0" t="n">
        <v>51</v>
      </c>
      <c r="AD1247" s="0" t="n">
        <v>52</v>
      </c>
      <c r="AE1247" s="0" t="n">
        <v>48</v>
      </c>
      <c r="AF1247" s="0" t="n">
        <v>42</v>
      </c>
      <c r="AG1247" s="0" t="n">
        <v>37</v>
      </c>
      <c r="AI1247" s="1" t="n">
        <v>47.4516129032258</v>
      </c>
      <c r="AJ1247" s="1" t="n">
        <v>47.1935483870968</v>
      </c>
      <c r="AK1247" s="5" t="n">
        <v>61</v>
      </c>
      <c r="AL1247" s="5" t="n">
        <v>34</v>
      </c>
      <c r="AM1247" s="0" t="n">
        <v>31</v>
      </c>
      <c r="AN1247" s="0" t="n">
        <v>0</v>
      </c>
      <c r="AO1247" s="0" t="n">
        <v>0</v>
      </c>
      <c r="AP1247" s="0" t="n">
        <v>31</v>
      </c>
    </row>
    <row r="1248" customFormat="false" ht="12.75" hidden="false" customHeight="false" outlineLevel="0" collapsed="false">
      <c r="A1248" s="0" t="n">
        <v>1995</v>
      </c>
      <c r="B1248" s="0" t="n">
        <v>10</v>
      </c>
      <c r="C1248" s="0" t="n">
        <v>53</v>
      </c>
      <c r="D1248" s="0" t="n">
        <v>44</v>
      </c>
      <c r="E1248" s="0" t="n">
        <v>50</v>
      </c>
      <c r="F1248" s="0" t="n">
        <v>48</v>
      </c>
      <c r="G1248" s="0" t="n">
        <v>46</v>
      </c>
      <c r="H1248" s="0" t="n">
        <v>44</v>
      </c>
      <c r="I1248" s="0" t="n">
        <v>39</v>
      </c>
      <c r="J1248" s="0" t="n">
        <v>42</v>
      </c>
      <c r="K1248" s="0" t="n">
        <v>49</v>
      </c>
      <c r="L1248" s="0" t="n">
        <v>54</v>
      </c>
      <c r="M1248" s="0" t="n">
        <v>65</v>
      </c>
      <c r="N1248" s="0" t="n">
        <v>69</v>
      </c>
      <c r="O1248" s="0" t="n">
        <v>57</v>
      </c>
      <c r="P1248" s="0" t="n">
        <v>41</v>
      </c>
      <c r="Q1248" s="0" t="n">
        <v>41</v>
      </c>
      <c r="R1248" s="0" t="n">
        <v>45</v>
      </c>
      <c r="S1248" s="0" t="n">
        <v>53</v>
      </c>
      <c r="T1248" s="0" t="n">
        <v>40</v>
      </c>
      <c r="U1248" s="0" t="n">
        <v>47</v>
      </c>
      <c r="V1248" s="0" t="n">
        <v>37</v>
      </c>
      <c r="W1248" s="0" t="n">
        <v>32</v>
      </c>
      <c r="X1248" s="0" t="n">
        <v>37</v>
      </c>
      <c r="Y1248" s="0" t="n">
        <v>36</v>
      </c>
      <c r="Z1248" s="0" t="n">
        <v>36</v>
      </c>
      <c r="AA1248" s="0" t="n">
        <v>42</v>
      </c>
      <c r="AB1248" s="0" t="n">
        <v>38</v>
      </c>
      <c r="AC1248" s="0" t="n">
        <v>41</v>
      </c>
      <c r="AD1248" s="0" t="n">
        <v>38</v>
      </c>
      <c r="AE1248" s="0" t="n">
        <v>35</v>
      </c>
      <c r="AF1248" s="0" t="n">
        <v>31</v>
      </c>
      <c r="AG1248" s="0" t="n">
        <v>34</v>
      </c>
      <c r="AI1248" s="1" t="n">
        <v>44</v>
      </c>
      <c r="AJ1248" s="1" t="n">
        <v>43.7258064516129</v>
      </c>
      <c r="AK1248" s="5" t="n">
        <v>69</v>
      </c>
      <c r="AL1248" s="5" t="n">
        <v>31</v>
      </c>
      <c r="AM1248" s="0" t="n">
        <v>31</v>
      </c>
      <c r="AN1248" s="0" t="n">
        <v>0</v>
      </c>
      <c r="AO1248" s="0" t="n">
        <v>2</v>
      </c>
      <c r="AP1248" s="0" t="n">
        <v>31</v>
      </c>
    </row>
    <row r="1249" customFormat="false" ht="12.75" hidden="false" customHeight="false" outlineLevel="0" collapsed="false">
      <c r="A1249" s="0" t="n">
        <v>1996</v>
      </c>
      <c r="B1249" s="0" t="n">
        <v>10</v>
      </c>
      <c r="C1249" s="0" t="n">
        <v>53</v>
      </c>
      <c r="D1249" s="0" t="n">
        <v>37</v>
      </c>
      <c r="E1249" s="0" t="n">
        <v>38</v>
      </c>
      <c r="F1249" s="0" t="n">
        <v>45</v>
      </c>
      <c r="G1249" s="0" t="n">
        <v>61</v>
      </c>
      <c r="H1249" s="0" t="n">
        <v>50</v>
      </c>
      <c r="I1249" s="0" t="n">
        <v>42</v>
      </c>
      <c r="J1249" s="0" t="n">
        <v>42</v>
      </c>
      <c r="K1249" s="0" t="n">
        <v>40</v>
      </c>
      <c r="L1249" s="0" t="n">
        <v>37</v>
      </c>
      <c r="M1249" s="0" t="n">
        <v>49</v>
      </c>
      <c r="N1249" s="0" t="n">
        <v>58</v>
      </c>
      <c r="O1249" s="0" t="n">
        <v>51</v>
      </c>
      <c r="P1249" s="0" t="n">
        <v>45</v>
      </c>
      <c r="Q1249" s="0" t="n">
        <v>57</v>
      </c>
      <c r="R1249" s="0" t="n">
        <v>57</v>
      </c>
      <c r="S1249" s="0" t="n">
        <v>44</v>
      </c>
      <c r="T1249" s="0" t="n">
        <v>38</v>
      </c>
      <c r="U1249" s="0" t="n">
        <v>44</v>
      </c>
      <c r="V1249" s="0" t="n">
        <v>47</v>
      </c>
      <c r="W1249" s="0" t="n">
        <v>41</v>
      </c>
      <c r="X1249" s="0" t="n">
        <v>36</v>
      </c>
      <c r="Y1249" s="0" t="n">
        <v>39</v>
      </c>
      <c r="Z1249" s="0" t="n">
        <v>38</v>
      </c>
      <c r="AA1249" s="0" t="n">
        <v>42</v>
      </c>
      <c r="AB1249" s="0" t="n">
        <v>54</v>
      </c>
      <c r="AC1249" s="0" t="n">
        <v>47</v>
      </c>
      <c r="AD1249" s="0" t="n">
        <v>42</v>
      </c>
      <c r="AE1249" s="0" t="n">
        <v>38</v>
      </c>
      <c r="AF1249" s="0" t="n">
        <v>29</v>
      </c>
      <c r="AG1249" s="0" t="n">
        <v>19</v>
      </c>
      <c r="AI1249" s="1" t="n">
        <v>43.8709677419355</v>
      </c>
      <c r="AJ1249" s="1" t="n">
        <v>43.6129032258065</v>
      </c>
      <c r="AK1249" s="5" t="n">
        <v>61</v>
      </c>
      <c r="AL1249" s="5" t="n">
        <v>19</v>
      </c>
      <c r="AM1249" s="0" t="n">
        <v>31</v>
      </c>
      <c r="AN1249" s="0" t="n">
        <v>0</v>
      </c>
      <c r="AO1249" s="0" t="n">
        <v>2</v>
      </c>
      <c r="AP1249" s="0" t="n">
        <v>31</v>
      </c>
    </row>
    <row r="1250" customFormat="false" ht="12.75" hidden="false" customHeight="false" outlineLevel="0" collapsed="false">
      <c r="A1250" s="0" t="n">
        <v>1997</v>
      </c>
      <c r="B1250" s="0" t="n">
        <v>10</v>
      </c>
      <c r="C1250" s="0" t="n">
        <v>44</v>
      </c>
      <c r="D1250" s="0" t="n">
        <v>62</v>
      </c>
      <c r="E1250" s="0" t="n">
        <v>57</v>
      </c>
      <c r="F1250" s="0" t="n">
        <v>58</v>
      </c>
      <c r="G1250" s="0" t="n">
        <v>61</v>
      </c>
      <c r="H1250" s="0" t="n">
        <v>55</v>
      </c>
      <c r="I1250" s="0" t="n">
        <v>51</v>
      </c>
      <c r="J1250" s="0" t="n">
        <v>61</v>
      </c>
      <c r="K1250" s="0" t="n">
        <v>54</v>
      </c>
      <c r="L1250" s="0" t="n">
        <v>41</v>
      </c>
      <c r="M1250" s="0" t="n">
        <v>53</v>
      </c>
      <c r="N1250" s="0" t="n">
        <v>63</v>
      </c>
      <c r="O1250" s="0" t="n">
        <v>46</v>
      </c>
      <c r="P1250" s="0" t="n">
        <v>35</v>
      </c>
      <c r="Q1250" s="0" t="n">
        <v>43</v>
      </c>
      <c r="R1250" s="0" t="n">
        <v>39</v>
      </c>
      <c r="S1250" s="0" t="n">
        <v>46</v>
      </c>
      <c r="T1250" s="0" t="n">
        <v>53</v>
      </c>
      <c r="U1250" s="0" t="n">
        <v>44</v>
      </c>
      <c r="V1250" s="0" t="n">
        <v>39</v>
      </c>
      <c r="W1250" s="0" t="n">
        <v>30</v>
      </c>
      <c r="X1250" s="0" t="n">
        <v>30</v>
      </c>
      <c r="Y1250" s="0" t="n">
        <v>33</v>
      </c>
      <c r="Z1250" s="0" t="n">
        <v>29</v>
      </c>
      <c r="AA1250" s="0" t="n">
        <v>27</v>
      </c>
      <c r="AB1250" s="0" t="n">
        <v>26</v>
      </c>
      <c r="AC1250" s="0" t="n">
        <v>32</v>
      </c>
      <c r="AD1250" s="0" t="n">
        <v>41</v>
      </c>
      <c r="AE1250" s="0" t="n">
        <v>35</v>
      </c>
      <c r="AF1250" s="0" t="n">
        <v>37</v>
      </c>
      <c r="AG1250" s="0" t="n">
        <v>41</v>
      </c>
      <c r="AI1250" s="1" t="n">
        <v>44.0645161290323</v>
      </c>
      <c r="AJ1250" s="1" t="n">
        <v>43.8548387096774</v>
      </c>
      <c r="AK1250" s="5" t="n">
        <v>63</v>
      </c>
      <c r="AL1250" s="5" t="n">
        <v>26</v>
      </c>
      <c r="AM1250" s="0" t="n">
        <v>31</v>
      </c>
      <c r="AN1250" s="0" t="n">
        <v>0</v>
      </c>
      <c r="AO1250" s="0" t="n">
        <v>6</v>
      </c>
      <c r="AP1250" s="0" t="n">
        <v>31</v>
      </c>
    </row>
    <row r="1251" customFormat="false" ht="12.75" hidden="false" customHeight="false" outlineLevel="0" collapsed="false">
      <c r="A1251" s="0" t="n">
        <v>1998</v>
      </c>
      <c r="B1251" s="0" t="n">
        <v>10</v>
      </c>
      <c r="C1251" s="0" t="n">
        <v>43</v>
      </c>
      <c r="D1251" s="0" t="n">
        <v>41</v>
      </c>
      <c r="E1251" s="0" t="n">
        <v>45</v>
      </c>
      <c r="F1251" s="0" t="n">
        <v>45</v>
      </c>
      <c r="G1251" s="0" t="n">
        <v>49</v>
      </c>
      <c r="H1251" s="0" t="n">
        <v>50</v>
      </c>
      <c r="I1251" s="0" t="n">
        <v>42</v>
      </c>
      <c r="J1251" s="0" t="n">
        <v>45</v>
      </c>
      <c r="K1251" s="0" t="n">
        <v>55</v>
      </c>
      <c r="L1251" s="0" t="n">
        <v>57</v>
      </c>
      <c r="M1251" s="0" t="n">
        <v>53</v>
      </c>
      <c r="N1251" s="0" t="n">
        <v>43</v>
      </c>
      <c r="O1251" s="0" t="n">
        <v>37</v>
      </c>
      <c r="P1251" s="0" t="n">
        <v>40</v>
      </c>
      <c r="Q1251" s="0" t="n">
        <v>45</v>
      </c>
      <c r="R1251" s="0" t="n">
        <v>53</v>
      </c>
      <c r="S1251" s="0" t="n">
        <v>54</v>
      </c>
      <c r="T1251" s="0" t="n">
        <v>39</v>
      </c>
      <c r="U1251" s="0" t="n">
        <v>40</v>
      </c>
      <c r="V1251" s="0" t="n">
        <v>43</v>
      </c>
      <c r="W1251" s="0" t="n">
        <v>39</v>
      </c>
      <c r="X1251" s="0" t="n">
        <v>50</v>
      </c>
      <c r="Y1251" s="0" t="n">
        <v>55</v>
      </c>
      <c r="Z1251" s="0" t="n">
        <v>58</v>
      </c>
      <c r="AA1251" s="0" t="n">
        <v>43</v>
      </c>
      <c r="AB1251" s="0" t="n">
        <v>45</v>
      </c>
      <c r="AC1251" s="0" t="n">
        <v>50</v>
      </c>
      <c r="AD1251" s="0" t="n">
        <v>46</v>
      </c>
      <c r="AE1251" s="0" t="n">
        <v>43</v>
      </c>
      <c r="AF1251" s="0" t="n">
        <v>44</v>
      </c>
      <c r="AG1251" s="0" t="n">
        <v>42</v>
      </c>
      <c r="AI1251" s="1" t="n">
        <v>46.258064516129</v>
      </c>
      <c r="AJ1251" s="1" t="n">
        <v>45.9354838709677</v>
      </c>
      <c r="AK1251" s="5" t="n">
        <v>58</v>
      </c>
      <c r="AL1251" s="5" t="n">
        <v>37</v>
      </c>
      <c r="AM1251" s="0" t="n">
        <v>31</v>
      </c>
      <c r="AN1251" s="0" t="n">
        <v>0</v>
      </c>
      <c r="AO1251" s="0" t="n">
        <v>0</v>
      </c>
      <c r="AP1251" s="0" t="n">
        <v>31</v>
      </c>
    </row>
    <row r="1252" customFormat="false" ht="12.75" hidden="false" customHeight="false" outlineLevel="0" collapsed="false">
      <c r="A1252" s="0" t="n">
        <v>1999</v>
      </c>
      <c r="B1252" s="0" t="n">
        <v>10</v>
      </c>
      <c r="C1252" s="0" t="n">
        <v>40</v>
      </c>
      <c r="D1252" s="0" t="n">
        <v>36</v>
      </c>
      <c r="E1252" s="0" t="n">
        <v>35</v>
      </c>
      <c r="F1252" s="0" t="n">
        <v>44</v>
      </c>
      <c r="G1252" s="0" t="n">
        <v>40</v>
      </c>
      <c r="H1252" s="0" t="n">
        <v>34</v>
      </c>
      <c r="I1252" s="0" t="n">
        <v>42</v>
      </c>
      <c r="J1252" s="0" t="n">
        <v>53</v>
      </c>
      <c r="K1252" s="0" t="n">
        <v>55</v>
      </c>
      <c r="L1252" s="0" t="n">
        <v>52</v>
      </c>
      <c r="M1252" s="0" t="n">
        <v>46</v>
      </c>
      <c r="N1252" s="0" t="n">
        <v>50</v>
      </c>
      <c r="O1252" s="0" t="n">
        <v>42</v>
      </c>
      <c r="P1252" s="0" t="n">
        <v>42</v>
      </c>
      <c r="Q1252" s="0" t="n">
        <v>44</v>
      </c>
      <c r="R1252" s="0" t="n">
        <v>41</v>
      </c>
      <c r="S1252" s="0" t="n">
        <v>39</v>
      </c>
      <c r="T1252" s="0" t="n">
        <v>37</v>
      </c>
      <c r="U1252" s="0" t="n">
        <v>35</v>
      </c>
      <c r="V1252" s="0" t="n">
        <v>34</v>
      </c>
      <c r="W1252" s="0" t="n">
        <v>51</v>
      </c>
      <c r="X1252" s="0" t="n">
        <v>37</v>
      </c>
      <c r="Y1252" s="0" t="n">
        <v>33</v>
      </c>
      <c r="Z1252" s="0" t="n">
        <v>38</v>
      </c>
      <c r="AA1252" s="0" t="n">
        <v>48</v>
      </c>
      <c r="AB1252" s="0" t="n">
        <v>39</v>
      </c>
      <c r="AC1252" s="0" t="n">
        <v>43</v>
      </c>
      <c r="AD1252" s="0" t="n">
        <v>42</v>
      </c>
      <c r="AE1252" s="0" t="n">
        <v>44</v>
      </c>
      <c r="AF1252" s="0" t="n">
        <v>49</v>
      </c>
      <c r="AG1252" s="0" t="n">
        <v>52</v>
      </c>
      <c r="AI1252" s="1" t="n">
        <v>42.4838709677419</v>
      </c>
      <c r="AJ1252" s="1" t="n">
        <v>42.3225806451613</v>
      </c>
      <c r="AK1252" s="5" t="n">
        <v>55</v>
      </c>
      <c r="AL1252" s="5" t="n">
        <v>33</v>
      </c>
      <c r="AM1252" s="0" t="n">
        <v>31</v>
      </c>
      <c r="AN1252" s="0" t="n">
        <v>0</v>
      </c>
      <c r="AO1252" s="0" t="n">
        <v>0</v>
      </c>
      <c r="AP1252" s="0" t="n">
        <v>31</v>
      </c>
    </row>
    <row r="1253" customFormat="false" ht="12.75" hidden="false" customHeight="false" outlineLevel="0" collapsed="false">
      <c r="AI1253" s="1"/>
      <c r="AJ1253" s="1"/>
      <c r="AK1253" s="5"/>
      <c r="AL1253" s="5"/>
    </row>
    <row r="1254" customFormat="false" ht="12.75" hidden="false" customHeight="false" outlineLevel="0" collapsed="false">
      <c r="A1254" s="0" t="s">
        <v>17</v>
      </c>
      <c r="C1254" s="0" t="n">
        <f aca="false">A1201</f>
        <v>1948</v>
      </c>
      <c r="D1254" s="5" t="n">
        <f aca="false">A1252</f>
        <v>1999</v>
      </c>
      <c r="E1254" s="5" t="n">
        <f aca="false">D1254-C1254+1</f>
        <v>52</v>
      </c>
      <c r="F1254" s="6"/>
      <c r="G1254" s="6"/>
      <c r="H1254" s="6"/>
      <c r="I1254" s="6"/>
      <c r="J1254" s="6"/>
      <c r="K1254" s="6"/>
      <c r="L1254" s="6"/>
      <c r="M1254" s="6"/>
      <c r="N1254" s="6"/>
      <c r="O1254" s="6"/>
      <c r="P1254" s="6"/>
      <c r="Q1254" s="6"/>
      <c r="R1254" s="6"/>
      <c r="S1254" s="6"/>
      <c r="T1254" s="6"/>
      <c r="U1254" s="6"/>
      <c r="V1254" s="6"/>
      <c r="W1254" s="6"/>
      <c r="X1254" s="6"/>
      <c r="Y1254" s="6"/>
      <c r="Z1254" s="6"/>
      <c r="AA1254" s="6"/>
      <c r="AB1254" s="6"/>
      <c r="AC1254" s="6"/>
      <c r="AD1254" s="6"/>
      <c r="AE1254" s="6"/>
      <c r="AF1254" s="6"/>
      <c r="AG1254" s="6"/>
      <c r="AI1254" s="6"/>
      <c r="AJ1254" s="6"/>
      <c r="AK1254" s="6"/>
      <c r="AL1254" s="5"/>
    </row>
    <row r="1255" customFormat="false" ht="12.75" hidden="false" customHeight="false" outlineLevel="0" collapsed="false">
      <c r="A1255" s="5" t="n">
        <f aca="false">COUNT(A1201:A1252)</f>
        <v>52</v>
      </c>
      <c r="B1255" s="0" t="s">
        <v>11</v>
      </c>
      <c r="C1255" s="1" t="n">
        <f aca="false">SUM(C1201:C1252)/COUNT(C1201:C1252)</f>
        <v>49.1923076923077</v>
      </c>
      <c r="D1255" s="1" t="n">
        <f aca="false">SUM(D1201:D1252)/COUNT(D1201:D1252)</f>
        <v>48</v>
      </c>
      <c r="E1255" s="1" t="n">
        <f aca="false">SUM(E1201:E1252)/COUNT(E1201:E1252)</f>
        <v>48.5</v>
      </c>
      <c r="F1255" s="1" t="n">
        <f aca="false">SUM(F1201:F1252)/COUNT(F1201:F1252)</f>
        <v>47.9038461538462</v>
      </c>
      <c r="G1255" s="1" t="n">
        <f aca="false">SUM(G1201:G1252)/COUNT(G1201:G1252)</f>
        <v>47.2692307692308</v>
      </c>
      <c r="H1255" s="1" t="n">
        <f aca="false">SUM(H1201:H1252)/COUNT(H1201:H1252)</f>
        <v>47.2115384615385</v>
      </c>
      <c r="I1255" s="1" t="n">
        <f aca="false">SUM(I1201:I1252)/COUNT(I1201:I1252)</f>
        <v>46.6538461538462</v>
      </c>
      <c r="J1255" s="1" t="n">
        <f aca="false">SUM(J1201:J1252)/COUNT(J1201:J1252)</f>
        <v>45.8846153846154</v>
      </c>
      <c r="K1255" s="1" t="n">
        <f aca="false">SUM(K1201:K1252)/COUNT(K1201:K1252)</f>
        <v>45.2692307692308</v>
      </c>
      <c r="L1255" s="1" t="n">
        <f aca="false">SUM(L1201:L1252)/COUNT(L1201:L1252)</f>
        <v>46.0961538461539</v>
      </c>
      <c r="M1255" s="1" t="n">
        <f aca="false">SUM(M1201:M1252)/COUNT(M1201:M1252)</f>
        <v>46.9230769230769</v>
      </c>
      <c r="N1255" s="1" t="n">
        <f aca="false">SUM(N1201:N1252)/COUNT(N1201:N1252)</f>
        <v>45.9038461538462</v>
      </c>
      <c r="O1255" s="1" t="n">
        <f aca="false">SUM(O1201:O1252)/COUNT(O1201:O1252)</f>
        <v>45.75</v>
      </c>
      <c r="P1255" s="1" t="n">
        <f aca="false">SUM(P1201:P1252)/COUNT(P1201:P1252)</f>
        <v>46.3653846153846</v>
      </c>
      <c r="Q1255" s="1" t="n">
        <f aca="false">SUM(Q1201:Q1252)/COUNT(Q1201:Q1252)</f>
        <v>45.0576923076923</v>
      </c>
      <c r="R1255" s="1" t="n">
        <f aca="false">SUM(R1201:R1252)/COUNT(R1201:R1252)</f>
        <v>45.1538461538462</v>
      </c>
      <c r="S1255" s="1" t="n">
        <f aca="false">SUM(S1201:S1252)/COUNT(S1201:S1252)</f>
        <v>43.3269230769231</v>
      </c>
      <c r="T1255" s="1" t="n">
        <f aca="false">SUM(T1201:T1252)/COUNT(T1201:T1252)</f>
        <v>42.0576923076923</v>
      </c>
      <c r="U1255" s="1" t="n">
        <f aca="false">SUM(U1201:U1252)/COUNT(U1201:U1252)</f>
        <v>41.7884615384615</v>
      </c>
      <c r="V1255" s="1" t="n">
        <f aca="false">SUM(V1201:V1252)/COUNT(V1201:V1252)</f>
        <v>42.3653846153846</v>
      </c>
      <c r="W1255" s="1" t="n">
        <f aca="false">SUM(W1201:W1252)/COUNT(W1201:W1252)</f>
        <v>42.6730769230769</v>
      </c>
      <c r="X1255" s="1" t="n">
        <f aca="false">SUM(X1201:X1252)/COUNT(X1201:X1252)</f>
        <v>42.8846153846154</v>
      </c>
      <c r="Y1255" s="1" t="n">
        <f aca="false">SUM(Y1201:Y1252)/COUNT(Y1201:Y1252)</f>
        <v>41.0961538461539</v>
      </c>
      <c r="Z1255" s="1" t="n">
        <f aca="false">SUM(Z1201:Z1252)/COUNT(Z1201:Z1252)</f>
        <v>40.5769230769231</v>
      </c>
      <c r="AA1255" s="1" t="n">
        <f aca="false">SUM(AA1201:AA1252)/COUNT(AA1201:AA1252)</f>
        <v>40.9615384615385</v>
      </c>
      <c r="AB1255" s="1" t="n">
        <f aca="false">SUM(AB1201:AB1252)/COUNT(AB1201:AB1252)</f>
        <v>41.2692307692308</v>
      </c>
      <c r="AC1255" s="1" t="n">
        <f aca="false">SUM(AC1201:AC1252)/COUNT(AC1201:AC1252)</f>
        <v>41.8461538461539</v>
      </c>
      <c r="AD1255" s="1" t="n">
        <f aca="false">SUM(AD1201:AD1252)/COUNT(AD1201:AD1252)</f>
        <v>39.3269230769231</v>
      </c>
      <c r="AE1255" s="1" t="n">
        <f aca="false">SUM(AE1201:AE1252)/COUNT(AE1201:AE1252)</f>
        <v>39.3076923076923</v>
      </c>
      <c r="AF1255" s="1" t="n">
        <f aca="false">SUM(AF1201:AF1252)/COUNT(AF1201:AF1252)</f>
        <v>39.5769230769231</v>
      </c>
      <c r="AG1255" s="1" t="n">
        <f aca="false">SUM(AG1201:AG1252)/COUNT(AG1201:AG1252)</f>
        <v>38.6346153846154</v>
      </c>
      <c r="AI1255" s="1" t="n">
        <f aca="false">SUM(AI1201:AI1252)/COUNT(AI1201:AI1252)</f>
        <v>44.0266749379653</v>
      </c>
      <c r="AJ1255" s="1" t="n">
        <f aca="false">SUM(AJ1201:AJ1252)/COUNT(AJ1201:AJ1252)</f>
        <v>43.7735732009926</v>
      </c>
      <c r="AK1255" s="1"/>
      <c r="AM1255" s="1" t="n">
        <f aca="false">SUM(AM1201:AM1252)/COUNT(AM1201:AM1252)</f>
        <v>31</v>
      </c>
      <c r="AN1255" s="1" t="n">
        <f aca="false">SUM(AN1201:AN1252)/COUNT(AN1201:AN1252)</f>
        <v>0</v>
      </c>
      <c r="AO1255" s="1" t="n">
        <f aca="false">SUM(AO1201:AO1252)/COUNT(AO1201:AO1252)</f>
        <v>2.55769230769231</v>
      </c>
    </row>
    <row r="1256" customFormat="false" ht="12.75" hidden="false" customHeight="false" outlineLevel="0" collapsed="false">
      <c r="B1256" s="0" t="s">
        <v>18</v>
      </c>
      <c r="C1256" s="5" t="n">
        <f aca="false">MEDIAN(C1201:C1252)</f>
        <v>51</v>
      </c>
      <c r="D1256" s="5" t="n">
        <f aca="false">MEDIAN(D1201:D1252)</f>
        <v>47</v>
      </c>
      <c r="E1256" s="5" t="n">
        <f aca="false">MEDIAN(E1201:E1252)</f>
        <v>49.5</v>
      </c>
      <c r="F1256" s="5" t="n">
        <f aca="false">MEDIAN(F1201:F1252)</f>
        <v>48</v>
      </c>
      <c r="G1256" s="5" t="n">
        <f aca="false">MEDIAN(G1201:G1252)</f>
        <v>47.5</v>
      </c>
      <c r="H1256" s="5" t="n">
        <f aca="false">MEDIAN(H1201:H1252)</f>
        <v>47.5</v>
      </c>
      <c r="I1256" s="5" t="n">
        <f aca="false">MEDIAN(I1201:I1252)</f>
        <v>46</v>
      </c>
      <c r="J1256" s="5" t="n">
        <f aca="false">MEDIAN(J1201:J1252)</f>
        <v>45</v>
      </c>
      <c r="K1256" s="5" t="n">
        <f aca="false">MEDIAN(K1201:K1252)</f>
        <v>44.5</v>
      </c>
      <c r="L1256" s="5" t="n">
        <f aca="false">MEDIAN(L1201:L1252)</f>
        <v>46</v>
      </c>
      <c r="M1256" s="5" t="n">
        <f aca="false">MEDIAN(M1201:M1252)</f>
        <v>46</v>
      </c>
      <c r="N1256" s="5" t="n">
        <f aca="false">MEDIAN(N1201:N1252)</f>
        <v>46.5</v>
      </c>
      <c r="O1256" s="5" t="n">
        <f aca="false">MEDIAN(O1201:O1252)</f>
        <v>45.5</v>
      </c>
      <c r="P1256" s="5" t="n">
        <f aca="false">MEDIAN(P1201:P1252)</f>
        <v>46</v>
      </c>
      <c r="Q1256" s="5" t="n">
        <f aca="false">MEDIAN(Q1201:Q1252)</f>
        <v>44</v>
      </c>
      <c r="R1256" s="5" t="n">
        <f aca="false">MEDIAN(R1201:R1252)</f>
        <v>45</v>
      </c>
      <c r="S1256" s="5" t="n">
        <f aca="false">MEDIAN(S1201:S1252)</f>
        <v>43.5</v>
      </c>
      <c r="T1256" s="5" t="n">
        <f aca="false">MEDIAN(T1201:T1252)</f>
        <v>40</v>
      </c>
      <c r="U1256" s="5" t="n">
        <f aca="false">MEDIAN(U1201:U1252)</f>
        <v>41.5</v>
      </c>
      <c r="V1256" s="5" t="n">
        <f aca="false">MEDIAN(V1201:V1252)</f>
        <v>41</v>
      </c>
      <c r="W1256" s="5" t="n">
        <f aca="false">MEDIAN(W1201:W1252)</f>
        <v>41</v>
      </c>
      <c r="X1256" s="5" t="n">
        <f aca="false">MEDIAN(X1201:X1252)</f>
        <v>43</v>
      </c>
      <c r="Y1256" s="5" t="n">
        <f aca="false">MEDIAN(Y1201:Y1252)</f>
        <v>39</v>
      </c>
      <c r="Z1256" s="5" t="n">
        <f aca="false">MEDIAN(Z1201:Z1252)</f>
        <v>40</v>
      </c>
      <c r="AA1256" s="5" t="n">
        <f aca="false">MEDIAN(AA1201:AA1252)</f>
        <v>42</v>
      </c>
      <c r="AB1256" s="5" t="n">
        <f aca="false">MEDIAN(AB1201:AB1252)</f>
        <v>41</v>
      </c>
      <c r="AC1256" s="5" t="n">
        <f aca="false">MEDIAN(AC1201:AC1252)</f>
        <v>41</v>
      </c>
      <c r="AD1256" s="5" t="n">
        <f aca="false">MEDIAN(AD1201:AD1252)</f>
        <v>38</v>
      </c>
      <c r="AE1256" s="5" t="n">
        <f aca="false">MEDIAN(AE1201:AE1252)</f>
        <v>39</v>
      </c>
      <c r="AF1256" s="5" t="n">
        <f aca="false">MEDIAN(AF1201:AF1252)</f>
        <v>39.5</v>
      </c>
      <c r="AG1256" s="5" t="n">
        <f aca="false">MEDIAN(AG1201:AG1252)</f>
        <v>39</v>
      </c>
      <c r="AI1256" s="1" t="n">
        <f aca="false">MEDIAN(AI1201:AI1252)</f>
        <v>44.2741935483871</v>
      </c>
      <c r="AJ1256" s="1" t="n">
        <f aca="false">MEDIAN(AJ1201:AJ1252)</f>
        <v>44.0645161290323</v>
      </c>
      <c r="AK1256" s="1"/>
      <c r="AM1256" s="1" t="n">
        <f aca="false">MEDIAN(AM1201:AM1252)</f>
        <v>31</v>
      </c>
      <c r="AN1256" s="1" t="n">
        <f aca="false">MEDIAN(AN1201:AN1252)</f>
        <v>0</v>
      </c>
      <c r="AO1256" s="1" t="n">
        <f aca="false">MEDIAN(AO1201:AO1252)</f>
        <v>2</v>
      </c>
    </row>
    <row r="1257" customFormat="false" ht="12.75" hidden="false" customHeight="false" outlineLevel="0" collapsed="false">
      <c r="B1257" s="0" t="s">
        <v>19</v>
      </c>
      <c r="C1257" s="5" t="n">
        <f aca="false">MODE(C1201:C1252)</f>
        <v>51</v>
      </c>
      <c r="D1257" s="5" t="n">
        <f aca="false">MODE(D1201:D1252)</f>
        <v>44</v>
      </c>
      <c r="E1257" s="5" t="n">
        <f aca="false">MODE(E1201:E1252)</f>
        <v>52</v>
      </c>
      <c r="F1257" s="5" t="n">
        <f aca="false">MODE(F1201:F1252)</f>
        <v>48</v>
      </c>
      <c r="G1257" s="5" t="n">
        <f aca="false">MODE(G1201:G1252)</f>
        <v>51</v>
      </c>
      <c r="H1257" s="5" t="n">
        <f aca="false">MODE(H1201:H1252)</f>
        <v>50</v>
      </c>
      <c r="I1257" s="5" t="n">
        <f aca="false">MODE(I1201:I1252)</f>
        <v>42</v>
      </c>
      <c r="J1257" s="5" t="n">
        <f aca="false">MODE(J1201:J1252)</f>
        <v>45</v>
      </c>
      <c r="K1257" s="5" t="n">
        <f aca="false">MODE(K1201:K1252)</f>
        <v>38</v>
      </c>
      <c r="L1257" s="5" t="n">
        <f aca="false">MODE(L1201:L1252)</f>
        <v>45</v>
      </c>
      <c r="M1257" s="5" t="n">
        <f aca="false">MODE(M1201:M1252)</f>
        <v>46</v>
      </c>
      <c r="N1257" s="5" t="n">
        <f aca="false">MODE(N1201:N1252)</f>
        <v>43</v>
      </c>
      <c r="O1257" s="5" t="n">
        <f aca="false">MODE(O1201:O1252)</f>
        <v>45</v>
      </c>
      <c r="P1257" s="5" t="n">
        <f aca="false">MODE(P1201:P1252)</f>
        <v>49</v>
      </c>
      <c r="Q1257" s="5" t="n">
        <f aca="false">MODE(Q1201:Q1252)</f>
        <v>45</v>
      </c>
      <c r="R1257" s="5" t="n">
        <f aca="false">MODE(R1201:R1252)</f>
        <v>43</v>
      </c>
      <c r="S1257" s="5" t="n">
        <f aca="false">MODE(S1201:S1252)</f>
        <v>42</v>
      </c>
      <c r="T1257" s="5" t="n">
        <f aca="false">MODE(T1201:T1252)</f>
        <v>39</v>
      </c>
      <c r="U1257" s="5" t="n">
        <f aca="false">MODE(U1201:U1252)</f>
        <v>40</v>
      </c>
      <c r="V1257" s="5" t="n">
        <f aca="false">MODE(V1201:V1252)</f>
        <v>39</v>
      </c>
      <c r="W1257" s="5" t="n">
        <f aca="false">MODE(W1201:W1252)</f>
        <v>39</v>
      </c>
      <c r="X1257" s="5" t="n">
        <f aca="false">MODE(X1201:X1252)</f>
        <v>44</v>
      </c>
      <c r="Y1257" s="5" t="n">
        <f aca="false">MODE(Y1201:Y1252)</f>
        <v>39</v>
      </c>
      <c r="Z1257" s="5" t="n">
        <f aca="false">MODE(Z1201:Z1252)</f>
        <v>36</v>
      </c>
      <c r="AA1257" s="5" t="n">
        <f aca="false">MODE(AA1201:AA1252)</f>
        <v>43</v>
      </c>
      <c r="AB1257" s="5" t="n">
        <f aca="false">MODE(AB1201:AB1252)</f>
        <v>31</v>
      </c>
      <c r="AC1257" s="5" t="n">
        <f aca="false">MODE(AC1201:AC1252)</f>
        <v>38</v>
      </c>
      <c r="AD1257" s="5" t="n">
        <f aca="false">MODE(AD1201:AD1252)</f>
        <v>35</v>
      </c>
      <c r="AE1257" s="5" t="n">
        <f aca="false">MODE(AE1201:AE1252)</f>
        <v>35</v>
      </c>
      <c r="AF1257" s="5" t="n">
        <f aca="false">MODE(AF1201:AF1252)</f>
        <v>38</v>
      </c>
      <c r="AG1257" s="5" t="n">
        <f aca="false">MODE(AG1201:AG1252)</f>
        <v>33</v>
      </c>
      <c r="AI1257" s="1" t="n">
        <f aca="false">MODE(AI1201:AI1252)</f>
        <v>45.4193548387097</v>
      </c>
      <c r="AJ1257" s="1" t="n">
        <f aca="false">MODE(AJ1201:AJ1252)</f>
        <v>44.8709677419355</v>
      </c>
      <c r="AK1257" s="1"/>
      <c r="AM1257" s="1" t="n">
        <f aca="false">MODE(AM1201:AM1252)</f>
        <v>31</v>
      </c>
      <c r="AN1257" s="1" t="n">
        <f aca="false">MODE(AN1201:AN1252)</f>
        <v>0</v>
      </c>
      <c r="AO1257" s="1" t="n">
        <f aca="false">MODE(AO1201:AO1252)</f>
        <v>0</v>
      </c>
    </row>
    <row r="1258" customFormat="false" ht="12.75" hidden="false" customHeight="false" outlineLevel="0" collapsed="false">
      <c r="B1258" s="0" t="s">
        <v>20</v>
      </c>
      <c r="C1258" s="1" t="n">
        <f aca="false">STDEV(C1201:C1251)</f>
        <v>8.34016974482828</v>
      </c>
      <c r="D1258" s="1" t="n">
        <f aca="false">STDEV(D1201:D1251)</f>
        <v>8.7899675432714</v>
      </c>
      <c r="E1258" s="1" t="n">
        <f aca="false">STDEV(E1201:E1251)</f>
        <v>6.15008369144394</v>
      </c>
      <c r="F1258" s="1" t="n">
        <f aca="false">STDEV(F1201:F1251)</f>
        <v>6.70668381863476</v>
      </c>
      <c r="G1258" s="1" t="n">
        <f aca="false">STDEV(G1201:G1251)</f>
        <v>7.73608808271528</v>
      </c>
      <c r="H1258" s="1" t="n">
        <f aca="false">STDEV(H1201:H1251)</f>
        <v>7.86982322845049</v>
      </c>
      <c r="I1258" s="1" t="n">
        <f aca="false">STDEV(I1201:I1251)</f>
        <v>7.28242579709509</v>
      </c>
      <c r="J1258" s="1" t="n">
        <f aca="false">STDEV(J1201:J1251)</f>
        <v>6.50490011377547</v>
      </c>
      <c r="K1258" s="1" t="n">
        <f aca="false">STDEV(K1201:K1251)</f>
        <v>8.04199760570694</v>
      </c>
      <c r="L1258" s="1" t="n">
        <f aca="false">STDEV(L1201:L1251)</f>
        <v>8.18166290207176</v>
      </c>
      <c r="M1258" s="1" t="n">
        <f aca="false">STDEV(M1201:M1251)</f>
        <v>7.4334696197829</v>
      </c>
      <c r="N1258" s="1" t="n">
        <f aca="false">STDEV(N1201:N1251)</f>
        <v>8.13807319296882</v>
      </c>
      <c r="O1258" s="1" t="n">
        <f aca="false">STDEV(O1201:O1251)</f>
        <v>8.13561523759068</v>
      </c>
      <c r="P1258" s="1" t="n">
        <f aca="false">STDEV(P1201:P1251)</f>
        <v>8.10509401670381</v>
      </c>
      <c r="Q1258" s="1" t="n">
        <f aca="false">STDEV(Q1201:Q1251)</f>
        <v>8.35426391073421</v>
      </c>
      <c r="R1258" s="1" t="n">
        <f aca="false">STDEV(R1201:R1251)</f>
        <v>9.27488702959582</v>
      </c>
      <c r="S1258" s="1" t="n">
        <f aca="false">STDEV(S1201:S1251)</f>
        <v>9.38760133492733</v>
      </c>
      <c r="T1258" s="1" t="n">
        <f aca="false">STDEV(T1201:T1251)</f>
        <v>9.21167205021891</v>
      </c>
      <c r="U1258" s="1" t="n">
        <f aca="false">STDEV(U1201:U1251)</f>
        <v>8.22154033561814</v>
      </c>
      <c r="V1258" s="1" t="n">
        <f aca="false">STDEV(V1201:V1251)</f>
        <v>8.04823692786556</v>
      </c>
      <c r="W1258" s="1" t="n">
        <f aca="false">STDEV(W1201:W1251)</f>
        <v>8.12741668433361</v>
      </c>
      <c r="X1258" s="1" t="n">
        <f aca="false">STDEV(X1201:X1251)</f>
        <v>8.76356092008266</v>
      </c>
      <c r="Y1258" s="1" t="n">
        <f aca="false">STDEV(Y1201:Y1251)</f>
        <v>8.72202530896328</v>
      </c>
      <c r="Z1258" s="1" t="n">
        <f aca="false">STDEV(Z1201:Z1251)</f>
        <v>8.55560818250515</v>
      </c>
      <c r="AA1258" s="1" t="n">
        <f aca="false">STDEV(AA1201:AA1251)</f>
        <v>9.02597558683368</v>
      </c>
      <c r="AB1258" s="1" t="n">
        <f aca="false">STDEV(AB1201:AB1251)</f>
        <v>9.14437574923172</v>
      </c>
      <c r="AC1258" s="1" t="n">
        <f aca="false">STDEV(AC1201:AC1251)</f>
        <v>7.71675030658098</v>
      </c>
      <c r="AD1258" s="1" t="n">
        <f aca="false">STDEV(AD1201:AD1251)</f>
        <v>7.76164526726788</v>
      </c>
      <c r="AE1258" s="1" t="n">
        <f aca="false">STDEV(AE1201:AE1251)</f>
        <v>7.43858514904601</v>
      </c>
      <c r="AF1258" s="1" t="n">
        <f aca="false">STDEV(AF1201:AF1251)</f>
        <v>7.92736635049131</v>
      </c>
      <c r="AG1258" s="1" t="n">
        <f aca="false">STDEV(AG1201:AG1251)</f>
        <v>8.15588323681433</v>
      </c>
      <c r="AI1258" s="1" t="n">
        <f aca="false">STDEV(AI1201:AI1251)</f>
        <v>3.36950632458172</v>
      </c>
      <c r="AJ1258" s="1" t="n">
        <f aca="false">STDEV(AJ1201:AJ1251)</f>
        <v>3.36802167672576</v>
      </c>
      <c r="AK1258" s="1"/>
      <c r="AM1258" s="1" t="n">
        <f aca="false">STDEV(AM1201:AM1251)</f>
        <v>0</v>
      </c>
      <c r="AN1258" s="1" t="n">
        <f aca="false">STDEV(AN1201:AN1251)</f>
        <v>0</v>
      </c>
      <c r="AO1258" s="1" t="n">
        <f aca="false">STDEV(AO1201:AO1251)</f>
        <v>2.8289816639388</v>
      </c>
    </row>
    <row r="1259" customFormat="false" ht="12.75" hidden="false" customHeight="false" outlineLevel="0" collapsed="false">
      <c r="B1259" s="0" t="s">
        <v>12</v>
      </c>
      <c r="C1259" s="5" t="n">
        <f aca="false">MAX(C1201:C1252)</f>
        <v>66</v>
      </c>
      <c r="D1259" s="5" t="n">
        <f aca="false">MAX(D1201:D1252)</f>
        <v>73</v>
      </c>
      <c r="E1259" s="5" t="n">
        <f aca="false">MAX(E1201:E1252)</f>
        <v>60</v>
      </c>
      <c r="F1259" s="5" t="n">
        <f aca="false">MAX(F1201:F1252)</f>
        <v>63</v>
      </c>
      <c r="G1259" s="5" t="n">
        <f aca="false">MAX(G1201:G1252)</f>
        <v>68</v>
      </c>
      <c r="H1259" s="5" t="n">
        <f aca="false">MAX(H1201:H1252)</f>
        <v>68</v>
      </c>
      <c r="I1259" s="5" t="n">
        <f aca="false">MAX(I1201:I1252)</f>
        <v>64</v>
      </c>
      <c r="J1259" s="5" t="n">
        <f aca="false">MAX(J1201:J1252)</f>
        <v>61</v>
      </c>
      <c r="K1259" s="5" t="n">
        <f aca="false">MAX(K1201:K1252)</f>
        <v>63</v>
      </c>
      <c r="L1259" s="5" t="n">
        <f aca="false">MAX(L1201:L1252)</f>
        <v>65</v>
      </c>
      <c r="M1259" s="5" t="n">
        <f aca="false">MAX(M1201:M1252)</f>
        <v>65</v>
      </c>
      <c r="N1259" s="5" t="n">
        <f aca="false">MAX(N1201:N1252)</f>
        <v>69</v>
      </c>
      <c r="O1259" s="5" t="n">
        <f aca="false">MAX(O1201:O1252)</f>
        <v>64</v>
      </c>
      <c r="P1259" s="5" t="n">
        <f aca="false">MAX(P1201:P1252)</f>
        <v>66</v>
      </c>
      <c r="Q1259" s="5" t="n">
        <f aca="false">MAX(Q1201:Q1252)</f>
        <v>65</v>
      </c>
      <c r="R1259" s="5" t="n">
        <f aca="false">MAX(R1201:R1252)</f>
        <v>69</v>
      </c>
      <c r="S1259" s="5" t="n">
        <f aca="false">MAX(S1201:S1252)</f>
        <v>64</v>
      </c>
      <c r="T1259" s="5" t="n">
        <f aca="false">MAX(T1201:T1252)</f>
        <v>65</v>
      </c>
      <c r="U1259" s="5" t="n">
        <f aca="false">MAX(U1201:U1252)</f>
        <v>60</v>
      </c>
      <c r="V1259" s="5" t="n">
        <f aca="false">MAX(V1201:V1252)</f>
        <v>63</v>
      </c>
      <c r="W1259" s="5" t="n">
        <f aca="false">MAX(W1201:W1252)</f>
        <v>62</v>
      </c>
      <c r="X1259" s="5" t="n">
        <f aca="false">MAX(X1201:X1252)</f>
        <v>64</v>
      </c>
      <c r="Y1259" s="5" t="n">
        <f aca="false">MAX(Y1201:Y1252)</f>
        <v>67</v>
      </c>
      <c r="Z1259" s="5" t="n">
        <f aca="false">MAX(Z1201:Z1252)</f>
        <v>62</v>
      </c>
      <c r="AA1259" s="5" t="n">
        <f aca="false">MAX(AA1201:AA1252)</f>
        <v>58</v>
      </c>
      <c r="AB1259" s="5" t="n">
        <f aca="false">MAX(AB1201:AB1252)</f>
        <v>65</v>
      </c>
      <c r="AC1259" s="5" t="n">
        <f aca="false">MAX(AC1201:AC1252)</f>
        <v>56</v>
      </c>
      <c r="AD1259" s="5" t="n">
        <f aca="false">MAX(AD1201:AD1252)</f>
        <v>53</v>
      </c>
      <c r="AE1259" s="5" t="n">
        <f aca="false">MAX(AE1201:AE1252)</f>
        <v>56</v>
      </c>
      <c r="AF1259" s="5" t="n">
        <f aca="false">MAX(AF1201:AF1252)</f>
        <v>55</v>
      </c>
      <c r="AG1259" s="5" t="n">
        <f aca="false">MAX(AG1201:AG1252)</f>
        <v>57</v>
      </c>
      <c r="AI1259" s="5" t="n">
        <f aca="false">MAX(AI1201:AI1252)</f>
        <v>56.1612903225807</v>
      </c>
      <c r="AJ1259" s="5" t="n">
        <f aca="false">MAX(AJ1201:AJ1252)</f>
        <v>55.9193548387097</v>
      </c>
      <c r="AK1259" s="5" t="n">
        <f aca="false">MAX(AK1201:AK1252)</f>
        <v>73</v>
      </c>
      <c r="AL1259" s="5" t="n">
        <f aca="false">MAX(AL1201:AL1252)</f>
        <v>39</v>
      </c>
      <c r="AM1259" s="5" t="n">
        <f aca="false">MAX(AM1201:AM1252)</f>
        <v>31</v>
      </c>
      <c r="AN1259" s="5" t="n">
        <f aca="false">MAX(AN1201:AN1252)</f>
        <v>0</v>
      </c>
      <c r="AO1259" s="5" t="n">
        <f aca="false">MAX(AO1201:AO1252)</f>
        <v>13</v>
      </c>
    </row>
    <row r="1260" customFormat="false" ht="12.75" hidden="false" customHeight="false" outlineLevel="0" collapsed="false">
      <c r="B1260" s="0" t="s">
        <v>13</v>
      </c>
      <c r="C1260" s="5" t="n">
        <f aca="false">MIN(C1201:C1252)</f>
        <v>30</v>
      </c>
      <c r="D1260" s="5" t="n">
        <f aca="false">MIN(D1201:D1252)</f>
        <v>32</v>
      </c>
      <c r="E1260" s="5" t="n">
        <f aca="false">MIN(E1201:E1252)</f>
        <v>35</v>
      </c>
      <c r="F1260" s="5" t="n">
        <f aca="false">MIN(F1201:F1252)</f>
        <v>30</v>
      </c>
      <c r="G1260" s="5" t="n">
        <f aca="false">MIN(G1201:G1252)</f>
        <v>28</v>
      </c>
      <c r="H1260" s="5" t="n">
        <f aca="false">MIN(H1201:H1252)</f>
        <v>32</v>
      </c>
      <c r="I1260" s="5" t="n">
        <f aca="false">MIN(I1201:I1252)</f>
        <v>35</v>
      </c>
      <c r="J1260" s="5" t="n">
        <f aca="false">MIN(J1201:J1252)</f>
        <v>35</v>
      </c>
      <c r="K1260" s="5" t="n">
        <f aca="false">MIN(K1201:K1252)</f>
        <v>32</v>
      </c>
      <c r="L1260" s="5" t="n">
        <f aca="false">MIN(L1201:L1252)</f>
        <v>32</v>
      </c>
      <c r="M1260" s="5" t="n">
        <f aca="false">MIN(M1201:M1252)</f>
        <v>33</v>
      </c>
      <c r="N1260" s="5" t="n">
        <f aca="false">MIN(N1201:N1252)</f>
        <v>31</v>
      </c>
      <c r="O1260" s="5" t="n">
        <f aca="false">MIN(O1201:O1252)</f>
        <v>30</v>
      </c>
      <c r="P1260" s="5" t="n">
        <f aca="false">MIN(P1201:P1252)</f>
        <v>33</v>
      </c>
      <c r="Q1260" s="5" t="n">
        <f aca="false">MIN(Q1201:Q1252)</f>
        <v>28</v>
      </c>
      <c r="R1260" s="5" t="n">
        <f aca="false">MIN(R1201:R1252)</f>
        <v>23</v>
      </c>
      <c r="S1260" s="5" t="n">
        <f aca="false">MIN(S1201:S1252)</f>
        <v>23</v>
      </c>
      <c r="T1260" s="5" t="n">
        <f aca="false">MIN(T1201:T1252)</f>
        <v>23</v>
      </c>
      <c r="U1260" s="5" t="n">
        <f aca="false">MIN(U1201:U1252)</f>
        <v>24</v>
      </c>
      <c r="V1260" s="5" t="n">
        <f aca="false">MIN(V1201:V1252)</f>
        <v>28</v>
      </c>
      <c r="W1260" s="5" t="n">
        <f aca="false">MIN(W1201:W1252)</f>
        <v>27</v>
      </c>
      <c r="X1260" s="5" t="n">
        <f aca="false">MIN(X1201:X1252)</f>
        <v>25</v>
      </c>
      <c r="Y1260" s="5" t="n">
        <f aca="false">MIN(Y1201:Y1252)</f>
        <v>23</v>
      </c>
      <c r="Z1260" s="5" t="n">
        <f aca="false">MIN(Z1201:Z1252)</f>
        <v>25</v>
      </c>
      <c r="AA1260" s="5" t="n">
        <f aca="false">MIN(AA1201:AA1252)</f>
        <v>22</v>
      </c>
      <c r="AB1260" s="5" t="n">
        <f aca="false">MIN(AB1201:AB1252)</f>
        <v>25</v>
      </c>
      <c r="AC1260" s="5" t="n">
        <f aca="false">MIN(AC1201:AC1252)</f>
        <v>22</v>
      </c>
      <c r="AD1260" s="5" t="n">
        <f aca="false">MIN(AD1201:AD1252)</f>
        <v>22</v>
      </c>
      <c r="AE1260" s="5" t="n">
        <f aca="false">MIN(AE1201:AE1252)</f>
        <v>22</v>
      </c>
      <c r="AF1260" s="5" t="n">
        <f aca="false">MIN(AF1201:AF1252)</f>
        <v>24</v>
      </c>
      <c r="AG1260" s="5" t="n">
        <f aca="false">MIN(AG1201:AG1252)</f>
        <v>19</v>
      </c>
      <c r="AI1260" s="5" t="n">
        <f aca="false">MIN(AI1201:AI1252)</f>
        <v>37.258064516129</v>
      </c>
      <c r="AJ1260" s="5" t="n">
        <f aca="false">MIN(AJ1201:AJ1252)</f>
        <v>37.0806451612903</v>
      </c>
      <c r="AK1260" s="5" t="n">
        <f aca="false">MIN(AK1201:AK1252)</f>
        <v>50</v>
      </c>
      <c r="AL1260" s="5" t="n">
        <f aca="false">MIN(AL1201:AL1252)</f>
        <v>19</v>
      </c>
      <c r="AM1260" s="5" t="n">
        <f aca="false">MIN(AM1201:AM1252)</f>
        <v>31</v>
      </c>
      <c r="AN1260" s="5" t="n">
        <f aca="false">MIN(AN1201:AN1252)</f>
        <v>0</v>
      </c>
      <c r="AO1260" s="5" t="n">
        <f aca="false">MIN(AO1201:AO1252)</f>
        <v>0</v>
      </c>
    </row>
    <row r="1261" customFormat="false" ht="12.75" hidden="false" customHeight="false" outlineLevel="0" collapsed="false">
      <c r="B1261" s="0" t="s">
        <v>14</v>
      </c>
      <c r="C1261" s="5" t="n">
        <f aca="false">COUNT(C1201:C1252)</f>
        <v>52</v>
      </c>
      <c r="D1261" s="5" t="n">
        <f aca="false">COUNT(D1201:D1252)</f>
        <v>52</v>
      </c>
      <c r="E1261" s="5" t="n">
        <f aca="false">COUNT(E1201:E1252)</f>
        <v>52</v>
      </c>
      <c r="F1261" s="5" t="n">
        <f aca="false">COUNT(F1201:F1252)</f>
        <v>52</v>
      </c>
      <c r="G1261" s="5" t="n">
        <f aca="false">COUNT(G1201:G1252)</f>
        <v>52</v>
      </c>
      <c r="H1261" s="5" t="n">
        <f aca="false">COUNT(H1201:H1252)</f>
        <v>52</v>
      </c>
      <c r="I1261" s="5" t="n">
        <f aca="false">COUNT(I1201:I1252)</f>
        <v>52</v>
      </c>
      <c r="J1261" s="5" t="n">
        <f aca="false">COUNT(J1201:J1252)</f>
        <v>52</v>
      </c>
      <c r="K1261" s="5" t="n">
        <f aca="false">COUNT(K1201:K1252)</f>
        <v>52</v>
      </c>
      <c r="L1261" s="5" t="n">
        <f aca="false">COUNT(L1201:L1252)</f>
        <v>52</v>
      </c>
      <c r="M1261" s="5" t="n">
        <f aca="false">COUNT(M1201:M1252)</f>
        <v>52</v>
      </c>
      <c r="N1261" s="5" t="n">
        <f aca="false">COUNT(N1201:N1252)</f>
        <v>52</v>
      </c>
      <c r="O1261" s="5" t="n">
        <f aca="false">COUNT(O1201:O1252)</f>
        <v>52</v>
      </c>
      <c r="P1261" s="5" t="n">
        <f aca="false">COUNT(P1201:P1252)</f>
        <v>52</v>
      </c>
      <c r="Q1261" s="5" t="n">
        <f aca="false">COUNT(Q1201:Q1252)</f>
        <v>52</v>
      </c>
      <c r="R1261" s="5" t="n">
        <f aca="false">COUNT(R1201:R1252)</f>
        <v>52</v>
      </c>
      <c r="S1261" s="5" t="n">
        <f aca="false">COUNT(S1201:S1252)</f>
        <v>52</v>
      </c>
      <c r="T1261" s="5" t="n">
        <f aca="false">COUNT(T1201:T1252)</f>
        <v>52</v>
      </c>
      <c r="U1261" s="5" t="n">
        <f aca="false">COUNT(U1201:U1252)</f>
        <v>52</v>
      </c>
      <c r="V1261" s="5" t="n">
        <f aca="false">COUNT(V1201:V1252)</f>
        <v>52</v>
      </c>
      <c r="W1261" s="5" t="n">
        <f aca="false">COUNT(W1201:W1252)</f>
        <v>52</v>
      </c>
      <c r="X1261" s="5" t="n">
        <f aca="false">COUNT(X1201:X1252)</f>
        <v>52</v>
      </c>
      <c r="Y1261" s="5" t="n">
        <f aca="false">COUNT(Y1201:Y1252)</f>
        <v>52</v>
      </c>
      <c r="Z1261" s="5" t="n">
        <f aca="false">COUNT(Z1201:Z1252)</f>
        <v>52</v>
      </c>
      <c r="AA1261" s="5" t="n">
        <f aca="false">COUNT(AA1201:AA1252)</f>
        <v>52</v>
      </c>
      <c r="AB1261" s="5" t="n">
        <f aca="false">COUNT(AB1201:AB1252)</f>
        <v>52</v>
      </c>
      <c r="AC1261" s="5" t="n">
        <f aca="false">COUNT(AC1201:AC1252)</f>
        <v>52</v>
      </c>
      <c r="AD1261" s="5" t="n">
        <f aca="false">COUNT(AD1201:AD1252)</f>
        <v>52</v>
      </c>
      <c r="AE1261" s="5" t="n">
        <f aca="false">COUNT(AE1201:AE1252)</f>
        <v>52</v>
      </c>
      <c r="AF1261" s="5" t="n">
        <f aca="false">COUNT(AF1201:AF1252)</f>
        <v>52</v>
      </c>
      <c r="AG1261" s="5" t="n">
        <f aca="false">COUNT(AG1201:AG1252)</f>
        <v>52</v>
      </c>
      <c r="AI1261" s="5" t="n">
        <f aca="false">COUNT(AI1201:AI1252)</f>
        <v>52</v>
      </c>
      <c r="AJ1261" s="5" t="n">
        <f aca="false">COUNT(AJ1201:AJ1252)</f>
        <v>52</v>
      </c>
      <c r="AK1261" s="5" t="n">
        <f aca="false">COUNT(AK1201:AK1252)</f>
        <v>52</v>
      </c>
      <c r="AL1261" s="5" t="n">
        <f aca="false">COUNT(AL1201:AL1252)</f>
        <v>52</v>
      </c>
      <c r="AM1261" s="5" t="n">
        <f aca="false">COUNT(AM1201:AM1252)</f>
        <v>52</v>
      </c>
      <c r="AN1261" s="5" t="n">
        <f aca="false">COUNT(AN1201:AN1252)</f>
        <v>52</v>
      </c>
      <c r="AO1261" s="5" t="n">
        <f aca="false">COUNT(AO1201:AO1252)</f>
        <v>52</v>
      </c>
    </row>
    <row r="1262" customFormat="false" ht="12.75" hidden="false" customHeight="false" outlineLevel="0" collapsed="false">
      <c r="AI1262" s="1"/>
      <c r="AJ1262" s="1"/>
      <c r="AK1262" s="5"/>
      <c r="AL1262" s="5"/>
    </row>
    <row r="1263" customFormat="false" ht="12.75" hidden="false" customHeight="false" outlineLevel="0" collapsed="false">
      <c r="A1263" s="0" t="n">
        <v>1948</v>
      </c>
      <c r="B1263" s="0" t="n">
        <v>11</v>
      </c>
      <c r="C1263" s="0" t="n">
        <v>49</v>
      </c>
      <c r="D1263" s="0" t="n">
        <v>44</v>
      </c>
      <c r="E1263" s="0" t="n">
        <v>46</v>
      </c>
      <c r="F1263" s="0" t="n">
        <v>46</v>
      </c>
      <c r="G1263" s="0" t="n">
        <v>46</v>
      </c>
      <c r="H1263" s="0" t="n">
        <v>39</v>
      </c>
      <c r="I1263" s="0" t="n">
        <v>35</v>
      </c>
      <c r="J1263" s="0" t="n">
        <v>31</v>
      </c>
      <c r="K1263" s="0" t="n">
        <v>29</v>
      </c>
      <c r="L1263" s="0" t="n">
        <v>28</v>
      </c>
      <c r="M1263" s="0" t="n">
        <v>29</v>
      </c>
      <c r="N1263" s="0" t="n">
        <v>29</v>
      </c>
      <c r="O1263" s="0" t="n">
        <v>22</v>
      </c>
      <c r="P1263" s="0" t="n">
        <v>29</v>
      </c>
      <c r="Q1263" s="0" t="n">
        <v>29</v>
      </c>
      <c r="R1263" s="0" t="n">
        <v>35</v>
      </c>
      <c r="S1263" s="0" t="n">
        <v>33</v>
      </c>
      <c r="T1263" s="0" t="n">
        <v>28</v>
      </c>
      <c r="U1263" s="0" t="n">
        <v>28</v>
      </c>
      <c r="V1263" s="0" t="n">
        <v>24</v>
      </c>
      <c r="W1263" s="0" t="n">
        <v>17</v>
      </c>
      <c r="X1263" s="0" t="n">
        <v>16</v>
      </c>
      <c r="Y1263" s="0" t="n">
        <v>19</v>
      </c>
      <c r="Z1263" s="0" t="n">
        <v>26</v>
      </c>
      <c r="AA1263" s="0" t="n">
        <v>29</v>
      </c>
      <c r="AB1263" s="0" t="n">
        <v>29</v>
      </c>
      <c r="AC1263" s="0" t="n">
        <v>23</v>
      </c>
      <c r="AD1263" s="0" t="n">
        <v>18</v>
      </c>
      <c r="AE1263" s="0" t="n">
        <v>21</v>
      </c>
      <c r="AF1263" s="0" t="n">
        <v>20</v>
      </c>
      <c r="AI1263" s="1" t="n">
        <v>29.9</v>
      </c>
      <c r="AJ1263" s="1" t="n">
        <v>29.7</v>
      </c>
      <c r="AK1263" s="5" t="n">
        <v>49</v>
      </c>
      <c r="AL1263" s="5" t="n">
        <v>16</v>
      </c>
      <c r="AM1263" s="0" t="n">
        <v>30</v>
      </c>
      <c r="AN1263" s="0" t="n">
        <v>0</v>
      </c>
      <c r="AO1263" s="0" t="n">
        <v>21</v>
      </c>
      <c r="AP1263" s="0" t="n">
        <v>31</v>
      </c>
    </row>
    <row r="1264" customFormat="false" ht="12.75" hidden="false" customHeight="false" outlineLevel="0" collapsed="false">
      <c r="A1264" s="0" t="n">
        <v>1949</v>
      </c>
      <c r="B1264" s="0" t="n">
        <v>11</v>
      </c>
      <c r="C1264" s="0" t="n">
        <v>42</v>
      </c>
      <c r="D1264" s="0" t="n">
        <v>26</v>
      </c>
      <c r="E1264" s="0" t="n">
        <v>31</v>
      </c>
      <c r="F1264" s="0" t="n">
        <v>33</v>
      </c>
      <c r="G1264" s="0" t="n">
        <v>38</v>
      </c>
      <c r="H1264" s="0" t="n">
        <v>47</v>
      </c>
      <c r="I1264" s="0" t="n">
        <v>51</v>
      </c>
      <c r="J1264" s="0" t="n">
        <v>40</v>
      </c>
      <c r="K1264" s="0" t="n">
        <v>39</v>
      </c>
      <c r="L1264" s="0" t="n">
        <v>39</v>
      </c>
      <c r="M1264" s="0" t="n">
        <v>36</v>
      </c>
      <c r="N1264" s="0" t="n">
        <v>36</v>
      </c>
      <c r="O1264" s="0" t="n">
        <v>34</v>
      </c>
      <c r="P1264" s="0" t="n">
        <v>29</v>
      </c>
      <c r="Q1264" s="0" t="n">
        <v>30</v>
      </c>
      <c r="R1264" s="0" t="n">
        <v>31</v>
      </c>
      <c r="S1264" s="0" t="n">
        <v>29</v>
      </c>
      <c r="T1264" s="0" t="n">
        <v>27</v>
      </c>
      <c r="U1264" s="0" t="n">
        <v>29</v>
      </c>
      <c r="V1264" s="0" t="n">
        <v>20</v>
      </c>
      <c r="W1264" s="0" t="n">
        <v>16</v>
      </c>
      <c r="X1264" s="0" t="n">
        <v>24</v>
      </c>
      <c r="Y1264" s="0" t="n">
        <v>17</v>
      </c>
      <c r="Z1264" s="0" t="n">
        <v>17</v>
      </c>
      <c r="AA1264" s="0" t="n">
        <v>16</v>
      </c>
      <c r="AB1264" s="0" t="n">
        <v>23</v>
      </c>
      <c r="AC1264" s="0" t="n">
        <v>26</v>
      </c>
      <c r="AD1264" s="0" t="n">
        <v>38</v>
      </c>
      <c r="AE1264" s="0" t="n">
        <v>37</v>
      </c>
      <c r="AF1264" s="0" t="n">
        <v>25</v>
      </c>
      <c r="AI1264" s="1" t="n">
        <v>30.8666666666667</v>
      </c>
      <c r="AJ1264" s="1" t="n">
        <v>30.5833333333333</v>
      </c>
      <c r="AK1264" s="5" t="n">
        <v>51</v>
      </c>
      <c r="AL1264" s="5" t="n">
        <v>16</v>
      </c>
      <c r="AM1264" s="0" t="n">
        <v>30</v>
      </c>
      <c r="AN1264" s="0" t="n">
        <v>0</v>
      </c>
      <c r="AO1264" s="0" t="n">
        <v>17</v>
      </c>
      <c r="AP1264" s="0" t="n">
        <v>31</v>
      </c>
    </row>
    <row r="1265" customFormat="false" ht="12.75" hidden="false" customHeight="false" outlineLevel="0" collapsed="false">
      <c r="A1265" s="0" t="n">
        <v>1950</v>
      </c>
      <c r="B1265" s="0" t="n">
        <v>11</v>
      </c>
      <c r="C1265" s="0" t="n">
        <v>41</v>
      </c>
      <c r="D1265" s="0" t="n">
        <v>32</v>
      </c>
      <c r="E1265" s="0" t="n">
        <v>29</v>
      </c>
      <c r="F1265" s="0" t="n">
        <v>27</v>
      </c>
      <c r="G1265" s="0" t="n">
        <v>37</v>
      </c>
      <c r="H1265" s="0" t="n">
        <v>38</v>
      </c>
      <c r="I1265" s="0" t="n">
        <v>32</v>
      </c>
      <c r="J1265" s="0" t="n">
        <v>31</v>
      </c>
      <c r="K1265" s="0" t="n">
        <v>24</v>
      </c>
      <c r="L1265" s="0" t="n">
        <v>13</v>
      </c>
      <c r="M1265" s="0" t="n">
        <v>13</v>
      </c>
      <c r="N1265" s="0" t="n">
        <v>9</v>
      </c>
      <c r="O1265" s="0" t="n">
        <v>24</v>
      </c>
      <c r="P1265" s="0" t="n">
        <v>35</v>
      </c>
      <c r="Q1265" s="0" t="n">
        <v>34</v>
      </c>
      <c r="R1265" s="0" t="n">
        <v>26</v>
      </c>
      <c r="S1265" s="0" t="n">
        <v>20</v>
      </c>
      <c r="T1265" s="0" t="n">
        <v>31</v>
      </c>
      <c r="U1265" s="0" t="n">
        <v>16</v>
      </c>
      <c r="V1265" s="0" t="n">
        <v>12</v>
      </c>
      <c r="W1265" s="0" t="n">
        <v>19</v>
      </c>
      <c r="X1265" s="0" t="n">
        <v>21</v>
      </c>
      <c r="Y1265" s="0" t="n">
        <v>4</v>
      </c>
      <c r="Z1265" s="0" t="n">
        <v>10</v>
      </c>
      <c r="AA1265" s="0" t="n">
        <v>20</v>
      </c>
      <c r="AB1265" s="0" t="n">
        <v>18</v>
      </c>
      <c r="AC1265" s="0" t="n">
        <v>15</v>
      </c>
      <c r="AD1265" s="0" t="n">
        <v>19</v>
      </c>
      <c r="AE1265" s="0" t="n">
        <v>16</v>
      </c>
      <c r="AF1265" s="0" t="n">
        <v>7</v>
      </c>
      <c r="AI1265" s="1" t="n">
        <v>22.4333333333333</v>
      </c>
      <c r="AJ1265" s="1" t="n">
        <v>22.15</v>
      </c>
      <c r="AK1265" s="5" t="n">
        <v>41</v>
      </c>
      <c r="AL1265" s="5" t="n">
        <v>4</v>
      </c>
      <c r="AM1265" s="0" t="n">
        <v>30</v>
      </c>
      <c r="AN1265" s="0" t="n">
        <v>0</v>
      </c>
      <c r="AO1265" s="0" t="n">
        <v>25</v>
      </c>
      <c r="AP1265" s="0" t="n">
        <v>31</v>
      </c>
    </row>
    <row r="1266" customFormat="false" ht="12.75" hidden="false" customHeight="false" outlineLevel="0" collapsed="false">
      <c r="A1266" s="0" t="n">
        <v>1951</v>
      </c>
      <c r="B1266" s="0" t="n">
        <v>11</v>
      </c>
      <c r="C1266" s="0" t="n">
        <v>11</v>
      </c>
      <c r="D1266" s="0" t="n">
        <v>6</v>
      </c>
      <c r="E1266" s="0" t="n">
        <v>10</v>
      </c>
      <c r="F1266" s="0" t="n">
        <v>10</v>
      </c>
      <c r="G1266" s="0" t="n">
        <v>16</v>
      </c>
      <c r="H1266" s="0" t="n">
        <v>13</v>
      </c>
      <c r="I1266" s="0" t="n">
        <v>15</v>
      </c>
      <c r="J1266" s="0" t="n">
        <v>24</v>
      </c>
      <c r="K1266" s="0" t="n">
        <v>34</v>
      </c>
      <c r="L1266" s="0" t="n">
        <v>33</v>
      </c>
      <c r="M1266" s="0" t="n">
        <v>33</v>
      </c>
      <c r="N1266" s="0" t="n">
        <v>41</v>
      </c>
      <c r="O1266" s="0" t="n">
        <v>35</v>
      </c>
      <c r="P1266" s="0" t="n">
        <v>32</v>
      </c>
      <c r="Q1266" s="0" t="n">
        <v>25</v>
      </c>
      <c r="R1266" s="0" t="n">
        <v>20</v>
      </c>
      <c r="S1266" s="0" t="n">
        <v>16</v>
      </c>
      <c r="T1266" s="0" t="n">
        <v>10</v>
      </c>
      <c r="U1266" s="0" t="n">
        <v>10</v>
      </c>
      <c r="V1266" s="0" t="n">
        <v>24</v>
      </c>
      <c r="W1266" s="0" t="n">
        <v>29</v>
      </c>
      <c r="X1266" s="0" t="n">
        <v>11</v>
      </c>
      <c r="Y1266" s="0" t="n">
        <v>6</v>
      </c>
      <c r="Z1266" s="0" t="n">
        <v>7</v>
      </c>
      <c r="AA1266" s="0" t="n">
        <v>20</v>
      </c>
      <c r="AB1266" s="0" t="n">
        <v>19</v>
      </c>
      <c r="AC1266" s="0" t="n">
        <v>22</v>
      </c>
      <c r="AD1266" s="0" t="n">
        <v>35</v>
      </c>
      <c r="AE1266" s="0" t="n">
        <v>41</v>
      </c>
      <c r="AF1266" s="0" t="n">
        <v>40</v>
      </c>
      <c r="AI1266" s="1" t="n">
        <v>21.6</v>
      </c>
      <c r="AJ1266" s="1" t="n">
        <v>21.3833333333333</v>
      </c>
      <c r="AK1266" s="5" t="n">
        <v>41</v>
      </c>
      <c r="AL1266" s="5" t="n">
        <v>6</v>
      </c>
      <c r="AM1266" s="0" t="n">
        <v>30</v>
      </c>
      <c r="AN1266" s="0" t="n">
        <v>0</v>
      </c>
      <c r="AO1266" s="0" t="n">
        <v>21</v>
      </c>
      <c r="AP1266" s="0" t="n">
        <v>31</v>
      </c>
    </row>
    <row r="1267" customFormat="false" ht="12.75" hidden="false" customHeight="false" outlineLevel="0" collapsed="false">
      <c r="A1267" s="0" t="n">
        <v>1952</v>
      </c>
      <c r="B1267" s="0" t="n">
        <v>11</v>
      </c>
      <c r="C1267" s="0" t="n">
        <v>39</v>
      </c>
      <c r="D1267" s="0" t="n">
        <v>39</v>
      </c>
      <c r="E1267" s="0" t="n">
        <v>33</v>
      </c>
      <c r="F1267" s="0" t="n">
        <v>43</v>
      </c>
      <c r="G1267" s="0" t="n">
        <v>39</v>
      </c>
      <c r="H1267" s="0" t="n">
        <v>29</v>
      </c>
      <c r="I1267" s="0" t="n">
        <v>34</v>
      </c>
      <c r="J1267" s="0" t="n">
        <v>37</v>
      </c>
      <c r="K1267" s="0" t="n">
        <v>26</v>
      </c>
      <c r="L1267" s="0" t="n">
        <v>29</v>
      </c>
      <c r="M1267" s="0" t="n">
        <v>36</v>
      </c>
      <c r="N1267" s="0" t="n">
        <v>42</v>
      </c>
      <c r="O1267" s="0" t="n">
        <v>41</v>
      </c>
      <c r="P1267" s="0" t="n">
        <v>41</v>
      </c>
      <c r="Q1267" s="0" t="n">
        <v>36</v>
      </c>
      <c r="R1267" s="0" t="n">
        <v>38</v>
      </c>
      <c r="S1267" s="0" t="n">
        <v>40</v>
      </c>
      <c r="T1267" s="0" t="n">
        <v>39</v>
      </c>
      <c r="U1267" s="0" t="n">
        <v>30</v>
      </c>
      <c r="V1267" s="0" t="n">
        <v>29</v>
      </c>
      <c r="W1267" s="0" t="n">
        <v>32</v>
      </c>
      <c r="X1267" s="0" t="n">
        <v>32</v>
      </c>
      <c r="Y1267" s="0" t="n">
        <v>26</v>
      </c>
      <c r="Z1267" s="0" t="n">
        <v>24</v>
      </c>
      <c r="AA1267" s="0" t="n">
        <v>28</v>
      </c>
      <c r="AB1267" s="0" t="n">
        <v>19</v>
      </c>
      <c r="AC1267" s="0" t="n">
        <v>8</v>
      </c>
      <c r="AD1267" s="0" t="n">
        <v>6</v>
      </c>
      <c r="AE1267" s="0" t="n">
        <v>12</v>
      </c>
      <c r="AF1267" s="0" t="n">
        <v>8</v>
      </c>
      <c r="AI1267" s="1" t="n">
        <v>30.5</v>
      </c>
      <c r="AJ1267" s="1" t="n">
        <v>30.2833333333333</v>
      </c>
      <c r="AK1267" s="5" t="n">
        <v>43</v>
      </c>
      <c r="AL1267" s="5" t="n">
        <v>6</v>
      </c>
      <c r="AM1267" s="0" t="n">
        <v>30</v>
      </c>
      <c r="AN1267" s="0" t="n">
        <v>0</v>
      </c>
      <c r="AO1267" s="0" t="n">
        <v>15</v>
      </c>
      <c r="AP1267" s="0" t="n">
        <v>31</v>
      </c>
    </row>
    <row r="1268" customFormat="false" ht="12.75" hidden="false" customHeight="false" outlineLevel="0" collapsed="false">
      <c r="A1268" s="0" t="n">
        <v>1953</v>
      </c>
      <c r="B1268" s="0" t="n">
        <v>11</v>
      </c>
      <c r="C1268" s="0" t="n">
        <v>46</v>
      </c>
      <c r="D1268" s="0" t="n">
        <v>47</v>
      </c>
      <c r="E1268" s="0" t="n">
        <v>36</v>
      </c>
      <c r="F1268" s="0" t="n">
        <v>26</v>
      </c>
      <c r="G1268" s="0" t="n">
        <v>25</v>
      </c>
      <c r="H1268" s="0" t="n">
        <v>31</v>
      </c>
      <c r="I1268" s="0" t="n">
        <v>30</v>
      </c>
      <c r="J1268" s="0" t="n">
        <v>34</v>
      </c>
      <c r="K1268" s="0" t="n">
        <v>35</v>
      </c>
      <c r="L1268" s="0" t="n">
        <v>38</v>
      </c>
      <c r="M1268" s="0" t="n">
        <v>31</v>
      </c>
      <c r="N1268" s="0" t="n">
        <v>36</v>
      </c>
      <c r="O1268" s="0" t="n">
        <v>41</v>
      </c>
      <c r="P1268" s="0" t="n">
        <v>49</v>
      </c>
      <c r="Q1268" s="0" t="n">
        <v>39</v>
      </c>
      <c r="R1268" s="0" t="n">
        <v>49</v>
      </c>
      <c r="S1268" s="0" t="n">
        <v>54</v>
      </c>
      <c r="T1268" s="0" t="n">
        <v>50</v>
      </c>
      <c r="U1268" s="0" t="n">
        <v>38</v>
      </c>
      <c r="V1268" s="0" t="n">
        <v>35</v>
      </c>
      <c r="W1268" s="0" t="n">
        <v>33</v>
      </c>
      <c r="X1268" s="0" t="n">
        <v>27</v>
      </c>
      <c r="Y1268" s="0" t="n">
        <v>29</v>
      </c>
      <c r="Z1268" s="0" t="n">
        <v>27</v>
      </c>
      <c r="AA1268" s="0" t="n">
        <v>24</v>
      </c>
      <c r="AB1268" s="0" t="n">
        <v>20</v>
      </c>
      <c r="AC1268" s="0" t="n">
        <v>15</v>
      </c>
      <c r="AD1268" s="0" t="n">
        <v>15</v>
      </c>
      <c r="AE1268" s="0" t="n">
        <v>25</v>
      </c>
      <c r="AF1268" s="0" t="n">
        <v>26</v>
      </c>
      <c r="AI1268" s="1" t="n">
        <v>33.7</v>
      </c>
      <c r="AJ1268" s="1" t="n">
        <v>33.4333333333333</v>
      </c>
      <c r="AK1268" s="5" t="n">
        <v>54</v>
      </c>
      <c r="AL1268" s="5" t="n">
        <v>15</v>
      </c>
      <c r="AM1268" s="0" t="n">
        <v>30</v>
      </c>
      <c r="AN1268" s="0" t="n">
        <v>0</v>
      </c>
      <c r="AO1268" s="0" t="n">
        <v>14</v>
      </c>
      <c r="AP1268" s="0" t="n">
        <v>31</v>
      </c>
    </row>
    <row r="1269" customFormat="false" ht="12.75" hidden="false" customHeight="false" outlineLevel="0" collapsed="false">
      <c r="A1269" s="0" t="n">
        <v>1954</v>
      </c>
      <c r="B1269" s="0" t="n">
        <v>11</v>
      </c>
      <c r="C1269" s="0" t="n">
        <v>23</v>
      </c>
      <c r="D1269" s="0" t="n">
        <v>24</v>
      </c>
      <c r="E1269" s="0" t="n">
        <v>31</v>
      </c>
      <c r="F1269" s="0" t="n">
        <v>28</v>
      </c>
      <c r="G1269" s="0" t="n">
        <v>28</v>
      </c>
      <c r="H1269" s="0" t="n">
        <v>37</v>
      </c>
      <c r="I1269" s="0" t="n">
        <v>48</v>
      </c>
      <c r="J1269" s="0" t="n">
        <v>39</v>
      </c>
      <c r="K1269" s="0" t="n">
        <v>33</v>
      </c>
      <c r="L1269" s="0" t="n">
        <v>45</v>
      </c>
      <c r="M1269" s="0" t="n">
        <v>41</v>
      </c>
      <c r="N1269" s="0" t="n">
        <v>35</v>
      </c>
      <c r="O1269" s="0" t="n">
        <v>45</v>
      </c>
      <c r="P1269" s="0" t="n">
        <v>26</v>
      </c>
      <c r="Q1269" s="0" t="n">
        <v>38</v>
      </c>
      <c r="R1269" s="0" t="n">
        <v>39</v>
      </c>
      <c r="S1269" s="0" t="n">
        <v>45</v>
      </c>
      <c r="T1269" s="0" t="n">
        <v>36</v>
      </c>
      <c r="U1269" s="0" t="n">
        <v>31</v>
      </c>
      <c r="V1269" s="0" t="n">
        <v>33</v>
      </c>
      <c r="W1269" s="0" t="n">
        <v>30</v>
      </c>
      <c r="X1269" s="0" t="n">
        <v>32</v>
      </c>
      <c r="Y1269" s="0" t="n">
        <v>34</v>
      </c>
      <c r="Z1269" s="0" t="n">
        <v>27</v>
      </c>
      <c r="AA1269" s="0" t="n">
        <v>21</v>
      </c>
      <c r="AB1269" s="0" t="n">
        <v>26</v>
      </c>
      <c r="AC1269" s="0" t="n">
        <v>28</v>
      </c>
      <c r="AD1269" s="0" t="n">
        <v>26</v>
      </c>
      <c r="AE1269" s="0" t="n">
        <v>21</v>
      </c>
      <c r="AF1269" s="0" t="n">
        <v>16</v>
      </c>
      <c r="AI1269" s="1" t="n">
        <v>32.2</v>
      </c>
      <c r="AJ1269" s="1" t="n">
        <v>31.9166666666667</v>
      </c>
      <c r="AK1269" s="5" t="n">
        <v>48</v>
      </c>
      <c r="AL1269" s="5" t="n">
        <v>16</v>
      </c>
      <c r="AM1269" s="0" t="n">
        <v>30</v>
      </c>
      <c r="AN1269" s="0" t="n">
        <v>0</v>
      </c>
      <c r="AO1269" s="0" t="n">
        <v>15</v>
      </c>
      <c r="AP1269" s="0" t="n">
        <v>31</v>
      </c>
    </row>
    <row r="1270" customFormat="false" ht="12.75" hidden="false" customHeight="false" outlineLevel="0" collapsed="false">
      <c r="A1270" s="0" t="n">
        <v>1955</v>
      </c>
      <c r="B1270" s="0" t="n">
        <v>11</v>
      </c>
      <c r="C1270" s="0" t="n">
        <v>34</v>
      </c>
      <c r="D1270" s="0" t="n">
        <v>24</v>
      </c>
      <c r="E1270" s="0" t="n">
        <v>19</v>
      </c>
      <c r="F1270" s="0" t="n">
        <v>24</v>
      </c>
      <c r="G1270" s="0" t="n">
        <v>35</v>
      </c>
      <c r="H1270" s="0" t="n">
        <v>26</v>
      </c>
      <c r="I1270" s="0" t="n">
        <v>29</v>
      </c>
      <c r="J1270" s="0" t="n">
        <v>30</v>
      </c>
      <c r="K1270" s="0" t="n">
        <v>29</v>
      </c>
      <c r="L1270" s="0" t="n">
        <v>35</v>
      </c>
      <c r="M1270" s="0" t="n">
        <v>33</v>
      </c>
      <c r="N1270" s="0" t="n">
        <v>24</v>
      </c>
      <c r="O1270" s="0" t="n">
        <v>17</v>
      </c>
      <c r="P1270" s="0" t="n">
        <v>14</v>
      </c>
      <c r="Q1270" s="0" t="n">
        <v>28</v>
      </c>
      <c r="R1270" s="0" t="n">
        <v>19</v>
      </c>
      <c r="S1270" s="0" t="n">
        <v>23</v>
      </c>
      <c r="T1270" s="0" t="n">
        <v>16</v>
      </c>
      <c r="U1270" s="0" t="n">
        <v>17</v>
      </c>
      <c r="V1270" s="0" t="n">
        <v>25</v>
      </c>
      <c r="W1270" s="0" t="n">
        <v>18</v>
      </c>
      <c r="X1270" s="0" t="n">
        <v>29</v>
      </c>
      <c r="Y1270" s="0" t="n">
        <v>12</v>
      </c>
      <c r="Z1270" s="0" t="n">
        <v>3</v>
      </c>
      <c r="AA1270" s="0" t="n">
        <v>15</v>
      </c>
      <c r="AB1270" s="0" t="n">
        <v>23</v>
      </c>
      <c r="AC1270" s="0" t="n">
        <v>4</v>
      </c>
      <c r="AD1270" s="0" t="n">
        <v>9</v>
      </c>
      <c r="AE1270" s="0" t="n">
        <v>13</v>
      </c>
      <c r="AF1270" s="0" t="n">
        <v>9</v>
      </c>
      <c r="AI1270" s="1" t="n">
        <v>21.2</v>
      </c>
      <c r="AJ1270" s="1" t="n">
        <v>20.9833333333333</v>
      </c>
      <c r="AK1270" s="5" t="n">
        <v>35</v>
      </c>
      <c r="AL1270" s="5" t="n">
        <v>3</v>
      </c>
      <c r="AM1270" s="0" t="n">
        <v>30</v>
      </c>
      <c r="AN1270" s="0" t="n">
        <v>0</v>
      </c>
      <c r="AO1270" s="0" t="n">
        <v>26</v>
      </c>
      <c r="AP1270" s="0" t="n">
        <v>31</v>
      </c>
    </row>
    <row r="1271" customFormat="false" ht="12.75" hidden="false" customHeight="false" outlineLevel="0" collapsed="false">
      <c r="A1271" s="0" t="n">
        <v>1956</v>
      </c>
      <c r="B1271" s="0" t="n">
        <v>11</v>
      </c>
      <c r="C1271" s="0" t="n">
        <v>46</v>
      </c>
      <c r="D1271" s="0" t="n">
        <v>51</v>
      </c>
      <c r="E1271" s="0" t="n">
        <v>52</v>
      </c>
      <c r="F1271" s="0" t="n">
        <v>49</v>
      </c>
      <c r="G1271" s="0" t="n">
        <v>48</v>
      </c>
      <c r="H1271" s="0" t="n">
        <v>41</v>
      </c>
      <c r="I1271" s="0" t="n">
        <v>32</v>
      </c>
      <c r="J1271" s="0" t="n">
        <v>31</v>
      </c>
      <c r="K1271" s="0" t="n">
        <v>29</v>
      </c>
      <c r="L1271" s="0" t="n">
        <v>31</v>
      </c>
      <c r="M1271" s="0" t="n">
        <v>41</v>
      </c>
      <c r="N1271" s="0" t="n">
        <v>30</v>
      </c>
      <c r="O1271" s="0" t="n">
        <v>41</v>
      </c>
      <c r="P1271" s="0" t="n">
        <v>37</v>
      </c>
      <c r="Q1271" s="0" t="n">
        <v>23</v>
      </c>
      <c r="R1271" s="0" t="n">
        <v>16</v>
      </c>
      <c r="S1271" s="0" t="n">
        <v>13</v>
      </c>
      <c r="T1271" s="0" t="n">
        <v>29</v>
      </c>
      <c r="U1271" s="0" t="n">
        <v>30</v>
      </c>
      <c r="V1271" s="0" t="n">
        <v>23</v>
      </c>
      <c r="W1271" s="0" t="n">
        <v>18</v>
      </c>
      <c r="X1271" s="0" t="n">
        <v>6</v>
      </c>
      <c r="Y1271" s="0" t="n">
        <v>2</v>
      </c>
      <c r="Z1271" s="0" t="n">
        <v>23</v>
      </c>
      <c r="AA1271" s="0" t="n">
        <v>22</v>
      </c>
      <c r="AB1271" s="0" t="n">
        <v>15</v>
      </c>
      <c r="AC1271" s="0" t="n">
        <v>21</v>
      </c>
      <c r="AD1271" s="0" t="n">
        <v>13</v>
      </c>
      <c r="AE1271" s="0" t="n">
        <v>11</v>
      </c>
      <c r="AF1271" s="0" t="n">
        <v>26</v>
      </c>
      <c r="AI1271" s="1" t="n">
        <v>28.3333333333333</v>
      </c>
      <c r="AJ1271" s="1" t="n">
        <v>28.0333333333333</v>
      </c>
      <c r="AK1271" s="5" t="n">
        <v>52</v>
      </c>
      <c r="AL1271" s="5" t="n">
        <v>2</v>
      </c>
      <c r="AM1271" s="0" t="n">
        <v>30</v>
      </c>
      <c r="AN1271" s="0" t="n">
        <v>0</v>
      </c>
      <c r="AO1271" s="0" t="n">
        <v>21</v>
      </c>
      <c r="AP1271" s="0" t="n">
        <v>31</v>
      </c>
    </row>
    <row r="1272" customFormat="false" ht="12.75" hidden="false" customHeight="false" outlineLevel="0" collapsed="false">
      <c r="A1272" s="0" t="n">
        <v>1957</v>
      </c>
      <c r="B1272" s="0" t="n">
        <v>11</v>
      </c>
      <c r="C1272" s="0" t="n">
        <v>45</v>
      </c>
      <c r="D1272" s="0" t="n">
        <v>42</v>
      </c>
      <c r="E1272" s="0" t="n">
        <v>36</v>
      </c>
      <c r="F1272" s="0" t="n">
        <v>36</v>
      </c>
      <c r="G1272" s="0" t="n">
        <v>37</v>
      </c>
      <c r="H1272" s="0" t="n">
        <v>39</v>
      </c>
      <c r="I1272" s="0" t="n">
        <v>37</v>
      </c>
      <c r="J1272" s="0" t="n">
        <v>25</v>
      </c>
      <c r="K1272" s="0" t="n">
        <v>17</v>
      </c>
      <c r="L1272" s="0" t="n">
        <v>23</v>
      </c>
      <c r="M1272" s="0" t="n">
        <v>41</v>
      </c>
      <c r="N1272" s="0" t="n">
        <v>42</v>
      </c>
      <c r="O1272" s="0" t="n">
        <v>40</v>
      </c>
      <c r="P1272" s="0" t="n">
        <v>37</v>
      </c>
      <c r="Q1272" s="0" t="n">
        <v>31</v>
      </c>
      <c r="R1272" s="0" t="n">
        <v>26</v>
      </c>
      <c r="S1272" s="0" t="n">
        <v>27</v>
      </c>
      <c r="T1272" s="0" t="n">
        <v>23</v>
      </c>
      <c r="U1272" s="0" t="n">
        <v>23</v>
      </c>
      <c r="V1272" s="0" t="n">
        <v>24</v>
      </c>
      <c r="W1272" s="0" t="n">
        <v>18</v>
      </c>
      <c r="X1272" s="0" t="n">
        <v>18</v>
      </c>
      <c r="Y1272" s="0" t="n">
        <v>30</v>
      </c>
      <c r="Z1272" s="0" t="n">
        <v>14</v>
      </c>
      <c r="AA1272" s="0" t="n">
        <v>22</v>
      </c>
      <c r="AB1272" s="0" t="n">
        <v>27</v>
      </c>
      <c r="AC1272" s="0" t="n">
        <v>28</v>
      </c>
      <c r="AD1272" s="0" t="n">
        <v>20</v>
      </c>
      <c r="AE1272" s="0" t="n">
        <v>13</v>
      </c>
      <c r="AF1272" s="0" t="n">
        <v>7</v>
      </c>
      <c r="AI1272" s="1" t="n">
        <v>28.2666666666667</v>
      </c>
      <c r="AJ1272" s="1" t="n">
        <v>28.0333333333333</v>
      </c>
      <c r="AK1272" s="5" t="n">
        <v>45</v>
      </c>
      <c r="AL1272" s="5" t="n">
        <v>7</v>
      </c>
      <c r="AM1272" s="0" t="n">
        <v>30</v>
      </c>
      <c r="AN1272" s="0" t="n">
        <v>0</v>
      </c>
      <c r="AO1272" s="0" t="n">
        <v>19</v>
      </c>
      <c r="AP1272" s="0" t="n">
        <v>31</v>
      </c>
    </row>
    <row r="1273" customFormat="false" ht="12.75" hidden="false" customHeight="false" outlineLevel="0" collapsed="false">
      <c r="A1273" s="0" t="n">
        <v>1958</v>
      </c>
      <c r="B1273" s="0" t="n">
        <v>11</v>
      </c>
      <c r="C1273" s="0" t="n">
        <v>43</v>
      </c>
      <c r="D1273" s="0" t="n">
        <v>46</v>
      </c>
      <c r="E1273" s="0" t="n">
        <v>46</v>
      </c>
      <c r="F1273" s="0" t="n">
        <v>44</v>
      </c>
      <c r="G1273" s="0" t="n">
        <v>39</v>
      </c>
      <c r="H1273" s="0" t="n">
        <v>30</v>
      </c>
      <c r="I1273" s="0" t="n">
        <v>33</v>
      </c>
      <c r="J1273" s="0" t="n">
        <v>37</v>
      </c>
      <c r="K1273" s="0" t="n">
        <v>32</v>
      </c>
      <c r="L1273" s="0" t="n">
        <v>33</v>
      </c>
      <c r="M1273" s="0" t="n">
        <v>39</v>
      </c>
      <c r="N1273" s="0" t="n">
        <v>39</v>
      </c>
      <c r="O1273" s="0" t="n">
        <v>42</v>
      </c>
      <c r="P1273" s="0" t="n">
        <v>39</v>
      </c>
      <c r="Q1273" s="0" t="n">
        <v>33</v>
      </c>
      <c r="R1273" s="0" t="n">
        <v>38</v>
      </c>
      <c r="S1273" s="0" t="n">
        <v>46</v>
      </c>
      <c r="T1273" s="0" t="n">
        <v>36</v>
      </c>
      <c r="U1273" s="0" t="n">
        <v>31</v>
      </c>
      <c r="V1273" s="0" t="n">
        <v>32</v>
      </c>
      <c r="W1273" s="0" t="n">
        <v>29</v>
      </c>
      <c r="X1273" s="0" t="n">
        <v>26</v>
      </c>
      <c r="Y1273" s="0" t="n">
        <v>24</v>
      </c>
      <c r="Z1273" s="0" t="n">
        <v>19</v>
      </c>
      <c r="AA1273" s="0" t="n">
        <v>24</v>
      </c>
      <c r="AB1273" s="0" t="n">
        <v>9</v>
      </c>
      <c r="AC1273" s="0" t="n">
        <v>3</v>
      </c>
      <c r="AD1273" s="0" t="n">
        <v>1</v>
      </c>
      <c r="AE1273" s="0" t="n">
        <v>-12</v>
      </c>
      <c r="AF1273" s="0" t="n">
        <v>-1</v>
      </c>
      <c r="AI1273" s="1" t="n">
        <v>29.3333333333333</v>
      </c>
      <c r="AJ1273" s="1" t="n">
        <v>29.0333333333333</v>
      </c>
      <c r="AK1273" s="5" t="n">
        <v>46</v>
      </c>
      <c r="AL1273" s="5" t="n">
        <v>-12</v>
      </c>
      <c r="AM1273" s="0" t="n">
        <v>30</v>
      </c>
      <c r="AN1273" s="0" t="n">
        <v>2</v>
      </c>
      <c r="AO1273" s="0" t="n">
        <v>14</v>
      </c>
      <c r="AP1273" s="0" t="n">
        <v>31</v>
      </c>
    </row>
    <row r="1274" customFormat="false" ht="12.75" hidden="false" customHeight="false" outlineLevel="0" collapsed="false">
      <c r="A1274" s="0" t="n">
        <v>1959</v>
      </c>
      <c r="B1274" s="0" t="n">
        <v>11</v>
      </c>
      <c r="C1274" s="0" t="n">
        <v>35</v>
      </c>
      <c r="D1274" s="0" t="n">
        <v>25</v>
      </c>
      <c r="E1274" s="0" t="n">
        <v>34</v>
      </c>
      <c r="F1274" s="0" t="n">
        <v>28</v>
      </c>
      <c r="G1274" s="0" t="n">
        <v>18</v>
      </c>
      <c r="H1274" s="0" t="n">
        <v>18</v>
      </c>
      <c r="I1274" s="0" t="n">
        <v>23</v>
      </c>
      <c r="J1274" s="0" t="n">
        <v>20</v>
      </c>
      <c r="K1274" s="0" t="n">
        <v>18</v>
      </c>
      <c r="L1274" s="0" t="n">
        <v>30</v>
      </c>
      <c r="M1274" s="0" t="n">
        <v>18</v>
      </c>
      <c r="N1274" s="0" t="n">
        <v>13</v>
      </c>
      <c r="O1274" s="0" t="n">
        <v>9</v>
      </c>
      <c r="P1274" s="0" t="n">
        <v>6</v>
      </c>
      <c r="Q1274" s="0" t="n">
        <v>17</v>
      </c>
      <c r="R1274" s="0" t="n">
        <v>10</v>
      </c>
      <c r="S1274" s="0" t="n">
        <v>1</v>
      </c>
      <c r="T1274" s="0" t="n">
        <v>17</v>
      </c>
      <c r="U1274" s="0" t="n">
        <v>15</v>
      </c>
      <c r="V1274" s="0" t="n">
        <v>25</v>
      </c>
      <c r="W1274" s="0" t="n">
        <v>27</v>
      </c>
      <c r="X1274" s="0" t="n">
        <v>30</v>
      </c>
      <c r="Y1274" s="0" t="n">
        <v>28</v>
      </c>
      <c r="Z1274" s="0" t="n">
        <v>15</v>
      </c>
      <c r="AA1274" s="0" t="n">
        <v>9</v>
      </c>
      <c r="AB1274" s="0" t="n">
        <v>10</v>
      </c>
      <c r="AC1274" s="0" t="n">
        <v>12</v>
      </c>
      <c r="AD1274" s="0" t="n">
        <v>11</v>
      </c>
      <c r="AE1274" s="0" t="n">
        <v>21</v>
      </c>
      <c r="AF1274" s="0" t="n">
        <v>29</v>
      </c>
      <c r="AI1274" s="1" t="n">
        <v>19.0666666666667</v>
      </c>
      <c r="AJ1274" s="1" t="n">
        <v>18.75</v>
      </c>
      <c r="AK1274" s="5" t="n">
        <v>35</v>
      </c>
      <c r="AL1274" s="5" t="n">
        <v>1</v>
      </c>
      <c r="AM1274" s="0" t="n">
        <v>30</v>
      </c>
      <c r="AN1274" s="0" t="n">
        <v>0</v>
      </c>
      <c r="AO1274" s="0" t="n">
        <v>28</v>
      </c>
      <c r="AP1274" s="0" t="n">
        <v>31</v>
      </c>
    </row>
    <row r="1275" customFormat="false" ht="12.75" hidden="false" customHeight="false" outlineLevel="0" collapsed="false">
      <c r="A1275" s="0" t="n">
        <v>1960</v>
      </c>
      <c r="B1275" s="0" t="n">
        <v>11</v>
      </c>
      <c r="C1275" s="0" t="n">
        <v>37</v>
      </c>
      <c r="D1275" s="0" t="n">
        <v>35</v>
      </c>
      <c r="E1275" s="0" t="n">
        <v>41</v>
      </c>
      <c r="F1275" s="0" t="n">
        <v>35</v>
      </c>
      <c r="G1275" s="0" t="n">
        <v>33</v>
      </c>
      <c r="H1275" s="0" t="n">
        <v>28</v>
      </c>
      <c r="I1275" s="0" t="n">
        <v>29</v>
      </c>
      <c r="J1275" s="0" t="n">
        <v>32</v>
      </c>
      <c r="K1275" s="0" t="n">
        <v>22</v>
      </c>
      <c r="L1275" s="0" t="n">
        <v>19</v>
      </c>
      <c r="M1275" s="0" t="n">
        <v>28</v>
      </c>
      <c r="N1275" s="0" t="n">
        <v>34</v>
      </c>
      <c r="O1275" s="0" t="n">
        <v>33</v>
      </c>
      <c r="P1275" s="0" t="n">
        <v>36</v>
      </c>
      <c r="Q1275" s="0" t="n">
        <v>40</v>
      </c>
      <c r="R1275" s="0" t="n">
        <v>34</v>
      </c>
      <c r="S1275" s="0" t="n">
        <v>31</v>
      </c>
      <c r="T1275" s="0" t="n">
        <v>27</v>
      </c>
      <c r="U1275" s="0" t="n">
        <v>37</v>
      </c>
      <c r="V1275" s="0" t="n">
        <v>39</v>
      </c>
      <c r="W1275" s="0" t="n">
        <v>42</v>
      </c>
      <c r="X1275" s="0" t="n">
        <v>35</v>
      </c>
      <c r="Y1275" s="0" t="n">
        <v>34</v>
      </c>
      <c r="Z1275" s="0" t="n">
        <v>32</v>
      </c>
      <c r="AA1275" s="0" t="n">
        <v>33</v>
      </c>
      <c r="AB1275" s="0" t="n">
        <v>43</v>
      </c>
      <c r="AC1275" s="0" t="n">
        <v>30</v>
      </c>
      <c r="AD1275" s="0" t="n">
        <v>24</v>
      </c>
      <c r="AE1275" s="0" t="n">
        <v>16</v>
      </c>
      <c r="AF1275" s="0" t="n">
        <v>13</v>
      </c>
      <c r="AI1275" s="1" t="n">
        <v>31.7333333333333</v>
      </c>
      <c r="AJ1275" s="1" t="n">
        <v>31.4666666666667</v>
      </c>
      <c r="AK1275" s="5" t="n">
        <v>43</v>
      </c>
      <c r="AL1275" s="5" t="n">
        <v>13</v>
      </c>
      <c r="AM1275" s="0" t="n">
        <v>30</v>
      </c>
      <c r="AN1275" s="0" t="n">
        <v>0</v>
      </c>
      <c r="AO1275" s="0" t="n">
        <v>13</v>
      </c>
      <c r="AP1275" s="0" t="n">
        <v>31</v>
      </c>
    </row>
    <row r="1276" customFormat="false" ht="12.75" hidden="false" customHeight="false" outlineLevel="0" collapsed="false">
      <c r="A1276" s="0" t="n">
        <v>1961</v>
      </c>
      <c r="B1276" s="0" t="n">
        <v>11</v>
      </c>
      <c r="C1276" s="0" t="n">
        <v>37</v>
      </c>
      <c r="D1276" s="0" t="n">
        <v>42</v>
      </c>
      <c r="E1276" s="0" t="n">
        <v>24</v>
      </c>
      <c r="F1276" s="0" t="n">
        <v>33</v>
      </c>
      <c r="G1276" s="0" t="n">
        <v>29</v>
      </c>
      <c r="H1276" s="0" t="n">
        <v>30</v>
      </c>
      <c r="I1276" s="0" t="n">
        <v>26</v>
      </c>
      <c r="J1276" s="0" t="n">
        <v>20</v>
      </c>
      <c r="K1276" s="0" t="n">
        <v>28</v>
      </c>
      <c r="L1276" s="0" t="n">
        <v>34</v>
      </c>
      <c r="M1276" s="0" t="n">
        <v>47</v>
      </c>
      <c r="N1276" s="0" t="n">
        <v>40</v>
      </c>
      <c r="O1276" s="0" t="n">
        <v>28</v>
      </c>
      <c r="P1276" s="0" t="n">
        <v>30</v>
      </c>
      <c r="Q1276" s="0" t="n">
        <v>34</v>
      </c>
      <c r="R1276" s="0" t="n">
        <v>31</v>
      </c>
      <c r="S1276" s="0" t="n">
        <v>23</v>
      </c>
      <c r="T1276" s="0" t="n">
        <v>22</v>
      </c>
      <c r="U1276" s="0" t="n">
        <v>24</v>
      </c>
      <c r="V1276" s="0" t="n">
        <v>25</v>
      </c>
      <c r="W1276" s="0" t="n">
        <v>30</v>
      </c>
      <c r="X1276" s="0" t="n">
        <v>32</v>
      </c>
      <c r="Y1276" s="0" t="n">
        <v>28</v>
      </c>
      <c r="Z1276" s="0" t="n">
        <v>25</v>
      </c>
      <c r="AA1276" s="0" t="n">
        <v>36</v>
      </c>
      <c r="AB1276" s="0" t="n">
        <v>26</v>
      </c>
      <c r="AC1276" s="0" t="n">
        <v>18</v>
      </c>
      <c r="AD1276" s="0" t="n">
        <v>22</v>
      </c>
      <c r="AE1276" s="0" t="n">
        <v>27</v>
      </c>
      <c r="AF1276" s="0" t="n">
        <v>29</v>
      </c>
      <c r="AI1276" s="1" t="n">
        <v>29.3333333333333</v>
      </c>
      <c r="AJ1276" s="1" t="n">
        <v>29.1333333333333</v>
      </c>
      <c r="AK1276" s="5" t="n">
        <v>47</v>
      </c>
      <c r="AL1276" s="5" t="n">
        <v>18</v>
      </c>
      <c r="AM1276" s="0" t="n">
        <v>30</v>
      </c>
      <c r="AN1276" s="0" t="n">
        <v>0</v>
      </c>
      <c r="AO1276" s="0" t="n">
        <v>22</v>
      </c>
      <c r="AP1276" s="0" t="n">
        <v>31</v>
      </c>
    </row>
    <row r="1277" customFormat="false" ht="12.75" hidden="false" customHeight="false" outlineLevel="0" collapsed="false">
      <c r="A1277" s="0" t="n">
        <v>1962</v>
      </c>
      <c r="B1277" s="0" t="n">
        <v>11</v>
      </c>
      <c r="C1277" s="0" t="n">
        <v>32</v>
      </c>
      <c r="D1277" s="0" t="n">
        <v>32</v>
      </c>
      <c r="E1277" s="0" t="n">
        <v>32</v>
      </c>
      <c r="F1277" s="0" t="n">
        <v>27</v>
      </c>
      <c r="G1277" s="0" t="n">
        <v>28</v>
      </c>
      <c r="H1277" s="0" t="n">
        <v>37</v>
      </c>
      <c r="I1277" s="0" t="n">
        <v>31</v>
      </c>
      <c r="J1277" s="0" t="n">
        <v>28</v>
      </c>
      <c r="K1277" s="0" t="n">
        <v>34</v>
      </c>
      <c r="L1277" s="0" t="n">
        <v>32</v>
      </c>
      <c r="M1277" s="0" t="n">
        <v>37</v>
      </c>
      <c r="N1277" s="0" t="n">
        <v>39</v>
      </c>
      <c r="O1277" s="0" t="n">
        <v>33</v>
      </c>
      <c r="P1277" s="0" t="n">
        <v>38</v>
      </c>
      <c r="Q1277" s="0" t="n">
        <v>36</v>
      </c>
      <c r="R1277" s="0" t="n">
        <v>31</v>
      </c>
      <c r="S1277" s="0" t="n">
        <v>28</v>
      </c>
      <c r="T1277" s="0" t="n">
        <v>29</v>
      </c>
      <c r="U1277" s="0" t="n">
        <v>28</v>
      </c>
      <c r="V1277" s="0" t="n">
        <v>39</v>
      </c>
      <c r="W1277" s="0" t="n">
        <v>29</v>
      </c>
      <c r="X1277" s="0" t="n">
        <v>24</v>
      </c>
      <c r="Y1277" s="0" t="n">
        <v>33</v>
      </c>
      <c r="Z1277" s="0" t="n">
        <v>32</v>
      </c>
      <c r="AA1277" s="0" t="n">
        <v>35</v>
      </c>
      <c r="AB1277" s="0" t="n">
        <v>42</v>
      </c>
      <c r="AC1277" s="0" t="n">
        <v>45</v>
      </c>
      <c r="AD1277" s="0" t="n">
        <v>42</v>
      </c>
      <c r="AE1277" s="0" t="n">
        <v>40</v>
      </c>
      <c r="AF1277" s="0" t="n">
        <v>47</v>
      </c>
      <c r="AI1277" s="1" t="n">
        <v>34</v>
      </c>
      <c r="AJ1277" s="1" t="n">
        <v>33.7833333333333</v>
      </c>
      <c r="AK1277" s="5" t="n">
        <v>47</v>
      </c>
      <c r="AL1277" s="5" t="n">
        <v>24</v>
      </c>
      <c r="AM1277" s="0" t="n">
        <v>30</v>
      </c>
      <c r="AN1277" s="0" t="n">
        <v>0</v>
      </c>
      <c r="AO1277" s="0" t="n">
        <v>14</v>
      </c>
      <c r="AP1277" s="0" t="n">
        <v>31</v>
      </c>
    </row>
    <row r="1278" customFormat="false" ht="12.75" hidden="false" customHeight="false" outlineLevel="0" collapsed="false">
      <c r="A1278" s="0" t="n">
        <v>1963</v>
      </c>
      <c r="B1278" s="0" t="n">
        <v>11</v>
      </c>
      <c r="C1278" s="0" t="n">
        <v>33</v>
      </c>
      <c r="D1278" s="0" t="n">
        <v>30</v>
      </c>
      <c r="E1278" s="0" t="n">
        <v>46</v>
      </c>
      <c r="F1278" s="0" t="n">
        <v>42</v>
      </c>
      <c r="G1278" s="0" t="n">
        <v>45</v>
      </c>
      <c r="H1278" s="0" t="n">
        <v>45</v>
      </c>
      <c r="I1278" s="0" t="n">
        <v>47</v>
      </c>
      <c r="J1278" s="0" t="n">
        <v>46</v>
      </c>
      <c r="K1278" s="0" t="n">
        <v>47</v>
      </c>
      <c r="L1278" s="0" t="n">
        <v>37</v>
      </c>
      <c r="M1278" s="0" t="n">
        <v>36</v>
      </c>
      <c r="N1278" s="0" t="n">
        <v>34</v>
      </c>
      <c r="O1278" s="0" t="n">
        <v>34</v>
      </c>
      <c r="P1278" s="0" t="n">
        <v>31</v>
      </c>
      <c r="Q1278" s="0" t="n">
        <v>37</v>
      </c>
      <c r="R1278" s="0" t="n">
        <v>43</v>
      </c>
      <c r="S1278" s="0" t="n">
        <v>40</v>
      </c>
      <c r="T1278" s="0" t="n">
        <v>36</v>
      </c>
      <c r="U1278" s="0" t="n">
        <v>39</v>
      </c>
      <c r="V1278" s="0" t="n">
        <v>37</v>
      </c>
      <c r="W1278" s="0" t="n">
        <v>39</v>
      </c>
      <c r="X1278" s="0" t="n">
        <v>35</v>
      </c>
      <c r="Y1278" s="0" t="n">
        <v>19</v>
      </c>
      <c r="Z1278" s="0" t="n">
        <v>19</v>
      </c>
      <c r="AA1278" s="0" t="n">
        <v>30</v>
      </c>
      <c r="AB1278" s="0" t="n">
        <v>34</v>
      </c>
      <c r="AC1278" s="0" t="n">
        <v>37</v>
      </c>
      <c r="AD1278" s="0" t="n">
        <v>32</v>
      </c>
      <c r="AE1278" s="0" t="n">
        <v>29</v>
      </c>
      <c r="AF1278" s="0" t="n">
        <v>17</v>
      </c>
      <c r="AI1278" s="1" t="n">
        <v>35.8666666666667</v>
      </c>
      <c r="AJ1278" s="1" t="n">
        <v>35.65</v>
      </c>
      <c r="AK1278" s="5" t="n">
        <v>47</v>
      </c>
      <c r="AL1278" s="5" t="n">
        <v>17</v>
      </c>
      <c r="AM1278" s="0" t="n">
        <v>30</v>
      </c>
      <c r="AN1278" s="0" t="n">
        <v>0</v>
      </c>
      <c r="AO1278" s="0" t="n">
        <v>8</v>
      </c>
      <c r="AP1278" s="0" t="n">
        <v>31</v>
      </c>
    </row>
    <row r="1279" customFormat="false" ht="12.75" hidden="false" customHeight="false" outlineLevel="0" collapsed="false">
      <c r="A1279" s="0" t="n">
        <v>1964</v>
      </c>
      <c r="B1279" s="0" t="n">
        <v>11</v>
      </c>
      <c r="C1279" s="0" t="n">
        <v>49</v>
      </c>
      <c r="D1279" s="0" t="n">
        <v>47</v>
      </c>
      <c r="E1279" s="0" t="n">
        <v>51</v>
      </c>
      <c r="F1279" s="0" t="n">
        <v>42</v>
      </c>
      <c r="G1279" s="0" t="n">
        <v>39</v>
      </c>
      <c r="H1279" s="0" t="n">
        <v>43</v>
      </c>
      <c r="I1279" s="0" t="n">
        <v>45</v>
      </c>
      <c r="J1279" s="0" t="n">
        <v>51</v>
      </c>
      <c r="K1279" s="0" t="n">
        <v>43</v>
      </c>
      <c r="L1279" s="0" t="n">
        <v>41</v>
      </c>
      <c r="M1279" s="0" t="n">
        <v>47</v>
      </c>
      <c r="N1279" s="0" t="n">
        <v>42</v>
      </c>
      <c r="O1279" s="0" t="n">
        <v>37</v>
      </c>
      <c r="P1279" s="0" t="n">
        <v>38</v>
      </c>
      <c r="Q1279" s="0" t="n">
        <v>37</v>
      </c>
      <c r="R1279" s="0" t="n">
        <v>33</v>
      </c>
      <c r="S1279" s="0" t="n">
        <v>32</v>
      </c>
      <c r="T1279" s="0" t="n">
        <v>25</v>
      </c>
      <c r="U1279" s="0" t="n">
        <v>15</v>
      </c>
      <c r="V1279" s="0" t="n">
        <v>10</v>
      </c>
      <c r="W1279" s="0" t="n">
        <v>9</v>
      </c>
      <c r="X1279" s="0" t="n">
        <v>23</v>
      </c>
      <c r="Y1279" s="0" t="n">
        <v>24</v>
      </c>
      <c r="Z1279" s="0" t="n">
        <v>30</v>
      </c>
      <c r="AA1279" s="0" t="n">
        <v>26</v>
      </c>
      <c r="AB1279" s="0" t="n">
        <v>10</v>
      </c>
      <c r="AC1279" s="0" t="n">
        <v>22</v>
      </c>
      <c r="AD1279" s="0" t="n">
        <v>13</v>
      </c>
      <c r="AE1279" s="0" t="n">
        <v>-1</v>
      </c>
      <c r="AF1279" s="0" t="n">
        <v>-10</v>
      </c>
      <c r="AI1279" s="1" t="n">
        <v>30.4333333333333</v>
      </c>
      <c r="AJ1279" s="1" t="n">
        <v>30.1833333333333</v>
      </c>
      <c r="AK1279" s="5" t="n">
        <v>51</v>
      </c>
      <c r="AL1279" s="5" t="n">
        <v>-10</v>
      </c>
      <c r="AM1279" s="0" t="n">
        <v>30</v>
      </c>
      <c r="AN1279" s="0" t="n">
        <v>2</v>
      </c>
      <c r="AO1279" s="0" t="n">
        <v>14</v>
      </c>
      <c r="AP1279" s="0" t="n">
        <v>31</v>
      </c>
    </row>
    <row r="1280" customFormat="false" ht="12.75" hidden="false" customHeight="false" outlineLevel="0" collapsed="false">
      <c r="A1280" s="0" t="n">
        <v>1965</v>
      </c>
      <c r="B1280" s="0" t="n">
        <v>11</v>
      </c>
      <c r="C1280" s="0" t="n">
        <v>39</v>
      </c>
      <c r="D1280" s="0" t="n">
        <v>48</v>
      </c>
      <c r="E1280" s="0" t="n">
        <v>43</v>
      </c>
      <c r="F1280" s="0" t="n">
        <v>31</v>
      </c>
      <c r="G1280" s="0" t="n">
        <v>47</v>
      </c>
      <c r="H1280" s="0" t="n">
        <v>36</v>
      </c>
      <c r="I1280" s="0" t="n">
        <v>38</v>
      </c>
      <c r="J1280" s="0" t="n">
        <v>30</v>
      </c>
      <c r="K1280" s="0" t="n">
        <v>22</v>
      </c>
      <c r="L1280" s="0" t="n">
        <v>29</v>
      </c>
      <c r="M1280" s="0" t="n">
        <v>31</v>
      </c>
      <c r="N1280" s="0" t="n">
        <v>30</v>
      </c>
      <c r="O1280" s="0" t="n">
        <v>17</v>
      </c>
      <c r="P1280" s="0" t="n">
        <v>19</v>
      </c>
      <c r="Q1280" s="0" t="n">
        <v>30</v>
      </c>
      <c r="R1280" s="0" t="n">
        <v>23</v>
      </c>
      <c r="S1280" s="0" t="n">
        <v>19</v>
      </c>
      <c r="T1280" s="0" t="n">
        <v>29</v>
      </c>
      <c r="U1280" s="0" t="n">
        <v>24</v>
      </c>
      <c r="V1280" s="0" t="n">
        <v>26</v>
      </c>
      <c r="W1280" s="0" t="n">
        <v>28</v>
      </c>
      <c r="X1280" s="0" t="n">
        <v>28</v>
      </c>
      <c r="Y1280" s="0" t="n">
        <v>22</v>
      </c>
      <c r="Z1280" s="0" t="n">
        <v>29</v>
      </c>
      <c r="AA1280" s="0" t="n">
        <v>25</v>
      </c>
      <c r="AB1280" s="0" t="n">
        <v>28</v>
      </c>
      <c r="AC1280" s="0" t="n">
        <v>16</v>
      </c>
      <c r="AD1280" s="0" t="n">
        <v>20</v>
      </c>
      <c r="AE1280" s="0" t="n">
        <v>17</v>
      </c>
      <c r="AF1280" s="0" t="n">
        <v>17</v>
      </c>
      <c r="AI1280" s="1" t="n">
        <v>28.0333333333333</v>
      </c>
      <c r="AJ1280" s="1" t="n">
        <v>27.75</v>
      </c>
      <c r="AK1280" s="5" t="n">
        <v>48</v>
      </c>
      <c r="AL1280" s="5" t="n">
        <v>16</v>
      </c>
      <c r="AM1280" s="0" t="n">
        <v>30</v>
      </c>
      <c r="AN1280" s="0" t="n">
        <v>0</v>
      </c>
      <c r="AO1280" s="0" t="n">
        <v>24</v>
      </c>
      <c r="AP1280" s="0" t="n">
        <v>31</v>
      </c>
    </row>
    <row r="1281" customFormat="false" ht="12.75" hidden="false" customHeight="false" outlineLevel="0" collapsed="false">
      <c r="A1281" s="0" t="n">
        <v>1966</v>
      </c>
      <c r="B1281" s="0" t="n">
        <v>11</v>
      </c>
      <c r="C1281" s="0" t="n">
        <v>18</v>
      </c>
      <c r="D1281" s="0" t="n">
        <v>17</v>
      </c>
      <c r="E1281" s="0" t="n">
        <v>17</v>
      </c>
      <c r="F1281" s="0" t="n">
        <v>24</v>
      </c>
      <c r="G1281" s="0" t="n">
        <v>30</v>
      </c>
      <c r="H1281" s="0" t="n">
        <v>38</v>
      </c>
      <c r="I1281" s="0" t="n">
        <v>31</v>
      </c>
      <c r="J1281" s="0" t="n">
        <v>21</v>
      </c>
      <c r="K1281" s="0" t="n">
        <v>24</v>
      </c>
      <c r="L1281" s="0" t="n">
        <v>27</v>
      </c>
      <c r="M1281" s="0" t="n">
        <v>14</v>
      </c>
      <c r="N1281" s="0" t="n">
        <v>9</v>
      </c>
      <c r="O1281" s="0" t="n">
        <v>29</v>
      </c>
      <c r="P1281" s="0" t="n">
        <v>23</v>
      </c>
      <c r="Q1281" s="0" t="n">
        <v>32</v>
      </c>
      <c r="R1281" s="0" t="n">
        <v>34</v>
      </c>
      <c r="S1281" s="0" t="n">
        <v>29</v>
      </c>
      <c r="T1281" s="0" t="n">
        <v>16</v>
      </c>
      <c r="U1281" s="0" t="n">
        <v>19</v>
      </c>
      <c r="V1281" s="0" t="n">
        <v>28</v>
      </c>
      <c r="W1281" s="0" t="n">
        <v>35</v>
      </c>
      <c r="X1281" s="0" t="n">
        <v>44</v>
      </c>
      <c r="Y1281" s="0" t="n">
        <v>34</v>
      </c>
      <c r="Z1281" s="0" t="n">
        <v>31</v>
      </c>
      <c r="AA1281" s="0" t="n">
        <v>32</v>
      </c>
      <c r="AB1281" s="0" t="n">
        <v>34</v>
      </c>
      <c r="AC1281" s="0" t="n">
        <v>24</v>
      </c>
      <c r="AD1281" s="0" t="n">
        <v>16</v>
      </c>
      <c r="AE1281" s="0" t="n">
        <v>21</v>
      </c>
      <c r="AF1281" s="0" t="n">
        <v>12</v>
      </c>
      <c r="AI1281" s="1" t="n">
        <v>25.4333333333333</v>
      </c>
      <c r="AJ1281" s="1" t="n">
        <v>25.2166666666667</v>
      </c>
      <c r="AK1281" s="5" t="n">
        <v>44</v>
      </c>
      <c r="AL1281" s="5" t="n">
        <v>9</v>
      </c>
      <c r="AM1281" s="0" t="n">
        <v>30</v>
      </c>
      <c r="AN1281" s="0" t="n">
        <v>0</v>
      </c>
      <c r="AO1281" s="0" t="n">
        <v>23</v>
      </c>
      <c r="AP1281" s="0" t="n">
        <v>31</v>
      </c>
    </row>
    <row r="1282" customFormat="false" ht="12.75" hidden="false" customHeight="false" outlineLevel="0" collapsed="false">
      <c r="A1282" s="0" t="n">
        <v>1967</v>
      </c>
      <c r="B1282" s="0" t="n">
        <v>11</v>
      </c>
      <c r="C1282" s="0" t="n">
        <v>40</v>
      </c>
      <c r="D1282" s="0" t="n">
        <v>34</v>
      </c>
      <c r="E1282" s="0" t="n">
        <v>27</v>
      </c>
      <c r="F1282" s="0" t="n">
        <v>23</v>
      </c>
      <c r="G1282" s="0" t="n">
        <v>19</v>
      </c>
      <c r="H1282" s="0" t="n">
        <v>21</v>
      </c>
      <c r="I1282" s="0" t="n">
        <v>27</v>
      </c>
      <c r="J1282" s="0" t="n">
        <v>37</v>
      </c>
      <c r="K1282" s="0" t="n">
        <v>40</v>
      </c>
      <c r="L1282" s="0" t="n">
        <v>43</v>
      </c>
      <c r="M1282" s="0" t="n">
        <v>41</v>
      </c>
      <c r="N1282" s="0" t="n">
        <v>30</v>
      </c>
      <c r="O1282" s="0" t="n">
        <v>30</v>
      </c>
      <c r="P1282" s="0" t="n">
        <v>24</v>
      </c>
      <c r="Q1282" s="0" t="n">
        <v>19</v>
      </c>
      <c r="R1282" s="0" t="n">
        <v>40</v>
      </c>
      <c r="S1282" s="0" t="n">
        <v>36</v>
      </c>
      <c r="T1282" s="0" t="n">
        <v>30</v>
      </c>
      <c r="U1282" s="0" t="n">
        <v>22</v>
      </c>
      <c r="V1282" s="0" t="n">
        <v>24</v>
      </c>
      <c r="W1282" s="0" t="n">
        <v>29</v>
      </c>
      <c r="X1282" s="0" t="n">
        <v>19</v>
      </c>
      <c r="Y1282" s="0" t="n">
        <v>23</v>
      </c>
      <c r="Z1282" s="0" t="n">
        <v>29</v>
      </c>
      <c r="AA1282" s="0" t="n">
        <v>26</v>
      </c>
      <c r="AB1282" s="0" t="n">
        <v>21</v>
      </c>
      <c r="AC1282" s="0" t="n">
        <v>8</v>
      </c>
      <c r="AD1282" s="0" t="n">
        <v>4</v>
      </c>
      <c r="AE1282" s="0" t="n">
        <v>12</v>
      </c>
      <c r="AF1282" s="0" t="n">
        <v>25</v>
      </c>
      <c r="AI1282" s="1" t="n">
        <v>26.7666666666667</v>
      </c>
      <c r="AJ1282" s="1" t="n">
        <v>26.55</v>
      </c>
      <c r="AK1282" s="5" t="n">
        <v>43</v>
      </c>
      <c r="AL1282" s="5" t="n">
        <v>4</v>
      </c>
      <c r="AM1282" s="0" t="n">
        <v>30</v>
      </c>
      <c r="AN1282" s="0" t="n">
        <v>0</v>
      </c>
      <c r="AO1282" s="0" t="n">
        <v>22</v>
      </c>
      <c r="AP1282" s="0" t="n">
        <v>31</v>
      </c>
    </row>
    <row r="1283" customFormat="false" ht="12.75" hidden="false" customHeight="false" outlineLevel="0" collapsed="false">
      <c r="A1283" s="0" t="n">
        <v>1968</v>
      </c>
      <c r="B1283" s="0" t="n">
        <v>11</v>
      </c>
      <c r="C1283" s="0" t="n">
        <v>44</v>
      </c>
      <c r="D1283" s="0" t="n">
        <v>34</v>
      </c>
      <c r="E1283" s="0" t="n">
        <v>40</v>
      </c>
      <c r="F1283" s="0" t="n">
        <v>40</v>
      </c>
      <c r="G1283" s="0" t="n">
        <v>32</v>
      </c>
      <c r="H1283" s="0" t="n">
        <v>32</v>
      </c>
      <c r="I1283" s="0" t="n">
        <v>33</v>
      </c>
      <c r="J1283" s="0" t="n">
        <v>30</v>
      </c>
      <c r="K1283" s="0" t="n">
        <v>28</v>
      </c>
      <c r="L1283" s="0" t="n">
        <v>24</v>
      </c>
      <c r="M1283" s="0" t="n">
        <v>21</v>
      </c>
      <c r="N1283" s="0" t="n">
        <v>26</v>
      </c>
      <c r="O1283" s="0" t="n">
        <v>32</v>
      </c>
      <c r="P1283" s="0" t="n">
        <v>28</v>
      </c>
      <c r="Q1283" s="0" t="n">
        <v>33</v>
      </c>
      <c r="R1283" s="0" t="n">
        <v>33</v>
      </c>
      <c r="S1283" s="0" t="n">
        <v>33</v>
      </c>
      <c r="T1283" s="0" t="n">
        <v>27</v>
      </c>
      <c r="U1283" s="0" t="n">
        <v>20</v>
      </c>
      <c r="V1283" s="0" t="n">
        <v>20</v>
      </c>
      <c r="W1283" s="0" t="n">
        <v>34</v>
      </c>
      <c r="X1283" s="0" t="n">
        <v>33</v>
      </c>
      <c r="Y1283" s="0" t="n">
        <v>35</v>
      </c>
      <c r="Z1283" s="0" t="n">
        <v>30</v>
      </c>
      <c r="AA1283" s="0" t="n">
        <v>21</v>
      </c>
      <c r="AB1283" s="0" t="n">
        <v>20</v>
      </c>
      <c r="AC1283" s="0" t="n">
        <v>21</v>
      </c>
      <c r="AD1283" s="0" t="n">
        <v>26</v>
      </c>
      <c r="AE1283" s="0" t="n">
        <v>18</v>
      </c>
      <c r="AF1283" s="0" t="n">
        <v>29</v>
      </c>
      <c r="AI1283" s="1" t="n">
        <v>29.2333333333333</v>
      </c>
      <c r="AJ1283" s="1" t="n">
        <v>28.9333333333333</v>
      </c>
      <c r="AK1283" s="5" t="n">
        <v>44</v>
      </c>
      <c r="AL1283" s="5" t="n">
        <v>18</v>
      </c>
      <c r="AM1283" s="0" t="n">
        <v>30</v>
      </c>
      <c r="AN1283" s="0" t="n">
        <v>0</v>
      </c>
      <c r="AO1283" s="0" t="n">
        <v>19</v>
      </c>
      <c r="AP1283" s="0" t="n">
        <v>31</v>
      </c>
    </row>
    <row r="1284" customFormat="false" ht="12.75" hidden="false" customHeight="false" outlineLevel="0" collapsed="false">
      <c r="A1284" s="0" t="n">
        <v>1969</v>
      </c>
      <c r="B1284" s="0" t="n">
        <v>11</v>
      </c>
      <c r="C1284" s="0" t="n">
        <v>36</v>
      </c>
      <c r="D1284" s="0" t="n">
        <v>36</v>
      </c>
      <c r="E1284" s="0" t="n">
        <v>35</v>
      </c>
      <c r="F1284" s="0" t="n">
        <v>41</v>
      </c>
      <c r="G1284" s="0" t="n">
        <v>39</v>
      </c>
      <c r="H1284" s="0" t="n">
        <v>45</v>
      </c>
      <c r="I1284" s="0" t="n">
        <v>47</v>
      </c>
      <c r="J1284" s="0" t="n">
        <v>45</v>
      </c>
      <c r="K1284" s="0" t="n">
        <v>43</v>
      </c>
      <c r="L1284" s="0" t="n">
        <v>42</v>
      </c>
      <c r="M1284" s="0" t="n">
        <v>36</v>
      </c>
      <c r="N1284" s="0" t="n">
        <v>31</v>
      </c>
      <c r="O1284" s="0" t="n">
        <v>22</v>
      </c>
      <c r="P1284" s="0" t="n">
        <v>19</v>
      </c>
      <c r="Q1284" s="0" t="n">
        <v>23</v>
      </c>
      <c r="R1284" s="0" t="n">
        <v>29</v>
      </c>
      <c r="S1284" s="0" t="n">
        <v>34</v>
      </c>
      <c r="T1284" s="0" t="n">
        <v>22</v>
      </c>
      <c r="U1284" s="0" t="n">
        <v>14</v>
      </c>
      <c r="V1284" s="0" t="n">
        <v>10</v>
      </c>
      <c r="W1284" s="0" t="n">
        <v>13</v>
      </c>
      <c r="X1284" s="0" t="n">
        <v>27</v>
      </c>
      <c r="Y1284" s="0" t="n">
        <v>22</v>
      </c>
      <c r="Z1284" s="0" t="n">
        <v>35</v>
      </c>
      <c r="AA1284" s="0" t="n">
        <v>24</v>
      </c>
      <c r="AB1284" s="0" t="n">
        <v>17</v>
      </c>
      <c r="AC1284" s="0" t="n">
        <v>8</v>
      </c>
      <c r="AD1284" s="0" t="n">
        <v>29</v>
      </c>
      <c r="AE1284" s="0" t="n">
        <v>18</v>
      </c>
      <c r="AF1284" s="0" t="n">
        <v>33</v>
      </c>
      <c r="AI1284" s="1" t="n">
        <v>29.1666666666667</v>
      </c>
      <c r="AJ1284" s="1" t="n">
        <v>28.9333333333333</v>
      </c>
      <c r="AK1284" s="5" t="n">
        <v>47</v>
      </c>
      <c r="AL1284" s="5" t="n">
        <v>8</v>
      </c>
      <c r="AM1284" s="0" t="n">
        <v>30</v>
      </c>
      <c r="AN1284" s="0" t="n">
        <v>0</v>
      </c>
      <c r="AO1284" s="0" t="n">
        <v>16</v>
      </c>
      <c r="AP1284" s="0" t="n">
        <v>31</v>
      </c>
    </row>
    <row r="1285" customFormat="false" ht="12.75" hidden="false" customHeight="false" outlineLevel="0" collapsed="false">
      <c r="A1285" s="0" t="n">
        <v>1970</v>
      </c>
      <c r="B1285" s="0" t="n">
        <v>11</v>
      </c>
      <c r="C1285" s="0" t="n">
        <v>36</v>
      </c>
      <c r="D1285" s="0" t="n">
        <v>37</v>
      </c>
      <c r="E1285" s="0" t="n">
        <v>36</v>
      </c>
      <c r="F1285" s="0" t="n">
        <v>37</v>
      </c>
      <c r="G1285" s="0" t="n">
        <v>44</v>
      </c>
      <c r="H1285" s="0" t="n">
        <v>39</v>
      </c>
      <c r="I1285" s="0" t="n">
        <v>31</v>
      </c>
      <c r="J1285" s="0" t="n">
        <v>36</v>
      </c>
      <c r="K1285" s="0" t="n">
        <v>36</v>
      </c>
      <c r="L1285" s="0" t="n">
        <v>34</v>
      </c>
      <c r="M1285" s="0" t="n">
        <v>33</v>
      </c>
      <c r="N1285" s="0" t="n">
        <v>29</v>
      </c>
      <c r="O1285" s="0" t="n">
        <v>23</v>
      </c>
      <c r="P1285" s="0" t="n">
        <v>18</v>
      </c>
      <c r="Q1285" s="0" t="n">
        <v>24</v>
      </c>
      <c r="R1285" s="0" t="n">
        <v>33</v>
      </c>
      <c r="S1285" s="0" t="n">
        <v>34</v>
      </c>
      <c r="T1285" s="0" t="n">
        <v>34</v>
      </c>
      <c r="U1285" s="0" t="n">
        <v>31</v>
      </c>
      <c r="V1285" s="0" t="n">
        <v>30</v>
      </c>
      <c r="W1285" s="0" t="n">
        <v>28</v>
      </c>
      <c r="X1285" s="0" t="n">
        <v>17</v>
      </c>
      <c r="Y1285" s="0" t="n">
        <v>8</v>
      </c>
      <c r="Z1285" s="0" t="n">
        <v>9</v>
      </c>
      <c r="AA1285" s="0" t="n">
        <v>24</v>
      </c>
      <c r="AB1285" s="0" t="n">
        <v>13</v>
      </c>
      <c r="AC1285" s="0" t="n">
        <v>13</v>
      </c>
      <c r="AD1285" s="0" t="n">
        <v>26</v>
      </c>
      <c r="AE1285" s="0" t="n">
        <v>27</v>
      </c>
      <c r="AF1285" s="0" t="n">
        <v>23</v>
      </c>
      <c r="AI1285" s="1" t="n">
        <v>28.1</v>
      </c>
      <c r="AJ1285" s="1" t="n">
        <v>27.7666666666667</v>
      </c>
      <c r="AK1285" s="5" t="n">
        <v>44</v>
      </c>
      <c r="AL1285" s="5" t="n">
        <v>8</v>
      </c>
      <c r="AM1285" s="0" t="n">
        <v>30</v>
      </c>
      <c r="AN1285" s="0" t="n">
        <v>0</v>
      </c>
      <c r="AO1285" s="0" t="n">
        <v>17</v>
      </c>
      <c r="AP1285" s="0" t="n">
        <v>31</v>
      </c>
    </row>
    <row r="1286" customFormat="false" ht="12.75" hidden="false" customHeight="false" outlineLevel="0" collapsed="false">
      <c r="A1286" s="0" t="n">
        <v>1971</v>
      </c>
      <c r="B1286" s="0" t="n">
        <v>11</v>
      </c>
      <c r="C1286" s="0" t="n">
        <v>30</v>
      </c>
      <c r="D1286" s="0" t="n">
        <v>36</v>
      </c>
      <c r="E1286" s="0" t="n">
        <v>32</v>
      </c>
      <c r="F1286" s="0" t="n">
        <v>33</v>
      </c>
      <c r="G1286" s="0" t="n">
        <v>31</v>
      </c>
      <c r="H1286" s="0" t="n">
        <v>20</v>
      </c>
      <c r="I1286" s="0" t="n">
        <v>21</v>
      </c>
      <c r="J1286" s="0" t="n">
        <v>30</v>
      </c>
      <c r="K1286" s="0" t="n">
        <v>38</v>
      </c>
      <c r="L1286" s="0" t="n">
        <v>37</v>
      </c>
      <c r="M1286" s="0" t="n">
        <v>39</v>
      </c>
      <c r="N1286" s="0" t="n">
        <v>37</v>
      </c>
      <c r="O1286" s="0" t="n">
        <v>37</v>
      </c>
      <c r="P1286" s="0" t="n">
        <v>39</v>
      </c>
      <c r="Q1286" s="0" t="n">
        <v>40</v>
      </c>
      <c r="R1286" s="0" t="n">
        <v>37</v>
      </c>
      <c r="S1286" s="0" t="n">
        <v>37</v>
      </c>
      <c r="T1286" s="0" t="n">
        <v>34</v>
      </c>
      <c r="U1286" s="0" t="n">
        <v>28</v>
      </c>
      <c r="V1286" s="0" t="n">
        <v>28</v>
      </c>
      <c r="W1286" s="0" t="n">
        <v>16</v>
      </c>
      <c r="X1286" s="0" t="n">
        <v>13</v>
      </c>
      <c r="Y1286" s="0" t="n">
        <v>25</v>
      </c>
      <c r="Z1286" s="0" t="n">
        <v>18</v>
      </c>
      <c r="AA1286" s="0" t="n">
        <v>15</v>
      </c>
      <c r="AB1286" s="0" t="n">
        <v>24</v>
      </c>
      <c r="AC1286" s="0" t="n">
        <v>20</v>
      </c>
      <c r="AD1286" s="0" t="n">
        <v>20</v>
      </c>
      <c r="AE1286" s="0" t="n">
        <v>20</v>
      </c>
      <c r="AF1286" s="0" t="n">
        <v>16</v>
      </c>
      <c r="AI1286" s="1" t="n">
        <v>28.3666666666667</v>
      </c>
      <c r="AJ1286" s="1" t="n">
        <v>28.1166666666667</v>
      </c>
      <c r="AK1286" s="5" t="n">
        <v>40</v>
      </c>
      <c r="AL1286" s="5" t="n">
        <v>13</v>
      </c>
      <c r="AM1286" s="0" t="n">
        <v>30</v>
      </c>
      <c r="AN1286" s="0" t="n">
        <v>0</v>
      </c>
      <c r="AO1286" s="0" t="n">
        <v>17</v>
      </c>
      <c r="AP1286" s="0" t="n">
        <v>31</v>
      </c>
    </row>
    <row r="1287" customFormat="false" ht="12.75" hidden="false" customHeight="false" outlineLevel="0" collapsed="false">
      <c r="A1287" s="0" t="n">
        <v>1972</v>
      </c>
      <c r="B1287" s="0" t="n">
        <v>11</v>
      </c>
      <c r="C1287" s="0" t="n">
        <v>36</v>
      </c>
      <c r="D1287" s="0" t="n">
        <v>33</v>
      </c>
      <c r="E1287" s="0" t="n">
        <v>30</v>
      </c>
      <c r="F1287" s="0" t="n">
        <v>33</v>
      </c>
      <c r="G1287" s="0" t="n">
        <v>35</v>
      </c>
      <c r="H1287" s="0" t="n">
        <v>45</v>
      </c>
      <c r="I1287" s="0" t="n">
        <v>37</v>
      </c>
      <c r="J1287" s="0" t="n">
        <v>31</v>
      </c>
      <c r="K1287" s="0" t="n">
        <v>34</v>
      </c>
      <c r="L1287" s="0" t="n">
        <v>32</v>
      </c>
      <c r="M1287" s="0" t="n">
        <v>30</v>
      </c>
      <c r="N1287" s="0" t="n">
        <v>23</v>
      </c>
      <c r="O1287" s="0" t="n">
        <v>22</v>
      </c>
      <c r="P1287" s="0" t="n">
        <v>17</v>
      </c>
      <c r="Q1287" s="0" t="n">
        <v>22</v>
      </c>
      <c r="R1287" s="0" t="n">
        <v>24</v>
      </c>
      <c r="S1287" s="0" t="n">
        <v>24</v>
      </c>
      <c r="T1287" s="0" t="n">
        <v>22</v>
      </c>
      <c r="U1287" s="0" t="n">
        <v>27</v>
      </c>
      <c r="V1287" s="0" t="n">
        <v>23</v>
      </c>
      <c r="W1287" s="0" t="n">
        <v>14</v>
      </c>
      <c r="X1287" s="0" t="n">
        <v>16</v>
      </c>
      <c r="Y1287" s="0" t="n">
        <v>27</v>
      </c>
      <c r="Z1287" s="0" t="n">
        <v>32</v>
      </c>
      <c r="AA1287" s="0" t="n">
        <v>30</v>
      </c>
      <c r="AB1287" s="0" t="n">
        <v>25</v>
      </c>
      <c r="AC1287" s="0" t="n">
        <v>18</v>
      </c>
      <c r="AD1287" s="0" t="n">
        <v>9</v>
      </c>
      <c r="AE1287" s="0" t="n">
        <v>16</v>
      </c>
      <c r="AF1287" s="0" t="n">
        <v>16</v>
      </c>
      <c r="AI1287" s="1" t="n">
        <v>26.1</v>
      </c>
      <c r="AJ1287" s="1" t="n">
        <v>25.8333333333333</v>
      </c>
      <c r="AK1287" s="5" t="n">
        <v>45</v>
      </c>
      <c r="AL1287" s="5" t="n">
        <v>9</v>
      </c>
      <c r="AM1287" s="0" t="n">
        <v>30</v>
      </c>
      <c r="AN1287" s="0" t="n">
        <v>0</v>
      </c>
      <c r="AO1287" s="0" t="n">
        <v>23</v>
      </c>
      <c r="AP1287" s="0" t="n">
        <v>31</v>
      </c>
    </row>
    <row r="1288" customFormat="false" ht="12.75" hidden="false" customHeight="false" outlineLevel="0" collapsed="false">
      <c r="A1288" s="0" t="n">
        <v>1973</v>
      </c>
      <c r="B1288" s="0" t="n">
        <v>11</v>
      </c>
      <c r="C1288" s="0" t="n">
        <v>35</v>
      </c>
      <c r="D1288" s="0" t="n">
        <v>30</v>
      </c>
      <c r="E1288" s="0" t="n">
        <v>26</v>
      </c>
      <c r="F1288" s="0" t="n">
        <v>20</v>
      </c>
      <c r="G1288" s="0" t="n">
        <v>17</v>
      </c>
      <c r="H1288" s="0" t="n">
        <v>18</v>
      </c>
      <c r="I1288" s="0" t="n">
        <v>21</v>
      </c>
      <c r="J1288" s="0" t="n">
        <v>13</v>
      </c>
      <c r="K1288" s="0" t="n">
        <v>19</v>
      </c>
      <c r="L1288" s="0" t="n">
        <v>19</v>
      </c>
      <c r="M1288" s="0" t="n">
        <v>36</v>
      </c>
      <c r="N1288" s="0" t="n">
        <v>40</v>
      </c>
      <c r="O1288" s="0" t="n">
        <v>40</v>
      </c>
      <c r="P1288" s="0" t="n">
        <v>37</v>
      </c>
      <c r="Q1288" s="0" t="n">
        <v>27</v>
      </c>
      <c r="R1288" s="0" t="n">
        <v>24</v>
      </c>
      <c r="S1288" s="0" t="n">
        <v>28</v>
      </c>
      <c r="T1288" s="0" t="n">
        <v>33</v>
      </c>
      <c r="U1288" s="0" t="n">
        <v>30</v>
      </c>
      <c r="V1288" s="0" t="n">
        <v>37</v>
      </c>
      <c r="W1288" s="0" t="n">
        <v>36</v>
      </c>
      <c r="X1288" s="0" t="n">
        <v>32</v>
      </c>
      <c r="Y1288" s="0" t="n">
        <v>28</v>
      </c>
      <c r="Z1288" s="0" t="n">
        <v>31</v>
      </c>
      <c r="AA1288" s="0" t="n">
        <v>32</v>
      </c>
      <c r="AB1288" s="0" t="n">
        <v>34</v>
      </c>
      <c r="AC1288" s="0" t="n">
        <v>29</v>
      </c>
      <c r="AD1288" s="0" t="n">
        <v>19</v>
      </c>
      <c r="AE1288" s="0" t="n">
        <v>30</v>
      </c>
      <c r="AF1288" s="0" t="n">
        <v>23</v>
      </c>
      <c r="AI1288" s="1" t="n">
        <v>28.1333333333333</v>
      </c>
      <c r="AJ1288" s="1" t="n">
        <v>27.8333333333333</v>
      </c>
      <c r="AK1288" s="5" t="n">
        <v>40</v>
      </c>
      <c r="AL1288" s="5" t="n">
        <v>13</v>
      </c>
      <c r="AM1288" s="0" t="n">
        <v>30</v>
      </c>
      <c r="AN1288" s="0" t="n">
        <v>0</v>
      </c>
      <c r="AO1288" s="0" t="n">
        <v>21</v>
      </c>
      <c r="AP1288" s="0" t="n">
        <v>31</v>
      </c>
    </row>
    <row r="1289" customFormat="false" ht="12.75" hidden="false" customHeight="false" outlineLevel="0" collapsed="false">
      <c r="A1289" s="0" t="n">
        <v>1974</v>
      </c>
      <c r="B1289" s="0" t="n">
        <v>11</v>
      </c>
      <c r="C1289" s="0" t="n">
        <v>38</v>
      </c>
      <c r="D1289" s="0" t="n">
        <v>34</v>
      </c>
      <c r="E1289" s="0" t="n">
        <v>29</v>
      </c>
      <c r="F1289" s="0" t="n">
        <v>29</v>
      </c>
      <c r="G1289" s="0" t="n">
        <v>31</v>
      </c>
      <c r="H1289" s="0" t="n">
        <v>37</v>
      </c>
      <c r="I1289" s="0" t="n">
        <v>41</v>
      </c>
      <c r="J1289" s="0" t="n">
        <v>45</v>
      </c>
      <c r="K1289" s="0" t="n">
        <v>45</v>
      </c>
      <c r="L1289" s="0" t="n">
        <v>41</v>
      </c>
      <c r="M1289" s="0" t="n">
        <v>34</v>
      </c>
      <c r="N1289" s="0" t="n">
        <v>27</v>
      </c>
      <c r="O1289" s="0" t="n">
        <v>24</v>
      </c>
      <c r="P1289" s="0" t="n">
        <v>22</v>
      </c>
      <c r="Q1289" s="0" t="n">
        <v>26</v>
      </c>
      <c r="R1289" s="0" t="n">
        <v>24</v>
      </c>
      <c r="S1289" s="0" t="n">
        <v>33</v>
      </c>
      <c r="T1289" s="0" t="n">
        <v>29</v>
      </c>
      <c r="U1289" s="0" t="n">
        <v>33</v>
      </c>
      <c r="V1289" s="0" t="n">
        <v>28</v>
      </c>
      <c r="W1289" s="0" t="n">
        <v>25</v>
      </c>
      <c r="X1289" s="0" t="n">
        <v>33</v>
      </c>
      <c r="Y1289" s="0" t="n">
        <v>29</v>
      </c>
      <c r="Z1289" s="0" t="n">
        <v>21</v>
      </c>
      <c r="AA1289" s="0" t="n">
        <v>13</v>
      </c>
      <c r="AB1289" s="0" t="n">
        <v>22</v>
      </c>
      <c r="AC1289" s="0" t="n">
        <v>22</v>
      </c>
      <c r="AD1289" s="0" t="n">
        <v>22</v>
      </c>
      <c r="AE1289" s="0" t="n">
        <v>20</v>
      </c>
      <c r="AF1289" s="0" t="n">
        <v>24</v>
      </c>
      <c r="AI1289" s="1" t="n">
        <v>29.3666666666667</v>
      </c>
      <c r="AJ1289" s="1" t="n">
        <v>29.1166666666667</v>
      </c>
      <c r="AK1289" s="5" t="n">
        <v>45</v>
      </c>
      <c r="AL1289" s="5" t="n">
        <v>13</v>
      </c>
      <c r="AM1289" s="0" t="n">
        <v>30</v>
      </c>
      <c r="AN1289" s="0" t="n">
        <v>0</v>
      </c>
      <c r="AO1289" s="0" t="n">
        <v>19</v>
      </c>
      <c r="AP1289" s="0" t="n">
        <v>31</v>
      </c>
    </row>
    <row r="1290" customFormat="false" ht="12.75" hidden="false" customHeight="false" outlineLevel="0" collapsed="false">
      <c r="A1290" s="0" t="n">
        <v>1975</v>
      </c>
      <c r="B1290" s="0" t="n">
        <v>11</v>
      </c>
      <c r="C1290" s="0" t="n">
        <v>43</v>
      </c>
      <c r="D1290" s="0" t="n">
        <v>45</v>
      </c>
      <c r="E1290" s="0" t="n">
        <v>48</v>
      </c>
      <c r="F1290" s="0" t="n">
        <v>55</v>
      </c>
      <c r="G1290" s="0" t="n">
        <v>57</v>
      </c>
      <c r="H1290" s="0" t="n">
        <v>57</v>
      </c>
      <c r="I1290" s="0" t="n">
        <v>46</v>
      </c>
      <c r="J1290" s="0" t="n">
        <v>44</v>
      </c>
      <c r="K1290" s="0" t="n">
        <v>36</v>
      </c>
      <c r="L1290" s="0" t="n">
        <v>35</v>
      </c>
      <c r="M1290" s="0" t="n">
        <v>34</v>
      </c>
      <c r="N1290" s="0" t="n">
        <v>28</v>
      </c>
      <c r="O1290" s="0" t="n">
        <v>23</v>
      </c>
      <c r="P1290" s="0" t="n">
        <v>27</v>
      </c>
      <c r="Q1290" s="0" t="n">
        <v>37</v>
      </c>
      <c r="R1290" s="0" t="n">
        <v>36</v>
      </c>
      <c r="S1290" s="0" t="n">
        <v>41</v>
      </c>
      <c r="T1290" s="0" t="n">
        <v>41</v>
      </c>
      <c r="U1290" s="0" t="n">
        <v>35</v>
      </c>
      <c r="V1290" s="0" t="n">
        <v>27</v>
      </c>
      <c r="W1290" s="0" t="n">
        <v>18</v>
      </c>
      <c r="X1290" s="0" t="n">
        <v>20</v>
      </c>
      <c r="Y1290" s="0" t="n">
        <v>13</v>
      </c>
      <c r="Z1290" s="0" t="n">
        <v>9</v>
      </c>
      <c r="AA1290" s="0" t="n">
        <v>10</v>
      </c>
      <c r="AB1290" s="0" t="n">
        <v>8</v>
      </c>
      <c r="AC1290" s="0" t="n">
        <v>9</v>
      </c>
      <c r="AD1290" s="0" t="n">
        <v>17</v>
      </c>
      <c r="AE1290" s="0" t="n">
        <v>28</v>
      </c>
      <c r="AF1290" s="0" t="n">
        <v>20</v>
      </c>
      <c r="AI1290" s="1" t="n">
        <v>31.5666666666667</v>
      </c>
      <c r="AJ1290" s="1" t="n">
        <v>31.2833333333333</v>
      </c>
      <c r="AK1290" s="5" t="n">
        <v>57</v>
      </c>
      <c r="AL1290" s="5" t="n">
        <v>8</v>
      </c>
      <c r="AM1290" s="0" t="n">
        <v>30</v>
      </c>
      <c r="AN1290" s="0" t="n">
        <v>0</v>
      </c>
      <c r="AO1290" s="0" t="n">
        <v>14</v>
      </c>
      <c r="AP1290" s="0" t="n">
        <v>31</v>
      </c>
    </row>
    <row r="1291" customFormat="false" ht="12.75" hidden="false" customHeight="false" outlineLevel="0" collapsed="false">
      <c r="A1291" s="0" t="n">
        <v>1976</v>
      </c>
      <c r="B1291" s="0" t="n">
        <v>11</v>
      </c>
      <c r="C1291" s="0" t="n">
        <v>38</v>
      </c>
      <c r="D1291" s="0" t="n">
        <v>40</v>
      </c>
      <c r="E1291" s="0" t="n">
        <v>30</v>
      </c>
      <c r="F1291" s="0" t="n">
        <v>30</v>
      </c>
      <c r="G1291" s="0" t="n">
        <v>32</v>
      </c>
      <c r="H1291" s="0" t="n">
        <v>27</v>
      </c>
      <c r="I1291" s="0" t="n">
        <v>17</v>
      </c>
      <c r="J1291" s="0" t="n">
        <v>19</v>
      </c>
      <c r="K1291" s="0" t="n">
        <v>29</v>
      </c>
      <c r="L1291" s="0" t="n">
        <v>19</v>
      </c>
      <c r="M1291" s="0" t="n">
        <v>16</v>
      </c>
      <c r="N1291" s="0" t="n">
        <v>22</v>
      </c>
      <c r="O1291" s="0" t="n">
        <v>25</v>
      </c>
      <c r="P1291" s="0" t="n">
        <v>26</v>
      </c>
      <c r="Q1291" s="0" t="n">
        <v>28</v>
      </c>
      <c r="R1291" s="0" t="n">
        <v>32</v>
      </c>
      <c r="S1291" s="0" t="n">
        <v>32</v>
      </c>
      <c r="T1291" s="0" t="n">
        <v>38</v>
      </c>
      <c r="U1291" s="0" t="n">
        <v>31</v>
      </c>
      <c r="V1291" s="0" t="n">
        <v>30</v>
      </c>
      <c r="W1291" s="0" t="n">
        <v>25</v>
      </c>
      <c r="X1291" s="0" t="n">
        <v>19</v>
      </c>
      <c r="Y1291" s="0" t="n">
        <v>16</v>
      </c>
      <c r="Z1291" s="0" t="n">
        <v>18</v>
      </c>
      <c r="AA1291" s="0" t="n">
        <v>28</v>
      </c>
      <c r="AB1291" s="0" t="n">
        <v>17</v>
      </c>
      <c r="AC1291" s="0" t="n">
        <v>-2</v>
      </c>
      <c r="AD1291" s="0" t="n">
        <v>-7</v>
      </c>
      <c r="AE1291" s="0" t="n">
        <v>-2</v>
      </c>
      <c r="AF1291" s="0" t="n">
        <v>-3</v>
      </c>
      <c r="AI1291" s="1" t="n">
        <v>22.3333333333333</v>
      </c>
      <c r="AJ1291" s="1" t="n">
        <v>22.1</v>
      </c>
      <c r="AK1291" s="5" t="n">
        <v>40</v>
      </c>
      <c r="AL1291" s="5" t="n">
        <v>-7</v>
      </c>
      <c r="AM1291" s="0" t="n">
        <v>30</v>
      </c>
      <c r="AN1291" s="0" t="n">
        <v>4</v>
      </c>
      <c r="AO1291" s="0" t="n">
        <v>27</v>
      </c>
      <c r="AP1291" s="0" t="n">
        <v>31</v>
      </c>
    </row>
    <row r="1292" customFormat="false" ht="12.75" hidden="false" customHeight="false" outlineLevel="0" collapsed="false">
      <c r="A1292" s="0" t="n">
        <v>1977</v>
      </c>
      <c r="B1292" s="0" t="n">
        <v>11</v>
      </c>
      <c r="C1292" s="0" t="n">
        <v>47</v>
      </c>
      <c r="D1292" s="0" t="n">
        <v>44</v>
      </c>
      <c r="E1292" s="0" t="n">
        <v>46</v>
      </c>
      <c r="F1292" s="0" t="n">
        <v>37</v>
      </c>
      <c r="G1292" s="0" t="n">
        <v>45</v>
      </c>
      <c r="H1292" s="0" t="n">
        <v>43</v>
      </c>
      <c r="I1292" s="0" t="n">
        <v>44</v>
      </c>
      <c r="J1292" s="0" t="n">
        <v>49</v>
      </c>
      <c r="K1292" s="0" t="n">
        <v>44</v>
      </c>
      <c r="L1292" s="0" t="n">
        <v>28</v>
      </c>
      <c r="M1292" s="0" t="n">
        <v>24</v>
      </c>
      <c r="N1292" s="0" t="n">
        <v>20</v>
      </c>
      <c r="O1292" s="0" t="n">
        <v>30</v>
      </c>
      <c r="P1292" s="0" t="n">
        <v>29</v>
      </c>
      <c r="Q1292" s="0" t="n">
        <v>36</v>
      </c>
      <c r="R1292" s="0" t="n">
        <v>34</v>
      </c>
      <c r="S1292" s="0" t="n">
        <v>30</v>
      </c>
      <c r="T1292" s="0" t="n">
        <v>26</v>
      </c>
      <c r="U1292" s="0" t="n">
        <v>26</v>
      </c>
      <c r="V1292" s="0" t="n">
        <v>32</v>
      </c>
      <c r="W1292" s="0" t="n">
        <v>14</v>
      </c>
      <c r="X1292" s="0" t="n">
        <v>11</v>
      </c>
      <c r="Y1292" s="0" t="n">
        <v>18</v>
      </c>
      <c r="Z1292" s="0" t="n">
        <v>5</v>
      </c>
      <c r="AA1292" s="0" t="n">
        <v>-1</v>
      </c>
      <c r="AB1292" s="0" t="n">
        <v>1</v>
      </c>
      <c r="AC1292" s="0" t="n">
        <v>14</v>
      </c>
      <c r="AD1292" s="0" t="n">
        <v>14</v>
      </c>
      <c r="AE1292" s="0" t="n">
        <v>25</v>
      </c>
      <c r="AF1292" s="0" t="n">
        <v>34</v>
      </c>
      <c r="AI1292" s="1" t="n">
        <v>28.3</v>
      </c>
      <c r="AJ1292" s="1" t="n">
        <v>28</v>
      </c>
      <c r="AK1292" s="5" t="n">
        <v>49</v>
      </c>
      <c r="AL1292" s="5" t="n">
        <v>-1</v>
      </c>
      <c r="AM1292" s="0" t="n">
        <v>30</v>
      </c>
      <c r="AN1292" s="0" t="n">
        <v>1</v>
      </c>
      <c r="AO1292" s="0" t="n">
        <v>18</v>
      </c>
      <c r="AP1292" s="0" t="n">
        <v>31</v>
      </c>
    </row>
    <row r="1293" customFormat="false" ht="12.75" hidden="false" customHeight="false" outlineLevel="0" collapsed="false">
      <c r="A1293" s="0" t="n">
        <v>1978</v>
      </c>
      <c r="B1293" s="0" t="n">
        <v>11</v>
      </c>
      <c r="C1293" s="0" t="n">
        <v>46</v>
      </c>
      <c r="D1293" s="0" t="n">
        <v>50</v>
      </c>
      <c r="E1293" s="0" t="n">
        <v>58</v>
      </c>
      <c r="F1293" s="0" t="n">
        <v>39</v>
      </c>
      <c r="G1293" s="0" t="n">
        <v>41</v>
      </c>
      <c r="H1293" s="0" t="n">
        <v>34</v>
      </c>
      <c r="I1293" s="0" t="n">
        <v>38</v>
      </c>
      <c r="J1293" s="0" t="n">
        <v>52</v>
      </c>
      <c r="K1293" s="0" t="n">
        <v>39</v>
      </c>
      <c r="L1293" s="0" t="n">
        <v>31</v>
      </c>
      <c r="M1293" s="0" t="n">
        <v>23</v>
      </c>
      <c r="N1293" s="0" t="n">
        <v>26</v>
      </c>
      <c r="O1293" s="0" t="n">
        <v>34</v>
      </c>
      <c r="P1293" s="0" t="n">
        <v>26</v>
      </c>
      <c r="Q1293" s="0" t="n">
        <v>27</v>
      </c>
      <c r="R1293" s="0" t="n">
        <v>26</v>
      </c>
      <c r="S1293" s="0" t="n">
        <v>31</v>
      </c>
      <c r="T1293" s="0" t="n">
        <v>20</v>
      </c>
      <c r="U1293" s="0" t="n">
        <v>10</v>
      </c>
      <c r="V1293" s="0" t="n">
        <v>7</v>
      </c>
      <c r="W1293" s="0" t="n">
        <v>6</v>
      </c>
      <c r="X1293" s="0" t="n">
        <v>10</v>
      </c>
      <c r="Y1293" s="0" t="n">
        <v>23</v>
      </c>
      <c r="Z1293" s="0" t="n">
        <v>16</v>
      </c>
      <c r="AA1293" s="0" t="n">
        <v>20</v>
      </c>
      <c r="AB1293" s="0" t="n">
        <v>20</v>
      </c>
      <c r="AC1293" s="0" t="n">
        <v>21</v>
      </c>
      <c r="AD1293" s="0" t="n">
        <v>8</v>
      </c>
      <c r="AE1293" s="0" t="n">
        <v>10</v>
      </c>
      <c r="AF1293" s="0" t="n">
        <v>-1</v>
      </c>
      <c r="AI1293" s="1" t="n">
        <v>26.3666666666667</v>
      </c>
      <c r="AJ1293" s="1" t="n">
        <v>26.1333333333333</v>
      </c>
      <c r="AK1293" s="5" t="n">
        <v>58</v>
      </c>
      <c r="AL1293" s="5" t="n">
        <v>-1</v>
      </c>
      <c r="AM1293" s="0" t="n">
        <v>30</v>
      </c>
      <c r="AN1293" s="0" t="n">
        <v>1</v>
      </c>
      <c r="AO1293" s="0" t="n">
        <v>20</v>
      </c>
      <c r="AP1293" s="0" t="n">
        <v>31</v>
      </c>
    </row>
    <row r="1294" customFormat="false" ht="12.75" hidden="false" customHeight="false" outlineLevel="0" collapsed="false">
      <c r="A1294" s="0" t="n">
        <v>1979</v>
      </c>
      <c r="B1294" s="0" t="n">
        <v>11</v>
      </c>
      <c r="C1294" s="0" t="n">
        <v>39</v>
      </c>
      <c r="D1294" s="0" t="n">
        <v>34</v>
      </c>
      <c r="E1294" s="0" t="n">
        <v>32</v>
      </c>
      <c r="F1294" s="0" t="n">
        <v>31</v>
      </c>
      <c r="G1294" s="0" t="n">
        <v>35</v>
      </c>
      <c r="H1294" s="0" t="n">
        <v>29</v>
      </c>
      <c r="I1294" s="0" t="n">
        <v>30</v>
      </c>
      <c r="J1294" s="0" t="n">
        <v>21</v>
      </c>
      <c r="K1294" s="0" t="n">
        <v>18</v>
      </c>
      <c r="L1294" s="0" t="n">
        <v>15</v>
      </c>
      <c r="M1294" s="0" t="n">
        <v>21</v>
      </c>
      <c r="N1294" s="0" t="n">
        <v>28</v>
      </c>
      <c r="O1294" s="0" t="n">
        <v>30</v>
      </c>
      <c r="P1294" s="0" t="n">
        <v>29</v>
      </c>
      <c r="Q1294" s="0" t="n">
        <v>31</v>
      </c>
      <c r="R1294" s="0" t="n">
        <v>39</v>
      </c>
      <c r="S1294" s="0" t="n">
        <v>43</v>
      </c>
      <c r="T1294" s="0" t="n">
        <v>39</v>
      </c>
      <c r="U1294" s="0" t="n">
        <v>43</v>
      </c>
      <c r="V1294" s="0" t="n">
        <v>36</v>
      </c>
      <c r="W1294" s="0" t="n">
        <v>33</v>
      </c>
      <c r="X1294" s="0" t="n">
        <v>31</v>
      </c>
      <c r="Y1294" s="0" t="n">
        <v>29</v>
      </c>
      <c r="Z1294" s="0" t="n">
        <v>26</v>
      </c>
      <c r="AA1294" s="0" t="n">
        <v>27</v>
      </c>
      <c r="AB1294" s="0" t="n">
        <v>33</v>
      </c>
      <c r="AC1294" s="0" t="n">
        <v>27</v>
      </c>
      <c r="AD1294" s="0" t="n">
        <v>25</v>
      </c>
      <c r="AE1294" s="0" t="n">
        <v>21</v>
      </c>
      <c r="AF1294" s="0" t="n">
        <v>16</v>
      </c>
      <c r="AI1294" s="1" t="n">
        <v>29.7</v>
      </c>
      <c r="AJ1294" s="1" t="n">
        <v>29.4166666666667</v>
      </c>
      <c r="AK1294" s="5" t="n">
        <v>43</v>
      </c>
      <c r="AL1294" s="5" t="n">
        <v>15</v>
      </c>
      <c r="AM1294" s="0" t="n">
        <v>30</v>
      </c>
      <c r="AN1294" s="0" t="n">
        <v>0</v>
      </c>
      <c r="AO1294" s="0" t="n">
        <v>20</v>
      </c>
      <c r="AP1294" s="0" t="n">
        <v>31</v>
      </c>
    </row>
    <row r="1295" customFormat="false" ht="12.75" hidden="false" customHeight="false" outlineLevel="0" collapsed="false">
      <c r="A1295" s="0" t="n">
        <v>1980</v>
      </c>
      <c r="B1295" s="0" t="n">
        <v>11</v>
      </c>
      <c r="C1295" s="0" t="n">
        <v>31</v>
      </c>
      <c r="D1295" s="0" t="n">
        <v>40</v>
      </c>
      <c r="E1295" s="0" t="n">
        <v>47</v>
      </c>
      <c r="F1295" s="0" t="n">
        <v>38</v>
      </c>
      <c r="G1295" s="0" t="n">
        <v>34</v>
      </c>
      <c r="H1295" s="0" t="n">
        <v>48</v>
      </c>
      <c r="I1295" s="0" t="n">
        <v>34</v>
      </c>
      <c r="J1295" s="0" t="n">
        <v>34</v>
      </c>
      <c r="K1295" s="0" t="n">
        <v>29</v>
      </c>
      <c r="L1295" s="0" t="n">
        <v>21</v>
      </c>
      <c r="M1295" s="0" t="n">
        <v>26</v>
      </c>
      <c r="N1295" s="0" t="n">
        <v>31</v>
      </c>
      <c r="O1295" s="0" t="n">
        <v>30</v>
      </c>
      <c r="P1295" s="0" t="n">
        <v>25</v>
      </c>
      <c r="Q1295" s="0" t="n">
        <v>25</v>
      </c>
      <c r="R1295" s="0" t="n">
        <v>26</v>
      </c>
      <c r="S1295" s="0" t="n">
        <v>21</v>
      </c>
      <c r="T1295" s="0" t="n">
        <v>24</v>
      </c>
      <c r="U1295" s="0" t="n">
        <v>36</v>
      </c>
      <c r="V1295" s="0" t="n">
        <v>33</v>
      </c>
      <c r="W1295" s="0" t="n">
        <v>30</v>
      </c>
      <c r="X1295" s="0" t="n">
        <v>43</v>
      </c>
      <c r="Y1295" s="0" t="n">
        <v>27</v>
      </c>
      <c r="Z1295" s="0" t="n">
        <v>19</v>
      </c>
      <c r="AA1295" s="0" t="n">
        <v>22</v>
      </c>
      <c r="AB1295" s="0" t="n">
        <v>23</v>
      </c>
      <c r="AC1295" s="0" t="n">
        <v>27</v>
      </c>
      <c r="AD1295" s="0" t="n">
        <v>25</v>
      </c>
      <c r="AE1295" s="0" t="n">
        <v>29</v>
      </c>
      <c r="AF1295" s="0" t="n">
        <v>29</v>
      </c>
      <c r="AI1295" s="1" t="n">
        <v>30.2333333333333</v>
      </c>
      <c r="AJ1295" s="1" t="n">
        <v>30.0166666666667</v>
      </c>
      <c r="AK1295" s="5" t="n">
        <v>48</v>
      </c>
      <c r="AL1295" s="5" t="n">
        <v>19</v>
      </c>
      <c r="AM1295" s="0" t="n">
        <v>30</v>
      </c>
      <c r="AN1295" s="0" t="n">
        <v>0</v>
      </c>
      <c r="AO1295" s="0" t="n">
        <v>19</v>
      </c>
      <c r="AP1295" s="0" t="n">
        <v>31</v>
      </c>
    </row>
    <row r="1296" customFormat="false" ht="12.75" hidden="false" customHeight="false" outlineLevel="0" collapsed="false">
      <c r="A1296" s="0" t="n">
        <v>1981</v>
      </c>
      <c r="B1296" s="0" t="n">
        <v>11</v>
      </c>
      <c r="C1296" s="0" t="n">
        <v>47</v>
      </c>
      <c r="D1296" s="0" t="n">
        <v>43</v>
      </c>
      <c r="E1296" s="0" t="n">
        <v>48</v>
      </c>
      <c r="F1296" s="0" t="n">
        <v>54</v>
      </c>
      <c r="G1296" s="0" t="n">
        <v>44</v>
      </c>
      <c r="H1296" s="0" t="n">
        <v>36</v>
      </c>
      <c r="I1296" s="0" t="n">
        <v>47</v>
      </c>
      <c r="J1296" s="0" t="n">
        <v>35</v>
      </c>
      <c r="K1296" s="0" t="n">
        <v>25</v>
      </c>
      <c r="L1296" s="0" t="n">
        <v>34</v>
      </c>
      <c r="M1296" s="0" t="n">
        <v>33</v>
      </c>
      <c r="N1296" s="0" t="n">
        <v>43</v>
      </c>
      <c r="O1296" s="0" t="n">
        <v>46</v>
      </c>
      <c r="P1296" s="0" t="n">
        <v>41</v>
      </c>
      <c r="Q1296" s="0" t="n">
        <v>41</v>
      </c>
      <c r="R1296" s="0" t="n">
        <v>45</v>
      </c>
      <c r="S1296" s="0" t="n">
        <v>36</v>
      </c>
      <c r="T1296" s="0" t="n">
        <v>32</v>
      </c>
      <c r="U1296" s="0" t="n">
        <v>26</v>
      </c>
      <c r="V1296" s="0" t="n">
        <v>22</v>
      </c>
      <c r="W1296" s="0" t="n">
        <v>17</v>
      </c>
      <c r="X1296" s="0" t="n">
        <v>21</v>
      </c>
      <c r="Y1296" s="0" t="n">
        <v>27</v>
      </c>
      <c r="Z1296" s="0" t="n">
        <v>31</v>
      </c>
      <c r="AA1296" s="0" t="n">
        <v>32</v>
      </c>
      <c r="AB1296" s="0" t="n">
        <v>32</v>
      </c>
      <c r="AC1296" s="0" t="n">
        <v>28</v>
      </c>
      <c r="AD1296" s="0" t="n">
        <v>25</v>
      </c>
      <c r="AE1296" s="0" t="n">
        <v>27</v>
      </c>
      <c r="AF1296" s="0" t="n">
        <v>29</v>
      </c>
      <c r="AI1296" s="1" t="n">
        <v>34.9</v>
      </c>
      <c r="AJ1296" s="1" t="n">
        <v>34.6166666666667</v>
      </c>
      <c r="AK1296" s="5" t="n">
        <v>54</v>
      </c>
      <c r="AL1296" s="5" t="n">
        <v>17</v>
      </c>
      <c r="AM1296" s="0" t="n">
        <v>30</v>
      </c>
      <c r="AN1296" s="0" t="n">
        <v>0</v>
      </c>
      <c r="AO1296" s="0" t="n">
        <v>14</v>
      </c>
      <c r="AP1296" s="0" t="n">
        <v>31</v>
      </c>
    </row>
    <row r="1297" customFormat="false" ht="12.75" hidden="false" customHeight="false" outlineLevel="0" collapsed="false">
      <c r="A1297" s="0" t="n">
        <v>1982</v>
      </c>
      <c r="B1297" s="0" t="n">
        <v>11</v>
      </c>
      <c r="C1297" s="0" t="n">
        <v>40</v>
      </c>
      <c r="D1297" s="0" t="n">
        <v>37</v>
      </c>
      <c r="E1297" s="0" t="n">
        <v>30</v>
      </c>
      <c r="F1297" s="0" t="n">
        <v>26</v>
      </c>
      <c r="G1297" s="0" t="n">
        <v>24</v>
      </c>
      <c r="H1297" s="0" t="n">
        <v>28</v>
      </c>
      <c r="I1297" s="0" t="n">
        <v>36</v>
      </c>
      <c r="J1297" s="0" t="n">
        <v>30</v>
      </c>
      <c r="K1297" s="0" t="n">
        <v>31</v>
      </c>
      <c r="L1297" s="0" t="n">
        <v>33</v>
      </c>
      <c r="M1297" s="0" t="n">
        <v>32</v>
      </c>
      <c r="N1297" s="0" t="n">
        <v>18</v>
      </c>
      <c r="O1297" s="0" t="n">
        <v>5</v>
      </c>
      <c r="P1297" s="0" t="n">
        <v>12</v>
      </c>
      <c r="Q1297" s="0" t="n">
        <v>22</v>
      </c>
      <c r="R1297" s="0" t="n">
        <v>24</v>
      </c>
      <c r="S1297" s="0" t="n">
        <v>25</v>
      </c>
      <c r="T1297" s="0" t="n">
        <v>36</v>
      </c>
      <c r="U1297" s="0" t="n">
        <v>43</v>
      </c>
      <c r="V1297" s="0" t="n">
        <v>40</v>
      </c>
      <c r="W1297" s="0" t="n">
        <v>23</v>
      </c>
      <c r="X1297" s="0" t="n">
        <v>19</v>
      </c>
      <c r="Y1297" s="0" t="n">
        <v>9</v>
      </c>
      <c r="Z1297" s="0" t="n">
        <v>8</v>
      </c>
      <c r="AA1297" s="0" t="n">
        <v>13</v>
      </c>
      <c r="AB1297" s="0" t="n">
        <v>6</v>
      </c>
      <c r="AC1297" s="0" t="n">
        <v>11</v>
      </c>
      <c r="AD1297" s="0" t="n">
        <v>22</v>
      </c>
      <c r="AE1297" s="0" t="n">
        <v>23</v>
      </c>
      <c r="AF1297" s="0" t="n">
        <v>32</v>
      </c>
      <c r="AI1297" s="1" t="n">
        <v>24.6</v>
      </c>
      <c r="AJ1297" s="1" t="n">
        <v>24.3833333333333</v>
      </c>
      <c r="AK1297" s="5" t="n">
        <v>43</v>
      </c>
      <c r="AL1297" s="5" t="n">
        <v>5</v>
      </c>
      <c r="AM1297" s="0" t="n">
        <v>30</v>
      </c>
      <c r="AN1297" s="0" t="n">
        <v>0</v>
      </c>
      <c r="AO1297" s="0" t="n">
        <v>23</v>
      </c>
      <c r="AP1297" s="0" t="n">
        <v>31</v>
      </c>
    </row>
    <row r="1298" customFormat="false" ht="12.75" hidden="false" customHeight="false" outlineLevel="0" collapsed="false">
      <c r="A1298" s="0" t="n">
        <v>1983</v>
      </c>
      <c r="B1298" s="0" t="n">
        <v>11</v>
      </c>
      <c r="C1298" s="0" t="n">
        <v>49</v>
      </c>
      <c r="D1298" s="0" t="n">
        <v>46</v>
      </c>
      <c r="E1298" s="0" t="n">
        <v>36</v>
      </c>
      <c r="F1298" s="0" t="n">
        <v>36</v>
      </c>
      <c r="G1298" s="0" t="n">
        <v>38</v>
      </c>
      <c r="H1298" s="0" t="n">
        <v>43</v>
      </c>
      <c r="I1298" s="0" t="n">
        <v>45</v>
      </c>
      <c r="J1298" s="0" t="n">
        <v>42</v>
      </c>
      <c r="K1298" s="0" t="n">
        <v>33</v>
      </c>
      <c r="L1298" s="0" t="n">
        <v>29</v>
      </c>
      <c r="M1298" s="0" t="n">
        <v>20</v>
      </c>
      <c r="N1298" s="0" t="n">
        <v>19</v>
      </c>
      <c r="O1298" s="0" t="n">
        <v>31</v>
      </c>
      <c r="P1298" s="0" t="n">
        <v>35</v>
      </c>
      <c r="Q1298" s="0" t="n">
        <v>34</v>
      </c>
      <c r="R1298" s="0" t="n">
        <v>32</v>
      </c>
      <c r="S1298" s="0" t="n">
        <v>28</v>
      </c>
      <c r="T1298" s="0" t="n">
        <v>35</v>
      </c>
      <c r="U1298" s="0" t="n">
        <v>38</v>
      </c>
      <c r="V1298" s="0" t="n">
        <v>36</v>
      </c>
      <c r="W1298" s="0" t="n">
        <v>31</v>
      </c>
      <c r="X1298" s="0" t="n">
        <v>31</v>
      </c>
      <c r="Y1298" s="0" t="n">
        <v>31</v>
      </c>
      <c r="Z1298" s="0" t="n">
        <v>24</v>
      </c>
      <c r="AA1298" s="0" t="n">
        <v>17</v>
      </c>
      <c r="AB1298" s="0" t="n">
        <v>20</v>
      </c>
      <c r="AC1298" s="0" t="n">
        <v>24</v>
      </c>
      <c r="AD1298" s="0" t="n">
        <v>29</v>
      </c>
      <c r="AE1298" s="0" t="n">
        <v>22</v>
      </c>
      <c r="AF1298" s="0" t="n">
        <v>20</v>
      </c>
      <c r="AI1298" s="1" t="n">
        <v>31.8</v>
      </c>
      <c r="AJ1298" s="1" t="n">
        <v>31.5333333333333</v>
      </c>
      <c r="AK1298" s="5" t="n">
        <v>49</v>
      </c>
      <c r="AL1298" s="5" t="n">
        <v>17</v>
      </c>
      <c r="AM1298" s="0" t="n">
        <v>30</v>
      </c>
      <c r="AN1298" s="0" t="n">
        <v>0</v>
      </c>
      <c r="AO1298" s="0" t="n">
        <v>16</v>
      </c>
      <c r="AP1298" s="0" t="n">
        <v>31</v>
      </c>
    </row>
    <row r="1299" customFormat="false" ht="12.75" hidden="false" customHeight="false" outlineLevel="0" collapsed="false">
      <c r="A1299" s="0" t="n">
        <v>1984</v>
      </c>
      <c r="B1299" s="0" t="n">
        <v>11</v>
      </c>
      <c r="C1299" s="0" t="n">
        <v>23</v>
      </c>
      <c r="D1299" s="0" t="n">
        <v>16</v>
      </c>
      <c r="E1299" s="0" t="n">
        <v>32</v>
      </c>
      <c r="F1299" s="0" t="n">
        <v>33</v>
      </c>
      <c r="G1299" s="0" t="n">
        <v>27</v>
      </c>
      <c r="H1299" s="0" t="n">
        <v>27</v>
      </c>
      <c r="I1299" s="0" t="n">
        <v>34</v>
      </c>
      <c r="J1299" s="0" t="n">
        <v>43</v>
      </c>
      <c r="K1299" s="0" t="n">
        <v>30</v>
      </c>
      <c r="L1299" s="0" t="n">
        <v>25</v>
      </c>
      <c r="M1299" s="0" t="n">
        <v>27</v>
      </c>
      <c r="N1299" s="0" t="n">
        <v>28</v>
      </c>
      <c r="O1299" s="0" t="n">
        <v>34</v>
      </c>
      <c r="P1299" s="0" t="n">
        <v>39</v>
      </c>
      <c r="Q1299" s="0" t="n">
        <v>29</v>
      </c>
      <c r="R1299" s="0" t="n">
        <v>20</v>
      </c>
      <c r="S1299" s="0" t="n">
        <v>19</v>
      </c>
      <c r="T1299" s="0" t="n">
        <v>16</v>
      </c>
      <c r="U1299" s="0" t="n">
        <v>15</v>
      </c>
      <c r="V1299" s="0" t="n">
        <v>15</v>
      </c>
      <c r="W1299" s="0" t="n">
        <v>25</v>
      </c>
      <c r="X1299" s="0" t="n">
        <v>33</v>
      </c>
      <c r="Y1299" s="0" t="n">
        <v>32</v>
      </c>
      <c r="Z1299" s="0" t="n">
        <v>43</v>
      </c>
      <c r="AA1299" s="0" t="n">
        <v>43</v>
      </c>
      <c r="AB1299" s="0" t="n">
        <v>41</v>
      </c>
      <c r="AC1299" s="0" t="n">
        <v>33</v>
      </c>
      <c r="AD1299" s="0" t="n">
        <v>27</v>
      </c>
      <c r="AE1299" s="0" t="n">
        <v>27</v>
      </c>
      <c r="AF1299" s="0" t="n">
        <v>21</v>
      </c>
      <c r="AI1299" s="1" t="n">
        <v>28.5666666666667</v>
      </c>
      <c r="AJ1299" s="1" t="n">
        <v>28.3833333333333</v>
      </c>
      <c r="AK1299" s="5" t="n">
        <v>43</v>
      </c>
      <c r="AL1299" s="5" t="n">
        <v>15</v>
      </c>
      <c r="AM1299" s="0" t="n">
        <v>30</v>
      </c>
      <c r="AN1299" s="0" t="n">
        <v>0</v>
      </c>
      <c r="AO1299" s="0" t="n">
        <v>19</v>
      </c>
      <c r="AP1299" s="0" t="n">
        <v>31</v>
      </c>
    </row>
    <row r="1300" customFormat="false" ht="12.75" hidden="false" customHeight="false" outlineLevel="0" collapsed="false">
      <c r="A1300" s="0" t="n">
        <v>1985</v>
      </c>
      <c r="B1300" s="0" t="n">
        <v>11</v>
      </c>
      <c r="C1300" s="0" t="n">
        <v>41</v>
      </c>
      <c r="D1300" s="0" t="n">
        <v>38</v>
      </c>
      <c r="E1300" s="0" t="n">
        <v>36</v>
      </c>
      <c r="F1300" s="0" t="n">
        <v>32</v>
      </c>
      <c r="G1300" s="0" t="n">
        <v>35</v>
      </c>
      <c r="H1300" s="0" t="n">
        <v>34</v>
      </c>
      <c r="I1300" s="0" t="n">
        <v>29</v>
      </c>
      <c r="J1300" s="0" t="n">
        <v>20</v>
      </c>
      <c r="K1300" s="0" t="n">
        <v>22</v>
      </c>
      <c r="L1300" s="0" t="n">
        <v>17</v>
      </c>
      <c r="M1300" s="0" t="n">
        <v>21</v>
      </c>
      <c r="N1300" s="0" t="n">
        <v>29</v>
      </c>
      <c r="O1300" s="0" t="n">
        <v>25</v>
      </c>
      <c r="P1300" s="0" t="n">
        <v>29</v>
      </c>
      <c r="Q1300" s="0" t="n">
        <v>31</v>
      </c>
      <c r="R1300" s="0" t="n">
        <v>32</v>
      </c>
      <c r="S1300" s="0" t="n">
        <v>30</v>
      </c>
      <c r="T1300" s="0" t="n">
        <v>34</v>
      </c>
      <c r="U1300" s="0" t="n">
        <v>25</v>
      </c>
      <c r="V1300" s="0" t="n">
        <v>11</v>
      </c>
      <c r="W1300" s="0" t="n">
        <v>11</v>
      </c>
      <c r="X1300" s="0" t="n">
        <v>19</v>
      </c>
      <c r="Y1300" s="0" t="n">
        <v>7</v>
      </c>
      <c r="Z1300" s="0" t="n">
        <v>-1</v>
      </c>
      <c r="AA1300" s="0" t="n">
        <v>3</v>
      </c>
      <c r="AB1300" s="0" t="n">
        <v>7</v>
      </c>
      <c r="AC1300" s="0" t="n">
        <v>-4</v>
      </c>
      <c r="AD1300" s="0" t="n">
        <v>-5</v>
      </c>
      <c r="AE1300" s="0" t="n">
        <v>-10</v>
      </c>
      <c r="AF1300" s="0" t="n">
        <v>3</v>
      </c>
      <c r="AI1300" s="1" t="n">
        <v>20.0333333333333</v>
      </c>
      <c r="AJ1300" s="1" t="n">
        <v>19.9</v>
      </c>
      <c r="AK1300" s="5" t="n">
        <v>41</v>
      </c>
      <c r="AL1300" s="5" t="n">
        <v>-10</v>
      </c>
      <c r="AM1300" s="0" t="n">
        <v>30</v>
      </c>
      <c r="AN1300" s="0" t="n">
        <v>4</v>
      </c>
      <c r="AO1300" s="0" t="n">
        <v>24</v>
      </c>
      <c r="AP1300" s="0" t="n">
        <v>31</v>
      </c>
    </row>
    <row r="1301" customFormat="false" ht="12.75" hidden="false" customHeight="false" outlineLevel="0" collapsed="false">
      <c r="A1301" s="0" t="n">
        <v>1986</v>
      </c>
      <c r="B1301" s="0" t="n">
        <v>11</v>
      </c>
      <c r="C1301" s="0" t="n">
        <v>25</v>
      </c>
      <c r="D1301" s="0" t="n">
        <v>28</v>
      </c>
      <c r="E1301" s="0" t="n">
        <v>29</v>
      </c>
      <c r="F1301" s="0" t="n">
        <v>24</v>
      </c>
      <c r="G1301" s="0" t="n">
        <v>40</v>
      </c>
      <c r="H1301" s="0" t="n">
        <v>36</v>
      </c>
      <c r="I1301" s="0" t="n">
        <v>39</v>
      </c>
      <c r="J1301" s="0" t="n">
        <v>33</v>
      </c>
      <c r="K1301" s="0" t="n">
        <v>16</v>
      </c>
      <c r="L1301" s="0" t="n">
        <v>9</v>
      </c>
      <c r="M1301" s="0" t="n">
        <v>7</v>
      </c>
      <c r="N1301" s="0" t="n">
        <v>4</v>
      </c>
      <c r="O1301" s="0" t="n">
        <v>4</v>
      </c>
      <c r="P1301" s="0" t="n">
        <v>21</v>
      </c>
      <c r="Q1301" s="0" t="n">
        <v>15</v>
      </c>
      <c r="R1301" s="0" t="n">
        <v>20</v>
      </c>
      <c r="S1301" s="0" t="n">
        <v>20</v>
      </c>
      <c r="T1301" s="0" t="n">
        <v>12</v>
      </c>
      <c r="U1301" s="0" t="n">
        <v>18</v>
      </c>
      <c r="V1301" s="0" t="n">
        <v>26</v>
      </c>
      <c r="W1301" s="0" t="n">
        <v>28</v>
      </c>
      <c r="X1301" s="0" t="n">
        <v>32</v>
      </c>
      <c r="Y1301" s="0" t="n">
        <v>24</v>
      </c>
      <c r="Z1301" s="0" t="n">
        <v>26</v>
      </c>
      <c r="AA1301" s="0" t="n">
        <v>38</v>
      </c>
      <c r="AB1301" s="0" t="n">
        <v>31</v>
      </c>
      <c r="AC1301" s="0" t="n">
        <v>37</v>
      </c>
      <c r="AD1301" s="0" t="n">
        <v>34</v>
      </c>
      <c r="AE1301" s="0" t="n">
        <v>23</v>
      </c>
      <c r="AF1301" s="0" t="n">
        <v>27</v>
      </c>
      <c r="AI1301" s="1" t="n">
        <v>24.2</v>
      </c>
      <c r="AJ1301" s="1" t="n">
        <v>23.9666666666667</v>
      </c>
      <c r="AK1301" s="5" t="n">
        <v>40</v>
      </c>
      <c r="AL1301" s="5" t="n">
        <v>4</v>
      </c>
      <c r="AM1301" s="0" t="n">
        <v>30</v>
      </c>
      <c r="AN1301" s="0" t="n">
        <v>0</v>
      </c>
      <c r="AO1301" s="0" t="n">
        <v>22</v>
      </c>
      <c r="AP1301" s="0" t="n">
        <v>31</v>
      </c>
    </row>
    <row r="1302" customFormat="false" ht="12.75" hidden="false" customHeight="false" outlineLevel="0" collapsed="false">
      <c r="A1302" s="0" t="n">
        <v>1987</v>
      </c>
      <c r="B1302" s="0" t="n">
        <v>11</v>
      </c>
      <c r="C1302" s="0" t="n">
        <v>41</v>
      </c>
      <c r="D1302" s="0" t="n">
        <v>47</v>
      </c>
      <c r="E1302" s="0" t="n">
        <v>51</v>
      </c>
      <c r="F1302" s="0" t="n">
        <v>39</v>
      </c>
      <c r="G1302" s="0" t="n">
        <v>31</v>
      </c>
      <c r="H1302" s="0" t="n">
        <v>35</v>
      </c>
      <c r="I1302" s="0" t="n">
        <v>39</v>
      </c>
      <c r="J1302" s="0" t="n">
        <v>30</v>
      </c>
      <c r="K1302" s="0" t="n">
        <v>26</v>
      </c>
      <c r="L1302" s="0" t="n">
        <v>24</v>
      </c>
      <c r="M1302" s="0" t="n">
        <v>38</v>
      </c>
      <c r="N1302" s="0" t="n">
        <v>44</v>
      </c>
      <c r="O1302" s="0" t="n">
        <v>38</v>
      </c>
      <c r="P1302" s="0" t="n">
        <v>34</v>
      </c>
      <c r="Q1302" s="0" t="n">
        <v>42</v>
      </c>
      <c r="R1302" s="0" t="n">
        <v>47</v>
      </c>
      <c r="S1302" s="0" t="n">
        <v>33</v>
      </c>
      <c r="T1302" s="0" t="n">
        <v>26</v>
      </c>
      <c r="U1302" s="0" t="n">
        <v>25</v>
      </c>
      <c r="V1302" s="0" t="n">
        <v>17</v>
      </c>
      <c r="W1302" s="0" t="n">
        <v>23</v>
      </c>
      <c r="X1302" s="0" t="n">
        <v>29</v>
      </c>
      <c r="Y1302" s="0" t="n">
        <v>26</v>
      </c>
      <c r="Z1302" s="0" t="n">
        <v>18</v>
      </c>
      <c r="AA1302" s="0" t="n">
        <v>28</v>
      </c>
      <c r="AB1302" s="0" t="n">
        <v>27</v>
      </c>
      <c r="AC1302" s="0" t="n">
        <v>29</v>
      </c>
      <c r="AD1302" s="0" t="n">
        <v>32</v>
      </c>
      <c r="AE1302" s="0" t="n">
        <v>30</v>
      </c>
      <c r="AF1302" s="0" t="n">
        <v>24</v>
      </c>
      <c r="AI1302" s="1" t="n">
        <v>32.4333333333333</v>
      </c>
      <c r="AJ1302" s="1" t="n">
        <v>32.2</v>
      </c>
      <c r="AK1302" s="5" t="n">
        <v>51</v>
      </c>
      <c r="AL1302" s="5" t="n">
        <v>17</v>
      </c>
      <c r="AM1302" s="0" t="n">
        <v>30</v>
      </c>
      <c r="AN1302" s="0" t="n">
        <v>0</v>
      </c>
      <c r="AO1302" s="0" t="n">
        <v>17</v>
      </c>
      <c r="AP1302" s="0" t="n">
        <v>31</v>
      </c>
    </row>
    <row r="1303" customFormat="false" ht="12.75" hidden="false" customHeight="false" outlineLevel="0" collapsed="false">
      <c r="A1303" s="0" t="n">
        <v>1988</v>
      </c>
      <c r="B1303" s="0" t="n">
        <v>11</v>
      </c>
      <c r="C1303" s="0" t="n">
        <v>33</v>
      </c>
      <c r="D1303" s="0" t="n">
        <v>32</v>
      </c>
      <c r="E1303" s="0" t="n">
        <v>40</v>
      </c>
      <c r="F1303" s="0" t="n">
        <v>37</v>
      </c>
      <c r="G1303" s="0" t="n">
        <v>31</v>
      </c>
      <c r="H1303" s="0" t="n">
        <v>30</v>
      </c>
      <c r="I1303" s="0" t="n">
        <v>26</v>
      </c>
      <c r="J1303" s="0" t="n">
        <v>34</v>
      </c>
      <c r="K1303" s="0" t="n">
        <v>40</v>
      </c>
      <c r="L1303" s="0" t="n">
        <v>32</v>
      </c>
      <c r="M1303" s="0" t="n">
        <v>31</v>
      </c>
      <c r="N1303" s="0" t="n">
        <v>32</v>
      </c>
      <c r="O1303" s="0" t="n">
        <v>35</v>
      </c>
      <c r="P1303" s="0" t="n">
        <v>33</v>
      </c>
      <c r="Q1303" s="0" t="n">
        <v>34</v>
      </c>
      <c r="R1303" s="0" t="n">
        <v>29</v>
      </c>
      <c r="S1303" s="0" t="n">
        <v>23</v>
      </c>
      <c r="T1303" s="0" t="n">
        <v>26</v>
      </c>
      <c r="U1303" s="0" t="n">
        <v>28</v>
      </c>
      <c r="V1303" s="0" t="n">
        <v>19</v>
      </c>
      <c r="W1303" s="0" t="n">
        <v>20</v>
      </c>
      <c r="X1303" s="0" t="n">
        <v>22</v>
      </c>
      <c r="Y1303" s="0" t="n">
        <v>29</v>
      </c>
      <c r="Z1303" s="0" t="n">
        <v>37</v>
      </c>
      <c r="AA1303" s="0" t="n">
        <v>35</v>
      </c>
      <c r="AB1303" s="0" t="n">
        <v>33</v>
      </c>
      <c r="AC1303" s="0" t="n">
        <v>27</v>
      </c>
      <c r="AD1303" s="0" t="n">
        <v>13</v>
      </c>
      <c r="AE1303" s="0" t="n">
        <v>16</v>
      </c>
      <c r="AF1303" s="0" t="n">
        <v>12</v>
      </c>
      <c r="AI1303" s="1" t="n">
        <v>28.9666666666667</v>
      </c>
      <c r="AJ1303" s="1" t="n">
        <v>28.8333333333333</v>
      </c>
      <c r="AK1303" s="5" t="n">
        <v>40</v>
      </c>
      <c r="AL1303" s="5" t="n">
        <v>12</v>
      </c>
      <c r="AM1303" s="0" t="n">
        <v>30</v>
      </c>
      <c r="AN1303" s="0" t="n">
        <v>0</v>
      </c>
      <c r="AO1303" s="0" t="n">
        <v>19</v>
      </c>
      <c r="AP1303" s="0" t="n">
        <v>31</v>
      </c>
    </row>
    <row r="1304" customFormat="false" ht="12.75" hidden="false" customHeight="false" outlineLevel="0" collapsed="false">
      <c r="A1304" s="0" t="n">
        <v>1989</v>
      </c>
      <c r="B1304" s="0" t="n">
        <v>11</v>
      </c>
      <c r="C1304" s="0" t="n">
        <v>28</v>
      </c>
      <c r="D1304" s="0" t="n">
        <v>17</v>
      </c>
      <c r="E1304" s="0" t="n">
        <v>17</v>
      </c>
      <c r="F1304" s="0" t="n">
        <v>31</v>
      </c>
      <c r="G1304" s="0" t="n">
        <v>34</v>
      </c>
      <c r="H1304" s="0" t="n">
        <v>31</v>
      </c>
      <c r="I1304" s="0" t="n">
        <v>40</v>
      </c>
      <c r="J1304" s="0" t="n">
        <v>37</v>
      </c>
      <c r="K1304" s="0" t="n">
        <v>30</v>
      </c>
      <c r="L1304" s="0" t="n">
        <v>31</v>
      </c>
      <c r="M1304" s="0" t="n">
        <v>29</v>
      </c>
      <c r="N1304" s="0" t="n">
        <v>25</v>
      </c>
      <c r="O1304" s="0" t="n">
        <v>34</v>
      </c>
      <c r="P1304" s="0" t="n">
        <v>28</v>
      </c>
      <c r="Q1304" s="0" t="n">
        <v>23</v>
      </c>
      <c r="R1304" s="0" t="n">
        <v>10</v>
      </c>
      <c r="S1304" s="0" t="n">
        <v>10</v>
      </c>
      <c r="T1304" s="0" t="n">
        <v>9</v>
      </c>
      <c r="U1304" s="0" t="n">
        <v>31</v>
      </c>
      <c r="V1304" s="0" t="n">
        <v>30</v>
      </c>
      <c r="W1304" s="0" t="n">
        <v>19</v>
      </c>
      <c r="X1304" s="0" t="n">
        <v>15</v>
      </c>
      <c r="Y1304" s="0" t="n">
        <v>8</v>
      </c>
      <c r="Z1304" s="0" t="n">
        <v>11</v>
      </c>
      <c r="AA1304" s="0" t="n">
        <v>30</v>
      </c>
      <c r="AB1304" s="0" t="n">
        <v>24</v>
      </c>
      <c r="AC1304" s="0" t="n">
        <v>18</v>
      </c>
      <c r="AD1304" s="0" t="n">
        <v>3</v>
      </c>
      <c r="AE1304" s="0" t="n">
        <v>17</v>
      </c>
      <c r="AF1304" s="0" t="n">
        <v>31</v>
      </c>
      <c r="AI1304" s="1" t="n">
        <v>23.3666666666667</v>
      </c>
      <c r="AJ1304" s="1" t="n">
        <v>23.15</v>
      </c>
      <c r="AK1304" s="5" t="n">
        <v>40</v>
      </c>
      <c r="AL1304" s="5" t="n">
        <v>3</v>
      </c>
      <c r="AM1304" s="0" t="n">
        <v>30</v>
      </c>
      <c r="AN1304" s="0" t="n">
        <v>0</v>
      </c>
      <c r="AO1304" s="0" t="n">
        <v>25</v>
      </c>
      <c r="AP1304" s="0" t="n">
        <v>31</v>
      </c>
    </row>
    <row r="1305" customFormat="false" ht="12.75" hidden="false" customHeight="false" outlineLevel="0" collapsed="false">
      <c r="A1305" s="0" t="n">
        <v>1990</v>
      </c>
      <c r="B1305" s="0" t="n">
        <v>11</v>
      </c>
      <c r="C1305" s="0" t="n">
        <v>55</v>
      </c>
      <c r="D1305" s="0" t="n">
        <v>46</v>
      </c>
      <c r="E1305" s="0" t="n">
        <v>33</v>
      </c>
      <c r="F1305" s="0" t="n">
        <v>29</v>
      </c>
      <c r="G1305" s="0" t="n">
        <v>30</v>
      </c>
      <c r="H1305" s="0" t="n">
        <v>30</v>
      </c>
      <c r="I1305" s="0" t="n">
        <v>25</v>
      </c>
      <c r="J1305" s="0" t="n">
        <v>26</v>
      </c>
      <c r="K1305" s="0" t="n">
        <v>35</v>
      </c>
      <c r="L1305" s="0" t="n">
        <v>27</v>
      </c>
      <c r="M1305" s="0" t="n">
        <v>27</v>
      </c>
      <c r="N1305" s="0" t="n">
        <v>22</v>
      </c>
      <c r="O1305" s="0" t="n">
        <v>25</v>
      </c>
      <c r="P1305" s="0" t="n">
        <v>45</v>
      </c>
      <c r="Q1305" s="0" t="n">
        <v>41</v>
      </c>
      <c r="R1305" s="0" t="n">
        <v>39</v>
      </c>
      <c r="S1305" s="0" t="n">
        <v>37</v>
      </c>
      <c r="T1305" s="0" t="n">
        <v>40</v>
      </c>
      <c r="U1305" s="0" t="n">
        <v>34</v>
      </c>
      <c r="V1305" s="0" t="n">
        <v>43</v>
      </c>
      <c r="W1305" s="0" t="n">
        <v>49</v>
      </c>
      <c r="X1305" s="0" t="n">
        <v>35</v>
      </c>
      <c r="Y1305" s="0" t="n">
        <v>26</v>
      </c>
      <c r="Z1305" s="0" t="n">
        <v>21</v>
      </c>
      <c r="AA1305" s="0" t="n">
        <v>11</v>
      </c>
      <c r="AB1305" s="0" t="n">
        <v>24</v>
      </c>
      <c r="AC1305" s="0" t="n">
        <v>28</v>
      </c>
      <c r="AD1305" s="0" t="n">
        <v>17</v>
      </c>
      <c r="AE1305" s="0" t="n">
        <v>16</v>
      </c>
      <c r="AF1305" s="0" t="n">
        <v>31</v>
      </c>
      <c r="AI1305" s="1" t="n">
        <v>31.5666666666667</v>
      </c>
      <c r="AJ1305" s="1" t="n">
        <v>31.4</v>
      </c>
      <c r="AK1305" s="5" t="n">
        <v>55</v>
      </c>
      <c r="AL1305" s="5" t="n">
        <v>11</v>
      </c>
      <c r="AM1305" s="0" t="n">
        <v>30</v>
      </c>
      <c r="AN1305" s="0" t="n">
        <v>0</v>
      </c>
      <c r="AO1305" s="0" t="n">
        <v>17</v>
      </c>
      <c r="AP1305" s="0" t="n">
        <v>31</v>
      </c>
    </row>
    <row r="1306" customFormat="false" ht="12.75" hidden="false" customHeight="false" outlineLevel="0" collapsed="false">
      <c r="A1306" s="0" t="n">
        <v>1991</v>
      </c>
      <c r="B1306" s="0" t="n">
        <v>11</v>
      </c>
      <c r="C1306" s="0" t="n">
        <v>23</v>
      </c>
      <c r="D1306" s="0" t="n">
        <v>17</v>
      </c>
      <c r="E1306" s="0" t="n">
        <v>12</v>
      </c>
      <c r="F1306" s="0" t="n">
        <v>10</v>
      </c>
      <c r="G1306" s="0" t="n">
        <v>15</v>
      </c>
      <c r="H1306" s="0" t="n">
        <v>5</v>
      </c>
      <c r="I1306" s="0" t="n">
        <v>8</v>
      </c>
      <c r="J1306" s="0" t="n">
        <v>14</v>
      </c>
      <c r="K1306" s="0" t="n">
        <v>24</v>
      </c>
      <c r="L1306" s="0" t="n">
        <v>28</v>
      </c>
      <c r="M1306" s="0" t="n">
        <v>28</v>
      </c>
      <c r="N1306" s="0" t="n">
        <v>30</v>
      </c>
      <c r="O1306" s="0" t="n">
        <v>41</v>
      </c>
      <c r="P1306" s="0" t="n">
        <v>43</v>
      </c>
      <c r="Q1306" s="0" t="n">
        <v>36</v>
      </c>
      <c r="R1306" s="0" t="n">
        <v>27</v>
      </c>
      <c r="S1306" s="0" t="n">
        <v>28</v>
      </c>
      <c r="T1306" s="0" t="n">
        <v>38</v>
      </c>
      <c r="U1306" s="0" t="n">
        <v>38</v>
      </c>
      <c r="V1306" s="0" t="n">
        <v>33</v>
      </c>
      <c r="W1306" s="0" t="n">
        <v>37</v>
      </c>
      <c r="X1306" s="0" t="n">
        <v>25</v>
      </c>
      <c r="Y1306" s="0" t="n">
        <v>15</v>
      </c>
      <c r="Z1306" s="0" t="n">
        <v>12</v>
      </c>
      <c r="AA1306" s="0" t="n">
        <v>10</v>
      </c>
      <c r="AB1306" s="0" t="n">
        <v>13</v>
      </c>
      <c r="AC1306" s="0" t="n">
        <v>20</v>
      </c>
      <c r="AD1306" s="0" t="n">
        <v>12</v>
      </c>
      <c r="AE1306" s="0" t="n">
        <v>10</v>
      </c>
      <c r="AF1306" s="0" t="n">
        <v>14</v>
      </c>
      <c r="AI1306" s="1" t="n">
        <v>22.2</v>
      </c>
      <c r="AJ1306" s="1" t="n">
        <v>21.9666666666667</v>
      </c>
      <c r="AK1306" s="5" t="n">
        <v>43</v>
      </c>
      <c r="AL1306" s="5" t="n">
        <v>5</v>
      </c>
      <c r="AM1306" s="0" t="n">
        <v>30</v>
      </c>
      <c r="AN1306" s="0" t="n">
        <v>0</v>
      </c>
      <c r="AO1306" s="0" t="n">
        <v>22</v>
      </c>
      <c r="AP1306" s="0" t="n">
        <v>31</v>
      </c>
    </row>
    <row r="1307" customFormat="false" ht="12.75" hidden="false" customHeight="false" outlineLevel="0" collapsed="false">
      <c r="A1307" s="0" t="n">
        <v>1992</v>
      </c>
      <c r="B1307" s="0" t="n">
        <v>11</v>
      </c>
      <c r="C1307" s="0" t="n">
        <v>36</v>
      </c>
      <c r="D1307" s="0" t="n">
        <v>34</v>
      </c>
      <c r="E1307" s="0" t="n">
        <v>32</v>
      </c>
      <c r="F1307" s="0" t="n">
        <v>28</v>
      </c>
      <c r="G1307" s="0" t="n">
        <v>24</v>
      </c>
      <c r="H1307" s="0" t="n">
        <v>21</v>
      </c>
      <c r="I1307" s="0" t="n">
        <v>22</v>
      </c>
      <c r="J1307" s="0" t="n">
        <v>27</v>
      </c>
      <c r="K1307" s="0" t="n">
        <v>35</v>
      </c>
      <c r="L1307" s="0" t="n">
        <v>37</v>
      </c>
      <c r="M1307" s="0" t="n">
        <v>35</v>
      </c>
      <c r="N1307" s="0" t="n">
        <v>32</v>
      </c>
      <c r="O1307" s="0" t="n">
        <v>24</v>
      </c>
      <c r="P1307" s="0" t="n">
        <v>21</v>
      </c>
      <c r="Q1307" s="0" t="n">
        <v>17</v>
      </c>
      <c r="R1307" s="0" t="n">
        <v>26</v>
      </c>
      <c r="S1307" s="0" t="n">
        <v>29</v>
      </c>
      <c r="T1307" s="0" t="n">
        <v>28</v>
      </c>
      <c r="U1307" s="0" t="n">
        <v>27</v>
      </c>
      <c r="V1307" s="0" t="n">
        <v>33</v>
      </c>
      <c r="W1307" s="0" t="n">
        <v>32</v>
      </c>
      <c r="X1307" s="0" t="n">
        <v>28</v>
      </c>
      <c r="Y1307" s="0" t="n">
        <v>30</v>
      </c>
      <c r="Z1307" s="0" t="n">
        <v>30</v>
      </c>
      <c r="AA1307" s="0" t="n">
        <v>25</v>
      </c>
      <c r="AB1307" s="0" t="n">
        <v>22</v>
      </c>
      <c r="AC1307" s="0" t="n">
        <v>22</v>
      </c>
      <c r="AD1307" s="0" t="n">
        <v>26</v>
      </c>
      <c r="AE1307" s="0" t="n">
        <v>24</v>
      </c>
      <c r="AF1307" s="0" t="n">
        <v>22</v>
      </c>
      <c r="AI1307" s="1" t="n">
        <v>27.6333333333333</v>
      </c>
      <c r="AJ1307" s="1" t="n">
        <v>27.3</v>
      </c>
      <c r="AK1307" s="5" t="n">
        <v>37</v>
      </c>
      <c r="AL1307" s="5" t="n">
        <v>17</v>
      </c>
      <c r="AM1307" s="0" t="n">
        <v>30</v>
      </c>
      <c r="AN1307" s="0" t="n">
        <v>0</v>
      </c>
      <c r="AO1307" s="0" t="n">
        <v>24</v>
      </c>
      <c r="AP1307" s="0" t="n">
        <v>31</v>
      </c>
    </row>
    <row r="1308" customFormat="false" ht="12.75" hidden="false" customHeight="false" outlineLevel="0" collapsed="false">
      <c r="A1308" s="0" t="n">
        <v>1993</v>
      </c>
      <c r="B1308" s="0" t="n">
        <v>11</v>
      </c>
      <c r="C1308" s="0" t="n">
        <v>35</v>
      </c>
      <c r="D1308" s="0" t="n">
        <v>38</v>
      </c>
      <c r="E1308" s="0" t="n">
        <v>38</v>
      </c>
      <c r="F1308" s="0" t="n">
        <v>32</v>
      </c>
      <c r="G1308" s="0" t="n">
        <v>21</v>
      </c>
      <c r="H1308" s="0" t="n">
        <v>17</v>
      </c>
      <c r="I1308" s="0" t="n">
        <v>22</v>
      </c>
      <c r="J1308" s="0" t="n">
        <v>19</v>
      </c>
      <c r="K1308" s="0" t="n">
        <v>26</v>
      </c>
      <c r="L1308" s="0" t="n">
        <v>18</v>
      </c>
      <c r="M1308" s="0" t="n">
        <v>25</v>
      </c>
      <c r="N1308" s="0" t="n">
        <v>21</v>
      </c>
      <c r="O1308" s="0" t="n">
        <v>34</v>
      </c>
      <c r="P1308" s="0" t="n">
        <v>28</v>
      </c>
      <c r="Q1308" s="0" t="n">
        <v>29</v>
      </c>
      <c r="R1308" s="0" t="n">
        <v>33</v>
      </c>
      <c r="S1308" s="0" t="n">
        <v>32</v>
      </c>
      <c r="T1308" s="0" t="n">
        <v>34</v>
      </c>
      <c r="U1308" s="0" t="n">
        <v>25</v>
      </c>
      <c r="V1308" s="0" t="n">
        <v>22</v>
      </c>
      <c r="W1308" s="0" t="n">
        <v>35</v>
      </c>
      <c r="X1308" s="0" t="n">
        <v>23</v>
      </c>
      <c r="Y1308" s="0" t="n">
        <v>22</v>
      </c>
      <c r="Z1308" s="0" t="n">
        <v>17</v>
      </c>
      <c r="AA1308" s="0" t="n">
        <v>27</v>
      </c>
      <c r="AB1308" s="0" t="n">
        <v>19</v>
      </c>
      <c r="AC1308" s="0" t="n">
        <v>7</v>
      </c>
      <c r="AD1308" s="0" t="n">
        <v>5</v>
      </c>
      <c r="AE1308" s="0" t="n">
        <v>15</v>
      </c>
      <c r="AF1308" s="0" t="n">
        <v>17</v>
      </c>
      <c r="AI1308" s="1" t="n">
        <v>24.5333333333333</v>
      </c>
      <c r="AJ1308" s="1" t="n">
        <v>24.3333333333333</v>
      </c>
      <c r="AK1308" s="5" t="n">
        <v>38</v>
      </c>
      <c r="AL1308" s="5" t="n">
        <v>5</v>
      </c>
      <c r="AM1308" s="0" t="n">
        <v>30</v>
      </c>
      <c r="AN1308" s="0" t="n">
        <v>0</v>
      </c>
      <c r="AO1308" s="0" t="n">
        <v>23</v>
      </c>
      <c r="AP1308" s="0" t="n">
        <v>31</v>
      </c>
    </row>
    <row r="1309" customFormat="false" ht="12.75" hidden="false" customHeight="false" outlineLevel="0" collapsed="false">
      <c r="A1309" s="0" t="n">
        <v>1994</v>
      </c>
      <c r="B1309" s="0" t="n">
        <v>11</v>
      </c>
      <c r="C1309" s="0" t="n">
        <v>34</v>
      </c>
      <c r="D1309" s="0" t="n">
        <v>44</v>
      </c>
      <c r="E1309" s="0" t="n">
        <v>38</v>
      </c>
      <c r="F1309" s="0" t="n">
        <v>36</v>
      </c>
      <c r="G1309" s="0" t="n">
        <v>35</v>
      </c>
      <c r="H1309" s="0" t="n">
        <v>40</v>
      </c>
      <c r="I1309" s="0" t="n">
        <v>46</v>
      </c>
      <c r="J1309" s="0" t="n">
        <v>38</v>
      </c>
      <c r="K1309" s="0" t="n">
        <v>38</v>
      </c>
      <c r="L1309" s="0" t="n">
        <v>36</v>
      </c>
      <c r="M1309" s="0" t="n">
        <v>42</v>
      </c>
      <c r="N1309" s="0" t="n">
        <v>43</v>
      </c>
      <c r="O1309" s="0" t="n">
        <v>50</v>
      </c>
      <c r="P1309" s="0" t="n">
        <v>40</v>
      </c>
      <c r="Q1309" s="0" t="n">
        <v>36</v>
      </c>
      <c r="R1309" s="0" t="n">
        <v>34</v>
      </c>
      <c r="S1309" s="0" t="n">
        <v>47</v>
      </c>
      <c r="T1309" s="0" t="n">
        <v>37</v>
      </c>
      <c r="U1309" s="0" t="n">
        <v>30</v>
      </c>
      <c r="V1309" s="0" t="n">
        <v>34</v>
      </c>
      <c r="W1309" s="0" t="n">
        <v>27</v>
      </c>
      <c r="X1309" s="0" t="n">
        <v>24</v>
      </c>
      <c r="Y1309" s="0" t="n">
        <v>23</v>
      </c>
      <c r="Z1309" s="0" t="n">
        <v>33</v>
      </c>
      <c r="AA1309" s="0" t="n">
        <v>20</v>
      </c>
      <c r="AB1309" s="0" t="n">
        <v>22</v>
      </c>
      <c r="AC1309" s="0" t="n">
        <v>29</v>
      </c>
      <c r="AD1309" s="0" t="n">
        <v>25</v>
      </c>
      <c r="AE1309" s="0" t="n">
        <v>19</v>
      </c>
      <c r="AF1309" s="0" t="n">
        <v>18</v>
      </c>
      <c r="AI1309" s="1" t="n">
        <v>33.9333333333333</v>
      </c>
      <c r="AJ1309" s="1" t="n">
        <v>33.6333333333333</v>
      </c>
      <c r="AK1309" s="5" t="n">
        <v>50</v>
      </c>
      <c r="AL1309" s="5" t="n">
        <v>18</v>
      </c>
      <c r="AM1309" s="0" t="n">
        <v>30</v>
      </c>
      <c r="AN1309" s="0" t="n">
        <v>0</v>
      </c>
      <c r="AO1309" s="0" t="n">
        <v>10</v>
      </c>
      <c r="AP1309" s="0" t="n">
        <v>31</v>
      </c>
    </row>
    <row r="1310" customFormat="false" ht="12.75" hidden="false" customHeight="false" outlineLevel="0" collapsed="false">
      <c r="A1310" s="0" t="n">
        <v>1995</v>
      </c>
      <c r="B1310" s="0" t="n">
        <v>11</v>
      </c>
      <c r="C1310" s="0" t="n">
        <v>35</v>
      </c>
      <c r="D1310" s="0" t="n">
        <v>30</v>
      </c>
      <c r="E1310" s="0" t="n">
        <v>24</v>
      </c>
      <c r="F1310" s="0" t="n">
        <v>18</v>
      </c>
      <c r="G1310" s="0" t="n">
        <v>29</v>
      </c>
      <c r="H1310" s="0" t="n">
        <v>36</v>
      </c>
      <c r="I1310" s="0" t="n">
        <v>23</v>
      </c>
      <c r="J1310" s="0" t="n">
        <v>18</v>
      </c>
      <c r="K1310" s="0" t="n">
        <v>21</v>
      </c>
      <c r="L1310" s="0" t="n">
        <v>21</v>
      </c>
      <c r="M1310" s="0" t="n">
        <v>11</v>
      </c>
      <c r="N1310" s="0" t="n">
        <v>13</v>
      </c>
      <c r="O1310" s="0" t="n">
        <v>12</v>
      </c>
      <c r="P1310" s="0" t="n">
        <v>22</v>
      </c>
      <c r="Q1310" s="0" t="n">
        <v>27</v>
      </c>
      <c r="R1310" s="0" t="n">
        <v>24</v>
      </c>
      <c r="S1310" s="0" t="n">
        <v>28</v>
      </c>
      <c r="T1310" s="0" t="n">
        <v>30</v>
      </c>
      <c r="U1310" s="0" t="n">
        <v>31</v>
      </c>
      <c r="V1310" s="0" t="n">
        <v>28</v>
      </c>
      <c r="W1310" s="0" t="n">
        <v>17</v>
      </c>
      <c r="X1310" s="0" t="n">
        <v>20</v>
      </c>
      <c r="Y1310" s="0" t="n">
        <v>5</v>
      </c>
      <c r="Z1310" s="0" t="n">
        <v>14</v>
      </c>
      <c r="AA1310" s="0" t="n">
        <v>17</v>
      </c>
      <c r="AB1310" s="0" t="n">
        <v>24</v>
      </c>
      <c r="AC1310" s="0" t="n">
        <v>10</v>
      </c>
      <c r="AD1310" s="0" t="n">
        <v>2</v>
      </c>
      <c r="AE1310" s="0" t="n">
        <v>8</v>
      </c>
      <c r="AF1310" s="0" t="n">
        <v>25</v>
      </c>
      <c r="AI1310" s="1" t="n">
        <v>20.7666666666667</v>
      </c>
      <c r="AJ1310" s="1" t="n">
        <v>20.6</v>
      </c>
      <c r="AK1310" s="5" t="n">
        <v>36</v>
      </c>
      <c r="AL1310" s="5" t="n">
        <v>2</v>
      </c>
      <c r="AM1310" s="0" t="n">
        <v>30</v>
      </c>
      <c r="AN1310" s="0" t="n">
        <v>0</v>
      </c>
      <c r="AO1310" s="0" t="n">
        <v>28</v>
      </c>
      <c r="AP1310" s="0" t="n">
        <v>31</v>
      </c>
    </row>
    <row r="1311" customFormat="false" ht="12.75" hidden="false" customHeight="false" outlineLevel="0" collapsed="false">
      <c r="A1311" s="0" t="n">
        <v>1996</v>
      </c>
      <c r="B1311" s="0" t="n">
        <v>11</v>
      </c>
      <c r="C1311" s="0" t="n">
        <v>21</v>
      </c>
      <c r="D1311" s="0" t="n">
        <v>25</v>
      </c>
      <c r="E1311" s="0" t="n">
        <v>38</v>
      </c>
      <c r="F1311" s="0" t="n">
        <v>35</v>
      </c>
      <c r="G1311" s="0" t="n">
        <v>39</v>
      </c>
      <c r="H1311" s="0" t="n">
        <v>39</v>
      </c>
      <c r="I1311" s="0" t="n">
        <v>38</v>
      </c>
      <c r="J1311" s="0" t="n">
        <v>33</v>
      </c>
      <c r="K1311" s="0" t="n">
        <v>24</v>
      </c>
      <c r="L1311" s="0" t="n">
        <v>21</v>
      </c>
      <c r="M1311" s="0" t="n">
        <v>17</v>
      </c>
      <c r="N1311" s="0" t="n">
        <v>13</v>
      </c>
      <c r="O1311" s="0" t="n">
        <v>13</v>
      </c>
      <c r="P1311" s="0" t="n">
        <v>12</v>
      </c>
      <c r="Q1311" s="0" t="n">
        <v>27</v>
      </c>
      <c r="R1311" s="0" t="n">
        <v>38</v>
      </c>
      <c r="S1311" s="0" t="n">
        <v>29</v>
      </c>
      <c r="T1311" s="0" t="n">
        <v>16</v>
      </c>
      <c r="U1311" s="0" t="n">
        <v>15</v>
      </c>
      <c r="V1311" s="0" t="n">
        <v>19</v>
      </c>
      <c r="W1311" s="0" t="n">
        <v>19</v>
      </c>
      <c r="X1311" s="0" t="n">
        <v>13</v>
      </c>
      <c r="Y1311" s="0" t="n">
        <v>12</v>
      </c>
      <c r="Z1311" s="0" t="n">
        <v>14</v>
      </c>
      <c r="AA1311" s="0" t="n">
        <v>3</v>
      </c>
      <c r="AB1311" s="0" t="n">
        <v>3</v>
      </c>
      <c r="AC1311" s="0" t="n">
        <v>4</v>
      </c>
      <c r="AD1311" s="0" t="n">
        <v>21</v>
      </c>
      <c r="AE1311" s="0" t="n">
        <v>27</v>
      </c>
      <c r="AF1311" s="0" t="n">
        <v>26</v>
      </c>
      <c r="AI1311" s="1" t="n">
        <v>21.8</v>
      </c>
      <c r="AJ1311" s="1" t="n">
        <v>21.5666666666667</v>
      </c>
      <c r="AK1311" s="5" t="n">
        <v>39</v>
      </c>
      <c r="AL1311" s="5" t="n">
        <v>3</v>
      </c>
      <c r="AM1311" s="0" t="n">
        <v>30</v>
      </c>
      <c r="AN1311" s="0" t="n">
        <v>0</v>
      </c>
      <c r="AO1311" s="0" t="n">
        <v>22</v>
      </c>
      <c r="AP1311" s="0" t="n">
        <v>31</v>
      </c>
    </row>
    <row r="1312" customFormat="false" ht="12.75" hidden="false" customHeight="false" outlineLevel="0" collapsed="false">
      <c r="A1312" s="0" t="n">
        <v>1997</v>
      </c>
      <c r="B1312" s="0" t="n">
        <v>11</v>
      </c>
      <c r="C1312" s="0" t="n">
        <v>37</v>
      </c>
      <c r="D1312" s="0" t="n">
        <v>32</v>
      </c>
      <c r="E1312" s="0" t="n">
        <v>29</v>
      </c>
      <c r="F1312" s="0" t="n">
        <v>27</v>
      </c>
      <c r="G1312" s="0" t="n">
        <v>29</v>
      </c>
      <c r="H1312" s="0" t="n">
        <v>32</v>
      </c>
      <c r="I1312" s="0" t="n">
        <v>37</v>
      </c>
      <c r="J1312" s="0" t="n">
        <v>36</v>
      </c>
      <c r="K1312" s="0" t="n">
        <v>31</v>
      </c>
      <c r="L1312" s="0" t="n">
        <v>24</v>
      </c>
      <c r="M1312" s="0" t="n">
        <v>18</v>
      </c>
      <c r="N1312" s="0" t="n">
        <v>16</v>
      </c>
      <c r="O1312" s="0" t="n">
        <v>26</v>
      </c>
      <c r="P1312" s="0" t="n">
        <v>24</v>
      </c>
      <c r="Q1312" s="0" t="n">
        <v>19</v>
      </c>
      <c r="R1312" s="0" t="n">
        <v>21</v>
      </c>
      <c r="S1312" s="0" t="n">
        <v>17</v>
      </c>
      <c r="T1312" s="0" t="n">
        <v>17</v>
      </c>
      <c r="U1312" s="0" t="n">
        <v>17</v>
      </c>
      <c r="V1312" s="0" t="n">
        <v>20</v>
      </c>
      <c r="W1312" s="0" t="n">
        <v>17</v>
      </c>
      <c r="X1312" s="0" t="n">
        <v>17</v>
      </c>
      <c r="Y1312" s="0" t="n">
        <v>6</v>
      </c>
      <c r="Z1312" s="0" t="n">
        <v>10</v>
      </c>
      <c r="AA1312" s="0" t="n">
        <v>36</v>
      </c>
      <c r="AB1312" s="0" t="n">
        <v>33</v>
      </c>
      <c r="AC1312" s="0" t="n">
        <v>34</v>
      </c>
      <c r="AD1312" s="0" t="n">
        <v>33</v>
      </c>
      <c r="AE1312" s="0" t="n">
        <v>32</v>
      </c>
      <c r="AF1312" s="0" t="n">
        <v>30</v>
      </c>
      <c r="AI1312" s="1" t="n">
        <v>25.2333333333333</v>
      </c>
      <c r="AJ1312" s="1" t="n">
        <v>24.9</v>
      </c>
      <c r="AK1312" s="5" t="n">
        <v>37</v>
      </c>
      <c r="AL1312" s="5" t="n">
        <v>6</v>
      </c>
      <c r="AM1312" s="0" t="n">
        <v>30</v>
      </c>
      <c r="AN1312" s="0" t="n">
        <v>0</v>
      </c>
      <c r="AO1312" s="0" t="n">
        <v>23</v>
      </c>
      <c r="AP1312" s="0" t="n">
        <v>31</v>
      </c>
    </row>
    <row r="1313" customFormat="false" ht="12.75" hidden="false" customHeight="false" outlineLevel="0" collapsed="false">
      <c r="A1313" s="0" t="n">
        <v>1998</v>
      </c>
      <c r="B1313" s="0" t="n">
        <v>11</v>
      </c>
      <c r="C1313" s="0" t="n">
        <v>41</v>
      </c>
      <c r="D1313" s="0" t="n">
        <v>35</v>
      </c>
      <c r="E1313" s="0" t="n">
        <v>30</v>
      </c>
      <c r="F1313" s="0" t="n">
        <v>28</v>
      </c>
      <c r="G1313" s="0" t="n">
        <v>25</v>
      </c>
      <c r="H1313" s="0" t="n">
        <v>29</v>
      </c>
      <c r="I1313" s="0" t="n">
        <v>29</v>
      </c>
      <c r="J1313" s="0" t="n">
        <v>30</v>
      </c>
      <c r="K1313" s="0" t="n">
        <v>34</v>
      </c>
      <c r="L1313" s="0" t="n">
        <v>37</v>
      </c>
      <c r="M1313" s="0" t="n">
        <v>26</v>
      </c>
      <c r="N1313" s="0" t="n">
        <v>20</v>
      </c>
      <c r="O1313" s="0" t="n">
        <v>30</v>
      </c>
      <c r="P1313" s="0" t="n">
        <v>32</v>
      </c>
      <c r="Q1313" s="0" t="n">
        <v>28</v>
      </c>
      <c r="R1313" s="0" t="n">
        <v>28</v>
      </c>
      <c r="S1313" s="0" t="n">
        <v>30</v>
      </c>
      <c r="T1313" s="0" t="n">
        <v>32</v>
      </c>
      <c r="U1313" s="0" t="n">
        <v>28</v>
      </c>
      <c r="V1313" s="0" t="n">
        <v>21</v>
      </c>
      <c r="W1313" s="0" t="n">
        <v>25</v>
      </c>
      <c r="X1313" s="0" t="n">
        <v>39</v>
      </c>
      <c r="Y1313" s="0" t="n">
        <v>39</v>
      </c>
      <c r="Z1313" s="0" t="n">
        <v>34</v>
      </c>
      <c r="AA1313" s="0" t="n">
        <v>40</v>
      </c>
      <c r="AB1313" s="0" t="n">
        <v>36</v>
      </c>
      <c r="AC1313" s="0" t="n">
        <v>44</v>
      </c>
      <c r="AD1313" s="0" t="n">
        <v>39</v>
      </c>
      <c r="AE1313" s="0" t="n">
        <v>43</v>
      </c>
      <c r="AF1313" s="0" t="n">
        <v>37</v>
      </c>
      <c r="AI1313" s="1" t="n">
        <v>32.3</v>
      </c>
      <c r="AJ1313" s="1" t="n">
        <v>32.0833333333333</v>
      </c>
      <c r="AK1313" s="5" t="n">
        <v>44</v>
      </c>
      <c r="AL1313" s="5" t="n">
        <v>20</v>
      </c>
      <c r="AM1313" s="0" t="n">
        <v>30</v>
      </c>
      <c r="AN1313" s="0" t="n">
        <v>0</v>
      </c>
      <c r="AO1313" s="0" t="n">
        <v>17</v>
      </c>
      <c r="AP1313" s="0" t="n">
        <v>31</v>
      </c>
    </row>
    <row r="1314" customFormat="false" ht="12.75" hidden="false" customHeight="false" outlineLevel="0" collapsed="false">
      <c r="A1314" s="0" t="n">
        <v>1999</v>
      </c>
      <c r="B1314" s="0" t="n">
        <v>11</v>
      </c>
      <c r="C1314" s="0" t="n">
        <v>45</v>
      </c>
      <c r="D1314" s="0" t="n">
        <v>33</v>
      </c>
      <c r="E1314" s="0" t="n">
        <v>30</v>
      </c>
      <c r="F1314" s="0" t="n">
        <v>39</v>
      </c>
      <c r="G1314" s="0" t="n">
        <v>39</v>
      </c>
      <c r="H1314" s="0" t="n">
        <v>38</v>
      </c>
      <c r="I1314" s="0" t="n">
        <v>42</v>
      </c>
      <c r="J1314" s="0" t="n">
        <v>55</v>
      </c>
      <c r="K1314" s="0" t="n">
        <v>57</v>
      </c>
      <c r="L1314" s="0" t="n">
        <v>39</v>
      </c>
      <c r="M1314" s="0" t="n">
        <v>36</v>
      </c>
      <c r="N1314" s="0" t="n">
        <v>44</v>
      </c>
      <c r="O1314" s="0" t="n">
        <v>53</v>
      </c>
      <c r="P1314" s="0" t="n">
        <v>37</v>
      </c>
      <c r="Q1314" s="0" t="n">
        <v>33</v>
      </c>
      <c r="R1314" s="0" t="n">
        <v>32</v>
      </c>
      <c r="S1314" s="0" t="n">
        <v>37</v>
      </c>
      <c r="T1314" s="0" t="n">
        <v>36</v>
      </c>
      <c r="U1314" s="0" t="n">
        <v>32</v>
      </c>
      <c r="V1314" s="0" t="n">
        <v>29</v>
      </c>
      <c r="W1314" s="0" t="n">
        <v>39</v>
      </c>
      <c r="X1314" s="0" t="n">
        <v>35</v>
      </c>
      <c r="Y1314" s="0" t="n">
        <v>31</v>
      </c>
      <c r="Z1314" s="0" t="n">
        <v>32</v>
      </c>
      <c r="AA1314" s="0" t="n">
        <v>32</v>
      </c>
      <c r="AB1314" s="0" t="n">
        <v>34</v>
      </c>
      <c r="AC1314" s="0" t="n">
        <v>30</v>
      </c>
      <c r="AD1314" s="0" t="n">
        <v>28</v>
      </c>
      <c r="AE1314" s="0" t="n">
        <v>22</v>
      </c>
      <c r="AF1314" s="0" t="n">
        <v>24</v>
      </c>
      <c r="AI1314" s="1" t="n">
        <v>36.4333333333333</v>
      </c>
      <c r="AJ1314" s="1" t="n">
        <v>36.1333333333333</v>
      </c>
      <c r="AK1314" s="5" t="n">
        <v>57</v>
      </c>
      <c r="AL1314" s="5" t="n">
        <v>22</v>
      </c>
      <c r="AM1314" s="0" t="n">
        <v>30</v>
      </c>
      <c r="AN1314" s="0" t="n">
        <v>0</v>
      </c>
      <c r="AO1314" s="0" t="n">
        <v>11</v>
      </c>
      <c r="AP1314" s="0" t="n">
        <v>31</v>
      </c>
    </row>
    <row r="1316" customFormat="false" ht="12.75" hidden="false" customHeight="false" outlineLevel="0" collapsed="false">
      <c r="A1316" s="0" t="s">
        <v>17</v>
      </c>
      <c r="C1316" s="0" t="n">
        <f aca="false">A1263</f>
        <v>1948</v>
      </c>
      <c r="D1316" s="5" t="n">
        <f aca="false">A1314</f>
        <v>1999</v>
      </c>
      <c r="E1316" s="5" t="n">
        <f aca="false">D1316-C1316+1</f>
        <v>52</v>
      </c>
      <c r="F1316" s="6"/>
      <c r="G1316" s="6"/>
      <c r="H1316" s="6"/>
      <c r="I1316" s="6"/>
      <c r="J1316" s="6"/>
      <c r="K1316" s="6"/>
      <c r="L1316" s="6"/>
      <c r="M1316" s="6"/>
      <c r="N1316" s="6"/>
      <c r="O1316" s="6"/>
      <c r="P1316" s="6"/>
      <c r="Q1316" s="6"/>
      <c r="R1316" s="6"/>
      <c r="S1316" s="6"/>
      <c r="T1316" s="6"/>
      <c r="U1316" s="6"/>
      <c r="V1316" s="6"/>
      <c r="W1316" s="6"/>
      <c r="X1316" s="6"/>
      <c r="Y1316" s="6"/>
      <c r="Z1316" s="6"/>
      <c r="AA1316" s="6"/>
      <c r="AB1316" s="6"/>
      <c r="AC1316" s="6"/>
      <c r="AD1316" s="6"/>
      <c r="AE1316" s="6"/>
      <c r="AF1316" s="6"/>
      <c r="AG1316" s="6"/>
      <c r="AI1316" s="6"/>
      <c r="AJ1316" s="6"/>
      <c r="AK1316" s="6"/>
      <c r="AL1316" s="5"/>
    </row>
    <row r="1317" customFormat="false" ht="12.75" hidden="false" customHeight="false" outlineLevel="0" collapsed="false">
      <c r="A1317" s="5" t="n">
        <f aca="false">COUNT(A1263:A1314)</f>
        <v>52</v>
      </c>
      <c r="B1317" s="0" t="s">
        <v>11</v>
      </c>
      <c r="C1317" s="1" t="n">
        <f aca="false">SUM(C1263:C1314)/COUNT(C1263:C1314)</f>
        <v>37.0576923076923</v>
      </c>
      <c r="D1317" s="1" t="n">
        <f aca="false">SUM(D1263:D1314)/COUNT(D1263:D1314)</f>
        <v>35.0384615384615</v>
      </c>
      <c r="E1317" s="1" t="n">
        <f aca="false">SUM(E1263:E1314)/COUNT(E1263:E1314)</f>
        <v>34.5384615384615</v>
      </c>
      <c r="F1317" s="1" t="n">
        <f aca="false">SUM(F1263:F1314)/COUNT(F1263:F1314)</f>
        <v>32.8461538461539</v>
      </c>
      <c r="G1317" s="1" t="n">
        <f aca="false">SUM(G1263:G1314)/COUNT(G1263:G1314)</f>
        <v>33.4423076923077</v>
      </c>
      <c r="H1317" s="1" t="n">
        <f aca="false">SUM(H1263:H1314)/COUNT(H1263:H1314)</f>
        <v>33.2115384615385</v>
      </c>
      <c r="I1317" s="1" t="n">
        <f aca="false">SUM(I1263:I1314)/COUNT(I1263:I1314)</f>
        <v>33.4615384615385</v>
      </c>
      <c r="J1317" s="1" t="n">
        <f aca="false">SUM(J1263:J1314)/COUNT(J1263:J1314)</f>
        <v>32.5576923076923</v>
      </c>
      <c r="K1317" s="1" t="n">
        <f aca="false">SUM(K1263:K1314)/COUNT(K1263:K1314)</f>
        <v>31.1730769230769</v>
      </c>
      <c r="L1317" s="1" t="n">
        <f aca="false">SUM(L1263:L1314)/COUNT(L1263:L1314)</f>
        <v>29.5961538461538</v>
      </c>
      <c r="M1317" s="1" t="n">
        <f aca="false">SUM(M1263:M1314)/COUNT(M1263:M1314)</f>
        <v>29.7692307692308</v>
      </c>
      <c r="N1317" s="1" t="n">
        <f aca="false">SUM(N1263:N1314)/COUNT(N1263:N1314)</f>
        <v>28.8076923076923</v>
      </c>
      <c r="O1317" s="1" t="n">
        <f aca="false">SUM(O1263:O1314)/COUNT(O1263:O1314)</f>
        <v>30.0769230769231</v>
      </c>
      <c r="P1317" s="1" t="n">
        <f aca="false">SUM(P1263:P1314)/COUNT(P1263:P1314)</f>
        <v>29.4423076923077</v>
      </c>
      <c r="Q1317" s="1" t="n">
        <f aca="false">SUM(Q1263:Q1314)/COUNT(Q1263:Q1314)</f>
        <v>30.2115384615385</v>
      </c>
      <c r="R1317" s="1" t="n">
        <f aca="false">SUM(R1263:R1314)/COUNT(R1263:R1314)</f>
        <v>30.2692307692308</v>
      </c>
      <c r="S1317" s="1" t="n">
        <f aca="false">SUM(S1263:S1314)/COUNT(S1263:S1314)</f>
        <v>29.6923076923077</v>
      </c>
      <c r="T1317" s="1" t="n">
        <f aca="false">SUM(T1263:T1314)/COUNT(T1263:T1314)</f>
        <v>28.4423076923077</v>
      </c>
      <c r="U1317" s="1" t="n">
        <f aca="false">SUM(U1263:U1314)/COUNT(U1263:U1314)</f>
        <v>26.8461538461538</v>
      </c>
      <c r="V1317" s="1" t="n">
        <f aca="false">SUM(V1263:V1314)/COUNT(V1263:V1314)</f>
        <v>26.4038461538462</v>
      </c>
      <c r="W1317" s="1" t="n">
        <f aca="false">SUM(W1263:W1314)/COUNT(W1263:W1314)</f>
        <v>25.25</v>
      </c>
      <c r="X1317" s="1" t="n">
        <f aca="false">SUM(X1263:X1314)/COUNT(X1263:X1314)</f>
        <v>24.9423076923077</v>
      </c>
      <c r="Y1317" s="1" t="n">
        <f aca="false">SUM(Y1263:Y1314)/COUNT(Y1263:Y1314)</f>
        <v>22.1153846153846</v>
      </c>
      <c r="Z1317" s="1" t="n">
        <f aca="false">SUM(Z1263:Z1314)/COUNT(Z1263:Z1314)</f>
        <v>21.5769230769231</v>
      </c>
      <c r="AA1317" s="1" t="n">
        <f aca="false">SUM(AA1263:AA1314)/COUNT(AA1263:AA1314)</f>
        <v>23.4230769230769</v>
      </c>
      <c r="AB1317" s="1" t="n">
        <f aca="false">SUM(AB1263:AB1314)/COUNT(AB1263:AB1314)</f>
        <v>22.7692307692308</v>
      </c>
      <c r="AC1317" s="1" t="n">
        <f aca="false">SUM(AC1263:AC1314)/COUNT(AC1263:AC1314)</f>
        <v>20.4423076923077</v>
      </c>
      <c r="AD1317" s="1" t="n">
        <f aca="false">SUM(AD1263:AD1314)/COUNT(AD1263:AD1314)</f>
        <v>19.3269230769231</v>
      </c>
      <c r="AE1317" s="1" t="n">
        <f aca="false">SUM(AE1263:AE1314)/COUNT(AE1263:AE1314)</f>
        <v>19.8269230769231</v>
      </c>
      <c r="AF1317" s="1" t="n">
        <f aca="false">SUM(AF1263:AF1314)/COUNT(AF1263:AF1314)</f>
        <v>20.4615384615385</v>
      </c>
      <c r="AG1317" s="1"/>
      <c r="AI1317" s="1" t="n">
        <f aca="false">SUM(AI1263:AI1314)/COUNT(AI1263:AI1314)</f>
        <v>28.100641025641</v>
      </c>
      <c r="AJ1317" s="1" t="n">
        <f aca="false">SUM(AJ1263:AJ1314)/COUNT(AJ1263:AJ1314)</f>
        <v>27.8535256410256</v>
      </c>
      <c r="AK1317" s="1"/>
      <c r="AM1317" s="1" t="n">
        <f aca="false">SUM(AM1263:AM1314)/COUNT(AM1263:AM1314)</f>
        <v>30</v>
      </c>
      <c r="AN1317" s="1" t="n">
        <f aca="false">SUM(AN1263:AN1314)/COUNT(AN1263:AN1314)</f>
        <v>0.269230769230769</v>
      </c>
      <c r="AO1317" s="1" t="n">
        <f aca="false">SUM(AO1263:AO1314)/COUNT(AO1263:AO1314)</f>
        <v>19.2692307692308</v>
      </c>
    </row>
    <row r="1318" customFormat="false" ht="12.75" hidden="false" customHeight="false" outlineLevel="0" collapsed="false">
      <c r="B1318" s="0" t="s">
        <v>18</v>
      </c>
      <c r="C1318" s="5" t="n">
        <f aca="false">MEDIAN(C1263:C1314)</f>
        <v>37.5</v>
      </c>
      <c r="D1318" s="5" t="n">
        <f aca="false">MEDIAN(D1263:D1314)</f>
        <v>35</v>
      </c>
      <c r="E1318" s="5" t="n">
        <f aca="false">MEDIAN(E1263:E1314)</f>
        <v>33</v>
      </c>
      <c r="F1318" s="5" t="n">
        <f aca="false">MEDIAN(F1263:F1314)</f>
        <v>33</v>
      </c>
      <c r="G1318" s="5" t="n">
        <f aca="false">MEDIAN(G1263:G1314)</f>
        <v>34</v>
      </c>
      <c r="H1318" s="5" t="n">
        <f aca="false">MEDIAN(H1263:H1314)</f>
        <v>34.5</v>
      </c>
      <c r="I1318" s="5" t="n">
        <f aca="false">MEDIAN(I1263:I1314)</f>
        <v>33.5</v>
      </c>
      <c r="J1318" s="5" t="n">
        <f aca="false">MEDIAN(J1263:J1314)</f>
        <v>31.5</v>
      </c>
      <c r="K1318" s="5" t="n">
        <f aca="false">MEDIAN(K1263:K1314)</f>
        <v>30.5</v>
      </c>
      <c r="L1318" s="5" t="n">
        <f aca="false">MEDIAN(L1263:L1314)</f>
        <v>31</v>
      </c>
      <c r="M1318" s="5" t="n">
        <f aca="false">MEDIAN(M1263:M1314)</f>
        <v>31</v>
      </c>
      <c r="N1318" s="5" t="n">
        <f aca="false">MEDIAN(N1263:N1314)</f>
        <v>29.5</v>
      </c>
      <c r="O1318" s="5" t="n">
        <f aca="false">MEDIAN(O1263:O1314)</f>
        <v>30.5</v>
      </c>
      <c r="P1318" s="5" t="n">
        <f aca="false">MEDIAN(P1263:P1314)</f>
        <v>29</v>
      </c>
      <c r="Q1318" s="5" t="n">
        <f aca="false">MEDIAN(Q1263:Q1314)</f>
        <v>30.5</v>
      </c>
      <c r="R1318" s="5" t="n">
        <f aca="false">MEDIAN(R1263:R1314)</f>
        <v>31.5</v>
      </c>
      <c r="S1318" s="5" t="n">
        <f aca="false">MEDIAN(S1263:S1314)</f>
        <v>30</v>
      </c>
      <c r="T1318" s="5" t="n">
        <f aca="false">MEDIAN(T1263:T1314)</f>
        <v>29</v>
      </c>
      <c r="U1318" s="5" t="n">
        <f aca="false">MEDIAN(U1263:U1314)</f>
        <v>28</v>
      </c>
      <c r="V1318" s="5" t="n">
        <f aca="false">MEDIAN(V1263:V1314)</f>
        <v>26.5</v>
      </c>
      <c r="W1318" s="5" t="n">
        <f aca="false">MEDIAN(W1263:W1314)</f>
        <v>26</v>
      </c>
      <c r="X1318" s="5" t="n">
        <f aca="false">MEDIAN(X1263:X1314)</f>
        <v>24.5</v>
      </c>
      <c r="Y1318" s="5" t="n">
        <f aca="false">MEDIAN(Y1263:Y1314)</f>
        <v>24</v>
      </c>
      <c r="Z1318" s="5" t="n">
        <f aca="false">MEDIAN(Z1263:Z1314)</f>
        <v>22</v>
      </c>
      <c r="AA1318" s="5" t="n">
        <f aca="false">MEDIAN(AA1263:AA1314)</f>
        <v>24</v>
      </c>
      <c r="AB1318" s="5" t="n">
        <f aca="false">MEDIAN(AB1263:AB1314)</f>
        <v>23</v>
      </c>
      <c r="AC1318" s="5" t="n">
        <f aca="false">MEDIAN(AC1263:AC1314)</f>
        <v>21.5</v>
      </c>
      <c r="AD1318" s="5" t="n">
        <f aca="false">MEDIAN(AD1263:AD1314)</f>
        <v>20</v>
      </c>
      <c r="AE1318" s="5" t="n">
        <f aca="false">MEDIAN(AE1263:AE1314)</f>
        <v>21</v>
      </c>
      <c r="AF1318" s="5" t="n">
        <f aca="false">MEDIAN(AF1263:AF1314)</f>
        <v>22.5</v>
      </c>
      <c r="AG1318" s="5"/>
      <c r="AI1318" s="1" t="n">
        <f aca="false">MEDIAN(AI1263:AI1314)</f>
        <v>28.4666666666667</v>
      </c>
      <c r="AJ1318" s="1" t="n">
        <f aca="false">MEDIAN(AJ1263:AJ1314)</f>
        <v>28.25</v>
      </c>
      <c r="AK1318" s="1"/>
      <c r="AM1318" s="1" t="n">
        <f aca="false">MEDIAN(AM1263:AM1314)</f>
        <v>30</v>
      </c>
      <c r="AN1318" s="1" t="n">
        <f aca="false">MEDIAN(AN1263:AN1314)</f>
        <v>0</v>
      </c>
      <c r="AO1318" s="1" t="n">
        <f aca="false">MEDIAN(AO1263:AO1314)</f>
        <v>19</v>
      </c>
    </row>
    <row r="1319" customFormat="false" ht="12.75" hidden="false" customHeight="false" outlineLevel="0" collapsed="false">
      <c r="B1319" s="0" t="s">
        <v>19</v>
      </c>
      <c r="C1319" s="5" t="n">
        <f aca="false">MODE(C1263:C1314)</f>
        <v>35</v>
      </c>
      <c r="D1319" s="5" t="n">
        <f aca="false">MODE(D1263:D1314)</f>
        <v>34</v>
      </c>
      <c r="E1319" s="5" t="n">
        <f aca="false">MODE(E1263:E1314)</f>
        <v>30</v>
      </c>
      <c r="F1319" s="5" t="n">
        <f aca="false">MODE(F1263:F1314)</f>
        <v>33</v>
      </c>
      <c r="G1319" s="5" t="n">
        <f aca="false">MODE(G1263:G1314)</f>
        <v>39</v>
      </c>
      <c r="H1319" s="5" t="n">
        <f aca="false">MODE(H1263:H1314)</f>
        <v>30</v>
      </c>
      <c r="I1319" s="5" t="n">
        <f aca="false">MODE(I1263:I1314)</f>
        <v>29</v>
      </c>
      <c r="J1319" s="5" t="n">
        <f aca="false">MODE(J1263:J1314)</f>
        <v>30</v>
      </c>
      <c r="K1319" s="5" t="n">
        <f aca="false">MODE(K1263:K1314)</f>
        <v>29</v>
      </c>
      <c r="L1319" s="5" t="n">
        <f aca="false">MODE(L1263:L1314)</f>
        <v>37</v>
      </c>
      <c r="M1319" s="5" t="n">
        <f aca="false">MODE(M1263:M1314)</f>
        <v>36</v>
      </c>
      <c r="N1319" s="5" t="n">
        <f aca="false">MODE(N1263:N1314)</f>
        <v>30</v>
      </c>
      <c r="O1319" s="5" t="n">
        <f aca="false">MODE(O1263:O1314)</f>
        <v>34</v>
      </c>
      <c r="P1319" s="5" t="n">
        <f aca="false">MODE(P1263:P1314)</f>
        <v>29</v>
      </c>
      <c r="Q1319" s="5" t="n">
        <f aca="false">MODE(Q1263:Q1314)</f>
        <v>36</v>
      </c>
      <c r="R1319" s="5" t="n">
        <f aca="false">MODE(R1263:R1314)</f>
        <v>24</v>
      </c>
      <c r="S1319" s="5" t="n">
        <f aca="false">MODE(S1263:S1314)</f>
        <v>28</v>
      </c>
      <c r="T1319" s="5" t="n">
        <f aca="false">MODE(T1263:T1314)</f>
        <v>36</v>
      </c>
      <c r="U1319" s="5" t="n">
        <f aca="false">MODE(U1263:U1314)</f>
        <v>31</v>
      </c>
      <c r="V1319" s="5" t="n">
        <f aca="false">MODE(V1263:V1314)</f>
        <v>24</v>
      </c>
      <c r="W1319" s="5" t="n">
        <f aca="false">MODE(W1263:W1314)</f>
        <v>17</v>
      </c>
      <c r="X1319" s="5" t="n">
        <f aca="false">MODE(X1263:X1314)</f>
        <v>32</v>
      </c>
      <c r="Y1319" s="5" t="n">
        <f aca="false">MODE(Y1263:Y1314)</f>
        <v>29</v>
      </c>
      <c r="Z1319" s="5" t="n">
        <f aca="false">MODE(Z1263:Z1314)</f>
        <v>32</v>
      </c>
      <c r="AA1319" s="5" t="n">
        <f aca="false">MODE(AA1263:AA1314)</f>
        <v>20</v>
      </c>
      <c r="AB1319" s="5" t="n">
        <f aca="false">MODE(AB1263:AB1314)</f>
        <v>20</v>
      </c>
      <c r="AC1319" s="5" t="n">
        <f aca="false">MODE(AC1263:AC1314)</f>
        <v>22</v>
      </c>
      <c r="AD1319" s="5" t="n">
        <f aca="false">MODE(AD1263:AD1314)</f>
        <v>25</v>
      </c>
      <c r="AE1319" s="5" t="n">
        <f aca="false">MODE(AE1263:AE1314)</f>
        <v>16</v>
      </c>
      <c r="AF1319" s="5" t="n">
        <f aca="false">MODE(AF1263:AF1314)</f>
        <v>29</v>
      </c>
      <c r="AG1319" s="5"/>
      <c r="AI1319" s="1" t="n">
        <f aca="false">MODE(AI1263:AI1314)</f>
        <v>29.3333333333333</v>
      </c>
      <c r="AJ1319" s="1" t="n">
        <f aca="false">MODE(AJ1263:AJ1314)</f>
        <v>28.0333333333333</v>
      </c>
      <c r="AK1319" s="1"/>
      <c r="AM1319" s="1" t="n">
        <f aca="false">MODE(AM1263:AM1314)</f>
        <v>30</v>
      </c>
      <c r="AN1319" s="1" t="n">
        <f aca="false">MODE(AN1263:AN1314)</f>
        <v>0</v>
      </c>
      <c r="AO1319" s="1" t="n">
        <f aca="false">MODE(AO1263:AO1314)</f>
        <v>14</v>
      </c>
    </row>
    <row r="1320" customFormat="false" ht="12.75" hidden="false" customHeight="false" outlineLevel="0" collapsed="false">
      <c r="B1320" s="0" t="s">
        <v>20</v>
      </c>
      <c r="C1320" s="1" t="n">
        <f aca="false">STDEV(C1263:C1313)</f>
        <v>8.70690508036187</v>
      </c>
      <c r="D1320" s="1" t="n">
        <f aca="false">STDEV(D1263:D1313)</f>
        <v>9.90927472069455</v>
      </c>
      <c r="E1320" s="1" t="n">
        <f aca="false">STDEV(E1263:E1313)</f>
        <v>10.2429698511979</v>
      </c>
      <c r="F1320" s="1" t="n">
        <f aca="false">STDEV(F1263:F1313)</f>
        <v>9.14128750531904</v>
      </c>
      <c r="G1320" s="1" t="n">
        <f aca="false">STDEV(G1263:G1313)</f>
        <v>8.92337753693447</v>
      </c>
      <c r="H1320" s="1" t="n">
        <f aca="false">STDEV(H1263:H1313)</f>
        <v>9.73374965534563</v>
      </c>
      <c r="I1320" s="1" t="n">
        <f aca="false">STDEV(I1263:I1313)</f>
        <v>9.41550660909345</v>
      </c>
      <c r="J1320" s="1" t="n">
        <f aca="false">STDEV(J1263:J1313)</f>
        <v>9.34590190152567</v>
      </c>
      <c r="K1320" s="1" t="n">
        <f aca="false">STDEV(K1263:K1313)</f>
        <v>7.78117386174263</v>
      </c>
      <c r="L1320" s="1" t="n">
        <f aca="false">STDEV(L1263:L1313)</f>
        <v>8.20774383271855</v>
      </c>
      <c r="M1320" s="1" t="n">
        <f aca="false">STDEV(M1263:M1313)</f>
        <v>9.33343137203411</v>
      </c>
      <c r="N1320" s="1" t="n">
        <f aca="false">STDEV(N1263:N1313)</f>
        <v>9.98473344465361</v>
      </c>
      <c r="O1320" s="1" t="n">
        <f aca="false">STDEV(O1263:O1313)</f>
        <v>10.2175550584545</v>
      </c>
      <c r="P1320" s="1" t="n">
        <f aca="false">STDEV(P1263:P1313)</f>
        <v>9.22451975475593</v>
      </c>
      <c r="Q1320" s="1" t="n">
        <f aca="false">STDEV(Q1263:Q1313)</f>
        <v>6.89745619491594</v>
      </c>
      <c r="R1320" s="1" t="n">
        <f aca="false">STDEV(R1263:R1313)</f>
        <v>8.51255128688014</v>
      </c>
      <c r="S1320" s="1" t="n">
        <f aca="false">STDEV(S1263:S1313)</f>
        <v>9.73306472903617</v>
      </c>
      <c r="T1320" s="1" t="n">
        <f aca="false">STDEV(T1263:T1313)</f>
        <v>8.76194982329175</v>
      </c>
      <c r="U1320" s="1" t="n">
        <f aca="false">STDEV(U1263:U1313)</f>
        <v>8.24340496944049</v>
      </c>
      <c r="V1320" s="1" t="n">
        <f aca="false">STDEV(V1263:V1313)</f>
        <v>8.41623081768024</v>
      </c>
      <c r="W1320" s="1" t="n">
        <f aca="false">STDEV(W1263:W1313)</f>
        <v>8.94089524841541</v>
      </c>
      <c r="X1320" s="1" t="n">
        <f aca="false">STDEV(X1263:X1313)</f>
        <v>8.62749821733949</v>
      </c>
      <c r="Y1320" s="1" t="n">
        <f aca="false">STDEV(Y1263:Y1313)</f>
        <v>9.4940228874927</v>
      </c>
      <c r="Z1320" s="1" t="n">
        <f aca="false">STDEV(Z1263:Z1313)</f>
        <v>9.87919183802749</v>
      </c>
      <c r="AA1320" s="1" t="n">
        <f aca="false">STDEV(AA1263:AA1313)</f>
        <v>9.74647246393258</v>
      </c>
      <c r="AB1320" s="1" t="n">
        <f aca="false">STDEV(AB1263:AB1313)</f>
        <v>9.80879957077358</v>
      </c>
      <c r="AC1320" s="1" t="n">
        <f aca="false">STDEV(AC1263:AC1313)</f>
        <v>10.9304037203662</v>
      </c>
      <c r="AD1320" s="1" t="n">
        <f aca="false">STDEV(AD1263:AD1313)</f>
        <v>11.2060207906636</v>
      </c>
      <c r="AE1320" s="1" t="n">
        <f aca="false">STDEV(AE1263:AE1313)</f>
        <v>11.1324996752575</v>
      </c>
      <c r="AF1320" s="1" t="n">
        <f aca="false">STDEV(AF1263:AF1313)</f>
        <v>11.3702742823074</v>
      </c>
      <c r="AG1320" s="1"/>
      <c r="AI1320" s="1" t="n">
        <f aca="false">STDEV(AI1263:AI1313)</f>
        <v>4.15716060716031</v>
      </c>
      <c r="AJ1320" s="1" t="n">
        <f aca="false">STDEV(AJ1263:AJ1313)</f>
        <v>4.14924136699332</v>
      </c>
      <c r="AK1320" s="1"/>
      <c r="AM1320" s="1" t="n">
        <f aca="false">STDEV(AM1263:AM1313)</f>
        <v>0</v>
      </c>
      <c r="AN1320" s="1" t="n">
        <f aca="false">STDEV(AN1263:AN1313)</f>
        <v>0.873577274716989</v>
      </c>
      <c r="AO1320" s="1" t="n">
        <f aca="false">STDEV(AO1263:AO1313)</f>
        <v>4.51333536073173</v>
      </c>
    </row>
    <row r="1321" customFormat="false" ht="12.75" hidden="false" customHeight="false" outlineLevel="0" collapsed="false">
      <c r="B1321" s="0" t="s">
        <v>12</v>
      </c>
      <c r="C1321" s="5" t="n">
        <f aca="false">MAX(C1263:C1314)</f>
        <v>55</v>
      </c>
      <c r="D1321" s="5" t="n">
        <f aca="false">MAX(D1263:D1314)</f>
        <v>51</v>
      </c>
      <c r="E1321" s="5" t="n">
        <f aca="false">MAX(E1263:E1314)</f>
        <v>58</v>
      </c>
      <c r="F1321" s="5" t="n">
        <f aca="false">MAX(F1263:F1314)</f>
        <v>55</v>
      </c>
      <c r="G1321" s="5" t="n">
        <f aca="false">MAX(G1263:G1314)</f>
        <v>57</v>
      </c>
      <c r="H1321" s="5" t="n">
        <f aca="false">MAX(H1263:H1314)</f>
        <v>57</v>
      </c>
      <c r="I1321" s="5" t="n">
        <f aca="false">MAX(I1263:I1314)</f>
        <v>51</v>
      </c>
      <c r="J1321" s="5" t="n">
        <f aca="false">MAX(J1263:J1314)</f>
        <v>55</v>
      </c>
      <c r="K1321" s="5" t="n">
        <f aca="false">MAX(K1263:K1314)</f>
        <v>57</v>
      </c>
      <c r="L1321" s="5" t="n">
        <f aca="false">MAX(L1263:L1314)</f>
        <v>45</v>
      </c>
      <c r="M1321" s="5" t="n">
        <f aca="false">MAX(M1263:M1314)</f>
        <v>47</v>
      </c>
      <c r="N1321" s="5" t="n">
        <f aca="false">MAX(N1263:N1314)</f>
        <v>44</v>
      </c>
      <c r="O1321" s="5" t="n">
        <f aca="false">MAX(O1263:O1314)</f>
        <v>53</v>
      </c>
      <c r="P1321" s="5" t="n">
        <f aca="false">MAX(P1263:P1314)</f>
        <v>49</v>
      </c>
      <c r="Q1321" s="5" t="n">
        <f aca="false">MAX(Q1263:Q1314)</f>
        <v>42</v>
      </c>
      <c r="R1321" s="5" t="n">
        <f aca="false">MAX(R1263:R1314)</f>
        <v>49</v>
      </c>
      <c r="S1321" s="5" t="n">
        <f aca="false">MAX(S1263:S1314)</f>
        <v>54</v>
      </c>
      <c r="T1321" s="5" t="n">
        <f aca="false">MAX(T1263:T1314)</f>
        <v>50</v>
      </c>
      <c r="U1321" s="5" t="n">
        <f aca="false">MAX(U1263:U1314)</f>
        <v>43</v>
      </c>
      <c r="V1321" s="5" t="n">
        <f aca="false">MAX(V1263:V1314)</f>
        <v>43</v>
      </c>
      <c r="W1321" s="5" t="n">
        <f aca="false">MAX(W1263:W1314)</f>
        <v>49</v>
      </c>
      <c r="X1321" s="5" t="n">
        <f aca="false">MAX(X1263:X1314)</f>
        <v>44</v>
      </c>
      <c r="Y1321" s="5" t="n">
        <f aca="false">MAX(Y1263:Y1314)</f>
        <v>39</v>
      </c>
      <c r="Z1321" s="5" t="n">
        <f aca="false">MAX(Z1263:Z1314)</f>
        <v>43</v>
      </c>
      <c r="AA1321" s="5" t="n">
        <f aca="false">MAX(AA1263:AA1314)</f>
        <v>43</v>
      </c>
      <c r="AB1321" s="5" t="n">
        <f aca="false">MAX(AB1263:AB1314)</f>
        <v>43</v>
      </c>
      <c r="AC1321" s="5" t="n">
        <f aca="false">MAX(AC1263:AC1314)</f>
        <v>45</v>
      </c>
      <c r="AD1321" s="5" t="n">
        <f aca="false">MAX(AD1263:AD1314)</f>
        <v>42</v>
      </c>
      <c r="AE1321" s="5" t="n">
        <f aca="false">MAX(AE1263:AE1314)</f>
        <v>43</v>
      </c>
      <c r="AF1321" s="5" t="n">
        <f aca="false">MAX(AF1263:AF1314)</f>
        <v>47</v>
      </c>
      <c r="AG1321" s="5"/>
      <c r="AI1321" s="5" t="n">
        <f aca="false">MAX(AI1263:AI1314)</f>
        <v>36.4333333333333</v>
      </c>
      <c r="AJ1321" s="5" t="n">
        <f aca="false">MAX(AJ1263:AJ1314)</f>
        <v>36.1333333333333</v>
      </c>
      <c r="AK1321" s="5" t="n">
        <f aca="false">MAX(AK1263:AK1314)</f>
        <v>58</v>
      </c>
      <c r="AL1321" s="5" t="n">
        <f aca="false">MAX(AL1263:AL1314)</f>
        <v>24</v>
      </c>
      <c r="AM1321" s="5" t="n">
        <f aca="false">MAX(AM1263:AM1314)</f>
        <v>30</v>
      </c>
      <c r="AN1321" s="5" t="n">
        <f aca="false">MAX(AN1263:AN1314)</f>
        <v>4</v>
      </c>
      <c r="AO1321" s="5" t="n">
        <f aca="false">MAX(AO1263:AO1314)</f>
        <v>28</v>
      </c>
    </row>
    <row r="1322" customFormat="false" ht="12.75" hidden="false" customHeight="false" outlineLevel="0" collapsed="false">
      <c r="B1322" s="0" t="s">
        <v>13</v>
      </c>
      <c r="C1322" s="5" t="n">
        <f aca="false">MIN(C1263:C1314)</f>
        <v>11</v>
      </c>
      <c r="D1322" s="5" t="n">
        <f aca="false">MIN(D1263:D1314)</f>
        <v>6</v>
      </c>
      <c r="E1322" s="5" t="n">
        <f aca="false">MIN(E1263:E1314)</f>
        <v>10</v>
      </c>
      <c r="F1322" s="5" t="n">
        <f aca="false">MIN(F1263:F1314)</f>
        <v>10</v>
      </c>
      <c r="G1322" s="5" t="n">
        <f aca="false">MIN(G1263:G1314)</f>
        <v>15</v>
      </c>
      <c r="H1322" s="5" t="n">
        <f aca="false">MIN(H1263:H1314)</f>
        <v>5</v>
      </c>
      <c r="I1322" s="5" t="n">
        <f aca="false">MIN(I1263:I1314)</f>
        <v>8</v>
      </c>
      <c r="J1322" s="5" t="n">
        <f aca="false">MIN(J1263:J1314)</f>
        <v>13</v>
      </c>
      <c r="K1322" s="5" t="n">
        <f aca="false">MIN(K1263:K1314)</f>
        <v>16</v>
      </c>
      <c r="L1322" s="5" t="n">
        <f aca="false">MIN(L1263:L1314)</f>
        <v>9</v>
      </c>
      <c r="M1322" s="5" t="n">
        <f aca="false">MIN(M1263:M1314)</f>
        <v>7</v>
      </c>
      <c r="N1322" s="5" t="n">
        <f aca="false">MIN(N1263:N1314)</f>
        <v>4</v>
      </c>
      <c r="O1322" s="5" t="n">
        <f aca="false">MIN(O1263:O1314)</f>
        <v>4</v>
      </c>
      <c r="P1322" s="5" t="n">
        <f aca="false">MIN(P1263:P1314)</f>
        <v>6</v>
      </c>
      <c r="Q1322" s="5" t="n">
        <f aca="false">MIN(Q1263:Q1314)</f>
        <v>15</v>
      </c>
      <c r="R1322" s="5" t="n">
        <f aca="false">MIN(R1263:R1314)</f>
        <v>10</v>
      </c>
      <c r="S1322" s="5" t="n">
        <f aca="false">MIN(S1263:S1314)</f>
        <v>1</v>
      </c>
      <c r="T1322" s="5" t="n">
        <f aca="false">MIN(T1263:T1314)</f>
        <v>9</v>
      </c>
      <c r="U1322" s="5" t="n">
        <f aca="false">MIN(U1263:U1314)</f>
        <v>10</v>
      </c>
      <c r="V1322" s="5" t="n">
        <f aca="false">MIN(V1263:V1314)</f>
        <v>7</v>
      </c>
      <c r="W1322" s="5" t="n">
        <f aca="false">MIN(W1263:W1314)</f>
        <v>6</v>
      </c>
      <c r="X1322" s="5" t="n">
        <f aca="false">MIN(X1263:X1314)</f>
        <v>6</v>
      </c>
      <c r="Y1322" s="5" t="n">
        <f aca="false">MIN(Y1263:Y1314)</f>
        <v>2</v>
      </c>
      <c r="Z1322" s="5" t="n">
        <f aca="false">MIN(Z1263:Z1314)</f>
        <v>-1</v>
      </c>
      <c r="AA1322" s="5" t="n">
        <f aca="false">MIN(AA1263:AA1314)</f>
        <v>-1</v>
      </c>
      <c r="AB1322" s="5" t="n">
        <f aca="false">MIN(AB1263:AB1314)</f>
        <v>1</v>
      </c>
      <c r="AC1322" s="5" t="n">
        <f aca="false">MIN(AC1263:AC1314)</f>
        <v>-4</v>
      </c>
      <c r="AD1322" s="5" t="n">
        <f aca="false">MIN(AD1263:AD1314)</f>
        <v>-7</v>
      </c>
      <c r="AE1322" s="5" t="n">
        <f aca="false">MIN(AE1263:AE1314)</f>
        <v>-12</v>
      </c>
      <c r="AF1322" s="5" t="n">
        <f aca="false">MIN(AF1263:AF1314)</f>
        <v>-10</v>
      </c>
      <c r="AG1322" s="5"/>
      <c r="AI1322" s="5" t="n">
        <f aca="false">MIN(AI1263:AI1314)</f>
        <v>19.0666666666667</v>
      </c>
      <c r="AJ1322" s="5" t="n">
        <f aca="false">MIN(AJ1263:AJ1314)</f>
        <v>18.75</v>
      </c>
      <c r="AK1322" s="5" t="n">
        <f aca="false">MIN(AK1263:AK1314)</f>
        <v>35</v>
      </c>
      <c r="AL1322" s="5" t="n">
        <f aca="false">MIN(AL1263:AL1314)</f>
        <v>-12</v>
      </c>
      <c r="AM1322" s="5" t="n">
        <f aca="false">MIN(AM1263:AM1314)</f>
        <v>30</v>
      </c>
      <c r="AN1322" s="5" t="n">
        <f aca="false">MIN(AN1263:AN1314)</f>
        <v>0</v>
      </c>
      <c r="AO1322" s="5" t="n">
        <f aca="false">MIN(AO1263:AO1314)</f>
        <v>8</v>
      </c>
    </row>
    <row r="1323" customFormat="false" ht="12.75" hidden="false" customHeight="false" outlineLevel="0" collapsed="false">
      <c r="B1323" s="0" t="s">
        <v>14</v>
      </c>
      <c r="C1323" s="5" t="n">
        <f aca="false">COUNT(C1263:C1314)</f>
        <v>52</v>
      </c>
      <c r="D1323" s="5" t="n">
        <f aca="false">COUNT(D1263:D1314)</f>
        <v>52</v>
      </c>
      <c r="E1323" s="5" t="n">
        <f aca="false">COUNT(E1263:E1314)</f>
        <v>52</v>
      </c>
      <c r="F1323" s="5" t="n">
        <f aca="false">COUNT(F1263:F1314)</f>
        <v>52</v>
      </c>
      <c r="G1323" s="5" t="n">
        <f aca="false">COUNT(G1263:G1314)</f>
        <v>52</v>
      </c>
      <c r="H1323" s="5" t="n">
        <f aca="false">COUNT(H1263:H1314)</f>
        <v>52</v>
      </c>
      <c r="I1323" s="5" t="n">
        <f aca="false">COUNT(I1263:I1314)</f>
        <v>52</v>
      </c>
      <c r="J1323" s="5" t="n">
        <f aca="false">COUNT(J1263:J1314)</f>
        <v>52</v>
      </c>
      <c r="K1323" s="5" t="n">
        <f aca="false">COUNT(K1263:K1314)</f>
        <v>52</v>
      </c>
      <c r="L1323" s="5" t="n">
        <f aca="false">COUNT(L1263:L1314)</f>
        <v>52</v>
      </c>
      <c r="M1323" s="5" t="n">
        <f aca="false">COUNT(M1263:M1314)</f>
        <v>52</v>
      </c>
      <c r="N1323" s="5" t="n">
        <f aca="false">COUNT(N1263:N1314)</f>
        <v>52</v>
      </c>
      <c r="O1323" s="5" t="n">
        <f aca="false">COUNT(O1263:O1314)</f>
        <v>52</v>
      </c>
      <c r="P1323" s="5" t="n">
        <f aca="false">COUNT(P1263:P1314)</f>
        <v>52</v>
      </c>
      <c r="Q1323" s="5" t="n">
        <f aca="false">COUNT(Q1263:Q1314)</f>
        <v>52</v>
      </c>
      <c r="R1323" s="5" t="n">
        <f aca="false">COUNT(R1263:R1314)</f>
        <v>52</v>
      </c>
      <c r="S1323" s="5" t="n">
        <f aca="false">COUNT(S1263:S1314)</f>
        <v>52</v>
      </c>
      <c r="T1323" s="5" t="n">
        <f aca="false">COUNT(T1263:T1314)</f>
        <v>52</v>
      </c>
      <c r="U1323" s="5" t="n">
        <f aca="false">COUNT(U1263:U1314)</f>
        <v>52</v>
      </c>
      <c r="V1323" s="5" t="n">
        <f aca="false">COUNT(V1263:V1314)</f>
        <v>52</v>
      </c>
      <c r="W1323" s="5" t="n">
        <f aca="false">COUNT(W1263:W1314)</f>
        <v>52</v>
      </c>
      <c r="X1323" s="5" t="n">
        <f aca="false">COUNT(X1263:X1314)</f>
        <v>52</v>
      </c>
      <c r="Y1323" s="5" t="n">
        <f aca="false">COUNT(Y1263:Y1314)</f>
        <v>52</v>
      </c>
      <c r="Z1323" s="5" t="n">
        <f aca="false">COUNT(Z1263:Z1314)</f>
        <v>52</v>
      </c>
      <c r="AA1323" s="5" t="n">
        <f aca="false">COUNT(AA1263:AA1314)</f>
        <v>52</v>
      </c>
      <c r="AB1323" s="5" t="n">
        <f aca="false">COUNT(AB1263:AB1314)</f>
        <v>52</v>
      </c>
      <c r="AC1323" s="5" t="n">
        <f aca="false">COUNT(AC1263:AC1314)</f>
        <v>52</v>
      </c>
      <c r="AD1323" s="5" t="n">
        <f aca="false">COUNT(AD1263:AD1314)</f>
        <v>52</v>
      </c>
      <c r="AE1323" s="5" t="n">
        <f aca="false">COUNT(AE1263:AE1314)</f>
        <v>52</v>
      </c>
      <c r="AF1323" s="5" t="n">
        <f aca="false">COUNT(AF1263:AF1314)</f>
        <v>52</v>
      </c>
      <c r="AG1323" s="5"/>
      <c r="AI1323" s="5" t="n">
        <f aca="false">COUNT(AI1263:AI1314)</f>
        <v>52</v>
      </c>
      <c r="AJ1323" s="5" t="n">
        <f aca="false">COUNT(AJ1263:AJ1314)</f>
        <v>52</v>
      </c>
      <c r="AK1323" s="5" t="n">
        <f aca="false">COUNT(AK1263:AK1314)</f>
        <v>52</v>
      </c>
      <c r="AL1323" s="5" t="n">
        <f aca="false">COUNT(AL1263:AL1314)</f>
        <v>52</v>
      </c>
      <c r="AM1323" s="5" t="n">
        <f aca="false">COUNT(AM1263:AM1314)</f>
        <v>52</v>
      </c>
      <c r="AN1323" s="5" t="n">
        <f aca="false">COUNT(AN1263:AN1314)</f>
        <v>52</v>
      </c>
      <c r="AO1323" s="5" t="n">
        <f aca="false">COUNT(AO1263:AO1314)</f>
        <v>52</v>
      </c>
    </row>
    <row r="1324" customFormat="false" ht="12.75" hidden="false" customHeight="false" outlineLevel="0" collapsed="false">
      <c r="AI1324" s="1"/>
      <c r="AJ1324" s="1"/>
      <c r="AK1324" s="5"/>
      <c r="AL1324" s="5"/>
    </row>
    <row r="1325" customFormat="false" ht="12.75" hidden="false" customHeight="false" outlineLevel="0" collapsed="false">
      <c r="A1325" s="0" t="n">
        <v>1948</v>
      </c>
      <c r="B1325" s="0" t="n">
        <v>12</v>
      </c>
      <c r="C1325" s="0" t="n">
        <v>20</v>
      </c>
      <c r="D1325" s="0" t="n">
        <v>28</v>
      </c>
      <c r="E1325" s="0" t="n">
        <v>34</v>
      </c>
      <c r="F1325" s="0" t="n">
        <v>35</v>
      </c>
      <c r="G1325" s="0" t="n">
        <v>32</v>
      </c>
      <c r="H1325" s="0" t="n">
        <v>23</v>
      </c>
      <c r="I1325" s="0" t="n">
        <v>20</v>
      </c>
      <c r="J1325" s="0" t="n">
        <v>13</v>
      </c>
      <c r="K1325" s="0" t="n">
        <v>3</v>
      </c>
      <c r="L1325" s="0" t="n">
        <v>-3</v>
      </c>
      <c r="M1325" s="0" t="n">
        <v>22</v>
      </c>
      <c r="N1325" s="0" t="n">
        <v>14</v>
      </c>
      <c r="O1325" s="0" t="n">
        <v>9</v>
      </c>
      <c r="P1325" s="0" t="n">
        <v>12</v>
      </c>
      <c r="Q1325" s="0" t="n">
        <v>27</v>
      </c>
      <c r="R1325" s="0" t="n">
        <v>13</v>
      </c>
      <c r="S1325" s="0" t="n">
        <v>7</v>
      </c>
      <c r="T1325" s="0" t="n">
        <v>9</v>
      </c>
      <c r="U1325" s="0" t="n">
        <v>10</v>
      </c>
      <c r="V1325" s="0" t="n">
        <v>21</v>
      </c>
      <c r="W1325" s="0" t="n">
        <v>18</v>
      </c>
      <c r="X1325" s="0" t="n">
        <v>5</v>
      </c>
      <c r="Y1325" s="0" t="n">
        <v>1</v>
      </c>
      <c r="Z1325" s="0" t="n">
        <v>-1</v>
      </c>
      <c r="AA1325" s="0" t="n">
        <v>-8</v>
      </c>
      <c r="AB1325" s="0" t="n">
        <v>5</v>
      </c>
      <c r="AC1325" s="0" t="n">
        <v>15</v>
      </c>
      <c r="AD1325" s="0" t="n">
        <v>20</v>
      </c>
      <c r="AE1325" s="0" t="n">
        <v>11</v>
      </c>
      <c r="AF1325" s="0" t="n">
        <v>9</v>
      </c>
      <c r="AG1325" s="0" t="n">
        <v>15</v>
      </c>
      <c r="AI1325" s="1" t="n">
        <v>14.1612903225806</v>
      </c>
      <c r="AJ1325" s="1" t="n">
        <v>14</v>
      </c>
      <c r="AK1325" s="5" t="n">
        <v>35</v>
      </c>
      <c r="AL1325" s="5" t="n">
        <v>-8</v>
      </c>
      <c r="AM1325" s="0" t="n">
        <v>31</v>
      </c>
      <c r="AN1325" s="0" t="n">
        <v>3</v>
      </c>
      <c r="AO1325" s="0" t="n">
        <v>28</v>
      </c>
      <c r="AP1325" s="0" t="n">
        <v>31</v>
      </c>
    </row>
    <row r="1326" customFormat="false" ht="12.75" hidden="false" customHeight="false" outlineLevel="0" collapsed="false">
      <c r="A1326" s="0" t="n">
        <v>1949</v>
      </c>
      <c r="B1326" s="0" t="n">
        <v>12</v>
      </c>
      <c r="C1326" s="0" t="n">
        <v>11</v>
      </c>
      <c r="D1326" s="0" t="n">
        <v>14</v>
      </c>
      <c r="E1326" s="0" t="n">
        <v>30</v>
      </c>
      <c r="F1326" s="0" t="n">
        <v>23</v>
      </c>
      <c r="G1326" s="0" t="n">
        <v>16</v>
      </c>
      <c r="H1326" s="0" t="n">
        <v>17</v>
      </c>
      <c r="I1326" s="0" t="n">
        <v>9</v>
      </c>
      <c r="J1326" s="0" t="n">
        <v>8</v>
      </c>
      <c r="K1326" s="0" t="n">
        <v>11</v>
      </c>
      <c r="L1326" s="0" t="n">
        <v>24</v>
      </c>
      <c r="M1326" s="0" t="n">
        <v>29</v>
      </c>
      <c r="N1326" s="0" t="n">
        <v>4</v>
      </c>
      <c r="O1326" s="0" t="n">
        <v>-5</v>
      </c>
      <c r="P1326" s="0" t="n">
        <v>-7</v>
      </c>
      <c r="Q1326" s="0" t="n">
        <v>5</v>
      </c>
      <c r="R1326" s="0" t="n">
        <v>19</v>
      </c>
      <c r="S1326" s="0" t="n">
        <v>28</v>
      </c>
      <c r="T1326" s="0" t="n">
        <v>25</v>
      </c>
      <c r="U1326" s="0" t="n">
        <v>26</v>
      </c>
      <c r="V1326" s="0" t="n">
        <v>16</v>
      </c>
      <c r="W1326" s="0" t="n">
        <v>2</v>
      </c>
      <c r="X1326" s="0" t="n">
        <v>-4</v>
      </c>
      <c r="Y1326" s="0" t="n">
        <v>-8</v>
      </c>
      <c r="Z1326" s="0" t="n">
        <v>3</v>
      </c>
      <c r="AA1326" s="0" t="n">
        <v>16</v>
      </c>
      <c r="AB1326" s="0" t="n">
        <v>3</v>
      </c>
      <c r="AC1326" s="0" t="n">
        <v>9</v>
      </c>
      <c r="AD1326" s="0" t="n">
        <v>5</v>
      </c>
      <c r="AE1326" s="0" t="n">
        <v>9</v>
      </c>
      <c r="AF1326" s="0" t="n">
        <v>31</v>
      </c>
      <c r="AG1326" s="0" t="n">
        <v>23</v>
      </c>
      <c r="AI1326" s="1" t="n">
        <v>12.6451612903226</v>
      </c>
      <c r="AJ1326" s="1" t="n">
        <v>12.4193548387097</v>
      </c>
      <c r="AK1326" s="5" t="n">
        <v>31</v>
      </c>
      <c r="AL1326" s="5" t="n">
        <v>-8</v>
      </c>
      <c r="AM1326" s="0" t="n">
        <v>31</v>
      </c>
      <c r="AN1326" s="0" t="n">
        <v>4</v>
      </c>
      <c r="AO1326" s="0" t="n">
        <v>30</v>
      </c>
      <c r="AP1326" s="0" t="n">
        <v>31</v>
      </c>
    </row>
    <row r="1327" customFormat="false" ht="12.75" hidden="false" customHeight="false" outlineLevel="0" collapsed="false">
      <c r="A1327" s="0" t="n">
        <v>1950</v>
      </c>
      <c r="B1327" s="0" t="n">
        <v>12</v>
      </c>
      <c r="C1327" s="0" t="n">
        <v>11</v>
      </c>
      <c r="D1327" s="0" t="n">
        <v>26</v>
      </c>
      <c r="E1327" s="0" t="n">
        <v>9</v>
      </c>
      <c r="F1327" s="0" t="n">
        <v>-2</v>
      </c>
      <c r="G1327" s="0" t="n">
        <v>9</v>
      </c>
      <c r="H1327" s="0" t="n">
        <v>21</v>
      </c>
      <c r="I1327" s="0" t="n">
        <v>26</v>
      </c>
      <c r="J1327" s="0" t="n">
        <v>19</v>
      </c>
      <c r="K1327" s="0" t="n">
        <v>17</v>
      </c>
      <c r="L1327" s="0" t="n">
        <v>12</v>
      </c>
      <c r="M1327" s="0" t="n">
        <v>16</v>
      </c>
      <c r="N1327" s="0" t="n">
        <v>18</v>
      </c>
      <c r="O1327" s="0" t="n">
        <v>5</v>
      </c>
      <c r="P1327" s="0" t="n">
        <v>1</v>
      </c>
      <c r="Q1327" s="0" t="n">
        <v>5</v>
      </c>
      <c r="R1327" s="0" t="n">
        <v>-3</v>
      </c>
      <c r="S1327" s="0" t="n">
        <v>-4</v>
      </c>
      <c r="T1327" s="0" t="n">
        <v>1</v>
      </c>
      <c r="U1327" s="0" t="n">
        <v>5</v>
      </c>
      <c r="V1327" s="0" t="n">
        <v>5</v>
      </c>
      <c r="W1327" s="0" t="n">
        <v>6</v>
      </c>
      <c r="X1327" s="0" t="n">
        <v>14</v>
      </c>
      <c r="Y1327" s="0" t="n">
        <v>22</v>
      </c>
      <c r="Z1327" s="0" t="n">
        <v>-4</v>
      </c>
      <c r="AA1327" s="0" t="n">
        <v>-5</v>
      </c>
      <c r="AB1327" s="0" t="n">
        <v>-13</v>
      </c>
      <c r="AC1327" s="0" t="n">
        <v>-4</v>
      </c>
      <c r="AD1327" s="0" t="n">
        <v>5</v>
      </c>
      <c r="AE1327" s="0" t="n">
        <v>4</v>
      </c>
      <c r="AF1327" s="0" t="n">
        <v>5</v>
      </c>
      <c r="AG1327" s="0" t="n">
        <v>17</v>
      </c>
      <c r="AI1327" s="1" t="n">
        <v>7.87096774193548</v>
      </c>
      <c r="AJ1327" s="1" t="n">
        <v>7.7741935483871</v>
      </c>
      <c r="AK1327" s="5" t="n">
        <v>26</v>
      </c>
      <c r="AL1327" s="5" t="n">
        <v>-13</v>
      </c>
      <c r="AM1327" s="0" t="n">
        <v>31</v>
      </c>
      <c r="AN1327" s="0" t="n">
        <v>7</v>
      </c>
      <c r="AO1327" s="0" t="n">
        <v>30</v>
      </c>
      <c r="AP1327" s="0" t="n">
        <v>31</v>
      </c>
    </row>
    <row r="1328" customFormat="false" ht="12.75" hidden="false" customHeight="false" outlineLevel="0" collapsed="false">
      <c r="A1328" s="0" t="n">
        <v>1951</v>
      </c>
      <c r="B1328" s="0" t="n">
        <v>12</v>
      </c>
      <c r="C1328" s="0" t="n">
        <v>34</v>
      </c>
      <c r="D1328" s="0" t="n">
        <v>41</v>
      </c>
      <c r="E1328" s="0" t="n">
        <v>41</v>
      </c>
      <c r="F1328" s="0" t="n">
        <v>31</v>
      </c>
      <c r="G1328" s="0" t="n">
        <v>29</v>
      </c>
      <c r="H1328" s="0" t="n">
        <v>33</v>
      </c>
      <c r="I1328" s="0" t="n">
        <v>29</v>
      </c>
      <c r="J1328" s="0" t="n">
        <v>22</v>
      </c>
      <c r="K1328" s="0" t="n">
        <v>16</v>
      </c>
      <c r="L1328" s="0" t="n">
        <v>16</v>
      </c>
      <c r="M1328" s="0" t="n">
        <v>14</v>
      </c>
      <c r="N1328" s="0" t="n">
        <v>0</v>
      </c>
      <c r="O1328" s="0" t="n">
        <v>-5</v>
      </c>
      <c r="P1328" s="0" t="n">
        <v>-8</v>
      </c>
      <c r="Q1328" s="0" t="n">
        <v>-14</v>
      </c>
      <c r="R1328" s="0" t="n">
        <v>-10</v>
      </c>
      <c r="S1328" s="0" t="n">
        <v>-6</v>
      </c>
      <c r="T1328" s="0" t="n">
        <v>-7</v>
      </c>
      <c r="U1328" s="0" t="n">
        <v>3</v>
      </c>
      <c r="V1328" s="0" t="n">
        <v>14</v>
      </c>
      <c r="W1328" s="0" t="n">
        <v>10</v>
      </c>
      <c r="X1328" s="0" t="n">
        <v>0</v>
      </c>
      <c r="Y1328" s="0" t="n">
        <v>-9</v>
      </c>
      <c r="Z1328" s="0" t="n">
        <v>-6</v>
      </c>
      <c r="AA1328" s="0" t="n">
        <v>8</v>
      </c>
      <c r="AB1328" s="0" t="n">
        <v>8</v>
      </c>
      <c r="AC1328" s="0" t="n">
        <v>-2</v>
      </c>
      <c r="AD1328" s="0" t="n">
        <v>7</v>
      </c>
      <c r="AE1328" s="0" t="n">
        <v>19</v>
      </c>
      <c r="AF1328" s="0" t="n">
        <v>12</v>
      </c>
      <c r="AG1328" s="0" t="n">
        <v>20</v>
      </c>
      <c r="AI1328" s="1" t="n">
        <v>10.9677419354839</v>
      </c>
      <c r="AJ1328" s="1" t="n">
        <v>10.9354838709677</v>
      </c>
      <c r="AK1328" s="5" t="n">
        <v>41</v>
      </c>
      <c r="AL1328" s="5" t="n">
        <v>-14</v>
      </c>
      <c r="AM1328" s="0" t="n">
        <v>31</v>
      </c>
      <c r="AN1328" s="0" t="n">
        <v>11</v>
      </c>
      <c r="AO1328" s="0" t="n">
        <v>27</v>
      </c>
      <c r="AP1328" s="0" t="n">
        <v>31</v>
      </c>
    </row>
    <row r="1329" customFormat="false" ht="12.75" hidden="false" customHeight="false" outlineLevel="0" collapsed="false">
      <c r="A1329" s="0" t="n">
        <v>1952</v>
      </c>
      <c r="B1329" s="0" t="n">
        <v>12</v>
      </c>
      <c r="C1329" s="0" t="n">
        <v>19</v>
      </c>
      <c r="D1329" s="0" t="n">
        <v>26</v>
      </c>
      <c r="E1329" s="0" t="n">
        <v>29</v>
      </c>
      <c r="F1329" s="0" t="n">
        <v>29</v>
      </c>
      <c r="G1329" s="0" t="n">
        <v>27</v>
      </c>
      <c r="H1329" s="0" t="n">
        <v>23</v>
      </c>
      <c r="I1329" s="0" t="n">
        <v>30</v>
      </c>
      <c r="J1329" s="0" t="n">
        <v>33</v>
      </c>
      <c r="K1329" s="0" t="n">
        <v>30</v>
      </c>
      <c r="L1329" s="0" t="n">
        <v>24</v>
      </c>
      <c r="M1329" s="0" t="n">
        <v>22</v>
      </c>
      <c r="N1329" s="0" t="n">
        <v>18</v>
      </c>
      <c r="O1329" s="0" t="n">
        <v>15</v>
      </c>
      <c r="P1329" s="0" t="n">
        <v>21</v>
      </c>
      <c r="Q1329" s="0" t="n">
        <v>27</v>
      </c>
      <c r="R1329" s="0" t="n">
        <v>29</v>
      </c>
      <c r="S1329" s="0" t="n">
        <v>15</v>
      </c>
      <c r="T1329" s="0" t="n">
        <v>7</v>
      </c>
      <c r="U1329" s="0" t="n">
        <v>10</v>
      </c>
      <c r="V1329" s="0" t="n">
        <v>25</v>
      </c>
      <c r="W1329" s="0" t="n">
        <v>28</v>
      </c>
      <c r="X1329" s="0" t="n">
        <v>30</v>
      </c>
      <c r="Y1329" s="0" t="n">
        <v>31</v>
      </c>
      <c r="Z1329" s="0" t="n">
        <v>21</v>
      </c>
      <c r="AA1329" s="0" t="n">
        <v>12</v>
      </c>
      <c r="AB1329" s="0" t="n">
        <v>8</v>
      </c>
      <c r="AC1329" s="0" t="n">
        <v>5</v>
      </c>
      <c r="AD1329" s="0" t="n">
        <v>14</v>
      </c>
      <c r="AE1329" s="0" t="n">
        <v>14</v>
      </c>
      <c r="AF1329" s="0" t="n">
        <v>23</v>
      </c>
      <c r="AG1329" s="0" t="n">
        <v>23</v>
      </c>
      <c r="AI1329" s="1" t="n">
        <v>21.5483870967742</v>
      </c>
      <c r="AJ1329" s="1" t="n">
        <v>21.1774193548387</v>
      </c>
      <c r="AK1329" s="5" t="n">
        <v>33</v>
      </c>
      <c r="AL1329" s="5" t="n">
        <v>5</v>
      </c>
      <c r="AM1329" s="0" t="n">
        <v>31</v>
      </c>
      <c r="AN1329" s="0" t="n">
        <v>0</v>
      </c>
      <c r="AO1329" s="0" t="n">
        <v>29</v>
      </c>
      <c r="AP1329" s="0" t="n">
        <v>31</v>
      </c>
    </row>
    <row r="1330" customFormat="false" ht="12.75" hidden="false" customHeight="false" outlineLevel="0" collapsed="false">
      <c r="A1330" s="0" t="n">
        <v>1953</v>
      </c>
      <c r="B1330" s="0" t="n">
        <v>12</v>
      </c>
      <c r="C1330" s="0" t="n">
        <v>29</v>
      </c>
      <c r="D1330" s="0" t="n">
        <v>32</v>
      </c>
      <c r="E1330" s="0" t="n">
        <v>32</v>
      </c>
      <c r="F1330" s="0" t="n">
        <v>26</v>
      </c>
      <c r="G1330" s="0" t="n">
        <v>17</v>
      </c>
      <c r="H1330" s="0" t="n">
        <v>20</v>
      </c>
      <c r="I1330" s="0" t="n">
        <v>29</v>
      </c>
      <c r="J1330" s="0" t="n">
        <v>17</v>
      </c>
      <c r="K1330" s="0" t="n">
        <v>20</v>
      </c>
      <c r="L1330" s="0" t="n">
        <v>20</v>
      </c>
      <c r="M1330" s="0" t="n">
        <v>21</v>
      </c>
      <c r="N1330" s="0" t="n">
        <v>16</v>
      </c>
      <c r="O1330" s="0" t="n">
        <v>23</v>
      </c>
      <c r="P1330" s="0" t="n">
        <v>12</v>
      </c>
      <c r="Q1330" s="0" t="n">
        <v>0</v>
      </c>
      <c r="R1330" s="0" t="n">
        <v>-6</v>
      </c>
      <c r="S1330" s="0" t="n">
        <v>-3</v>
      </c>
      <c r="T1330" s="0" t="n">
        <v>11</v>
      </c>
      <c r="U1330" s="0" t="n">
        <v>23</v>
      </c>
      <c r="V1330" s="0" t="n">
        <v>28</v>
      </c>
      <c r="W1330" s="0" t="n">
        <v>15</v>
      </c>
      <c r="X1330" s="0" t="n">
        <v>-2</v>
      </c>
      <c r="Y1330" s="0" t="n">
        <v>0</v>
      </c>
      <c r="Z1330" s="0" t="n">
        <v>24</v>
      </c>
      <c r="AA1330" s="0" t="n">
        <v>30</v>
      </c>
      <c r="AB1330" s="0" t="n">
        <v>20</v>
      </c>
      <c r="AC1330" s="0" t="n">
        <v>17</v>
      </c>
      <c r="AD1330" s="0" t="n">
        <v>14</v>
      </c>
      <c r="AE1330" s="0" t="n">
        <v>3</v>
      </c>
      <c r="AF1330" s="0" t="n">
        <v>-6</v>
      </c>
      <c r="AG1330" s="0" t="n">
        <v>6</v>
      </c>
      <c r="AI1330" s="1" t="n">
        <v>15.741935483871</v>
      </c>
      <c r="AJ1330" s="1" t="n">
        <v>15.6290322580645</v>
      </c>
      <c r="AK1330" s="5" t="n">
        <v>32</v>
      </c>
      <c r="AL1330" s="5" t="n">
        <v>-6</v>
      </c>
      <c r="AM1330" s="0" t="n">
        <v>31</v>
      </c>
      <c r="AN1330" s="0" t="n">
        <v>6</v>
      </c>
      <c r="AO1330" s="0" t="n">
        <v>30</v>
      </c>
      <c r="AP1330" s="0" t="n">
        <v>31</v>
      </c>
    </row>
    <row r="1331" customFormat="false" ht="12.75" hidden="false" customHeight="false" outlineLevel="0" collapsed="false">
      <c r="A1331" s="0" t="n">
        <v>1954</v>
      </c>
      <c r="B1331" s="0" t="n">
        <v>12</v>
      </c>
      <c r="C1331" s="0" t="n">
        <v>17</v>
      </c>
      <c r="D1331" s="0" t="n">
        <v>14</v>
      </c>
      <c r="E1331" s="0" t="n">
        <v>20</v>
      </c>
      <c r="F1331" s="0" t="n">
        <v>21</v>
      </c>
      <c r="G1331" s="0" t="n">
        <v>13</v>
      </c>
      <c r="H1331" s="0" t="n">
        <v>14</v>
      </c>
      <c r="I1331" s="0" t="n">
        <v>18</v>
      </c>
      <c r="J1331" s="0" t="n">
        <v>19</v>
      </c>
      <c r="K1331" s="0" t="n">
        <v>23</v>
      </c>
      <c r="L1331" s="0" t="n">
        <v>19</v>
      </c>
      <c r="M1331" s="0" t="n">
        <v>16</v>
      </c>
      <c r="N1331" s="0" t="n">
        <v>20</v>
      </c>
      <c r="O1331" s="0" t="n">
        <v>17</v>
      </c>
      <c r="P1331" s="0" t="n">
        <v>26</v>
      </c>
      <c r="Q1331" s="0" t="n">
        <v>21</v>
      </c>
      <c r="R1331" s="0" t="n">
        <v>24</v>
      </c>
      <c r="S1331" s="0" t="n">
        <v>26</v>
      </c>
      <c r="T1331" s="0" t="n">
        <v>17</v>
      </c>
      <c r="U1331" s="0" t="n">
        <v>12</v>
      </c>
      <c r="V1331" s="0" t="n">
        <v>24</v>
      </c>
      <c r="W1331" s="0" t="n">
        <v>25</v>
      </c>
      <c r="X1331" s="0" t="n">
        <v>28</v>
      </c>
      <c r="Y1331" s="0" t="n">
        <v>32</v>
      </c>
      <c r="Z1331" s="0" t="n">
        <v>26</v>
      </c>
      <c r="AA1331" s="0" t="n">
        <v>28</v>
      </c>
      <c r="AB1331" s="0" t="n">
        <v>14</v>
      </c>
      <c r="AC1331" s="0" t="n">
        <v>7</v>
      </c>
      <c r="AD1331" s="0" t="n">
        <v>14</v>
      </c>
      <c r="AE1331" s="0" t="n">
        <v>20</v>
      </c>
      <c r="AF1331" s="0" t="n">
        <v>13</v>
      </c>
      <c r="AG1331" s="0" t="n">
        <v>16</v>
      </c>
      <c r="AI1331" s="1" t="n">
        <v>19.4838709677419</v>
      </c>
      <c r="AJ1331" s="1" t="n">
        <v>19.2903225806452</v>
      </c>
      <c r="AK1331" s="5" t="n">
        <v>32</v>
      </c>
      <c r="AL1331" s="5" t="n">
        <v>7</v>
      </c>
      <c r="AM1331" s="0" t="n">
        <v>31</v>
      </c>
      <c r="AN1331" s="0" t="n">
        <v>0</v>
      </c>
      <c r="AO1331" s="0" t="n">
        <v>30</v>
      </c>
      <c r="AP1331" s="0" t="n">
        <v>31</v>
      </c>
    </row>
    <row r="1332" customFormat="false" ht="12.75" hidden="false" customHeight="false" outlineLevel="0" collapsed="false">
      <c r="A1332" s="0" t="n">
        <v>1955</v>
      </c>
      <c r="B1332" s="0" t="n">
        <v>12</v>
      </c>
      <c r="C1332" s="0" t="n">
        <v>19</v>
      </c>
      <c r="D1332" s="0" t="n">
        <v>25</v>
      </c>
      <c r="E1332" s="0" t="n">
        <v>23</v>
      </c>
      <c r="F1332" s="0" t="n">
        <v>13</v>
      </c>
      <c r="G1332" s="0" t="n">
        <v>1</v>
      </c>
      <c r="H1332" s="0" t="n">
        <v>2</v>
      </c>
      <c r="I1332" s="0" t="n">
        <v>13</v>
      </c>
      <c r="J1332" s="0" t="n">
        <v>9</v>
      </c>
      <c r="K1332" s="0" t="n">
        <v>8</v>
      </c>
      <c r="L1332" s="0" t="n">
        <v>8</v>
      </c>
      <c r="M1332" s="0" t="n">
        <v>11</v>
      </c>
      <c r="N1332" s="0" t="n">
        <v>6</v>
      </c>
      <c r="O1332" s="0" t="n">
        <v>11</v>
      </c>
      <c r="P1332" s="0" t="n">
        <v>-2</v>
      </c>
      <c r="Q1332" s="0" t="n">
        <v>6</v>
      </c>
      <c r="R1332" s="0" t="n">
        <v>3</v>
      </c>
      <c r="S1332" s="0" t="n">
        <v>-7</v>
      </c>
      <c r="T1332" s="0" t="n">
        <v>-8</v>
      </c>
      <c r="U1332" s="0" t="n">
        <v>-20</v>
      </c>
      <c r="V1332" s="0" t="n">
        <v>-3</v>
      </c>
      <c r="W1332" s="0" t="n">
        <v>8</v>
      </c>
      <c r="X1332" s="0" t="n">
        <v>17</v>
      </c>
      <c r="Y1332" s="0" t="n">
        <v>26</v>
      </c>
      <c r="Z1332" s="0" t="n">
        <v>15</v>
      </c>
      <c r="AA1332" s="0" t="n">
        <v>1</v>
      </c>
      <c r="AB1332" s="0" t="n">
        <v>16</v>
      </c>
      <c r="AC1332" s="0" t="n">
        <v>25</v>
      </c>
      <c r="AD1332" s="0" t="n">
        <v>18</v>
      </c>
      <c r="AE1332" s="0" t="n">
        <v>-3</v>
      </c>
      <c r="AF1332" s="0" t="n">
        <v>5</v>
      </c>
      <c r="AG1332" s="0" t="n">
        <v>18</v>
      </c>
      <c r="AI1332" s="1" t="n">
        <v>8.51612903225806</v>
      </c>
      <c r="AJ1332" s="1" t="n">
        <v>8.38709677419355</v>
      </c>
      <c r="AK1332" s="5" t="n">
        <v>26</v>
      </c>
      <c r="AL1332" s="5" t="n">
        <v>-20</v>
      </c>
      <c r="AM1332" s="0" t="n">
        <v>31</v>
      </c>
      <c r="AN1332" s="0" t="n">
        <v>6</v>
      </c>
      <c r="AO1332" s="0" t="n">
        <v>30</v>
      </c>
      <c r="AP1332" s="0" t="n">
        <v>31</v>
      </c>
    </row>
    <row r="1333" customFormat="false" ht="12.75" hidden="false" customHeight="false" outlineLevel="0" collapsed="false">
      <c r="A1333" s="0" t="n">
        <v>1956</v>
      </c>
      <c r="B1333" s="0" t="n">
        <v>12</v>
      </c>
      <c r="C1333" s="0" t="n">
        <v>26</v>
      </c>
      <c r="D1333" s="0" t="n">
        <v>34</v>
      </c>
      <c r="E1333" s="0" t="n">
        <v>24</v>
      </c>
      <c r="F1333" s="0" t="n">
        <v>18</v>
      </c>
      <c r="G1333" s="0" t="n">
        <v>21</v>
      </c>
      <c r="H1333" s="0" t="n">
        <v>7</v>
      </c>
      <c r="I1333" s="0" t="n">
        <v>0</v>
      </c>
      <c r="J1333" s="0" t="n">
        <v>0</v>
      </c>
      <c r="K1333" s="0" t="n">
        <v>15</v>
      </c>
      <c r="L1333" s="0" t="n">
        <v>15</v>
      </c>
      <c r="M1333" s="0" t="n">
        <v>13</v>
      </c>
      <c r="N1333" s="0" t="n">
        <v>-7</v>
      </c>
      <c r="O1333" s="0" t="n">
        <v>1</v>
      </c>
      <c r="P1333" s="0" t="n">
        <v>18</v>
      </c>
      <c r="Q1333" s="0" t="n">
        <v>10</v>
      </c>
      <c r="R1333" s="0" t="n">
        <v>12</v>
      </c>
      <c r="S1333" s="0" t="n">
        <v>-5</v>
      </c>
      <c r="T1333" s="0" t="n">
        <v>2</v>
      </c>
      <c r="U1333" s="0" t="n">
        <v>28</v>
      </c>
      <c r="V1333" s="0" t="n">
        <v>31</v>
      </c>
      <c r="W1333" s="0" t="n">
        <v>29</v>
      </c>
      <c r="X1333" s="0" t="n">
        <v>29</v>
      </c>
      <c r="Y1333" s="0" t="n">
        <v>22</v>
      </c>
      <c r="Z1333" s="0" t="n">
        <v>16</v>
      </c>
      <c r="AA1333" s="0" t="n">
        <v>14</v>
      </c>
      <c r="AB1333" s="0" t="n">
        <v>27</v>
      </c>
      <c r="AC1333" s="0" t="n">
        <v>26</v>
      </c>
      <c r="AD1333" s="0" t="n">
        <v>16</v>
      </c>
      <c r="AE1333" s="0" t="n">
        <v>14</v>
      </c>
      <c r="AF1333" s="0" t="n">
        <v>23</v>
      </c>
      <c r="AG1333" s="0" t="n">
        <v>4</v>
      </c>
      <c r="AI1333" s="1" t="n">
        <v>15.5806451612903</v>
      </c>
      <c r="AJ1333" s="1" t="n">
        <v>15.3709677419355</v>
      </c>
      <c r="AK1333" s="5" t="n">
        <v>34</v>
      </c>
      <c r="AL1333" s="5" t="n">
        <v>-7</v>
      </c>
      <c r="AM1333" s="0" t="n">
        <v>31</v>
      </c>
      <c r="AN1333" s="0" t="n">
        <v>4</v>
      </c>
      <c r="AO1333" s="0" t="n">
        <v>29</v>
      </c>
      <c r="AP1333" s="0" t="n">
        <v>31</v>
      </c>
    </row>
    <row r="1334" customFormat="false" ht="12.75" hidden="false" customHeight="false" outlineLevel="0" collapsed="false">
      <c r="A1334" s="0" t="n">
        <v>1957</v>
      </c>
      <c r="B1334" s="0" t="n">
        <v>12</v>
      </c>
      <c r="C1334" s="0" t="n">
        <v>18</v>
      </c>
      <c r="D1334" s="0" t="n">
        <v>8</v>
      </c>
      <c r="E1334" s="0" t="n">
        <v>13</v>
      </c>
      <c r="F1334" s="0" t="n">
        <v>21</v>
      </c>
      <c r="G1334" s="0" t="n">
        <v>25</v>
      </c>
      <c r="H1334" s="0" t="n">
        <v>19</v>
      </c>
      <c r="I1334" s="0" t="n">
        <v>15</v>
      </c>
      <c r="J1334" s="0" t="n">
        <v>19</v>
      </c>
      <c r="K1334" s="0" t="n">
        <v>25</v>
      </c>
      <c r="L1334" s="0" t="n">
        <v>11</v>
      </c>
      <c r="M1334" s="0" t="n">
        <v>-6</v>
      </c>
      <c r="N1334" s="0" t="n">
        <v>7</v>
      </c>
      <c r="O1334" s="0" t="n">
        <v>24</v>
      </c>
      <c r="P1334" s="0" t="n">
        <v>26</v>
      </c>
      <c r="Q1334" s="0" t="n">
        <v>34</v>
      </c>
      <c r="R1334" s="0" t="n">
        <v>22</v>
      </c>
      <c r="S1334" s="0" t="n">
        <v>26</v>
      </c>
      <c r="T1334" s="0" t="n">
        <v>30</v>
      </c>
      <c r="U1334" s="0" t="n">
        <v>30</v>
      </c>
      <c r="V1334" s="0" t="n">
        <v>26</v>
      </c>
      <c r="W1334" s="0" t="n">
        <v>26</v>
      </c>
      <c r="X1334" s="0" t="n">
        <v>31</v>
      </c>
      <c r="Y1334" s="0" t="n">
        <v>24</v>
      </c>
      <c r="Z1334" s="0" t="n">
        <v>20</v>
      </c>
      <c r="AA1334" s="0" t="n">
        <v>30</v>
      </c>
      <c r="AB1334" s="0" t="n">
        <v>17</v>
      </c>
      <c r="AC1334" s="0" t="n">
        <v>20</v>
      </c>
      <c r="AD1334" s="0" t="n">
        <v>0</v>
      </c>
      <c r="AE1334" s="0" t="n">
        <v>-7</v>
      </c>
      <c r="AF1334" s="0" t="n">
        <v>-2</v>
      </c>
      <c r="AG1334" s="0" t="n">
        <v>-3</v>
      </c>
      <c r="AI1334" s="1" t="n">
        <v>17.7096774193548</v>
      </c>
      <c r="AJ1334" s="1" t="n">
        <v>17.5322580645161</v>
      </c>
      <c r="AK1334" s="5" t="n">
        <v>34</v>
      </c>
      <c r="AL1334" s="5" t="n">
        <v>-7</v>
      </c>
      <c r="AM1334" s="0" t="n">
        <v>31</v>
      </c>
      <c r="AN1334" s="0" t="n">
        <v>5</v>
      </c>
      <c r="AO1334" s="0" t="n">
        <v>29</v>
      </c>
      <c r="AP1334" s="0" t="n">
        <v>31</v>
      </c>
    </row>
    <row r="1335" customFormat="false" ht="12.75" hidden="false" customHeight="false" outlineLevel="0" collapsed="false">
      <c r="A1335" s="0" t="n">
        <v>1958</v>
      </c>
      <c r="B1335" s="0" t="n">
        <v>12</v>
      </c>
      <c r="C1335" s="0" t="n">
        <v>6</v>
      </c>
      <c r="D1335" s="0" t="n">
        <v>13</v>
      </c>
      <c r="E1335" s="0" t="n">
        <v>25</v>
      </c>
      <c r="F1335" s="0" t="n">
        <v>12</v>
      </c>
      <c r="G1335" s="0" t="n">
        <v>-2</v>
      </c>
      <c r="H1335" s="0" t="n">
        <v>-4</v>
      </c>
      <c r="I1335" s="0" t="n">
        <v>-8</v>
      </c>
      <c r="J1335" s="0" t="n">
        <v>-9</v>
      </c>
      <c r="K1335" s="0" t="n">
        <v>-7</v>
      </c>
      <c r="L1335" s="0" t="n">
        <v>-6</v>
      </c>
      <c r="M1335" s="0" t="n">
        <v>-7</v>
      </c>
      <c r="N1335" s="0" t="n">
        <v>-6</v>
      </c>
      <c r="O1335" s="0" t="n">
        <v>-8</v>
      </c>
      <c r="P1335" s="0" t="n">
        <v>-4</v>
      </c>
      <c r="Q1335" s="0" t="n">
        <v>0</v>
      </c>
      <c r="R1335" s="0" t="n">
        <v>4</v>
      </c>
      <c r="S1335" s="0" t="n">
        <v>8</v>
      </c>
      <c r="T1335" s="0" t="n">
        <v>19</v>
      </c>
      <c r="U1335" s="0" t="n">
        <v>3</v>
      </c>
      <c r="V1335" s="0" t="n">
        <v>-6</v>
      </c>
      <c r="W1335" s="0" t="n">
        <v>-1</v>
      </c>
      <c r="X1335" s="0" t="n">
        <v>22</v>
      </c>
      <c r="Y1335" s="0" t="n">
        <v>17</v>
      </c>
      <c r="Z1335" s="0" t="n">
        <v>12</v>
      </c>
      <c r="AA1335" s="0" t="n">
        <v>12</v>
      </c>
      <c r="AB1335" s="0" t="n">
        <v>28</v>
      </c>
      <c r="AC1335" s="0" t="n">
        <v>25</v>
      </c>
      <c r="AD1335" s="0" t="n">
        <v>27</v>
      </c>
      <c r="AE1335" s="0" t="n">
        <v>10</v>
      </c>
      <c r="AF1335" s="0" t="n">
        <v>5</v>
      </c>
      <c r="AG1335" s="0" t="n">
        <v>13</v>
      </c>
      <c r="AI1335" s="1" t="n">
        <v>6.2258064516129</v>
      </c>
      <c r="AJ1335" s="1" t="n">
        <v>6.12903225806452</v>
      </c>
      <c r="AK1335" s="5" t="n">
        <v>28</v>
      </c>
      <c r="AL1335" s="5" t="n">
        <v>-9</v>
      </c>
      <c r="AM1335" s="0" t="n">
        <v>31</v>
      </c>
      <c r="AN1335" s="0" t="n">
        <v>13</v>
      </c>
      <c r="AO1335" s="0" t="n">
        <v>30</v>
      </c>
      <c r="AP1335" s="0" t="n">
        <v>31</v>
      </c>
    </row>
    <row r="1336" customFormat="false" ht="12.75" hidden="false" customHeight="false" outlineLevel="0" collapsed="false">
      <c r="A1336" s="0" t="n">
        <v>1959</v>
      </c>
      <c r="B1336" s="0" t="n">
        <v>12</v>
      </c>
      <c r="C1336" s="0" t="n">
        <v>28</v>
      </c>
      <c r="D1336" s="0" t="n">
        <v>29</v>
      </c>
      <c r="E1336" s="0" t="n">
        <v>34</v>
      </c>
      <c r="F1336" s="0" t="n">
        <v>28</v>
      </c>
      <c r="G1336" s="0" t="n">
        <v>18</v>
      </c>
      <c r="H1336" s="0" t="n">
        <v>13</v>
      </c>
      <c r="I1336" s="0" t="n">
        <v>17</v>
      </c>
      <c r="J1336" s="0" t="n">
        <v>24</v>
      </c>
      <c r="K1336" s="0" t="n">
        <v>24</v>
      </c>
      <c r="L1336" s="0" t="n">
        <v>24</v>
      </c>
      <c r="M1336" s="0" t="n">
        <v>32</v>
      </c>
      <c r="N1336" s="0" t="n">
        <v>32</v>
      </c>
      <c r="O1336" s="0" t="n">
        <v>27</v>
      </c>
      <c r="P1336" s="0" t="n">
        <v>28</v>
      </c>
      <c r="Q1336" s="0" t="n">
        <v>33</v>
      </c>
      <c r="R1336" s="0" t="n">
        <v>33</v>
      </c>
      <c r="S1336" s="0" t="n">
        <v>27</v>
      </c>
      <c r="T1336" s="0" t="n">
        <v>19</v>
      </c>
      <c r="U1336" s="0" t="n">
        <v>15</v>
      </c>
      <c r="V1336" s="0" t="n">
        <v>13</v>
      </c>
      <c r="W1336" s="0" t="n">
        <v>17</v>
      </c>
      <c r="X1336" s="0" t="n">
        <v>20</v>
      </c>
      <c r="Y1336" s="0" t="n">
        <v>24</v>
      </c>
      <c r="Z1336" s="0" t="n">
        <v>15</v>
      </c>
      <c r="AA1336" s="0" t="n">
        <v>22</v>
      </c>
      <c r="AB1336" s="0" t="n">
        <v>33</v>
      </c>
      <c r="AC1336" s="0" t="n">
        <v>32</v>
      </c>
      <c r="AD1336" s="0" t="n">
        <v>26</v>
      </c>
      <c r="AE1336" s="0" t="n">
        <v>19</v>
      </c>
      <c r="AF1336" s="0" t="n">
        <v>16</v>
      </c>
      <c r="AG1336" s="0" t="n">
        <v>15</v>
      </c>
      <c r="AI1336" s="1" t="n">
        <v>23.7741935483871</v>
      </c>
      <c r="AJ1336" s="1" t="n">
        <v>23.5322580645161</v>
      </c>
      <c r="AK1336" s="5" t="n">
        <v>34</v>
      </c>
      <c r="AL1336" s="5" t="n">
        <v>13</v>
      </c>
      <c r="AM1336" s="0" t="n">
        <v>31</v>
      </c>
      <c r="AN1336" s="0" t="n">
        <v>0</v>
      </c>
      <c r="AO1336" s="0" t="n">
        <v>26</v>
      </c>
      <c r="AP1336" s="0" t="n">
        <v>31</v>
      </c>
    </row>
    <row r="1337" customFormat="false" ht="12.75" hidden="false" customHeight="false" outlineLevel="0" collapsed="false">
      <c r="A1337" s="0" t="n">
        <v>1960</v>
      </c>
      <c r="B1337" s="0" t="n">
        <v>12</v>
      </c>
      <c r="C1337" s="0" t="n">
        <v>11</v>
      </c>
      <c r="D1337" s="0" t="n">
        <v>26</v>
      </c>
      <c r="E1337" s="0" t="n">
        <v>29</v>
      </c>
      <c r="F1337" s="0" t="n">
        <v>36</v>
      </c>
      <c r="G1337" s="0" t="n">
        <v>31</v>
      </c>
      <c r="H1337" s="0" t="n">
        <v>12</v>
      </c>
      <c r="I1337" s="0" t="n">
        <v>9</v>
      </c>
      <c r="J1337" s="0" t="n">
        <v>1</v>
      </c>
      <c r="K1337" s="0" t="n">
        <v>18</v>
      </c>
      <c r="L1337" s="0" t="n">
        <v>13</v>
      </c>
      <c r="M1337" s="0" t="n">
        <v>11</v>
      </c>
      <c r="N1337" s="0" t="n">
        <v>4</v>
      </c>
      <c r="O1337" s="0" t="n">
        <v>19</v>
      </c>
      <c r="P1337" s="0" t="n">
        <v>27</v>
      </c>
      <c r="Q1337" s="0" t="n">
        <v>18</v>
      </c>
      <c r="R1337" s="0" t="n">
        <v>11</v>
      </c>
      <c r="S1337" s="0" t="n">
        <v>10</v>
      </c>
      <c r="T1337" s="0" t="n">
        <v>11</v>
      </c>
      <c r="U1337" s="0" t="n">
        <v>6</v>
      </c>
      <c r="V1337" s="0" t="n">
        <v>-2</v>
      </c>
      <c r="W1337" s="0" t="n">
        <v>-3</v>
      </c>
      <c r="X1337" s="0" t="n">
        <v>-9</v>
      </c>
      <c r="Y1337" s="0" t="n">
        <v>-6</v>
      </c>
      <c r="Z1337" s="0" t="n">
        <v>9</v>
      </c>
      <c r="AA1337" s="0" t="n">
        <v>22</v>
      </c>
      <c r="AB1337" s="0" t="n">
        <v>7</v>
      </c>
      <c r="AC1337" s="0" t="n">
        <v>-1</v>
      </c>
      <c r="AD1337" s="0" t="n">
        <v>12</v>
      </c>
      <c r="AE1337" s="0" t="n">
        <v>20</v>
      </c>
      <c r="AF1337" s="0" t="n">
        <v>22</v>
      </c>
      <c r="AG1337" s="0" t="n">
        <v>15</v>
      </c>
      <c r="AI1337" s="1" t="n">
        <v>12.5483870967742</v>
      </c>
      <c r="AJ1337" s="1" t="n">
        <v>12.3709677419355</v>
      </c>
      <c r="AK1337" s="5" t="n">
        <v>36</v>
      </c>
      <c r="AL1337" s="5" t="n">
        <v>-9</v>
      </c>
      <c r="AM1337" s="0" t="n">
        <v>31</v>
      </c>
      <c r="AN1337" s="0" t="n">
        <v>5</v>
      </c>
      <c r="AO1337" s="0" t="n">
        <v>29</v>
      </c>
      <c r="AP1337" s="0" t="n">
        <v>31</v>
      </c>
    </row>
    <row r="1338" customFormat="false" ht="12.75" hidden="false" customHeight="false" outlineLevel="0" collapsed="false">
      <c r="A1338" s="0" t="n">
        <v>1961</v>
      </c>
      <c r="B1338" s="0" t="n">
        <v>12</v>
      </c>
      <c r="C1338" s="0" t="n">
        <v>33</v>
      </c>
      <c r="D1338" s="0" t="n">
        <v>31</v>
      </c>
      <c r="E1338" s="0" t="n">
        <v>37</v>
      </c>
      <c r="F1338" s="0" t="n">
        <v>27</v>
      </c>
      <c r="G1338" s="0" t="n">
        <v>21</v>
      </c>
      <c r="H1338" s="0" t="n">
        <v>22</v>
      </c>
      <c r="I1338" s="0" t="n">
        <v>10</v>
      </c>
      <c r="J1338" s="0" t="n">
        <v>10</v>
      </c>
      <c r="K1338" s="0" t="n">
        <v>22</v>
      </c>
      <c r="L1338" s="0" t="n">
        <v>5</v>
      </c>
      <c r="M1338" s="0" t="n">
        <v>-10</v>
      </c>
      <c r="N1338" s="0" t="n">
        <v>-4</v>
      </c>
      <c r="O1338" s="0" t="n">
        <v>-4</v>
      </c>
      <c r="P1338" s="0" t="n">
        <v>-5</v>
      </c>
      <c r="Q1338" s="0" t="n">
        <v>-6</v>
      </c>
      <c r="R1338" s="0" t="n">
        <v>13</v>
      </c>
      <c r="S1338" s="0" t="n">
        <v>17</v>
      </c>
      <c r="T1338" s="0" t="n">
        <v>23</v>
      </c>
      <c r="U1338" s="0" t="n">
        <v>25</v>
      </c>
      <c r="V1338" s="0" t="n">
        <v>16</v>
      </c>
      <c r="W1338" s="0" t="n">
        <v>19</v>
      </c>
      <c r="X1338" s="0" t="n">
        <v>24</v>
      </c>
      <c r="Y1338" s="0" t="n">
        <v>19</v>
      </c>
      <c r="Z1338" s="0" t="n">
        <v>14</v>
      </c>
      <c r="AA1338" s="0" t="n">
        <v>17</v>
      </c>
      <c r="AB1338" s="0" t="n">
        <v>10</v>
      </c>
      <c r="AC1338" s="0" t="n">
        <v>-8</v>
      </c>
      <c r="AD1338" s="0" t="n">
        <v>-3</v>
      </c>
      <c r="AE1338" s="0" t="n">
        <v>2</v>
      </c>
      <c r="AF1338" s="0" t="n">
        <v>13</v>
      </c>
      <c r="AG1338" s="0" t="n">
        <v>13</v>
      </c>
      <c r="AI1338" s="1" t="n">
        <v>13</v>
      </c>
      <c r="AJ1338" s="1" t="n">
        <v>12.8709677419355</v>
      </c>
      <c r="AK1338" s="5" t="n">
        <v>37</v>
      </c>
      <c r="AL1338" s="5" t="n">
        <v>-10</v>
      </c>
      <c r="AM1338" s="0" t="n">
        <v>31</v>
      </c>
      <c r="AN1338" s="0" t="n">
        <v>7</v>
      </c>
      <c r="AO1338" s="0" t="n">
        <v>29</v>
      </c>
      <c r="AP1338" s="0" t="n">
        <v>31</v>
      </c>
    </row>
    <row r="1339" customFormat="false" ht="12.75" hidden="false" customHeight="false" outlineLevel="0" collapsed="false">
      <c r="A1339" s="0" t="n">
        <v>1962</v>
      </c>
      <c r="B1339" s="0" t="n">
        <v>12</v>
      </c>
      <c r="C1339" s="0" t="n">
        <v>46</v>
      </c>
      <c r="D1339" s="0" t="n">
        <v>41</v>
      </c>
      <c r="E1339" s="0" t="n">
        <v>44</v>
      </c>
      <c r="F1339" s="0" t="n">
        <v>36</v>
      </c>
      <c r="G1339" s="0" t="n">
        <v>21</v>
      </c>
      <c r="H1339" s="0" t="n">
        <v>18</v>
      </c>
      <c r="I1339" s="0" t="n">
        <v>18</v>
      </c>
      <c r="J1339" s="0" t="n">
        <v>20</v>
      </c>
      <c r="K1339" s="0" t="n">
        <v>8</v>
      </c>
      <c r="L1339" s="0" t="n">
        <v>-4</v>
      </c>
      <c r="M1339" s="0" t="n">
        <v>-10</v>
      </c>
      <c r="N1339" s="0" t="n">
        <v>-6</v>
      </c>
      <c r="O1339" s="0" t="n">
        <v>11</v>
      </c>
      <c r="P1339" s="0" t="n">
        <v>6</v>
      </c>
      <c r="Q1339" s="0" t="n">
        <v>19</v>
      </c>
      <c r="R1339" s="0" t="n">
        <v>27</v>
      </c>
      <c r="S1339" s="0" t="n">
        <v>34</v>
      </c>
      <c r="T1339" s="0" t="n">
        <v>36</v>
      </c>
      <c r="U1339" s="0" t="n">
        <v>19</v>
      </c>
      <c r="V1339" s="0" t="n">
        <v>10</v>
      </c>
      <c r="W1339" s="0" t="n">
        <v>19</v>
      </c>
      <c r="X1339" s="0" t="n">
        <v>17</v>
      </c>
      <c r="Y1339" s="0" t="n">
        <v>-3</v>
      </c>
      <c r="Z1339" s="0" t="n">
        <v>5</v>
      </c>
      <c r="AA1339" s="0" t="n">
        <v>-2</v>
      </c>
      <c r="AB1339" s="0" t="n">
        <v>-5</v>
      </c>
      <c r="AC1339" s="0" t="n">
        <v>6</v>
      </c>
      <c r="AD1339" s="0" t="n">
        <v>18</v>
      </c>
      <c r="AE1339" s="0" t="n">
        <v>-2</v>
      </c>
      <c r="AF1339" s="0" t="n">
        <v>-4</v>
      </c>
      <c r="AG1339" s="0" t="n">
        <v>12</v>
      </c>
      <c r="AI1339" s="1" t="n">
        <v>14.6774193548387</v>
      </c>
      <c r="AJ1339" s="1" t="n">
        <v>14.5806451612903</v>
      </c>
      <c r="AK1339" s="5" t="n">
        <v>46</v>
      </c>
      <c r="AL1339" s="5" t="n">
        <v>-10</v>
      </c>
      <c r="AM1339" s="0" t="n">
        <v>31</v>
      </c>
      <c r="AN1339" s="0" t="n">
        <v>8</v>
      </c>
      <c r="AO1339" s="0" t="n">
        <v>25</v>
      </c>
      <c r="AP1339" s="0" t="n">
        <v>31</v>
      </c>
    </row>
    <row r="1340" customFormat="false" ht="12.75" hidden="false" customHeight="false" outlineLevel="0" collapsed="false">
      <c r="A1340" s="0" t="n">
        <v>1963</v>
      </c>
      <c r="B1340" s="0" t="n">
        <v>12</v>
      </c>
      <c r="C1340" s="0" t="n">
        <v>12</v>
      </c>
      <c r="D1340" s="0" t="n">
        <v>18</v>
      </c>
      <c r="E1340" s="0" t="n">
        <v>19</v>
      </c>
      <c r="F1340" s="0" t="n">
        <v>24</v>
      </c>
      <c r="G1340" s="0" t="n">
        <v>30</v>
      </c>
      <c r="H1340" s="0" t="n">
        <v>30</v>
      </c>
      <c r="I1340" s="0" t="n">
        <v>34</v>
      </c>
      <c r="J1340" s="0" t="n">
        <v>27</v>
      </c>
      <c r="K1340" s="0" t="n">
        <v>16</v>
      </c>
      <c r="L1340" s="0" t="n">
        <v>12</v>
      </c>
      <c r="M1340" s="0" t="n">
        <v>7</v>
      </c>
      <c r="N1340" s="0" t="n">
        <v>5</v>
      </c>
      <c r="O1340" s="0" t="n">
        <v>7</v>
      </c>
      <c r="P1340" s="0" t="n">
        <v>9</v>
      </c>
      <c r="Q1340" s="0" t="n">
        <v>2</v>
      </c>
      <c r="R1340" s="0" t="n">
        <v>-4</v>
      </c>
      <c r="S1340" s="0" t="n">
        <v>0</v>
      </c>
      <c r="T1340" s="0" t="n">
        <v>-6</v>
      </c>
      <c r="U1340" s="0" t="n">
        <v>-12</v>
      </c>
      <c r="V1340" s="0" t="n">
        <v>-9</v>
      </c>
      <c r="W1340" s="0" t="n">
        <v>-1</v>
      </c>
      <c r="X1340" s="0" t="n">
        <v>0</v>
      </c>
      <c r="Y1340" s="0" t="n">
        <v>10</v>
      </c>
      <c r="Z1340" s="0" t="n">
        <v>28</v>
      </c>
      <c r="AA1340" s="0" t="n">
        <v>24</v>
      </c>
      <c r="AB1340" s="0" t="n">
        <v>21</v>
      </c>
      <c r="AC1340" s="0" t="n">
        <v>7</v>
      </c>
      <c r="AD1340" s="0" t="n">
        <v>-5</v>
      </c>
      <c r="AE1340" s="0" t="n">
        <v>-10</v>
      </c>
      <c r="AF1340" s="0" t="n">
        <v>-5</v>
      </c>
      <c r="AG1340" s="0" t="n">
        <v>10</v>
      </c>
      <c r="AI1340" s="1" t="n">
        <v>9.67741935483871</v>
      </c>
      <c r="AJ1340" s="1" t="n">
        <v>9.59677419354839</v>
      </c>
      <c r="AK1340" s="5" t="n">
        <v>34</v>
      </c>
      <c r="AL1340" s="5" t="n">
        <v>-12</v>
      </c>
      <c r="AM1340" s="0" t="n">
        <v>31</v>
      </c>
      <c r="AN1340" s="0" t="n">
        <v>10</v>
      </c>
      <c r="AO1340" s="0" t="n">
        <v>29</v>
      </c>
      <c r="AP1340" s="0" t="n">
        <v>31</v>
      </c>
    </row>
    <row r="1341" customFormat="false" ht="12.75" hidden="false" customHeight="false" outlineLevel="0" collapsed="false">
      <c r="A1341" s="0" t="n">
        <v>1964</v>
      </c>
      <c r="B1341" s="0" t="n">
        <v>12</v>
      </c>
      <c r="C1341" s="0" t="n">
        <v>10</v>
      </c>
      <c r="D1341" s="0" t="n">
        <v>3</v>
      </c>
      <c r="E1341" s="0" t="n">
        <v>4</v>
      </c>
      <c r="F1341" s="0" t="n">
        <v>5</v>
      </c>
      <c r="G1341" s="0" t="n">
        <v>1</v>
      </c>
      <c r="H1341" s="0" t="n">
        <v>10</v>
      </c>
      <c r="I1341" s="0" t="n">
        <v>11</v>
      </c>
      <c r="J1341" s="0" t="n">
        <v>8</v>
      </c>
      <c r="K1341" s="0" t="n">
        <v>26</v>
      </c>
      <c r="L1341" s="0" t="n">
        <v>30</v>
      </c>
      <c r="M1341" s="0" t="n">
        <v>30</v>
      </c>
      <c r="N1341" s="0" t="n">
        <v>22</v>
      </c>
      <c r="O1341" s="0" t="n">
        <v>9</v>
      </c>
      <c r="P1341" s="0" t="n">
        <v>-3</v>
      </c>
      <c r="Q1341" s="0" t="n">
        <v>-3</v>
      </c>
      <c r="R1341" s="0" t="n">
        <v>3</v>
      </c>
      <c r="S1341" s="0" t="n">
        <v>-7</v>
      </c>
      <c r="T1341" s="0" t="n">
        <v>-7</v>
      </c>
      <c r="U1341" s="0" t="n">
        <v>6</v>
      </c>
      <c r="V1341" s="0" t="n">
        <v>10</v>
      </c>
      <c r="W1341" s="0" t="n">
        <v>7</v>
      </c>
      <c r="X1341" s="0" t="n">
        <v>5</v>
      </c>
      <c r="Y1341" s="0" t="n">
        <v>22</v>
      </c>
      <c r="Z1341" s="0" t="n">
        <v>12</v>
      </c>
      <c r="AA1341" s="0" t="n">
        <v>5</v>
      </c>
      <c r="AB1341" s="0" t="n">
        <v>-9</v>
      </c>
      <c r="AC1341" s="0" t="n">
        <v>-5</v>
      </c>
      <c r="AD1341" s="0" t="n">
        <v>17</v>
      </c>
      <c r="AE1341" s="0" t="n">
        <v>26</v>
      </c>
      <c r="AF1341" s="0" t="n">
        <v>10</v>
      </c>
      <c r="AG1341" s="0" t="n">
        <v>6</v>
      </c>
      <c r="AI1341" s="1" t="n">
        <v>8.51612903225806</v>
      </c>
      <c r="AJ1341" s="1" t="n">
        <v>8.32258064516129</v>
      </c>
      <c r="AK1341" s="5" t="n">
        <v>30</v>
      </c>
      <c r="AL1341" s="5" t="n">
        <v>-9</v>
      </c>
      <c r="AM1341" s="0" t="n">
        <v>31</v>
      </c>
      <c r="AN1341" s="0" t="n">
        <v>6</v>
      </c>
      <c r="AO1341" s="0" t="n">
        <v>30</v>
      </c>
      <c r="AP1341" s="0" t="n">
        <v>31</v>
      </c>
    </row>
    <row r="1342" customFormat="false" ht="12.75" hidden="false" customHeight="false" outlineLevel="0" collapsed="false">
      <c r="A1342" s="0" t="n">
        <v>1965</v>
      </c>
      <c r="B1342" s="0" t="n">
        <v>12</v>
      </c>
      <c r="C1342" s="0" t="n">
        <v>26</v>
      </c>
      <c r="D1342" s="0" t="n">
        <v>24</v>
      </c>
      <c r="E1342" s="0" t="n">
        <v>29</v>
      </c>
      <c r="F1342" s="0" t="n">
        <v>24</v>
      </c>
      <c r="G1342" s="0" t="n">
        <v>27</v>
      </c>
      <c r="H1342" s="0" t="n">
        <v>18</v>
      </c>
      <c r="I1342" s="0" t="n">
        <v>28</v>
      </c>
      <c r="J1342" s="0" t="n">
        <v>30</v>
      </c>
      <c r="K1342" s="0" t="n">
        <v>24</v>
      </c>
      <c r="L1342" s="0" t="n">
        <v>28</v>
      </c>
      <c r="M1342" s="0" t="n">
        <v>32</v>
      </c>
      <c r="N1342" s="0" t="n">
        <v>31</v>
      </c>
      <c r="O1342" s="0" t="n">
        <v>23</v>
      </c>
      <c r="P1342" s="0" t="n">
        <v>19</v>
      </c>
      <c r="Q1342" s="0" t="n">
        <v>11</v>
      </c>
      <c r="R1342" s="0" t="n">
        <v>12</v>
      </c>
      <c r="S1342" s="0" t="n">
        <v>13</v>
      </c>
      <c r="T1342" s="0" t="n">
        <v>6</v>
      </c>
      <c r="U1342" s="0" t="n">
        <v>8</v>
      </c>
      <c r="V1342" s="0" t="n">
        <v>22</v>
      </c>
      <c r="W1342" s="0" t="n">
        <v>24</v>
      </c>
      <c r="X1342" s="0" t="n">
        <v>29</v>
      </c>
      <c r="Y1342" s="0" t="n">
        <v>31</v>
      </c>
      <c r="Z1342" s="0" t="n">
        <v>21</v>
      </c>
      <c r="AA1342" s="0" t="n">
        <v>14</v>
      </c>
      <c r="AB1342" s="0" t="n">
        <v>16</v>
      </c>
      <c r="AC1342" s="0" t="n">
        <v>-1</v>
      </c>
      <c r="AD1342" s="0" t="n">
        <v>8</v>
      </c>
      <c r="AE1342" s="0" t="n">
        <v>31</v>
      </c>
      <c r="AF1342" s="0" t="n">
        <v>35</v>
      </c>
      <c r="AG1342" s="0" t="n">
        <v>17</v>
      </c>
      <c r="AI1342" s="1" t="n">
        <v>21.2903225806452</v>
      </c>
      <c r="AJ1342" s="1" t="n">
        <v>21.0806451612903</v>
      </c>
      <c r="AK1342" s="5" t="n">
        <v>35</v>
      </c>
      <c r="AL1342" s="5" t="n">
        <v>-1</v>
      </c>
      <c r="AM1342" s="0" t="n">
        <v>31</v>
      </c>
      <c r="AN1342" s="0" t="n">
        <v>1</v>
      </c>
      <c r="AO1342" s="0" t="n">
        <v>29</v>
      </c>
      <c r="AP1342" s="0" t="n">
        <v>31</v>
      </c>
    </row>
    <row r="1343" customFormat="false" ht="12.75" hidden="false" customHeight="false" outlineLevel="0" collapsed="false">
      <c r="A1343" s="0" t="n">
        <v>1966</v>
      </c>
      <c r="B1343" s="0" t="n">
        <v>12</v>
      </c>
      <c r="C1343" s="0" t="n">
        <v>-6</v>
      </c>
      <c r="D1343" s="0" t="n">
        <v>0</v>
      </c>
      <c r="E1343" s="0" t="n">
        <v>10</v>
      </c>
      <c r="F1343" s="0" t="n">
        <v>18</v>
      </c>
      <c r="G1343" s="0" t="n">
        <v>22</v>
      </c>
      <c r="H1343" s="0" t="n">
        <v>27</v>
      </c>
      <c r="I1343" s="0" t="n">
        <v>16</v>
      </c>
      <c r="J1343" s="0" t="n">
        <v>25</v>
      </c>
      <c r="K1343" s="0" t="n">
        <v>15</v>
      </c>
      <c r="L1343" s="0" t="n">
        <v>4</v>
      </c>
      <c r="M1343" s="0" t="n">
        <v>0</v>
      </c>
      <c r="N1343" s="0" t="n">
        <v>15</v>
      </c>
      <c r="O1343" s="0" t="n">
        <v>23</v>
      </c>
      <c r="P1343" s="0" t="n">
        <v>28</v>
      </c>
      <c r="Q1343" s="0" t="n">
        <v>26</v>
      </c>
      <c r="R1343" s="0" t="n">
        <v>30</v>
      </c>
      <c r="S1343" s="0" t="n">
        <v>30</v>
      </c>
      <c r="T1343" s="0" t="n">
        <v>17</v>
      </c>
      <c r="U1343" s="0" t="n">
        <v>23</v>
      </c>
      <c r="V1343" s="0" t="n">
        <v>20</v>
      </c>
      <c r="W1343" s="0" t="n">
        <v>8</v>
      </c>
      <c r="X1343" s="0" t="n">
        <v>2</v>
      </c>
      <c r="Y1343" s="0" t="n">
        <v>2</v>
      </c>
      <c r="Z1343" s="0" t="n">
        <v>11</v>
      </c>
      <c r="AA1343" s="0" t="n">
        <v>1</v>
      </c>
      <c r="AB1343" s="0" t="n">
        <v>6</v>
      </c>
      <c r="AC1343" s="0" t="n">
        <v>4</v>
      </c>
      <c r="AD1343" s="0" t="n">
        <v>21</v>
      </c>
      <c r="AE1343" s="0" t="n">
        <v>4</v>
      </c>
      <c r="AF1343" s="0" t="n">
        <v>7</v>
      </c>
      <c r="AG1343" s="0" t="n">
        <v>17</v>
      </c>
      <c r="AI1343" s="1" t="n">
        <v>13.741935483871</v>
      </c>
      <c r="AJ1343" s="1" t="n">
        <v>13.4838709677419</v>
      </c>
      <c r="AK1343" s="5" t="n">
        <v>30</v>
      </c>
      <c r="AL1343" s="5" t="n">
        <v>-6</v>
      </c>
      <c r="AM1343" s="0" t="n">
        <v>31</v>
      </c>
      <c r="AN1343" s="0" t="n">
        <v>2</v>
      </c>
      <c r="AO1343" s="0" t="n">
        <v>30</v>
      </c>
      <c r="AP1343" s="0" t="n">
        <v>31</v>
      </c>
    </row>
    <row r="1344" customFormat="false" ht="12.75" hidden="false" customHeight="false" outlineLevel="0" collapsed="false">
      <c r="A1344" s="0" t="n">
        <v>1967</v>
      </c>
      <c r="B1344" s="0" t="n">
        <v>12</v>
      </c>
      <c r="C1344" s="0" t="n">
        <v>31</v>
      </c>
      <c r="D1344" s="0" t="n">
        <v>25</v>
      </c>
      <c r="E1344" s="0" t="n">
        <v>28</v>
      </c>
      <c r="F1344" s="0" t="n">
        <v>26</v>
      </c>
      <c r="G1344" s="0" t="n">
        <v>24</v>
      </c>
      <c r="H1344" s="0" t="n">
        <v>32</v>
      </c>
      <c r="I1344" s="0" t="n">
        <v>34</v>
      </c>
      <c r="J1344" s="0" t="n">
        <v>30</v>
      </c>
      <c r="K1344" s="0" t="n">
        <v>28</v>
      </c>
      <c r="L1344" s="0" t="n">
        <v>26</v>
      </c>
      <c r="M1344" s="0" t="n">
        <v>29</v>
      </c>
      <c r="N1344" s="0" t="n">
        <v>26</v>
      </c>
      <c r="O1344" s="0" t="n">
        <v>16</v>
      </c>
      <c r="P1344" s="0" t="n">
        <v>8</v>
      </c>
      <c r="Q1344" s="0" t="n">
        <v>15</v>
      </c>
      <c r="R1344" s="0" t="n">
        <v>24</v>
      </c>
      <c r="S1344" s="0" t="n">
        <v>35</v>
      </c>
      <c r="T1344" s="0" t="n">
        <v>24</v>
      </c>
      <c r="U1344" s="0" t="n">
        <v>16</v>
      </c>
      <c r="V1344" s="0" t="n">
        <v>25</v>
      </c>
      <c r="W1344" s="0" t="n">
        <v>19</v>
      </c>
      <c r="X1344" s="0" t="n">
        <v>-1</v>
      </c>
      <c r="Y1344" s="0" t="n">
        <v>1</v>
      </c>
      <c r="Z1344" s="0" t="n">
        <v>11</v>
      </c>
      <c r="AA1344" s="0" t="n">
        <v>4</v>
      </c>
      <c r="AB1344" s="0" t="n">
        <v>-1</v>
      </c>
      <c r="AC1344" s="0" t="n">
        <v>-3</v>
      </c>
      <c r="AD1344" s="0" t="n">
        <v>3</v>
      </c>
      <c r="AE1344" s="0" t="n">
        <v>10</v>
      </c>
      <c r="AF1344" s="0" t="n">
        <v>-11</v>
      </c>
      <c r="AG1344" s="0" t="n">
        <v>-23</v>
      </c>
      <c r="AI1344" s="1" t="n">
        <v>16.4838709677419</v>
      </c>
      <c r="AJ1344" s="1" t="n">
        <v>16.2741935483871</v>
      </c>
      <c r="AK1344" s="5" t="n">
        <v>35</v>
      </c>
      <c r="AL1344" s="5" t="n">
        <v>-23</v>
      </c>
      <c r="AM1344" s="0" t="n">
        <v>31</v>
      </c>
      <c r="AN1344" s="0" t="n">
        <v>5</v>
      </c>
      <c r="AO1344" s="0" t="n">
        <v>28</v>
      </c>
      <c r="AP1344" s="0" t="n">
        <v>31</v>
      </c>
    </row>
    <row r="1345" customFormat="false" ht="12.75" hidden="false" customHeight="false" outlineLevel="0" collapsed="false">
      <c r="A1345" s="0" t="n">
        <v>1968</v>
      </c>
      <c r="B1345" s="0" t="n">
        <v>12</v>
      </c>
      <c r="C1345" s="0" t="n">
        <v>32</v>
      </c>
      <c r="D1345" s="0" t="n">
        <v>32</v>
      </c>
      <c r="E1345" s="0" t="n">
        <v>31</v>
      </c>
      <c r="F1345" s="0" t="n">
        <v>23</v>
      </c>
      <c r="G1345" s="0" t="n">
        <v>12</v>
      </c>
      <c r="H1345" s="0" t="n">
        <v>10</v>
      </c>
      <c r="I1345" s="0" t="n">
        <v>13</v>
      </c>
      <c r="J1345" s="0" t="n">
        <v>8</v>
      </c>
      <c r="K1345" s="0" t="n">
        <v>20</v>
      </c>
      <c r="L1345" s="0" t="n">
        <v>24</v>
      </c>
      <c r="M1345" s="0" t="n">
        <v>28</v>
      </c>
      <c r="N1345" s="0" t="n">
        <v>28</v>
      </c>
      <c r="O1345" s="0" t="n">
        <v>9</v>
      </c>
      <c r="P1345" s="0" t="n">
        <v>-2</v>
      </c>
      <c r="Q1345" s="0" t="n">
        <v>3</v>
      </c>
      <c r="R1345" s="0" t="n">
        <v>8</v>
      </c>
      <c r="S1345" s="0" t="n">
        <v>8</v>
      </c>
      <c r="T1345" s="0" t="n">
        <v>10</v>
      </c>
      <c r="U1345" s="0" t="n">
        <v>22</v>
      </c>
      <c r="V1345" s="0" t="n">
        <v>14</v>
      </c>
      <c r="W1345" s="0" t="n">
        <v>10</v>
      </c>
      <c r="X1345" s="0" t="n">
        <v>22</v>
      </c>
      <c r="Y1345" s="0" t="n">
        <v>7</v>
      </c>
      <c r="Z1345" s="0" t="n">
        <v>-12</v>
      </c>
      <c r="AA1345" s="0" t="n">
        <v>-12</v>
      </c>
      <c r="AB1345" s="0" t="n">
        <v>8</v>
      </c>
      <c r="AC1345" s="0" t="n">
        <v>23</v>
      </c>
      <c r="AD1345" s="0" t="n">
        <v>13</v>
      </c>
      <c r="AE1345" s="0" t="n">
        <v>-3</v>
      </c>
      <c r="AF1345" s="0" t="n">
        <v>-2</v>
      </c>
      <c r="AG1345" s="0" t="n">
        <v>-16</v>
      </c>
      <c r="AI1345" s="1" t="n">
        <v>11.9677419354839</v>
      </c>
      <c r="AJ1345" s="1" t="n">
        <v>11.8709677419355</v>
      </c>
      <c r="AK1345" s="5" t="n">
        <v>32</v>
      </c>
      <c r="AL1345" s="5" t="n">
        <v>-16</v>
      </c>
      <c r="AM1345" s="0" t="n">
        <v>31</v>
      </c>
      <c r="AN1345" s="0" t="n">
        <v>6</v>
      </c>
      <c r="AO1345" s="0" t="n">
        <v>30</v>
      </c>
      <c r="AP1345" s="0" t="n">
        <v>31</v>
      </c>
    </row>
    <row r="1346" customFormat="false" ht="12.75" hidden="false" customHeight="false" outlineLevel="0" collapsed="false">
      <c r="A1346" s="0" t="n">
        <v>1969</v>
      </c>
      <c r="B1346" s="0" t="n">
        <v>12</v>
      </c>
      <c r="C1346" s="0" t="n">
        <v>32</v>
      </c>
      <c r="D1346" s="0" t="n">
        <v>36</v>
      </c>
      <c r="E1346" s="0" t="n">
        <v>20</v>
      </c>
      <c r="F1346" s="0" t="n">
        <v>14</v>
      </c>
      <c r="G1346" s="0" t="n">
        <v>25</v>
      </c>
      <c r="H1346" s="0" t="n">
        <v>28</v>
      </c>
      <c r="I1346" s="0" t="n">
        <v>30</v>
      </c>
      <c r="J1346" s="0" t="n">
        <v>27</v>
      </c>
      <c r="K1346" s="0" t="n">
        <v>22</v>
      </c>
      <c r="L1346" s="0" t="n">
        <v>18</v>
      </c>
      <c r="M1346" s="0" t="n">
        <v>17</v>
      </c>
      <c r="N1346" s="0" t="n">
        <v>16</v>
      </c>
      <c r="O1346" s="0" t="n">
        <v>24</v>
      </c>
      <c r="P1346" s="0" t="n">
        <v>15</v>
      </c>
      <c r="Q1346" s="0" t="n">
        <v>8</v>
      </c>
      <c r="R1346" s="0" t="n">
        <v>15</v>
      </c>
      <c r="S1346" s="0" t="n">
        <v>20</v>
      </c>
      <c r="T1346" s="0" t="n">
        <v>21</v>
      </c>
      <c r="U1346" s="0" t="n">
        <v>13</v>
      </c>
      <c r="V1346" s="0" t="n">
        <v>9</v>
      </c>
      <c r="W1346" s="0" t="n">
        <v>7</v>
      </c>
      <c r="X1346" s="0" t="n">
        <v>2</v>
      </c>
      <c r="Y1346" s="0" t="n">
        <v>8</v>
      </c>
      <c r="Z1346" s="0" t="n">
        <v>13</v>
      </c>
      <c r="AA1346" s="0" t="n">
        <v>19</v>
      </c>
      <c r="AB1346" s="0" t="n">
        <v>11</v>
      </c>
      <c r="AC1346" s="0" t="n">
        <v>11</v>
      </c>
      <c r="AD1346" s="0" t="n">
        <v>21</v>
      </c>
      <c r="AE1346" s="0" t="n">
        <v>13</v>
      </c>
      <c r="AF1346" s="0" t="n">
        <v>15</v>
      </c>
      <c r="AG1346" s="0" t="n">
        <v>19</v>
      </c>
      <c r="AI1346" s="1" t="n">
        <v>17.7096774193548</v>
      </c>
      <c r="AJ1346" s="1" t="n">
        <v>17.4354838709677</v>
      </c>
      <c r="AK1346" s="5" t="n">
        <v>36</v>
      </c>
      <c r="AL1346" s="5" t="n">
        <v>2</v>
      </c>
      <c r="AM1346" s="0" t="n">
        <v>31</v>
      </c>
      <c r="AN1346" s="0" t="n">
        <v>0</v>
      </c>
      <c r="AO1346" s="0" t="n">
        <v>29</v>
      </c>
      <c r="AP1346" s="0" t="n">
        <v>31</v>
      </c>
    </row>
    <row r="1347" customFormat="false" ht="12.75" hidden="false" customHeight="false" outlineLevel="0" collapsed="false">
      <c r="A1347" s="0" t="n">
        <v>1970</v>
      </c>
      <c r="B1347" s="0" t="n">
        <v>12</v>
      </c>
      <c r="C1347" s="0" t="n">
        <v>34</v>
      </c>
      <c r="D1347" s="0" t="n">
        <v>22</v>
      </c>
      <c r="E1347" s="0" t="n">
        <v>22</v>
      </c>
      <c r="F1347" s="0" t="n">
        <v>18</v>
      </c>
      <c r="G1347" s="0" t="n">
        <v>10</v>
      </c>
      <c r="H1347" s="0" t="n">
        <v>0</v>
      </c>
      <c r="I1347" s="0" t="n">
        <v>18</v>
      </c>
      <c r="J1347" s="0" t="n">
        <v>22</v>
      </c>
      <c r="K1347" s="0" t="n">
        <v>16</v>
      </c>
      <c r="L1347" s="0" t="n">
        <v>8</v>
      </c>
      <c r="M1347" s="0" t="n">
        <v>19</v>
      </c>
      <c r="N1347" s="0" t="n">
        <v>25</v>
      </c>
      <c r="O1347" s="0" t="n">
        <v>14</v>
      </c>
      <c r="P1347" s="0" t="n">
        <v>5</v>
      </c>
      <c r="Q1347" s="0" t="n">
        <v>18</v>
      </c>
      <c r="R1347" s="0" t="n">
        <v>21</v>
      </c>
      <c r="S1347" s="0" t="n">
        <v>26</v>
      </c>
      <c r="T1347" s="0" t="n">
        <v>21</v>
      </c>
      <c r="U1347" s="0" t="n">
        <v>4</v>
      </c>
      <c r="V1347" s="0" t="n">
        <v>-10</v>
      </c>
      <c r="W1347" s="0" t="n">
        <v>-3</v>
      </c>
      <c r="X1347" s="0" t="n">
        <v>21</v>
      </c>
      <c r="Y1347" s="0" t="n">
        <v>10</v>
      </c>
      <c r="Z1347" s="0" t="n">
        <v>-4</v>
      </c>
      <c r="AA1347" s="0" t="n">
        <v>-2</v>
      </c>
      <c r="AB1347" s="0" t="n">
        <v>12</v>
      </c>
      <c r="AC1347" s="0" t="n">
        <v>5</v>
      </c>
      <c r="AD1347" s="0" t="n">
        <v>6</v>
      </c>
      <c r="AE1347" s="0" t="n">
        <v>1</v>
      </c>
      <c r="AF1347" s="0" t="n">
        <v>17</v>
      </c>
      <c r="AG1347" s="0" t="n">
        <v>23</v>
      </c>
      <c r="AI1347" s="1" t="n">
        <v>12.8709677419355</v>
      </c>
      <c r="AJ1347" s="1" t="n">
        <v>12.6451612903226</v>
      </c>
      <c r="AK1347" s="5" t="n">
        <v>34</v>
      </c>
      <c r="AL1347" s="5" t="n">
        <v>-10</v>
      </c>
      <c r="AM1347" s="0" t="n">
        <v>31</v>
      </c>
      <c r="AN1347" s="0" t="n">
        <v>5</v>
      </c>
      <c r="AO1347" s="0" t="n">
        <v>30</v>
      </c>
      <c r="AP1347" s="0" t="n">
        <v>31</v>
      </c>
    </row>
    <row r="1348" customFormat="false" ht="12.75" hidden="false" customHeight="false" outlineLevel="0" collapsed="false">
      <c r="A1348" s="0" t="n">
        <v>1971</v>
      </c>
      <c r="B1348" s="0" t="n">
        <v>12</v>
      </c>
      <c r="C1348" s="0" t="n">
        <v>14</v>
      </c>
      <c r="D1348" s="0" t="n">
        <v>23</v>
      </c>
      <c r="E1348" s="0" t="n">
        <v>21</v>
      </c>
      <c r="F1348" s="0" t="n">
        <v>24</v>
      </c>
      <c r="G1348" s="0" t="n">
        <v>30</v>
      </c>
      <c r="H1348" s="0" t="n">
        <v>29</v>
      </c>
      <c r="I1348" s="0" t="n">
        <v>31</v>
      </c>
      <c r="J1348" s="0" t="n">
        <v>26</v>
      </c>
      <c r="K1348" s="0" t="n">
        <v>11</v>
      </c>
      <c r="L1348" s="0" t="n">
        <v>22</v>
      </c>
      <c r="M1348" s="0" t="n">
        <v>9</v>
      </c>
      <c r="N1348" s="0" t="n">
        <v>-1</v>
      </c>
      <c r="O1348" s="0" t="n">
        <v>5</v>
      </c>
      <c r="P1348" s="0" t="n">
        <v>20</v>
      </c>
      <c r="Q1348" s="0" t="n">
        <v>29</v>
      </c>
      <c r="R1348" s="0" t="n">
        <v>11</v>
      </c>
      <c r="S1348" s="0" t="n">
        <v>-6</v>
      </c>
      <c r="T1348" s="0" t="n">
        <v>0</v>
      </c>
      <c r="U1348" s="0" t="n">
        <v>10</v>
      </c>
      <c r="V1348" s="0" t="n">
        <v>13</v>
      </c>
      <c r="W1348" s="0" t="n">
        <v>7</v>
      </c>
      <c r="X1348" s="0" t="n">
        <v>14</v>
      </c>
      <c r="Y1348" s="0" t="n">
        <v>29</v>
      </c>
      <c r="Z1348" s="0" t="n">
        <v>15</v>
      </c>
      <c r="AA1348" s="0" t="n">
        <v>12</v>
      </c>
      <c r="AB1348" s="0" t="n">
        <v>7</v>
      </c>
      <c r="AC1348" s="0" t="n">
        <v>3</v>
      </c>
      <c r="AD1348" s="0" t="n">
        <v>2</v>
      </c>
      <c r="AE1348" s="0" t="n">
        <v>13</v>
      </c>
      <c r="AF1348" s="0" t="n">
        <v>19</v>
      </c>
      <c r="AG1348" s="0" t="n">
        <v>20</v>
      </c>
      <c r="AI1348" s="1" t="n">
        <v>14.9032258064516</v>
      </c>
      <c r="AJ1348" s="1" t="n">
        <v>14.6451612903226</v>
      </c>
      <c r="AK1348" s="5" t="n">
        <v>31</v>
      </c>
      <c r="AL1348" s="5" t="n">
        <v>-6</v>
      </c>
      <c r="AM1348" s="0" t="n">
        <v>31</v>
      </c>
      <c r="AN1348" s="0" t="n">
        <v>3</v>
      </c>
      <c r="AO1348" s="0" t="n">
        <v>30</v>
      </c>
      <c r="AP1348" s="0" t="n">
        <v>31</v>
      </c>
    </row>
    <row r="1349" customFormat="false" ht="12.75" hidden="false" customHeight="false" outlineLevel="0" collapsed="false">
      <c r="A1349" s="0" t="n">
        <v>1972</v>
      </c>
      <c r="B1349" s="0" t="n">
        <v>12</v>
      </c>
      <c r="C1349" s="0" t="n">
        <v>9</v>
      </c>
      <c r="D1349" s="0" t="n">
        <v>-1</v>
      </c>
      <c r="E1349" s="0" t="n">
        <v>-9</v>
      </c>
      <c r="F1349" s="0" t="n">
        <v>-5</v>
      </c>
      <c r="G1349" s="0" t="n">
        <v>0</v>
      </c>
      <c r="H1349" s="0" t="n">
        <v>-13</v>
      </c>
      <c r="I1349" s="0" t="n">
        <v>-10</v>
      </c>
      <c r="J1349" s="0" t="n">
        <v>-3</v>
      </c>
      <c r="K1349" s="0" t="n">
        <v>-7</v>
      </c>
      <c r="L1349" s="0" t="n">
        <v>-9</v>
      </c>
      <c r="M1349" s="0" t="n">
        <v>-1</v>
      </c>
      <c r="N1349" s="0" t="n">
        <v>8</v>
      </c>
      <c r="O1349" s="0" t="n">
        <v>3</v>
      </c>
      <c r="P1349" s="0" t="n">
        <v>-2</v>
      </c>
      <c r="Q1349" s="0" t="n">
        <v>3</v>
      </c>
      <c r="R1349" s="0" t="n">
        <v>-3</v>
      </c>
      <c r="S1349" s="0" t="n">
        <v>10</v>
      </c>
      <c r="T1349" s="0" t="n">
        <v>12</v>
      </c>
      <c r="U1349" s="0" t="n">
        <v>17</v>
      </c>
      <c r="V1349" s="0" t="n">
        <v>22</v>
      </c>
      <c r="W1349" s="0" t="n">
        <v>19</v>
      </c>
      <c r="X1349" s="0" t="n">
        <v>20</v>
      </c>
      <c r="Y1349" s="0" t="n">
        <v>18</v>
      </c>
      <c r="Z1349" s="0" t="n">
        <v>13</v>
      </c>
      <c r="AA1349" s="0" t="n">
        <v>17</v>
      </c>
      <c r="AB1349" s="0" t="n">
        <v>7</v>
      </c>
      <c r="AC1349" s="0" t="n">
        <v>20</v>
      </c>
      <c r="AD1349" s="0" t="n">
        <v>23</v>
      </c>
      <c r="AE1349" s="0" t="n">
        <v>25</v>
      </c>
      <c r="AF1349" s="0" t="n">
        <v>25</v>
      </c>
      <c r="AG1349" s="0" t="n">
        <v>15</v>
      </c>
      <c r="AI1349" s="1" t="n">
        <v>7.19354838709677</v>
      </c>
      <c r="AJ1349" s="1" t="n">
        <v>7.11290322580645</v>
      </c>
      <c r="AK1349" s="5" t="n">
        <v>25</v>
      </c>
      <c r="AL1349" s="5" t="n">
        <v>-13</v>
      </c>
      <c r="AM1349" s="0" t="n">
        <v>31</v>
      </c>
      <c r="AN1349" s="0" t="n">
        <v>12</v>
      </c>
      <c r="AO1349" s="0" t="n">
        <v>30</v>
      </c>
      <c r="AP1349" s="0" t="n">
        <v>31</v>
      </c>
    </row>
    <row r="1350" customFormat="false" ht="12.75" hidden="false" customHeight="false" outlineLevel="0" collapsed="false">
      <c r="A1350" s="0" t="n">
        <v>1973</v>
      </c>
      <c r="B1350" s="0" t="n">
        <v>12</v>
      </c>
      <c r="C1350" s="0" t="n">
        <v>22</v>
      </c>
      <c r="D1350" s="0" t="n">
        <v>32</v>
      </c>
      <c r="E1350" s="0" t="n">
        <v>26</v>
      </c>
      <c r="F1350" s="0" t="n">
        <v>19</v>
      </c>
      <c r="G1350" s="0" t="n">
        <v>11</v>
      </c>
      <c r="H1350" s="0" t="n">
        <v>10</v>
      </c>
      <c r="I1350" s="0" t="n">
        <v>17</v>
      </c>
      <c r="J1350" s="0" t="n">
        <v>25</v>
      </c>
      <c r="K1350" s="0" t="n">
        <v>17</v>
      </c>
      <c r="L1350" s="0" t="n">
        <v>0</v>
      </c>
      <c r="M1350" s="0" t="n">
        <v>9</v>
      </c>
      <c r="N1350" s="0" t="n">
        <v>15</v>
      </c>
      <c r="O1350" s="0" t="n">
        <v>4</v>
      </c>
      <c r="P1350" s="0" t="n">
        <v>5</v>
      </c>
      <c r="Q1350" s="0" t="n">
        <v>13</v>
      </c>
      <c r="R1350" s="0" t="n">
        <v>3</v>
      </c>
      <c r="S1350" s="0" t="n">
        <v>10</v>
      </c>
      <c r="T1350" s="0" t="n">
        <v>7</v>
      </c>
      <c r="U1350" s="0" t="n">
        <v>2</v>
      </c>
      <c r="V1350" s="0" t="n">
        <v>-6</v>
      </c>
      <c r="W1350" s="0" t="n">
        <v>-4</v>
      </c>
      <c r="X1350" s="0" t="n">
        <v>17</v>
      </c>
      <c r="Y1350" s="0" t="n">
        <v>20</v>
      </c>
      <c r="Z1350" s="0" t="n">
        <v>22</v>
      </c>
      <c r="AA1350" s="0" t="n">
        <v>27</v>
      </c>
      <c r="AB1350" s="0" t="n">
        <v>30</v>
      </c>
      <c r="AC1350" s="0" t="n">
        <v>25</v>
      </c>
      <c r="AD1350" s="0" t="n">
        <v>14</v>
      </c>
      <c r="AE1350" s="0" t="n">
        <v>-1</v>
      </c>
      <c r="AF1350" s="0" t="n">
        <v>-12</v>
      </c>
      <c r="AG1350" s="0" t="n">
        <v>-15</v>
      </c>
      <c r="AI1350" s="1" t="n">
        <v>11.741935483871</v>
      </c>
      <c r="AJ1350" s="1" t="n">
        <v>11.6451612903226</v>
      </c>
      <c r="AK1350" s="5" t="n">
        <v>32</v>
      </c>
      <c r="AL1350" s="5" t="n">
        <v>-15</v>
      </c>
      <c r="AM1350" s="0" t="n">
        <v>31</v>
      </c>
      <c r="AN1350" s="0" t="n">
        <v>6</v>
      </c>
      <c r="AO1350" s="0" t="n">
        <v>30</v>
      </c>
      <c r="AP1350" s="0" t="n">
        <v>31</v>
      </c>
    </row>
    <row r="1351" customFormat="false" ht="12.75" hidden="false" customHeight="false" outlineLevel="0" collapsed="false">
      <c r="A1351" s="0" t="n">
        <v>1974</v>
      </c>
      <c r="B1351" s="0" t="n">
        <v>12</v>
      </c>
      <c r="C1351" s="0" t="n">
        <v>19</v>
      </c>
      <c r="D1351" s="0" t="n">
        <v>21</v>
      </c>
      <c r="E1351" s="0" t="n">
        <v>22</v>
      </c>
      <c r="F1351" s="0" t="n">
        <v>23</v>
      </c>
      <c r="G1351" s="0" t="n">
        <v>17</v>
      </c>
      <c r="H1351" s="0" t="n">
        <v>27</v>
      </c>
      <c r="I1351" s="0" t="n">
        <v>15</v>
      </c>
      <c r="J1351" s="0" t="n">
        <v>4</v>
      </c>
      <c r="K1351" s="0" t="n">
        <v>10</v>
      </c>
      <c r="L1351" s="0" t="n">
        <v>27</v>
      </c>
      <c r="M1351" s="0" t="n">
        <v>28</v>
      </c>
      <c r="N1351" s="0" t="n">
        <v>22</v>
      </c>
      <c r="O1351" s="0" t="n">
        <v>28</v>
      </c>
      <c r="P1351" s="0" t="n">
        <v>29</v>
      </c>
      <c r="Q1351" s="0" t="n">
        <v>29</v>
      </c>
      <c r="R1351" s="0" t="n">
        <v>20</v>
      </c>
      <c r="S1351" s="0" t="n">
        <v>9</v>
      </c>
      <c r="T1351" s="0" t="n">
        <v>8</v>
      </c>
      <c r="U1351" s="0" t="n">
        <v>19</v>
      </c>
      <c r="V1351" s="0" t="n">
        <v>19</v>
      </c>
      <c r="W1351" s="0" t="n">
        <v>16</v>
      </c>
      <c r="X1351" s="0" t="n">
        <v>19</v>
      </c>
      <c r="Y1351" s="0" t="n">
        <v>22</v>
      </c>
      <c r="Z1351" s="0" t="n">
        <v>19</v>
      </c>
      <c r="AA1351" s="0" t="n">
        <v>11</v>
      </c>
      <c r="AB1351" s="0" t="n">
        <v>18</v>
      </c>
      <c r="AC1351" s="0" t="n">
        <v>20</v>
      </c>
      <c r="AD1351" s="0" t="n">
        <v>28</v>
      </c>
      <c r="AE1351" s="0" t="n">
        <v>23</v>
      </c>
      <c r="AF1351" s="0" t="n">
        <v>19</v>
      </c>
      <c r="AG1351" s="0" t="n">
        <v>20</v>
      </c>
      <c r="AI1351" s="1" t="n">
        <v>19.7096774193548</v>
      </c>
      <c r="AJ1351" s="1" t="n">
        <v>19.4677419354839</v>
      </c>
      <c r="AK1351" s="5" t="n">
        <v>29</v>
      </c>
      <c r="AL1351" s="5" t="n">
        <v>4</v>
      </c>
      <c r="AM1351" s="0" t="n">
        <v>31</v>
      </c>
      <c r="AN1351" s="0" t="n">
        <v>0</v>
      </c>
      <c r="AO1351" s="0" t="n">
        <v>30</v>
      </c>
      <c r="AP1351" s="0" t="n">
        <v>31</v>
      </c>
    </row>
    <row r="1352" customFormat="false" ht="12.75" hidden="false" customHeight="false" outlineLevel="0" collapsed="false">
      <c r="A1352" s="0" t="n">
        <v>1975</v>
      </c>
      <c r="B1352" s="0" t="n">
        <v>12</v>
      </c>
      <c r="C1352" s="0" t="n">
        <v>-1</v>
      </c>
      <c r="D1352" s="0" t="n">
        <v>1</v>
      </c>
      <c r="E1352" s="0" t="n">
        <v>2</v>
      </c>
      <c r="F1352" s="0" t="n">
        <v>24</v>
      </c>
      <c r="G1352" s="0" t="n">
        <v>21</v>
      </c>
      <c r="H1352" s="0" t="n">
        <v>4</v>
      </c>
      <c r="I1352" s="0" t="n">
        <v>15</v>
      </c>
      <c r="J1352" s="0" t="n">
        <v>16</v>
      </c>
      <c r="K1352" s="0" t="n">
        <v>14</v>
      </c>
      <c r="L1352" s="0" t="n">
        <v>20</v>
      </c>
      <c r="M1352" s="0" t="n">
        <v>13</v>
      </c>
      <c r="N1352" s="0" t="n">
        <v>16</v>
      </c>
      <c r="O1352" s="0" t="n">
        <v>28</v>
      </c>
      <c r="P1352" s="0" t="n">
        <v>11</v>
      </c>
      <c r="Q1352" s="0" t="n">
        <v>-2</v>
      </c>
      <c r="R1352" s="0" t="n">
        <v>1</v>
      </c>
      <c r="S1352" s="0" t="n">
        <v>-10</v>
      </c>
      <c r="T1352" s="0" t="n">
        <v>-9</v>
      </c>
      <c r="U1352" s="0" t="n">
        <v>11</v>
      </c>
      <c r="V1352" s="0" t="n">
        <v>7</v>
      </c>
      <c r="W1352" s="0" t="n">
        <v>8</v>
      </c>
      <c r="X1352" s="0" t="n">
        <v>17</v>
      </c>
      <c r="Y1352" s="0" t="n">
        <v>18</v>
      </c>
      <c r="Z1352" s="0" t="n">
        <v>15</v>
      </c>
      <c r="AA1352" s="0" t="n">
        <v>11</v>
      </c>
      <c r="AB1352" s="0" t="n">
        <v>15</v>
      </c>
      <c r="AC1352" s="0" t="n">
        <v>16</v>
      </c>
      <c r="AD1352" s="0" t="n">
        <v>20</v>
      </c>
      <c r="AE1352" s="0" t="n">
        <v>25</v>
      </c>
      <c r="AF1352" s="0" t="n">
        <v>22</v>
      </c>
      <c r="AG1352" s="0" t="n">
        <v>24</v>
      </c>
      <c r="AI1352" s="1" t="n">
        <v>12.0322580645161</v>
      </c>
      <c r="AJ1352" s="1" t="n">
        <v>11.7903225806452</v>
      </c>
      <c r="AK1352" s="5" t="n">
        <v>28</v>
      </c>
      <c r="AL1352" s="5" t="n">
        <v>-10</v>
      </c>
      <c r="AM1352" s="0" t="n">
        <v>31</v>
      </c>
      <c r="AN1352" s="0" t="n">
        <v>3</v>
      </c>
      <c r="AO1352" s="0" t="n">
        <v>30</v>
      </c>
      <c r="AP1352" s="0" t="n">
        <v>31</v>
      </c>
    </row>
    <row r="1353" customFormat="false" ht="12.75" hidden="false" customHeight="false" outlineLevel="0" collapsed="false">
      <c r="A1353" s="0" t="n">
        <v>1976</v>
      </c>
      <c r="B1353" s="0" t="n">
        <v>12</v>
      </c>
      <c r="C1353" s="0" t="n">
        <v>-4</v>
      </c>
      <c r="D1353" s="0" t="n">
        <v>-13</v>
      </c>
      <c r="E1353" s="0" t="n">
        <v>3</v>
      </c>
      <c r="F1353" s="0" t="n">
        <v>12</v>
      </c>
      <c r="G1353" s="0" t="n">
        <v>5</v>
      </c>
      <c r="H1353" s="0" t="n">
        <v>2</v>
      </c>
      <c r="I1353" s="0" t="n">
        <v>-13</v>
      </c>
      <c r="J1353" s="0" t="n">
        <v>-8</v>
      </c>
      <c r="K1353" s="0" t="n">
        <v>7</v>
      </c>
      <c r="L1353" s="0" t="n">
        <v>3</v>
      </c>
      <c r="M1353" s="0" t="n">
        <v>8</v>
      </c>
      <c r="N1353" s="0" t="n">
        <v>1</v>
      </c>
      <c r="O1353" s="0" t="n">
        <v>0</v>
      </c>
      <c r="P1353" s="0" t="n">
        <v>27</v>
      </c>
      <c r="Q1353" s="0" t="n">
        <v>28</v>
      </c>
      <c r="R1353" s="0" t="n">
        <v>27</v>
      </c>
      <c r="S1353" s="0" t="n">
        <v>27</v>
      </c>
      <c r="T1353" s="0" t="n">
        <v>28</v>
      </c>
      <c r="U1353" s="0" t="n">
        <v>17</v>
      </c>
      <c r="V1353" s="0" t="n">
        <v>-1</v>
      </c>
      <c r="W1353" s="0" t="n">
        <v>-3</v>
      </c>
      <c r="X1353" s="0" t="n">
        <v>8</v>
      </c>
      <c r="Y1353" s="0" t="n">
        <v>-1</v>
      </c>
      <c r="Z1353" s="0" t="n">
        <v>15</v>
      </c>
      <c r="AA1353" s="0" t="n">
        <v>11</v>
      </c>
      <c r="AB1353" s="0" t="n">
        <v>4</v>
      </c>
      <c r="AC1353" s="0" t="n">
        <v>7</v>
      </c>
      <c r="AD1353" s="0" t="n">
        <v>-11</v>
      </c>
      <c r="AE1353" s="0" t="n">
        <v>-18</v>
      </c>
      <c r="AF1353" s="0" t="n">
        <v>-14</v>
      </c>
      <c r="AG1353" s="0" t="n">
        <v>-10</v>
      </c>
      <c r="AI1353" s="1" t="n">
        <v>4.64516129032258</v>
      </c>
      <c r="AJ1353" s="1" t="n">
        <v>4.51612903225806</v>
      </c>
      <c r="AK1353" s="5" t="n">
        <v>28</v>
      </c>
      <c r="AL1353" s="5" t="n">
        <v>-18</v>
      </c>
      <c r="AM1353" s="0" t="n">
        <v>31</v>
      </c>
      <c r="AN1353" s="0" t="n">
        <v>11</v>
      </c>
      <c r="AO1353" s="0" t="n">
        <v>30</v>
      </c>
      <c r="AP1353" s="0" t="n">
        <v>31</v>
      </c>
    </row>
    <row r="1354" customFormat="false" ht="12.75" hidden="false" customHeight="false" outlineLevel="0" collapsed="false">
      <c r="A1354" s="0" t="n">
        <v>1977</v>
      </c>
      <c r="B1354" s="0" t="n">
        <v>12</v>
      </c>
      <c r="C1354" s="0" t="n">
        <v>24</v>
      </c>
      <c r="D1354" s="0" t="n">
        <v>13</v>
      </c>
      <c r="E1354" s="0" t="n">
        <v>3</v>
      </c>
      <c r="F1354" s="0" t="n">
        <v>5</v>
      </c>
      <c r="G1354" s="0" t="n">
        <v>9</v>
      </c>
      <c r="H1354" s="0" t="n">
        <v>3</v>
      </c>
      <c r="I1354" s="0" t="n">
        <v>3</v>
      </c>
      <c r="J1354" s="0" t="n">
        <v>12</v>
      </c>
      <c r="K1354" s="0" t="n">
        <v>-1</v>
      </c>
      <c r="L1354" s="0" t="n">
        <v>-16</v>
      </c>
      <c r="M1354" s="0" t="n">
        <v>-8</v>
      </c>
      <c r="N1354" s="0" t="n">
        <v>19</v>
      </c>
      <c r="O1354" s="0" t="n">
        <v>25</v>
      </c>
      <c r="P1354" s="0" t="n">
        <v>21</v>
      </c>
      <c r="Q1354" s="0" t="n">
        <v>26</v>
      </c>
      <c r="R1354" s="0" t="n">
        <v>32</v>
      </c>
      <c r="S1354" s="0" t="n">
        <v>35</v>
      </c>
      <c r="T1354" s="0" t="n">
        <v>35</v>
      </c>
      <c r="U1354" s="0" t="n">
        <v>29</v>
      </c>
      <c r="V1354" s="0" t="n">
        <v>23</v>
      </c>
      <c r="W1354" s="0" t="n">
        <v>17</v>
      </c>
      <c r="X1354" s="0" t="n">
        <v>16</v>
      </c>
      <c r="Y1354" s="0" t="n">
        <v>12</v>
      </c>
      <c r="Z1354" s="0" t="n">
        <v>4</v>
      </c>
      <c r="AA1354" s="0" t="n">
        <v>-9</v>
      </c>
      <c r="AB1354" s="0" t="n">
        <v>-4</v>
      </c>
      <c r="AC1354" s="0" t="n">
        <v>-6</v>
      </c>
      <c r="AD1354" s="0" t="n">
        <v>12</v>
      </c>
      <c r="AE1354" s="0" t="n">
        <v>8</v>
      </c>
      <c r="AF1354" s="0" t="n">
        <v>8</v>
      </c>
      <c r="AG1354" s="0" t="n">
        <v>3</v>
      </c>
      <c r="AI1354" s="1" t="n">
        <v>11.3870967741935</v>
      </c>
      <c r="AJ1354" s="1" t="n">
        <v>11.2741935483871</v>
      </c>
      <c r="AK1354" s="5" t="n">
        <v>35</v>
      </c>
      <c r="AL1354" s="5" t="n">
        <v>-16</v>
      </c>
      <c r="AM1354" s="0" t="n">
        <v>31</v>
      </c>
      <c r="AN1354" s="0" t="n">
        <v>6</v>
      </c>
      <c r="AO1354" s="0" t="n">
        <v>28</v>
      </c>
      <c r="AP1354" s="0" t="n">
        <v>31</v>
      </c>
    </row>
    <row r="1355" customFormat="false" ht="12.75" hidden="false" customHeight="false" outlineLevel="0" collapsed="false">
      <c r="A1355" s="0" t="n">
        <v>1978</v>
      </c>
      <c r="B1355" s="0" t="n">
        <v>12</v>
      </c>
      <c r="C1355" s="0" t="n">
        <v>2</v>
      </c>
      <c r="D1355" s="0" t="n">
        <v>-3</v>
      </c>
      <c r="E1355" s="0" t="n">
        <v>16</v>
      </c>
      <c r="F1355" s="0" t="n">
        <v>17</v>
      </c>
      <c r="G1355" s="0" t="n">
        <v>15</v>
      </c>
      <c r="H1355" s="0" t="n">
        <v>1</v>
      </c>
      <c r="I1355" s="0" t="n">
        <v>-3</v>
      </c>
      <c r="J1355" s="0" t="n">
        <v>-1</v>
      </c>
      <c r="K1355" s="0" t="n">
        <v>-7</v>
      </c>
      <c r="L1355" s="0" t="n">
        <v>-7</v>
      </c>
      <c r="M1355" s="0" t="n">
        <v>8</v>
      </c>
      <c r="N1355" s="0" t="n">
        <v>28</v>
      </c>
      <c r="O1355" s="0" t="n">
        <v>17</v>
      </c>
      <c r="P1355" s="0" t="n">
        <v>20</v>
      </c>
      <c r="Q1355" s="0" t="n">
        <v>26</v>
      </c>
      <c r="R1355" s="0" t="n">
        <v>23</v>
      </c>
      <c r="S1355" s="0" t="n">
        <v>21</v>
      </c>
      <c r="T1355" s="0" t="n">
        <v>24</v>
      </c>
      <c r="U1355" s="0" t="n">
        <v>19</v>
      </c>
      <c r="V1355" s="0" t="n">
        <v>21</v>
      </c>
      <c r="W1355" s="0" t="n">
        <v>16</v>
      </c>
      <c r="X1355" s="0" t="n">
        <v>20</v>
      </c>
      <c r="Y1355" s="0" t="n">
        <v>13</v>
      </c>
      <c r="Z1355" s="0" t="n">
        <v>1</v>
      </c>
      <c r="AA1355" s="0" t="n">
        <v>0</v>
      </c>
      <c r="AB1355" s="0" t="n">
        <v>3</v>
      </c>
      <c r="AC1355" s="0" t="n">
        <v>1</v>
      </c>
      <c r="AD1355" s="0" t="n">
        <v>18</v>
      </c>
      <c r="AE1355" s="0" t="n">
        <v>15</v>
      </c>
      <c r="AF1355" s="0" t="n">
        <v>-2</v>
      </c>
      <c r="AG1355" s="0" t="n">
        <v>-6</v>
      </c>
      <c r="AI1355" s="1" t="n">
        <v>10.1935483870968</v>
      </c>
      <c r="AJ1355" s="1" t="n">
        <v>10.0483870967742</v>
      </c>
      <c r="AK1355" s="5" t="n">
        <v>28</v>
      </c>
      <c r="AL1355" s="5" t="n">
        <v>-7</v>
      </c>
      <c r="AM1355" s="0" t="n">
        <v>31</v>
      </c>
      <c r="AN1355" s="0" t="n">
        <v>8</v>
      </c>
      <c r="AO1355" s="0" t="n">
        <v>30</v>
      </c>
      <c r="AP1355" s="0" t="n">
        <v>31</v>
      </c>
    </row>
    <row r="1356" customFormat="false" ht="12.75" hidden="false" customHeight="false" outlineLevel="0" collapsed="false">
      <c r="A1356" s="0" t="n">
        <v>1979</v>
      </c>
      <c r="B1356" s="0" t="n">
        <v>12</v>
      </c>
      <c r="C1356" s="0" t="n">
        <v>13</v>
      </c>
      <c r="D1356" s="0" t="n">
        <v>19</v>
      </c>
      <c r="E1356" s="0" t="n">
        <v>32</v>
      </c>
      <c r="F1356" s="0" t="n">
        <v>28</v>
      </c>
      <c r="G1356" s="0" t="n">
        <v>34</v>
      </c>
      <c r="H1356" s="0" t="n">
        <v>29</v>
      </c>
      <c r="I1356" s="0" t="n">
        <v>24</v>
      </c>
      <c r="J1356" s="0" t="n">
        <v>14</v>
      </c>
      <c r="K1356" s="0" t="n">
        <v>28</v>
      </c>
      <c r="L1356" s="0" t="n">
        <v>34</v>
      </c>
      <c r="M1356" s="0" t="n">
        <v>18</v>
      </c>
      <c r="N1356" s="0" t="n">
        <v>7</v>
      </c>
      <c r="O1356" s="0" t="n">
        <v>17</v>
      </c>
      <c r="P1356" s="0" t="n">
        <v>19</v>
      </c>
      <c r="Q1356" s="0" t="n">
        <v>18</v>
      </c>
      <c r="R1356" s="0" t="n">
        <v>-3</v>
      </c>
      <c r="S1356" s="0" t="n">
        <v>9</v>
      </c>
      <c r="T1356" s="0" t="n">
        <v>24</v>
      </c>
      <c r="U1356" s="0" t="n">
        <v>25</v>
      </c>
      <c r="V1356" s="0" t="n">
        <v>28</v>
      </c>
      <c r="W1356" s="0" t="n">
        <v>29</v>
      </c>
      <c r="X1356" s="0" t="n">
        <v>26</v>
      </c>
      <c r="Y1356" s="0" t="n">
        <v>30</v>
      </c>
      <c r="Z1356" s="0" t="n">
        <v>25</v>
      </c>
      <c r="AA1356" s="0" t="n">
        <v>21</v>
      </c>
      <c r="AB1356" s="0" t="n">
        <v>23</v>
      </c>
      <c r="AC1356" s="0" t="n">
        <v>22</v>
      </c>
      <c r="AD1356" s="0" t="n">
        <v>25</v>
      </c>
      <c r="AE1356" s="0" t="n">
        <v>28</v>
      </c>
      <c r="AF1356" s="0" t="n">
        <v>26</v>
      </c>
      <c r="AG1356" s="0" t="n">
        <v>26</v>
      </c>
      <c r="AI1356" s="1" t="n">
        <v>22.5161290322581</v>
      </c>
      <c r="AJ1356" s="1" t="n">
        <v>22.2258064516129</v>
      </c>
      <c r="AK1356" s="5" t="n">
        <v>34</v>
      </c>
      <c r="AL1356" s="5" t="n">
        <v>-3</v>
      </c>
      <c r="AM1356" s="0" t="n">
        <v>31</v>
      </c>
      <c r="AN1356" s="0" t="n">
        <v>1</v>
      </c>
      <c r="AO1356" s="0" t="n">
        <v>28</v>
      </c>
      <c r="AP1356" s="0" t="n">
        <v>31</v>
      </c>
    </row>
    <row r="1357" customFormat="false" ht="12.75" hidden="false" customHeight="false" outlineLevel="0" collapsed="false">
      <c r="A1357" s="0" t="n">
        <v>1980</v>
      </c>
      <c r="B1357" s="0" t="n">
        <v>12</v>
      </c>
      <c r="C1357" s="0" t="n">
        <v>16</v>
      </c>
      <c r="D1357" s="0" t="n">
        <v>2</v>
      </c>
      <c r="E1357" s="0" t="n">
        <v>10</v>
      </c>
      <c r="F1357" s="0" t="n">
        <v>23</v>
      </c>
      <c r="G1357" s="0" t="n">
        <v>31</v>
      </c>
      <c r="H1357" s="0" t="n">
        <v>33</v>
      </c>
      <c r="I1357" s="0" t="n">
        <v>26</v>
      </c>
      <c r="J1357" s="0" t="n">
        <v>11</v>
      </c>
      <c r="K1357" s="0" t="n">
        <v>8</v>
      </c>
      <c r="L1357" s="0" t="n">
        <v>-5</v>
      </c>
      <c r="M1357" s="0" t="n">
        <v>-1</v>
      </c>
      <c r="N1357" s="0" t="n">
        <v>22</v>
      </c>
      <c r="O1357" s="0" t="n">
        <v>9</v>
      </c>
      <c r="P1357" s="0" t="n">
        <v>6</v>
      </c>
      <c r="Q1357" s="0" t="n">
        <v>15</v>
      </c>
      <c r="R1357" s="0" t="n">
        <v>14</v>
      </c>
      <c r="S1357" s="0" t="n">
        <v>25</v>
      </c>
      <c r="T1357" s="0" t="n">
        <v>2</v>
      </c>
      <c r="U1357" s="0" t="n">
        <v>-9</v>
      </c>
      <c r="V1357" s="0" t="n">
        <v>-7</v>
      </c>
      <c r="W1357" s="0" t="n">
        <v>2</v>
      </c>
      <c r="X1357" s="0" t="n">
        <v>15</v>
      </c>
      <c r="Y1357" s="0" t="n">
        <v>10</v>
      </c>
      <c r="Z1357" s="0" t="n">
        <v>-9</v>
      </c>
      <c r="AA1357" s="0" t="n">
        <v>-5</v>
      </c>
      <c r="AB1357" s="0" t="n">
        <v>4</v>
      </c>
      <c r="AC1357" s="0" t="n">
        <v>17</v>
      </c>
      <c r="AD1357" s="0" t="n">
        <v>30</v>
      </c>
      <c r="AE1357" s="0" t="n">
        <v>18</v>
      </c>
      <c r="AF1357" s="0" t="n">
        <v>24</v>
      </c>
      <c r="AG1357" s="0" t="n">
        <v>28</v>
      </c>
      <c r="AI1357" s="1" t="n">
        <v>11.7741935483871</v>
      </c>
      <c r="AJ1357" s="1" t="n">
        <v>11.5806451612903</v>
      </c>
      <c r="AK1357" s="5" t="n">
        <v>33</v>
      </c>
      <c r="AL1357" s="5" t="n">
        <v>-9</v>
      </c>
      <c r="AM1357" s="0" t="n">
        <v>31</v>
      </c>
      <c r="AN1357" s="0" t="n">
        <v>6</v>
      </c>
      <c r="AO1357" s="0" t="n">
        <v>29</v>
      </c>
      <c r="AP1357" s="0" t="n">
        <v>31</v>
      </c>
    </row>
    <row r="1358" customFormat="false" ht="12.75" hidden="false" customHeight="false" outlineLevel="0" collapsed="false">
      <c r="A1358" s="0" t="n">
        <v>1981</v>
      </c>
      <c r="B1358" s="0" t="n">
        <v>12</v>
      </c>
      <c r="C1358" s="0" t="n">
        <v>31</v>
      </c>
      <c r="D1358" s="0" t="n">
        <v>29</v>
      </c>
      <c r="E1358" s="0" t="n">
        <v>28</v>
      </c>
      <c r="F1358" s="0" t="n">
        <v>23</v>
      </c>
      <c r="G1358" s="0" t="n">
        <v>16</v>
      </c>
      <c r="H1358" s="0" t="n">
        <v>28</v>
      </c>
      <c r="I1358" s="0" t="n">
        <v>28</v>
      </c>
      <c r="J1358" s="0" t="n">
        <v>23</v>
      </c>
      <c r="K1358" s="0" t="n">
        <v>15</v>
      </c>
      <c r="L1358" s="0" t="n">
        <v>10</v>
      </c>
      <c r="M1358" s="0" t="n">
        <v>21</v>
      </c>
      <c r="N1358" s="0" t="n">
        <v>27</v>
      </c>
      <c r="O1358" s="0" t="n">
        <v>24</v>
      </c>
      <c r="P1358" s="0" t="n">
        <v>10</v>
      </c>
      <c r="Q1358" s="0" t="n">
        <v>4</v>
      </c>
      <c r="R1358" s="0" t="n">
        <v>3</v>
      </c>
      <c r="S1358" s="0" t="n">
        <v>0</v>
      </c>
      <c r="T1358" s="0" t="n">
        <v>3</v>
      </c>
      <c r="U1358" s="0" t="n">
        <v>4</v>
      </c>
      <c r="V1358" s="0" t="n">
        <v>14</v>
      </c>
      <c r="W1358" s="0" t="n">
        <v>30</v>
      </c>
      <c r="X1358" s="0" t="n">
        <v>18</v>
      </c>
      <c r="Y1358" s="0" t="n">
        <v>8</v>
      </c>
      <c r="Z1358" s="0" t="n">
        <v>7</v>
      </c>
      <c r="AA1358" s="0" t="n">
        <v>10</v>
      </c>
      <c r="AB1358" s="0" t="n">
        <v>17</v>
      </c>
      <c r="AC1358" s="0" t="n">
        <v>20</v>
      </c>
      <c r="AD1358" s="0" t="n">
        <v>8</v>
      </c>
      <c r="AE1358" s="0" t="n">
        <v>0</v>
      </c>
      <c r="AF1358" s="0" t="n">
        <v>2</v>
      </c>
      <c r="AG1358" s="0" t="n">
        <v>5</v>
      </c>
      <c r="AI1358" s="1" t="n">
        <v>15.0322580645161</v>
      </c>
      <c r="AJ1358" s="1" t="n">
        <v>14.7903225806452</v>
      </c>
      <c r="AK1358" s="5" t="n">
        <v>31</v>
      </c>
      <c r="AL1358" s="5" t="n">
        <v>0</v>
      </c>
      <c r="AM1358" s="0" t="n">
        <v>31</v>
      </c>
      <c r="AN1358" s="0" t="n">
        <v>2</v>
      </c>
      <c r="AO1358" s="0" t="n">
        <v>30</v>
      </c>
      <c r="AP1358" s="0" t="n">
        <v>31</v>
      </c>
    </row>
    <row r="1359" customFormat="false" ht="12.75" hidden="false" customHeight="false" outlineLevel="0" collapsed="false">
      <c r="A1359" s="0" t="n">
        <v>1982</v>
      </c>
      <c r="B1359" s="0" t="n">
        <v>12</v>
      </c>
      <c r="C1359" s="0" t="n">
        <v>35</v>
      </c>
      <c r="D1359" s="0" t="n">
        <v>45</v>
      </c>
      <c r="E1359" s="0" t="n">
        <v>39</v>
      </c>
      <c r="F1359" s="0" t="n">
        <v>31</v>
      </c>
      <c r="G1359" s="0" t="n">
        <v>29</v>
      </c>
      <c r="H1359" s="0" t="n">
        <v>17</v>
      </c>
      <c r="I1359" s="0" t="n">
        <v>9</v>
      </c>
      <c r="J1359" s="0" t="n">
        <v>3</v>
      </c>
      <c r="K1359" s="0" t="n">
        <v>6</v>
      </c>
      <c r="L1359" s="0" t="n">
        <v>12</v>
      </c>
      <c r="M1359" s="0" t="n">
        <v>6</v>
      </c>
      <c r="N1359" s="0" t="n">
        <v>7</v>
      </c>
      <c r="O1359" s="0" t="n">
        <v>20</v>
      </c>
      <c r="P1359" s="0" t="n">
        <v>27</v>
      </c>
      <c r="Q1359" s="0" t="n">
        <v>20</v>
      </c>
      <c r="R1359" s="0" t="n">
        <v>15</v>
      </c>
      <c r="S1359" s="0" t="n">
        <v>24</v>
      </c>
      <c r="T1359" s="0" t="n">
        <v>30</v>
      </c>
      <c r="U1359" s="0" t="n">
        <v>23</v>
      </c>
      <c r="V1359" s="0" t="n">
        <v>10</v>
      </c>
      <c r="W1359" s="0" t="n">
        <v>12</v>
      </c>
      <c r="X1359" s="0" t="n">
        <v>28</v>
      </c>
      <c r="Y1359" s="0" t="n">
        <v>33</v>
      </c>
      <c r="Z1359" s="0" t="n">
        <v>34</v>
      </c>
      <c r="AA1359" s="0" t="n">
        <v>22</v>
      </c>
      <c r="AB1359" s="0" t="n">
        <v>15</v>
      </c>
      <c r="AC1359" s="0" t="n">
        <v>23</v>
      </c>
      <c r="AD1359" s="0" t="n">
        <v>13</v>
      </c>
      <c r="AE1359" s="0" t="n">
        <v>2</v>
      </c>
      <c r="AF1359" s="0" t="n">
        <v>7</v>
      </c>
      <c r="AG1359" s="0" t="n">
        <v>20</v>
      </c>
      <c r="AI1359" s="1" t="n">
        <v>19.9032258064516</v>
      </c>
      <c r="AJ1359" s="1" t="n">
        <v>19.5967741935484</v>
      </c>
      <c r="AK1359" s="5" t="n">
        <v>45</v>
      </c>
      <c r="AL1359" s="5" t="n">
        <v>2</v>
      </c>
      <c r="AM1359" s="0" t="n">
        <v>31</v>
      </c>
      <c r="AN1359" s="0" t="n">
        <v>0</v>
      </c>
      <c r="AO1359" s="0" t="n">
        <v>26</v>
      </c>
      <c r="AP1359" s="0" t="n">
        <v>31</v>
      </c>
    </row>
    <row r="1360" customFormat="false" ht="12.75" hidden="false" customHeight="false" outlineLevel="0" collapsed="false">
      <c r="A1360" s="0" t="n">
        <v>1983</v>
      </c>
      <c r="B1360" s="0" t="n">
        <v>12</v>
      </c>
      <c r="C1360" s="0" t="n">
        <v>13</v>
      </c>
      <c r="D1360" s="0" t="n">
        <v>5</v>
      </c>
      <c r="E1360" s="0" t="n">
        <v>7</v>
      </c>
      <c r="F1360" s="0" t="n">
        <v>18</v>
      </c>
      <c r="G1360" s="0" t="n">
        <v>11</v>
      </c>
      <c r="H1360" s="0" t="n">
        <v>7</v>
      </c>
      <c r="I1360" s="0" t="n">
        <v>11</v>
      </c>
      <c r="J1360" s="0" t="n">
        <v>6</v>
      </c>
      <c r="K1360" s="0" t="n">
        <v>-2</v>
      </c>
      <c r="L1360" s="0" t="n">
        <v>10</v>
      </c>
      <c r="M1360" s="0" t="n">
        <v>22</v>
      </c>
      <c r="N1360" s="0" t="n">
        <v>8</v>
      </c>
      <c r="O1360" s="0" t="n">
        <v>21</v>
      </c>
      <c r="P1360" s="0" t="n">
        <v>23</v>
      </c>
      <c r="Q1360" s="0" t="n">
        <v>5</v>
      </c>
      <c r="R1360" s="0" t="n">
        <v>-7</v>
      </c>
      <c r="S1360" s="0" t="n">
        <v>-15</v>
      </c>
      <c r="T1360" s="0" t="n">
        <v>-21</v>
      </c>
      <c r="U1360" s="0" t="n">
        <v>-20</v>
      </c>
      <c r="V1360" s="0" t="n">
        <v>-15</v>
      </c>
      <c r="W1360" s="0" t="n">
        <v>5</v>
      </c>
      <c r="X1360" s="0" t="n">
        <v>-14</v>
      </c>
      <c r="Y1360" s="0" t="n">
        <v>-22</v>
      </c>
      <c r="Z1360" s="0" t="n">
        <v>-16</v>
      </c>
      <c r="AA1360" s="0" t="n">
        <v>-9</v>
      </c>
      <c r="AB1360" s="0" t="n">
        <v>7</v>
      </c>
      <c r="AC1360" s="0" t="n">
        <v>7</v>
      </c>
      <c r="AD1360" s="0" t="n">
        <v>-1</v>
      </c>
      <c r="AE1360" s="0" t="n">
        <v>-9</v>
      </c>
      <c r="AF1360" s="0" t="n">
        <v>7</v>
      </c>
      <c r="AG1360" s="0" t="n">
        <v>14</v>
      </c>
      <c r="AI1360" s="1" t="n">
        <v>1.80645161290323</v>
      </c>
      <c r="AJ1360" s="1" t="n">
        <v>1.7741935483871</v>
      </c>
      <c r="AK1360" s="5" t="n">
        <v>23</v>
      </c>
      <c r="AL1360" s="5" t="n">
        <v>-22</v>
      </c>
      <c r="AM1360" s="0" t="n">
        <v>31</v>
      </c>
      <c r="AN1360" s="0" t="n">
        <v>12</v>
      </c>
      <c r="AO1360" s="0" t="n">
        <v>30</v>
      </c>
      <c r="AP1360" s="0" t="n">
        <v>31</v>
      </c>
    </row>
    <row r="1361" customFormat="false" ht="12.75" hidden="false" customHeight="false" outlineLevel="0" collapsed="false">
      <c r="A1361" s="0" t="n">
        <v>1984</v>
      </c>
      <c r="B1361" s="0" t="n">
        <v>12</v>
      </c>
      <c r="C1361" s="0" t="n">
        <v>17</v>
      </c>
      <c r="D1361" s="0" t="n">
        <v>18</v>
      </c>
      <c r="E1361" s="0" t="n">
        <v>10</v>
      </c>
      <c r="F1361" s="0" t="n">
        <v>12</v>
      </c>
      <c r="G1361" s="0" t="n">
        <v>6</v>
      </c>
      <c r="H1361" s="0" t="n">
        <v>-3</v>
      </c>
      <c r="I1361" s="0" t="n">
        <v>22</v>
      </c>
      <c r="J1361" s="0" t="n">
        <v>36</v>
      </c>
      <c r="K1361" s="0" t="n">
        <v>36</v>
      </c>
      <c r="L1361" s="0" t="n">
        <v>31</v>
      </c>
      <c r="M1361" s="0" t="n">
        <v>34</v>
      </c>
      <c r="N1361" s="0" t="n">
        <v>16</v>
      </c>
      <c r="O1361" s="0" t="n">
        <v>13</v>
      </c>
      <c r="P1361" s="0" t="n">
        <v>25</v>
      </c>
      <c r="Q1361" s="0" t="n">
        <v>28</v>
      </c>
      <c r="R1361" s="0" t="n">
        <v>29</v>
      </c>
      <c r="S1361" s="0" t="n">
        <v>7</v>
      </c>
      <c r="T1361" s="0" t="n">
        <v>-3</v>
      </c>
      <c r="U1361" s="0" t="n">
        <v>4</v>
      </c>
      <c r="V1361" s="0" t="n">
        <v>14</v>
      </c>
      <c r="W1361" s="0" t="n">
        <v>15</v>
      </c>
      <c r="X1361" s="0" t="n">
        <v>-2</v>
      </c>
      <c r="Y1361" s="0" t="n">
        <v>-3</v>
      </c>
      <c r="Z1361" s="0" t="n">
        <v>-7</v>
      </c>
      <c r="AA1361" s="0" t="n">
        <v>-1</v>
      </c>
      <c r="AB1361" s="0" t="n">
        <v>6</v>
      </c>
      <c r="AC1361" s="0" t="n">
        <v>25</v>
      </c>
      <c r="AD1361" s="0" t="n">
        <v>28</v>
      </c>
      <c r="AE1361" s="0" t="n">
        <v>9</v>
      </c>
      <c r="AF1361" s="0" t="n">
        <v>-6</v>
      </c>
      <c r="AG1361" s="0" t="n">
        <v>-2</v>
      </c>
      <c r="AI1361" s="1" t="n">
        <v>13.3548387096774</v>
      </c>
      <c r="AJ1361" s="1" t="n">
        <v>13.1612903225806</v>
      </c>
      <c r="AK1361" s="5" t="n">
        <v>36</v>
      </c>
      <c r="AL1361" s="5" t="n">
        <v>-7</v>
      </c>
      <c r="AM1361" s="0" t="n">
        <v>31</v>
      </c>
      <c r="AN1361" s="0" t="n">
        <v>8</v>
      </c>
      <c r="AO1361" s="0" t="n">
        <v>27</v>
      </c>
      <c r="AP1361" s="0" t="n">
        <v>31</v>
      </c>
    </row>
    <row r="1362" customFormat="false" ht="12.75" hidden="false" customHeight="false" outlineLevel="0" collapsed="false">
      <c r="A1362" s="0" t="n">
        <v>1985</v>
      </c>
      <c r="B1362" s="0" t="n">
        <v>12</v>
      </c>
      <c r="C1362" s="0" t="n">
        <v>5</v>
      </c>
      <c r="D1362" s="0" t="n">
        <v>-2</v>
      </c>
      <c r="E1362" s="0" t="n">
        <v>-5</v>
      </c>
      <c r="F1362" s="0" t="n">
        <v>12</v>
      </c>
      <c r="G1362" s="0" t="n">
        <v>10</v>
      </c>
      <c r="H1362" s="0" t="n">
        <v>4</v>
      </c>
      <c r="I1362" s="0" t="n">
        <v>14</v>
      </c>
      <c r="J1362" s="0" t="n">
        <v>20</v>
      </c>
      <c r="K1362" s="0" t="n">
        <v>22</v>
      </c>
      <c r="L1362" s="0" t="n">
        <v>12</v>
      </c>
      <c r="M1362" s="0" t="n">
        <v>3</v>
      </c>
      <c r="N1362" s="0" t="n">
        <v>-4</v>
      </c>
      <c r="O1362" s="0" t="n">
        <v>-14</v>
      </c>
      <c r="P1362" s="0" t="n">
        <v>-8</v>
      </c>
      <c r="Q1362" s="0" t="n">
        <v>-2</v>
      </c>
      <c r="R1362" s="0" t="n">
        <v>-8</v>
      </c>
      <c r="S1362" s="0" t="n">
        <v>-12</v>
      </c>
      <c r="T1362" s="0" t="n">
        <v>-4</v>
      </c>
      <c r="U1362" s="0" t="n">
        <v>-5</v>
      </c>
      <c r="V1362" s="0" t="n">
        <v>-2</v>
      </c>
      <c r="W1362" s="0" t="n">
        <v>-2</v>
      </c>
      <c r="X1362" s="0" t="n">
        <v>23</v>
      </c>
      <c r="Y1362" s="0" t="n">
        <v>4</v>
      </c>
      <c r="Z1362" s="0" t="n">
        <v>-11</v>
      </c>
      <c r="AA1362" s="0" t="n">
        <v>-2</v>
      </c>
      <c r="AB1362" s="0" t="n">
        <v>7</v>
      </c>
      <c r="AC1362" s="0" t="n">
        <v>0</v>
      </c>
      <c r="AD1362" s="0" t="n">
        <v>4</v>
      </c>
      <c r="AE1362" s="0" t="n">
        <v>9</v>
      </c>
      <c r="AF1362" s="0" t="n">
        <v>15</v>
      </c>
      <c r="AG1362" s="0" t="n">
        <v>7</v>
      </c>
      <c r="AI1362" s="1" t="n">
        <v>2.90322580645161</v>
      </c>
      <c r="AJ1362" s="1" t="n">
        <v>2.96774193548387</v>
      </c>
      <c r="AK1362" s="5" t="n">
        <v>23</v>
      </c>
      <c r="AL1362" s="5" t="n">
        <v>-14</v>
      </c>
      <c r="AM1362" s="0" t="n">
        <v>31</v>
      </c>
      <c r="AN1362" s="0" t="n">
        <v>15</v>
      </c>
      <c r="AO1362" s="0" t="n">
        <v>30</v>
      </c>
      <c r="AP1362" s="0" t="n">
        <v>31</v>
      </c>
    </row>
    <row r="1363" customFormat="false" ht="12.75" hidden="false" customHeight="false" outlineLevel="0" collapsed="false">
      <c r="A1363" s="0" t="n">
        <v>1986</v>
      </c>
      <c r="B1363" s="0" t="n">
        <v>12</v>
      </c>
      <c r="C1363" s="0" t="n">
        <v>30</v>
      </c>
      <c r="D1363" s="0" t="n">
        <v>29</v>
      </c>
      <c r="E1363" s="0" t="n">
        <v>17</v>
      </c>
      <c r="F1363" s="0" t="n">
        <v>11</v>
      </c>
      <c r="G1363" s="0" t="n">
        <v>15</v>
      </c>
      <c r="H1363" s="0" t="n">
        <v>11</v>
      </c>
      <c r="I1363" s="0" t="n">
        <v>18</v>
      </c>
      <c r="J1363" s="0" t="n">
        <v>22</v>
      </c>
      <c r="K1363" s="0" t="n">
        <v>10</v>
      </c>
      <c r="L1363" s="0" t="n">
        <v>2</v>
      </c>
      <c r="M1363" s="0" t="n">
        <v>4</v>
      </c>
      <c r="N1363" s="0" t="n">
        <v>-6</v>
      </c>
      <c r="O1363" s="0" t="n">
        <v>-3</v>
      </c>
      <c r="P1363" s="0" t="n">
        <v>22</v>
      </c>
      <c r="Q1363" s="0" t="n">
        <v>28</v>
      </c>
      <c r="R1363" s="0" t="n">
        <v>20</v>
      </c>
      <c r="S1363" s="0" t="n">
        <v>22</v>
      </c>
      <c r="T1363" s="0" t="n">
        <v>24</v>
      </c>
      <c r="U1363" s="0" t="n">
        <v>23</v>
      </c>
      <c r="V1363" s="0" t="n">
        <v>11</v>
      </c>
      <c r="W1363" s="0" t="n">
        <v>23</v>
      </c>
      <c r="X1363" s="0" t="n">
        <v>27</v>
      </c>
      <c r="Y1363" s="0" t="n">
        <v>21</v>
      </c>
      <c r="Z1363" s="0" t="n">
        <v>26</v>
      </c>
      <c r="AA1363" s="0" t="n">
        <v>27</v>
      </c>
      <c r="AB1363" s="0" t="n">
        <v>18</v>
      </c>
      <c r="AC1363" s="0" t="n">
        <v>25</v>
      </c>
      <c r="AD1363" s="0" t="n">
        <v>27</v>
      </c>
      <c r="AE1363" s="0" t="n">
        <v>30</v>
      </c>
      <c r="AF1363" s="0" t="n">
        <v>28</v>
      </c>
      <c r="AG1363" s="0" t="n">
        <v>27</v>
      </c>
      <c r="AI1363" s="1" t="n">
        <v>19</v>
      </c>
      <c r="AJ1363" s="1" t="n">
        <v>18.8064516129032</v>
      </c>
      <c r="AK1363" s="5" t="n">
        <v>30</v>
      </c>
      <c r="AL1363" s="5" t="n">
        <v>-6</v>
      </c>
      <c r="AM1363" s="0" t="n">
        <v>31</v>
      </c>
      <c r="AN1363" s="0" t="n">
        <v>2</v>
      </c>
      <c r="AO1363" s="0" t="n">
        <v>30</v>
      </c>
      <c r="AP1363" s="0" t="n">
        <v>31</v>
      </c>
    </row>
    <row r="1364" customFormat="false" ht="12.75" hidden="false" customHeight="false" outlineLevel="0" collapsed="false">
      <c r="A1364" s="0" t="n">
        <v>1987</v>
      </c>
      <c r="B1364" s="0" t="n">
        <v>12</v>
      </c>
      <c r="C1364" s="0" t="n">
        <v>13</v>
      </c>
      <c r="D1364" s="0" t="n">
        <v>11</v>
      </c>
      <c r="E1364" s="0" t="n">
        <v>18</v>
      </c>
      <c r="F1364" s="0" t="n">
        <v>18</v>
      </c>
      <c r="G1364" s="0" t="n">
        <v>17</v>
      </c>
      <c r="H1364" s="0" t="n">
        <v>29</v>
      </c>
      <c r="I1364" s="0" t="n">
        <v>32</v>
      </c>
      <c r="J1364" s="0" t="n">
        <v>34</v>
      </c>
      <c r="K1364" s="0" t="n">
        <v>33</v>
      </c>
      <c r="L1364" s="0" t="n">
        <v>30</v>
      </c>
      <c r="M1364" s="0" t="n">
        <v>31</v>
      </c>
      <c r="N1364" s="0" t="n">
        <v>27</v>
      </c>
      <c r="O1364" s="0" t="n">
        <v>24</v>
      </c>
      <c r="P1364" s="0" t="n">
        <v>21</v>
      </c>
      <c r="Q1364" s="0" t="n">
        <v>22</v>
      </c>
      <c r="R1364" s="0" t="n">
        <v>16</v>
      </c>
      <c r="S1364" s="0" t="n">
        <v>8</v>
      </c>
      <c r="T1364" s="0" t="n">
        <v>20</v>
      </c>
      <c r="U1364" s="0" t="n">
        <v>15</v>
      </c>
      <c r="V1364" s="0" t="n">
        <v>20</v>
      </c>
      <c r="W1364" s="0" t="n">
        <v>24</v>
      </c>
      <c r="X1364" s="0" t="n">
        <v>15</v>
      </c>
      <c r="Y1364" s="0" t="n">
        <v>20</v>
      </c>
      <c r="Z1364" s="0" t="n">
        <v>22</v>
      </c>
      <c r="AA1364" s="0" t="n">
        <v>10</v>
      </c>
      <c r="AB1364" s="0" t="n">
        <v>10</v>
      </c>
      <c r="AC1364" s="0" t="n">
        <v>20</v>
      </c>
      <c r="AD1364" s="0" t="n">
        <v>26</v>
      </c>
      <c r="AE1364" s="0" t="n">
        <v>23</v>
      </c>
      <c r="AF1364" s="0" t="n">
        <v>22</v>
      </c>
      <c r="AG1364" s="0" t="n">
        <v>7</v>
      </c>
      <c r="AI1364" s="1" t="n">
        <v>20.5806451612903</v>
      </c>
      <c r="AJ1364" s="1" t="n">
        <v>20.3548387096774</v>
      </c>
      <c r="AK1364" s="5" t="n">
        <v>34</v>
      </c>
      <c r="AL1364" s="5" t="n">
        <v>7</v>
      </c>
      <c r="AM1364" s="0" t="n">
        <v>31</v>
      </c>
      <c r="AN1364" s="0" t="n">
        <v>0</v>
      </c>
      <c r="AO1364" s="0" t="n">
        <v>28</v>
      </c>
      <c r="AP1364" s="0" t="n">
        <v>31</v>
      </c>
    </row>
    <row r="1365" customFormat="false" ht="12.75" hidden="false" customHeight="false" outlineLevel="0" collapsed="false">
      <c r="A1365" s="0" t="n">
        <v>1988</v>
      </c>
      <c r="B1365" s="0" t="n">
        <v>12</v>
      </c>
      <c r="C1365" s="0" t="n">
        <v>12</v>
      </c>
      <c r="D1365" s="0" t="n">
        <v>28</v>
      </c>
      <c r="E1365" s="0" t="n">
        <v>28</v>
      </c>
      <c r="F1365" s="0" t="n">
        <v>22</v>
      </c>
      <c r="G1365" s="0" t="n">
        <v>33</v>
      </c>
      <c r="H1365" s="0" t="n">
        <v>34</v>
      </c>
      <c r="I1365" s="0" t="n">
        <v>20</v>
      </c>
      <c r="J1365" s="0" t="n">
        <v>6</v>
      </c>
      <c r="K1365" s="0" t="n">
        <v>1</v>
      </c>
      <c r="L1365" s="0" t="n">
        <v>-7</v>
      </c>
      <c r="M1365" s="0" t="n">
        <v>-5</v>
      </c>
      <c r="N1365" s="0" t="n">
        <v>16</v>
      </c>
      <c r="O1365" s="0" t="n">
        <v>24</v>
      </c>
      <c r="P1365" s="0" t="n">
        <v>15</v>
      </c>
      <c r="Q1365" s="0" t="n">
        <v>-7</v>
      </c>
      <c r="R1365" s="0" t="n">
        <v>4</v>
      </c>
      <c r="S1365" s="0" t="n">
        <v>8</v>
      </c>
      <c r="T1365" s="0" t="n">
        <v>19</v>
      </c>
      <c r="U1365" s="0" t="n">
        <v>24</v>
      </c>
      <c r="V1365" s="0" t="n">
        <v>20</v>
      </c>
      <c r="W1365" s="0" t="n">
        <v>18</v>
      </c>
      <c r="X1365" s="0" t="n">
        <v>30</v>
      </c>
      <c r="Y1365" s="0" t="n">
        <v>27</v>
      </c>
      <c r="Z1365" s="0" t="n">
        <v>10</v>
      </c>
      <c r="AA1365" s="0" t="n">
        <v>4</v>
      </c>
      <c r="AB1365" s="0" t="n">
        <v>11</v>
      </c>
      <c r="AC1365" s="0" t="n">
        <v>17</v>
      </c>
      <c r="AD1365" s="0" t="n">
        <v>-5</v>
      </c>
      <c r="AE1365" s="0" t="n">
        <v>-5</v>
      </c>
      <c r="AF1365" s="0" t="n">
        <v>14</v>
      </c>
      <c r="AG1365" s="0" t="n">
        <v>9</v>
      </c>
      <c r="AI1365" s="1" t="n">
        <v>13.7096774193548</v>
      </c>
      <c r="AJ1365" s="1" t="n">
        <v>13.5161290322581</v>
      </c>
      <c r="AK1365" s="5" t="n">
        <v>34</v>
      </c>
      <c r="AL1365" s="5" t="n">
        <v>-7</v>
      </c>
      <c r="AM1365" s="0" t="n">
        <v>31</v>
      </c>
      <c r="AN1365" s="0" t="n">
        <v>5</v>
      </c>
      <c r="AO1365" s="0" t="n">
        <v>28</v>
      </c>
      <c r="AP1365" s="0" t="n">
        <v>31</v>
      </c>
    </row>
    <row r="1366" customFormat="false" ht="12.75" hidden="false" customHeight="false" outlineLevel="0" collapsed="false">
      <c r="A1366" s="0" t="n">
        <v>1989</v>
      </c>
      <c r="B1366" s="0" t="n">
        <v>12</v>
      </c>
      <c r="C1366" s="0" t="n">
        <v>20</v>
      </c>
      <c r="D1366" s="0" t="n">
        <v>17</v>
      </c>
      <c r="E1366" s="0" t="n">
        <v>3</v>
      </c>
      <c r="F1366" s="0" t="n">
        <v>21</v>
      </c>
      <c r="G1366" s="0" t="n">
        <v>25</v>
      </c>
      <c r="H1366" s="0" t="n">
        <v>3</v>
      </c>
      <c r="I1366" s="0" t="n">
        <v>-2</v>
      </c>
      <c r="J1366" s="0" t="n">
        <v>10</v>
      </c>
      <c r="K1366" s="0" t="n">
        <v>20</v>
      </c>
      <c r="L1366" s="0" t="n">
        <v>6</v>
      </c>
      <c r="M1366" s="0" t="n">
        <v>-6</v>
      </c>
      <c r="N1366" s="0" t="n">
        <v>-9</v>
      </c>
      <c r="O1366" s="0" t="n">
        <v>-1</v>
      </c>
      <c r="P1366" s="0" t="n">
        <v>1</v>
      </c>
      <c r="Q1366" s="0" t="n">
        <v>-8</v>
      </c>
      <c r="R1366" s="0" t="n">
        <v>6</v>
      </c>
      <c r="S1366" s="0" t="n">
        <v>5</v>
      </c>
      <c r="T1366" s="0" t="n">
        <v>-7</v>
      </c>
      <c r="U1366" s="0" t="n">
        <v>-15</v>
      </c>
      <c r="V1366" s="0" t="n">
        <v>-23</v>
      </c>
      <c r="W1366" s="0" t="n">
        <v>-19</v>
      </c>
      <c r="X1366" s="0" t="n">
        <v>-13</v>
      </c>
      <c r="Y1366" s="0" t="n">
        <v>-5</v>
      </c>
      <c r="Z1366" s="0" t="n">
        <v>13</v>
      </c>
      <c r="AA1366" s="0" t="n">
        <v>13</v>
      </c>
      <c r="AB1366" s="0" t="n">
        <v>-4</v>
      </c>
      <c r="AC1366" s="0" t="n">
        <v>12</v>
      </c>
      <c r="AD1366" s="0" t="n">
        <v>18</v>
      </c>
      <c r="AE1366" s="0" t="n">
        <v>13</v>
      </c>
      <c r="AF1366" s="0" t="n">
        <v>14</v>
      </c>
      <c r="AG1366" s="0" t="n">
        <v>20</v>
      </c>
      <c r="AI1366" s="1" t="n">
        <v>4.12903225806452</v>
      </c>
      <c r="AJ1366" s="1" t="n">
        <v>4.09677419354839</v>
      </c>
      <c r="AK1366" s="5" t="n">
        <v>25</v>
      </c>
      <c r="AL1366" s="5" t="n">
        <v>-23</v>
      </c>
      <c r="AM1366" s="0" t="n">
        <v>31</v>
      </c>
      <c r="AN1366" s="0" t="n">
        <v>12</v>
      </c>
      <c r="AO1366" s="0" t="n">
        <v>30</v>
      </c>
      <c r="AP1366" s="0" t="n">
        <v>31</v>
      </c>
    </row>
    <row r="1367" customFormat="false" ht="12.75" hidden="false" customHeight="false" outlineLevel="0" collapsed="false">
      <c r="A1367" s="0" t="n">
        <v>1990</v>
      </c>
      <c r="B1367" s="0" t="n">
        <v>12</v>
      </c>
      <c r="C1367" s="0" t="n">
        <v>17</v>
      </c>
      <c r="D1367" s="0" t="n">
        <v>9</v>
      </c>
      <c r="E1367" s="0" t="n">
        <v>16</v>
      </c>
      <c r="F1367" s="0" t="n">
        <v>10</v>
      </c>
      <c r="G1367" s="0" t="n">
        <v>26</v>
      </c>
      <c r="H1367" s="0" t="n">
        <v>24</v>
      </c>
      <c r="I1367" s="0" t="n">
        <v>34</v>
      </c>
      <c r="J1367" s="0" t="n">
        <v>35</v>
      </c>
      <c r="K1367" s="0" t="n">
        <v>41</v>
      </c>
      <c r="L1367" s="0" t="n">
        <v>30</v>
      </c>
      <c r="M1367" s="0" t="n">
        <v>32</v>
      </c>
      <c r="N1367" s="0" t="n">
        <v>25</v>
      </c>
      <c r="O1367" s="0" t="n">
        <v>13</v>
      </c>
      <c r="P1367" s="0" t="n">
        <v>20</v>
      </c>
      <c r="Q1367" s="0" t="n">
        <v>25</v>
      </c>
      <c r="R1367" s="0" t="n">
        <v>27</v>
      </c>
      <c r="S1367" s="0" t="n">
        <v>18</v>
      </c>
      <c r="T1367" s="0" t="n">
        <v>12</v>
      </c>
      <c r="U1367" s="0" t="n">
        <v>17</v>
      </c>
      <c r="V1367" s="0" t="n">
        <v>18</v>
      </c>
      <c r="W1367" s="0" t="n">
        <v>-2</v>
      </c>
      <c r="X1367" s="0" t="n">
        <v>-12</v>
      </c>
      <c r="Y1367" s="0" t="n">
        <v>-14</v>
      </c>
      <c r="Z1367" s="0" t="n">
        <v>-7</v>
      </c>
      <c r="AA1367" s="0" t="n">
        <v>-9</v>
      </c>
      <c r="AB1367" s="0" t="n">
        <v>-14</v>
      </c>
      <c r="AC1367" s="0" t="n">
        <v>5</v>
      </c>
      <c r="AD1367" s="0" t="n">
        <v>18</v>
      </c>
      <c r="AE1367" s="0" t="n">
        <v>-2</v>
      </c>
      <c r="AF1367" s="0" t="n">
        <v>-15</v>
      </c>
      <c r="AG1367" s="0" t="n">
        <v>-5</v>
      </c>
      <c r="AI1367" s="1" t="n">
        <v>12.6451612903226</v>
      </c>
      <c r="AJ1367" s="1" t="n">
        <v>12.6129032258065</v>
      </c>
      <c r="AK1367" s="5" t="n">
        <v>41</v>
      </c>
      <c r="AL1367" s="5" t="n">
        <v>-15</v>
      </c>
      <c r="AM1367" s="0" t="n">
        <v>31</v>
      </c>
      <c r="AN1367" s="0" t="n">
        <v>9</v>
      </c>
      <c r="AO1367" s="0" t="n">
        <v>27</v>
      </c>
      <c r="AP1367" s="0" t="n">
        <v>31</v>
      </c>
    </row>
    <row r="1368" customFormat="false" ht="12.75" hidden="false" customHeight="false" outlineLevel="0" collapsed="false">
      <c r="A1368" s="0" t="n">
        <v>1991</v>
      </c>
      <c r="B1368" s="0" t="n">
        <v>12</v>
      </c>
      <c r="C1368" s="0" t="n">
        <v>2</v>
      </c>
      <c r="D1368" s="0" t="n">
        <v>1</v>
      </c>
      <c r="E1368" s="0" t="n">
        <v>8</v>
      </c>
      <c r="F1368" s="0" t="n">
        <v>-9</v>
      </c>
      <c r="G1368" s="0" t="n">
        <v>2</v>
      </c>
      <c r="H1368" s="0" t="n">
        <v>5</v>
      </c>
      <c r="I1368" s="0" t="n">
        <v>26</v>
      </c>
      <c r="J1368" s="0" t="n">
        <v>21</v>
      </c>
      <c r="K1368" s="0" t="n">
        <v>16</v>
      </c>
      <c r="L1368" s="0" t="n">
        <v>30</v>
      </c>
      <c r="M1368" s="0" t="n">
        <v>29</v>
      </c>
      <c r="N1368" s="0" t="n">
        <v>27</v>
      </c>
      <c r="O1368" s="0" t="n">
        <v>16</v>
      </c>
      <c r="P1368" s="0" t="n">
        <v>6</v>
      </c>
      <c r="Q1368" s="0" t="n">
        <v>-7</v>
      </c>
      <c r="R1368" s="0" t="n">
        <v>10</v>
      </c>
      <c r="S1368" s="0" t="n">
        <v>11</v>
      </c>
      <c r="T1368" s="0" t="n">
        <v>-3</v>
      </c>
      <c r="U1368" s="0" t="n">
        <v>11</v>
      </c>
      <c r="V1368" s="0" t="n">
        <v>29</v>
      </c>
      <c r="W1368" s="0" t="n">
        <v>27</v>
      </c>
      <c r="X1368" s="0" t="n">
        <v>32</v>
      </c>
      <c r="Y1368" s="0" t="n">
        <v>24</v>
      </c>
      <c r="Z1368" s="0" t="n">
        <v>23</v>
      </c>
      <c r="AA1368" s="0" t="n">
        <v>23</v>
      </c>
      <c r="AB1368" s="0" t="n">
        <v>23</v>
      </c>
      <c r="AC1368" s="0" t="n">
        <v>15</v>
      </c>
      <c r="AD1368" s="0" t="n">
        <v>24</v>
      </c>
      <c r="AE1368" s="0" t="n">
        <v>26</v>
      </c>
      <c r="AF1368" s="0" t="n">
        <v>25</v>
      </c>
      <c r="AG1368" s="0" t="n">
        <v>27</v>
      </c>
      <c r="AI1368" s="1" t="n">
        <v>16.1290322580645</v>
      </c>
      <c r="AJ1368" s="1" t="n">
        <v>15.8870967741935</v>
      </c>
      <c r="AK1368" s="5" t="n">
        <v>32</v>
      </c>
      <c r="AL1368" s="5" t="n">
        <v>-9</v>
      </c>
      <c r="AM1368" s="0" t="n">
        <v>31</v>
      </c>
      <c r="AN1368" s="0" t="n">
        <v>3</v>
      </c>
      <c r="AO1368" s="0" t="n">
        <v>30</v>
      </c>
      <c r="AP1368" s="0" t="n">
        <v>31</v>
      </c>
    </row>
    <row r="1369" customFormat="false" ht="12.75" hidden="false" customHeight="false" outlineLevel="0" collapsed="false">
      <c r="A1369" s="0" t="n">
        <v>1992</v>
      </c>
      <c r="B1369" s="0" t="n">
        <v>12</v>
      </c>
      <c r="C1369" s="0" t="n">
        <v>26</v>
      </c>
      <c r="D1369" s="0" t="n">
        <v>25</v>
      </c>
      <c r="E1369" s="0" t="n">
        <v>23</v>
      </c>
      <c r="F1369" s="0" t="n">
        <v>12</v>
      </c>
      <c r="G1369" s="0" t="n">
        <v>12</v>
      </c>
      <c r="H1369" s="0" t="n">
        <v>21</v>
      </c>
      <c r="I1369" s="0" t="n">
        <v>15</v>
      </c>
      <c r="J1369" s="0" t="n">
        <v>16</v>
      </c>
      <c r="K1369" s="0" t="n">
        <v>28</v>
      </c>
      <c r="L1369" s="0" t="n">
        <v>27</v>
      </c>
      <c r="M1369" s="0" t="n">
        <v>24</v>
      </c>
      <c r="N1369" s="0" t="n">
        <v>29</v>
      </c>
      <c r="O1369" s="0" t="n">
        <v>31</v>
      </c>
      <c r="P1369" s="0" t="n">
        <v>32</v>
      </c>
      <c r="Q1369" s="0" t="n">
        <v>31</v>
      </c>
      <c r="R1369" s="0" t="n">
        <v>23</v>
      </c>
      <c r="S1369" s="0" t="n">
        <v>7</v>
      </c>
      <c r="T1369" s="0" t="n">
        <v>9</v>
      </c>
      <c r="U1369" s="0" t="n">
        <v>8</v>
      </c>
      <c r="V1369" s="0" t="n">
        <v>2</v>
      </c>
      <c r="W1369" s="0" t="n">
        <v>19</v>
      </c>
      <c r="X1369" s="0" t="n">
        <v>11</v>
      </c>
      <c r="Y1369" s="0" t="n">
        <v>-3</v>
      </c>
      <c r="Z1369" s="0" t="n">
        <v>3</v>
      </c>
      <c r="AA1369" s="0" t="n">
        <v>6</v>
      </c>
      <c r="AB1369" s="0" t="n">
        <v>-5</v>
      </c>
      <c r="AC1369" s="0" t="n">
        <v>16</v>
      </c>
      <c r="AD1369" s="0" t="n">
        <v>13</v>
      </c>
      <c r="AE1369" s="0" t="n">
        <v>21</v>
      </c>
      <c r="AF1369" s="0" t="n">
        <v>17</v>
      </c>
      <c r="AG1369" s="0" t="n">
        <v>-2</v>
      </c>
      <c r="AI1369" s="1" t="n">
        <v>16.0322580645161</v>
      </c>
      <c r="AJ1369" s="1" t="n">
        <v>15.8709677419355</v>
      </c>
      <c r="AK1369" s="5" t="n">
        <v>32</v>
      </c>
      <c r="AL1369" s="5" t="n">
        <v>-5</v>
      </c>
      <c r="AM1369" s="0" t="n">
        <v>31</v>
      </c>
      <c r="AN1369" s="0" t="n">
        <v>3</v>
      </c>
      <c r="AO1369" s="0" t="n">
        <v>30</v>
      </c>
      <c r="AP1369" s="0" t="n">
        <v>31</v>
      </c>
    </row>
    <row r="1370" customFormat="false" ht="12.75" hidden="false" customHeight="false" outlineLevel="0" collapsed="false">
      <c r="A1370" s="0" t="n">
        <v>1993</v>
      </c>
      <c r="B1370" s="0" t="n">
        <v>12</v>
      </c>
      <c r="C1370" s="0" t="n">
        <v>27</v>
      </c>
      <c r="D1370" s="0" t="n">
        <v>31</v>
      </c>
      <c r="E1370" s="0" t="n">
        <v>27</v>
      </c>
      <c r="F1370" s="0" t="n">
        <v>25</v>
      </c>
      <c r="G1370" s="0" t="n">
        <v>31</v>
      </c>
      <c r="H1370" s="0" t="n">
        <v>19</v>
      </c>
      <c r="I1370" s="0" t="n">
        <v>16</v>
      </c>
      <c r="J1370" s="0" t="n">
        <v>19</v>
      </c>
      <c r="K1370" s="0" t="n">
        <v>30</v>
      </c>
      <c r="L1370" s="0" t="n">
        <v>17</v>
      </c>
      <c r="M1370" s="0" t="n">
        <v>6</v>
      </c>
      <c r="N1370" s="0" t="n">
        <v>29</v>
      </c>
      <c r="O1370" s="0" t="n">
        <v>36</v>
      </c>
      <c r="P1370" s="0" t="n">
        <v>34</v>
      </c>
      <c r="Q1370" s="0" t="n">
        <v>32</v>
      </c>
      <c r="R1370" s="0" t="n">
        <v>32</v>
      </c>
      <c r="S1370" s="0" t="n">
        <v>30</v>
      </c>
      <c r="T1370" s="0" t="n">
        <v>30</v>
      </c>
      <c r="U1370" s="0" t="n">
        <v>25</v>
      </c>
      <c r="V1370" s="0" t="n">
        <v>20</v>
      </c>
      <c r="W1370" s="0" t="n">
        <v>17</v>
      </c>
      <c r="X1370" s="0" t="n">
        <v>14</v>
      </c>
      <c r="Y1370" s="0" t="n">
        <v>2</v>
      </c>
      <c r="Z1370" s="0" t="n">
        <v>-7</v>
      </c>
      <c r="AA1370" s="0" t="n">
        <v>-9</v>
      </c>
      <c r="AB1370" s="0" t="n">
        <v>-17</v>
      </c>
      <c r="AC1370" s="0" t="n">
        <v>-12</v>
      </c>
      <c r="AD1370" s="0" t="n">
        <v>-5</v>
      </c>
      <c r="AE1370" s="0" t="n">
        <v>1</v>
      </c>
      <c r="AF1370" s="0" t="n">
        <v>7</v>
      </c>
      <c r="AG1370" s="0" t="n">
        <v>23</v>
      </c>
      <c r="AI1370" s="1" t="n">
        <v>17.0967741935484</v>
      </c>
      <c r="AJ1370" s="1" t="n">
        <v>16.9516129032258</v>
      </c>
      <c r="AK1370" s="5" t="n">
        <v>36</v>
      </c>
      <c r="AL1370" s="5" t="n">
        <v>-17</v>
      </c>
      <c r="AM1370" s="0" t="n">
        <v>31</v>
      </c>
      <c r="AN1370" s="0" t="n">
        <v>5</v>
      </c>
      <c r="AO1370" s="0" t="n">
        <v>28</v>
      </c>
      <c r="AP1370" s="0" t="n">
        <v>31</v>
      </c>
    </row>
    <row r="1371" customFormat="false" ht="12.75" hidden="false" customHeight="false" outlineLevel="0" collapsed="false">
      <c r="A1371" s="0" t="n">
        <v>1994</v>
      </c>
      <c r="B1371" s="0" t="n">
        <v>12</v>
      </c>
      <c r="C1371" s="0" t="n">
        <v>32</v>
      </c>
      <c r="D1371" s="0" t="n">
        <v>36</v>
      </c>
      <c r="E1371" s="0" t="n">
        <v>36</v>
      </c>
      <c r="F1371" s="0" t="n">
        <v>26</v>
      </c>
      <c r="G1371" s="0" t="n">
        <v>9</v>
      </c>
      <c r="H1371" s="0" t="n">
        <v>7</v>
      </c>
      <c r="I1371" s="0" t="n">
        <v>11</v>
      </c>
      <c r="J1371" s="0" t="n">
        <v>13</v>
      </c>
      <c r="K1371" s="0" t="n">
        <v>19</v>
      </c>
      <c r="L1371" s="0" t="n">
        <v>8</v>
      </c>
      <c r="M1371" s="0" t="n">
        <v>-4</v>
      </c>
      <c r="N1371" s="0" t="n">
        <v>11</v>
      </c>
      <c r="O1371" s="0" t="n">
        <v>12</v>
      </c>
      <c r="P1371" s="0" t="n">
        <v>15</v>
      </c>
      <c r="Q1371" s="0" t="n">
        <v>27</v>
      </c>
      <c r="R1371" s="0" t="n">
        <v>28</v>
      </c>
      <c r="S1371" s="0" t="n">
        <v>22</v>
      </c>
      <c r="T1371" s="0" t="n">
        <v>16</v>
      </c>
      <c r="U1371" s="0" t="n">
        <v>21</v>
      </c>
      <c r="V1371" s="0" t="n">
        <v>26</v>
      </c>
      <c r="W1371" s="0" t="n">
        <v>30</v>
      </c>
      <c r="X1371" s="0" t="n">
        <v>32</v>
      </c>
      <c r="Y1371" s="0" t="n">
        <v>26</v>
      </c>
      <c r="Z1371" s="0" t="n">
        <v>34</v>
      </c>
      <c r="AA1371" s="0" t="n">
        <v>34</v>
      </c>
      <c r="AB1371" s="0" t="n">
        <v>34</v>
      </c>
      <c r="AC1371" s="0" t="n">
        <v>31</v>
      </c>
      <c r="AD1371" s="0" t="n">
        <v>24</v>
      </c>
      <c r="AE1371" s="0" t="n">
        <v>21</v>
      </c>
      <c r="AF1371" s="0" t="n">
        <v>22</v>
      </c>
      <c r="AG1371" s="0" t="n">
        <v>9</v>
      </c>
      <c r="AI1371" s="1" t="n">
        <v>21.5483870967742</v>
      </c>
      <c r="AJ1371" s="1" t="n">
        <v>21.3064516129032</v>
      </c>
      <c r="AK1371" s="5" t="n">
        <v>36</v>
      </c>
      <c r="AL1371" s="5" t="n">
        <v>-4</v>
      </c>
      <c r="AM1371" s="0" t="n">
        <v>31</v>
      </c>
      <c r="AN1371" s="0" t="n">
        <v>1</v>
      </c>
      <c r="AO1371" s="0" t="n">
        <v>25</v>
      </c>
      <c r="AP1371" s="0" t="n">
        <v>31</v>
      </c>
    </row>
    <row r="1372" customFormat="false" ht="12.75" hidden="false" customHeight="false" outlineLevel="0" collapsed="false">
      <c r="A1372" s="0" t="n">
        <v>1995</v>
      </c>
      <c r="B1372" s="0" t="n">
        <v>12</v>
      </c>
      <c r="C1372" s="0" t="n">
        <v>21</v>
      </c>
      <c r="D1372" s="0" t="n">
        <v>24</v>
      </c>
      <c r="E1372" s="0" t="n">
        <v>23</v>
      </c>
      <c r="F1372" s="0" t="n">
        <v>17</v>
      </c>
      <c r="G1372" s="0" t="n">
        <v>19</v>
      </c>
      <c r="H1372" s="0" t="n">
        <v>2</v>
      </c>
      <c r="I1372" s="0" t="n">
        <v>0</v>
      </c>
      <c r="J1372" s="0" t="n">
        <v>4</v>
      </c>
      <c r="K1372" s="0" t="n">
        <v>-10</v>
      </c>
      <c r="L1372" s="0" t="n">
        <v>-11</v>
      </c>
      <c r="M1372" s="0" t="n">
        <v>-17</v>
      </c>
      <c r="N1372" s="0" t="n">
        <v>-6</v>
      </c>
      <c r="O1372" s="0" t="n">
        <v>13</v>
      </c>
      <c r="P1372" s="0" t="n">
        <v>20</v>
      </c>
      <c r="Q1372" s="0" t="n">
        <v>9</v>
      </c>
      <c r="R1372" s="0" t="n">
        <v>8</v>
      </c>
      <c r="S1372" s="0" t="n">
        <v>24</v>
      </c>
      <c r="T1372" s="0" t="n">
        <v>28</v>
      </c>
      <c r="U1372" s="0" t="n">
        <v>17</v>
      </c>
      <c r="V1372" s="0" t="n">
        <v>11</v>
      </c>
      <c r="W1372" s="0" t="n">
        <v>14</v>
      </c>
      <c r="X1372" s="0" t="n">
        <v>21</v>
      </c>
      <c r="Y1372" s="0" t="n">
        <v>20</v>
      </c>
      <c r="Z1372" s="0" t="n">
        <v>17</v>
      </c>
      <c r="AA1372" s="0" t="n">
        <v>6</v>
      </c>
      <c r="AB1372" s="0" t="n">
        <v>16</v>
      </c>
      <c r="AC1372" s="0" t="n">
        <v>9</v>
      </c>
      <c r="AD1372" s="0" t="n">
        <v>11</v>
      </c>
      <c r="AE1372" s="0" t="n">
        <v>19</v>
      </c>
      <c r="AF1372" s="0" t="n">
        <v>25</v>
      </c>
      <c r="AG1372" s="0" t="n">
        <v>27</v>
      </c>
      <c r="AI1372" s="1" t="n">
        <v>12.2903225806452</v>
      </c>
      <c r="AJ1372" s="1" t="n">
        <v>12.1129032258065</v>
      </c>
      <c r="AK1372" s="5" t="n">
        <v>28</v>
      </c>
      <c r="AL1372" s="5" t="n">
        <v>-17</v>
      </c>
      <c r="AM1372" s="0" t="n">
        <v>31</v>
      </c>
      <c r="AN1372" s="0" t="n">
        <v>5</v>
      </c>
      <c r="AO1372" s="0" t="n">
        <v>30</v>
      </c>
      <c r="AP1372" s="0" t="n">
        <v>31</v>
      </c>
    </row>
    <row r="1373" customFormat="false" ht="12.75" hidden="false" customHeight="false" outlineLevel="0" collapsed="false">
      <c r="A1373" s="0" t="n">
        <v>1996</v>
      </c>
      <c r="B1373" s="0" t="n">
        <v>12</v>
      </c>
      <c r="C1373" s="0" t="n">
        <v>18</v>
      </c>
      <c r="D1373" s="0" t="n">
        <v>15</v>
      </c>
      <c r="E1373" s="0" t="n">
        <v>13</v>
      </c>
      <c r="F1373" s="0" t="n">
        <v>16</v>
      </c>
      <c r="G1373" s="0" t="n">
        <v>26</v>
      </c>
      <c r="H1373" s="0" t="n">
        <v>24</v>
      </c>
      <c r="I1373" s="0" t="n">
        <v>17</v>
      </c>
      <c r="J1373" s="0" t="n">
        <v>22</v>
      </c>
      <c r="K1373" s="0" t="n">
        <v>22</v>
      </c>
      <c r="L1373" s="0" t="n">
        <v>25</v>
      </c>
      <c r="M1373" s="0" t="n">
        <v>29</v>
      </c>
      <c r="N1373" s="0" t="n">
        <v>30</v>
      </c>
      <c r="O1373" s="0" t="n">
        <v>18</v>
      </c>
      <c r="P1373" s="0" t="n">
        <v>20</v>
      </c>
      <c r="Q1373" s="0" t="n">
        <v>18</v>
      </c>
      <c r="R1373" s="0" t="n">
        <v>12</v>
      </c>
      <c r="S1373" s="0" t="n">
        <v>9</v>
      </c>
      <c r="T1373" s="0" t="n">
        <v>13</v>
      </c>
      <c r="U1373" s="0" t="n">
        <v>3</v>
      </c>
      <c r="V1373" s="0" t="n">
        <v>-2</v>
      </c>
      <c r="W1373" s="0" t="n">
        <v>10</v>
      </c>
      <c r="X1373" s="0" t="n">
        <v>5</v>
      </c>
      <c r="Y1373" s="0" t="n">
        <v>3</v>
      </c>
      <c r="Z1373" s="0" t="n">
        <v>-10</v>
      </c>
      <c r="AA1373" s="0" t="n">
        <v>-10</v>
      </c>
      <c r="AB1373" s="0" t="n">
        <v>-14</v>
      </c>
      <c r="AC1373" s="0" t="n">
        <v>-4</v>
      </c>
      <c r="AD1373" s="0" t="n">
        <v>7</v>
      </c>
      <c r="AE1373" s="0" t="n">
        <v>-4</v>
      </c>
      <c r="AF1373" s="0" t="n">
        <v>6</v>
      </c>
      <c r="AG1373" s="0" t="n">
        <v>17</v>
      </c>
      <c r="AI1373" s="1" t="n">
        <v>11.4193548387097</v>
      </c>
      <c r="AJ1373" s="1" t="n">
        <v>11.1774193548387</v>
      </c>
      <c r="AK1373" s="5" t="n">
        <v>30</v>
      </c>
      <c r="AL1373" s="5" t="n">
        <v>-14</v>
      </c>
      <c r="AM1373" s="0" t="n">
        <v>31</v>
      </c>
      <c r="AN1373" s="0" t="n">
        <v>6</v>
      </c>
      <c r="AO1373" s="0" t="n">
        <v>30</v>
      </c>
      <c r="AP1373" s="0" t="n">
        <v>31</v>
      </c>
    </row>
    <row r="1374" customFormat="false" ht="12.75" hidden="false" customHeight="false" outlineLevel="0" collapsed="false">
      <c r="A1374" s="0" t="n">
        <v>1997</v>
      </c>
      <c r="B1374" s="0" t="n">
        <v>12</v>
      </c>
      <c r="C1374" s="0" t="n">
        <v>28</v>
      </c>
      <c r="D1374" s="0" t="n">
        <v>29</v>
      </c>
      <c r="E1374" s="0" t="n">
        <v>27</v>
      </c>
      <c r="F1374" s="0" t="n">
        <v>20</v>
      </c>
      <c r="G1374" s="0" t="n">
        <v>20</v>
      </c>
      <c r="H1374" s="0" t="n">
        <v>27</v>
      </c>
      <c r="I1374" s="0" t="n">
        <v>21</v>
      </c>
      <c r="J1374" s="0" t="n">
        <v>18</v>
      </c>
      <c r="K1374" s="0" t="n">
        <v>26</v>
      </c>
      <c r="L1374" s="0" t="n">
        <v>25</v>
      </c>
      <c r="M1374" s="0" t="n">
        <v>23</v>
      </c>
      <c r="N1374" s="0" t="n">
        <v>23</v>
      </c>
      <c r="O1374" s="0" t="n">
        <v>28</v>
      </c>
      <c r="P1374" s="0" t="n">
        <v>31</v>
      </c>
      <c r="Q1374" s="0" t="n">
        <v>36</v>
      </c>
      <c r="R1374" s="0" t="n">
        <v>33</v>
      </c>
      <c r="S1374" s="0" t="n">
        <v>28</v>
      </c>
      <c r="T1374" s="0" t="n">
        <v>35</v>
      </c>
      <c r="U1374" s="0" t="n">
        <v>26</v>
      </c>
      <c r="V1374" s="0" t="n">
        <v>19</v>
      </c>
      <c r="W1374" s="0" t="n">
        <v>23</v>
      </c>
      <c r="X1374" s="0" t="n">
        <v>23</v>
      </c>
      <c r="Y1374" s="0" t="n">
        <v>27</v>
      </c>
      <c r="Z1374" s="0" t="n">
        <v>21</v>
      </c>
      <c r="AA1374" s="0" t="n">
        <v>22</v>
      </c>
      <c r="AB1374" s="0" t="n">
        <v>16</v>
      </c>
      <c r="AC1374" s="0" t="n">
        <v>12</v>
      </c>
      <c r="AD1374" s="0" t="n">
        <v>17</v>
      </c>
      <c r="AE1374" s="0" t="n">
        <v>12</v>
      </c>
      <c r="AF1374" s="0" t="n">
        <v>10</v>
      </c>
      <c r="AG1374" s="0" t="n">
        <v>-1</v>
      </c>
      <c r="AI1374" s="1" t="n">
        <v>22.741935483871</v>
      </c>
      <c r="AJ1374" s="1" t="n">
        <v>22.6451612903226</v>
      </c>
      <c r="AK1374" s="5" t="n">
        <v>36</v>
      </c>
      <c r="AL1374" s="5" t="n">
        <v>-1</v>
      </c>
      <c r="AM1374" s="0" t="n">
        <v>31</v>
      </c>
      <c r="AN1374" s="0" t="n">
        <v>1</v>
      </c>
      <c r="AO1374" s="0" t="n">
        <v>27</v>
      </c>
      <c r="AP1374" s="0" t="n">
        <v>31</v>
      </c>
    </row>
    <row r="1375" customFormat="false" ht="12.75" hidden="false" customHeight="false" outlineLevel="0" collapsed="false">
      <c r="A1375" s="0" t="n">
        <v>1998</v>
      </c>
      <c r="B1375" s="0" t="n">
        <v>12</v>
      </c>
      <c r="C1375" s="0" t="n">
        <v>37</v>
      </c>
      <c r="D1375" s="0" t="n">
        <v>38</v>
      </c>
      <c r="E1375" s="0" t="n">
        <v>44</v>
      </c>
      <c r="F1375" s="0" t="n">
        <v>33</v>
      </c>
      <c r="G1375" s="0" t="n">
        <v>33</v>
      </c>
      <c r="H1375" s="0" t="n">
        <v>24</v>
      </c>
      <c r="I1375" s="0" t="n">
        <v>27</v>
      </c>
      <c r="J1375" s="0" t="n">
        <v>30</v>
      </c>
      <c r="K1375" s="0" t="n">
        <v>31</v>
      </c>
      <c r="L1375" s="0" t="n">
        <v>27</v>
      </c>
      <c r="M1375" s="0" t="n">
        <v>33</v>
      </c>
      <c r="N1375" s="0" t="n">
        <v>38</v>
      </c>
      <c r="O1375" s="0" t="n">
        <v>34</v>
      </c>
      <c r="P1375" s="0" t="n">
        <v>39</v>
      </c>
      <c r="Q1375" s="0" t="n">
        <v>31</v>
      </c>
      <c r="R1375" s="0" t="n">
        <v>24</v>
      </c>
      <c r="S1375" s="0" t="n">
        <v>20</v>
      </c>
      <c r="T1375" s="0" t="n">
        <v>22</v>
      </c>
      <c r="U1375" s="0" t="n">
        <v>7</v>
      </c>
      <c r="V1375" s="0" t="n">
        <v>6</v>
      </c>
      <c r="W1375" s="0" t="n">
        <v>-6</v>
      </c>
      <c r="X1375" s="0" t="n">
        <v>-8</v>
      </c>
      <c r="Y1375" s="0" t="n">
        <v>1</v>
      </c>
      <c r="Z1375" s="0" t="n">
        <v>4</v>
      </c>
      <c r="AA1375" s="0" t="n">
        <v>8</v>
      </c>
      <c r="AB1375" s="0" t="n">
        <v>0</v>
      </c>
      <c r="AC1375" s="0" t="n">
        <v>11</v>
      </c>
      <c r="AD1375" s="0" t="n">
        <v>15</v>
      </c>
      <c r="AE1375" s="0" t="n">
        <v>-2</v>
      </c>
      <c r="AF1375" s="0" t="n">
        <v>-11</v>
      </c>
      <c r="AG1375" s="0" t="n">
        <v>-8</v>
      </c>
      <c r="AI1375" s="1" t="n">
        <v>18.7741935483871</v>
      </c>
      <c r="AJ1375" s="1" t="n">
        <v>18.6612903225806</v>
      </c>
      <c r="AK1375" s="5" t="n">
        <v>44</v>
      </c>
      <c r="AL1375" s="5" t="n">
        <v>-11</v>
      </c>
      <c r="AM1375" s="0" t="n">
        <v>31</v>
      </c>
      <c r="AN1375" s="0" t="n">
        <v>6</v>
      </c>
      <c r="AO1375" s="0" t="n">
        <v>22</v>
      </c>
      <c r="AP1375" s="0" t="n">
        <v>31</v>
      </c>
    </row>
    <row r="1376" customFormat="false" ht="12.75" hidden="false" customHeight="false" outlineLevel="0" collapsed="false">
      <c r="A1376" s="0" t="n">
        <v>1999</v>
      </c>
      <c r="B1376" s="0" t="n">
        <v>12</v>
      </c>
      <c r="C1376" s="0" t="n">
        <v>34</v>
      </c>
      <c r="D1376" s="0" t="n">
        <v>33</v>
      </c>
      <c r="E1376" s="0" t="n">
        <v>36</v>
      </c>
      <c r="F1376" s="0" t="n">
        <v>32</v>
      </c>
      <c r="G1376" s="0" t="n">
        <v>21</v>
      </c>
      <c r="H1376" s="0" t="n">
        <v>24</v>
      </c>
      <c r="I1376" s="0" t="n">
        <v>27</v>
      </c>
      <c r="J1376" s="0" t="n">
        <v>34</v>
      </c>
      <c r="K1376" s="0" t="n">
        <v>26</v>
      </c>
      <c r="L1376" s="0" t="n">
        <v>25</v>
      </c>
      <c r="M1376" s="0" t="n">
        <v>27</v>
      </c>
      <c r="N1376" s="0" t="n">
        <v>27</v>
      </c>
      <c r="O1376" s="0" t="n">
        <v>27</v>
      </c>
      <c r="P1376" s="0" t="n">
        <v>29</v>
      </c>
      <c r="Q1376" s="0" t="n">
        <v>16</v>
      </c>
      <c r="R1376" s="0" t="n">
        <v>3</v>
      </c>
      <c r="S1376" s="0" t="n">
        <v>8</v>
      </c>
      <c r="T1376" s="0" t="n">
        <v>19</v>
      </c>
      <c r="U1376" s="0" t="n">
        <v>22</v>
      </c>
      <c r="V1376" s="0" t="n">
        <v>2</v>
      </c>
      <c r="W1376" s="0" t="n">
        <v>-6</v>
      </c>
      <c r="X1376" s="0" t="n">
        <v>-5</v>
      </c>
      <c r="Y1376" s="0" t="n">
        <v>1</v>
      </c>
      <c r="Z1376" s="0" t="n">
        <v>8</v>
      </c>
      <c r="AA1376" s="0" t="n">
        <v>31</v>
      </c>
      <c r="AB1376" s="0" t="n">
        <v>18</v>
      </c>
      <c r="AC1376" s="0" t="n">
        <v>6</v>
      </c>
      <c r="AD1376" s="0" t="n">
        <v>22</v>
      </c>
      <c r="AE1376" s="0" t="n">
        <v>34</v>
      </c>
      <c r="AF1376" s="0" t="n">
        <v>18</v>
      </c>
      <c r="AG1376" s="0" t="n">
        <v>19</v>
      </c>
      <c r="AI1376" s="1" t="n">
        <v>19.9354838709677</v>
      </c>
      <c r="AJ1376" s="1" t="n">
        <v>19.7096774193548</v>
      </c>
      <c r="AK1376" s="5" t="n">
        <v>36</v>
      </c>
      <c r="AL1376" s="5" t="n">
        <v>-6</v>
      </c>
      <c r="AM1376" s="0" t="n">
        <v>31</v>
      </c>
      <c r="AN1376" s="0" t="n">
        <v>2</v>
      </c>
      <c r="AO1376" s="0" t="n">
        <v>26</v>
      </c>
      <c r="AP1376" s="0" t="n">
        <v>31</v>
      </c>
    </row>
    <row r="1378" customFormat="false" ht="12.75" hidden="false" customHeight="false" outlineLevel="0" collapsed="false">
      <c r="A1378" s="0" t="s">
        <v>17</v>
      </c>
      <c r="C1378" s="0" t="n">
        <f aca="false">A1325</f>
        <v>1948</v>
      </c>
      <c r="D1378" s="5" t="n">
        <f aca="false">A1376</f>
        <v>1999</v>
      </c>
      <c r="E1378" s="5" t="n">
        <f aca="false">D1378-C1378+1</f>
        <v>52</v>
      </c>
      <c r="F1378" s="6"/>
      <c r="G1378" s="6"/>
      <c r="H1378" s="6"/>
      <c r="I1378" s="6"/>
      <c r="J1378" s="6"/>
      <c r="K1378" s="6"/>
      <c r="L1378" s="6"/>
      <c r="M1378" s="6"/>
      <c r="N1378" s="6"/>
      <c r="O1378" s="6"/>
      <c r="P1378" s="6"/>
      <c r="Q1378" s="6"/>
      <c r="R1378" s="6"/>
      <c r="S1378" s="6"/>
      <c r="T1378" s="6"/>
      <c r="U1378" s="6"/>
      <c r="V1378" s="6"/>
      <c r="W1378" s="6"/>
      <c r="X1378" s="6"/>
      <c r="Y1378" s="6"/>
      <c r="Z1378" s="6"/>
      <c r="AA1378" s="6"/>
      <c r="AB1378" s="6"/>
      <c r="AC1378" s="6"/>
      <c r="AD1378" s="6"/>
      <c r="AE1378" s="6"/>
      <c r="AF1378" s="6"/>
      <c r="AG1378" s="6"/>
      <c r="AI1378" s="6"/>
      <c r="AJ1378" s="6"/>
      <c r="AK1378" s="6"/>
      <c r="AL1378" s="5"/>
    </row>
    <row r="1379" customFormat="false" ht="12.75" hidden="false" customHeight="false" outlineLevel="0" collapsed="false">
      <c r="A1379" s="5" t="n">
        <f aca="false">COUNT(A1325:A1376)</f>
        <v>52</v>
      </c>
      <c r="B1379" s="0" t="s">
        <v>11</v>
      </c>
      <c r="C1379" s="1" t="n">
        <f aca="false">SUM(C1325:C1376)/COUNT(C1325:C1376)</f>
        <v>19.8269230769231</v>
      </c>
      <c r="D1379" s="1" t="n">
        <f aca="false">SUM(D1325:D1376)/COUNT(D1325:D1376)</f>
        <v>20.4423076923077</v>
      </c>
      <c r="E1379" s="1" t="n">
        <f aca="false">SUM(E1325:E1376)/COUNT(E1325:E1376)</f>
        <v>21.3653846153846</v>
      </c>
      <c r="F1379" s="1" t="n">
        <f aca="false">SUM(F1325:F1376)/COUNT(F1325:F1376)</f>
        <v>19.7307692307692</v>
      </c>
      <c r="G1379" s="1" t="n">
        <f aca="false">SUM(G1325:G1376)/COUNT(G1325:G1376)</f>
        <v>18.5384615384615</v>
      </c>
      <c r="H1379" s="1" t="n">
        <f aca="false">SUM(H1325:H1376)/COUNT(H1325:H1376)</f>
        <v>15.9038461538462</v>
      </c>
      <c r="I1379" s="1" t="n">
        <f aca="false">SUM(I1325:I1376)/COUNT(I1325:I1376)</f>
        <v>16.7307692307692</v>
      </c>
      <c r="J1379" s="1" t="n">
        <f aca="false">SUM(J1325:J1376)/COUNT(J1325:J1376)</f>
        <v>16.3461538461538</v>
      </c>
      <c r="K1379" s="1" t="n">
        <f aca="false">SUM(K1325:K1376)/COUNT(K1325:K1376)</f>
        <v>16.3461538461538</v>
      </c>
      <c r="L1379" s="1" t="n">
        <f aca="false">SUM(L1325:L1376)/COUNT(L1325:L1376)</f>
        <v>13.5769230769231</v>
      </c>
      <c r="M1379" s="1" t="n">
        <f aca="false">SUM(M1325:M1376)/COUNT(M1325:M1376)</f>
        <v>13.6730769230769</v>
      </c>
      <c r="N1379" s="1" t="n">
        <f aca="false">SUM(N1325:N1376)/COUNT(N1325:N1376)</f>
        <v>14.1538461538462</v>
      </c>
      <c r="O1379" s="1" t="n">
        <f aca="false">SUM(O1325:O1376)/COUNT(O1325:O1376)</f>
        <v>14.1730769230769</v>
      </c>
      <c r="P1379" s="1" t="n">
        <f aca="false">SUM(P1325:P1376)/COUNT(P1325:P1376)</f>
        <v>14.7692307692308</v>
      </c>
      <c r="Q1379" s="1" t="n">
        <f aca="false">SUM(Q1325:Q1376)/COUNT(Q1325:Q1376)</f>
        <v>14.5769230769231</v>
      </c>
      <c r="R1379" s="1" t="n">
        <f aca="false">SUM(R1325:R1376)/COUNT(R1325:R1376)</f>
        <v>13.5192307692308</v>
      </c>
      <c r="S1379" s="1" t="n">
        <f aca="false">SUM(S1325:S1376)/COUNT(S1325:S1376)</f>
        <v>12.5384615384615</v>
      </c>
      <c r="T1379" s="1" t="n">
        <f aca="false">SUM(T1325:T1376)/COUNT(T1325:T1376)</f>
        <v>12.5769230769231</v>
      </c>
      <c r="U1379" s="1" t="n">
        <f aca="false">SUM(U1325:U1376)/COUNT(U1325:U1376)</f>
        <v>12.0192307692308</v>
      </c>
      <c r="V1379" s="1" t="n">
        <f aca="false">SUM(V1325:V1376)/COUNT(V1325:V1376)</f>
        <v>11.5</v>
      </c>
      <c r="W1379" s="1" t="n">
        <f aca="false">SUM(W1325:W1376)/COUNT(W1325:W1376)</f>
        <v>12.0769230769231</v>
      </c>
      <c r="X1379" s="1" t="n">
        <f aca="false">SUM(X1325:X1376)/COUNT(X1325:X1376)</f>
        <v>13.4423076923077</v>
      </c>
      <c r="Y1379" s="1" t="n">
        <f aca="false">SUM(Y1325:Y1376)/COUNT(Y1325:Y1376)</f>
        <v>12</v>
      </c>
      <c r="Z1379" s="1" t="n">
        <f aca="false">SUM(Z1325:Z1376)/COUNT(Z1325:Z1376)</f>
        <v>10.25</v>
      </c>
      <c r="AA1379" s="1" t="n">
        <f aca="false">SUM(AA1325:AA1376)/COUNT(AA1325:AA1376)</f>
        <v>10.0384615384615</v>
      </c>
      <c r="AB1379" s="1" t="n">
        <f aca="false">SUM(AB1325:AB1376)/COUNT(AB1325:AB1376)</f>
        <v>9.48076923076923</v>
      </c>
      <c r="AC1379" s="1" t="n">
        <f aca="false">SUM(AC1325:AC1376)/COUNT(AC1325:AC1376)</f>
        <v>11.0769230769231</v>
      </c>
      <c r="AD1379" s="1" t="n">
        <f aca="false">SUM(AD1325:AD1376)/COUNT(AD1325:AD1376)</f>
        <v>13.5</v>
      </c>
      <c r="AE1379" s="1" t="n">
        <f aca="false">SUM(AE1325:AE1376)/COUNT(AE1325:AE1376)</f>
        <v>10.3653846153846</v>
      </c>
      <c r="AF1379" s="1" t="n">
        <f aca="false">SUM(AF1325:AF1376)/COUNT(AF1325:AF1376)</f>
        <v>10.6346153846154</v>
      </c>
      <c r="AG1379" s="1" t="n">
        <f aca="false">SUM(AG1325:AG1376)/COUNT(AG1325:AG1376)</f>
        <v>11.1153846153846</v>
      </c>
      <c r="AI1379" s="1" t="n">
        <f aca="false">SUM(AI1325:AI1376)/COUNT(AI1325:AI1376)</f>
        <v>14.0738213399504</v>
      </c>
      <c r="AJ1379" s="1" t="n">
        <f aca="false">SUM(AJ1325:AJ1376)/COUNT(AJ1325:AJ1376)</f>
        <v>13.9041563275434</v>
      </c>
      <c r="AK1379" s="1"/>
      <c r="AM1379" s="1" t="n">
        <f aca="false">SUM(AM1325:AM1376)/COUNT(AM1325:AM1376)</f>
        <v>31</v>
      </c>
      <c r="AN1379" s="1" t="n">
        <f aca="false">SUM(AN1325:AN1376)/COUNT(AN1325:AN1376)</f>
        <v>5.13461538461539</v>
      </c>
      <c r="AO1379" s="1" t="n">
        <f aca="false">SUM(AO1325:AO1376)/COUNT(AO1325:AO1376)</f>
        <v>28.75</v>
      </c>
    </row>
    <row r="1380" customFormat="false" ht="12.75" hidden="false" customHeight="false" outlineLevel="0" collapsed="false">
      <c r="B1380" s="0" t="s">
        <v>18</v>
      </c>
      <c r="C1380" s="5" t="n">
        <f aca="false">MEDIAN(C1325:C1376)</f>
        <v>19</v>
      </c>
      <c r="D1380" s="5" t="n">
        <f aca="false">MEDIAN(D1325:D1376)</f>
        <v>24</v>
      </c>
      <c r="E1380" s="5" t="n">
        <f aca="false">MEDIAN(E1325:E1376)</f>
        <v>23</v>
      </c>
      <c r="F1380" s="5" t="n">
        <f aca="false">MEDIAN(F1325:F1376)</f>
        <v>21</v>
      </c>
      <c r="G1380" s="5" t="n">
        <f aca="false">MEDIAN(G1325:G1376)</f>
        <v>19.5</v>
      </c>
      <c r="H1380" s="5" t="n">
        <f aca="false">MEDIAN(H1325:H1376)</f>
        <v>18</v>
      </c>
      <c r="I1380" s="5" t="n">
        <f aca="false">MEDIAN(I1325:I1376)</f>
        <v>17</v>
      </c>
      <c r="J1380" s="5" t="n">
        <f aca="false">MEDIAN(J1325:J1376)</f>
        <v>18.5</v>
      </c>
      <c r="K1380" s="5" t="n">
        <f aca="false">MEDIAN(K1325:K1376)</f>
        <v>17</v>
      </c>
      <c r="L1380" s="5" t="n">
        <f aca="false">MEDIAN(L1325:L1376)</f>
        <v>14</v>
      </c>
      <c r="M1380" s="5" t="n">
        <f aca="false">MEDIAN(M1325:M1376)</f>
        <v>15</v>
      </c>
      <c r="N1380" s="5" t="n">
        <f aca="false">MEDIAN(N1325:N1376)</f>
        <v>16</v>
      </c>
      <c r="O1380" s="5" t="n">
        <f aca="false">MEDIAN(O1325:O1376)</f>
        <v>15.5</v>
      </c>
      <c r="P1380" s="5" t="n">
        <f aca="false">MEDIAN(P1325:P1376)</f>
        <v>18.5</v>
      </c>
      <c r="Q1380" s="5" t="n">
        <f aca="false">MEDIAN(Q1325:Q1376)</f>
        <v>17</v>
      </c>
      <c r="R1380" s="5" t="n">
        <f aca="false">MEDIAN(R1325:R1376)</f>
        <v>13</v>
      </c>
      <c r="S1380" s="5" t="n">
        <f aca="false">MEDIAN(S1325:S1376)</f>
        <v>10</v>
      </c>
      <c r="T1380" s="5" t="n">
        <f aca="false">MEDIAN(T1325:T1376)</f>
        <v>12.5</v>
      </c>
      <c r="U1380" s="5" t="n">
        <f aca="false">MEDIAN(U1325:U1376)</f>
        <v>14</v>
      </c>
      <c r="V1380" s="5" t="n">
        <f aca="false">MEDIAN(V1325:V1376)</f>
        <v>14</v>
      </c>
      <c r="W1380" s="5" t="n">
        <f aca="false">MEDIAN(W1325:W1376)</f>
        <v>14.5</v>
      </c>
      <c r="X1380" s="5" t="n">
        <f aca="false">MEDIAN(X1325:X1376)</f>
        <v>17</v>
      </c>
      <c r="Y1380" s="5" t="n">
        <f aca="false">MEDIAN(Y1325:Y1376)</f>
        <v>12.5</v>
      </c>
      <c r="Z1380" s="5" t="n">
        <f aca="false">MEDIAN(Z1325:Z1376)</f>
        <v>12.5</v>
      </c>
      <c r="AA1380" s="5" t="n">
        <f aca="false">MEDIAN(AA1325:AA1376)</f>
        <v>11</v>
      </c>
      <c r="AB1380" s="5" t="n">
        <f aca="false">MEDIAN(AB1325:AB1376)</f>
        <v>9</v>
      </c>
      <c r="AC1380" s="5" t="n">
        <f aca="false">MEDIAN(AC1325:AC1376)</f>
        <v>11</v>
      </c>
      <c r="AD1380" s="5" t="n">
        <f aca="false">MEDIAN(AD1325:AD1376)</f>
        <v>14</v>
      </c>
      <c r="AE1380" s="5" t="n">
        <f aca="false">MEDIAN(AE1325:AE1376)</f>
        <v>10.5</v>
      </c>
      <c r="AF1380" s="5" t="n">
        <f aca="false">MEDIAN(AF1325:AF1376)</f>
        <v>12.5</v>
      </c>
      <c r="AG1380" s="5" t="n">
        <f aca="false">MEDIAN(AG1325:AG1376)</f>
        <v>15</v>
      </c>
      <c r="AI1380" s="1" t="n">
        <f aca="false">MEDIAN(AI1325:AI1376)</f>
        <v>13.7258064516129</v>
      </c>
      <c r="AJ1380" s="1" t="n">
        <f aca="false">MEDIAN(AJ1325:AJ1376)</f>
        <v>13.5</v>
      </c>
      <c r="AK1380" s="1"/>
      <c r="AM1380" s="1" t="n">
        <f aca="false">MEDIAN(AM1325:AM1376)</f>
        <v>31</v>
      </c>
      <c r="AN1380" s="1" t="n">
        <f aca="false">MEDIAN(AN1325:AN1376)</f>
        <v>5</v>
      </c>
      <c r="AO1380" s="1" t="n">
        <f aca="false">MEDIAN(AO1325:AO1376)</f>
        <v>29.5</v>
      </c>
    </row>
    <row r="1381" customFormat="false" ht="12.75" hidden="false" customHeight="false" outlineLevel="0" collapsed="false">
      <c r="B1381" s="0" t="s">
        <v>19</v>
      </c>
      <c r="C1381" s="5" t="n">
        <f aca="false">MODE(C1325:C1376)</f>
        <v>11</v>
      </c>
      <c r="D1381" s="5" t="n">
        <f aca="false">MODE(D1325:D1376)</f>
        <v>29</v>
      </c>
      <c r="E1381" s="5" t="n">
        <f aca="false">MODE(E1325:E1376)</f>
        <v>3</v>
      </c>
      <c r="F1381" s="5" t="n">
        <f aca="false">MODE(F1325:F1376)</f>
        <v>12</v>
      </c>
      <c r="G1381" s="5" t="n">
        <f aca="false">MODE(G1325:G1376)</f>
        <v>21</v>
      </c>
      <c r="H1381" s="5" t="n">
        <f aca="false">MODE(H1325:H1376)</f>
        <v>24</v>
      </c>
      <c r="I1381" s="5" t="n">
        <f aca="false">MODE(I1325:I1376)</f>
        <v>15</v>
      </c>
      <c r="J1381" s="5" t="n">
        <f aca="false">MODE(J1325:J1376)</f>
        <v>19</v>
      </c>
      <c r="K1381" s="5" t="n">
        <f aca="false">MODE(K1325:K1376)</f>
        <v>16</v>
      </c>
      <c r="L1381" s="5" t="n">
        <f aca="false">MODE(L1325:L1376)</f>
        <v>12</v>
      </c>
      <c r="M1381" s="5" t="n">
        <f aca="false">MODE(M1325:M1376)</f>
        <v>29</v>
      </c>
      <c r="N1381" s="5" t="n">
        <f aca="false">MODE(N1325:N1376)</f>
        <v>16</v>
      </c>
      <c r="O1381" s="5" t="n">
        <f aca="false">MODE(O1325:O1376)</f>
        <v>24</v>
      </c>
      <c r="P1381" s="5" t="n">
        <f aca="false">MODE(P1325:P1376)</f>
        <v>20</v>
      </c>
      <c r="Q1381" s="5" t="n">
        <f aca="false">MODE(Q1325:Q1376)</f>
        <v>18</v>
      </c>
      <c r="R1381" s="5" t="n">
        <f aca="false">MODE(R1325:R1376)</f>
        <v>3</v>
      </c>
      <c r="S1381" s="5" t="n">
        <f aca="false">MODE(S1325:S1376)</f>
        <v>8</v>
      </c>
      <c r="T1381" s="5" t="n">
        <f aca="false">MODE(T1325:T1376)</f>
        <v>19</v>
      </c>
      <c r="U1381" s="5" t="n">
        <f aca="false">MODE(U1325:U1376)</f>
        <v>17</v>
      </c>
      <c r="V1381" s="5" t="n">
        <f aca="false">MODE(V1325:V1376)</f>
        <v>14</v>
      </c>
      <c r="W1381" s="5" t="n">
        <f aca="false">MODE(W1325:W1376)</f>
        <v>19</v>
      </c>
      <c r="X1381" s="5" t="n">
        <f aca="false">MODE(X1325:X1376)</f>
        <v>17</v>
      </c>
      <c r="Y1381" s="5" t="n">
        <f aca="false">MODE(Y1325:Y1376)</f>
        <v>1</v>
      </c>
      <c r="Z1381" s="5" t="n">
        <f aca="false">MODE(Z1325:Z1376)</f>
        <v>15</v>
      </c>
      <c r="AA1381" s="5" t="n">
        <f aca="false">MODE(AA1325:AA1376)</f>
        <v>-9</v>
      </c>
      <c r="AB1381" s="5" t="n">
        <f aca="false">MODE(AB1325:AB1376)</f>
        <v>7</v>
      </c>
      <c r="AC1381" s="5" t="n">
        <f aca="false">MODE(AC1325:AC1376)</f>
        <v>20</v>
      </c>
      <c r="AD1381" s="5" t="n">
        <f aca="false">MODE(AD1325:AD1376)</f>
        <v>18</v>
      </c>
      <c r="AE1381" s="5" t="n">
        <f aca="false">MODE(AE1325:AE1376)</f>
        <v>-2</v>
      </c>
      <c r="AF1381" s="5" t="n">
        <f aca="false">MODE(AF1325:AF1376)</f>
        <v>7</v>
      </c>
      <c r="AG1381" s="5" t="n">
        <f aca="false">MODE(AG1325:AG1376)</f>
        <v>20</v>
      </c>
      <c r="AI1381" s="1" t="n">
        <f aca="false">MODE(AI1325:AI1376)</f>
        <v>8.51612903225806</v>
      </c>
      <c r="AJ1381" s="1" t="e">
        <f aca="false">MODE(AJ1325:AJ1376)</f>
        <v>#VALUE!</v>
      </c>
      <c r="AK1381" s="1"/>
      <c r="AM1381" s="1" t="n">
        <f aca="false">MODE(AM1325:AM1376)</f>
        <v>31</v>
      </c>
      <c r="AN1381" s="1" t="n">
        <f aca="false">MODE(AN1325:AN1376)</f>
        <v>6</v>
      </c>
      <c r="AO1381" s="1" t="n">
        <f aca="false">MODE(AO1325:AO1376)</f>
        <v>30</v>
      </c>
    </row>
    <row r="1382" customFormat="false" ht="12.75" hidden="false" customHeight="false" outlineLevel="0" collapsed="false">
      <c r="B1382" s="0" t="s">
        <v>20</v>
      </c>
      <c r="C1382" s="1" t="n">
        <f aca="false">STDEV(C1325:C1375)</f>
        <v>11.3952862631707</v>
      </c>
      <c r="D1382" s="1" t="n">
        <f aca="false">STDEV(D1325:D1375)</f>
        <v>13.3821068712563</v>
      </c>
      <c r="E1382" s="1" t="n">
        <f aca="false">STDEV(E1325:E1375)</f>
        <v>12.4721179231996</v>
      </c>
      <c r="F1382" s="1" t="n">
        <f aca="false">STDEV(F1325:F1375)</f>
        <v>9.67754627789422</v>
      </c>
      <c r="G1382" s="1" t="n">
        <f aca="false">STDEV(G1325:G1375)</f>
        <v>9.92244435412889</v>
      </c>
      <c r="H1382" s="1" t="n">
        <f aca="false">STDEV(H1325:H1375)</f>
        <v>11.6204012620131</v>
      </c>
      <c r="I1382" s="1" t="n">
        <f aca="false">STDEV(I1325:I1375)</f>
        <v>11.6590787649393</v>
      </c>
      <c r="J1382" s="1" t="n">
        <f aca="false">STDEV(J1325:J1375)</f>
        <v>11.1229492491875</v>
      </c>
      <c r="K1382" s="1" t="n">
        <f aca="false">STDEV(K1325:K1375)</f>
        <v>11.6608276704865</v>
      </c>
      <c r="L1382" s="1" t="n">
        <f aca="false">STDEV(L1325:L1375)</f>
        <v>13.0794855088597</v>
      </c>
      <c r="M1382" s="1" t="n">
        <f aca="false">STDEV(M1325:M1375)</f>
        <v>13.9931075470579</v>
      </c>
      <c r="N1382" s="1" t="n">
        <f aca="false">STDEV(N1325:N1375)</f>
        <v>12.6083383551692</v>
      </c>
      <c r="O1382" s="1" t="n">
        <f aca="false">STDEV(O1325:O1375)</f>
        <v>11.5807480539988</v>
      </c>
      <c r="P1382" s="1" t="n">
        <f aca="false">STDEV(P1325:P1375)</f>
        <v>12.3585962779267</v>
      </c>
      <c r="Q1382" s="1" t="n">
        <f aca="false">STDEV(Q1325:Q1375)</f>
        <v>13.4852715589864</v>
      </c>
      <c r="R1382" s="1" t="n">
        <f aca="false">STDEV(R1325:R1375)</f>
        <v>12.3143468058562</v>
      </c>
      <c r="S1382" s="1" t="n">
        <f aca="false">STDEV(S1325:S1375)</f>
        <v>13.4921618494795</v>
      </c>
      <c r="T1382" s="1" t="n">
        <f aca="false">STDEV(T1325:T1375)</f>
        <v>13.5857480110448</v>
      </c>
      <c r="U1382" s="1" t="n">
        <f aca="false">STDEV(U1325:U1375)</f>
        <v>12.3833854536681</v>
      </c>
      <c r="V1382" s="1" t="n">
        <f aca="false">STDEV(V1325:V1375)</f>
        <v>12.6940776680757</v>
      </c>
      <c r="W1382" s="1" t="n">
        <f aca="false">STDEV(W1325:W1375)</f>
        <v>11.3176939381851</v>
      </c>
      <c r="X1382" s="1" t="n">
        <f aca="false">STDEV(X1325:X1375)</f>
        <v>13.0476352000554</v>
      </c>
      <c r="Y1382" s="1" t="n">
        <f aca="false">STDEV(Y1325:Y1375)</f>
        <v>13.6518331743253</v>
      </c>
      <c r="Z1382" s="1" t="n">
        <f aca="false">STDEV(Z1325:Z1375)</f>
        <v>12.6115726499863</v>
      </c>
      <c r="AA1382" s="1" t="n">
        <f aca="false">STDEV(AA1325:AA1375)</f>
        <v>12.3757194284837</v>
      </c>
      <c r="AB1382" s="1" t="n">
        <f aca="false">STDEV(AB1325:AB1375)</f>
        <v>12.0108121225476</v>
      </c>
      <c r="AC1382" s="1" t="n">
        <f aca="false">STDEV(AC1325:AC1375)</f>
        <v>11.0701506445991</v>
      </c>
      <c r="AD1382" s="1" t="n">
        <f aca="false">STDEV(AD1325:AD1375)</f>
        <v>10.1245576035038</v>
      </c>
      <c r="AE1382" s="1" t="n">
        <f aca="false">STDEV(AE1325:AE1375)</f>
        <v>11.8038212490037</v>
      </c>
      <c r="AF1382" s="1" t="n">
        <f aca="false">STDEV(AF1325:AF1375)</f>
        <v>12.6069386434925</v>
      </c>
      <c r="AG1382" s="1" t="n">
        <f aca="false">STDEV(AG1325:AG1375)</f>
        <v>12.3465959427102</v>
      </c>
      <c r="AI1382" s="1" t="n">
        <f aca="false">STDEV(AI1325:AI1375)</f>
        <v>5.30408155104738</v>
      </c>
      <c r="AJ1382" s="1" t="n">
        <f aca="false">STDEV(AJ1325:AJ1375)</f>
        <v>5.25024948616859</v>
      </c>
      <c r="AK1382" s="1"/>
      <c r="AM1382" s="1" t="n">
        <f aca="false">STDEV(AM1325:AM1375)</f>
        <v>0</v>
      </c>
      <c r="AN1382" s="1" t="n">
        <f aca="false">STDEV(AN1325:AN1375)</f>
        <v>3.88339855200641</v>
      </c>
      <c r="AO1382" s="1" t="n">
        <f aca="false">STDEV(AO1325:AO1375)</f>
        <v>1.70903022610061</v>
      </c>
    </row>
    <row r="1383" customFormat="false" ht="12.75" hidden="false" customHeight="false" outlineLevel="0" collapsed="false">
      <c r="B1383" s="0" t="s">
        <v>12</v>
      </c>
      <c r="C1383" s="5" t="n">
        <f aca="false">MAX(C1325:C1376)</f>
        <v>46</v>
      </c>
      <c r="D1383" s="5" t="n">
        <f aca="false">MAX(D1325:D1376)</f>
        <v>45</v>
      </c>
      <c r="E1383" s="5" t="n">
        <f aca="false">MAX(E1325:E1376)</f>
        <v>44</v>
      </c>
      <c r="F1383" s="5" t="n">
        <f aca="false">MAX(F1325:F1376)</f>
        <v>36</v>
      </c>
      <c r="G1383" s="5" t="n">
        <f aca="false">MAX(G1325:G1376)</f>
        <v>34</v>
      </c>
      <c r="H1383" s="5" t="n">
        <f aca="false">MAX(H1325:H1376)</f>
        <v>34</v>
      </c>
      <c r="I1383" s="5" t="n">
        <f aca="false">MAX(I1325:I1376)</f>
        <v>34</v>
      </c>
      <c r="J1383" s="5" t="n">
        <f aca="false">MAX(J1325:J1376)</f>
        <v>36</v>
      </c>
      <c r="K1383" s="5" t="n">
        <f aca="false">MAX(K1325:K1376)</f>
        <v>41</v>
      </c>
      <c r="L1383" s="5" t="n">
        <f aca="false">MAX(L1325:L1376)</f>
        <v>34</v>
      </c>
      <c r="M1383" s="5" t="n">
        <f aca="false">MAX(M1325:M1376)</f>
        <v>34</v>
      </c>
      <c r="N1383" s="5" t="n">
        <f aca="false">MAX(N1325:N1376)</f>
        <v>38</v>
      </c>
      <c r="O1383" s="5" t="n">
        <f aca="false">MAX(O1325:O1376)</f>
        <v>36</v>
      </c>
      <c r="P1383" s="5" t="n">
        <f aca="false">MAX(P1325:P1376)</f>
        <v>39</v>
      </c>
      <c r="Q1383" s="5" t="n">
        <f aca="false">MAX(Q1325:Q1376)</f>
        <v>36</v>
      </c>
      <c r="R1383" s="5" t="n">
        <f aca="false">MAX(R1325:R1376)</f>
        <v>33</v>
      </c>
      <c r="S1383" s="5" t="n">
        <f aca="false">MAX(S1325:S1376)</f>
        <v>35</v>
      </c>
      <c r="T1383" s="5" t="n">
        <f aca="false">MAX(T1325:T1376)</f>
        <v>36</v>
      </c>
      <c r="U1383" s="5" t="n">
        <f aca="false">MAX(U1325:U1376)</f>
        <v>30</v>
      </c>
      <c r="V1383" s="5" t="n">
        <f aca="false">MAX(V1325:V1376)</f>
        <v>31</v>
      </c>
      <c r="W1383" s="5" t="n">
        <f aca="false">MAX(W1325:W1376)</f>
        <v>30</v>
      </c>
      <c r="X1383" s="5" t="n">
        <f aca="false">MAX(X1325:X1376)</f>
        <v>32</v>
      </c>
      <c r="Y1383" s="5" t="n">
        <f aca="false">MAX(Y1325:Y1376)</f>
        <v>33</v>
      </c>
      <c r="Z1383" s="5" t="n">
        <f aca="false">MAX(Z1325:Z1376)</f>
        <v>34</v>
      </c>
      <c r="AA1383" s="5" t="n">
        <f aca="false">MAX(AA1325:AA1376)</f>
        <v>34</v>
      </c>
      <c r="AB1383" s="5" t="n">
        <f aca="false">MAX(AB1325:AB1376)</f>
        <v>34</v>
      </c>
      <c r="AC1383" s="5" t="n">
        <f aca="false">MAX(AC1325:AC1376)</f>
        <v>32</v>
      </c>
      <c r="AD1383" s="5" t="n">
        <f aca="false">MAX(AD1325:AD1376)</f>
        <v>30</v>
      </c>
      <c r="AE1383" s="5" t="n">
        <f aca="false">MAX(AE1325:AE1376)</f>
        <v>34</v>
      </c>
      <c r="AF1383" s="5" t="n">
        <f aca="false">MAX(AF1325:AF1376)</f>
        <v>35</v>
      </c>
      <c r="AG1383" s="5" t="n">
        <f aca="false">MAX(AG1325:AG1376)</f>
        <v>28</v>
      </c>
      <c r="AI1383" s="5" t="n">
        <f aca="false">MAX(AI1325:AI1376)</f>
        <v>23.7741935483871</v>
      </c>
      <c r="AJ1383" s="5" t="n">
        <f aca="false">MAX(AJ1325:AJ1376)</f>
        <v>23.5322580645161</v>
      </c>
      <c r="AK1383" s="5" t="n">
        <f aca="false">MAX(AK1325:AK1376)</f>
        <v>46</v>
      </c>
      <c r="AL1383" s="5" t="n">
        <f aca="false">MAX(AL1325:AL1376)</f>
        <v>13</v>
      </c>
      <c r="AM1383" s="5" t="n">
        <f aca="false">MAX(AM1325:AM1376)</f>
        <v>31</v>
      </c>
      <c r="AN1383" s="5" t="n">
        <f aca="false">MAX(AN1325:AN1376)</f>
        <v>15</v>
      </c>
      <c r="AO1383" s="5" t="n">
        <f aca="false">MAX(AO1325:AO1376)</f>
        <v>30</v>
      </c>
    </row>
    <row r="1384" customFormat="false" ht="12.75" hidden="false" customHeight="false" outlineLevel="0" collapsed="false">
      <c r="B1384" s="0" t="s">
        <v>13</v>
      </c>
      <c r="C1384" s="5" t="n">
        <f aca="false">MIN(C1325:C1376)</f>
        <v>-6</v>
      </c>
      <c r="D1384" s="5" t="n">
        <f aca="false">MIN(D1325:D1376)</f>
        <v>-13</v>
      </c>
      <c r="E1384" s="5" t="n">
        <f aca="false">MIN(E1325:E1376)</f>
        <v>-9</v>
      </c>
      <c r="F1384" s="5" t="n">
        <f aca="false">MIN(F1325:F1376)</f>
        <v>-9</v>
      </c>
      <c r="G1384" s="5" t="n">
        <f aca="false">MIN(G1325:G1376)</f>
        <v>-2</v>
      </c>
      <c r="H1384" s="5" t="n">
        <f aca="false">MIN(H1325:H1376)</f>
        <v>-13</v>
      </c>
      <c r="I1384" s="5" t="n">
        <f aca="false">MIN(I1325:I1376)</f>
        <v>-13</v>
      </c>
      <c r="J1384" s="5" t="n">
        <f aca="false">MIN(J1325:J1376)</f>
        <v>-9</v>
      </c>
      <c r="K1384" s="5" t="n">
        <f aca="false">MIN(K1325:K1376)</f>
        <v>-10</v>
      </c>
      <c r="L1384" s="5" t="n">
        <f aca="false">MIN(L1325:L1376)</f>
        <v>-16</v>
      </c>
      <c r="M1384" s="5" t="n">
        <f aca="false">MIN(M1325:M1376)</f>
        <v>-17</v>
      </c>
      <c r="N1384" s="5" t="n">
        <f aca="false">MIN(N1325:N1376)</f>
        <v>-9</v>
      </c>
      <c r="O1384" s="5" t="n">
        <f aca="false">MIN(O1325:O1376)</f>
        <v>-14</v>
      </c>
      <c r="P1384" s="5" t="n">
        <f aca="false">MIN(P1325:P1376)</f>
        <v>-8</v>
      </c>
      <c r="Q1384" s="5" t="n">
        <f aca="false">MIN(Q1325:Q1376)</f>
        <v>-14</v>
      </c>
      <c r="R1384" s="5" t="n">
        <f aca="false">MIN(R1325:R1376)</f>
        <v>-10</v>
      </c>
      <c r="S1384" s="5" t="n">
        <f aca="false">MIN(S1325:S1376)</f>
        <v>-15</v>
      </c>
      <c r="T1384" s="5" t="n">
        <f aca="false">MIN(T1325:T1376)</f>
        <v>-21</v>
      </c>
      <c r="U1384" s="5" t="n">
        <f aca="false">MIN(U1325:U1376)</f>
        <v>-20</v>
      </c>
      <c r="V1384" s="5" t="n">
        <f aca="false">MIN(V1325:V1376)</f>
        <v>-23</v>
      </c>
      <c r="W1384" s="5" t="n">
        <f aca="false">MIN(W1325:W1376)</f>
        <v>-19</v>
      </c>
      <c r="X1384" s="5" t="n">
        <f aca="false">MIN(X1325:X1376)</f>
        <v>-14</v>
      </c>
      <c r="Y1384" s="5" t="n">
        <f aca="false">MIN(Y1325:Y1376)</f>
        <v>-22</v>
      </c>
      <c r="Z1384" s="5" t="n">
        <f aca="false">MIN(Z1325:Z1376)</f>
        <v>-16</v>
      </c>
      <c r="AA1384" s="5" t="n">
        <f aca="false">MIN(AA1325:AA1376)</f>
        <v>-12</v>
      </c>
      <c r="AB1384" s="5" t="n">
        <f aca="false">MIN(AB1325:AB1376)</f>
        <v>-17</v>
      </c>
      <c r="AC1384" s="5" t="n">
        <f aca="false">MIN(AC1325:AC1376)</f>
        <v>-12</v>
      </c>
      <c r="AD1384" s="5" t="n">
        <f aca="false">MIN(AD1325:AD1376)</f>
        <v>-11</v>
      </c>
      <c r="AE1384" s="5" t="n">
        <f aca="false">MIN(AE1325:AE1376)</f>
        <v>-18</v>
      </c>
      <c r="AF1384" s="5" t="n">
        <f aca="false">MIN(AF1325:AF1376)</f>
        <v>-15</v>
      </c>
      <c r="AG1384" s="5" t="n">
        <f aca="false">MIN(AG1325:AG1376)</f>
        <v>-23</v>
      </c>
      <c r="AI1384" s="5" t="n">
        <f aca="false">MIN(AI1325:AI1376)</f>
        <v>1.80645161290323</v>
      </c>
      <c r="AJ1384" s="5" t="n">
        <f aca="false">MIN(AJ1325:AJ1376)</f>
        <v>1.7741935483871</v>
      </c>
      <c r="AK1384" s="5" t="n">
        <f aca="false">MIN(AK1325:AK1376)</f>
        <v>23</v>
      </c>
      <c r="AL1384" s="5" t="n">
        <f aca="false">MIN(AL1325:AL1376)</f>
        <v>-23</v>
      </c>
      <c r="AM1384" s="5" t="n">
        <f aca="false">MIN(AM1325:AM1376)</f>
        <v>31</v>
      </c>
      <c r="AN1384" s="5" t="n">
        <f aca="false">MIN(AN1325:AN1376)</f>
        <v>0</v>
      </c>
      <c r="AO1384" s="5" t="n">
        <f aca="false">MIN(AO1325:AO1376)</f>
        <v>22</v>
      </c>
    </row>
    <row r="1385" customFormat="false" ht="12.75" hidden="false" customHeight="false" outlineLevel="0" collapsed="false">
      <c r="B1385" s="0" t="s">
        <v>14</v>
      </c>
      <c r="C1385" s="5" t="n">
        <f aca="false">COUNT(C1325:C1376)</f>
        <v>52</v>
      </c>
      <c r="D1385" s="5" t="n">
        <f aca="false">COUNT(D1325:D1376)</f>
        <v>52</v>
      </c>
      <c r="E1385" s="5" t="n">
        <f aca="false">COUNT(E1325:E1376)</f>
        <v>52</v>
      </c>
      <c r="F1385" s="5" t="n">
        <f aca="false">COUNT(F1325:F1376)</f>
        <v>52</v>
      </c>
      <c r="G1385" s="5" t="n">
        <f aca="false">COUNT(G1325:G1376)</f>
        <v>52</v>
      </c>
      <c r="H1385" s="5" t="n">
        <f aca="false">COUNT(H1325:H1376)</f>
        <v>52</v>
      </c>
      <c r="I1385" s="5" t="n">
        <f aca="false">COUNT(I1325:I1376)</f>
        <v>52</v>
      </c>
      <c r="J1385" s="5" t="n">
        <f aca="false">COUNT(J1325:J1376)</f>
        <v>52</v>
      </c>
      <c r="K1385" s="5" t="n">
        <f aca="false">COUNT(K1325:K1376)</f>
        <v>52</v>
      </c>
      <c r="L1385" s="5" t="n">
        <f aca="false">COUNT(L1325:L1376)</f>
        <v>52</v>
      </c>
      <c r="M1385" s="5" t="n">
        <f aca="false">COUNT(M1325:M1376)</f>
        <v>52</v>
      </c>
      <c r="N1385" s="5" t="n">
        <f aca="false">COUNT(N1325:N1376)</f>
        <v>52</v>
      </c>
      <c r="O1385" s="5" t="n">
        <f aca="false">COUNT(O1325:O1376)</f>
        <v>52</v>
      </c>
      <c r="P1385" s="5" t="n">
        <f aca="false">COUNT(P1325:P1376)</f>
        <v>52</v>
      </c>
      <c r="Q1385" s="5" t="n">
        <f aca="false">COUNT(Q1325:Q1376)</f>
        <v>52</v>
      </c>
      <c r="R1385" s="5" t="n">
        <f aca="false">COUNT(R1325:R1376)</f>
        <v>52</v>
      </c>
      <c r="S1385" s="5" t="n">
        <f aca="false">COUNT(S1325:S1376)</f>
        <v>52</v>
      </c>
      <c r="T1385" s="5" t="n">
        <f aca="false">COUNT(T1325:T1376)</f>
        <v>52</v>
      </c>
      <c r="U1385" s="5" t="n">
        <f aca="false">COUNT(U1325:U1376)</f>
        <v>52</v>
      </c>
      <c r="V1385" s="5" t="n">
        <f aca="false">COUNT(V1325:V1376)</f>
        <v>52</v>
      </c>
      <c r="W1385" s="5" t="n">
        <f aca="false">COUNT(W1325:W1376)</f>
        <v>52</v>
      </c>
      <c r="X1385" s="5" t="n">
        <f aca="false">COUNT(X1325:X1376)</f>
        <v>52</v>
      </c>
      <c r="Y1385" s="5" t="n">
        <f aca="false">COUNT(Y1325:Y1376)</f>
        <v>52</v>
      </c>
      <c r="Z1385" s="5" t="n">
        <f aca="false">COUNT(Z1325:Z1376)</f>
        <v>52</v>
      </c>
      <c r="AA1385" s="5" t="n">
        <f aca="false">COUNT(AA1325:AA1376)</f>
        <v>52</v>
      </c>
      <c r="AB1385" s="5" t="n">
        <f aca="false">COUNT(AB1325:AB1376)</f>
        <v>52</v>
      </c>
      <c r="AC1385" s="5" t="n">
        <f aca="false">COUNT(AC1325:AC1376)</f>
        <v>52</v>
      </c>
      <c r="AD1385" s="5" t="n">
        <f aca="false">COUNT(AD1325:AD1376)</f>
        <v>52</v>
      </c>
      <c r="AE1385" s="5" t="n">
        <f aca="false">COUNT(AE1325:AE1376)</f>
        <v>52</v>
      </c>
      <c r="AF1385" s="5" t="n">
        <f aca="false">COUNT(AF1325:AF1376)</f>
        <v>52</v>
      </c>
      <c r="AG1385" s="5" t="n">
        <f aca="false">COUNT(AG1325:AG1376)</f>
        <v>52</v>
      </c>
      <c r="AI1385" s="5" t="n">
        <f aca="false">COUNT(AI1325:AI1376)</f>
        <v>52</v>
      </c>
      <c r="AJ1385" s="5" t="n">
        <f aca="false">COUNT(AJ1325:AJ1376)</f>
        <v>52</v>
      </c>
      <c r="AK1385" s="5" t="n">
        <f aca="false">COUNT(AK1325:AK1376)</f>
        <v>52</v>
      </c>
      <c r="AL1385" s="5" t="n">
        <f aca="false">COUNT(AL1325:AL1376)</f>
        <v>52</v>
      </c>
      <c r="AM1385" s="5" t="n">
        <f aca="false">COUNT(AM1325:AM1376)</f>
        <v>52</v>
      </c>
      <c r="AN1385" s="5" t="n">
        <f aca="false">COUNT(AN1325:AN1376)</f>
        <v>52</v>
      </c>
      <c r="AO1385" s="5" t="n">
        <f aca="false">COUNT(AO1325:AO1376)</f>
        <v>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7" activeCellId="0" sqref="D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  <c r="H1" s="0" t="s">
        <v>29</v>
      </c>
      <c r="I1" s="0" t="s">
        <v>30</v>
      </c>
      <c r="J1" s="0" t="s">
        <v>31</v>
      </c>
      <c r="K1" s="0" t="s">
        <v>31</v>
      </c>
      <c r="L1" s="0" t="s">
        <v>29</v>
      </c>
      <c r="M1" s="0" t="s">
        <v>32</v>
      </c>
      <c r="N1" s="0" t="s">
        <v>31</v>
      </c>
      <c r="O1" s="0" t="s">
        <v>31</v>
      </c>
      <c r="P1" s="0" t="s">
        <v>29</v>
      </c>
      <c r="Q1" s="0" t="s">
        <v>33</v>
      </c>
      <c r="R1" s="0" t="s">
        <v>31</v>
      </c>
      <c r="S1" s="0" t="s">
        <v>31</v>
      </c>
      <c r="T1" s="0" t="s">
        <v>29</v>
      </c>
      <c r="U1" s="0" t="s">
        <v>34</v>
      </c>
      <c r="V1" s="0" t="s">
        <v>31</v>
      </c>
      <c r="W1" s="0" t="s">
        <v>31</v>
      </c>
      <c r="X1" s="0" t="s">
        <v>29</v>
      </c>
      <c r="Y1" s="0" t="s">
        <v>35</v>
      </c>
      <c r="Z1" s="0" t="s">
        <v>31</v>
      </c>
      <c r="AA1" s="0" t="s">
        <v>31</v>
      </c>
      <c r="AB1" s="0" t="s">
        <v>29</v>
      </c>
      <c r="AC1" s="0" t="s">
        <v>36</v>
      </c>
      <c r="AD1" s="0" t="s">
        <v>31</v>
      </c>
      <c r="AE1" s="0" t="s">
        <v>31</v>
      </c>
      <c r="AF1" s="0" t="s">
        <v>29</v>
      </c>
      <c r="AG1" s="0" t="s">
        <v>37</v>
      </c>
      <c r="AH1" s="0" t="s">
        <v>31</v>
      </c>
      <c r="AI1" s="0" t="s">
        <v>31</v>
      </c>
      <c r="AJ1" s="0" t="s">
        <v>29</v>
      </c>
      <c r="AK1" s="0" t="s">
        <v>38</v>
      </c>
      <c r="AL1" s="0" t="s">
        <v>31</v>
      </c>
      <c r="AM1" s="0" t="s">
        <v>31</v>
      </c>
      <c r="AN1" s="0" t="s">
        <v>29</v>
      </c>
      <c r="AO1" s="0" t="s">
        <v>39</v>
      </c>
      <c r="AP1" s="0" t="s">
        <v>31</v>
      </c>
      <c r="AQ1" s="0" t="s">
        <v>31</v>
      </c>
      <c r="AR1" s="0" t="s">
        <v>29</v>
      </c>
      <c r="AS1" s="0" t="s">
        <v>40</v>
      </c>
      <c r="AT1" s="0" t="s">
        <v>31</v>
      </c>
      <c r="AU1" s="0" t="s">
        <v>31</v>
      </c>
      <c r="AV1" s="0" t="s">
        <v>29</v>
      </c>
      <c r="AW1" s="0" t="s">
        <v>41</v>
      </c>
      <c r="AX1" s="0" t="s">
        <v>31</v>
      </c>
      <c r="AY1" s="0" t="s">
        <v>31</v>
      </c>
      <c r="AZ1" s="0" t="s">
        <v>29</v>
      </c>
      <c r="BA1" s="0" t="s">
        <v>42</v>
      </c>
      <c r="BB1" s="0" t="s">
        <v>31</v>
      </c>
      <c r="BC1" s="0" t="s">
        <v>31</v>
      </c>
      <c r="BD1" s="0" t="s">
        <v>29</v>
      </c>
      <c r="BE1" s="0" t="s">
        <v>43</v>
      </c>
      <c r="BF1" s="0" t="s">
        <v>31</v>
      </c>
      <c r="BG1" s="0" t="s">
        <v>31</v>
      </c>
      <c r="BH1" s="0" t="s">
        <v>29</v>
      </c>
      <c r="BI1" s="0" t="s">
        <v>44</v>
      </c>
      <c r="BJ1" s="0" t="s">
        <v>31</v>
      </c>
      <c r="BK1" s="0" t="s">
        <v>31</v>
      </c>
      <c r="BL1" s="0" t="s">
        <v>29</v>
      </c>
      <c r="BM1" s="0" t="s">
        <v>45</v>
      </c>
      <c r="BN1" s="0" t="s">
        <v>31</v>
      </c>
      <c r="BO1" s="0" t="s">
        <v>31</v>
      </c>
      <c r="BP1" s="0" t="s">
        <v>29</v>
      </c>
      <c r="BQ1" s="0" t="s">
        <v>46</v>
      </c>
      <c r="BR1" s="0" t="s">
        <v>31</v>
      </c>
      <c r="BS1" s="0" t="s">
        <v>31</v>
      </c>
      <c r="BT1" s="0" t="s">
        <v>29</v>
      </c>
      <c r="BU1" s="0" t="s">
        <v>47</v>
      </c>
      <c r="BV1" s="0" t="s">
        <v>31</v>
      </c>
      <c r="BW1" s="0" t="s">
        <v>31</v>
      </c>
      <c r="BX1" s="0" t="s">
        <v>29</v>
      </c>
      <c r="BY1" s="0" t="s">
        <v>48</v>
      </c>
      <c r="BZ1" s="0" t="s">
        <v>31</v>
      </c>
      <c r="CA1" s="0" t="s">
        <v>31</v>
      </c>
      <c r="CB1" s="0" t="s">
        <v>29</v>
      </c>
      <c r="CC1" s="0" t="s">
        <v>49</v>
      </c>
      <c r="CD1" s="0" t="s">
        <v>31</v>
      </c>
      <c r="CE1" s="0" t="s">
        <v>31</v>
      </c>
      <c r="CF1" s="0" t="s">
        <v>29</v>
      </c>
      <c r="CG1" s="0" t="s">
        <v>50</v>
      </c>
      <c r="CH1" s="0" t="s">
        <v>31</v>
      </c>
      <c r="CI1" s="0" t="s">
        <v>31</v>
      </c>
      <c r="CJ1" s="0" t="s">
        <v>29</v>
      </c>
      <c r="CK1" s="0" t="s">
        <v>51</v>
      </c>
      <c r="CL1" s="0" t="s">
        <v>31</v>
      </c>
      <c r="CM1" s="0" t="s">
        <v>31</v>
      </c>
      <c r="CN1" s="0" t="s">
        <v>29</v>
      </c>
      <c r="CO1" s="0" t="s">
        <v>52</v>
      </c>
      <c r="CP1" s="0" t="s">
        <v>31</v>
      </c>
      <c r="CQ1" s="0" t="s">
        <v>31</v>
      </c>
      <c r="CR1" s="0" t="s">
        <v>29</v>
      </c>
      <c r="CS1" s="0" t="s">
        <v>53</v>
      </c>
      <c r="CT1" s="0" t="s">
        <v>31</v>
      </c>
      <c r="CU1" s="0" t="s">
        <v>31</v>
      </c>
      <c r="CV1" s="0" t="s">
        <v>29</v>
      </c>
      <c r="CW1" s="0" t="s">
        <v>54</v>
      </c>
      <c r="CX1" s="0" t="s">
        <v>31</v>
      </c>
      <c r="CY1" s="0" t="s">
        <v>31</v>
      </c>
      <c r="CZ1" s="0" t="s">
        <v>29</v>
      </c>
      <c r="DA1" s="0" t="s">
        <v>55</v>
      </c>
      <c r="DB1" s="0" t="s">
        <v>31</v>
      </c>
      <c r="DC1" s="0" t="s">
        <v>31</v>
      </c>
      <c r="DD1" s="0" t="s">
        <v>29</v>
      </c>
      <c r="DE1" s="0" t="s">
        <v>56</v>
      </c>
      <c r="DF1" s="0" t="s">
        <v>31</v>
      </c>
      <c r="DG1" s="0" t="s">
        <v>31</v>
      </c>
      <c r="DH1" s="0" t="s">
        <v>29</v>
      </c>
      <c r="DI1" s="0" t="s">
        <v>57</v>
      </c>
      <c r="DJ1" s="0" t="s">
        <v>31</v>
      </c>
      <c r="DK1" s="0" t="s">
        <v>31</v>
      </c>
      <c r="DL1" s="0" t="s">
        <v>29</v>
      </c>
      <c r="DM1" s="0" t="s">
        <v>58</v>
      </c>
      <c r="DN1" s="0" t="s">
        <v>31</v>
      </c>
      <c r="DO1" s="0" t="s">
        <v>31</v>
      </c>
      <c r="DP1" s="0" t="s">
        <v>29</v>
      </c>
      <c r="DQ1" s="0" t="s">
        <v>59</v>
      </c>
      <c r="DR1" s="0" t="s">
        <v>31</v>
      </c>
      <c r="DS1" s="0" t="s">
        <v>31</v>
      </c>
      <c r="DT1" s="0" t="s">
        <v>29</v>
      </c>
      <c r="DU1" s="0" t="s">
        <v>60</v>
      </c>
      <c r="DV1" s="0" t="s">
        <v>31</v>
      </c>
      <c r="DW1" s="0" t="s">
        <v>31</v>
      </c>
      <c r="DX1" s="0" t="s">
        <v>29</v>
      </c>
      <c r="DY1" s="0" t="s">
        <v>61</v>
      </c>
      <c r="DZ1" s="0" t="s">
        <v>31</v>
      </c>
      <c r="EA1" s="0" t="s">
        <v>31</v>
      </c>
    </row>
    <row r="2" customFormat="false" ht="12.7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5</v>
      </c>
      <c r="E2" s="0" t="s">
        <v>62</v>
      </c>
      <c r="F2" s="0" t="s">
        <v>65</v>
      </c>
      <c r="G2" s="0" t="s">
        <v>63</v>
      </c>
      <c r="H2" s="0" t="s">
        <v>62</v>
      </c>
      <c r="I2" s="0" t="s">
        <v>63</v>
      </c>
      <c r="J2" s="0" t="s">
        <v>66</v>
      </c>
      <c r="K2" s="0" t="s">
        <v>66</v>
      </c>
      <c r="L2" s="0" t="s">
        <v>62</v>
      </c>
      <c r="M2" s="0" t="s">
        <v>63</v>
      </c>
      <c r="N2" s="0" t="s">
        <v>66</v>
      </c>
      <c r="O2" s="0" t="s">
        <v>66</v>
      </c>
      <c r="P2" s="0" t="s">
        <v>62</v>
      </c>
      <c r="Q2" s="0" t="s">
        <v>63</v>
      </c>
      <c r="R2" s="0" t="s">
        <v>66</v>
      </c>
      <c r="S2" s="0" t="s">
        <v>66</v>
      </c>
      <c r="T2" s="0" t="s">
        <v>62</v>
      </c>
      <c r="U2" s="0" t="s">
        <v>63</v>
      </c>
      <c r="V2" s="0" t="s">
        <v>66</v>
      </c>
      <c r="W2" s="0" t="s">
        <v>66</v>
      </c>
      <c r="X2" s="0" t="s">
        <v>62</v>
      </c>
      <c r="Y2" s="0" t="s">
        <v>63</v>
      </c>
      <c r="Z2" s="0" t="s">
        <v>66</v>
      </c>
      <c r="AA2" s="0" t="s">
        <v>66</v>
      </c>
      <c r="AB2" s="0" t="s">
        <v>62</v>
      </c>
      <c r="AC2" s="0" t="s">
        <v>63</v>
      </c>
      <c r="AD2" s="0" t="s">
        <v>66</v>
      </c>
      <c r="AE2" s="0" t="s">
        <v>66</v>
      </c>
      <c r="AF2" s="0" t="s">
        <v>62</v>
      </c>
      <c r="AG2" s="0" t="s">
        <v>63</v>
      </c>
      <c r="AH2" s="0" t="s">
        <v>66</v>
      </c>
      <c r="AI2" s="0" t="s">
        <v>66</v>
      </c>
      <c r="AJ2" s="0" t="s">
        <v>62</v>
      </c>
      <c r="AK2" s="0" t="s">
        <v>63</v>
      </c>
      <c r="AL2" s="0" t="s">
        <v>66</v>
      </c>
      <c r="AM2" s="0" t="s">
        <v>66</v>
      </c>
      <c r="AN2" s="0" t="s">
        <v>62</v>
      </c>
      <c r="AO2" s="0" t="s">
        <v>63</v>
      </c>
      <c r="AP2" s="0" t="s">
        <v>66</v>
      </c>
      <c r="AQ2" s="0" t="s">
        <v>66</v>
      </c>
      <c r="AR2" s="0" t="s">
        <v>62</v>
      </c>
      <c r="AS2" s="0" t="s">
        <v>63</v>
      </c>
      <c r="AT2" s="0" t="s">
        <v>66</v>
      </c>
      <c r="AU2" s="0" t="s">
        <v>66</v>
      </c>
      <c r="AV2" s="0" t="s">
        <v>62</v>
      </c>
      <c r="AW2" s="0" t="s">
        <v>63</v>
      </c>
      <c r="AX2" s="0" t="s">
        <v>66</v>
      </c>
      <c r="AY2" s="0" t="s">
        <v>66</v>
      </c>
      <c r="AZ2" s="0" t="s">
        <v>62</v>
      </c>
      <c r="BA2" s="0" t="s">
        <v>63</v>
      </c>
      <c r="BB2" s="0" t="s">
        <v>66</v>
      </c>
      <c r="BC2" s="0" t="s">
        <v>66</v>
      </c>
      <c r="BD2" s="0" t="s">
        <v>62</v>
      </c>
      <c r="BE2" s="0" t="s">
        <v>63</v>
      </c>
      <c r="BF2" s="0" t="s">
        <v>66</v>
      </c>
      <c r="BG2" s="0" t="s">
        <v>66</v>
      </c>
      <c r="BH2" s="0" t="s">
        <v>62</v>
      </c>
      <c r="BI2" s="0" t="s">
        <v>63</v>
      </c>
      <c r="BJ2" s="0" t="s">
        <v>66</v>
      </c>
      <c r="BK2" s="0" t="s">
        <v>66</v>
      </c>
      <c r="BL2" s="0" t="s">
        <v>62</v>
      </c>
      <c r="BM2" s="0" t="s">
        <v>63</v>
      </c>
      <c r="BN2" s="0" t="s">
        <v>66</v>
      </c>
      <c r="BO2" s="0" t="s">
        <v>66</v>
      </c>
      <c r="BP2" s="0" t="s">
        <v>62</v>
      </c>
      <c r="BQ2" s="0" t="s">
        <v>63</v>
      </c>
      <c r="BR2" s="0" t="s">
        <v>66</v>
      </c>
      <c r="BS2" s="0" t="s">
        <v>66</v>
      </c>
      <c r="BT2" s="0" t="s">
        <v>62</v>
      </c>
      <c r="BU2" s="0" t="s">
        <v>63</v>
      </c>
      <c r="BV2" s="0" t="s">
        <v>66</v>
      </c>
      <c r="BW2" s="0" t="s">
        <v>66</v>
      </c>
      <c r="BX2" s="0" t="s">
        <v>62</v>
      </c>
      <c r="BY2" s="0" t="s">
        <v>63</v>
      </c>
      <c r="BZ2" s="0" t="s">
        <v>66</v>
      </c>
      <c r="CA2" s="0" t="s">
        <v>66</v>
      </c>
      <c r="CB2" s="0" t="s">
        <v>62</v>
      </c>
      <c r="CC2" s="0" t="s">
        <v>63</v>
      </c>
      <c r="CD2" s="0" t="s">
        <v>66</v>
      </c>
      <c r="CE2" s="0" t="s">
        <v>66</v>
      </c>
      <c r="CF2" s="0" t="s">
        <v>62</v>
      </c>
      <c r="CG2" s="0" t="s">
        <v>63</v>
      </c>
      <c r="CH2" s="0" t="s">
        <v>66</v>
      </c>
      <c r="CI2" s="0" t="s">
        <v>66</v>
      </c>
      <c r="CJ2" s="0" t="s">
        <v>62</v>
      </c>
      <c r="CK2" s="0" t="s">
        <v>63</v>
      </c>
      <c r="CL2" s="0" t="s">
        <v>66</v>
      </c>
      <c r="CM2" s="0" t="s">
        <v>66</v>
      </c>
      <c r="CN2" s="0" t="s">
        <v>62</v>
      </c>
      <c r="CO2" s="0" t="s">
        <v>63</v>
      </c>
      <c r="CP2" s="0" t="s">
        <v>66</v>
      </c>
      <c r="CQ2" s="0" t="s">
        <v>66</v>
      </c>
      <c r="CR2" s="0" t="s">
        <v>62</v>
      </c>
      <c r="CS2" s="0" t="s">
        <v>63</v>
      </c>
      <c r="CT2" s="0" t="s">
        <v>66</v>
      </c>
      <c r="CU2" s="0" t="s">
        <v>66</v>
      </c>
      <c r="CV2" s="0" t="s">
        <v>62</v>
      </c>
      <c r="CW2" s="0" t="s">
        <v>63</v>
      </c>
      <c r="CX2" s="0" t="s">
        <v>66</v>
      </c>
      <c r="CY2" s="0" t="s">
        <v>66</v>
      </c>
      <c r="CZ2" s="0" t="s">
        <v>62</v>
      </c>
      <c r="DA2" s="0" t="s">
        <v>63</v>
      </c>
      <c r="DB2" s="0" t="s">
        <v>66</v>
      </c>
      <c r="DC2" s="0" t="s">
        <v>66</v>
      </c>
      <c r="DD2" s="0" t="s">
        <v>62</v>
      </c>
      <c r="DE2" s="0" t="s">
        <v>63</v>
      </c>
      <c r="DF2" s="0" t="s">
        <v>66</v>
      </c>
      <c r="DG2" s="0" t="s">
        <v>66</v>
      </c>
      <c r="DH2" s="0" t="s">
        <v>62</v>
      </c>
      <c r="DI2" s="0" t="s">
        <v>63</v>
      </c>
      <c r="DJ2" s="0" t="s">
        <v>66</v>
      </c>
      <c r="DK2" s="0" t="s">
        <v>66</v>
      </c>
      <c r="DL2" s="0" t="s">
        <v>62</v>
      </c>
      <c r="DM2" s="0" t="s">
        <v>63</v>
      </c>
      <c r="DN2" s="0" t="s">
        <v>66</v>
      </c>
      <c r="DO2" s="0" t="s">
        <v>66</v>
      </c>
      <c r="DP2" s="0" t="s">
        <v>62</v>
      </c>
      <c r="DQ2" s="0" t="s">
        <v>63</v>
      </c>
      <c r="DR2" s="0" t="s">
        <v>66</v>
      </c>
      <c r="DS2" s="0" t="s">
        <v>66</v>
      </c>
      <c r="DT2" s="0" t="s">
        <v>62</v>
      </c>
      <c r="DU2" s="0" t="s">
        <v>63</v>
      </c>
      <c r="DV2" s="0" t="s">
        <v>66</v>
      </c>
      <c r="DW2" s="0" t="s">
        <v>66</v>
      </c>
      <c r="DX2" s="0" t="s">
        <v>62</v>
      </c>
      <c r="DY2" s="0" t="s">
        <v>63</v>
      </c>
      <c r="DZ2" s="0" t="s">
        <v>66</v>
      </c>
      <c r="EA2" s="0" t="s">
        <v>66</v>
      </c>
    </row>
    <row r="3" customFormat="false" ht="12.75" hidden="false" customHeight="false" outlineLevel="0" collapsed="false">
      <c r="A3" s="0" t="n">
        <v>3210</v>
      </c>
      <c r="B3" s="0" t="n">
        <v>212248</v>
      </c>
      <c r="C3" s="0" t="n">
        <v>14913</v>
      </c>
      <c r="D3" s="0" t="n">
        <v>3</v>
      </c>
      <c r="E3" s="0" t="s">
        <v>67</v>
      </c>
      <c r="F3" s="0" t="s">
        <v>68</v>
      </c>
      <c r="G3" s="0" t="n">
        <v>198401</v>
      </c>
      <c r="H3" s="0" t="n">
        <v>124</v>
      </c>
      <c r="I3" s="0" t="n">
        <v>14</v>
      </c>
      <c r="J3" s="0" t="s">
        <v>69</v>
      </c>
      <c r="K3" s="0" t="n">
        <v>0</v>
      </c>
      <c r="L3" s="0" t="n">
        <v>224</v>
      </c>
      <c r="M3" s="0" t="n">
        <v>19</v>
      </c>
      <c r="N3" s="0" t="s">
        <v>69</v>
      </c>
      <c r="O3" s="0" t="n">
        <v>0</v>
      </c>
      <c r="P3" s="0" t="n">
        <v>324</v>
      </c>
      <c r="Q3" s="0" t="n">
        <v>31</v>
      </c>
      <c r="R3" s="0" t="s">
        <v>69</v>
      </c>
      <c r="S3" s="0" t="n">
        <v>0</v>
      </c>
      <c r="T3" s="0" t="n">
        <v>424</v>
      </c>
      <c r="U3" s="0" t="n">
        <v>21</v>
      </c>
      <c r="V3" s="0" t="s">
        <v>69</v>
      </c>
      <c r="W3" s="0" t="n">
        <v>0</v>
      </c>
      <c r="X3" s="0" t="n">
        <v>524</v>
      </c>
      <c r="Y3" s="0" t="n">
        <v>29</v>
      </c>
      <c r="Z3" s="0" t="s">
        <v>69</v>
      </c>
      <c r="AA3" s="0" t="n">
        <v>0</v>
      </c>
      <c r="AB3" s="0" t="n">
        <v>624</v>
      </c>
      <c r="AC3" s="0" t="n">
        <v>28</v>
      </c>
      <c r="AD3" s="0" t="s">
        <v>69</v>
      </c>
      <c r="AE3" s="0" t="n">
        <v>0</v>
      </c>
      <c r="AF3" s="0" t="n">
        <v>724</v>
      </c>
      <c r="AG3" s="0" t="n">
        <v>22</v>
      </c>
      <c r="AH3" s="0" t="s">
        <v>69</v>
      </c>
      <c r="AI3" s="0" t="n">
        <v>0</v>
      </c>
      <c r="AJ3" s="0" t="n">
        <v>824</v>
      </c>
      <c r="AK3" s="0" t="n">
        <v>1</v>
      </c>
      <c r="AL3" s="0" t="s">
        <v>69</v>
      </c>
      <c r="AM3" s="0" t="n">
        <v>0</v>
      </c>
      <c r="AN3" s="0" t="n">
        <v>924</v>
      </c>
      <c r="AO3" s="0" t="n">
        <v>2</v>
      </c>
      <c r="AP3" s="0" t="s">
        <v>69</v>
      </c>
      <c r="AQ3" s="0" t="n">
        <v>0</v>
      </c>
      <c r="AR3" s="0" t="n">
        <v>1024</v>
      </c>
      <c r="AS3" s="0" t="n">
        <v>-13</v>
      </c>
      <c r="AT3" s="0" t="s">
        <v>69</v>
      </c>
      <c r="AU3" s="0" t="n">
        <v>0</v>
      </c>
      <c r="AV3" s="0" t="n">
        <v>1124</v>
      </c>
      <c r="AW3" s="0" t="n">
        <v>-5</v>
      </c>
      <c r="AX3" s="0" t="s">
        <v>69</v>
      </c>
      <c r="AY3" s="0" t="n">
        <v>0</v>
      </c>
      <c r="AZ3" s="0" t="n">
        <v>1224</v>
      </c>
      <c r="BA3" s="0" t="n">
        <v>14</v>
      </c>
      <c r="BB3" s="0" t="s">
        <v>69</v>
      </c>
      <c r="BC3" s="0" t="n">
        <v>0</v>
      </c>
      <c r="BD3" s="0" t="n">
        <v>1324</v>
      </c>
      <c r="BE3" s="0" t="n">
        <v>14</v>
      </c>
      <c r="BF3" s="0" t="s">
        <v>69</v>
      </c>
      <c r="BG3" s="0" t="n">
        <v>0</v>
      </c>
      <c r="BH3" s="0" t="n">
        <v>1424</v>
      </c>
      <c r="BI3" s="0" t="n">
        <v>3</v>
      </c>
      <c r="BJ3" s="0" t="s">
        <v>69</v>
      </c>
      <c r="BK3" s="0" t="n">
        <v>0</v>
      </c>
      <c r="BL3" s="0" t="n">
        <v>1524</v>
      </c>
      <c r="BM3" s="0" t="n">
        <v>9</v>
      </c>
      <c r="BN3" s="0" t="s">
        <v>69</v>
      </c>
      <c r="BO3" s="0" t="n">
        <v>0</v>
      </c>
      <c r="BP3" s="0" t="n">
        <v>1624</v>
      </c>
      <c r="BQ3" s="0" t="n">
        <v>3</v>
      </c>
      <c r="BR3" s="0" t="s">
        <v>69</v>
      </c>
      <c r="BS3" s="0" t="n">
        <v>0</v>
      </c>
      <c r="BT3" s="0" t="n">
        <v>1724</v>
      </c>
      <c r="BU3" s="0" t="n">
        <v>-12</v>
      </c>
      <c r="BV3" s="0" t="s">
        <v>69</v>
      </c>
      <c r="BW3" s="0" t="n">
        <v>0</v>
      </c>
      <c r="BX3" s="0" t="n">
        <v>1824</v>
      </c>
      <c r="BY3" s="0" t="n">
        <v>-19</v>
      </c>
      <c r="BZ3" s="0" t="s">
        <v>69</v>
      </c>
      <c r="CA3" s="0" t="n">
        <v>0</v>
      </c>
      <c r="CB3" s="0" t="n">
        <v>1924</v>
      </c>
      <c r="CC3" s="0" t="n">
        <v>-15</v>
      </c>
      <c r="CD3" s="0" t="s">
        <v>69</v>
      </c>
      <c r="CE3" s="0" t="n">
        <v>0</v>
      </c>
      <c r="CF3" s="0" t="n">
        <v>2024</v>
      </c>
      <c r="CG3" s="0" t="n">
        <v>-23</v>
      </c>
      <c r="CH3" s="0" t="s">
        <v>69</v>
      </c>
      <c r="CI3" s="0" t="n">
        <v>0</v>
      </c>
      <c r="CJ3" s="0" t="n">
        <v>2124</v>
      </c>
      <c r="CK3" s="0" t="n">
        <v>-8</v>
      </c>
      <c r="CL3" s="0" t="s">
        <v>69</v>
      </c>
      <c r="CM3" s="0" t="n">
        <v>0</v>
      </c>
      <c r="CN3" s="0" t="n">
        <v>2224</v>
      </c>
      <c r="CO3" s="0" t="n">
        <v>-2</v>
      </c>
      <c r="CP3" s="0" t="s">
        <v>69</v>
      </c>
      <c r="CQ3" s="0" t="n">
        <v>0</v>
      </c>
      <c r="CR3" s="0" t="n">
        <v>2324</v>
      </c>
      <c r="CS3" s="0" t="n">
        <v>19</v>
      </c>
      <c r="CT3" s="0" t="s">
        <v>69</v>
      </c>
      <c r="CU3" s="0" t="n">
        <v>0</v>
      </c>
      <c r="CV3" s="0" t="n">
        <v>2424</v>
      </c>
      <c r="CW3" s="0" t="n">
        <v>27</v>
      </c>
      <c r="CX3" s="0" t="s">
        <v>69</v>
      </c>
      <c r="CY3" s="0" t="n">
        <v>0</v>
      </c>
      <c r="CZ3" s="0" t="n">
        <v>2524</v>
      </c>
      <c r="DA3" s="0" t="n">
        <v>15</v>
      </c>
      <c r="DB3" s="0" t="s">
        <v>69</v>
      </c>
      <c r="DC3" s="0" t="n">
        <v>0</v>
      </c>
      <c r="DD3" s="0" t="n">
        <v>2624</v>
      </c>
      <c r="DE3" s="0" t="n">
        <v>14</v>
      </c>
      <c r="DF3" s="0" t="s">
        <v>69</v>
      </c>
      <c r="DG3" s="0" t="n">
        <v>0</v>
      </c>
      <c r="DH3" s="0" t="n">
        <v>2724</v>
      </c>
      <c r="DI3" s="0" t="n">
        <v>-2</v>
      </c>
      <c r="DJ3" s="0" t="s">
        <v>69</v>
      </c>
      <c r="DK3" s="0" t="n">
        <v>0</v>
      </c>
      <c r="DL3" s="0" t="n">
        <v>2824</v>
      </c>
      <c r="DM3" s="0" t="n">
        <v>11</v>
      </c>
      <c r="DN3" s="0" t="s">
        <v>69</v>
      </c>
      <c r="DO3" s="0" t="n">
        <v>0</v>
      </c>
      <c r="DP3" s="0" t="n">
        <v>2924</v>
      </c>
      <c r="DQ3" s="0" t="n">
        <v>4</v>
      </c>
      <c r="DR3" s="0" t="s">
        <v>69</v>
      </c>
      <c r="DS3" s="0" t="n">
        <v>0</v>
      </c>
      <c r="DT3" s="0" t="n">
        <v>3024</v>
      </c>
      <c r="DU3" s="0" t="n">
        <v>7</v>
      </c>
      <c r="DV3" s="0" t="s">
        <v>69</v>
      </c>
      <c r="DW3" s="0" t="n">
        <v>0</v>
      </c>
      <c r="DX3" s="0" t="n">
        <v>3124</v>
      </c>
      <c r="DY3" s="0" t="n">
        <v>15</v>
      </c>
      <c r="DZ3" s="0" t="s">
        <v>69</v>
      </c>
      <c r="EA3" s="0" t="n">
        <v>0</v>
      </c>
    </row>
    <row r="4" customFormat="false" ht="12.75" hidden="false" customHeight="false" outlineLevel="0" collapsed="false">
      <c r="A4" s="0" t="n">
        <v>3210</v>
      </c>
      <c r="B4" s="0" t="n">
        <v>212248</v>
      </c>
      <c r="C4" s="0" t="n">
        <v>14913</v>
      </c>
      <c r="D4" s="0" t="n">
        <v>3</v>
      </c>
      <c r="E4" s="0" t="s">
        <v>67</v>
      </c>
      <c r="F4" s="0" t="s">
        <v>68</v>
      </c>
      <c r="G4" s="0" t="n">
        <v>198402</v>
      </c>
      <c r="H4" s="0" t="n">
        <v>124</v>
      </c>
      <c r="I4" s="0" t="n">
        <v>19</v>
      </c>
      <c r="J4" s="0" t="s">
        <v>69</v>
      </c>
      <c r="K4" s="0" t="n">
        <v>0</v>
      </c>
      <c r="L4" s="0" t="n">
        <v>224</v>
      </c>
      <c r="M4" s="0" t="n">
        <v>26</v>
      </c>
      <c r="N4" s="0" t="s">
        <v>69</v>
      </c>
      <c r="O4" s="0" t="n">
        <v>0</v>
      </c>
      <c r="P4" s="0" t="n">
        <v>324</v>
      </c>
      <c r="Q4" s="0" t="n">
        <v>26</v>
      </c>
      <c r="R4" s="0" t="s">
        <v>69</v>
      </c>
      <c r="S4" s="0" t="n">
        <v>0</v>
      </c>
      <c r="T4" s="0" t="n">
        <v>424</v>
      </c>
      <c r="U4" s="0" t="n">
        <v>17</v>
      </c>
      <c r="V4" s="0" t="s">
        <v>69</v>
      </c>
      <c r="W4" s="0" t="n">
        <v>0</v>
      </c>
      <c r="X4" s="0" t="n">
        <v>524</v>
      </c>
      <c r="Y4" s="0" t="n">
        <v>0</v>
      </c>
      <c r="Z4" s="0" t="s">
        <v>69</v>
      </c>
      <c r="AA4" s="0" t="n">
        <v>0</v>
      </c>
      <c r="AB4" s="0" t="n">
        <v>624</v>
      </c>
      <c r="AC4" s="0" t="n">
        <v>-5</v>
      </c>
      <c r="AD4" s="0" t="s">
        <v>69</v>
      </c>
      <c r="AE4" s="0" t="n">
        <v>0</v>
      </c>
      <c r="AF4" s="0" t="n">
        <v>724</v>
      </c>
      <c r="AG4" s="0" t="n">
        <v>1</v>
      </c>
      <c r="AH4" s="0" t="s">
        <v>69</v>
      </c>
      <c r="AI4" s="0" t="n">
        <v>0</v>
      </c>
      <c r="AJ4" s="0" t="n">
        <v>824</v>
      </c>
      <c r="AK4" s="0" t="n">
        <v>15</v>
      </c>
      <c r="AL4" s="0" t="s">
        <v>69</v>
      </c>
      <c r="AM4" s="0" t="n">
        <v>0</v>
      </c>
      <c r="AN4" s="0" t="n">
        <v>924</v>
      </c>
      <c r="AO4" s="0" t="n">
        <v>18</v>
      </c>
      <c r="AP4" s="0" t="s">
        <v>69</v>
      </c>
      <c r="AQ4" s="0" t="n">
        <v>0</v>
      </c>
      <c r="AR4" s="0" t="n">
        <v>1024</v>
      </c>
      <c r="AS4" s="0" t="n">
        <v>30</v>
      </c>
      <c r="AT4" s="0" t="s">
        <v>69</v>
      </c>
      <c r="AU4" s="0" t="n">
        <v>0</v>
      </c>
      <c r="AV4" s="0" t="n">
        <v>1124</v>
      </c>
      <c r="AW4" s="0" t="n">
        <v>33</v>
      </c>
      <c r="AX4" s="0" t="s">
        <v>69</v>
      </c>
      <c r="AY4" s="0" t="n">
        <v>0</v>
      </c>
      <c r="AZ4" s="0" t="n">
        <v>1224</v>
      </c>
      <c r="BA4" s="0" t="n">
        <v>33</v>
      </c>
      <c r="BB4" s="0" t="s">
        <v>69</v>
      </c>
      <c r="BC4" s="0" t="n">
        <v>0</v>
      </c>
      <c r="BD4" s="0" t="n">
        <v>1324</v>
      </c>
      <c r="BE4" s="0" t="n">
        <v>33</v>
      </c>
      <c r="BF4" s="0" t="s">
        <v>69</v>
      </c>
      <c r="BG4" s="0" t="n">
        <v>0</v>
      </c>
      <c r="BH4" s="0" t="n">
        <v>1424</v>
      </c>
      <c r="BI4" s="0" t="n">
        <v>30</v>
      </c>
      <c r="BJ4" s="0" t="s">
        <v>69</v>
      </c>
      <c r="BK4" s="0" t="n">
        <v>0</v>
      </c>
      <c r="BL4" s="0" t="n">
        <v>1524</v>
      </c>
      <c r="BM4" s="0" t="n">
        <v>33</v>
      </c>
      <c r="BN4" s="0" t="s">
        <v>69</v>
      </c>
      <c r="BO4" s="0" t="n">
        <v>0</v>
      </c>
      <c r="BP4" s="0" t="n">
        <v>1624</v>
      </c>
      <c r="BQ4" s="0" t="n">
        <v>35</v>
      </c>
      <c r="BR4" s="0" t="s">
        <v>69</v>
      </c>
      <c r="BS4" s="0" t="n">
        <v>0</v>
      </c>
      <c r="BT4" s="0" t="n">
        <v>1724</v>
      </c>
      <c r="BU4" s="0" t="n">
        <v>31</v>
      </c>
      <c r="BV4" s="0" t="s">
        <v>69</v>
      </c>
      <c r="BW4" s="0" t="n">
        <v>0</v>
      </c>
      <c r="BX4" s="0" t="n">
        <v>1824</v>
      </c>
      <c r="BY4" s="0" t="n">
        <v>35</v>
      </c>
      <c r="BZ4" s="0" t="s">
        <v>69</v>
      </c>
      <c r="CA4" s="0" t="n">
        <v>0</v>
      </c>
      <c r="CB4" s="0" t="n">
        <v>1924</v>
      </c>
      <c r="CC4" s="0" t="n">
        <v>32</v>
      </c>
      <c r="CD4" s="0" t="s">
        <v>69</v>
      </c>
      <c r="CE4" s="0" t="n">
        <v>0</v>
      </c>
      <c r="CF4" s="0" t="n">
        <v>2024</v>
      </c>
      <c r="CG4" s="0" t="n">
        <v>30</v>
      </c>
      <c r="CH4" s="0" t="s">
        <v>69</v>
      </c>
      <c r="CI4" s="0" t="n">
        <v>0</v>
      </c>
      <c r="CJ4" s="0" t="n">
        <v>2124</v>
      </c>
      <c r="CK4" s="0" t="n">
        <v>29</v>
      </c>
      <c r="CL4" s="0" t="s">
        <v>69</v>
      </c>
      <c r="CM4" s="0" t="n">
        <v>0</v>
      </c>
      <c r="CN4" s="0" t="n">
        <v>2224</v>
      </c>
      <c r="CO4" s="0" t="n">
        <v>37</v>
      </c>
      <c r="CP4" s="0" t="s">
        <v>69</v>
      </c>
      <c r="CQ4" s="0" t="n">
        <v>0</v>
      </c>
      <c r="CR4" s="0" t="n">
        <v>2324</v>
      </c>
      <c r="CS4" s="0" t="n">
        <v>33</v>
      </c>
      <c r="CT4" s="0" t="s">
        <v>69</v>
      </c>
      <c r="CU4" s="0" t="n">
        <v>0</v>
      </c>
      <c r="CV4" s="0" t="n">
        <v>2424</v>
      </c>
      <c r="CW4" s="0" t="n">
        <v>23</v>
      </c>
      <c r="CX4" s="0" t="s">
        <v>69</v>
      </c>
      <c r="CY4" s="0" t="n">
        <v>0</v>
      </c>
      <c r="CZ4" s="0" t="n">
        <v>2524</v>
      </c>
      <c r="DA4" s="0" t="n">
        <v>14</v>
      </c>
      <c r="DB4" s="0" t="s">
        <v>69</v>
      </c>
      <c r="DC4" s="0" t="n">
        <v>0</v>
      </c>
      <c r="DD4" s="0" t="n">
        <v>2624</v>
      </c>
      <c r="DE4" s="0" t="n">
        <v>12</v>
      </c>
      <c r="DF4" s="0" t="s">
        <v>69</v>
      </c>
      <c r="DG4" s="0" t="n">
        <v>0</v>
      </c>
      <c r="DH4" s="0" t="n">
        <v>2724</v>
      </c>
      <c r="DI4" s="0" t="n">
        <v>16</v>
      </c>
      <c r="DJ4" s="0" t="s">
        <v>69</v>
      </c>
      <c r="DK4" s="0" t="n">
        <v>0</v>
      </c>
      <c r="DL4" s="0" t="n">
        <v>2824</v>
      </c>
      <c r="DM4" s="0" t="n">
        <v>23</v>
      </c>
      <c r="DN4" s="0" t="s">
        <v>69</v>
      </c>
      <c r="DO4" s="0" t="n">
        <v>0</v>
      </c>
      <c r="DP4" s="0" t="n">
        <v>2924</v>
      </c>
      <c r="DQ4" s="0" t="n">
        <v>16</v>
      </c>
      <c r="DR4" s="0" t="s">
        <v>69</v>
      </c>
      <c r="DS4" s="0" t="n">
        <v>0</v>
      </c>
      <c r="DT4" s="0" t="n">
        <v>3099</v>
      </c>
      <c r="DU4" s="0" t="n">
        <v>-99999</v>
      </c>
      <c r="DV4" s="0" t="s">
        <v>70</v>
      </c>
      <c r="DW4" s="0" t="s">
        <v>71</v>
      </c>
      <c r="DX4" s="0" t="n">
        <v>3199</v>
      </c>
      <c r="DY4" s="0" t="n">
        <v>-99999</v>
      </c>
      <c r="DZ4" s="0" t="s">
        <v>70</v>
      </c>
      <c r="EA4" s="0" t="s">
        <v>71</v>
      </c>
    </row>
    <row r="5" customFormat="false" ht="12.75" hidden="false" customHeight="false" outlineLevel="0" collapsed="false">
      <c r="A5" s="0" t="n">
        <v>3210</v>
      </c>
      <c r="B5" s="0" t="n">
        <v>212248</v>
      </c>
      <c r="C5" s="0" t="n">
        <v>14913</v>
      </c>
      <c r="D5" s="0" t="n">
        <v>3</v>
      </c>
      <c r="E5" s="0" t="s">
        <v>67</v>
      </c>
      <c r="F5" s="0" t="s">
        <v>68</v>
      </c>
      <c r="G5" s="0" t="n">
        <v>198403</v>
      </c>
      <c r="H5" s="0" t="n">
        <v>124</v>
      </c>
      <c r="I5" s="0" t="n">
        <v>15</v>
      </c>
      <c r="J5" s="0" t="s">
        <v>69</v>
      </c>
      <c r="K5" s="0" t="n">
        <v>0</v>
      </c>
      <c r="L5" s="0" t="n">
        <v>224</v>
      </c>
      <c r="M5" s="0" t="n">
        <v>13</v>
      </c>
      <c r="N5" s="0" t="s">
        <v>69</v>
      </c>
      <c r="O5" s="0" t="n">
        <v>0</v>
      </c>
      <c r="P5" s="0" t="n">
        <v>324</v>
      </c>
      <c r="Q5" s="0" t="n">
        <v>20</v>
      </c>
      <c r="R5" s="0" t="s">
        <v>69</v>
      </c>
      <c r="S5" s="0" t="n">
        <v>0</v>
      </c>
      <c r="T5" s="0" t="n">
        <v>424</v>
      </c>
      <c r="U5" s="0" t="n">
        <v>26</v>
      </c>
      <c r="V5" s="0" t="s">
        <v>69</v>
      </c>
      <c r="W5" s="0" t="n">
        <v>0</v>
      </c>
      <c r="X5" s="0" t="n">
        <v>524</v>
      </c>
      <c r="Y5" s="0" t="n">
        <v>13</v>
      </c>
      <c r="Z5" s="0" t="s">
        <v>69</v>
      </c>
      <c r="AA5" s="0" t="n">
        <v>0</v>
      </c>
      <c r="AB5" s="0" t="n">
        <v>624</v>
      </c>
      <c r="AC5" s="0" t="n">
        <v>-4</v>
      </c>
      <c r="AD5" s="0" t="s">
        <v>69</v>
      </c>
      <c r="AE5" s="0" t="n">
        <v>0</v>
      </c>
      <c r="AF5" s="0" t="n">
        <v>724</v>
      </c>
      <c r="AG5" s="0" t="n">
        <v>-7</v>
      </c>
      <c r="AH5" s="0" t="s">
        <v>69</v>
      </c>
      <c r="AI5" s="0" t="n">
        <v>0</v>
      </c>
      <c r="AJ5" s="0" t="n">
        <v>824</v>
      </c>
      <c r="AK5" s="0" t="n">
        <v>4</v>
      </c>
      <c r="AL5" s="0" t="s">
        <v>69</v>
      </c>
      <c r="AM5" s="0" t="n">
        <v>0</v>
      </c>
      <c r="AN5" s="0" t="n">
        <v>924</v>
      </c>
      <c r="AO5" s="0" t="n">
        <v>5</v>
      </c>
      <c r="AP5" s="0" t="s">
        <v>69</v>
      </c>
      <c r="AQ5" s="0" t="n">
        <v>0</v>
      </c>
      <c r="AR5" s="0" t="n">
        <v>1024</v>
      </c>
      <c r="AS5" s="0" t="n">
        <v>11</v>
      </c>
      <c r="AT5" s="0" t="s">
        <v>69</v>
      </c>
      <c r="AU5" s="0" t="n">
        <v>0</v>
      </c>
      <c r="AV5" s="0" t="n">
        <v>1124</v>
      </c>
      <c r="AW5" s="0" t="n">
        <v>-5</v>
      </c>
      <c r="AX5" s="0" t="s">
        <v>69</v>
      </c>
      <c r="AY5" s="0" t="n">
        <v>0</v>
      </c>
      <c r="AZ5" s="0" t="n">
        <v>1224</v>
      </c>
      <c r="BA5" s="0" t="n">
        <v>4</v>
      </c>
      <c r="BB5" s="0" t="s">
        <v>69</v>
      </c>
      <c r="BC5" s="0" t="n">
        <v>0</v>
      </c>
      <c r="BD5" s="0" t="n">
        <v>1324</v>
      </c>
      <c r="BE5" s="0" t="n">
        <v>20</v>
      </c>
      <c r="BF5" s="0" t="s">
        <v>69</v>
      </c>
      <c r="BG5" s="0" t="n">
        <v>0</v>
      </c>
      <c r="BH5" s="0" t="n">
        <v>1424</v>
      </c>
      <c r="BI5" s="0" t="n">
        <v>29</v>
      </c>
      <c r="BJ5" s="0" t="s">
        <v>69</v>
      </c>
      <c r="BK5" s="0" t="n">
        <v>0</v>
      </c>
      <c r="BL5" s="0" t="n">
        <v>1524</v>
      </c>
      <c r="BM5" s="0" t="n">
        <v>21</v>
      </c>
      <c r="BN5" s="0" t="s">
        <v>69</v>
      </c>
      <c r="BO5" s="0" t="n">
        <v>0</v>
      </c>
      <c r="BP5" s="0" t="n">
        <v>1624</v>
      </c>
      <c r="BQ5" s="0" t="n">
        <v>6</v>
      </c>
      <c r="BR5" s="0" t="s">
        <v>69</v>
      </c>
      <c r="BS5" s="0" t="n">
        <v>0</v>
      </c>
      <c r="BT5" s="0" t="n">
        <v>1724</v>
      </c>
      <c r="BU5" s="0" t="n">
        <v>15</v>
      </c>
      <c r="BV5" s="0" t="s">
        <v>69</v>
      </c>
      <c r="BW5" s="0" t="n">
        <v>0</v>
      </c>
      <c r="BX5" s="0" t="n">
        <v>1824</v>
      </c>
      <c r="BY5" s="0" t="n">
        <v>18</v>
      </c>
      <c r="BZ5" s="0" t="s">
        <v>69</v>
      </c>
      <c r="CA5" s="0" t="n">
        <v>0</v>
      </c>
      <c r="CB5" s="0" t="n">
        <v>1924</v>
      </c>
      <c r="CC5" s="0" t="n">
        <v>20</v>
      </c>
      <c r="CD5" s="0" t="s">
        <v>69</v>
      </c>
      <c r="CE5" s="0" t="n">
        <v>0</v>
      </c>
      <c r="CF5" s="0" t="n">
        <v>2024</v>
      </c>
      <c r="CG5" s="0" t="n">
        <v>28</v>
      </c>
      <c r="CH5" s="0" t="s">
        <v>69</v>
      </c>
      <c r="CI5" s="0" t="n">
        <v>0</v>
      </c>
      <c r="CJ5" s="0" t="n">
        <v>2124</v>
      </c>
      <c r="CK5" s="0" t="n">
        <v>33</v>
      </c>
      <c r="CL5" s="0" t="s">
        <v>69</v>
      </c>
      <c r="CM5" s="0" t="n">
        <v>0</v>
      </c>
      <c r="CN5" s="0" t="n">
        <v>2224</v>
      </c>
      <c r="CO5" s="0" t="n">
        <v>31</v>
      </c>
      <c r="CP5" s="0" t="s">
        <v>69</v>
      </c>
      <c r="CQ5" s="0" t="n">
        <v>0</v>
      </c>
      <c r="CR5" s="0" t="n">
        <v>2324</v>
      </c>
      <c r="CS5" s="0" t="n">
        <v>25</v>
      </c>
      <c r="CT5" s="0" t="s">
        <v>69</v>
      </c>
      <c r="CU5" s="0" t="n">
        <v>0</v>
      </c>
      <c r="CV5" s="0" t="n">
        <v>2424</v>
      </c>
      <c r="CW5" s="0" t="n">
        <v>33</v>
      </c>
      <c r="CX5" s="0" t="s">
        <v>69</v>
      </c>
      <c r="CY5" s="0" t="n">
        <v>0</v>
      </c>
      <c r="CZ5" s="0" t="n">
        <v>2524</v>
      </c>
      <c r="DA5" s="0" t="n">
        <v>29</v>
      </c>
      <c r="DB5" s="0" t="s">
        <v>69</v>
      </c>
      <c r="DC5" s="0" t="n">
        <v>0</v>
      </c>
      <c r="DD5" s="0" t="n">
        <v>2624</v>
      </c>
      <c r="DE5" s="0" t="n">
        <v>30</v>
      </c>
      <c r="DF5" s="0" t="s">
        <v>69</v>
      </c>
      <c r="DG5" s="0" t="n">
        <v>0</v>
      </c>
      <c r="DH5" s="0" t="n">
        <v>2724</v>
      </c>
      <c r="DI5" s="0" t="n">
        <v>29</v>
      </c>
      <c r="DJ5" s="0" t="s">
        <v>69</v>
      </c>
      <c r="DK5" s="0" t="n">
        <v>0</v>
      </c>
      <c r="DL5" s="0" t="n">
        <v>2824</v>
      </c>
      <c r="DM5" s="0" t="n">
        <v>27</v>
      </c>
      <c r="DN5" s="0" t="s">
        <v>69</v>
      </c>
      <c r="DO5" s="0" t="n">
        <v>0</v>
      </c>
      <c r="DP5" s="0" t="n">
        <v>2924</v>
      </c>
      <c r="DQ5" s="0" t="n">
        <v>30</v>
      </c>
      <c r="DR5" s="0" t="s">
        <v>69</v>
      </c>
      <c r="DS5" s="0" t="n">
        <v>0</v>
      </c>
      <c r="DT5" s="0" t="n">
        <v>3024</v>
      </c>
      <c r="DU5" s="0" t="n">
        <v>34</v>
      </c>
      <c r="DV5" s="0" t="s">
        <v>69</v>
      </c>
      <c r="DW5" s="0" t="n">
        <v>0</v>
      </c>
      <c r="DX5" s="0" t="n">
        <v>3124</v>
      </c>
      <c r="DY5" s="0" t="n">
        <v>33</v>
      </c>
      <c r="DZ5" s="0" t="s">
        <v>69</v>
      </c>
      <c r="EA5" s="0" t="n">
        <v>0</v>
      </c>
    </row>
    <row r="6" customFormat="false" ht="12.75" hidden="false" customHeight="false" outlineLevel="0" collapsed="false">
      <c r="A6" s="0" t="n">
        <v>3210</v>
      </c>
      <c r="B6" s="0" t="n">
        <v>212248</v>
      </c>
      <c r="C6" s="0" t="n">
        <v>14913</v>
      </c>
      <c r="D6" s="0" t="n">
        <v>3</v>
      </c>
      <c r="E6" s="0" t="s">
        <v>67</v>
      </c>
      <c r="F6" s="0" t="s">
        <v>68</v>
      </c>
      <c r="G6" s="0" t="n">
        <v>198404</v>
      </c>
      <c r="H6" s="0" t="n">
        <v>124</v>
      </c>
      <c r="I6" s="0" t="n">
        <v>36</v>
      </c>
      <c r="J6" s="0" t="s">
        <v>69</v>
      </c>
      <c r="K6" s="0" t="n">
        <v>0</v>
      </c>
      <c r="L6" s="0" t="n">
        <v>224</v>
      </c>
      <c r="M6" s="0" t="n">
        <v>39</v>
      </c>
      <c r="N6" s="0" t="s">
        <v>69</v>
      </c>
      <c r="O6" s="0" t="n">
        <v>0</v>
      </c>
      <c r="P6" s="0" t="n">
        <v>324</v>
      </c>
      <c r="Q6" s="0" t="n">
        <v>36</v>
      </c>
      <c r="R6" s="0" t="s">
        <v>69</v>
      </c>
      <c r="S6" s="0" t="n">
        <v>0</v>
      </c>
      <c r="T6" s="0" t="n">
        <v>424</v>
      </c>
      <c r="U6" s="0" t="n">
        <v>36</v>
      </c>
      <c r="V6" s="0" t="s">
        <v>69</v>
      </c>
      <c r="W6" s="0" t="n">
        <v>0</v>
      </c>
      <c r="X6" s="0" t="n">
        <v>524</v>
      </c>
      <c r="Y6" s="0" t="n">
        <v>37</v>
      </c>
      <c r="Z6" s="0" t="s">
        <v>69</v>
      </c>
      <c r="AA6" s="0" t="n">
        <v>0</v>
      </c>
      <c r="AB6" s="0" t="n">
        <v>624</v>
      </c>
      <c r="AC6" s="0" t="n">
        <v>36</v>
      </c>
      <c r="AD6" s="0" t="s">
        <v>69</v>
      </c>
      <c r="AE6" s="0" t="n">
        <v>0</v>
      </c>
      <c r="AF6" s="0" t="n">
        <v>724</v>
      </c>
      <c r="AG6" s="0" t="n">
        <v>38</v>
      </c>
      <c r="AH6" s="0" t="s">
        <v>69</v>
      </c>
      <c r="AI6" s="0" t="n">
        <v>0</v>
      </c>
      <c r="AJ6" s="0" t="n">
        <v>824</v>
      </c>
      <c r="AK6" s="0" t="n">
        <v>39</v>
      </c>
      <c r="AL6" s="0" t="s">
        <v>69</v>
      </c>
      <c r="AM6" s="0" t="n">
        <v>0</v>
      </c>
      <c r="AN6" s="0" t="n">
        <v>924</v>
      </c>
      <c r="AO6" s="0" t="n">
        <v>43</v>
      </c>
      <c r="AP6" s="0" t="s">
        <v>69</v>
      </c>
      <c r="AQ6" s="0" t="n">
        <v>0</v>
      </c>
      <c r="AR6" s="0" t="n">
        <v>1024</v>
      </c>
      <c r="AS6" s="0" t="n">
        <v>42</v>
      </c>
      <c r="AT6" s="0" t="s">
        <v>69</v>
      </c>
      <c r="AU6" s="0" t="n">
        <v>0</v>
      </c>
      <c r="AV6" s="0" t="n">
        <v>1124</v>
      </c>
      <c r="AW6" s="0" t="n">
        <v>46</v>
      </c>
      <c r="AX6" s="0" t="s">
        <v>69</v>
      </c>
      <c r="AY6" s="0" t="n">
        <v>0</v>
      </c>
      <c r="AZ6" s="0" t="n">
        <v>1224</v>
      </c>
      <c r="BA6" s="0" t="n">
        <v>44</v>
      </c>
      <c r="BB6" s="0" t="s">
        <v>69</v>
      </c>
      <c r="BC6" s="0" t="n">
        <v>0</v>
      </c>
      <c r="BD6" s="0" t="n">
        <v>1324</v>
      </c>
      <c r="BE6" s="0" t="n">
        <v>39</v>
      </c>
      <c r="BF6" s="0" t="s">
        <v>69</v>
      </c>
      <c r="BG6" s="0" t="n">
        <v>0</v>
      </c>
      <c r="BH6" s="0" t="n">
        <v>1424</v>
      </c>
      <c r="BI6" s="0" t="n">
        <v>43</v>
      </c>
      <c r="BJ6" s="0" t="s">
        <v>69</v>
      </c>
      <c r="BK6" s="0" t="n">
        <v>0</v>
      </c>
      <c r="BL6" s="0" t="n">
        <v>1524</v>
      </c>
      <c r="BM6" s="0" t="n">
        <v>47</v>
      </c>
      <c r="BN6" s="0" t="s">
        <v>69</v>
      </c>
      <c r="BO6" s="0" t="n">
        <v>0</v>
      </c>
      <c r="BP6" s="0" t="n">
        <v>1624</v>
      </c>
      <c r="BQ6" s="0" t="n">
        <v>43</v>
      </c>
      <c r="BR6" s="0" t="s">
        <v>69</v>
      </c>
      <c r="BS6" s="0" t="n">
        <v>0</v>
      </c>
      <c r="BT6" s="0" t="n">
        <v>1724</v>
      </c>
      <c r="BU6" s="0" t="n">
        <v>46</v>
      </c>
      <c r="BV6" s="0" t="s">
        <v>69</v>
      </c>
      <c r="BW6" s="0" t="n">
        <v>0</v>
      </c>
      <c r="BX6" s="0" t="n">
        <v>1824</v>
      </c>
      <c r="BY6" s="0" t="n">
        <v>41</v>
      </c>
      <c r="BZ6" s="0" t="s">
        <v>69</v>
      </c>
      <c r="CA6" s="0" t="n">
        <v>0</v>
      </c>
      <c r="CB6" s="0" t="n">
        <v>1924</v>
      </c>
      <c r="CC6" s="0" t="n">
        <v>44</v>
      </c>
      <c r="CD6" s="0" t="s">
        <v>69</v>
      </c>
      <c r="CE6" s="0" t="n">
        <v>0</v>
      </c>
      <c r="CF6" s="0" t="n">
        <v>2024</v>
      </c>
      <c r="CG6" s="0" t="n">
        <v>47</v>
      </c>
      <c r="CH6" s="0" t="s">
        <v>69</v>
      </c>
      <c r="CI6" s="0" t="n">
        <v>0</v>
      </c>
      <c r="CJ6" s="0" t="n">
        <v>2124</v>
      </c>
      <c r="CK6" s="0" t="n">
        <v>44</v>
      </c>
      <c r="CL6" s="0" t="s">
        <v>69</v>
      </c>
      <c r="CM6" s="0" t="n">
        <v>0</v>
      </c>
      <c r="CN6" s="0" t="n">
        <v>2224</v>
      </c>
      <c r="CO6" s="0" t="n">
        <v>45</v>
      </c>
      <c r="CP6" s="0" t="s">
        <v>69</v>
      </c>
      <c r="CQ6" s="0" t="n">
        <v>0</v>
      </c>
      <c r="CR6" s="0" t="n">
        <v>2324</v>
      </c>
      <c r="CS6" s="0" t="n">
        <v>49</v>
      </c>
      <c r="CT6" s="0" t="s">
        <v>69</v>
      </c>
      <c r="CU6" s="0" t="n">
        <v>0</v>
      </c>
      <c r="CV6" s="0" t="n">
        <v>2424</v>
      </c>
      <c r="CW6" s="0" t="n">
        <v>53</v>
      </c>
      <c r="CX6" s="0" t="s">
        <v>69</v>
      </c>
      <c r="CY6" s="0" t="n">
        <v>0</v>
      </c>
      <c r="CZ6" s="0" t="n">
        <v>2524</v>
      </c>
      <c r="DA6" s="0" t="n">
        <v>54</v>
      </c>
      <c r="DB6" s="0" t="s">
        <v>69</v>
      </c>
      <c r="DC6" s="0" t="n">
        <v>0</v>
      </c>
      <c r="DD6" s="0" t="n">
        <v>2624</v>
      </c>
      <c r="DE6" s="0" t="n">
        <v>51</v>
      </c>
      <c r="DF6" s="0" t="s">
        <v>69</v>
      </c>
      <c r="DG6" s="0" t="n">
        <v>0</v>
      </c>
      <c r="DH6" s="0" t="n">
        <v>2724</v>
      </c>
      <c r="DI6" s="0" t="n">
        <v>49</v>
      </c>
      <c r="DJ6" s="0" t="s">
        <v>69</v>
      </c>
      <c r="DK6" s="0" t="n">
        <v>0</v>
      </c>
      <c r="DL6" s="0" t="n">
        <v>2824</v>
      </c>
      <c r="DM6" s="0" t="n">
        <v>35</v>
      </c>
      <c r="DN6" s="0" t="s">
        <v>69</v>
      </c>
      <c r="DO6" s="0" t="n">
        <v>0</v>
      </c>
      <c r="DP6" s="0" t="n">
        <v>2924</v>
      </c>
      <c r="DQ6" s="0" t="n">
        <v>44</v>
      </c>
      <c r="DR6" s="0" t="s">
        <v>69</v>
      </c>
      <c r="DS6" s="0" t="n">
        <v>0</v>
      </c>
      <c r="DT6" s="0" t="n">
        <v>3024</v>
      </c>
      <c r="DU6" s="0" t="n">
        <v>33</v>
      </c>
      <c r="DV6" s="0" t="s">
        <v>69</v>
      </c>
      <c r="DW6" s="0" t="n">
        <v>0</v>
      </c>
      <c r="DX6" s="0" t="n">
        <v>3199</v>
      </c>
      <c r="DY6" s="0" t="n">
        <v>-99999</v>
      </c>
      <c r="DZ6" s="0" t="s">
        <v>70</v>
      </c>
      <c r="EA6" s="0" t="s">
        <v>71</v>
      </c>
    </row>
    <row r="7" customFormat="false" ht="12.75" hidden="false" customHeight="false" outlineLevel="0" collapsed="false">
      <c r="A7" s="0" t="n">
        <v>3210</v>
      </c>
      <c r="B7" s="0" t="n">
        <v>212248</v>
      </c>
      <c r="C7" s="0" t="n">
        <v>14913</v>
      </c>
      <c r="D7" s="0" t="n">
        <v>3</v>
      </c>
      <c r="E7" s="0" t="s">
        <v>67</v>
      </c>
      <c r="F7" s="0" t="s">
        <v>68</v>
      </c>
      <c r="G7" s="0" t="n">
        <v>198405</v>
      </c>
      <c r="H7" s="0" t="n">
        <v>124</v>
      </c>
      <c r="I7" s="0" t="n">
        <v>37</v>
      </c>
      <c r="J7" s="0" t="s">
        <v>69</v>
      </c>
      <c r="K7" s="0" t="n">
        <v>0</v>
      </c>
      <c r="L7" s="0" t="n">
        <v>224</v>
      </c>
      <c r="M7" s="0" t="n">
        <v>40</v>
      </c>
      <c r="N7" s="0" t="s">
        <v>69</v>
      </c>
      <c r="O7" s="0" t="n">
        <v>0</v>
      </c>
      <c r="P7" s="0" t="n">
        <v>324</v>
      </c>
      <c r="Q7" s="0" t="n">
        <v>45</v>
      </c>
      <c r="R7" s="0" t="s">
        <v>69</v>
      </c>
      <c r="S7" s="0" t="n">
        <v>0</v>
      </c>
      <c r="T7" s="0" t="n">
        <v>424</v>
      </c>
      <c r="U7" s="0" t="n">
        <v>49</v>
      </c>
      <c r="V7" s="0" t="s">
        <v>69</v>
      </c>
      <c r="W7" s="0" t="n">
        <v>0</v>
      </c>
      <c r="X7" s="0" t="n">
        <v>524</v>
      </c>
      <c r="Y7" s="0" t="n">
        <v>48</v>
      </c>
      <c r="Z7" s="0" t="s">
        <v>69</v>
      </c>
      <c r="AA7" s="0" t="n">
        <v>0</v>
      </c>
      <c r="AB7" s="0" t="n">
        <v>624</v>
      </c>
      <c r="AC7" s="0" t="n">
        <v>47</v>
      </c>
      <c r="AD7" s="0" t="s">
        <v>69</v>
      </c>
      <c r="AE7" s="0" t="n">
        <v>0</v>
      </c>
      <c r="AF7" s="0" t="n">
        <v>724</v>
      </c>
      <c r="AG7" s="0" t="n">
        <v>42</v>
      </c>
      <c r="AH7" s="0" t="s">
        <v>69</v>
      </c>
      <c r="AI7" s="0" t="n">
        <v>0</v>
      </c>
      <c r="AJ7" s="0" t="n">
        <v>824</v>
      </c>
      <c r="AK7" s="0" t="n">
        <v>36</v>
      </c>
      <c r="AL7" s="0" t="s">
        <v>69</v>
      </c>
      <c r="AM7" s="0" t="n">
        <v>0</v>
      </c>
      <c r="AN7" s="0" t="n">
        <v>924</v>
      </c>
      <c r="AO7" s="0" t="n">
        <v>50</v>
      </c>
      <c r="AP7" s="0" t="s">
        <v>69</v>
      </c>
      <c r="AQ7" s="0" t="n">
        <v>0</v>
      </c>
      <c r="AR7" s="0" t="n">
        <v>1024</v>
      </c>
      <c r="AS7" s="0" t="n">
        <v>54</v>
      </c>
      <c r="AT7" s="0" t="s">
        <v>69</v>
      </c>
      <c r="AU7" s="0" t="n">
        <v>0</v>
      </c>
      <c r="AV7" s="0" t="n">
        <v>1124</v>
      </c>
      <c r="AW7" s="0" t="n">
        <v>51</v>
      </c>
      <c r="AX7" s="0" t="s">
        <v>69</v>
      </c>
      <c r="AY7" s="0" t="n">
        <v>0</v>
      </c>
      <c r="AZ7" s="0" t="n">
        <v>1224</v>
      </c>
      <c r="BA7" s="0" t="n">
        <v>50</v>
      </c>
      <c r="BB7" s="0" t="s">
        <v>69</v>
      </c>
      <c r="BC7" s="0" t="n">
        <v>0</v>
      </c>
      <c r="BD7" s="0" t="n">
        <v>1324</v>
      </c>
      <c r="BE7" s="0" t="n">
        <v>51</v>
      </c>
      <c r="BF7" s="0" t="s">
        <v>69</v>
      </c>
      <c r="BG7" s="0" t="n">
        <v>0</v>
      </c>
      <c r="BH7" s="0" t="n">
        <v>1424</v>
      </c>
      <c r="BI7" s="0" t="n">
        <v>51</v>
      </c>
      <c r="BJ7" s="0" t="s">
        <v>69</v>
      </c>
      <c r="BK7" s="0" t="n">
        <v>0</v>
      </c>
      <c r="BL7" s="0" t="n">
        <v>1524</v>
      </c>
      <c r="BM7" s="0" t="n">
        <v>49</v>
      </c>
      <c r="BN7" s="0" t="s">
        <v>69</v>
      </c>
      <c r="BO7" s="0" t="n">
        <v>0</v>
      </c>
      <c r="BP7" s="0" t="n">
        <v>1624</v>
      </c>
      <c r="BQ7" s="0" t="n">
        <v>45</v>
      </c>
      <c r="BR7" s="0" t="s">
        <v>69</v>
      </c>
      <c r="BS7" s="0" t="n">
        <v>0</v>
      </c>
      <c r="BT7" s="0" t="n">
        <v>1724</v>
      </c>
      <c r="BU7" s="0" t="n">
        <v>63</v>
      </c>
      <c r="BV7" s="0" t="s">
        <v>69</v>
      </c>
      <c r="BW7" s="0" t="n">
        <v>0</v>
      </c>
      <c r="BX7" s="0" t="n">
        <v>1824</v>
      </c>
      <c r="BY7" s="0" t="n">
        <v>66</v>
      </c>
      <c r="BZ7" s="0" t="s">
        <v>69</v>
      </c>
      <c r="CA7" s="0" t="n">
        <v>0</v>
      </c>
      <c r="CB7" s="0" t="n">
        <v>1924</v>
      </c>
      <c r="CC7" s="0" t="n">
        <v>56</v>
      </c>
      <c r="CD7" s="0" t="s">
        <v>69</v>
      </c>
      <c r="CE7" s="0" t="n">
        <v>0</v>
      </c>
      <c r="CF7" s="0" t="n">
        <v>2024</v>
      </c>
      <c r="CG7" s="0" t="n">
        <v>50</v>
      </c>
      <c r="CH7" s="0" t="s">
        <v>69</v>
      </c>
      <c r="CI7" s="0" t="n">
        <v>0</v>
      </c>
      <c r="CJ7" s="0" t="n">
        <v>2124</v>
      </c>
      <c r="CK7" s="0" t="n">
        <v>50</v>
      </c>
      <c r="CL7" s="0" t="s">
        <v>69</v>
      </c>
      <c r="CM7" s="0" t="n">
        <v>0</v>
      </c>
      <c r="CN7" s="0" t="n">
        <v>2224</v>
      </c>
      <c r="CO7" s="0" t="n">
        <v>59</v>
      </c>
      <c r="CP7" s="0" t="s">
        <v>69</v>
      </c>
      <c r="CQ7" s="0" t="n">
        <v>0</v>
      </c>
      <c r="CR7" s="0" t="n">
        <v>2324</v>
      </c>
      <c r="CS7" s="0" t="n">
        <v>56</v>
      </c>
      <c r="CT7" s="0" t="s">
        <v>69</v>
      </c>
      <c r="CU7" s="0" t="n">
        <v>0</v>
      </c>
      <c r="CV7" s="0" t="n">
        <v>2424</v>
      </c>
      <c r="CW7" s="0" t="n">
        <v>63</v>
      </c>
      <c r="CX7" s="0" t="s">
        <v>69</v>
      </c>
      <c r="CY7" s="0" t="n">
        <v>0</v>
      </c>
      <c r="CZ7" s="0" t="n">
        <v>2524</v>
      </c>
      <c r="DA7" s="0" t="n">
        <v>50</v>
      </c>
      <c r="DB7" s="0" t="s">
        <v>69</v>
      </c>
      <c r="DC7" s="0" t="n">
        <v>0</v>
      </c>
      <c r="DD7" s="0" t="n">
        <v>2624</v>
      </c>
      <c r="DE7" s="0" t="n">
        <v>46</v>
      </c>
      <c r="DF7" s="0" t="s">
        <v>69</v>
      </c>
      <c r="DG7" s="0" t="n">
        <v>0</v>
      </c>
      <c r="DH7" s="0" t="n">
        <v>2724</v>
      </c>
      <c r="DI7" s="0" t="n">
        <v>51</v>
      </c>
      <c r="DJ7" s="0" t="s">
        <v>69</v>
      </c>
      <c r="DK7" s="0" t="n">
        <v>0</v>
      </c>
      <c r="DL7" s="0" t="n">
        <v>2824</v>
      </c>
      <c r="DM7" s="0" t="n">
        <v>47</v>
      </c>
      <c r="DN7" s="0" t="s">
        <v>69</v>
      </c>
      <c r="DO7" s="0" t="n">
        <v>0</v>
      </c>
      <c r="DP7" s="0" t="n">
        <v>2924</v>
      </c>
      <c r="DQ7" s="0" t="n">
        <v>49</v>
      </c>
      <c r="DR7" s="0" t="s">
        <v>69</v>
      </c>
      <c r="DS7" s="0" t="n">
        <v>0</v>
      </c>
      <c r="DT7" s="0" t="n">
        <v>3024</v>
      </c>
      <c r="DU7" s="0" t="n">
        <v>54</v>
      </c>
      <c r="DV7" s="0" t="s">
        <v>69</v>
      </c>
      <c r="DW7" s="0" t="n">
        <v>0</v>
      </c>
      <c r="DX7" s="0" t="n">
        <v>3124</v>
      </c>
      <c r="DY7" s="0" t="n">
        <v>68</v>
      </c>
      <c r="DZ7" s="0" t="s">
        <v>69</v>
      </c>
      <c r="EA7" s="0" t="n">
        <v>0</v>
      </c>
    </row>
    <row r="8" customFormat="false" ht="12.75" hidden="false" customHeight="false" outlineLevel="0" collapsed="false">
      <c r="A8" s="0" t="n">
        <v>3210</v>
      </c>
      <c r="B8" s="0" t="n">
        <v>212248</v>
      </c>
      <c r="C8" s="0" t="n">
        <v>14913</v>
      </c>
      <c r="D8" s="0" t="n">
        <v>3</v>
      </c>
      <c r="E8" s="0" t="s">
        <v>67</v>
      </c>
      <c r="F8" s="0" t="s">
        <v>68</v>
      </c>
      <c r="G8" s="0" t="n">
        <v>198406</v>
      </c>
      <c r="H8" s="0" t="n">
        <v>124</v>
      </c>
      <c r="I8" s="0" t="n">
        <v>63</v>
      </c>
      <c r="J8" s="0" t="s">
        <v>69</v>
      </c>
      <c r="K8" s="0" t="n">
        <v>0</v>
      </c>
      <c r="L8" s="0" t="n">
        <v>224</v>
      </c>
      <c r="M8" s="0" t="n">
        <v>62</v>
      </c>
      <c r="N8" s="0" t="s">
        <v>69</v>
      </c>
      <c r="O8" s="0" t="n">
        <v>0</v>
      </c>
      <c r="P8" s="0" t="n">
        <v>324</v>
      </c>
      <c r="Q8" s="0" t="n">
        <v>67</v>
      </c>
      <c r="R8" s="0" t="s">
        <v>69</v>
      </c>
      <c r="S8" s="0" t="n">
        <v>0</v>
      </c>
      <c r="T8" s="0" t="n">
        <v>424</v>
      </c>
      <c r="U8" s="0" t="n">
        <v>65</v>
      </c>
      <c r="V8" s="0" t="s">
        <v>69</v>
      </c>
      <c r="W8" s="0" t="n">
        <v>0</v>
      </c>
      <c r="X8" s="0" t="n">
        <v>524</v>
      </c>
      <c r="Y8" s="0" t="n">
        <v>68</v>
      </c>
      <c r="Z8" s="0" t="s">
        <v>69</v>
      </c>
      <c r="AA8" s="0" t="n">
        <v>0</v>
      </c>
      <c r="AB8" s="0" t="n">
        <v>624</v>
      </c>
      <c r="AC8" s="0" t="n">
        <v>61</v>
      </c>
      <c r="AD8" s="0" t="s">
        <v>69</v>
      </c>
      <c r="AE8" s="0" t="n">
        <v>0</v>
      </c>
      <c r="AF8" s="0" t="n">
        <v>724</v>
      </c>
      <c r="AG8" s="0" t="n">
        <v>65</v>
      </c>
      <c r="AH8" s="0" t="s">
        <v>69</v>
      </c>
      <c r="AI8" s="0" t="n">
        <v>0</v>
      </c>
      <c r="AJ8" s="0" t="n">
        <v>824</v>
      </c>
      <c r="AK8" s="0" t="n">
        <v>65</v>
      </c>
      <c r="AL8" s="0" t="s">
        <v>69</v>
      </c>
      <c r="AM8" s="0" t="n">
        <v>0</v>
      </c>
      <c r="AN8" s="0" t="n">
        <v>924</v>
      </c>
      <c r="AO8" s="0" t="n">
        <v>62</v>
      </c>
      <c r="AP8" s="0" t="s">
        <v>69</v>
      </c>
      <c r="AQ8" s="0" t="n">
        <v>0</v>
      </c>
      <c r="AR8" s="0" t="n">
        <v>1024</v>
      </c>
      <c r="AS8" s="0" t="n">
        <v>49</v>
      </c>
      <c r="AT8" s="0" t="s">
        <v>69</v>
      </c>
      <c r="AU8" s="0" t="n">
        <v>0</v>
      </c>
      <c r="AV8" s="0" t="n">
        <v>1124</v>
      </c>
      <c r="AW8" s="0" t="n">
        <v>54</v>
      </c>
      <c r="AX8" s="0" t="s">
        <v>69</v>
      </c>
      <c r="AY8" s="0" t="n">
        <v>0</v>
      </c>
      <c r="AZ8" s="0" t="n">
        <v>1224</v>
      </c>
      <c r="BA8" s="0" t="n">
        <v>66</v>
      </c>
      <c r="BB8" s="0" t="s">
        <v>69</v>
      </c>
      <c r="BC8" s="0" t="n">
        <v>0</v>
      </c>
      <c r="BD8" s="0" t="n">
        <v>1324</v>
      </c>
      <c r="BE8" s="0" t="n">
        <v>61</v>
      </c>
      <c r="BF8" s="0" t="s">
        <v>69</v>
      </c>
      <c r="BG8" s="0" t="n">
        <v>0</v>
      </c>
      <c r="BH8" s="0" t="n">
        <v>1424</v>
      </c>
      <c r="BI8" s="0" t="n">
        <v>53</v>
      </c>
      <c r="BJ8" s="0" t="s">
        <v>69</v>
      </c>
      <c r="BK8" s="0" t="n">
        <v>0</v>
      </c>
      <c r="BL8" s="0" t="n">
        <v>1524</v>
      </c>
      <c r="BM8" s="0" t="n">
        <v>51</v>
      </c>
      <c r="BN8" s="0" t="s">
        <v>69</v>
      </c>
      <c r="BO8" s="0" t="n">
        <v>0</v>
      </c>
      <c r="BP8" s="0" t="n">
        <v>1624</v>
      </c>
      <c r="BQ8" s="0" t="n">
        <v>57</v>
      </c>
      <c r="BR8" s="0" t="s">
        <v>69</v>
      </c>
      <c r="BS8" s="0" t="n">
        <v>0</v>
      </c>
      <c r="BT8" s="0" t="n">
        <v>1724</v>
      </c>
      <c r="BU8" s="0" t="n">
        <v>65</v>
      </c>
      <c r="BV8" s="0" t="s">
        <v>69</v>
      </c>
      <c r="BW8" s="0" t="n">
        <v>0</v>
      </c>
      <c r="BX8" s="0" t="n">
        <v>1824</v>
      </c>
      <c r="BY8" s="0" t="n">
        <v>68</v>
      </c>
      <c r="BZ8" s="0" t="s">
        <v>69</v>
      </c>
      <c r="CA8" s="0" t="n">
        <v>0</v>
      </c>
      <c r="CB8" s="0" t="n">
        <v>1924</v>
      </c>
      <c r="CC8" s="0" t="n">
        <v>56</v>
      </c>
      <c r="CD8" s="0" t="s">
        <v>69</v>
      </c>
      <c r="CE8" s="0" t="n">
        <v>0</v>
      </c>
      <c r="CF8" s="0" t="n">
        <v>2024</v>
      </c>
      <c r="CG8" s="0" t="n">
        <v>56</v>
      </c>
      <c r="CH8" s="0" t="s">
        <v>69</v>
      </c>
      <c r="CI8" s="0" t="n">
        <v>0</v>
      </c>
      <c r="CJ8" s="0" t="n">
        <v>2124</v>
      </c>
      <c r="CK8" s="0" t="n">
        <v>61</v>
      </c>
      <c r="CL8" s="0" t="s">
        <v>69</v>
      </c>
      <c r="CM8" s="0" t="n">
        <v>0</v>
      </c>
      <c r="CN8" s="0" t="n">
        <v>2224</v>
      </c>
      <c r="CO8" s="0" t="n">
        <v>62</v>
      </c>
      <c r="CP8" s="0" t="s">
        <v>69</v>
      </c>
      <c r="CQ8" s="0" t="n">
        <v>0</v>
      </c>
      <c r="CR8" s="0" t="n">
        <v>2324</v>
      </c>
      <c r="CS8" s="0" t="n">
        <v>65</v>
      </c>
      <c r="CT8" s="0" t="s">
        <v>69</v>
      </c>
      <c r="CU8" s="0" t="n">
        <v>0</v>
      </c>
      <c r="CV8" s="0" t="n">
        <v>2424</v>
      </c>
      <c r="CW8" s="0" t="n">
        <v>62</v>
      </c>
      <c r="CX8" s="0" t="s">
        <v>69</v>
      </c>
      <c r="CY8" s="0" t="n">
        <v>0</v>
      </c>
      <c r="CZ8" s="0" t="n">
        <v>2524</v>
      </c>
      <c r="DA8" s="0" t="n">
        <v>63</v>
      </c>
      <c r="DB8" s="0" t="s">
        <v>69</v>
      </c>
      <c r="DC8" s="0" t="n">
        <v>0</v>
      </c>
      <c r="DD8" s="0" t="n">
        <v>2624</v>
      </c>
      <c r="DE8" s="0" t="n">
        <v>69</v>
      </c>
      <c r="DF8" s="0" t="s">
        <v>69</v>
      </c>
      <c r="DG8" s="0" t="n">
        <v>0</v>
      </c>
      <c r="DH8" s="0" t="n">
        <v>2724</v>
      </c>
      <c r="DI8" s="0" t="n">
        <v>65</v>
      </c>
      <c r="DJ8" s="0" t="s">
        <v>69</v>
      </c>
      <c r="DK8" s="0" t="n">
        <v>0</v>
      </c>
      <c r="DL8" s="0" t="n">
        <v>2824</v>
      </c>
      <c r="DM8" s="0" t="n">
        <v>62</v>
      </c>
      <c r="DN8" s="0" t="s">
        <v>69</v>
      </c>
      <c r="DO8" s="0" t="n">
        <v>0</v>
      </c>
      <c r="DP8" s="0" t="n">
        <v>2924</v>
      </c>
      <c r="DQ8" s="0" t="n">
        <v>61</v>
      </c>
      <c r="DR8" s="0" t="s">
        <v>69</v>
      </c>
      <c r="DS8" s="0" t="n">
        <v>0</v>
      </c>
      <c r="DT8" s="0" t="n">
        <v>3024</v>
      </c>
      <c r="DU8" s="0" t="n">
        <v>63</v>
      </c>
      <c r="DV8" s="0" t="s">
        <v>69</v>
      </c>
      <c r="DW8" s="0" t="n">
        <v>0</v>
      </c>
      <c r="DX8" s="0" t="n">
        <v>3199</v>
      </c>
      <c r="DY8" s="0" t="n">
        <v>-99999</v>
      </c>
      <c r="DZ8" s="0" t="s">
        <v>70</v>
      </c>
      <c r="EA8" s="0" t="s">
        <v>71</v>
      </c>
    </row>
    <row r="9" customFormat="false" ht="12.75" hidden="false" customHeight="false" outlineLevel="0" collapsed="false">
      <c r="A9" s="0" t="n">
        <v>3210</v>
      </c>
      <c r="B9" s="0" t="n">
        <v>212248</v>
      </c>
      <c r="C9" s="0" t="n">
        <v>14913</v>
      </c>
      <c r="D9" s="0" t="n">
        <v>3</v>
      </c>
      <c r="E9" s="0" t="s">
        <v>67</v>
      </c>
      <c r="F9" s="0" t="s">
        <v>68</v>
      </c>
      <c r="G9" s="0" t="n">
        <v>198407</v>
      </c>
      <c r="H9" s="0" t="n">
        <v>124</v>
      </c>
      <c r="I9" s="0" t="n">
        <v>66</v>
      </c>
      <c r="J9" s="0" t="s">
        <v>69</v>
      </c>
      <c r="K9" s="0" t="n">
        <v>0</v>
      </c>
      <c r="L9" s="0" t="n">
        <v>224</v>
      </c>
      <c r="M9" s="0" t="n">
        <v>74</v>
      </c>
      <c r="N9" s="0" t="s">
        <v>69</v>
      </c>
      <c r="O9" s="0" t="n">
        <v>0</v>
      </c>
      <c r="P9" s="0" t="n">
        <v>324</v>
      </c>
      <c r="Q9" s="0" t="n">
        <v>73</v>
      </c>
      <c r="R9" s="0" t="s">
        <v>69</v>
      </c>
      <c r="S9" s="0" t="n">
        <v>0</v>
      </c>
      <c r="T9" s="0" t="n">
        <v>424</v>
      </c>
      <c r="U9" s="0" t="n">
        <v>68</v>
      </c>
      <c r="V9" s="0" t="s">
        <v>69</v>
      </c>
      <c r="W9" s="0" t="n">
        <v>0</v>
      </c>
      <c r="X9" s="0" t="n">
        <v>524</v>
      </c>
      <c r="Y9" s="0" t="n">
        <v>63</v>
      </c>
      <c r="Z9" s="0" t="s">
        <v>69</v>
      </c>
      <c r="AA9" s="0" t="n">
        <v>0</v>
      </c>
      <c r="AB9" s="0" t="n">
        <v>624</v>
      </c>
      <c r="AC9" s="0" t="n">
        <v>56</v>
      </c>
      <c r="AD9" s="0" t="s">
        <v>69</v>
      </c>
      <c r="AE9" s="0" t="n">
        <v>0</v>
      </c>
      <c r="AF9" s="0" t="n">
        <v>724</v>
      </c>
      <c r="AG9" s="0" t="n">
        <v>56</v>
      </c>
      <c r="AH9" s="0" t="s">
        <v>69</v>
      </c>
      <c r="AI9" s="0" t="n">
        <v>0</v>
      </c>
      <c r="AJ9" s="0" t="n">
        <v>824</v>
      </c>
      <c r="AK9" s="0" t="n">
        <v>65</v>
      </c>
      <c r="AL9" s="0" t="s">
        <v>69</v>
      </c>
      <c r="AM9" s="0" t="n">
        <v>0</v>
      </c>
      <c r="AN9" s="0" t="n">
        <v>924</v>
      </c>
      <c r="AO9" s="0" t="n">
        <v>70</v>
      </c>
      <c r="AP9" s="0" t="s">
        <v>69</v>
      </c>
      <c r="AQ9" s="0" t="n">
        <v>0</v>
      </c>
      <c r="AR9" s="0" t="n">
        <v>1024</v>
      </c>
      <c r="AS9" s="0" t="n">
        <v>69</v>
      </c>
      <c r="AT9" s="0" t="s">
        <v>69</v>
      </c>
      <c r="AU9" s="0" t="n">
        <v>0</v>
      </c>
      <c r="AV9" s="0" t="n">
        <v>1124</v>
      </c>
      <c r="AW9" s="0" t="n">
        <v>69</v>
      </c>
      <c r="AX9" s="0" t="s">
        <v>69</v>
      </c>
      <c r="AY9" s="0" t="n">
        <v>0</v>
      </c>
      <c r="AZ9" s="0" t="n">
        <v>1224</v>
      </c>
      <c r="BA9" s="0" t="n">
        <v>72</v>
      </c>
      <c r="BB9" s="0" t="s">
        <v>69</v>
      </c>
      <c r="BC9" s="0" t="n">
        <v>0</v>
      </c>
      <c r="BD9" s="0" t="n">
        <v>1324</v>
      </c>
      <c r="BE9" s="0" t="n">
        <v>73</v>
      </c>
      <c r="BF9" s="0" t="s">
        <v>69</v>
      </c>
      <c r="BG9" s="0" t="n">
        <v>0</v>
      </c>
      <c r="BH9" s="0" t="n">
        <v>1424</v>
      </c>
      <c r="BI9" s="0" t="n">
        <v>67</v>
      </c>
      <c r="BJ9" s="0" t="s">
        <v>69</v>
      </c>
      <c r="BK9" s="0" t="n">
        <v>0</v>
      </c>
      <c r="BL9" s="0" t="n">
        <v>1524</v>
      </c>
      <c r="BM9" s="0" t="n">
        <v>63</v>
      </c>
      <c r="BN9" s="0" t="s">
        <v>69</v>
      </c>
      <c r="BO9" s="0" t="n">
        <v>0</v>
      </c>
      <c r="BP9" s="0" t="n">
        <v>1624</v>
      </c>
      <c r="BQ9" s="0" t="n">
        <v>63</v>
      </c>
      <c r="BR9" s="0" t="s">
        <v>69</v>
      </c>
      <c r="BS9" s="0" t="n">
        <v>0</v>
      </c>
      <c r="BT9" s="0" t="n">
        <v>1724</v>
      </c>
      <c r="BU9" s="0" t="n">
        <v>60</v>
      </c>
      <c r="BV9" s="0" t="s">
        <v>69</v>
      </c>
      <c r="BW9" s="0" t="n">
        <v>0</v>
      </c>
      <c r="BX9" s="0" t="n">
        <v>1824</v>
      </c>
      <c r="BY9" s="0" t="n">
        <v>60</v>
      </c>
      <c r="BZ9" s="0" t="s">
        <v>69</v>
      </c>
      <c r="CA9" s="0" t="n">
        <v>0</v>
      </c>
      <c r="CB9" s="0" t="n">
        <v>1924</v>
      </c>
      <c r="CC9" s="0" t="n">
        <v>68</v>
      </c>
      <c r="CD9" s="0" t="s">
        <v>69</v>
      </c>
      <c r="CE9" s="0" t="n">
        <v>0</v>
      </c>
      <c r="CF9" s="0" t="n">
        <v>2024</v>
      </c>
      <c r="CG9" s="0" t="n">
        <v>66</v>
      </c>
      <c r="CH9" s="0" t="s">
        <v>69</v>
      </c>
      <c r="CI9" s="0" t="n">
        <v>0</v>
      </c>
      <c r="CJ9" s="0" t="n">
        <v>2124</v>
      </c>
      <c r="CK9" s="0" t="n">
        <v>68</v>
      </c>
      <c r="CL9" s="0" t="s">
        <v>69</v>
      </c>
      <c r="CM9" s="0" t="n">
        <v>0</v>
      </c>
      <c r="CN9" s="0" t="n">
        <v>2224</v>
      </c>
      <c r="CO9" s="0" t="n">
        <v>78</v>
      </c>
      <c r="CP9" s="0" t="s">
        <v>69</v>
      </c>
      <c r="CQ9" s="0" t="n">
        <v>0</v>
      </c>
      <c r="CR9" s="0" t="n">
        <v>2324</v>
      </c>
      <c r="CS9" s="0" t="n">
        <v>68</v>
      </c>
      <c r="CT9" s="0" t="s">
        <v>69</v>
      </c>
      <c r="CU9" s="0" t="n">
        <v>0</v>
      </c>
      <c r="CV9" s="0" t="n">
        <v>2424</v>
      </c>
      <c r="CW9" s="0" t="n">
        <v>66</v>
      </c>
      <c r="CX9" s="0" t="s">
        <v>69</v>
      </c>
      <c r="CY9" s="0" t="n">
        <v>0</v>
      </c>
      <c r="CZ9" s="0" t="n">
        <v>2524</v>
      </c>
      <c r="DA9" s="0" t="n">
        <v>65</v>
      </c>
      <c r="DB9" s="0" t="s">
        <v>69</v>
      </c>
      <c r="DC9" s="0" t="n">
        <v>0</v>
      </c>
      <c r="DD9" s="0" t="n">
        <v>2624</v>
      </c>
      <c r="DE9" s="0" t="n">
        <v>64</v>
      </c>
      <c r="DF9" s="0" t="s">
        <v>69</v>
      </c>
      <c r="DG9" s="0" t="n">
        <v>0</v>
      </c>
      <c r="DH9" s="0" t="n">
        <v>2724</v>
      </c>
      <c r="DI9" s="0" t="n">
        <v>60</v>
      </c>
      <c r="DJ9" s="0" t="s">
        <v>69</v>
      </c>
      <c r="DK9" s="0" t="n">
        <v>0</v>
      </c>
      <c r="DL9" s="0" t="n">
        <v>2824</v>
      </c>
      <c r="DM9" s="0" t="n">
        <v>65</v>
      </c>
      <c r="DN9" s="0" t="s">
        <v>69</v>
      </c>
      <c r="DO9" s="0" t="n">
        <v>0</v>
      </c>
      <c r="DP9" s="0" t="n">
        <v>2924</v>
      </c>
      <c r="DQ9" s="0" t="n">
        <v>70</v>
      </c>
      <c r="DR9" s="0" t="s">
        <v>69</v>
      </c>
      <c r="DS9" s="0" t="n">
        <v>0</v>
      </c>
      <c r="DT9" s="0" t="n">
        <v>3024</v>
      </c>
      <c r="DU9" s="0" t="n">
        <v>73</v>
      </c>
      <c r="DV9" s="0" t="s">
        <v>69</v>
      </c>
      <c r="DW9" s="0" t="n">
        <v>0</v>
      </c>
      <c r="DX9" s="0" t="n">
        <v>3124</v>
      </c>
      <c r="DY9" s="0" t="n">
        <v>73</v>
      </c>
      <c r="DZ9" s="0" t="s">
        <v>69</v>
      </c>
      <c r="EA9" s="0" t="n">
        <v>0</v>
      </c>
    </row>
    <row r="10" customFormat="false" ht="12.75" hidden="false" customHeight="false" outlineLevel="0" collapsed="false">
      <c r="A10" s="0" t="n">
        <v>3210</v>
      </c>
      <c r="B10" s="0" t="n">
        <v>212248</v>
      </c>
      <c r="C10" s="0" t="n">
        <v>14913</v>
      </c>
      <c r="D10" s="0" t="n">
        <v>3</v>
      </c>
      <c r="E10" s="0" t="s">
        <v>67</v>
      </c>
      <c r="F10" s="0" t="s">
        <v>68</v>
      </c>
      <c r="G10" s="0" t="n">
        <v>198408</v>
      </c>
      <c r="H10" s="0" t="n">
        <v>124</v>
      </c>
      <c r="I10" s="0" t="n">
        <v>69</v>
      </c>
      <c r="J10" s="0" t="s">
        <v>69</v>
      </c>
      <c r="K10" s="0" t="n">
        <v>0</v>
      </c>
      <c r="L10" s="0" t="n">
        <v>224</v>
      </c>
      <c r="M10" s="0" t="n">
        <v>65</v>
      </c>
      <c r="N10" s="0" t="s">
        <v>69</v>
      </c>
      <c r="O10" s="0" t="n">
        <v>0</v>
      </c>
      <c r="P10" s="0" t="n">
        <v>324</v>
      </c>
      <c r="Q10" s="0" t="n">
        <v>65</v>
      </c>
      <c r="R10" s="0" t="s">
        <v>69</v>
      </c>
      <c r="S10" s="0" t="n">
        <v>0</v>
      </c>
      <c r="T10" s="0" t="n">
        <v>424</v>
      </c>
      <c r="U10" s="0" t="n">
        <v>71</v>
      </c>
      <c r="V10" s="0" t="s">
        <v>69</v>
      </c>
      <c r="W10" s="0" t="n">
        <v>0</v>
      </c>
      <c r="X10" s="0" t="n">
        <v>524</v>
      </c>
      <c r="Y10" s="0" t="n">
        <v>69</v>
      </c>
      <c r="Z10" s="0" t="s">
        <v>69</v>
      </c>
      <c r="AA10" s="0" t="n">
        <v>0</v>
      </c>
      <c r="AB10" s="0" t="n">
        <v>624</v>
      </c>
      <c r="AC10" s="0" t="n">
        <v>75</v>
      </c>
      <c r="AD10" s="0" t="s">
        <v>69</v>
      </c>
      <c r="AE10" s="0" t="n">
        <v>0</v>
      </c>
      <c r="AF10" s="0" t="n">
        <v>724</v>
      </c>
      <c r="AG10" s="0" t="n">
        <v>73</v>
      </c>
      <c r="AH10" s="0" t="s">
        <v>69</v>
      </c>
      <c r="AI10" s="0" t="n">
        <v>0</v>
      </c>
      <c r="AJ10" s="0" t="n">
        <v>824</v>
      </c>
      <c r="AK10" s="0" t="n">
        <v>75</v>
      </c>
      <c r="AL10" s="0" t="s">
        <v>69</v>
      </c>
      <c r="AM10" s="0" t="n">
        <v>0</v>
      </c>
      <c r="AN10" s="0" t="n">
        <v>924</v>
      </c>
      <c r="AO10" s="0" t="n">
        <v>69</v>
      </c>
      <c r="AP10" s="0" t="s">
        <v>69</v>
      </c>
      <c r="AQ10" s="0" t="n">
        <v>0</v>
      </c>
      <c r="AR10" s="0" t="n">
        <v>1024</v>
      </c>
      <c r="AS10" s="0" t="n">
        <v>64</v>
      </c>
      <c r="AT10" s="0" t="s">
        <v>69</v>
      </c>
      <c r="AU10" s="0" t="n">
        <v>0</v>
      </c>
      <c r="AV10" s="0" t="n">
        <v>1124</v>
      </c>
      <c r="AW10" s="0" t="n">
        <v>61</v>
      </c>
      <c r="AX10" s="0" t="s">
        <v>69</v>
      </c>
      <c r="AY10" s="0" t="n">
        <v>0</v>
      </c>
      <c r="AZ10" s="0" t="n">
        <v>1224</v>
      </c>
      <c r="BA10" s="0" t="n">
        <v>66</v>
      </c>
      <c r="BB10" s="0" t="s">
        <v>69</v>
      </c>
      <c r="BC10" s="0" t="n">
        <v>0</v>
      </c>
      <c r="BD10" s="0" t="n">
        <v>1324</v>
      </c>
      <c r="BE10" s="0" t="n">
        <v>70</v>
      </c>
      <c r="BF10" s="0" t="s">
        <v>69</v>
      </c>
      <c r="BG10" s="0" t="n">
        <v>0</v>
      </c>
      <c r="BH10" s="0" t="n">
        <v>1424</v>
      </c>
      <c r="BI10" s="0" t="n">
        <v>76</v>
      </c>
      <c r="BJ10" s="0" t="s">
        <v>69</v>
      </c>
      <c r="BK10" s="0" t="n">
        <v>0</v>
      </c>
      <c r="BL10" s="0" t="n">
        <v>1524</v>
      </c>
      <c r="BM10" s="0" t="n">
        <v>74</v>
      </c>
      <c r="BN10" s="0" t="s">
        <v>69</v>
      </c>
      <c r="BO10" s="0" t="n">
        <v>0</v>
      </c>
      <c r="BP10" s="0" t="n">
        <v>1624</v>
      </c>
      <c r="BQ10" s="0" t="n">
        <v>62</v>
      </c>
      <c r="BR10" s="0" t="s">
        <v>69</v>
      </c>
      <c r="BS10" s="0" t="n">
        <v>0</v>
      </c>
      <c r="BT10" s="0" t="n">
        <v>1724</v>
      </c>
      <c r="BU10" s="0" t="n">
        <v>69</v>
      </c>
      <c r="BV10" s="0" t="s">
        <v>69</v>
      </c>
      <c r="BW10" s="0" t="n">
        <v>0</v>
      </c>
      <c r="BX10" s="0" t="n">
        <v>1824</v>
      </c>
      <c r="BY10" s="0" t="n">
        <v>65</v>
      </c>
      <c r="BZ10" s="0" t="s">
        <v>69</v>
      </c>
      <c r="CA10" s="0" t="n">
        <v>0</v>
      </c>
      <c r="CB10" s="0" t="n">
        <v>1924</v>
      </c>
      <c r="CC10" s="0" t="n">
        <v>68</v>
      </c>
      <c r="CD10" s="0" t="s">
        <v>69</v>
      </c>
      <c r="CE10" s="0" t="n">
        <v>0</v>
      </c>
      <c r="CF10" s="0" t="n">
        <v>2024</v>
      </c>
      <c r="CG10" s="0" t="n">
        <v>69</v>
      </c>
      <c r="CH10" s="0" t="s">
        <v>69</v>
      </c>
      <c r="CI10" s="0" t="n">
        <v>0</v>
      </c>
      <c r="CJ10" s="0" t="n">
        <v>2124</v>
      </c>
      <c r="CK10" s="0" t="n">
        <v>71</v>
      </c>
      <c r="CL10" s="0" t="s">
        <v>69</v>
      </c>
      <c r="CM10" s="0" t="n">
        <v>0</v>
      </c>
      <c r="CN10" s="0" t="n">
        <v>2224</v>
      </c>
      <c r="CO10" s="0" t="n">
        <v>57</v>
      </c>
      <c r="CP10" s="0" t="s">
        <v>69</v>
      </c>
      <c r="CQ10" s="0" t="n">
        <v>0</v>
      </c>
      <c r="CR10" s="0" t="n">
        <v>2324</v>
      </c>
      <c r="CS10" s="0" t="n">
        <v>60</v>
      </c>
      <c r="CT10" s="0" t="s">
        <v>69</v>
      </c>
      <c r="CU10" s="0" t="n">
        <v>0</v>
      </c>
      <c r="CV10" s="0" t="n">
        <v>2424</v>
      </c>
      <c r="CW10" s="0" t="n">
        <v>61</v>
      </c>
      <c r="CX10" s="0" t="s">
        <v>69</v>
      </c>
      <c r="CY10" s="0" t="n">
        <v>0</v>
      </c>
      <c r="CZ10" s="0" t="n">
        <v>2524</v>
      </c>
      <c r="DA10" s="0" t="n">
        <v>70</v>
      </c>
      <c r="DB10" s="0" t="s">
        <v>69</v>
      </c>
      <c r="DC10" s="0" t="n">
        <v>0</v>
      </c>
      <c r="DD10" s="0" t="n">
        <v>2624</v>
      </c>
      <c r="DE10" s="0" t="n">
        <v>72</v>
      </c>
      <c r="DF10" s="0" t="s">
        <v>69</v>
      </c>
      <c r="DG10" s="0" t="n">
        <v>0</v>
      </c>
      <c r="DH10" s="0" t="n">
        <v>2724</v>
      </c>
      <c r="DI10" s="0" t="n">
        <v>79</v>
      </c>
      <c r="DJ10" s="0" t="s">
        <v>69</v>
      </c>
      <c r="DK10" s="0" t="n">
        <v>0</v>
      </c>
      <c r="DL10" s="0" t="n">
        <v>2824</v>
      </c>
      <c r="DM10" s="0" t="n">
        <v>78</v>
      </c>
      <c r="DN10" s="0" t="s">
        <v>69</v>
      </c>
      <c r="DO10" s="0" t="n">
        <v>0</v>
      </c>
      <c r="DP10" s="0" t="n">
        <v>2924</v>
      </c>
      <c r="DQ10" s="0" t="n">
        <v>70</v>
      </c>
      <c r="DR10" s="0" t="s">
        <v>69</v>
      </c>
      <c r="DS10" s="0" t="n">
        <v>0</v>
      </c>
      <c r="DT10" s="0" t="n">
        <v>3024</v>
      </c>
      <c r="DU10" s="0" t="n">
        <v>60</v>
      </c>
      <c r="DV10" s="0" t="s">
        <v>69</v>
      </c>
      <c r="DW10" s="0" t="n">
        <v>0</v>
      </c>
      <c r="DX10" s="0" t="n">
        <v>3124</v>
      </c>
      <c r="DY10" s="0" t="n">
        <v>55</v>
      </c>
      <c r="DZ10" s="0" t="s">
        <v>69</v>
      </c>
      <c r="EA10" s="0" t="n">
        <v>0</v>
      </c>
    </row>
    <row r="11" customFormat="false" ht="12.75" hidden="false" customHeight="false" outlineLevel="0" collapsed="false">
      <c r="A11" s="0" t="n">
        <v>3210</v>
      </c>
      <c r="B11" s="0" t="n">
        <v>212248</v>
      </c>
      <c r="C11" s="0" t="n">
        <v>14913</v>
      </c>
      <c r="D11" s="0" t="n">
        <v>3</v>
      </c>
      <c r="E11" s="0" t="s">
        <v>67</v>
      </c>
      <c r="F11" s="0" t="s">
        <v>68</v>
      </c>
      <c r="G11" s="0" t="n">
        <v>198409</v>
      </c>
      <c r="H11" s="0" t="n">
        <v>124</v>
      </c>
      <c r="I11" s="0" t="n">
        <v>55</v>
      </c>
      <c r="J11" s="0" t="s">
        <v>69</v>
      </c>
      <c r="K11" s="0" t="n">
        <v>0</v>
      </c>
      <c r="L11" s="0" t="n">
        <v>224</v>
      </c>
      <c r="M11" s="0" t="n">
        <v>55</v>
      </c>
      <c r="N11" s="0" t="s">
        <v>69</v>
      </c>
      <c r="O11" s="0" t="n">
        <v>0</v>
      </c>
      <c r="P11" s="0" t="n">
        <v>324</v>
      </c>
      <c r="Q11" s="0" t="n">
        <v>57</v>
      </c>
      <c r="R11" s="0" t="s">
        <v>69</v>
      </c>
      <c r="S11" s="0" t="n">
        <v>0</v>
      </c>
      <c r="T11" s="0" t="n">
        <v>424</v>
      </c>
      <c r="U11" s="0" t="n">
        <v>51</v>
      </c>
      <c r="V11" s="0" t="s">
        <v>69</v>
      </c>
      <c r="W11" s="0" t="n">
        <v>0</v>
      </c>
      <c r="X11" s="0" t="n">
        <v>524</v>
      </c>
      <c r="Y11" s="0" t="n">
        <v>50</v>
      </c>
      <c r="Z11" s="0" t="s">
        <v>69</v>
      </c>
      <c r="AA11" s="0" t="n">
        <v>0</v>
      </c>
      <c r="AB11" s="0" t="n">
        <v>624</v>
      </c>
      <c r="AC11" s="0" t="n">
        <v>56</v>
      </c>
      <c r="AD11" s="0" t="s">
        <v>69</v>
      </c>
      <c r="AE11" s="0" t="n">
        <v>0</v>
      </c>
      <c r="AF11" s="0" t="n">
        <v>724</v>
      </c>
      <c r="AG11" s="0" t="n">
        <v>65</v>
      </c>
      <c r="AH11" s="0" t="s">
        <v>69</v>
      </c>
      <c r="AI11" s="0" t="n">
        <v>0</v>
      </c>
      <c r="AJ11" s="0" t="n">
        <v>824</v>
      </c>
      <c r="AK11" s="0" t="n">
        <v>58</v>
      </c>
      <c r="AL11" s="0" t="s">
        <v>69</v>
      </c>
      <c r="AM11" s="0" t="n">
        <v>0</v>
      </c>
      <c r="AN11" s="0" t="n">
        <v>924</v>
      </c>
      <c r="AO11" s="0" t="n">
        <v>54</v>
      </c>
      <c r="AP11" s="0" t="s">
        <v>69</v>
      </c>
      <c r="AQ11" s="0" t="n">
        <v>0</v>
      </c>
      <c r="AR11" s="0" t="n">
        <v>1024</v>
      </c>
      <c r="AS11" s="0" t="n">
        <v>53</v>
      </c>
      <c r="AT11" s="0" t="s">
        <v>69</v>
      </c>
      <c r="AU11" s="0" t="n">
        <v>0</v>
      </c>
      <c r="AV11" s="0" t="n">
        <v>1124</v>
      </c>
      <c r="AW11" s="0" t="n">
        <v>53</v>
      </c>
      <c r="AX11" s="0" t="s">
        <v>69</v>
      </c>
      <c r="AY11" s="0" t="n">
        <v>0</v>
      </c>
      <c r="AZ11" s="0" t="n">
        <v>1224</v>
      </c>
      <c r="BA11" s="0" t="n">
        <v>55</v>
      </c>
      <c r="BB11" s="0" t="s">
        <v>69</v>
      </c>
      <c r="BC11" s="0" t="n">
        <v>0</v>
      </c>
      <c r="BD11" s="0" t="n">
        <v>1324</v>
      </c>
      <c r="BE11" s="0" t="n">
        <v>56</v>
      </c>
      <c r="BF11" s="0" t="s">
        <v>69</v>
      </c>
      <c r="BG11" s="0" t="n">
        <v>0</v>
      </c>
      <c r="BH11" s="0" t="n">
        <v>1424</v>
      </c>
      <c r="BI11" s="0" t="n">
        <v>48</v>
      </c>
      <c r="BJ11" s="0" t="s">
        <v>69</v>
      </c>
      <c r="BK11" s="0" t="n">
        <v>0</v>
      </c>
      <c r="BL11" s="0" t="n">
        <v>1524</v>
      </c>
      <c r="BM11" s="0" t="n">
        <v>45</v>
      </c>
      <c r="BN11" s="0" t="s">
        <v>69</v>
      </c>
      <c r="BO11" s="0" t="n">
        <v>0</v>
      </c>
      <c r="BP11" s="0" t="n">
        <v>1624</v>
      </c>
      <c r="BQ11" s="0" t="n">
        <v>53</v>
      </c>
      <c r="BR11" s="0" t="s">
        <v>69</v>
      </c>
      <c r="BS11" s="0" t="n">
        <v>0</v>
      </c>
      <c r="BT11" s="0" t="n">
        <v>1724</v>
      </c>
      <c r="BU11" s="0" t="n">
        <v>59</v>
      </c>
      <c r="BV11" s="0" t="s">
        <v>69</v>
      </c>
      <c r="BW11" s="0" t="n">
        <v>0</v>
      </c>
      <c r="BX11" s="0" t="n">
        <v>1824</v>
      </c>
      <c r="BY11" s="0" t="n">
        <v>68</v>
      </c>
      <c r="BZ11" s="0" t="s">
        <v>69</v>
      </c>
      <c r="CA11" s="0" t="n">
        <v>0</v>
      </c>
      <c r="CB11" s="0" t="n">
        <v>1924</v>
      </c>
      <c r="CC11" s="0" t="n">
        <v>66</v>
      </c>
      <c r="CD11" s="0" t="s">
        <v>69</v>
      </c>
      <c r="CE11" s="0" t="n">
        <v>0</v>
      </c>
      <c r="CF11" s="0" t="n">
        <v>2024</v>
      </c>
      <c r="CG11" s="0" t="n">
        <v>57</v>
      </c>
      <c r="CH11" s="0" t="s">
        <v>69</v>
      </c>
      <c r="CI11" s="0" t="n">
        <v>0</v>
      </c>
      <c r="CJ11" s="0" t="n">
        <v>2124</v>
      </c>
      <c r="CK11" s="0" t="n">
        <v>58</v>
      </c>
      <c r="CL11" s="0" t="s">
        <v>69</v>
      </c>
      <c r="CM11" s="0" t="n">
        <v>0</v>
      </c>
      <c r="CN11" s="0" t="n">
        <v>2224</v>
      </c>
      <c r="CO11" s="0" t="n">
        <v>60</v>
      </c>
      <c r="CP11" s="0" t="s">
        <v>69</v>
      </c>
      <c r="CQ11" s="0" t="n">
        <v>0</v>
      </c>
      <c r="CR11" s="0" t="n">
        <v>2324</v>
      </c>
      <c r="CS11" s="0" t="n">
        <v>44</v>
      </c>
      <c r="CT11" s="0" t="s">
        <v>69</v>
      </c>
      <c r="CU11" s="0" t="n">
        <v>0</v>
      </c>
      <c r="CV11" s="0" t="n">
        <v>2424</v>
      </c>
      <c r="CW11" s="0" t="n">
        <v>43</v>
      </c>
      <c r="CX11" s="0" t="s">
        <v>69</v>
      </c>
      <c r="CY11" s="0" t="n">
        <v>0</v>
      </c>
      <c r="CZ11" s="0" t="n">
        <v>2524</v>
      </c>
      <c r="DA11" s="0" t="n">
        <v>37</v>
      </c>
      <c r="DB11" s="0" t="s">
        <v>69</v>
      </c>
      <c r="DC11" s="0" t="n">
        <v>0</v>
      </c>
      <c r="DD11" s="0" t="n">
        <v>2624</v>
      </c>
      <c r="DE11" s="0" t="n">
        <v>40</v>
      </c>
      <c r="DF11" s="0" t="s">
        <v>69</v>
      </c>
      <c r="DG11" s="0" t="n">
        <v>0</v>
      </c>
      <c r="DH11" s="0" t="n">
        <v>2724</v>
      </c>
      <c r="DI11" s="0" t="n">
        <v>42</v>
      </c>
      <c r="DJ11" s="0" t="s">
        <v>69</v>
      </c>
      <c r="DK11" s="0" t="n">
        <v>0</v>
      </c>
      <c r="DL11" s="0" t="n">
        <v>2824</v>
      </c>
      <c r="DM11" s="0" t="n">
        <v>38</v>
      </c>
      <c r="DN11" s="0" t="s">
        <v>69</v>
      </c>
      <c r="DO11" s="0" t="n">
        <v>0</v>
      </c>
      <c r="DP11" s="0" t="n">
        <v>2924</v>
      </c>
      <c r="DQ11" s="0" t="n">
        <v>41</v>
      </c>
      <c r="DR11" s="0" t="s">
        <v>69</v>
      </c>
      <c r="DS11" s="0" t="n">
        <v>0</v>
      </c>
      <c r="DT11" s="0" t="n">
        <v>3024</v>
      </c>
      <c r="DU11" s="0" t="n">
        <v>46</v>
      </c>
      <c r="DV11" s="0" t="s">
        <v>69</v>
      </c>
      <c r="DW11" s="0" t="n">
        <v>0</v>
      </c>
      <c r="DX11" s="0" t="n">
        <v>3199</v>
      </c>
      <c r="DY11" s="0" t="n">
        <v>-99999</v>
      </c>
      <c r="DZ11" s="0" t="s">
        <v>70</v>
      </c>
      <c r="EA11" s="0" t="s">
        <v>71</v>
      </c>
    </row>
    <row r="12" customFormat="false" ht="12.75" hidden="false" customHeight="false" outlineLevel="0" collapsed="false">
      <c r="A12" s="0" t="n">
        <v>3210</v>
      </c>
      <c r="B12" s="0" t="n">
        <v>212248</v>
      </c>
      <c r="C12" s="0" t="n">
        <v>14913</v>
      </c>
      <c r="D12" s="0" t="n">
        <v>3</v>
      </c>
      <c r="E12" s="0" t="s">
        <v>67</v>
      </c>
      <c r="F12" s="0" t="s">
        <v>68</v>
      </c>
      <c r="G12" s="0" t="n">
        <v>198410</v>
      </c>
      <c r="H12" s="0" t="n">
        <v>124</v>
      </c>
      <c r="I12" s="0" t="n">
        <v>46</v>
      </c>
      <c r="J12" s="0" t="s">
        <v>69</v>
      </c>
      <c r="K12" s="0" t="n">
        <v>0</v>
      </c>
      <c r="L12" s="0" t="n">
        <v>224</v>
      </c>
      <c r="M12" s="0" t="n">
        <v>58</v>
      </c>
      <c r="N12" s="0" t="s">
        <v>69</v>
      </c>
      <c r="O12" s="0" t="n">
        <v>0</v>
      </c>
      <c r="P12" s="0" t="n">
        <v>324</v>
      </c>
      <c r="Q12" s="0" t="n">
        <v>52</v>
      </c>
      <c r="R12" s="0" t="s">
        <v>69</v>
      </c>
      <c r="S12" s="0" t="n">
        <v>0</v>
      </c>
      <c r="T12" s="0" t="n">
        <v>424</v>
      </c>
      <c r="U12" s="0" t="n">
        <v>50</v>
      </c>
      <c r="V12" s="0" t="s">
        <v>69</v>
      </c>
      <c r="W12" s="0" t="n">
        <v>0</v>
      </c>
      <c r="X12" s="0" t="n">
        <v>524</v>
      </c>
      <c r="Y12" s="0" t="n">
        <v>50</v>
      </c>
      <c r="Z12" s="0" t="s">
        <v>69</v>
      </c>
      <c r="AA12" s="0" t="n">
        <v>0</v>
      </c>
      <c r="AB12" s="0" t="n">
        <v>624</v>
      </c>
      <c r="AC12" s="0" t="n">
        <v>54</v>
      </c>
      <c r="AD12" s="0" t="s">
        <v>69</v>
      </c>
      <c r="AE12" s="0" t="n">
        <v>0</v>
      </c>
      <c r="AF12" s="0" t="n">
        <v>724</v>
      </c>
      <c r="AG12" s="0" t="n">
        <v>54</v>
      </c>
      <c r="AH12" s="0" t="s">
        <v>69</v>
      </c>
      <c r="AI12" s="0" t="n">
        <v>0</v>
      </c>
      <c r="AJ12" s="0" t="n">
        <v>824</v>
      </c>
      <c r="AK12" s="0" t="n">
        <v>52</v>
      </c>
      <c r="AL12" s="0" t="s">
        <v>69</v>
      </c>
      <c r="AM12" s="0" t="n">
        <v>0</v>
      </c>
      <c r="AN12" s="0" t="n">
        <v>924</v>
      </c>
      <c r="AO12" s="0" t="n">
        <v>48</v>
      </c>
      <c r="AP12" s="0" t="s">
        <v>69</v>
      </c>
      <c r="AQ12" s="0" t="n">
        <v>0</v>
      </c>
      <c r="AR12" s="0" t="n">
        <v>1024</v>
      </c>
      <c r="AS12" s="0" t="n">
        <v>54</v>
      </c>
      <c r="AT12" s="0" t="s">
        <v>69</v>
      </c>
      <c r="AU12" s="0" t="n">
        <v>0</v>
      </c>
      <c r="AV12" s="0" t="n">
        <v>1124</v>
      </c>
      <c r="AW12" s="0" t="n">
        <v>54</v>
      </c>
      <c r="AX12" s="0" t="s">
        <v>69</v>
      </c>
      <c r="AY12" s="0" t="n">
        <v>0</v>
      </c>
      <c r="AZ12" s="0" t="n">
        <v>1224</v>
      </c>
      <c r="BA12" s="0" t="n">
        <v>55</v>
      </c>
      <c r="BB12" s="0" t="s">
        <v>69</v>
      </c>
      <c r="BC12" s="0" t="n">
        <v>0</v>
      </c>
      <c r="BD12" s="0" t="n">
        <v>1324</v>
      </c>
      <c r="BE12" s="0" t="n">
        <v>62</v>
      </c>
      <c r="BF12" s="0" t="s">
        <v>69</v>
      </c>
      <c r="BG12" s="0" t="n">
        <v>0</v>
      </c>
      <c r="BH12" s="0" t="n">
        <v>1424</v>
      </c>
      <c r="BI12" s="0" t="n">
        <v>62</v>
      </c>
      <c r="BJ12" s="0" t="s">
        <v>69</v>
      </c>
      <c r="BK12" s="0" t="n">
        <v>0</v>
      </c>
      <c r="BL12" s="0" t="n">
        <v>1524</v>
      </c>
      <c r="BM12" s="0" t="n">
        <v>51</v>
      </c>
      <c r="BN12" s="0" t="s">
        <v>69</v>
      </c>
      <c r="BO12" s="0" t="n">
        <v>0</v>
      </c>
      <c r="BP12" s="0" t="n">
        <v>1624</v>
      </c>
      <c r="BQ12" s="0" t="n">
        <v>47</v>
      </c>
      <c r="BR12" s="0" t="s">
        <v>69</v>
      </c>
      <c r="BS12" s="0" t="n">
        <v>0</v>
      </c>
      <c r="BT12" s="0" t="n">
        <v>1724</v>
      </c>
      <c r="BU12" s="0" t="n">
        <v>42</v>
      </c>
      <c r="BV12" s="0" t="s">
        <v>69</v>
      </c>
      <c r="BW12" s="0" t="n">
        <v>0</v>
      </c>
      <c r="BX12" s="0" t="n">
        <v>1824</v>
      </c>
      <c r="BY12" s="0" t="n">
        <v>45</v>
      </c>
      <c r="BZ12" s="0" t="s">
        <v>69</v>
      </c>
      <c r="CA12" s="0" t="n">
        <v>0</v>
      </c>
      <c r="CB12" s="0" t="n">
        <v>1924</v>
      </c>
      <c r="CC12" s="0" t="n">
        <v>42</v>
      </c>
      <c r="CD12" s="0" t="s">
        <v>69</v>
      </c>
      <c r="CE12" s="0" t="n">
        <v>0</v>
      </c>
      <c r="CF12" s="0" t="n">
        <v>2024</v>
      </c>
      <c r="CG12" s="0" t="n">
        <v>39</v>
      </c>
      <c r="CH12" s="0" t="s">
        <v>69</v>
      </c>
      <c r="CI12" s="0" t="n">
        <v>0</v>
      </c>
      <c r="CJ12" s="0" t="n">
        <v>2124</v>
      </c>
      <c r="CK12" s="0" t="n">
        <v>39</v>
      </c>
      <c r="CL12" s="0" t="s">
        <v>69</v>
      </c>
      <c r="CM12" s="0" t="n">
        <v>0</v>
      </c>
      <c r="CN12" s="0" t="n">
        <v>2224</v>
      </c>
      <c r="CO12" s="0" t="n">
        <v>39</v>
      </c>
      <c r="CP12" s="0" t="s">
        <v>69</v>
      </c>
      <c r="CQ12" s="0" t="n">
        <v>0</v>
      </c>
      <c r="CR12" s="0" t="n">
        <v>2324</v>
      </c>
      <c r="CS12" s="0" t="n">
        <v>36</v>
      </c>
      <c r="CT12" s="0" t="s">
        <v>69</v>
      </c>
      <c r="CU12" s="0" t="n">
        <v>0</v>
      </c>
      <c r="CV12" s="0" t="n">
        <v>2424</v>
      </c>
      <c r="CW12" s="0" t="n">
        <v>43</v>
      </c>
      <c r="CX12" s="0" t="s">
        <v>69</v>
      </c>
      <c r="CY12" s="0" t="n">
        <v>0</v>
      </c>
      <c r="CZ12" s="0" t="n">
        <v>2524</v>
      </c>
      <c r="DA12" s="0" t="n">
        <v>42</v>
      </c>
      <c r="DB12" s="0" t="s">
        <v>69</v>
      </c>
      <c r="DC12" s="0" t="n">
        <v>0</v>
      </c>
      <c r="DD12" s="0" t="n">
        <v>2624</v>
      </c>
      <c r="DE12" s="0" t="n">
        <v>50</v>
      </c>
      <c r="DF12" s="0" t="s">
        <v>69</v>
      </c>
      <c r="DG12" s="0" t="n">
        <v>0</v>
      </c>
      <c r="DH12" s="0" t="n">
        <v>2724</v>
      </c>
      <c r="DI12" s="0" t="n">
        <v>50</v>
      </c>
      <c r="DJ12" s="0" t="s">
        <v>69</v>
      </c>
      <c r="DK12" s="0" t="n">
        <v>0</v>
      </c>
      <c r="DL12" s="0" t="n">
        <v>2824</v>
      </c>
      <c r="DM12" s="0" t="n">
        <v>28</v>
      </c>
      <c r="DN12" s="0" t="s">
        <v>69</v>
      </c>
      <c r="DO12" s="0" t="n">
        <v>0</v>
      </c>
      <c r="DP12" s="0" t="n">
        <v>2924</v>
      </c>
      <c r="DQ12" s="0" t="n">
        <v>35</v>
      </c>
      <c r="DR12" s="0" t="s">
        <v>69</v>
      </c>
      <c r="DS12" s="0" t="n">
        <v>0</v>
      </c>
      <c r="DT12" s="0" t="n">
        <v>3024</v>
      </c>
      <c r="DU12" s="0" t="n">
        <v>24</v>
      </c>
      <c r="DV12" s="0" t="s">
        <v>69</v>
      </c>
      <c r="DW12" s="0" t="n">
        <v>0</v>
      </c>
      <c r="DX12" s="0" t="n">
        <v>3124</v>
      </c>
      <c r="DY12" s="0" t="n">
        <v>24</v>
      </c>
      <c r="DZ12" s="0" t="s">
        <v>69</v>
      </c>
      <c r="EA12" s="0" t="n">
        <v>0</v>
      </c>
    </row>
    <row r="13" customFormat="false" ht="12.75" hidden="false" customHeight="false" outlineLevel="0" collapsed="false">
      <c r="A13" s="0" t="n">
        <v>3210</v>
      </c>
      <c r="B13" s="0" t="n">
        <v>212248</v>
      </c>
      <c r="C13" s="0" t="n">
        <v>14913</v>
      </c>
      <c r="D13" s="0" t="n">
        <v>3</v>
      </c>
      <c r="E13" s="0" t="s">
        <v>67</v>
      </c>
      <c r="F13" s="0" t="s">
        <v>68</v>
      </c>
      <c r="G13" s="0" t="n">
        <v>198411</v>
      </c>
      <c r="H13" s="0" t="n">
        <v>124</v>
      </c>
      <c r="I13" s="0" t="n">
        <v>23</v>
      </c>
      <c r="J13" s="0" t="s">
        <v>69</v>
      </c>
      <c r="K13" s="0" t="n">
        <v>0</v>
      </c>
      <c r="L13" s="0" t="n">
        <v>224</v>
      </c>
      <c r="M13" s="0" t="n">
        <v>16</v>
      </c>
      <c r="N13" s="0" t="s">
        <v>69</v>
      </c>
      <c r="O13" s="0" t="n">
        <v>0</v>
      </c>
      <c r="P13" s="0" t="n">
        <v>324</v>
      </c>
      <c r="Q13" s="0" t="n">
        <v>32</v>
      </c>
      <c r="R13" s="0" t="s">
        <v>69</v>
      </c>
      <c r="S13" s="0" t="n">
        <v>0</v>
      </c>
      <c r="T13" s="0" t="n">
        <v>424</v>
      </c>
      <c r="U13" s="0" t="n">
        <v>33</v>
      </c>
      <c r="V13" s="0" t="s">
        <v>69</v>
      </c>
      <c r="W13" s="0" t="n">
        <v>0</v>
      </c>
      <c r="X13" s="0" t="n">
        <v>524</v>
      </c>
      <c r="Y13" s="0" t="n">
        <v>27</v>
      </c>
      <c r="Z13" s="0" t="s">
        <v>69</v>
      </c>
      <c r="AA13" s="0" t="n">
        <v>0</v>
      </c>
      <c r="AB13" s="0" t="n">
        <v>624</v>
      </c>
      <c r="AC13" s="0" t="n">
        <v>27</v>
      </c>
      <c r="AD13" s="0" t="s">
        <v>69</v>
      </c>
      <c r="AE13" s="0" t="n">
        <v>0</v>
      </c>
      <c r="AF13" s="0" t="n">
        <v>724</v>
      </c>
      <c r="AG13" s="0" t="n">
        <v>34</v>
      </c>
      <c r="AH13" s="0" t="s">
        <v>69</v>
      </c>
      <c r="AI13" s="0" t="n">
        <v>0</v>
      </c>
      <c r="AJ13" s="0" t="n">
        <v>824</v>
      </c>
      <c r="AK13" s="0" t="n">
        <v>43</v>
      </c>
      <c r="AL13" s="0" t="s">
        <v>69</v>
      </c>
      <c r="AM13" s="0" t="n">
        <v>0</v>
      </c>
      <c r="AN13" s="0" t="n">
        <v>924</v>
      </c>
      <c r="AO13" s="0" t="n">
        <v>30</v>
      </c>
      <c r="AP13" s="0" t="s">
        <v>69</v>
      </c>
      <c r="AQ13" s="0" t="n">
        <v>0</v>
      </c>
      <c r="AR13" s="0" t="n">
        <v>1024</v>
      </c>
      <c r="AS13" s="0" t="n">
        <v>25</v>
      </c>
      <c r="AT13" s="0" t="s">
        <v>69</v>
      </c>
      <c r="AU13" s="0" t="n">
        <v>0</v>
      </c>
      <c r="AV13" s="0" t="n">
        <v>1124</v>
      </c>
      <c r="AW13" s="0" t="n">
        <v>27</v>
      </c>
      <c r="AX13" s="0" t="s">
        <v>69</v>
      </c>
      <c r="AY13" s="0" t="n">
        <v>0</v>
      </c>
      <c r="AZ13" s="0" t="n">
        <v>1224</v>
      </c>
      <c r="BA13" s="0" t="n">
        <v>28</v>
      </c>
      <c r="BB13" s="0" t="s">
        <v>69</v>
      </c>
      <c r="BC13" s="0" t="n">
        <v>0</v>
      </c>
      <c r="BD13" s="0" t="n">
        <v>1324</v>
      </c>
      <c r="BE13" s="0" t="n">
        <v>34</v>
      </c>
      <c r="BF13" s="0" t="s">
        <v>69</v>
      </c>
      <c r="BG13" s="0" t="n">
        <v>0</v>
      </c>
      <c r="BH13" s="0" t="n">
        <v>1424</v>
      </c>
      <c r="BI13" s="0" t="n">
        <v>39</v>
      </c>
      <c r="BJ13" s="0" t="s">
        <v>69</v>
      </c>
      <c r="BK13" s="0" t="n">
        <v>0</v>
      </c>
      <c r="BL13" s="0" t="n">
        <v>1524</v>
      </c>
      <c r="BM13" s="0" t="n">
        <v>29</v>
      </c>
      <c r="BN13" s="0" t="s">
        <v>69</v>
      </c>
      <c r="BO13" s="0" t="n">
        <v>0</v>
      </c>
      <c r="BP13" s="0" t="n">
        <v>1624</v>
      </c>
      <c r="BQ13" s="0" t="n">
        <v>20</v>
      </c>
      <c r="BR13" s="0" t="s">
        <v>69</v>
      </c>
      <c r="BS13" s="0" t="n">
        <v>0</v>
      </c>
      <c r="BT13" s="0" t="n">
        <v>1724</v>
      </c>
      <c r="BU13" s="0" t="n">
        <v>19</v>
      </c>
      <c r="BV13" s="0" t="s">
        <v>69</v>
      </c>
      <c r="BW13" s="0" t="n">
        <v>0</v>
      </c>
      <c r="BX13" s="0" t="n">
        <v>1824</v>
      </c>
      <c r="BY13" s="0" t="n">
        <v>16</v>
      </c>
      <c r="BZ13" s="0" t="s">
        <v>69</v>
      </c>
      <c r="CA13" s="0" t="n">
        <v>0</v>
      </c>
      <c r="CB13" s="0" t="n">
        <v>1924</v>
      </c>
      <c r="CC13" s="0" t="n">
        <v>15</v>
      </c>
      <c r="CD13" s="0" t="s">
        <v>69</v>
      </c>
      <c r="CE13" s="0" t="n">
        <v>0</v>
      </c>
      <c r="CF13" s="0" t="n">
        <v>2024</v>
      </c>
      <c r="CG13" s="0" t="n">
        <v>15</v>
      </c>
      <c r="CH13" s="0" t="s">
        <v>69</v>
      </c>
      <c r="CI13" s="0" t="n">
        <v>0</v>
      </c>
      <c r="CJ13" s="0" t="n">
        <v>2124</v>
      </c>
      <c r="CK13" s="0" t="n">
        <v>25</v>
      </c>
      <c r="CL13" s="0" t="s">
        <v>69</v>
      </c>
      <c r="CM13" s="0" t="n">
        <v>0</v>
      </c>
      <c r="CN13" s="0" t="n">
        <v>2224</v>
      </c>
      <c r="CO13" s="0" t="n">
        <v>33</v>
      </c>
      <c r="CP13" s="0" t="s">
        <v>69</v>
      </c>
      <c r="CQ13" s="0" t="n">
        <v>0</v>
      </c>
      <c r="CR13" s="0" t="n">
        <v>2324</v>
      </c>
      <c r="CS13" s="0" t="n">
        <v>32</v>
      </c>
      <c r="CT13" s="0" t="s">
        <v>69</v>
      </c>
      <c r="CU13" s="0" t="n">
        <v>0</v>
      </c>
      <c r="CV13" s="0" t="n">
        <v>2424</v>
      </c>
      <c r="CW13" s="0" t="n">
        <v>43</v>
      </c>
      <c r="CX13" s="0" t="s">
        <v>69</v>
      </c>
      <c r="CY13" s="0" t="n">
        <v>0</v>
      </c>
      <c r="CZ13" s="0" t="n">
        <v>2524</v>
      </c>
      <c r="DA13" s="0" t="n">
        <v>43</v>
      </c>
      <c r="DB13" s="0" t="s">
        <v>69</v>
      </c>
      <c r="DC13" s="0" t="n">
        <v>0</v>
      </c>
      <c r="DD13" s="0" t="n">
        <v>2624</v>
      </c>
      <c r="DE13" s="0" t="n">
        <v>41</v>
      </c>
      <c r="DF13" s="0" t="s">
        <v>69</v>
      </c>
      <c r="DG13" s="0" t="n">
        <v>0</v>
      </c>
      <c r="DH13" s="0" t="n">
        <v>2724</v>
      </c>
      <c r="DI13" s="0" t="n">
        <v>33</v>
      </c>
      <c r="DJ13" s="0" t="s">
        <v>69</v>
      </c>
      <c r="DK13" s="0" t="n">
        <v>0</v>
      </c>
      <c r="DL13" s="0" t="n">
        <v>2824</v>
      </c>
      <c r="DM13" s="0" t="n">
        <v>27</v>
      </c>
      <c r="DN13" s="0" t="s">
        <v>69</v>
      </c>
      <c r="DO13" s="0" t="n">
        <v>0</v>
      </c>
      <c r="DP13" s="0" t="n">
        <v>2924</v>
      </c>
      <c r="DQ13" s="0" t="n">
        <v>27</v>
      </c>
      <c r="DR13" s="0" t="s">
        <v>69</v>
      </c>
      <c r="DS13" s="0" t="n">
        <v>0</v>
      </c>
      <c r="DT13" s="0" t="n">
        <v>3024</v>
      </c>
      <c r="DU13" s="0" t="n">
        <v>21</v>
      </c>
      <c r="DV13" s="0" t="s">
        <v>69</v>
      </c>
      <c r="DW13" s="0" t="n">
        <v>0</v>
      </c>
      <c r="DX13" s="0" t="n">
        <v>3199</v>
      </c>
      <c r="DY13" s="0" t="n">
        <v>-99999</v>
      </c>
      <c r="DZ13" s="0" t="s">
        <v>70</v>
      </c>
      <c r="EA13" s="0" t="s">
        <v>71</v>
      </c>
    </row>
    <row r="14" customFormat="false" ht="12.75" hidden="false" customHeight="false" outlineLevel="0" collapsed="false">
      <c r="A14" s="0" t="n">
        <v>3210</v>
      </c>
      <c r="B14" s="0" t="n">
        <v>212248</v>
      </c>
      <c r="C14" s="0" t="n">
        <v>14913</v>
      </c>
      <c r="D14" s="0" t="n">
        <v>3</v>
      </c>
      <c r="E14" s="0" t="s">
        <v>67</v>
      </c>
      <c r="F14" s="0" t="s">
        <v>68</v>
      </c>
      <c r="G14" s="0" t="n">
        <v>198412</v>
      </c>
      <c r="H14" s="0" t="n">
        <v>124</v>
      </c>
      <c r="I14" s="0" t="n">
        <v>17</v>
      </c>
      <c r="J14" s="0" t="s">
        <v>69</v>
      </c>
      <c r="K14" s="0" t="n">
        <v>0</v>
      </c>
      <c r="L14" s="0" t="n">
        <v>224</v>
      </c>
      <c r="M14" s="0" t="n">
        <v>18</v>
      </c>
      <c r="N14" s="0" t="s">
        <v>69</v>
      </c>
      <c r="O14" s="0" t="n">
        <v>0</v>
      </c>
      <c r="P14" s="0" t="n">
        <v>324</v>
      </c>
      <c r="Q14" s="0" t="n">
        <v>10</v>
      </c>
      <c r="R14" s="0" t="s">
        <v>69</v>
      </c>
      <c r="S14" s="0" t="n">
        <v>0</v>
      </c>
      <c r="T14" s="0" t="n">
        <v>424</v>
      </c>
      <c r="U14" s="0" t="n">
        <v>12</v>
      </c>
      <c r="V14" s="0" t="s">
        <v>69</v>
      </c>
      <c r="W14" s="0" t="n">
        <v>0</v>
      </c>
      <c r="X14" s="0" t="n">
        <v>524</v>
      </c>
      <c r="Y14" s="0" t="n">
        <v>6</v>
      </c>
      <c r="Z14" s="0" t="s">
        <v>69</v>
      </c>
      <c r="AA14" s="0" t="n">
        <v>0</v>
      </c>
      <c r="AB14" s="0" t="n">
        <v>624</v>
      </c>
      <c r="AC14" s="0" t="n">
        <v>-3</v>
      </c>
      <c r="AD14" s="0" t="s">
        <v>69</v>
      </c>
      <c r="AE14" s="0" t="n">
        <v>0</v>
      </c>
      <c r="AF14" s="0" t="n">
        <v>724</v>
      </c>
      <c r="AG14" s="0" t="n">
        <v>22</v>
      </c>
      <c r="AH14" s="0" t="s">
        <v>69</v>
      </c>
      <c r="AI14" s="0" t="n">
        <v>0</v>
      </c>
      <c r="AJ14" s="0" t="n">
        <v>824</v>
      </c>
      <c r="AK14" s="0" t="n">
        <v>36</v>
      </c>
      <c r="AL14" s="0" t="s">
        <v>69</v>
      </c>
      <c r="AM14" s="0" t="n">
        <v>0</v>
      </c>
      <c r="AN14" s="0" t="n">
        <v>924</v>
      </c>
      <c r="AO14" s="0" t="n">
        <v>36</v>
      </c>
      <c r="AP14" s="0" t="s">
        <v>69</v>
      </c>
      <c r="AQ14" s="0" t="n">
        <v>0</v>
      </c>
      <c r="AR14" s="0" t="n">
        <v>1024</v>
      </c>
      <c r="AS14" s="0" t="n">
        <v>31</v>
      </c>
      <c r="AT14" s="0" t="s">
        <v>69</v>
      </c>
      <c r="AU14" s="0" t="n">
        <v>0</v>
      </c>
      <c r="AV14" s="0" t="n">
        <v>1124</v>
      </c>
      <c r="AW14" s="0" t="n">
        <v>34</v>
      </c>
      <c r="AX14" s="0" t="s">
        <v>69</v>
      </c>
      <c r="AY14" s="0" t="n">
        <v>0</v>
      </c>
      <c r="AZ14" s="0" t="n">
        <v>1224</v>
      </c>
      <c r="BA14" s="0" t="n">
        <v>16</v>
      </c>
      <c r="BB14" s="0" t="s">
        <v>69</v>
      </c>
      <c r="BC14" s="0" t="n">
        <v>0</v>
      </c>
      <c r="BD14" s="0" t="n">
        <v>1324</v>
      </c>
      <c r="BE14" s="0" t="n">
        <v>13</v>
      </c>
      <c r="BF14" s="0" t="s">
        <v>69</v>
      </c>
      <c r="BG14" s="0" t="n">
        <v>0</v>
      </c>
      <c r="BH14" s="0" t="n">
        <v>1424</v>
      </c>
      <c r="BI14" s="0" t="n">
        <v>25</v>
      </c>
      <c r="BJ14" s="0" t="s">
        <v>69</v>
      </c>
      <c r="BK14" s="0" t="n">
        <v>0</v>
      </c>
      <c r="BL14" s="0" t="n">
        <v>1524</v>
      </c>
      <c r="BM14" s="0" t="n">
        <v>28</v>
      </c>
      <c r="BN14" s="0" t="s">
        <v>69</v>
      </c>
      <c r="BO14" s="0" t="n">
        <v>0</v>
      </c>
      <c r="BP14" s="0" t="n">
        <v>1624</v>
      </c>
      <c r="BQ14" s="0" t="n">
        <v>29</v>
      </c>
      <c r="BR14" s="0" t="s">
        <v>69</v>
      </c>
      <c r="BS14" s="0" t="n">
        <v>0</v>
      </c>
      <c r="BT14" s="0" t="n">
        <v>1724</v>
      </c>
      <c r="BU14" s="0" t="n">
        <v>7</v>
      </c>
      <c r="BV14" s="0" t="s">
        <v>69</v>
      </c>
      <c r="BW14" s="0" t="n">
        <v>0</v>
      </c>
      <c r="BX14" s="0" t="n">
        <v>1824</v>
      </c>
      <c r="BY14" s="0" t="n">
        <v>-3</v>
      </c>
      <c r="BZ14" s="0" t="s">
        <v>69</v>
      </c>
      <c r="CA14" s="0" t="n">
        <v>0</v>
      </c>
      <c r="CB14" s="0" t="n">
        <v>1924</v>
      </c>
      <c r="CC14" s="0" t="n">
        <v>4</v>
      </c>
      <c r="CD14" s="0" t="s">
        <v>69</v>
      </c>
      <c r="CE14" s="0" t="n">
        <v>0</v>
      </c>
      <c r="CF14" s="0" t="n">
        <v>2024</v>
      </c>
      <c r="CG14" s="0" t="n">
        <v>14</v>
      </c>
      <c r="CH14" s="0" t="s">
        <v>69</v>
      </c>
      <c r="CI14" s="0" t="n">
        <v>0</v>
      </c>
      <c r="CJ14" s="0" t="n">
        <v>2124</v>
      </c>
      <c r="CK14" s="0" t="n">
        <v>15</v>
      </c>
      <c r="CL14" s="0" t="s">
        <v>69</v>
      </c>
      <c r="CM14" s="0" t="n">
        <v>0</v>
      </c>
      <c r="CN14" s="0" t="n">
        <v>2224</v>
      </c>
      <c r="CO14" s="0" t="n">
        <v>-2</v>
      </c>
      <c r="CP14" s="0" t="s">
        <v>69</v>
      </c>
      <c r="CQ14" s="0" t="n">
        <v>0</v>
      </c>
      <c r="CR14" s="0" t="n">
        <v>2324</v>
      </c>
      <c r="CS14" s="0" t="n">
        <v>-3</v>
      </c>
      <c r="CT14" s="0" t="s">
        <v>69</v>
      </c>
      <c r="CU14" s="0" t="n">
        <v>0</v>
      </c>
      <c r="CV14" s="0" t="n">
        <v>2424</v>
      </c>
      <c r="CW14" s="0" t="n">
        <v>-7</v>
      </c>
      <c r="CX14" s="0" t="s">
        <v>69</v>
      </c>
      <c r="CY14" s="0" t="n">
        <v>0</v>
      </c>
      <c r="CZ14" s="0" t="n">
        <v>2524</v>
      </c>
      <c r="DA14" s="0" t="n">
        <v>-1</v>
      </c>
      <c r="DB14" s="0" t="s">
        <v>69</v>
      </c>
      <c r="DC14" s="0" t="n">
        <v>0</v>
      </c>
      <c r="DD14" s="0" t="n">
        <v>2624</v>
      </c>
      <c r="DE14" s="0" t="n">
        <v>6</v>
      </c>
      <c r="DF14" s="0" t="s">
        <v>69</v>
      </c>
      <c r="DG14" s="0" t="n">
        <v>0</v>
      </c>
      <c r="DH14" s="0" t="n">
        <v>2724</v>
      </c>
      <c r="DI14" s="0" t="n">
        <v>25</v>
      </c>
      <c r="DJ14" s="0" t="s">
        <v>69</v>
      </c>
      <c r="DK14" s="0" t="n">
        <v>0</v>
      </c>
      <c r="DL14" s="0" t="n">
        <v>2824</v>
      </c>
      <c r="DM14" s="0" t="n">
        <v>28</v>
      </c>
      <c r="DN14" s="0" t="s">
        <v>69</v>
      </c>
      <c r="DO14" s="0" t="n">
        <v>0</v>
      </c>
      <c r="DP14" s="0" t="n">
        <v>2924</v>
      </c>
      <c r="DQ14" s="0" t="n">
        <v>9</v>
      </c>
      <c r="DR14" s="0" t="s">
        <v>69</v>
      </c>
      <c r="DS14" s="0" t="n">
        <v>0</v>
      </c>
      <c r="DT14" s="0" t="n">
        <v>3024</v>
      </c>
      <c r="DU14" s="0" t="n">
        <v>-6</v>
      </c>
      <c r="DV14" s="0" t="s">
        <v>69</v>
      </c>
      <c r="DW14" s="0" t="n">
        <v>0</v>
      </c>
      <c r="DX14" s="0" t="n">
        <v>3124</v>
      </c>
      <c r="DY14" s="0" t="n">
        <v>-2</v>
      </c>
      <c r="DZ14" s="0" t="s">
        <v>69</v>
      </c>
      <c r="EA14" s="0" t="n">
        <v>0</v>
      </c>
    </row>
    <row r="15" customFormat="false" ht="12.75" hidden="false" customHeight="false" outlineLevel="0" collapsed="false">
      <c r="A15" s="0" t="n">
        <v>3210</v>
      </c>
      <c r="B15" s="0" t="n">
        <v>212248</v>
      </c>
      <c r="C15" s="0" t="n">
        <v>14913</v>
      </c>
      <c r="D15" s="0" t="n">
        <v>3</v>
      </c>
      <c r="E15" s="0" t="s">
        <v>67</v>
      </c>
      <c r="F15" s="0" t="s">
        <v>68</v>
      </c>
      <c r="G15" s="0" t="n">
        <v>198501</v>
      </c>
      <c r="H15" s="0" t="n">
        <v>124</v>
      </c>
      <c r="I15" s="0" t="n">
        <v>1</v>
      </c>
      <c r="J15" s="0" t="s">
        <v>69</v>
      </c>
      <c r="K15" s="0" t="n">
        <v>0</v>
      </c>
      <c r="L15" s="0" t="n">
        <v>224</v>
      </c>
      <c r="M15" s="0" t="n">
        <v>-6</v>
      </c>
      <c r="N15" s="0" t="s">
        <v>69</v>
      </c>
      <c r="O15" s="0" t="n">
        <v>0</v>
      </c>
      <c r="P15" s="0" t="n">
        <v>324</v>
      </c>
      <c r="Q15" s="0" t="n">
        <v>9</v>
      </c>
      <c r="R15" s="0" t="s">
        <v>69</v>
      </c>
      <c r="S15" s="0" t="n">
        <v>0</v>
      </c>
      <c r="T15" s="0" t="n">
        <v>424</v>
      </c>
      <c r="U15" s="0" t="n">
        <v>25</v>
      </c>
      <c r="V15" s="0" t="s">
        <v>69</v>
      </c>
      <c r="W15" s="0" t="n">
        <v>0</v>
      </c>
      <c r="X15" s="0" t="n">
        <v>524</v>
      </c>
      <c r="Y15" s="0" t="n">
        <v>28</v>
      </c>
      <c r="Z15" s="0" t="s">
        <v>69</v>
      </c>
      <c r="AA15" s="0" t="n">
        <v>0</v>
      </c>
      <c r="AB15" s="0" t="n">
        <v>624</v>
      </c>
      <c r="AC15" s="0" t="n">
        <v>24</v>
      </c>
      <c r="AD15" s="0" t="s">
        <v>69</v>
      </c>
      <c r="AE15" s="0" t="n">
        <v>0</v>
      </c>
      <c r="AF15" s="0" t="n">
        <v>724</v>
      </c>
      <c r="AG15" s="0" t="n">
        <v>17</v>
      </c>
      <c r="AH15" s="0" t="s">
        <v>69</v>
      </c>
      <c r="AI15" s="0" t="n">
        <v>0</v>
      </c>
      <c r="AJ15" s="0" t="n">
        <v>824</v>
      </c>
      <c r="AK15" s="0" t="n">
        <v>-1</v>
      </c>
      <c r="AL15" s="0" t="s">
        <v>69</v>
      </c>
      <c r="AM15" s="0" t="n">
        <v>0</v>
      </c>
      <c r="AN15" s="0" t="n">
        <v>924</v>
      </c>
      <c r="AO15" s="0" t="n">
        <v>-2</v>
      </c>
      <c r="AP15" s="0" t="s">
        <v>69</v>
      </c>
      <c r="AQ15" s="0" t="n">
        <v>0</v>
      </c>
      <c r="AR15" s="0" t="n">
        <v>1024</v>
      </c>
      <c r="AS15" s="0" t="n">
        <v>9</v>
      </c>
      <c r="AT15" s="0" t="s">
        <v>69</v>
      </c>
      <c r="AU15" s="0" t="n">
        <v>0</v>
      </c>
      <c r="AV15" s="0" t="n">
        <v>1124</v>
      </c>
      <c r="AW15" s="0" t="n">
        <v>3</v>
      </c>
      <c r="AX15" s="0" t="s">
        <v>69</v>
      </c>
      <c r="AY15" s="0" t="n">
        <v>0</v>
      </c>
      <c r="AZ15" s="0" t="n">
        <v>1224</v>
      </c>
      <c r="BA15" s="0" t="n">
        <v>14</v>
      </c>
      <c r="BB15" s="0" t="s">
        <v>69</v>
      </c>
      <c r="BC15" s="0" t="n">
        <v>0</v>
      </c>
      <c r="BD15" s="0" t="n">
        <v>1324</v>
      </c>
      <c r="BE15" s="0" t="n">
        <v>22</v>
      </c>
      <c r="BF15" s="0" t="s">
        <v>69</v>
      </c>
      <c r="BG15" s="0" t="n">
        <v>0</v>
      </c>
      <c r="BH15" s="0" t="n">
        <v>1424</v>
      </c>
      <c r="BI15" s="0" t="n">
        <v>8</v>
      </c>
      <c r="BJ15" s="0" t="s">
        <v>69</v>
      </c>
      <c r="BK15" s="0" t="n">
        <v>0</v>
      </c>
      <c r="BL15" s="0" t="n">
        <v>1524</v>
      </c>
      <c r="BM15" s="0" t="n">
        <v>0</v>
      </c>
      <c r="BN15" s="0" t="s">
        <v>69</v>
      </c>
      <c r="BO15" s="0" t="n">
        <v>0</v>
      </c>
      <c r="BP15" s="0" t="n">
        <v>1624</v>
      </c>
      <c r="BQ15" s="0" t="n">
        <v>13</v>
      </c>
      <c r="BR15" s="0" t="s">
        <v>69</v>
      </c>
      <c r="BS15" s="0" t="n">
        <v>0</v>
      </c>
      <c r="BT15" s="0" t="n">
        <v>1724</v>
      </c>
      <c r="BU15" s="0" t="n">
        <v>15</v>
      </c>
      <c r="BV15" s="0" t="s">
        <v>69</v>
      </c>
      <c r="BW15" s="0" t="n">
        <v>0</v>
      </c>
      <c r="BX15" s="0" t="n">
        <v>1824</v>
      </c>
      <c r="BY15" s="0" t="n">
        <v>-4</v>
      </c>
      <c r="BZ15" s="0" t="s">
        <v>69</v>
      </c>
      <c r="CA15" s="0" t="n">
        <v>0</v>
      </c>
      <c r="CB15" s="0" t="n">
        <v>1924</v>
      </c>
      <c r="CC15" s="0" t="n">
        <v>-26</v>
      </c>
      <c r="CD15" s="0" t="s">
        <v>69</v>
      </c>
      <c r="CE15" s="0" t="n">
        <v>0</v>
      </c>
      <c r="CF15" s="0" t="n">
        <v>2024</v>
      </c>
      <c r="CG15" s="0" t="n">
        <v>-8</v>
      </c>
      <c r="CH15" s="0" t="s">
        <v>69</v>
      </c>
      <c r="CI15" s="0" t="n">
        <v>0</v>
      </c>
      <c r="CJ15" s="0" t="n">
        <v>2124</v>
      </c>
      <c r="CK15" s="0" t="n">
        <v>14</v>
      </c>
      <c r="CL15" s="0" t="s">
        <v>69</v>
      </c>
      <c r="CM15" s="0" t="n">
        <v>0</v>
      </c>
      <c r="CN15" s="0" t="n">
        <v>2224</v>
      </c>
      <c r="CO15" s="0" t="n">
        <v>18</v>
      </c>
      <c r="CP15" s="0" t="s">
        <v>69</v>
      </c>
      <c r="CQ15" s="0" t="n">
        <v>0</v>
      </c>
      <c r="CR15" s="0" t="n">
        <v>2324</v>
      </c>
      <c r="CS15" s="0" t="n">
        <v>19</v>
      </c>
      <c r="CT15" s="0" t="s">
        <v>69</v>
      </c>
      <c r="CU15" s="0" t="n">
        <v>0</v>
      </c>
      <c r="CV15" s="0" t="n">
        <v>2424</v>
      </c>
      <c r="CW15" s="0" t="n">
        <v>10</v>
      </c>
      <c r="CX15" s="0" t="s">
        <v>69</v>
      </c>
      <c r="CY15" s="0" t="n">
        <v>0</v>
      </c>
      <c r="CZ15" s="0" t="n">
        <v>2524</v>
      </c>
      <c r="DA15" s="0" t="n">
        <v>-3</v>
      </c>
      <c r="DB15" s="0" t="s">
        <v>69</v>
      </c>
      <c r="DC15" s="0" t="n">
        <v>0</v>
      </c>
      <c r="DD15" s="0" t="n">
        <v>2624</v>
      </c>
      <c r="DE15" s="0" t="n">
        <v>5</v>
      </c>
      <c r="DF15" s="0" t="s">
        <v>69</v>
      </c>
      <c r="DG15" s="0" t="n">
        <v>0</v>
      </c>
      <c r="DH15" s="0" t="n">
        <v>2724</v>
      </c>
      <c r="DI15" s="0" t="n">
        <v>10</v>
      </c>
      <c r="DJ15" s="0" t="s">
        <v>69</v>
      </c>
      <c r="DK15" s="0" t="n">
        <v>0</v>
      </c>
      <c r="DL15" s="0" t="n">
        <v>2824</v>
      </c>
      <c r="DM15" s="0" t="n">
        <v>1</v>
      </c>
      <c r="DN15" s="0" t="s">
        <v>69</v>
      </c>
      <c r="DO15" s="0" t="n">
        <v>0</v>
      </c>
      <c r="DP15" s="0" t="n">
        <v>2924</v>
      </c>
      <c r="DQ15" s="0" t="n">
        <v>11</v>
      </c>
      <c r="DR15" s="0" t="s">
        <v>69</v>
      </c>
      <c r="DS15" s="0" t="n">
        <v>0</v>
      </c>
      <c r="DT15" s="0" t="n">
        <v>3024</v>
      </c>
      <c r="DU15" s="0" t="n">
        <v>-3</v>
      </c>
      <c r="DV15" s="0" t="s">
        <v>69</v>
      </c>
      <c r="DW15" s="0" t="n">
        <v>0</v>
      </c>
      <c r="DX15" s="0" t="n">
        <v>3124</v>
      </c>
      <c r="DY15" s="0" t="n">
        <v>-17</v>
      </c>
      <c r="DZ15" s="0" t="s">
        <v>69</v>
      </c>
      <c r="EA15" s="0" t="n">
        <v>0</v>
      </c>
    </row>
    <row r="16" customFormat="false" ht="12.75" hidden="false" customHeight="false" outlineLevel="0" collapsed="false">
      <c r="A16" s="0" t="n">
        <v>3210</v>
      </c>
      <c r="B16" s="0" t="n">
        <v>212248</v>
      </c>
      <c r="C16" s="0" t="n">
        <v>14913</v>
      </c>
      <c r="D16" s="0" t="n">
        <v>3</v>
      </c>
      <c r="E16" s="0" t="s">
        <v>67</v>
      </c>
      <c r="F16" s="0" t="s">
        <v>68</v>
      </c>
      <c r="G16" s="0" t="n">
        <v>198502</v>
      </c>
      <c r="H16" s="0" t="n">
        <v>124</v>
      </c>
      <c r="I16" s="0" t="n">
        <v>-19</v>
      </c>
      <c r="J16" s="0" t="s">
        <v>69</v>
      </c>
      <c r="K16" s="0" t="n">
        <v>0</v>
      </c>
      <c r="L16" s="0" t="n">
        <v>224</v>
      </c>
      <c r="M16" s="0" t="n">
        <v>-12</v>
      </c>
      <c r="N16" s="0" t="s">
        <v>69</v>
      </c>
      <c r="O16" s="0" t="n">
        <v>0</v>
      </c>
      <c r="P16" s="0" t="n">
        <v>324</v>
      </c>
      <c r="Q16" s="0" t="n">
        <v>-10</v>
      </c>
      <c r="R16" s="0" t="s">
        <v>69</v>
      </c>
      <c r="S16" s="0" t="n">
        <v>0</v>
      </c>
      <c r="T16" s="0" t="n">
        <v>424</v>
      </c>
      <c r="U16" s="0" t="n">
        <v>-9</v>
      </c>
      <c r="V16" s="0" t="s">
        <v>69</v>
      </c>
      <c r="W16" s="0" t="n">
        <v>0</v>
      </c>
      <c r="X16" s="0" t="n">
        <v>524</v>
      </c>
      <c r="Y16" s="0" t="n">
        <v>-4</v>
      </c>
      <c r="Z16" s="0" t="s">
        <v>69</v>
      </c>
      <c r="AA16" s="0" t="n">
        <v>0</v>
      </c>
      <c r="AB16" s="0" t="n">
        <v>624</v>
      </c>
      <c r="AC16" s="0" t="n">
        <v>8</v>
      </c>
      <c r="AD16" s="0" t="s">
        <v>69</v>
      </c>
      <c r="AE16" s="0" t="n">
        <v>0</v>
      </c>
      <c r="AF16" s="0" t="n">
        <v>724</v>
      </c>
      <c r="AG16" s="0" t="n">
        <v>-4</v>
      </c>
      <c r="AH16" s="0" t="s">
        <v>69</v>
      </c>
      <c r="AI16" s="0" t="n">
        <v>0</v>
      </c>
      <c r="AJ16" s="0" t="n">
        <v>824</v>
      </c>
      <c r="AK16" s="0" t="n">
        <v>-7</v>
      </c>
      <c r="AL16" s="0" t="s">
        <v>69</v>
      </c>
      <c r="AM16" s="0" t="n">
        <v>0</v>
      </c>
      <c r="AN16" s="0" t="n">
        <v>924</v>
      </c>
      <c r="AO16" s="0" t="n">
        <v>11</v>
      </c>
      <c r="AP16" s="0" t="s">
        <v>69</v>
      </c>
      <c r="AQ16" s="0" t="n">
        <v>0</v>
      </c>
      <c r="AR16" s="0" t="n">
        <v>1024</v>
      </c>
      <c r="AS16" s="0" t="n">
        <v>17</v>
      </c>
      <c r="AT16" s="0" t="s">
        <v>69</v>
      </c>
      <c r="AU16" s="0" t="n">
        <v>0</v>
      </c>
      <c r="AV16" s="0" t="n">
        <v>1124</v>
      </c>
      <c r="AW16" s="0" t="n">
        <v>13</v>
      </c>
      <c r="AX16" s="0" t="s">
        <v>69</v>
      </c>
      <c r="AY16" s="0" t="n">
        <v>0</v>
      </c>
      <c r="AZ16" s="0" t="n">
        <v>1224</v>
      </c>
      <c r="BA16" s="0" t="n">
        <v>9</v>
      </c>
      <c r="BB16" s="0" t="s">
        <v>69</v>
      </c>
      <c r="BC16" s="0" t="n">
        <v>0</v>
      </c>
      <c r="BD16" s="0" t="n">
        <v>1324</v>
      </c>
      <c r="BE16" s="0" t="n">
        <v>6</v>
      </c>
      <c r="BF16" s="0" t="s">
        <v>69</v>
      </c>
      <c r="BG16" s="0" t="n">
        <v>0</v>
      </c>
      <c r="BH16" s="0" t="n">
        <v>1424</v>
      </c>
      <c r="BI16" s="0" t="n">
        <v>7</v>
      </c>
      <c r="BJ16" s="0" t="s">
        <v>69</v>
      </c>
      <c r="BK16" s="0" t="n">
        <v>0</v>
      </c>
      <c r="BL16" s="0" t="n">
        <v>1524</v>
      </c>
      <c r="BM16" s="0" t="n">
        <v>0</v>
      </c>
      <c r="BN16" s="0" t="s">
        <v>69</v>
      </c>
      <c r="BO16" s="0" t="n">
        <v>0</v>
      </c>
      <c r="BP16" s="0" t="n">
        <v>1624</v>
      </c>
      <c r="BQ16" s="0" t="n">
        <v>15</v>
      </c>
      <c r="BR16" s="0" t="s">
        <v>69</v>
      </c>
      <c r="BS16" s="0" t="n">
        <v>0</v>
      </c>
      <c r="BT16" s="0" t="n">
        <v>1724</v>
      </c>
      <c r="BU16" s="0" t="n">
        <v>19</v>
      </c>
      <c r="BV16" s="0" t="s">
        <v>69</v>
      </c>
      <c r="BW16" s="0" t="n">
        <v>0</v>
      </c>
      <c r="BX16" s="0" t="n">
        <v>1824</v>
      </c>
      <c r="BY16" s="0" t="n">
        <v>12</v>
      </c>
      <c r="BZ16" s="0" t="s">
        <v>69</v>
      </c>
      <c r="CA16" s="0" t="n">
        <v>0</v>
      </c>
      <c r="CB16" s="0" t="n">
        <v>1924</v>
      </c>
      <c r="CC16" s="0" t="n">
        <v>17</v>
      </c>
      <c r="CD16" s="0" t="s">
        <v>69</v>
      </c>
      <c r="CE16" s="0" t="n">
        <v>0</v>
      </c>
      <c r="CF16" s="0" t="n">
        <v>2024</v>
      </c>
      <c r="CG16" s="0" t="n">
        <v>25</v>
      </c>
      <c r="CH16" s="0" t="s">
        <v>69</v>
      </c>
      <c r="CI16" s="0" t="n">
        <v>0</v>
      </c>
      <c r="CJ16" s="0" t="n">
        <v>2124</v>
      </c>
      <c r="CK16" s="0" t="n">
        <v>33</v>
      </c>
      <c r="CL16" s="0" t="s">
        <v>69</v>
      </c>
      <c r="CM16" s="0" t="n">
        <v>0</v>
      </c>
      <c r="CN16" s="0" t="n">
        <v>2224</v>
      </c>
      <c r="CO16" s="0" t="n">
        <v>31</v>
      </c>
      <c r="CP16" s="0" t="s">
        <v>69</v>
      </c>
      <c r="CQ16" s="0" t="n">
        <v>0</v>
      </c>
      <c r="CR16" s="0" t="n">
        <v>2324</v>
      </c>
      <c r="CS16" s="0" t="n">
        <v>33</v>
      </c>
      <c r="CT16" s="0" t="s">
        <v>69</v>
      </c>
      <c r="CU16" s="0" t="n">
        <v>0</v>
      </c>
      <c r="CV16" s="0" t="n">
        <v>2424</v>
      </c>
      <c r="CW16" s="0" t="n">
        <v>32</v>
      </c>
      <c r="CX16" s="0" t="s">
        <v>69</v>
      </c>
      <c r="CY16" s="0" t="n">
        <v>0</v>
      </c>
      <c r="CZ16" s="0" t="n">
        <v>2524</v>
      </c>
      <c r="DA16" s="0" t="n">
        <v>31</v>
      </c>
      <c r="DB16" s="0" t="s">
        <v>69</v>
      </c>
      <c r="DC16" s="0" t="n">
        <v>0</v>
      </c>
      <c r="DD16" s="0" t="n">
        <v>2624</v>
      </c>
      <c r="DE16" s="0" t="n">
        <v>21</v>
      </c>
      <c r="DF16" s="0" t="s">
        <v>69</v>
      </c>
      <c r="DG16" s="0" t="n">
        <v>0</v>
      </c>
      <c r="DH16" s="0" t="n">
        <v>2724</v>
      </c>
      <c r="DI16" s="0" t="n">
        <v>13</v>
      </c>
      <c r="DJ16" s="0" t="s">
        <v>69</v>
      </c>
      <c r="DK16" s="0" t="n">
        <v>0</v>
      </c>
      <c r="DL16" s="0" t="n">
        <v>2824</v>
      </c>
      <c r="DM16" s="0" t="n">
        <v>38</v>
      </c>
      <c r="DN16" s="0" t="s">
        <v>69</v>
      </c>
      <c r="DO16" s="0" t="n">
        <v>0</v>
      </c>
      <c r="DP16" s="0" t="n">
        <v>2999</v>
      </c>
      <c r="DQ16" s="0" t="n">
        <v>-99999</v>
      </c>
      <c r="DR16" s="0" t="s">
        <v>70</v>
      </c>
      <c r="DS16" s="0" t="s">
        <v>71</v>
      </c>
      <c r="DT16" s="0" t="n">
        <v>3099</v>
      </c>
      <c r="DU16" s="0" t="n">
        <v>-99999</v>
      </c>
      <c r="DV16" s="0" t="s">
        <v>70</v>
      </c>
      <c r="DW16" s="0" t="s">
        <v>71</v>
      </c>
      <c r="DX16" s="0" t="n">
        <v>3199</v>
      </c>
      <c r="DY16" s="0" t="n">
        <v>-99999</v>
      </c>
      <c r="DZ16" s="0" t="s">
        <v>70</v>
      </c>
      <c r="EA16" s="0" t="s">
        <v>71</v>
      </c>
    </row>
    <row r="17" customFormat="false" ht="12.75" hidden="false" customHeight="false" outlineLevel="0" collapsed="false">
      <c r="A17" s="0" t="n">
        <v>3210</v>
      </c>
      <c r="B17" s="0" t="n">
        <v>212248</v>
      </c>
      <c r="C17" s="0" t="n">
        <v>14913</v>
      </c>
      <c r="D17" s="0" t="n">
        <v>3</v>
      </c>
      <c r="E17" s="0" t="s">
        <v>67</v>
      </c>
      <c r="F17" s="0" t="s">
        <v>68</v>
      </c>
      <c r="G17" s="0" t="n">
        <v>198503</v>
      </c>
      <c r="H17" s="0" t="n">
        <v>124</v>
      </c>
      <c r="I17" s="0" t="n">
        <v>31</v>
      </c>
      <c r="J17" s="0" t="s">
        <v>69</v>
      </c>
      <c r="K17" s="0" t="n">
        <v>0</v>
      </c>
      <c r="L17" s="0" t="n">
        <v>224</v>
      </c>
      <c r="M17" s="0" t="n">
        <v>20</v>
      </c>
      <c r="N17" s="0" t="s">
        <v>69</v>
      </c>
      <c r="O17" s="0" t="n">
        <v>0</v>
      </c>
      <c r="P17" s="0" t="n">
        <v>324</v>
      </c>
      <c r="Q17" s="0" t="n">
        <v>19</v>
      </c>
      <c r="R17" s="0" t="s">
        <v>69</v>
      </c>
      <c r="S17" s="0" t="n">
        <v>0</v>
      </c>
      <c r="T17" s="0" t="n">
        <v>424</v>
      </c>
      <c r="U17" s="0" t="n">
        <v>16</v>
      </c>
      <c r="V17" s="0" t="s">
        <v>69</v>
      </c>
      <c r="W17" s="0" t="n">
        <v>0</v>
      </c>
      <c r="X17" s="0" t="n">
        <v>524</v>
      </c>
      <c r="Y17" s="0" t="n">
        <v>17</v>
      </c>
      <c r="Z17" s="0" t="s">
        <v>69</v>
      </c>
      <c r="AA17" s="0" t="n">
        <v>0</v>
      </c>
      <c r="AB17" s="0" t="n">
        <v>624</v>
      </c>
      <c r="AC17" s="0" t="n">
        <v>17</v>
      </c>
      <c r="AD17" s="0" t="s">
        <v>69</v>
      </c>
      <c r="AE17" s="0" t="n">
        <v>0</v>
      </c>
      <c r="AF17" s="0" t="n">
        <v>724</v>
      </c>
      <c r="AG17" s="0" t="n">
        <v>35</v>
      </c>
      <c r="AH17" s="0" t="s">
        <v>69</v>
      </c>
      <c r="AI17" s="0" t="n">
        <v>0</v>
      </c>
      <c r="AJ17" s="0" t="n">
        <v>824</v>
      </c>
      <c r="AK17" s="0" t="n">
        <v>30</v>
      </c>
      <c r="AL17" s="0" t="s">
        <v>69</v>
      </c>
      <c r="AM17" s="0" t="n">
        <v>0</v>
      </c>
      <c r="AN17" s="0" t="n">
        <v>924</v>
      </c>
      <c r="AO17" s="0" t="n">
        <v>33</v>
      </c>
      <c r="AP17" s="0" t="s">
        <v>69</v>
      </c>
      <c r="AQ17" s="0" t="n">
        <v>0</v>
      </c>
      <c r="AR17" s="0" t="n">
        <v>1024</v>
      </c>
      <c r="AS17" s="0" t="n">
        <v>37</v>
      </c>
      <c r="AT17" s="0" t="s">
        <v>69</v>
      </c>
      <c r="AU17" s="0" t="n">
        <v>0</v>
      </c>
      <c r="AV17" s="0" t="n">
        <v>1124</v>
      </c>
      <c r="AW17" s="0" t="n">
        <v>36</v>
      </c>
      <c r="AX17" s="0" t="s">
        <v>69</v>
      </c>
      <c r="AY17" s="0" t="n">
        <v>0</v>
      </c>
      <c r="AZ17" s="0" t="n">
        <v>1224</v>
      </c>
      <c r="BA17" s="0" t="n">
        <v>31</v>
      </c>
      <c r="BB17" s="0" t="s">
        <v>69</v>
      </c>
      <c r="BC17" s="0" t="n">
        <v>0</v>
      </c>
      <c r="BD17" s="0" t="n">
        <v>1324</v>
      </c>
      <c r="BE17" s="0" t="n">
        <v>35</v>
      </c>
      <c r="BF17" s="0" t="s">
        <v>69</v>
      </c>
      <c r="BG17" s="0" t="n">
        <v>0</v>
      </c>
      <c r="BH17" s="0" t="n">
        <v>1424</v>
      </c>
      <c r="BI17" s="0" t="n">
        <v>31</v>
      </c>
      <c r="BJ17" s="0" t="s">
        <v>69</v>
      </c>
      <c r="BK17" s="0" t="n">
        <v>0</v>
      </c>
      <c r="BL17" s="0" t="n">
        <v>1524</v>
      </c>
      <c r="BM17" s="0" t="n">
        <v>27</v>
      </c>
      <c r="BN17" s="0" t="s">
        <v>69</v>
      </c>
      <c r="BO17" s="0" t="n">
        <v>0</v>
      </c>
      <c r="BP17" s="0" t="n">
        <v>1624</v>
      </c>
      <c r="BQ17" s="0" t="n">
        <v>37</v>
      </c>
      <c r="BR17" s="0" t="s">
        <v>69</v>
      </c>
      <c r="BS17" s="0" t="n">
        <v>0</v>
      </c>
      <c r="BT17" s="0" t="n">
        <v>1724</v>
      </c>
      <c r="BU17" s="0" t="n">
        <v>27</v>
      </c>
      <c r="BV17" s="0" t="s">
        <v>69</v>
      </c>
      <c r="BW17" s="0" t="n">
        <v>0</v>
      </c>
      <c r="BX17" s="0" t="n">
        <v>1824</v>
      </c>
      <c r="BY17" s="0" t="n">
        <v>37</v>
      </c>
      <c r="BZ17" s="0" t="s">
        <v>69</v>
      </c>
      <c r="CA17" s="0" t="n">
        <v>0</v>
      </c>
      <c r="CB17" s="0" t="n">
        <v>1924</v>
      </c>
      <c r="CC17" s="0" t="n">
        <v>39</v>
      </c>
      <c r="CD17" s="0" t="s">
        <v>69</v>
      </c>
      <c r="CE17" s="0" t="n">
        <v>0</v>
      </c>
      <c r="CF17" s="0" t="n">
        <v>2024</v>
      </c>
      <c r="CG17" s="0" t="n">
        <v>27</v>
      </c>
      <c r="CH17" s="0" t="s">
        <v>69</v>
      </c>
      <c r="CI17" s="0" t="n">
        <v>0</v>
      </c>
      <c r="CJ17" s="0" t="n">
        <v>2124</v>
      </c>
      <c r="CK17" s="0" t="n">
        <v>36</v>
      </c>
      <c r="CL17" s="0" t="s">
        <v>69</v>
      </c>
      <c r="CM17" s="0" t="n">
        <v>0</v>
      </c>
      <c r="CN17" s="0" t="n">
        <v>2224</v>
      </c>
      <c r="CO17" s="0" t="n">
        <v>44</v>
      </c>
      <c r="CP17" s="0" t="s">
        <v>69</v>
      </c>
      <c r="CQ17" s="0" t="n">
        <v>0</v>
      </c>
      <c r="CR17" s="0" t="n">
        <v>2324</v>
      </c>
      <c r="CS17" s="0" t="n">
        <v>34</v>
      </c>
      <c r="CT17" s="0" t="s">
        <v>69</v>
      </c>
      <c r="CU17" s="0" t="n">
        <v>0</v>
      </c>
      <c r="CV17" s="0" t="n">
        <v>2424</v>
      </c>
      <c r="CW17" s="0" t="n">
        <v>31</v>
      </c>
      <c r="CX17" s="0" t="s">
        <v>69</v>
      </c>
      <c r="CY17" s="0" t="n">
        <v>0</v>
      </c>
      <c r="CZ17" s="0" t="n">
        <v>2524</v>
      </c>
      <c r="DA17" s="0" t="n">
        <v>35</v>
      </c>
      <c r="DB17" s="0" t="s">
        <v>69</v>
      </c>
      <c r="DC17" s="0" t="n">
        <v>0</v>
      </c>
      <c r="DD17" s="0" t="n">
        <v>2624</v>
      </c>
      <c r="DE17" s="0" t="n">
        <v>41</v>
      </c>
      <c r="DF17" s="0" t="s">
        <v>69</v>
      </c>
      <c r="DG17" s="0" t="n">
        <v>0</v>
      </c>
      <c r="DH17" s="0" t="n">
        <v>2724</v>
      </c>
      <c r="DI17" s="0" t="n">
        <v>38</v>
      </c>
      <c r="DJ17" s="0" t="s">
        <v>69</v>
      </c>
      <c r="DK17" s="0" t="n">
        <v>0</v>
      </c>
      <c r="DL17" s="0" t="n">
        <v>2824</v>
      </c>
      <c r="DM17" s="0" t="n">
        <v>31</v>
      </c>
      <c r="DN17" s="0" t="s">
        <v>69</v>
      </c>
      <c r="DO17" s="0" t="n">
        <v>0</v>
      </c>
      <c r="DP17" s="0" t="n">
        <v>2924</v>
      </c>
      <c r="DQ17" s="0" t="n">
        <v>25</v>
      </c>
      <c r="DR17" s="0" t="s">
        <v>69</v>
      </c>
      <c r="DS17" s="0" t="n">
        <v>0</v>
      </c>
      <c r="DT17" s="0" t="n">
        <v>3024</v>
      </c>
      <c r="DU17" s="0" t="n">
        <v>23</v>
      </c>
      <c r="DV17" s="0" t="s">
        <v>69</v>
      </c>
      <c r="DW17" s="0" t="n">
        <v>0</v>
      </c>
      <c r="DX17" s="0" t="n">
        <v>3124</v>
      </c>
      <c r="DY17" s="0" t="n">
        <v>28</v>
      </c>
      <c r="DZ17" s="0" t="s">
        <v>69</v>
      </c>
      <c r="EA17" s="0" t="n">
        <v>0</v>
      </c>
    </row>
    <row r="18" customFormat="false" ht="12.75" hidden="false" customHeight="false" outlineLevel="0" collapsed="false">
      <c r="A18" s="0" t="n">
        <v>3210</v>
      </c>
      <c r="B18" s="0" t="n">
        <v>212248</v>
      </c>
      <c r="C18" s="0" t="n">
        <v>14913</v>
      </c>
      <c r="D18" s="0" t="n">
        <v>3</v>
      </c>
      <c r="E18" s="0" t="s">
        <v>67</v>
      </c>
      <c r="F18" s="0" t="s">
        <v>68</v>
      </c>
      <c r="G18" s="0" t="n">
        <v>198504</v>
      </c>
      <c r="H18" s="0" t="n">
        <v>124</v>
      </c>
      <c r="I18" s="0" t="n">
        <v>34</v>
      </c>
      <c r="J18" s="0" t="s">
        <v>69</v>
      </c>
      <c r="K18" s="0" t="n">
        <v>0</v>
      </c>
      <c r="L18" s="0" t="n">
        <v>224</v>
      </c>
      <c r="M18" s="0" t="n">
        <v>39</v>
      </c>
      <c r="N18" s="0" t="s">
        <v>69</v>
      </c>
      <c r="O18" s="0" t="n">
        <v>0</v>
      </c>
      <c r="P18" s="0" t="n">
        <v>324</v>
      </c>
      <c r="Q18" s="0" t="n">
        <v>36</v>
      </c>
      <c r="R18" s="0" t="s">
        <v>69</v>
      </c>
      <c r="S18" s="0" t="n">
        <v>0</v>
      </c>
      <c r="T18" s="0" t="n">
        <v>424</v>
      </c>
      <c r="U18" s="0" t="n">
        <v>31</v>
      </c>
      <c r="V18" s="0" t="s">
        <v>69</v>
      </c>
      <c r="W18" s="0" t="n">
        <v>0</v>
      </c>
      <c r="X18" s="0" t="n">
        <v>524</v>
      </c>
      <c r="Y18" s="0" t="n">
        <v>32</v>
      </c>
      <c r="Z18" s="0" t="s">
        <v>69</v>
      </c>
      <c r="AA18" s="0" t="n">
        <v>0</v>
      </c>
      <c r="AB18" s="0" t="n">
        <v>624</v>
      </c>
      <c r="AC18" s="0" t="n">
        <v>36</v>
      </c>
      <c r="AD18" s="0" t="s">
        <v>69</v>
      </c>
      <c r="AE18" s="0" t="n">
        <v>0</v>
      </c>
      <c r="AF18" s="0" t="n">
        <v>724</v>
      </c>
      <c r="AG18" s="0" t="n">
        <v>30</v>
      </c>
      <c r="AH18" s="0" t="s">
        <v>69</v>
      </c>
      <c r="AI18" s="0" t="n">
        <v>0</v>
      </c>
      <c r="AJ18" s="0" t="n">
        <v>824</v>
      </c>
      <c r="AK18" s="0" t="n">
        <v>25</v>
      </c>
      <c r="AL18" s="0" t="s">
        <v>69</v>
      </c>
      <c r="AM18" s="0" t="n">
        <v>0</v>
      </c>
      <c r="AN18" s="0" t="n">
        <v>924</v>
      </c>
      <c r="AO18" s="0" t="n">
        <v>30</v>
      </c>
      <c r="AP18" s="0" t="s">
        <v>69</v>
      </c>
      <c r="AQ18" s="0" t="n">
        <v>0</v>
      </c>
      <c r="AR18" s="0" t="n">
        <v>1024</v>
      </c>
      <c r="AS18" s="0" t="n">
        <v>46</v>
      </c>
      <c r="AT18" s="0" t="s">
        <v>69</v>
      </c>
      <c r="AU18" s="0" t="n">
        <v>0</v>
      </c>
      <c r="AV18" s="0" t="n">
        <v>1124</v>
      </c>
      <c r="AW18" s="0" t="n">
        <v>40</v>
      </c>
      <c r="AX18" s="0" t="s">
        <v>69</v>
      </c>
      <c r="AY18" s="0" t="n">
        <v>0</v>
      </c>
      <c r="AZ18" s="0" t="n">
        <v>1224</v>
      </c>
      <c r="BA18" s="0" t="n">
        <v>38</v>
      </c>
      <c r="BB18" s="0" t="s">
        <v>69</v>
      </c>
      <c r="BC18" s="0" t="n">
        <v>0</v>
      </c>
      <c r="BD18" s="0" t="n">
        <v>1324</v>
      </c>
      <c r="BE18" s="0" t="n">
        <v>33</v>
      </c>
      <c r="BF18" s="0" t="s">
        <v>69</v>
      </c>
      <c r="BG18" s="0" t="n">
        <v>0</v>
      </c>
      <c r="BH18" s="0" t="n">
        <v>1424</v>
      </c>
      <c r="BI18" s="0" t="n">
        <v>41</v>
      </c>
      <c r="BJ18" s="0" t="s">
        <v>69</v>
      </c>
      <c r="BK18" s="0" t="n">
        <v>0</v>
      </c>
      <c r="BL18" s="0" t="n">
        <v>1524</v>
      </c>
      <c r="BM18" s="0" t="n">
        <v>54</v>
      </c>
      <c r="BN18" s="0" t="s">
        <v>69</v>
      </c>
      <c r="BO18" s="0" t="n">
        <v>0</v>
      </c>
      <c r="BP18" s="0" t="n">
        <v>1624</v>
      </c>
      <c r="BQ18" s="0" t="n">
        <v>39</v>
      </c>
      <c r="BR18" s="0" t="s">
        <v>69</v>
      </c>
      <c r="BS18" s="0" t="n">
        <v>0</v>
      </c>
      <c r="BT18" s="0" t="n">
        <v>1724</v>
      </c>
      <c r="BU18" s="0" t="n">
        <v>40</v>
      </c>
      <c r="BV18" s="0" t="s">
        <v>69</v>
      </c>
      <c r="BW18" s="0" t="n">
        <v>0</v>
      </c>
      <c r="BX18" s="0" t="n">
        <v>1824</v>
      </c>
      <c r="BY18" s="0" t="n">
        <v>47</v>
      </c>
      <c r="BZ18" s="0" t="s">
        <v>69</v>
      </c>
      <c r="CA18" s="0" t="n">
        <v>0</v>
      </c>
      <c r="CB18" s="0" t="n">
        <v>1924</v>
      </c>
      <c r="CC18" s="0" t="n">
        <v>49</v>
      </c>
      <c r="CD18" s="0" t="s">
        <v>69</v>
      </c>
      <c r="CE18" s="0" t="n">
        <v>0</v>
      </c>
      <c r="CF18" s="0" t="n">
        <v>2024</v>
      </c>
      <c r="CG18" s="0" t="n">
        <v>57</v>
      </c>
      <c r="CH18" s="0" t="s">
        <v>69</v>
      </c>
      <c r="CI18" s="0" t="n">
        <v>0</v>
      </c>
      <c r="CJ18" s="0" t="n">
        <v>2124</v>
      </c>
      <c r="CK18" s="0" t="n">
        <v>55</v>
      </c>
      <c r="CL18" s="0" t="s">
        <v>69</v>
      </c>
      <c r="CM18" s="0" t="n">
        <v>0</v>
      </c>
      <c r="CN18" s="0" t="n">
        <v>2224</v>
      </c>
      <c r="CO18" s="0" t="n">
        <v>60</v>
      </c>
      <c r="CP18" s="0" t="s">
        <v>69</v>
      </c>
      <c r="CQ18" s="0" t="n">
        <v>0</v>
      </c>
      <c r="CR18" s="0" t="n">
        <v>2324</v>
      </c>
      <c r="CS18" s="0" t="n">
        <v>48</v>
      </c>
      <c r="CT18" s="0" t="s">
        <v>69</v>
      </c>
      <c r="CU18" s="0" t="n">
        <v>0</v>
      </c>
      <c r="CV18" s="0" t="n">
        <v>2424</v>
      </c>
      <c r="CW18" s="0" t="n">
        <v>42</v>
      </c>
      <c r="CX18" s="0" t="s">
        <v>69</v>
      </c>
      <c r="CY18" s="0" t="n">
        <v>0</v>
      </c>
      <c r="CZ18" s="0" t="n">
        <v>2524</v>
      </c>
      <c r="DA18" s="0" t="n">
        <v>45</v>
      </c>
      <c r="DB18" s="0" t="s">
        <v>69</v>
      </c>
      <c r="DC18" s="0" t="n">
        <v>0</v>
      </c>
      <c r="DD18" s="0" t="n">
        <v>2624</v>
      </c>
      <c r="DE18" s="0" t="n">
        <v>40</v>
      </c>
      <c r="DF18" s="0" t="s">
        <v>69</v>
      </c>
      <c r="DG18" s="0" t="n">
        <v>0</v>
      </c>
      <c r="DH18" s="0" t="n">
        <v>2724</v>
      </c>
      <c r="DI18" s="0" t="n">
        <v>38</v>
      </c>
      <c r="DJ18" s="0" t="s">
        <v>69</v>
      </c>
      <c r="DK18" s="0" t="n">
        <v>0</v>
      </c>
      <c r="DL18" s="0" t="n">
        <v>2824</v>
      </c>
      <c r="DM18" s="0" t="n">
        <v>54</v>
      </c>
      <c r="DN18" s="0" t="s">
        <v>69</v>
      </c>
      <c r="DO18" s="0" t="n">
        <v>0</v>
      </c>
      <c r="DP18" s="0" t="n">
        <v>2924</v>
      </c>
      <c r="DQ18" s="0" t="n">
        <v>63</v>
      </c>
      <c r="DR18" s="0" t="s">
        <v>69</v>
      </c>
      <c r="DS18" s="0" t="n">
        <v>0</v>
      </c>
      <c r="DT18" s="0" t="n">
        <v>3024</v>
      </c>
      <c r="DU18" s="0" t="n">
        <v>49</v>
      </c>
      <c r="DV18" s="0" t="s">
        <v>69</v>
      </c>
      <c r="DW18" s="0" t="n">
        <v>0</v>
      </c>
      <c r="DX18" s="0" t="n">
        <v>3199</v>
      </c>
      <c r="DY18" s="0" t="n">
        <v>-99999</v>
      </c>
      <c r="DZ18" s="0" t="s">
        <v>70</v>
      </c>
      <c r="EA18" s="0" t="s">
        <v>71</v>
      </c>
    </row>
    <row r="19" customFormat="false" ht="12.75" hidden="false" customHeight="false" outlineLevel="0" collapsed="false">
      <c r="A19" s="0" t="n">
        <v>3210</v>
      </c>
      <c r="B19" s="0" t="n">
        <v>212248</v>
      </c>
      <c r="C19" s="0" t="n">
        <v>14913</v>
      </c>
      <c r="D19" s="0" t="n">
        <v>3</v>
      </c>
      <c r="E19" s="0" t="s">
        <v>67</v>
      </c>
      <c r="F19" s="0" t="s">
        <v>68</v>
      </c>
      <c r="G19" s="0" t="n">
        <v>198505</v>
      </c>
      <c r="H19" s="0" t="n">
        <v>124</v>
      </c>
      <c r="I19" s="0" t="n">
        <v>48</v>
      </c>
      <c r="J19" s="0" t="s">
        <v>69</v>
      </c>
      <c r="K19" s="0" t="n">
        <v>0</v>
      </c>
      <c r="L19" s="0" t="n">
        <v>224</v>
      </c>
      <c r="M19" s="0" t="n">
        <v>51</v>
      </c>
      <c r="N19" s="0" t="s">
        <v>69</v>
      </c>
      <c r="O19" s="0" t="n">
        <v>0</v>
      </c>
      <c r="P19" s="0" t="n">
        <v>324</v>
      </c>
      <c r="Q19" s="0" t="n">
        <v>53</v>
      </c>
      <c r="R19" s="0" t="s">
        <v>69</v>
      </c>
      <c r="S19" s="0" t="n">
        <v>0</v>
      </c>
      <c r="T19" s="0" t="n">
        <v>424</v>
      </c>
      <c r="U19" s="0" t="n">
        <v>60</v>
      </c>
      <c r="V19" s="0" t="s">
        <v>69</v>
      </c>
      <c r="W19" s="0" t="n">
        <v>0</v>
      </c>
      <c r="X19" s="0" t="n">
        <v>524</v>
      </c>
      <c r="Y19" s="0" t="n">
        <v>59</v>
      </c>
      <c r="Z19" s="0" t="s">
        <v>69</v>
      </c>
      <c r="AA19" s="0" t="n">
        <v>0</v>
      </c>
      <c r="AB19" s="0" t="n">
        <v>624</v>
      </c>
      <c r="AC19" s="0" t="n">
        <v>55</v>
      </c>
      <c r="AD19" s="0" t="s">
        <v>69</v>
      </c>
      <c r="AE19" s="0" t="n">
        <v>0</v>
      </c>
      <c r="AF19" s="0" t="n">
        <v>724</v>
      </c>
      <c r="AG19" s="0" t="n">
        <v>56</v>
      </c>
      <c r="AH19" s="0" t="s">
        <v>69</v>
      </c>
      <c r="AI19" s="0" t="n">
        <v>0</v>
      </c>
      <c r="AJ19" s="0" t="n">
        <v>824</v>
      </c>
      <c r="AK19" s="0" t="n">
        <v>59</v>
      </c>
      <c r="AL19" s="0" t="s">
        <v>69</v>
      </c>
      <c r="AM19" s="0" t="n">
        <v>0</v>
      </c>
      <c r="AN19" s="0" t="n">
        <v>924</v>
      </c>
      <c r="AO19" s="0" t="n">
        <v>72</v>
      </c>
      <c r="AP19" s="0" t="s">
        <v>69</v>
      </c>
      <c r="AQ19" s="0" t="n">
        <v>0</v>
      </c>
      <c r="AR19" s="0" t="n">
        <v>1024</v>
      </c>
      <c r="AS19" s="0" t="n">
        <v>64</v>
      </c>
      <c r="AT19" s="0" t="s">
        <v>69</v>
      </c>
      <c r="AU19" s="0" t="n">
        <v>0</v>
      </c>
      <c r="AV19" s="0" t="n">
        <v>1124</v>
      </c>
      <c r="AW19" s="0" t="n">
        <v>61</v>
      </c>
      <c r="AX19" s="0" t="s">
        <v>69</v>
      </c>
      <c r="AY19" s="0" t="n">
        <v>0</v>
      </c>
      <c r="AZ19" s="0" t="n">
        <v>1224</v>
      </c>
      <c r="BA19" s="0" t="n">
        <v>56</v>
      </c>
      <c r="BB19" s="0" t="s">
        <v>69</v>
      </c>
      <c r="BC19" s="0" t="n">
        <v>0</v>
      </c>
      <c r="BD19" s="0" t="n">
        <v>1324</v>
      </c>
      <c r="BE19" s="0" t="n">
        <v>57</v>
      </c>
      <c r="BF19" s="0" t="s">
        <v>69</v>
      </c>
      <c r="BG19" s="0" t="n">
        <v>0</v>
      </c>
      <c r="BH19" s="0" t="n">
        <v>1424</v>
      </c>
      <c r="BI19" s="0" t="n">
        <v>53</v>
      </c>
      <c r="BJ19" s="0" t="s">
        <v>69</v>
      </c>
      <c r="BK19" s="0" t="n">
        <v>0</v>
      </c>
      <c r="BL19" s="0" t="n">
        <v>1524</v>
      </c>
      <c r="BM19" s="0" t="n">
        <v>50</v>
      </c>
      <c r="BN19" s="0" t="s">
        <v>69</v>
      </c>
      <c r="BO19" s="0" t="n">
        <v>0</v>
      </c>
      <c r="BP19" s="0" t="n">
        <v>1624</v>
      </c>
      <c r="BQ19" s="0" t="n">
        <v>50</v>
      </c>
      <c r="BR19" s="0" t="s">
        <v>69</v>
      </c>
      <c r="BS19" s="0" t="n">
        <v>0</v>
      </c>
      <c r="BT19" s="0" t="n">
        <v>1724</v>
      </c>
      <c r="BU19" s="0" t="n">
        <v>57</v>
      </c>
      <c r="BV19" s="0" t="s">
        <v>69</v>
      </c>
      <c r="BW19" s="0" t="n">
        <v>0</v>
      </c>
      <c r="BX19" s="0" t="n">
        <v>1824</v>
      </c>
      <c r="BY19" s="0" t="n">
        <v>57</v>
      </c>
      <c r="BZ19" s="0" t="s">
        <v>69</v>
      </c>
      <c r="CA19" s="0" t="n">
        <v>0</v>
      </c>
      <c r="CB19" s="0" t="n">
        <v>1924</v>
      </c>
      <c r="CC19" s="0" t="n">
        <v>55</v>
      </c>
      <c r="CD19" s="0" t="s">
        <v>69</v>
      </c>
      <c r="CE19" s="0" t="n">
        <v>0</v>
      </c>
      <c r="CF19" s="0" t="n">
        <v>2024</v>
      </c>
      <c r="CG19" s="0" t="n">
        <v>47</v>
      </c>
      <c r="CH19" s="0" t="s">
        <v>69</v>
      </c>
      <c r="CI19" s="0" t="n">
        <v>0</v>
      </c>
      <c r="CJ19" s="0" t="n">
        <v>2124</v>
      </c>
      <c r="CK19" s="0" t="n">
        <v>51</v>
      </c>
      <c r="CL19" s="0" t="s">
        <v>69</v>
      </c>
      <c r="CM19" s="0" t="n">
        <v>0</v>
      </c>
      <c r="CN19" s="0" t="n">
        <v>2224</v>
      </c>
      <c r="CO19" s="0" t="n">
        <v>61</v>
      </c>
      <c r="CP19" s="0" t="s">
        <v>69</v>
      </c>
      <c r="CQ19" s="0" t="n">
        <v>0</v>
      </c>
      <c r="CR19" s="0" t="n">
        <v>2324</v>
      </c>
      <c r="CS19" s="0" t="n">
        <v>58</v>
      </c>
      <c r="CT19" s="0" t="s">
        <v>69</v>
      </c>
      <c r="CU19" s="0" t="n">
        <v>0</v>
      </c>
      <c r="CV19" s="0" t="n">
        <v>2424</v>
      </c>
      <c r="CW19" s="0" t="n">
        <v>67</v>
      </c>
      <c r="CX19" s="0" t="s">
        <v>69</v>
      </c>
      <c r="CY19" s="0" t="n">
        <v>0</v>
      </c>
      <c r="CZ19" s="0" t="n">
        <v>2524</v>
      </c>
      <c r="DA19" s="0" t="n">
        <v>51</v>
      </c>
      <c r="DB19" s="0" t="s">
        <v>69</v>
      </c>
      <c r="DC19" s="0" t="n">
        <v>0</v>
      </c>
      <c r="DD19" s="0" t="n">
        <v>2624</v>
      </c>
      <c r="DE19" s="0" t="n">
        <v>45</v>
      </c>
      <c r="DF19" s="0" t="s">
        <v>69</v>
      </c>
      <c r="DG19" s="0" t="n">
        <v>0</v>
      </c>
      <c r="DH19" s="0" t="n">
        <v>2724</v>
      </c>
      <c r="DI19" s="0" t="n">
        <v>48</v>
      </c>
      <c r="DJ19" s="0" t="s">
        <v>69</v>
      </c>
      <c r="DK19" s="0" t="n">
        <v>0</v>
      </c>
      <c r="DL19" s="0" t="n">
        <v>2824</v>
      </c>
      <c r="DM19" s="0" t="n">
        <v>51</v>
      </c>
      <c r="DN19" s="0" t="s">
        <v>69</v>
      </c>
      <c r="DO19" s="0" t="n">
        <v>0</v>
      </c>
      <c r="DP19" s="0" t="n">
        <v>2924</v>
      </c>
      <c r="DQ19" s="0" t="n">
        <v>49</v>
      </c>
      <c r="DR19" s="0" t="s">
        <v>69</v>
      </c>
      <c r="DS19" s="0" t="n">
        <v>0</v>
      </c>
      <c r="DT19" s="0" t="n">
        <v>3024</v>
      </c>
      <c r="DU19" s="0" t="n">
        <v>54</v>
      </c>
      <c r="DV19" s="0" t="s">
        <v>69</v>
      </c>
      <c r="DW19" s="0" t="n">
        <v>0</v>
      </c>
      <c r="DX19" s="0" t="n">
        <v>3124</v>
      </c>
      <c r="DY19" s="0" t="n">
        <v>55</v>
      </c>
      <c r="DZ19" s="0" t="s">
        <v>69</v>
      </c>
      <c r="EA19" s="0" t="n">
        <v>0</v>
      </c>
    </row>
    <row r="20" customFormat="false" ht="12.75" hidden="false" customHeight="false" outlineLevel="0" collapsed="false">
      <c r="A20" s="0" t="n">
        <v>3210</v>
      </c>
      <c r="B20" s="0" t="n">
        <v>212248</v>
      </c>
      <c r="C20" s="0" t="n">
        <v>14913</v>
      </c>
      <c r="D20" s="0" t="n">
        <v>3</v>
      </c>
      <c r="E20" s="0" t="s">
        <v>67</v>
      </c>
      <c r="F20" s="0" t="s">
        <v>68</v>
      </c>
      <c r="G20" s="0" t="n">
        <v>198506</v>
      </c>
      <c r="H20" s="0" t="n">
        <v>124</v>
      </c>
      <c r="I20" s="0" t="n">
        <v>55</v>
      </c>
      <c r="J20" s="0" t="s">
        <v>69</v>
      </c>
      <c r="K20" s="0" t="n">
        <v>0</v>
      </c>
      <c r="L20" s="0" t="n">
        <v>224</v>
      </c>
      <c r="M20" s="0" t="n">
        <v>47</v>
      </c>
      <c r="N20" s="0" t="s">
        <v>69</v>
      </c>
      <c r="O20" s="0" t="n">
        <v>0</v>
      </c>
      <c r="P20" s="0" t="n">
        <v>324</v>
      </c>
      <c r="Q20" s="0" t="n">
        <v>47</v>
      </c>
      <c r="R20" s="0" t="s">
        <v>69</v>
      </c>
      <c r="S20" s="0" t="n">
        <v>0</v>
      </c>
      <c r="T20" s="0" t="n">
        <v>424</v>
      </c>
      <c r="U20" s="0" t="n">
        <v>49</v>
      </c>
      <c r="V20" s="0" t="s">
        <v>69</v>
      </c>
      <c r="W20" s="0" t="n">
        <v>0</v>
      </c>
      <c r="X20" s="0" t="n">
        <v>524</v>
      </c>
      <c r="Y20" s="0" t="n">
        <v>54</v>
      </c>
      <c r="Z20" s="0" t="s">
        <v>69</v>
      </c>
      <c r="AA20" s="0" t="n">
        <v>0</v>
      </c>
      <c r="AB20" s="0" t="n">
        <v>624</v>
      </c>
      <c r="AC20" s="0" t="n">
        <v>55</v>
      </c>
      <c r="AD20" s="0" t="s">
        <v>69</v>
      </c>
      <c r="AE20" s="0" t="n">
        <v>0</v>
      </c>
      <c r="AF20" s="0" t="n">
        <v>724</v>
      </c>
      <c r="AG20" s="0" t="n">
        <v>68</v>
      </c>
      <c r="AH20" s="0" t="s">
        <v>69</v>
      </c>
      <c r="AI20" s="0" t="n">
        <v>0</v>
      </c>
      <c r="AJ20" s="0" t="n">
        <v>824</v>
      </c>
      <c r="AK20" s="0" t="n">
        <v>66</v>
      </c>
      <c r="AL20" s="0" t="s">
        <v>69</v>
      </c>
      <c r="AM20" s="0" t="n">
        <v>0</v>
      </c>
      <c r="AN20" s="0" t="n">
        <v>924</v>
      </c>
      <c r="AO20" s="0" t="n">
        <v>61</v>
      </c>
      <c r="AP20" s="0" t="s">
        <v>69</v>
      </c>
      <c r="AQ20" s="0" t="n">
        <v>0</v>
      </c>
      <c r="AR20" s="0" t="n">
        <v>1024</v>
      </c>
      <c r="AS20" s="0" t="n">
        <v>56</v>
      </c>
      <c r="AT20" s="0" t="s">
        <v>69</v>
      </c>
      <c r="AU20" s="0" t="n">
        <v>0</v>
      </c>
      <c r="AV20" s="0" t="n">
        <v>1124</v>
      </c>
      <c r="AW20" s="0" t="n">
        <v>53</v>
      </c>
      <c r="AX20" s="0" t="s">
        <v>69</v>
      </c>
      <c r="AY20" s="0" t="n">
        <v>0</v>
      </c>
      <c r="AZ20" s="0" t="n">
        <v>1224</v>
      </c>
      <c r="BA20" s="0" t="n">
        <v>52</v>
      </c>
      <c r="BB20" s="0" t="s">
        <v>69</v>
      </c>
      <c r="BC20" s="0" t="n">
        <v>0</v>
      </c>
      <c r="BD20" s="0" t="n">
        <v>1324</v>
      </c>
      <c r="BE20" s="0" t="n">
        <v>56</v>
      </c>
      <c r="BF20" s="0" t="s">
        <v>69</v>
      </c>
      <c r="BG20" s="0" t="n">
        <v>0</v>
      </c>
      <c r="BH20" s="0" t="n">
        <v>1424</v>
      </c>
      <c r="BI20" s="0" t="n">
        <v>58</v>
      </c>
      <c r="BJ20" s="0" t="s">
        <v>69</v>
      </c>
      <c r="BK20" s="0" t="n">
        <v>0</v>
      </c>
      <c r="BL20" s="0" t="n">
        <v>1524</v>
      </c>
      <c r="BM20" s="0" t="n">
        <v>57</v>
      </c>
      <c r="BN20" s="0" t="s">
        <v>69</v>
      </c>
      <c r="BO20" s="0" t="n">
        <v>0</v>
      </c>
      <c r="BP20" s="0" t="n">
        <v>1624</v>
      </c>
      <c r="BQ20" s="0" t="n">
        <v>59</v>
      </c>
      <c r="BR20" s="0" t="s">
        <v>69</v>
      </c>
      <c r="BS20" s="0" t="n">
        <v>0</v>
      </c>
      <c r="BT20" s="0" t="n">
        <v>1724</v>
      </c>
      <c r="BU20" s="0" t="n">
        <v>56</v>
      </c>
      <c r="BV20" s="0" t="s">
        <v>69</v>
      </c>
      <c r="BW20" s="0" t="n">
        <v>0</v>
      </c>
      <c r="BX20" s="0" t="n">
        <v>1824</v>
      </c>
      <c r="BY20" s="0" t="n">
        <v>56</v>
      </c>
      <c r="BZ20" s="0" t="s">
        <v>69</v>
      </c>
      <c r="CA20" s="0" t="n">
        <v>0</v>
      </c>
      <c r="CB20" s="0" t="n">
        <v>1924</v>
      </c>
      <c r="CC20" s="0" t="n">
        <v>58</v>
      </c>
      <c r="CD20" s="0" t="s">
        <v>69</v>
      </c>
      <c r="CE20" s="0" t="n">
        <v>0</v>
      </c>
      <c r="CF20" s="0" t="n">
        <v>2024</v>
      </c>
      <c r="CG20" s="0" t="n">
        <v>58</v>
      </c>
      <c r="CH20" s="0" t="s">
        <v>69</v>
      </c>
      <c r="CI20" s="0" t="n">
        <v>0</v>
      </c>
      <c r="CJ20" s="0" t="n">
        <v>2124</v>
      </c>
      <c r="CK20" s="0" t="n">
        <v>64</v>
      </c>
      <c r="CL20" s="0" t="s">
        <v>69</v>
      </c>
      <c r="CM20" s="0" t="n">
        <v>0</v>
      </c>
      <c r="CN20" s="0" t="n">
        <v>2224</v>
      </c>
      <c r="CO20" s="0" t="n">
        <v>60</v>
      </c>
      <c r="CP20" s="0" t="s">
        <v>69</v>
      </c>
      <c r="CQ20" s="0" t="n">
        <v>0</v>
      </c>
      <c r="CR20" s="0" t="n">
        <v>2324</v>
      </c>
      <c r="CS20" s="0" t="n">
        <v>56</v>
      </c>
      <c r="CT20" s="0" t="s">
        <v>69</v>
      </c>
      <c r="CU20" s="0" t="n">
        <v>0</v>
      </c>
      <c r="CV20" s="0" t="n">
        <v>2424</v>
      </c>
      <c r="CW20" s="0" t="n">
        <v>56</v>
      </c>
      <c r="CX20" s="0" t="s">
        <v>69</v>
      </c>
      <c r="CY20" s="0" t="n">
        <v>0</v>
      </c>
      <c r="CZ20" s="0" t="n">
        <v>2524</v>
      </c>
      <c r="DA20" s="0" t="n">
        <v>57</v>
      </c>
      <c r="DB20" s="0" t="s">
        <v>69</v>
      </c>
      <c r="DC20" s="0" t="n">
        <v>0</v>
      </c>
      <c r="DD20" s="0" t="n">
        <v>2624</v>
      </c>
      <c r="DE20" s="0" t="n">
        <v>57</v>
      </c>
      <c r="DF20" s="0" t="s">
        <v>69</v>
      </c>
      <c r="DG20" s="0" t="n">
        <v>0</v>
      </c>
      <c r="DH20" s="0" t="n">
        <v>2724</v>
      </c>
      <c r="DI20" s="0" t="n">
        <v>59</v>
      </c>
      <c r="DJ20" s="0" t="s">
        <v>69</v>
      </c>
      <c r="DK20" s="0" t="n">
        <v>0</v>
      </c>
      <c r="DL20" s="0" t="n">
        <v>2824</v>
      </c>
      <c r="DM20" s="0" t="n">
        <v>57</v>
      </c>
      <c r="DN20" s="0" t="s">
        <v>69</v>
      </c>
      <c r="DO20" s="0" t="n">
        <v>0</v>
      </c>
      <c r="DP20" s="0" t="n">
        <v>2924</v>
      </c>
      <c r="DQ20" s="0" t="n">
        <v>56</v>
      </c>
      <c r="DR20" s="0" t="s">
        <v>69</v>
      </c>
      <c r="DS20" s="0" t="n">
        <v>0</v>
      </c>
      <c r="DT20" s="0" t="n">
        <v>3024</v>
      </c>
      <c r="DU20" s="0" t="n">
        <v>59</v>
      </c>
      <c r="DV20" s="0" t="s">
        <v>69</v>
      </c>
      <c r="DW20" s="0" t="n">
        <v>0</v>
      </c>
      <c r="DX20" s="0" t="n">
        <v>3199</v>
      </c>
      <c r="DY20" s="0" t="n">
        <v>-99999</v>
      </c>
      <c r="DZ20" s="0" t="s">
        <v>70</v>
      </c>
      <c r="EA20" s="0" t="s">
        <v>71</v>
      </c>
    </row>
    <row r="21" customFormat="false" ht="12.75" hidden="false" customHeight="false" outlineLevel="0" collapsed="false">
      <c r="A21" s="0" t="n">
        <v>3210</v>
      </c>
      <c r="B21" s="0" t="n">
        <v>212248</v>
      </c>
      <c r="C21" s="0" t="n">
        <v>14913</v>
      </c>
      <c r="D21" s="0" t="n">
        <v>3</v>
      </c>
      <c r="E21" s="0" t="s">
        <v>67</v>
      </c>
      <c r="F21" s="0" t="s">
        <v>68</v>
      </c>
      <c r="G21" s="0" t="n">
        <v>198507</v>
      </c>
      <c r="H21" s="0" t="n">
        <v>124</v>
      </c>
      <c r="I21" s="0" t="n">
        <v>65</v>
      </c>
      <c r="J21" s="0" t="s">
        <v>69</v>
      </c>
      <c r="K21" s="0" t="n">
        <v>0</v>
      </c>
      <c r="L21" s="0" t="n">
        <v>224</v>
      </c>
      <c r="M21" s="0" t="n">
        <v>67</v>
      </c>
      <c r="N21" s="0" t="s">
        <v>69</v>
      </c>
      <c r="O21" s="0" t="n">
        <v>0</v>
      </c>
      <c r="P21" s="0" t="n">
        <v>324</v>
      </c>
      <c r="Q21" s="0" t="n">
        <v>67</v>
      </c>
      <c r="R21" s="0" t="s">
        <v>69</v>
      </c>
      <c r="S21" s="0" t="n">
        <v>0</v>
      </c>
      <c r="T21" s="0" t="n">
        <v>424</v>
      </c>
      <c r="U21" s="0" t="n">
        <v>62</v>
      </c>
      <c r="V21" s="0" t="s">
        <v>69</v>
      </c>
      <c r="W21" s="0" t="n">
        <v>0</v>
      </c>
      <c r="X21" s="0" t="n">
        <v>524</v>
      </c>
      <c r="Y21" s="0" t="n">
        <v>71</v>
      </c>
      <c r="Z21" s="0" t="s">
        <v>69</v>
      </c>
      <c r="AA21" s="0" t="n">
        <v>0</v>
      </c>
      <c r="AB21" s="0" t="n">
        <v>624</v>
      </c>
      <c r="AC21" s="0" t="n">
        <v>64</v>
      </c>
      <c r="AD21" s="0" t="s">
        <v>69</v>
      </c>
      <c r="AE21" s="0" t="n">
        <v>0</v>
      </c>
      <c r="AF21" s="0" t="n">
        <v>724</v>
      </c>
      <c r="AG21" s="0" t="n">
        <v>61</v>
      </c>
      <c r="AH21" s="0" t="s">
        <v>69</v>
      </c>
      <c r="AI21" s="0" t="n">
        <v>0</v>
      </c>
      <c r="AJ21" s="0" t="n">
        <v>824</v>
      </c>
      <c r="AK21" s="0" t="n">
        <v>69</v>
      </c>
      <c r="AL21" s="0" t="s">
        <v>69</v>
      </c>
      <c r="AM21" s="0" t="n">
        <v>0</v>
      </c>
      <c r="AN21" s="0" t="n">
        <v>924</v>
      </c>
      <c r="AO21" s="0" t="n">
        <v>66</v>
      </c>
      <c r="AP21" s="0" t="s">
        <v>69</v>
      </c>
      <c r="AQ21" s="0" t="n">
        <v>0</v>
      </c>
      <c r="AR21" s="0" t="n">
        <v>1024</v>
      </c>
      <c r="AS21" s="0" t="n">
        <v>60</v>
      </c>
      <c r="AT21" s="0" t="s">
        <v>69</v>
      </c>
      <c r="AU21" s="0" t="n">
        <v>0</v>
      </c>
      <c r="AV21" s="0" t="n">
        <v>1124</v>
      </c>
      <c r="AW21" s="0" t="n">
        <v>58</v>
      </c>
      <c r="AX21" s="0" t="s">
        <v>69</v>
      </c>
      <c r="AY21" s="0" t="n">
        <v>0</v>
      </c>
      <c r="AZ21" s="0" t="n">
        <v>1224</v>
      </c>
      <c r="BA21" s="0" t="n">
        <v>66</v>
      </c>
      <c r="BB21" s="0" t="s">
        <v>69</v>
      </c>
      <c r="BC21" s="0" t="n">
        <v>0</v>
      </c>
      <c r="BD21" s="0" t="n">
        <v>1324</v>
      </c>
      <c r="BE21" s="0" t="n">
        <v>75</v>
      </c>
      <c r="BF21" s="0" t="s">
        <v>69</v>
      </c>
      <c r="BG21" s="0" t="n">
        <v>0</v>
      </c>
      <c r="BH21" s="0" t="n">
        <v>1424</v>
      </c>
      <c r="BI21" s="0" t="n">
        <v>69</v>
      </c>
      <c r="BJ21" s="0" t="s">
        <v>69</v>
      </c>
      <c r="BK21" s="0" t="n">
        <v>0</v>
      </c>
      <c r="BL21" s="0" t="n">
        <v>1524</v>
      </c>
      <c r="BM21" s="0" t="n">
        <v>62</v>
      </c>
      <c r="BN21" s="0" t="s">
        <v>69</v>
      </c>
      <c r="BO21" s="0" t="n">
        <v>0</v>
      </c>
      <c r="BP21" s="0" t="n">
        <v>1624</v>
      </c>
      <c r="BQ21" s="0" t="n">
        <v>62</v>
      </c>
      <c r="BR21" s="0" t="s">
        <v>69</v>
      </c>
      <c r="BS21" s="0" t="n">
        <v>0</v>
      </c>
      <c r="BT21" s="0" t="n">
        <v>1724</v>
      </c>
      <c r="BU21" s="0" t="n">
        <v>67</v>
      </c>
      <c r="BV21" s="0" t="s">
        <v>69</v>
      </c>
      <c r="BW21" s="0" t="n">
        <v>0</v>
      </c>
      <c r="BX21" s="0" t="n">
        <v>1824</v>
      </c>
      <c r="BY21" s="0" t="n">
        <v>73</v>
      </c>
      <c r="BZ21" s="0" t="s">
        <v>69</v>
      </c>
      <c r="CA21" s="0" t="n">
        <v>0</v>
      </c>
      <c r="CB21" s="0" t="n">
        <v>1924</v>
      </c>
      <c r="CC21" s="0" t="n">
        <v>70</v>
      </c>
      <c r="CD21" s="0" t="s">
        <v>69</v>
      </c>
      <c r="CE21" s="0" t="n">
        <v>0</v>
      </c>
      <c r="CF21" s="0" t="n">
        <v>2024</v>
      </c>
      <c r="CG21" s="0" t="n">
        <v>68</v>
      </c>
      <c r="CH21" s="0" t="s">
        <v>69</v>
      </c>
      <c r="CI21" s="0" t="n">
        <v>0</v>
      </c>
      <c r="CJ21" s="0" t="n">
        <v>2124</v>
      </c>
      <c r="CK21" s="0" t="n">
        <v>60</v>
      </c>
      <c r="CL21" s="0" t="s">
        <v>69</v>
      </c>
      <c r="CM21" s="0" t="n">
        <v>0</v>
      </c>
      <c r="CN21" s="0" t="n">
        <v>2224</v>
      </c>
      <c r="CO21" s="0" t="n">
        <v>57</v>
      </c>
      <c r="CP21" s="0" t="s">
        <v>69</v>
      </c>
      <c r="CQ21" s="0" t="n">
        <v>0</v>
      </c>
      <c r="CR21" s="0" t="n">
        <v>2324</v>
      </c>
      <c r="CS21" s="0" t="n">
        <v>67</v>
      </c>
      <c r="CT21" s="0" t="s">
        <v>69</v>
      </c>
      <c r="CU21" s="0" t="n">
        <v>0</v>
      </c>
      <c r="CV21" s="0" t="n">
        <v>2424</v>
      </c>
      <c r="CW21" s="0" t="n">
        <v>64</v>
      </c>
      <c r="CX21" s="0" t="s">
        <v>69</v>
      </c>
      <c r="CY21" s="0" t="n">
        <v>0</v>
      </c>
      <c r="CZ21" s="0" t="n">
        <v>2524</v>
      </c>
      <c r="DA21" s="0" t="n">
        <v>65</v>
      </c>
      <c r="DB21" s="0" t="s">
        <v>69</v>
      </c>
      <c r="DC21" s="0" t="n">
        <v>0</v>
      </c>
      <c r="DD21" s="0" t="n">
        <v>2624</v>
      </c>
      <c r="DE21" s="0" t="n">
        <v>63</v>
      </c>
      <c r="DF21" s="0" t="s">
        <v>69</v>
      </c>
      <c r="DG21" s="0" t="n">
        <v>0</v>
      </c>
      <c r="DH21" s="0" t="n">
        <v>2724</v>
      </c>
      <c r="DI21" s="0" t="n">
        <v>62</v>
      </c>
      <c r="DJ21" s="0" t="s">
        <v>69</v>
      </c>
      <c r="DK21" s="0" t="n">
        <v>0</v>
      </c>
      <c r="DL21" s="0" t="n">
        <v>2824</v>
      </c>
      <c r="DM21" s="0" t="n">
        <v>69</v>
      </c>
      <c r="DN21" s="0" t="s">
        <v>69</v>
      </c>
      <c r="DO21" s="0" t="n">
        <v>0</v>
      </c>
      <c r="DP21" s="0" t="n">
        <v>2924</v>
      </c>
      <c r="DQ21" s="0" t="n">
        <v>63</v>
      </c>
      <c r="DR21" s="0" t="s">
        <v>69</v>
      </c>
      <c r="DS21" s="0" t="n">
        <v>0</v>
      </c>
      <c r="DT21" s="0" t="n">
        <v>3024</v>
      </c>
      <c r="DU21" s="0" t="n">
        <v>60</v>
      </c>
      <c r="DV21" s="0" t="s">
        <v>69</v>
      </c>
      <c r="DW21" s="0" t="n">
        <v>0</v>
      </c>
      <c r="DX21" s="0" t="n">
        <v>3124</v>
      </c>
      <c r="DY21" s="0" t="n">
        <v>60</v>
      </c>
      <c r="DZ21" s="0" t="s">
        <v>69</v>
      </c>
      <c r="EA21" s="0" t="n">
        <v>0</v>
      </c>
    </row>
    <row r="22" customFormat="false" ht="12.75" hidden="false" customHeight="false" outlineLevel="0" collapsed="false">
      <c r="A22" s="0" t="n">
        <v>3210</v>
      </c>
      <c r="B22" s="0" t="n">
        <v>212248</v>
      </c>
      <c r="C22" s="0" t="n">
        <v>14913</v>
      </c>
      <c r="D22" s="0" t="n">
        <v>3</v>
      </c>
      <c r="E22" s="0" t="s">
        <v>67</v>
      </c>
      <c r="F22" s="0" t="s">
        <v>68</v>
      </c>
      <c r="G22" s="0" t="n">
        <v>198508</v>
      </c>
      <c r="H22" s="0" t="n">
        <v>124</v>
      </c>
      <c r="I22" s="0" t="n">
        <v>61</v>
      </c>
      <c r="J22" s="0" t="s">
        <v>69</v>
      </c>
      <c r="K22" s="0" t="n">
        <v>0</v>
      </c>
      <c r="L22" s="0" t="n">
        <v>224</v>
      </c>
      <c r="M22" s="0" t="n">
        <v>64</v>
      </c>
      <c r="N22" s="0" t="s">
        <v>69</v>
      </c>
      <c r="O22" s="0" t="n">
        <v>0</v>
      </c>
      <c r="P22" s="0" t="n">
        <v>324</v>
      </c>
      <c r="Q22" s="0" t="n">
        <v>68</v>
      </c>
      <c r="R22" s="0" t="s">
        <v>69</v>
      </c>
      <c r="S22" s="0" t="n">
        <v>0</v>
      </c>
      <c r="T22" s="0" t="n">
        <v>424</v>
      </c>
      <c r="U22" s="0" t="n">
        <v>65</v>
      </c>
      <c r="V22" s="0" t="s">
        <v>69</v>
      </c>
      <c r="W22" s="0" t="n">
        <v>0</v>
      </c>
      <c r="X22" s="0" t="n">
        <v>524</v>
      </c>
      <c r="Y22" s="0" t="n">
        <v>68</v>
      </c>
      <c r="Z22" s="0" t="s">
        <v>69</v>
      </c>
      <c r="AA22" s="0" t="n">
        <v>0</v>
      </c>
      <c r="AB22" s="0" t="n">
        <v>624</v>
      </c>
      <c r="AC22" s="0" t="n">
        <v>72</v>
      </c>
      <c r="AD22" s="0" t="s">
        <v>69</v>
      </c>
      <c r="AE22" s="0" t="n">
        <v>0</v>
      </c>
      <c r="AF22" s="0" t="n">
        <v>724</v>
      </c>
      <c r="AG22" s="0" t="n">
        <v>69</v>
      </c>
      <c r="AH22" s="0" t="s">
        <v>69</v>
      </c>
      <c r="AI22" s="0" t="n">
        <v>0</v>
      </c>
      <c r="AJ22" s="0" t="n">
        <v>824</v>
      </c>
      <c r="AK22" s="0" t="n">
        <v>67</v>
      </c>
      <c r="AL22" s="0" t="s">
        <v>69</v>
      </c>
      <c r="AM22" s="0" t="n">
        <v>0</v>
      </c>
      <c r="AN22" s="0" t="n">
        <v>924</v>
      </c>
      <c r="AO22" s="0" t="n">
        <v>66</v>
      </c>
      <c r="AP22" s="0" t="s">
        <v>69</v>
      </c>
      <c r="AQ22" s="0" t="n">
        <v>0</v>
      </c>
      <c r="AR22" s="0" t="n">
        <v>1024</v>
      </c>
      <c r="AS22" s="0" t="n">
        <v>55</v>
      </c>
      <c r="AT22" s="0" t="s">
        <v>69</v>
      </c>
      <c r="AU22" s="0" t="n">
        <v>0</v>
      </c>
      <c r="AV22" s="0" t="n">
        <v>1124</v>
      </c>
      <c r="AW22" s="0" t="n">
        <v>54</v>
      </c>
      <c r="AX22" s="0" t="s">
        <v>69</v>
      </c>
      <c r="AY22" s="0" t="n">
        <v>0</v>
      </c>
      <c r="AZ22" s="0" t="n">
        <v>1224</v>
      </c>
      <c r="BA22" s="0" t="n">
        <v>60</v>
      </c>
      <c r="BB22" s="0" t="s">
        <v>69</v>
      </c>
      <c r="BC22" s="0" t="n">
        <v>0</v>
      </c>
      <c r="BD22" s="0" t="n">
        <v>1324</v>
      </c>
      <c r="BE22" s="0" t="n">
        <v>64</v>
      </c>
      <c r="BF22" s="0" t="s">
        <v>69</v>
      </c>
      <c r="BG22" s="0" t="n">
        <v>0</v>
      </c>
      <c r="BH22" s="0" t="n">
        <v>1424</v>
      </c>
      <c r="BI22" s="0" t="n">
        <v>59</v>
      </c>
      <c r="BJ22" s="0" t="s">
        <v>69</v>
      </c>
      <c r="BK22" s="0" t="n">
        <v>0</v>
      </c>
      <c r="BL22" s="0" t="n">
        <v>1524</v>
      </c>
      <c r="BM22" s="0" t="n">
        <v>61</v>
      </c>
      <c r="BN22" s="0" t="s">
        <v>69</v>
      </c>
      <c r="BO22" s="0" t="n">
        <v>0</v>
      </c>
      <c r="BP22" s="0" t="n">
        <v>1624</v>
      </c>
      <c r="BQ22" s="0" t="n">
        <v>62</v>
      </c>
      <c r="BR22" s="0" t="s">
        <v>69</v>
      </c>
      <c r="BS22" s="0" t="n">
        <v>0</v>
      </c>
      <c r="BT22" s="0" t="n">
        <v>1724</v>
      </c>
      <c r="BU22" s="0" t="n">
        <v>65</v>
      </c>
      <c r="BV22" s="0" t="s">
        <v>69</v>
      </c>
      <c r="BW22" s="0" t="n">
        <v>0</v>
      </c>
      <c r="BX22" s="0" t="n">
        <v>1824</v>
      </c>
      <c r="BY22" s="0" t="n">
        <v>53</v>
      </c>
      <c r="BZ22" s="0" t="s">
        <v>69</v>
      </c>
      <c r="CA22" s="0" t="n">
        <v>0</v>
      </c>
      <c r="CB22" s="0" t="n">
        <v>1924</v>
      </c>
      <c r="CC22" s="0" t="n">
        <v>52</v>
      </c>
      <c r="CD22" s="0" t="s">
        <v>69</v>
      </c>
      <c r="CE22" s="0" t="n">
        <v>0</v>
      </c>
      <c r="CF22" s="0" t="n">
        <v>2024</v>
      </c>
      <c r="CG22" s="0" t="n">
        <v>55</v>
      </c>
      <c r="CH22" s="0" t="s">
        <v>69</v>
      </c>
      <c r="CI22" s="0" t="n">
        <v>0</v>
      </c>
      <c r="CJ22" s="0" t="n">
        <v>2124</v>
      </c>
      <c r="CK22" s="0" t="n">
        <v>52</v>
      </c>
      <c r="CL22" s="0" t="s">
        <v>69</v>
      </c>
      <c r="CM22" s="0" t="n">
        <v>0</v>
      </c>
      <c r="CN22" s="0" t="n">
        <v>2224</v>
      </c>
      <c r="CO22" s="0" t="n">
        <v>56</v>
      </c>
      <c r="CP22" s="0" t="s">
        <v>69</v>
      </c>
      <c r="CQ22" s="0" t="n">
        <v>0</v>
      </c>
      <c r="CR22" s="0" t="n">
        <v>2324</v>
      </c>
      <c r="CS22" s="0" t="n">
        <v>55</v>
      </c>
      <c r="CT22" s="0" t="s">
        <v>69</v>
      </c>
      <c r="CU22" s="0" t="n">
        <v>0</v>
      </c>
      <c r="CV22" s="0" t="n">
        <v>2424</v>
      </c>
      <c r="CW22" s="0" t="n">
        <v>56</v>
      </c>
      <c r="CX22" s="0" t="s">
        <v>69</v>
      </c>
      <c r="CY22" s="0" t="n">
        <v>0</v>
      </c>
      <c r="CZ22" s="0" t="n">
        <v>2524</v>
      </c>
      <c r="DA22" s="0" t="n">
        <v>59</v>
      </c>
      <c r="DB22" s="0" t="s">
        <v>69</v>
      </c>
      <c r="DC22" s="0" t="n">
        <v>0</v>
      </c>
      <c r="DD22" s="0" t="n">
        <v>2624</v>
      </c>
      <c r="DE22" s="0" t="n">
        <v>57</v>
      </c>
      <c r="DF22" s="0" t="s">
        <v>69</v>
      </c>
      <c r="DG22" s="0" t="n">
        <v>0</v>
      </c>
      <c r="DH22" s="0" t="n">
        <v>2724</v>
      </c>
      <c r="DI22" s="0" t="n">
        <v>63</v>
      </c>
      <c r="DJ22" s="0" t="s">
        <v>69</v>
      </c>
      <c r="DK22" s="0" t="n">
        <v>0</v>
      </c>
      <c r="DL22" s="0" t="n">
        <v>2824</v>
      </c>
      <c r="DM22" s="0" t="n">
        <v>54</v>
      </c>
      <c r="DN22" s="0" t="s">
        <v>69</v>
      </c>
      <c r="DO22" s="0" t="n">
        <v>0</v>
      </c>
      <c r="DP22" s="0" t="n">
        <v>2924</v>
      </c>
      <c r="DQ22" s="0" t="n">
        <v>52</v>
      </c>
      <c r="DR22" s="0" t="s">
        <v>69</v>
      </c>
      <c r="DS22" s="0" t="n">
        <v>0</v>
      </c>
      <c r="DT22" s="0" t="n">
        <v>3024</v>
      </c>
      <c r="DU22" s="0" t="n">
        <v>54</v>
      </c>
      <c r="DV22" s="0" t="s">
        <v>69</v>
      </c>
      <c r="DW22" s="0" t="n">
        <v>0</v>
      </c>
      <c r="DX22" s="0" t="n">
        <v>3124</v>
      </c>
      <c r="DY22" s="0" t="n">
        <v>59</v>
      </c>
      <c r="DZ22" s="0" t="s">
        <v>69</v>
      </c>
      <c r="EA22" s="0" t="n">
        <v>0</v>
      </c>
    </row>
    <row r="23" customFormat="false" ht="12.75" hidden="false" customHeight="false" outlineLevel="0" collapsed="false">
      <c r="A23" s="0" t="n">
        <v>3210</v>
      </c>
      <c r="B23" s="0" t="n">
        <v>212248</v>
      </c>
      <c r="C23" s="0" t="n">
        <v>14913</v>
      </c>
      <c r="D23" s="0" t="n">
        <v>3</v>
      </c>
      <c r="E23" s="0" t="s">
        <v>67</v>
      </c>
      <c r="F23" s="0" t="s">
        <v>68</v>
      </c>
      <c r="G23" s="0" t="n">
        <v>198509</v>
      </c>
      <c r="H23" s="0" t="n">
        <v>124</v>
      </c>
      <c r="I23" s="0" t="n">
        <v>58</v>
      </c>
      <c r="J23" s="0" t="s">
        <v>69</v>
      </c>
      <c r="K23" s="0" t="n">
        <v>0</v>
      </c>
      <c r="L23" s="0" t="n">
        <v>224</v>
      </c>
      <c r="M23" s="0" t="n">
        <v>50</v>
      </c>
      <c r="N23" s="0" t="s">
        <v>69</v>
      </c>
      <c r="O23" s="0" t="n">
        <v>0</v>
      </c>
      <c r="P23" s="0" t="n">
        <v>324</v>
      </c>
      <c r="Q23" s="0" t="n">
        <v>61</v>
      </c>
      <c r="R23" s="0" t="s">
        <v>69</v>
      </c>
      <c r="S23" s="0" t="n">
        <v>0</v>
      </c>
      <c r="T23" s="0" t="n">
        <v>424</v>
      </c>
      <c r="U23" s="0" t="n">
        <v>62</v>
      </c>
      <c r="V23" s="0" t="s">
        <v>69</v>
      </c>
      <c r="W23" s="0" t="n">
        <v>0</v>
      </c>
      <c r="X23" s="0" t="n">
        <v>524</v>
      </c>
      <c r="Y23" s="0" t="n">
        <v>61</v>
      </c>
      <c r="Z23" s="0" t="s">
        <v>69</v>
      </c>
      <c r="AA23" s="0" t="n">
        <v>0</v>
      </c>
      <c r="AB23" s="0" t="n">
        <v>624</v>
      </c>
      <c r="AC23" s="0" t="n">
        <v>67</v>
      </c>
      <c r="AD23" s="0" t="s">
        <v>69</v>
      </c>
      <c r="AE23" s="0" t="n">
        <v>0</v>
      </c>
      <c r="AF23" s="0" t="n">
        <v>724</v>
      </c>
      <c r="AG23" s="0" t="n">
        <v>57</v>
      </c>
      <c r="AH23" s="0" t="s">
        <v>69</v>
      </c>
      <c r="AI23" s="0" t="n">
        <v>0</v>
      </c>
      <c r="AJ23" s="0" t="n">
        <v>824</v>
      </c>
      <c r="AK23" s="0" t="n">
        <v>57</v>
      </c>
      <c r="AL23" s="0" t="s">
        <v>69</v>
      </c>
      <c r="AM23" s="0" t="n">
        <v>0</v>
      </c>
      <c r="AN23" s="0" t="n">
        <v>924</v>
      </c>
      <c r="AO23" s="0" t="n">
        <v>52</v>
      </c>
      <c r="AP23" s="0" t="s">
        <v>69</v>
      </c>
      <c r="AQ23" s="0" t="n">
        <v>0</v>
      </c>
      <c r="AR23" s="0" t="n">
        <v>1024</v>
      </c>
      <c r="AS23" s="0" t="n">
        <v>48</v>
      </c>
      <c r="AT23" s="0" t="s">
        <v>69</v>
      </c>
      <c r="AU23" s="0" t="n">
        <v>0</v>
      </c>
      <c r="AV23" s="0" t="n">
        <v>1124</v>
      </c>
      <c r="AW23" s="0" t="n">
        <v>48</v>
      </c>
      <c r="AX23" s="0" t="s">
        <v>69</v>
      </c>
      <c r="AY23" s="0" t="n">
        <v>0</v>
      </c>
      <c r="AZ23" s="0" t="n">
        <v>1224</v>
      </c>
      <c r="BA23" s="0" t="n">
        <v>48</v>
      </c>
      <c r="BB23" s="0" t="s">
        <v>69</v>
      </c>
      <c r="BC23" s="0" t="n">
        <v>0</v>
      </c>
      <c r="BD23" s="0" t="n">
        <v>1324</v>
      </c>
      <c r="BE23" s="0" t="n">
        <v>49</v>
      </c>
      <c r="BF23" s="0" t="s">
        <v>69</v>
      </c>
      <c r="BG23" s="0" t="n">
        <v>0</v>
      </c>
      <c r="BH23" s="0" t="n">
        <v>1424</v>
      </c>
      <c r="BI23" s="0" t="n">
        <v>53</v>
      </c>
      <c r="BJ23" s="0" t="s">
        <v>69</v>
      </c>
      <c r="BK23" s="0" t="n">
        <v>0</v>
      </c>
      <c r="BL23" s="0" t="n">
        <v>1524</v>
      </c>
      <c r="BM23" s="0" t="n">
        <v>58</v>
      </c>
      <c r="BN23" s="0" t="s">
        <v>69</v>
      </c>
      <c r="BO23" s="0" t="n">
        <v>0</v>
      </c>
      <c r="BP23" s="0" t="n">
        <v>1624</v>
      </c>
      <c r="BQ23" s="0" t="n">
        <v>60</v>
      </c>
      <c r="BR23" s="0" t="s">
        <v>69</v>
      </c>
      <c r="BS23" s="0" t="n">
        <v>0</v>
      </c>
      <c r="BT23" s="0" t="n">
        <v>1724</v>
      </c>
      <c r="BU23" s="0" t="n">
        <v>68</v>
      </c>
      <c r="BV23" s="0" t="s">
        <v>69</v>
      </c>
      <c r="BW23" s="0" t="n">
        <v>0</v>
      </c>
      <c r="BX23" s="0" t="n">
        <v>1824</v>
      </c>
      <c r="BY23" s="0" t="n">
        <v>70</v>
      </c>
      <c r="BZ23" s="0" t="s">
        <v>69</v>
      </c>
      <c r="CA23" s="0" t="n">
        <v>0</v>
      </c>
      <c r="CB23" s="0" t="n">
        <v>1924</v>
      </c>
      <c r="CC23" s="0" t="n">
        <v>70</v>
      </c>
      <c r="CD23" s="0" t="s">
        <v>69</v>
      </c>
      <c r="CE23" s="0" t="n">
        <v>0</v>
      </c>
      <c r="CF23" s="0" t="n">
        <v>2024</v>
      </c>
      <c r="CG23" s="0" t="n">
        <v>47</v>
      </c>
      <c r="CH23" s="0" t="s">
        <v>69</v>
      </c>
      <c r="CI23" s="0" t="n">
        <v>0</v>
      </c>
      <c r="CJ23" s="0" t="n">
        <v>2124</v>
      </c>
      <c r="CK23" s="0" t="n">
        <v>43</v>
      </c>
      <c r="CL23" s="0" t="s">
        <v>69</v>
      </c>
      <c r="CM23" s="0" t="n">
        <v>0</v>
      </c>
      <c r="CN23" s="0" t="n">
        <v>2224</v>
      </c>
      <c r="CO23" s="0" t="n">
        <v>51</v>
      </c>
      <c r="CP23" s="0" t="s">
        <v>69</v>
      </c>
      <c r="CQ23" s="0" t="n">
        <v>0</v>
      </c>
      <c r="CR23" s="0" t="n">
        <v>2324</v>
      </c>
      <c r="CS23" s="0" t="n">
        <v>45</v>
      </c>
      <c r="CT23" s="0" t="s">
        <v>69</v>
      </c>
      <c r="CU23" s="0" t="n">
        <v>0</v>
      </c>
      <c r="CV23" s="0" t="n">
        <v>2424</v>
      </c>
      <c r="CW23" s="0" t="n">
        <v>38</v>
      </c>
      <c r="CX23" s="0" t="s">
        <v>69</v>
      </c>
      <c r="CY23" s="0" t="n">
        <v>0</v>
      </c>
      <c r="CZ23" s="0" t="n">
        <v>2524</v>
      </c>
      <c r="DA23" s="0" t="n">
        <v>42</v>
      </c>
      <c r="DB23" s="0" t="s">
        <v>69</v>
      </c>
      <c r="DC23" s="0" t="n">
        <v>0</v>
      </c>
      <c r="DD23" s="0" t="n">
        <v>2624</v>
      </c>
      <c r="DE23" s="0" t="n">
        <v>40</v>
      </c>
      <c r="DF23" s="0" t="s">
        <v>69</v>
      </c>
      <c r="DG23" s="0" t="n">
        <v>0</v>
      </c>
      <c r="DH23" s="0" t="n">
        <v>2724</v>
      </c>
      <c r="DI23" s="0" t="n">
        <v>49</v>
      </c>
      <c r="DJ23" s="0" t="s">
        <v>69</v>
      </c>
      <c r="DK23" s="0" t="n">
        <v>0</v>
      </c>
      <c r="DL23" s="0" t="n">
        <v>2824</v>
      </c>
      <c r="DM23" s="0" t="n">
        <v>43</v>
      </c>
      <c r="DN23" s="0" t="s">
        <v>69</v>
      </c>
      <c r="DO23" s="0" t="n">
        <v>0</v>
      </c>
      <c r="DP23" s="0" t="n">
        <v>2924</v>
      </c>
      <c r="DQ23" s="0" t="n">
        <v>41</v>
      </c>
      <c r="DR23" s="0" t="s">
        <v>69</v>
      </c>
      <c r="DS23" s="0" t="n">
        <v>0</v>
      </c>
      <c r="DT23" s="0" t="n">
        <v>3024</v>
      </c>
      <c r="DU23" s="0" t="n">
        <v>35</v>
      </c>
      <c r="DV23" s="0" t="s">
        <v>69</v>
      </c>
      <c r="DW23" s="0" t="n">
        <v>0</v>
      </c>
      <c r="DX23" s="0" t="n">
        <v>3199</v>
      </c>
      <c r="DY23" s="0" t="n">
        <v>-99999</v>
      </c>
      <c r="DZ23" s="0" t="s">
        <v>70</v>
      </c>
      <c r="EA23" s="0" t="s">
        <v>71</v>
      </c>
    </row>
    <row r="24" customFormat="false" ht="12.75" hidden="false" customHeight="false" outlineLevel="0" collapsed="false">
      <c r="A24" s="0" t="n">
        <v>3210</v>
      </c>
      <c r="B24" s="0" t="n">
        <v>212248</v>
      </c>
      <c r="C24" s="0" t="n">
        <v>14913</v>
      </c>
      <c r="D24" s="0" t="n">
        <v>3</v>
      </c>
      <c r="E24" s="0" t="s">
        <v>67</v>
      </c>
      <c r="F24" s="0" t="s">
        <v>68</v>
      </c>
      <c r="G24" s="0" t="n">
        <v>198510</v>
      </c>
      <c r="H24" s="0" t="n">
        <v>124</v>
      </c>
      <c r="I24" s="0" t="n">
        <v>36</v>
      </c>
      <c r="J24" s="0" t="s">
        <v>69</v>
      </c>
      <c r="K24" s="0" t="n">
        <v>0</v>
      </c>
      <c r="L24" s="0" t="n">
        <v>224</v>
      </c>
      <c r="M24" s="0" t="n">
        <v>45</v>
      </c>
      <c r="N24" s="0" t="s">
        <v>69</v>
      </c>
      <c r="O24" s="0" t="n">
        <v>0</v>
      </c>
      <c r="P24" s="0" t="n">
        <v>324</v>
      </c>
      <c r="Q24" s="0" t="n">
        <v>52</v>
      </c>
      <c r="R24" s="0" t="s">
        <v>69</v>
      </c>
      <c r="S24" s="0" t="n">
        <v>0</v>
      </c>
      <c r="T24" s="0" t="n">
        <v>424</v>
      </c>
      <c r="U24" s="0" t="n">
        <v>48</v>
      </c>
      <c r="V24" s="0" t="s">
        <v>69</v>
      </c>
      <c r="W24" s="0" t="n">
        <v>0</v>
      </c>
      <c r="X24" s="0" t="n">
        <v>524</v>
      </c>
      <c r="Y24" s="0" t="n">
        <v>42</v>
      </c>
      <c r="Z24" s="0" t="s">
        <v>69</v>
      </c>
      <c r="AA24" s="0" t="n">
        <v>0</v>
      </c>
      <c r="AB24" s="0" t="n">
        <v>624</v>
      </c>
      <c r="AC24" s="0" t="n">
        <v>41</v>
      </c>
      <c r="AD24" s="0" t="s">
        <v>69</v>
      </c>
      <c r="AE24" s="0" t="n">
        <v>0</v>
      </c>
      <c r="AF24" s="0" t="n">
        <v>724</v>
      </c>
      <c r="AG24" s="0" t="n">
        <v>36</v>
      </c>
      <c r="AH24" s="0" t="s">
        <v>69</v>
      </c>
      <c r="AI24" s="0" t="n">
        <v>0</v>
      </c>
      <c r="AJ24" s="0" t="n">
        <v>824</v>
      </c>
      <c r="AK24" s="0" t="n">
        <v>42</v>
      </c>
      <c r="AL24" s="0" t="s">
        <v>69</v>
      </c>
      <c r="AM24" s="0" t="n">
        <v>0</v>
      </c>
      <c r="AN24" s="0" t="n">
        <v>924</v>
      </c>
      <c r="AO24" s="0" t="n">
        <v>33</v>
      </c>
      <c r="AP24" s="0" t="s">
        <v>69</v>
      </c>
      <c r="AQ24" s="0" t="n">
        <v>0</v>
      </c>
      <c r="AR24" s="0" t="n">
        <v>1024</v>
      </c>
      <c r="AS24" s="0" t="n">
        <v>37</v>
      </c>
      <c r="AT24" s="0" t="s">
        <v>69</v>
      </c>
      <c r="AU24" s="0" t="n">
        <v>0</v>
      </c>
      <c r="AV24" s="0" t="n">
        <v>1124</v>
      </c>
      <c r="AW24" s="0" t="n">
        <v>44</v>
      </c>
      <c r="AX24" s="0" t="s">
        <v>69</v>
      </c>
      <c r="AY24" s="0" t="n">
        <v>0</v>
      </c>
      <c r="AZ24" s="0" t="n">
        <v>1224</v>
      </c>
      <c r="BA24" s="0" t="n">
        <v>46</v>
      </c>
      <c r="BB24" s="0" t="s">
        <v>69</v>
      </c>
      <c r="BC24" s="0" t="n">
        <v>0</v>
      </c>
      <c r="BD24" s="0" t="n">
        <v>1324</v>
      </c>
      <c r="BE24" s="0" t="n">
        <v>45</v>
      </c>
      <c r="BF24" s="0" t="s">
        <v>69</v>
      </c>
      <c r="BG24" s="0" t="n">
        <v>0</v>
      </c>
      <c r="BH24" s="0" t="n">
        <v>1424</v>
      </c>
      <c r="BI24" s="0" t="n">
        <v>47</v>
      </c>
      <c r="BJ24" s="0" t="s">
        <v>69</v>
      </c>
      <c r="BK24" s="0" t="n">
        <v>0</v>
      </c>
      <c r="BL24" s="0" t="n">
        <v>1524</v>
      </c>
      <c r="BM24" s="0" t="n">
        <v>34</v>
      </c>
      <c r="BN24" s="0" t="s">
        <v>69</v>
      </c>
      <c r="BO24" s="0" t="n">
        <v>0</v>
      </c>
      <c r="BP24" s="0" t="n">
        <v>1624</v>
      </c>
      <c r="BQ24" s="0" t="n">
        <v>32</v>
      </c>
      <c r="BR24" s="0" t="s">
        <v>69</v>
      </c>
      <c r="BS24" s="0" t="n">
        <v>0</v>
      </c>
      <c r="BT24" s="0" t="n">
        <v>1724</v>
      </c>
      <c r="BU24" s="0" t="n">
        <v>50</v>
      </c>
      <c r="BV24" s="0" t="s">
        <v>69</v>
      </c>
      <c r="BW24" s="0" t="n">
        <v>0</v>
      </c>
      <c r="BX24" s="0" t="n">
        <v>1824</v>
      </c>
      <c r="BY24" s="0" t="n">
        <v>47</v>
      </c>
      <c r="BZ24" s="0" t="s">
        <v>69</v>
      </c>
      <c r="CA24" s="0" t="n">
        <v>0</v>
      </c>
      <c r="CB24" s="0" t="n">
        <v>1924</v>
      </c>
      <c r="CC24" s="0" t="n">
        <v>44</v>
      </c>
      <c r="CD24" s="0" t="s">
        <v>69</v>
      </c>
      <c r="CE24" s="0" t="n">
        <v>0</v>
      </c>
      <c r="CF24" s="0" t="n">
        <v>2024</v>
      </c>
      <c r="CG24" s="0" t="n">
        <v>44</v>
      </c>
      <c r="CH24" s="0" t="s">
        <v>69</v>
      </c>
      <c r="CI24" s="0" t="n">
        <v>0</v>
      </c>
      <c r="CJ24" s="0" t="n">
        <v>2124</v>
      </c>
      <c r="CK24" s="0" t="n">
        <v>43</v>
      </c>
      <c r="CL24" s="0" t="s">
        <v>69</v>
      </c>
      <c r="CM24" s="0" t="n">
        <v>0</v>
      </c>
      <c r="CN24" s="0" t="n">
        <v>2224</v>
      </c>
      <c r="CO24" s="0" t="n">
        <v>50</v>
      </c>
      <c r="CP24" s="0" t="s">
        <v>69</v>
      </c>
      <c r="CQ24" s="0" t="n">
        <v>0</v>
      </c>
      <c r="CR24" s="0" t="n">
        <v>2324</v>
      </c>
      <c r="CS24" s="0" t="n">
        <v>55</v>
      </c>
      <c r="CT24" s="0" t="s">
        <v>69</v>
      </c>
      <c r="CU24" s="0" t="n">
        <v>0</v>
      </c>
      <c r="CV24" s="0" t="n">
        <v>2424</v>
      </c>
      <c r="CW24" s="0" t="n">
        <v>48</v>
      </c>
      <c r="CX24" s="0" t="s">
        <v>69</v>
      </c>
      <c r="CY24" s="0" t="n">
        <v>0</v>
      </c>
      <c r="CZ24" s="0" t="n">
        <v>2524</v>
      </c>
      <c r="DA24" s="0" t="n">
        <v>43</v>
      </c>
      <c r="DB24" s="0" t="s">
        <v>69</v>
      </c>
      <c r="DC24" s="0" t="n">
        <v>0</v>
      </c>
      <c r="DD24" s="0" t="n">
        <v>2624</v>
      </c>
      <c r="DE24" s="0" t="n">
        <v>52</v>
      </c>
      <c r="DF24" s="0" t="s">
        <v>69</v>
      </c>
      <c r="DG24" s="0" t="n">
        <v>0</v>
      </c>
      <c r="DH24" s="0" t="n">
        <v>2724</v>
      </c>
      <c r="DI24" s="0" t="n">
        <v>39</v>
      </c>
      <c r="DJ24" s="0" t="s">
        <v>69</v>
      </c>
      <c r="DK24" s="0" t="n">
        <v>0</v>
      </c>
      <c r="DL24" s="0" t="n">
        <v>2824</v>
      </c>
      <c r="DM24" s="0" t="n">
        <v>42</v>
      </c>
      <c r="DN24" s="0" t="s">
        <v>69</v>
      </c>
      <c r="DO24" s="0" t="n">
        <v>0</v>
      </c>
      <c r="DP24" s="0" t="n">
        <v>2924</v>
      </c>
      <c r="DQ24" s="0" t="n">
        <v>41</v>
      </c>
      <c r="DR24" s="0" t="s">
        <v>69</v>
      </c>
      <c r="DS24" s="0" t="n">
        <v>0</v>
      </c>
      <c r="DT24" s="0" t="n">
        <v>3024</v>
      </c>
      <c r="DU24" s="0" t="n">
        <v>33</v>
      </c>
      <c r="DV24" s="0" t="s">
        <v>69</v>
      </c>
      <c r="DW24" s="0" t="n">
        <v>0</v>
      </c>
      <c r="DX24" s="0" t="n">
        <v>3124</v>
      </c>
      <c r="DY24" s="0" t="n">
        <v>38</v>
      </c>
      <c r="DZ24" s="0" t="s">
        <v>69</v>
      </c>
      <c r="EA24" s="0" t="n">
        <v>0</v>
      </c>
    </row>
    <row r="25" customFormat="false" ht="12.75" hidden="false" customHeight="false" outlineLevel="0" collapsed="false">
      <c r="A25" s="0" t="n">
        <v>3210</v>
      </c>
      <c r="B25" s="0" t="n">
        <v>212248</v>
      </c>
      <c r="C25" s="0" t="n">
        <v>14913</v>
      </c>
      <c r="D25" s="0" t="n">
        <v>3</v>
      </c>
      <c r="E25" s="0" t="s">
        <v>67</v>
      </c>
      <c r="F25" s="0" t="s">
        <v>68</v>
      </c>
      <c r="G25" s="0" t="n">
        <v>198511</v>
      </c>
      <c r="H25" s="0" t="n">
        <v>124</v>
      </c>
      <c r="I25" s="0" t="n">
        <v>41</v>
      </c>
      <c r="J25" s="0" t="s">
        <v>69</v>
      </c>
      <c r="K25" s="0" t="n">
        <v>0</v>
      </c>
      <c r="L25" s="0" t="n">
        <v>224</v>
      </c>
      <c r="M25" s="0" t="n">
        <v>38</v>
      </c>
      <c r="N25" s="0" t="s">
        <v>69</v>
      </c>
      <c r="O25" s="0" t="n">
        <v>0</v>
      </c>
      <c r="P25" s="0" t="n">
        <v>324</v>
      </c>
      <c r="Q25" s="0" t="n">
        <v>36</v>
      </c>
      <c r="R25" s="0" t="s">
        <v>69</v>
      </c>
      <c r="S25" s="0" t="n">
        <v>0</v>
      </c>
      <c r="T25" s="0" t="n">
        <v>424</v>
      </c>
      <c r="U25" s="0" t="n">
        <v>32</v>
      </c>
      <c r="V25" s="0" t="s">
        <v>69</v>
      </c>
      <c r="W25" s="0" t="n">
        <v>0</v>
      </c>
      <c r="X25" s="0" t="n">
        <v>524</v>
      </c>
      <c r="Y25" s="0" t="n">
        <v>35</v>
      </c>
      <c r="Z25" s="0" t="s">
        <v>69</v>
      </c>
      <c r="AA25" s="0" t="n">
        <v>0</v>
      </c>
      <c r="AB25" s="0" t="n">
        <v>624</v>
      </c>
      <c r="AC25" s="0" t="n">
        <v>34</v>
      </c>
      <c r="AD25" s="0" t="s">
        <v>69</v>
      </c>
      <c r="AE25" s="0" t="n">
        <v>0</v>
      </c>
      <c r="AF25" s="0" t="n">
        <v>724</v>
      </c>
      <c r="AG25" s="0" t="n">
        <v>29</v>
      </c>
      <c r="AH25" s="0" t="s">
        <v>69</v>
      </c>
      <c r="AI25" s="0" t="n">
        <v>0</v>
      </c>
      <c r="AJ25" s="0" t="n">
        <v>824</v>
      </c>
      <c r="AK25" s="0" t="n">
        <v>20</v>
      </c>
      <c r="AL25" s="0" t="s">
        <v>69</v>
      </c>
      <c r="AM25" s="0" t="n">
        <v>0</v>
      </c>
      <c r="AN25" s="0" t="n">
        <v>924</v>
      </c>
      <c r="AO25" s="0" t="n">
        <v>22</v>
      </c>
      <c r="AP25" s="0" t="s">
        <v>69</v>
      </c>
      <c r="AQ25" s="0" t="n">
        <v>0</v>
      </c>
      <c r="AR25" s="0" t="n">
        <v>1024</v>
      </c>
      <c r="AS25" s="0" t="n">
        <v>17</v>
      </c>
      <c r="AT25" s="0" t="s">
        <v>69</v>
      </c>
      <c r="AU25" s="0" t="n">
        <v>0</v>
      </c>
      <c r="AV25" s="0" t="n">
        <v>1124</v>
      </c>
      <c r="AW25" s="0" t="n">
        <v>21</v>
      </c>
      <c r="AX25" s="0" t="s">
        <v>69</v>
      </c>
      <c r="AY25" s="0" t="n">
        <v>0</v>
      </c>
      <c r="AZ25" s="0" t="n">
        <v>1224</v>
      </c>
      <c r="BA25" s="0" t="n">
        <v>29</v>
      </c>
      <c r="BB25" s="0" t="s">
        <v>69</v>
      </c>
      <c r="BC25" s="0" t="n">
        <v>0</v>
      </c>
      <c r="BD25" s="0" t="n">
        <v>1324</v>
      </c>
      <c r="BE25" s="0" t="n">
        <v>25</v>
      </c>
      <c r="BF25" s="0" t="s">
        <v>69</v>
      </c>
      <c r="BG25" s="0" t="n">
        <v>0</v>
      </c>
      <c r="BH25" s="0" t="n">
        <v>1424</v>
      </c>
      <c r="BI25" s="0" t="n">
        <v>29</v>
      </c>
      <c r="BJ25" s="0" t="s">
        <v>69</v>
      </c>
      <c r="BK25" s="0" t="n">
        <v>0</v>
      </c>
      <c r="BL25" s="0" t="n">
        <v>1524</v>
      </c>
      <c r="BM25" s="0" t="n">
        <v>31</v>
      </c>
      <c r="BN25" s="0" t="s">
        <v>69</v>
      </c>
      <c r="BO25" s="0" t="n">
        <v>0</v>
      </c>
      <c r="BP25" s="0" t="n">
        <v>1624</v>
      </c>
      <c r="BQ25" s="0" t="n">
        <v>32</v>
      </c>
      <c r="BR25" s="0" t="s">
        <v>69</v>
      </c>
      <c r="BS25" s="0" t="n">
        <v>0</v>
      </c>
      <c r="BT25" s="0" t="n">
        <v>1724</v>
      </c>
      <c r="BU25" s="0" t="n">
        <v>30</v>
      </c>
      <c r="BV25" s="0" t="s">
        <v>69</v>
      </c>
      <c r="BW25" s="0" t="n">
        <v>0</v>
      </c>
      <c r="BX25" s="0" t="n">
        <v>1824</v>
      </c>
      <c r="BY25" s="0" t="n">
        <v>34</v>
      </c>
      <c r="BZ25" s="0" t="s">
        <v>69</v>
      </c>
      <c r="CA25" s="0" t="n">
        <v>0</v>
      </c>
      <c r="CB25" s="0" t="n">
        <v>1924</v>
      </c>
      <c r="CC25" s="0" t="n">
        <v>25</v>
      </c>
      <c r="CD25" s="0" t="s">
        <v>69</v>
      </c>
      <c r="CE25" s="0" t="n">
        <v>0</v>
      </c>
      <c r="CF25" s="0" t="n">
        <v>2024</v>
      </c>
      <c r="CG25" s="0" t="n">
        <v>11</v>
      </c>
      <c r="CH25" s="0" t="s">
        <v>69</v>
      </c>
      <c r="CI25" s="0" t="n">
        <v>0</v>
      </c>
      <c r="CJ25" s="0" t="n">
        <v>2124</v>
      </c>
      <c r="CK25" s="0" t="n">
        <v>11</v>
      </c>
      <c r="CL25" s="0" t="s">
        <v>69</v>
      </c>
      <c r="CM25" s="0" t="n">
        <v>0</v>
      </c>
      <c r="CN25" s="0" t="n">
        <v>2224</v>
      </c>
      <c r="CO25" s="0" t="n">
        <v>19</v>
      </c>
      <c r="CP25" s="0" t="s">
        <v>69</v>
      </c>
      <c r="CQ25" s="0" t="n">
        <v>0</v>
      </c>
      <c r="CR25" s="0" t="n">
        <v>2324</v>
      </c>
      <c r="CS25" s="0" t="n">
        <v>7</v>
      </c>
      <c r="CT25" s="0" t="s">
        <v>69</v>
      </c>
      <c r="CU25" s="0" t="n">
        <v>0</v>
      </c>
      <c r="CV25" s="0" t="n">
        <v>2424</v>
      </c>
      <c r="CW25" s="0" t="n">
        <v>-1</v>
      </c>
      <c r="CX25" s="0" t="s">
        <v>69</v>
      </c>
      <c r="CY25" s="0" t="n">
        <v>0</v>
      </c>
      <c r="CZ25" s="0" t="n">
        <v>2524</v>
      </c>
      <c r="DA25" s="0" t="n">
        <v>3</v>
      </c>
      <c r="DB25" s="0" t="s">
        <v>69</v>
      </c>
      <c r="DC25" s="0" t="n">
        <v>0</v>
      </c>
      <c r="DD25" s="0" t="n">
        <v>2624</v>
      </c>
      <c r="DE25" s="0" t="n">
        <v>7</v>
      </c>
      <c r="DF25" s="0" t="s">
        <v>69</v>
      </c>
      <c r="DG25" s="0" t="n">
        <v>0</v>
      </c>
      <c r="DH25" s="0" t="n">
        <v>2724</v>
      </c>
      <c r="DI25" s="0" t="n">
        <v>-4</v>
      </c>
      <c r="DJ25" s="0" t="s">
        <v>69</v>
      </c>
      <c r="DK25" s="0" t="n">
        <v>0</v>
      </c>
      <c r="DL25" s="0" t="n">
        <v>2824</v>
      </c>
      <c r="DM25" s="0" t="n">
        <v>-5</v>
      </c>
      <c r="DN25" s="0" t="s">
        <v>69</v>
      </c>
      <c r="DO25" s="0" t="n">
        <v>0</v>
      </c>
      <c r="DP25" s="0" t="n">
        <v>2924</v>
      </c>
      <c r="DQ25" s="0" t="n">
        <v>-10</v>
      </c>
      <c r="DR25" s="0" t="s">
        <v>69</v>
      </c>
      <c r="DS25" s="0" t="n">
        <v>0</v>
      </c>
      <c r="DT25" s="0" t="n">
        <v>3024</v>
      </c>
      <c r="DU25" s="0" t="n">
        <v>3</v>
      </c>
      <c r="DV25" s="0" t="s">
        <v>69</v>
      </c>
      <c r="DW25" s="0" t="n">
        <v>0</v>
      </c>
      <c r="DX25" s="0" t="n">
        <v>3199</v>
      </c>
      <c r="DY25" s="0" t="n">
        <v>-99999</v>
      </c>
      <c r="DZ25" s="0" t="s">
        <v>70</v>
      </c>
      <c r="EA25" s="0" t="s">
        <v>71</v>
      </c>
    </row>
    <row r="26" customFormat="false" ht="12.75" hidden="false" customHeight="false" outlineLevel="0" collapsed="false">
      <c r="A26" s="0" t="n">
        <v>3210</v>
      </c>
      <c r="B26" s="0" t="n">
        <v>212248</v>
      </c>
      <c r="C26" s="0" t="n">
        <v>14913</v>
      </c>
      <c r="D26" s="0" t="n">
        <v>3</v>
      </c>
      <c r="E26" s="0" t="s">
        <v>67</v>
      </c>
      <c r="F26" s="0" t="s">
        <v>68</v>
      </c>
      <c r="G26" s="0" t="n">
        <v>198512</v>
      </c>
      <c r="H26" s="0" t="n">
        <v>124</v>
      </c>
      <c r="I26" s="0" t="n">
        <v>5</v>
      </c>
      <c r="J26" s="0" t="s">
        <v>69</v>
      </c>
      <c r="K26" s="0" t="n">
        <v>0</v>
      </c>
      <c r="L26" s="0" t="n">
        <v>224</v>
      </c>
      <c r="M26" s="0" t="n">
        <v>-2</v>
      </c>
      <c r="N26" s="0" t="s">
        <v>69</v>
      </c>
      <c r="O26" s="0" t="n">
        <v>0</v>
      </c>
      <c r="P26" s="0" t="n">
        <v>324</v>
      </c>
      <c r="Q26" s="0" t="n">
        <v>-5</v>
      </c>
      <c r="R26" s="0" t="s">
        <v>69</v>
      </c>
      <c r="S26" s="0" t="n">
        <v>0</v>
      </c>
      <c r="T26" s="0" t="n">
        <v>424</v>
      </c>
      <c r="U26" s="0" t="n">
        <v>12</v>
      </c>
      <c r="V26" s="0" t="s">
        <v>69</v>
      </c>
      <c r="W26" s="0" t="n">
        <v>0</v>
      </c>
      <c r="X26" s="0" t="n">
        <v>524</v>
      </c>
      <c r="Y26" s="0" t="n">
        <v>10</v>
      </c>
      <c r="Z26" s="0" t="s">
        <v>69</v>
      </c>
      <c r="AA26" s="0" t="n">
        <v>0</v>
      </c>
      <c r="AB26" s="0" t="n">
        <v>624</v>
      </c>
      <c r="AC26" s="0" t="n">
        <v>4</v>
      </c>
      <c r="AD26" s="0" t="s">
        <v>69</v>
      </c>
      <c r="AE26" s="0" t="n">
        <v>0</v>
      </c>
      <c r="AF26" s="0" t="n">
        <v>724</v>
      </c>
      <c r="AG26" s="0" t="n">
        <v>14</v>
      </c>
      <c r="AH26" s="0" t="s">
        <v>69</v>
      </c>
      <c r="AI26" s="0" t="n">
        <v>0</v>
      </c>
      <c r="AJ26" s="0" t="n">
        <v>824</v>
      </c>
      <c r="AK26" s="0" t="n">
        <v>20</v>
      </c>
      <c r="AL26" s="0" t="s">
        <v>69</v>
      </c>
      <c r="AM26" s="0" t="n">
        <v>0</v>
      </c>
      <c r="AN26" s="0" t="n">
        <v>924</v>
      </c>
      <c r="AO26" s="0" t="n">
        <v>22</v>
      </c>
      <c r="AP26" s="0" t="s">
        <v>69</v>
      </c>
      <c r="AQ26" s="0" t="n">
        <v>0</v>
      </c>
      <c r="AR26" s="0" t="n">
        <v>1024</v>
      </c>
      <c r="AS26" s="0" t="n">
        <v>12</v>
      </c>
      <c r="AT26" s="0" t="s">
        <v>69</v>
      </c>
      <c r="AU26" s="0" t="n">
        <v>0</v>
      </c>
      <c r="AV26" s="0" t="n">
        <v>1124</v>
      </c>
      <c r="AW26" s="0" t="n">
        <v>3</v>
      </c>
      <c r="AX26" s="0" t="s">
        <v>69</v>
      </c>
      <c r="AY26" s="0" t="n">
        <v>0</v>
      </c>
      <c r="AZ26" s="0" t="n">
        <v>1224</v>
      </c>
      <c r="BA26" s="0" t="n">
        <v>-4</v>
      </c>
      <c r="BB26" s="0" t="s">
        <v>69</v>
      </c>
      <c r="BC26" s="0" t="n">
        <v>0</v>
      </c>
      <c r="BD26" s="0" t="n">
        <v>1324</v>
      </c>
      <c r="BE26" s="0" t="n">
        <v>-14</v>
      </c>
      <c r="BF26" s="0" t="s">
        <v>69</v>
      </c>
      <c r="BG26" s="0" t="n">
        <v>0</v>
      </c>
      <c r="BH26" s="0" t="n">
        <v>1424</v>
      </c>
      <c r="BI26" s="0" t="n">
        <v>-8</v>
      </c>
      <c r="BJ26" s="0" t="s">
        <v>69</v>
      </c>
      <c r="BK26" s="0" t="n">
        <v>0</v>
      </c>
      <c r="BL26" s="0" t="n">
        <v>1524</v>
      </c>
      <c r="BM26" s="0" t="n">
        <v>-2</v>
      </c>
      <c r="BN26" s="0" t="s">
        <v>69</v>
      </c>
      <c r="BO26" s="0" t="n">
        <v>0</v>
      </c>
      <c r="BP26" s="0" t="n">
        <v>1624</v>
      </c>
      <c r="BQ26" s="0" t="n">
        <v>-8</v>
      </c>
      <c r="BR26" s="0" t="s">
        <v>69</v>
      </c>
      <c r="BS26" s="0" t="n">
        <v>0</v>
      </c>
      <c r="BT26" s="0" t="n">
        <v>1724</v>
      </c>
      <c r="BU26" s="0" t="n">
        <v>-12</v>
      </c>
      <c r="BV26" s="0" t="s">
        <v>69</v>
      </c>
      <c r="BW26" s="0" t="n">
        <v>0</v>
      </c>
      <c r="BX26" s="0" t="n">
        <v>1824</v>
      </c>
      <c r="BY26" s="0" t="n">
        <v>-4</v>
      </c>
      <c r="BZ26" s="0" t="s">
        <v>69</v>
      </c>
      <c r="CA26" s="0" t="n">
        <v>0</v>
      </c>
      <c r="CB26" s="0" t="n">
        <v>1924</v>
      </c>
      <c r="CC26" s="0" t="n">
        <v>-5</v>
      </c>
      <c r="CD26" s="0" t="s">
        <v>69</v>
      </c>
      <c r="CE26" s="0" t="n">
        <v>0</v>
      </c>
      <c r="CF26" s="0" t="n">
        <v>2024</v>
      </c>
      <c r="CG26" s="0" t="n">
        <v>-2</v>
      </c>
      <c r="CH26" s="0" t="s">
        <v>69</v>
      </c>
      <c r="CI26" s="0" t="n">
        <v>0</v>
      </c>
      <c r="CJ26" s="0" t="n">
        <v>2124</v>
      </c>
      <c r="CK26" s="0" t="n">
        <v>-2</v>
      </c>
      <c r="CL26" s="0" t="s">
        <v>69</v>
      </c>
      <c r="CM26" s="0" t="n">
        <v>0</v>
      </c>
      <c r="CN26" s="0" t="n">
        <v>2224</v>
      </c>
      <c r="CO26" s="0" t="n">
        <v>23</v>
      </c>
      <c r="CP26" s="0" t="s">
        <v>69</v>
      </c>
      <c r="CQ26" s="0" t="n">
        <v>0</v>
      </c>
      <c r="CR26" s="0" t="n">
        <v>2324</v>
      </c>
      <c r="CS26" s="0" t="n">
        <v>4</v>
      </c>
      <c r="CT26" s="0" t="s">
        <v>69</v>
      </c>
      <c r="CU26" s="0" t="n">
        <v>0</v>
      </c>
      <c r="CV26" s="0" t="n">
        <v>2424</v>
      </c>
      <c r="CW26" s="0" t="n">
        <v>-11</v>
      </c>
      <c r="CX26" s="0" t="s">
        <v>69</v>
      </c>
      <c r="CY26" s="0" t="n">
        <v>0</v>
      </c>
      <c r="CZ26" s="0" t="n">
        <v>2524</v>
      </c>
      <c r="DA26" s="0" t="n">
        <v>-2</v>
      </c>
      <c r="DB26" s="0" t="s">
        <v>69</v>
      </c>
      <c r="DC26" s="0" t="n">
        <v>0</v>
      </c>
      <c r="DD26" s="0" t="n">
        <v>2624</v>
      </c>
      <c r="DE26" s="0" t="n">
        <v>7</v>
      </c>
      <c r="DF26" s="0" t="s">
        <v>69</v>
      </c>
      <c r="DG26" s="0" t="n">
        <v>0</v>
      </c>
      <c r="DH26" s="0" t="n">
        <v>2724</v>
      </c>
      <c r="DI26" s="0" t="n">
        <v>0</v>
      </c>
      <c r="DJ26" s="0" t="s">
        <v>69</v>
      </c>
      <c r="DK26" s="0" t="n">
        <v>0</v>
      </c>
      <c r="DL26" s="0" t="n">
        <v>2824</v>
      </c>
      <c r="DM26" s="0" t="n">
        <v>4</v>
      </c>
      <c r="DN26" s="0" t="s">
        <v>69</v>
      </c>
      <c r="DO26" s="0" t="n">
        <v>0</v>
      </c>
      <c r="DP26" s="0" t="n">
        <v>2924</v>
      </c>
      <c r="DQ26" s="0" t="n">
        <v>9</v>
      </c>
      <c r="DR26" s="0" t="s">
        <v>69</v>
      </c>
      <c r="DS26" s="0" t="n">
        <v>0</v>
      </c>
      <c r="DT26" s="0" t="n">
        <v>3024</v>
      </c>
      <c r="DU26" s="0" t="n">
        <v>15</v>
      </c>
      <c r="DV26" s="0" t="s">
        <v>69</v>
      </c>
      <c r="DW26" s="0" t="n">
        <v>0</v>
      </c>
      <c r="DX26" s="0" t="n">
        <v>3124</v>
      </c>
      <c r="DY26" s="0" t="n">
        <v>7</v>
      </c>
      <c r="DZ26" s="0" t="s">
        <v>69</v>
      </c>
      <c r="EA26" s="0" t="n">
        <v>0</v>
      </c>
    </row>
    <row r="27" customFormat="false" ht="12.75" hidden="false" customHeight="false" outlineLevel="0" collapsed="false">
      <c r="A27" s="0" t="n">
        <v>3210</v>
      </c>
      <c r="B27" s="0" t="n">
        <v>212248</v>
      </c>
      <c r="C27" s="0" t="n">
        <v>14913</v>
      </c>
      <c r="D27" s="0" t="n">
        <v>3</v>
      </c>
      <c r="E27" s="0" t="s">
        <v>67</v>
      </c>
      <c r="F27" s="0" t="s">
        <v>68</v>
      </c>
      <c r="G27" s="0" t="n">
        <v>198601</v>
      </c>
      <c r="H27" s="0" t="n">
        <v>124</v>
      </c>
      <c r="I27" s="0" t="n">
        <v>7</v>
      </c>
      <c r="J27" s="0" t="s">
        <v>69</v>
      </c>
      <c r="K27" s="0" t="n">
        <v>0</v>
      </c>
      <c r="L27" s="0" t="n">
        <v>224</v>
      </c>
      <c r="M27" s="0" t="n">
        <v>17</v>
      </c>
      <c r="N27" s="0" t="s">
        <v>69</v>
      </c>
      <c r="O27" s="0" t="n">
        <v>0</v>
      </c>
      <c r="P27" s="0" t="n">
        <v>324</v>
      </c>
      <c r="Q27" s="0" t="n">
        <v>18</v>
      </c>
      <c r="R27" s="0" t="s">
        <v>69</v>
      </c>
      <c r="S27" s="0" t="n">
        <v>0</v>
      </c>
      <c r="T27" s="0" t="n">
        <v>424</v>
      </c>
      <c r="U27" s="0" t="n">
        <v>9</v>
      </c>
      <c r="V27" s="0" t="s">
        <v>69</v>
      </c>
      <c r="W27" s="0" t="n">
        <v>0</v>
      </c>
      <c r="X27" s="0" t="n">
        <v>524</v>
      </c>
      <c r="Y27" s="0" t="n">
        <v>4</v>
      </c>
      <c r="Z27" s="0" t="s">
        <v>69</v>
      </c>
      <c r="AA27" s="0" t="n">
        <v>0</v>
      </c>
      <c r="AB27" s="0" t="n">
        <v>624</v>
      </c>
      <c r="AC27" s="0" t="n">
        <v>-12</v>
      </c>
      <c r="AD27" s="0" t="s">
        <v>69</v>
      </c>
      <c r="AE27" s="0" t="n">
        <v>0</v>
      </c>
      <c r="AF27" s="0" t="n">
        <v>724</v>
      </c>
      <c r="AG27" s="0" t="n">
        <v>-12</v>
      </c>
      <c r="AH27" s="0" t="s">
        <v>69</v>
      </c>
      <c r="AI27" s="0" t="n">
        <v>0</v>
      </c>
      <c r="AJ27" s="0" t="n">
        <v>824</v>
      </c>
      <c r="AK27" s="0" t="n">
        <v>7</v>
      </c>
      <c r="AL27" s="0" t="s">
        <v>69</v>
      </c>
      <c r="AM27" s="0" t="n">
        <v>0</v>
      </c>
      <c r="AN27" s="0" t="n">
        <v>924</v>
      </c>
      <c r="AO27" s="0" t="n">
        <v>32</v>
      </c>
      <c r="AP27" s="0" t="s">
        <v>69</v>
      </c>
      <c r="AQ27" s="0" t="n">
        <v>0</v>
      </c>
      <c r="AR27" s="0" t="n">
        <v>1024</v>
      </c>
      <c r="AS27" s="0" t="n">
        <v>28</v>
      </c>
      <c r="AT27" s="0" t="s">
        <v>69</v>
      </c>
      <c r="AU27" s="0" t="n">
        <v>0</v>
      </c>
      <c r="AV27" s="0" t="n">
        <v>1124</v>
      </c>
      <c r="AW27" s="0" t="n">
        <v>33</v>
      </c>
      <c r="AX27" s="0" t="s">
        <v>69</v>
      </c>
      <c r="AY27" s="0" t="n">
        <v>0</v>
      </c>
      <c r="AZ27" s="0" t="n">
        <v>1224</v>
      </c>
      <c r="BA27" s="0" t="n">
        <v>20</v>
      </c>
      <c r="BB27" s="0" t="s">
        <v>69</v>
      </c>
      <c r="BC27" s="0" t="n">
        <v>0</v>
      </c>
      <c r="BD27" s="0" t="n">
        <v>1324</v>
      </c>
      <c r="BE27" s="0" t="n">
        <v>4</v>
      </c>
      <c r="BF27" s="0" t="s">
        <v>69</v>
      </c>
      <c r="BG27" s="0" t="n">
        <v>0</v>
      </c>
      <c r="BH27" s="0" t="n">
        <v>1424</v>
      </c>
      <c r="BI27" s="0" t="n">
        <v>13</v>
      </c>
      <c r="BJ27" s="0" t="s">
        <v>69</v>
      </c>
      <c r="BK27" s="0" t="n">
        <v>0</v>
      </c>
      <c r="BL27" s="0" t="n">
        <v>1524</v>
      </c>
      <c r="BM27" s="0" t="n">
        <v>18</v>
      </c>
      <c r="BN27" s="0" t="s">
        <v>69</v>
      </c>
      <c r="BO27" s="0" t="n">
        <v>0</v>
      </c>
      <c r="BP27" s="0" t="n">
        <v>1624</v>
      </c>
      <c r="BQ27" s="0" t="n">
        <v>27</v>
      </c>
      <c r="BR27" s="0" t="s">
        <v>69</v>
      </c>
      <c r="BS27" s="0" t="n">
        <v>0</v>
      </c>
      <c r="BT27" s="0" t="n">
        <v>1724</v>
      </c>
      <c r="BU27" s="0" t="n">
        <v>30</v>
      </c>
      <c r="BV27" s="0" t="s">
        <v>69</v>
      </c>
      <c r="BW27" s="0" t="n">
        <v>0</v>
      </c>
      <c r="BX27" s="0" t="n">
        <v>1824</v>
      </c>
      <c r="BY27" s="0" t="n">
        <v>25</v>
      </c>
      <c r="BZ27" s="0" t="s">
        <v>69</v>
      </c>
      <c r="CA27" s="0" t="n">
        <v>0</v>
      </c>
      <c r="CB27" s="0" t="n">
        <v>1924</v>
      </c>
      <c r="CC27" s="0" t="n">
        <v>21</v>
      </c>
      <c r="CD27" s="0" t="s">
        <v>69</v>
      </c>
      <c r="CE27" s="0" t="n">
        <v>0</v>
      </c>
      <c r="CF27" s="0" t="n">
        <v>2024</v>
      </c>
      <c r="CG27" s="0" t="n">
        <v>25</v>
      </c>
      <c r="CH27" s="0" t="s">
        <v>69</v>
      </c>
      <c r="CI27" s="0" t="n">
        <v>0</v>
      </c>
      <c r="CJ27" s="0" t="n">
        <v>2124</v>
      </c>
      <c r="CK27" s="0" t="n">
        <v>18</v>
      </c>
      <c r="CL27" s="0" t="s">
        <v>69</v>
      </c>
      <c r="CM27" s="0" t="n">
        <v>0</v>
      </c>
      <c r="CN27" s="0" t="n">
        <v>2224</v>
      </c>
      <c r="CO27" s="0" t="n">
        <v>0</v>
      </c>
      <c r="CP27" s="0" t="s">
        <v>69</v>
      </c>
      <c r="CQ27" s="0" t="n">
        <v>0</v>
      </c>
      <c r="CR27" s="0" t="n">
        <v>2324</v>
      </c>
      <c r="CS27" s="0" t="n">
        <v>2</v>
      </c>
      <c r="CT27" s="0" t="s">
        <v>69</v>
      </c>
      <c r="CU27" s="0" t="n">
        <v>0</v>
      </c>
      <c r="CV27" s="0" t="n">
        <v>2424</v>
      </c>
      <c r="CW27" s="0" t="n">
        <v>25</v>
      </c>
      <c r="CX27" s="0" t="s">
        <v>69</v>
      </c>
      <c r="CY27" s="0" t="n">
        <v>0</v>
      </c>
      <c r="CZ27" s="0" t="n">
        <v>2524</v>
      </c>
      <c r="DA27" s="0" t="n">
        <v>11</v>
      </c>
      <c r="DB27" s="0" t="s">
        <v>69</v>
      </c>
      <c r="DC27" s="0" t="n">
        <v>0</v>
      </c>
      <c r="DD27" s="0" t="n">
        <v>2624</v>
      </c>
      <c r="DE27" s="0" t="n">
        <v>-8</v>
      </c>
      <c r="DF27" s="0" t="s">
        <v>69</v>
      </c>
      <c r="DG27" s="0" t="n">
        <v>0</v>
      </c>
      <c r="DH27" s="0" t="n">
        <v>2724</v>
      </c>
      <c r="DI27" s="0" t="n">
        <v>-12</v>
      </c>
      <c r="DJ27" s="0" t="s">
        <v>69</v>
      </c>
      <c r="DK27" s="0" t="n">
        <v>0</v>
      </c>
      <c r="DL27" s="0" t="n">
        <v>2824</v>
      </c>
      <c r="DM27" s="0" t="n">
        <v>1</v>
      </c>
      <c r="DN27" s="0" t="s">
        <v>69</v>
      </c>
      <c r="DO27" s="0" t="n">
        <v>0</v>
      </c>
      <c r="DP27" s="0" t="n">
        <v>2924</v>
      </c>
      <c r="DQ27" s="0" t="n">
        <v>5</v>
      </c>
      <c r="DR27" s="0" t="s">
        <v>69</v>
      </c>
      <c r="DS27" s="0" t="n">
        <v>0</v>
      </c>
      <c r="DT27" s="0" t="n">
        <v>3024</v>
      </c>
      <c r="DU27" s="0" t="n">
        <v>8</v>
      </c>
      <c r="DV27" s="0" t="s">
        <v>69</v>
      </c>
      <c r="DW27" s="0" t="n">
        <v>0</v>
      </c>
      <c r="DX27" s="0" t="n">
        <v>3124</v>
      </c>
      <c r="DY27" s="0" t="n">
        <v>5</v>
      </c>
      <c r="DZ27" s="0" t="s">
        <v>69</v>
      </c>
      <c r="EA27" s="0" t="n">
        <v>0</v>
      </c>
    </row>
    <row r="28" customFormat="false" ht="12.75" hidden="false" customHeight="false" outlineLevel="0" collapsed="false">
      <c r="A28" s="0" t="n">
        <v>3210</v>
      </c>
      <c r="B28" s="0" t="n">
        <v>212248</v>
      </c>
      <c r="C28" s="0" t="n">
        <v>14913</v>
      </c>
      <c r="D28" s="0" t="n">
        <v>3</v>
      </c>
      <c r="E28" s="0" t="s">
        <v>67</v>
      </c>
      <c r="F28" s="0" t="s">
        <v>68</v>
      </c>
      <c r="G28" s="0" t="n">
        <v>198602</v>
      </c>
      <c r="H28" s="0" t="n">
        <v>124</v>
      </c>
      <c r="I28" s="0" t="n">
        <v>19</v>
      </c>
      <c r="J28" s="0" t="s">
        <v>69</v>
      </c>
      <c r="K28" s="0" t="n">
        <v>0</v>
      </c>
      <c r="L28" s="0" t="n">
        <v>224</v>
      </c>
      <c r="M28" s="0" t="n">
        <v>24</v>
      </c>
      <c r="N28" s="0" t="s">
        <v>69</v>
      </c>
      <c r="O28" s="0" t="n">
        <v>0</v>
      </c>
      <c r="P28" s="0" t="n">
        <v>324</v>
      </c>
      <c r="Q28" s="0" t="n">
        <v>26</v>
      </c>
      <c r="R28" s="0" t="s">
        <v>69</v>
      </c>
      <c r="S28" s="0" t="n">
        <v>0</v>
      </c>
      <c r="T28" s="0" t="n">
        <v>424</v>
      </c>
      <c r="U28" s="0" t="n">
        <v>26</v>
      </c>
      <c r="V28" s="0" t="s">
        <v>69</v>
      </c>
      <c r="W28" s="0" t="n">
        <v>0</v>
      </c>
      <c r="X28" s="0" t="n">
        <v>524</v>
      </c>
      <c r="Y28" s="0" t="n">
        <v>23</v>
      </c>
      <c r="Z28" s="0" t="s">
        <v>69</v>
      </c>
      <c r="AA28" s="0" t="n">
        <v>0</v>
      </c>
      <c r="AB28" s="0" t="n">
        <v>624</v>
      </c>
      <c r="AC28" s="0" t="n">
        <v>22</v>
      </c>
      <c r="AD28" s="0" t="s">
        <v>69</v>
      </c>
      <c r="AE28" s="0" t="n">
        <v>0</v>
      </c>
      <c r="AF28" s="0" t="n">
        <v>724</v>
      </c>
      <c r="AG28" s="0" t="n">
        <v>21</v>
      </c>
      <c r="AH28" s="0" t="s">
        <v>69</v>
      </c>
      <c r="AI28" s="0" t="n">
        <v>0</v>
      </c>
      <c r="AJ28" s="0" t="n">
        <v>824</v>
      </c>
      <c r="AK28" s="0" t="n">
        <v>7</v>
      </c>
      <c r="AL28" s="0" t="s">
        <v>69</v>
      </c>
      <c r="AM28" s="0" t="n">
        <v>0</v>
      </c>
      <c r="AN28" s="0" t="n">
        <v>924</v>
      </c>
      <c r="AO28" s="0" t="n">
        <v>-2</v>
      </c>
      <c r="AP28" s="0" t="s">
        <v>69</v>
      </c>
      <c r="AQ28" s="0" t="n">
        <v>0</v>
      </c>
      <c r="AR28" s="0" t="n">
        <v>1024</v>
      </c>
      <c r="AS28" s="0" t="n">
        <v>-3</v>
      </c>
      <c r="AT28" s="0" t="s">
        <v>69</v>
      </c>
      <c r="AU28" s="0" t="n">
        <v>0</v>
      </c>
      <c r="AV28" s="0" t="n">
        <v>1124</v>
      </c>
      <c r="AW28" s="0" t="n">
        <v>-5</v>
      </c>
      <c r="AX28" s="0" t="s">
        <v>69</v>
      </c>
      <c r="AY28" s="0" t="n">
        <v>0</v>
      </c>
      <c r="AZ28" s="0" t="n">
        <v>1224</v>
      </c>
      <c r="BA28" s="0" t="n">
        <v>1</v>
      </c>
      <c r="BB28" s="0" t="s">
        <v>69</v>
      </c>
      <c r="BC28" s="0" t="n">
        <v>0</v>
      </c>
      <c r="BD28" s="0" t="n">
        <v>1324</v>
      </c>
      <c r="BE28" s="0" t="n">
        <v>2</v>
      </c>
      <c r="BF28" s="0" t="s">
        <v>69</v>
      </c>
      <c r="BG28" s="0" t="n">
        <v>0</v>
      </c>
      <c r="BH28" s="0" t="n">
        <v>1424</v>
      </c>
      <c r="BI28" s="0" t="n">
        <v>1</v>
      </c>
      <c r="BJ28" s="0" t="s">
        <v>69</v>
      </c>
      <c r="BK28" s="0" t="n">
        <v>0</v>
      </c>
      <c r="BL28" s="0" t="n">
        <v>1524</v>
      </c>
      <c r="BM28" s="0" t="n">
        <v>5</v>
      </c>
      <c r="BN28" s="0" t="s">
        <v>69</v>
      </c>
      <c r="BO28" s="0" t="n">
        <v>0</v>
      </c>
      <c r="BP28" s="0" t="n">
        <v>1624</v>
      </c>
      <c r="BQ28" s="0" t="n">
        <v>8</v>
      </c>
      <c r="BR28" s="0" t="s">
        <v>69</v>
      </c>
      <c r="BS28" s="0" t="n">
        <v>0</v>
      </c>
      <c r="BT28" s="0" t="n">
        <v>1724</v>
      </c>
      <c r="BU28" s="0" t="n">
        <v>23</v>
      </c>
      <c r="BV28" s="0" t="s">
        <v>69</v>
      </c>
      <c r="BW28" s="0" t="n">
        <v>0</v>
      </c>
      <c r="BX28" s="0" t="n">
        <v>1824</v>
      </c>
      <c r="BY28" s="0" t="n">
        <v>28</v>
      </c>
      <c r="BZ28" s="0" t="s">
        <v>69</v>
      </c>
      <c r="CA28" s="0" t="n">
        <v>0</v>
      </c>
      <c r="CB28" s="0" t="n">
        <v>1924</v>
      </c>
      <c r="CC28" s="0" t="n">
        <v>21</v>
      </c>
      <c r="CD28" s="0" t="s">
        <v>69</v>
      </c>
      <c r="CE28" s="0" t="n">
        <v>0</v>
      </c>
      <c r="CF28" s="0" t="n">
        <v>2024</v>
      </c>
      <c r="CG28" s="0" t="n">
        <v>1</v>
      </c>
      <c r="CH28" s="0" t="s">
        <v>69</v>
      </c>
      <c r="CI28" s="0" t="n">
        <v>0</v>
      </c>
      <c r="CJ28" s="0" t="n">
        <v>2124</v>
      </c>
      <c r="CK28" s="0" t="n">
        <v>-4</v>
      </c>
      <c r="CL28" s="0" t="s">
        <v>69</v>
      </c>
      <c r="CM28" s="0" t="n">
        <v>0</v>
      </c>
      <c r="CN28" s="0" t="n">
        <v>2224</v>
      </c>
      <c r="CO28" s="0" t="n">
        <v>5</v>
      </c>
      <c r="CP28" s="0" t="s">
        <v>69</v>
      </c>
      <c r="CQ28" s="0" t="n">
        <v>0</v>
      </c>
      <c r="CR28" s="0" t="n">
        <v>2324</v>
      </c>
      <c r="CS28" s="0" t="n">
        <v>2</v>
      </c>
      <c r="CT28" s="0" t="s">
        <v>69</v>
      </c>
      <c r="CU28" s="0" t="n">
        <v>0</v>
      </c>
      <c r="CV28" s="0" t="n">
        <v>2424</v>
      </c>
      <c r="CW28" s="0" t="n">
        <v>12</v>
      </c>
      <c r="CX28" s="0" t="s">
        <v>69</v>
      </c>
      <c r="CY28" s="0" t="n">
        <v>0</v>
      </c>
      <c r="CZ28" s="0" t="n">
        <v>2524</v>
      </c>
      <c r="DA28" s="0" t="n">
        <v>14</v>
      </c>
      <c r="DB28" s="0" t="s">
        <v>69</v>
      </c>
      <c r="DC28" s="0" t="n">
        <v>0</v>
      </c>
      <c r="DD28" s="0" t="n">
        <v>2624</v>
      </c>
      <c r="DE28" s="0" t="n">
        <v>22</v>
      </c>
      <c r="DF28" s="0" t="s">
        <v>69</v>
      </c>
      <c r="DG28" s="0" t="n">
        <v>0</v>
      </c>
      <c r="DH28" s="0" t="n">
        <v>2724</v>
      </c>
      <c r="DI28" s="0" t="n">
        <v>13</v>
      </c>
      <c r="DJ28" s="0" t="s">
        <v>69</v>
      </c>
      <c r="DK28" s="0" t="n">
        <v>0</v>
      </c>
      <c r="DL28" s="0" t="n">
        <v>2824</v>
      </c>
      <c r="DM28" s="0" t="n">
        <v>16</v>
      </c>
      <c r="DN28" s="0" t="s">
        <v>69</v>
      </c>
      <c r="DO28" s="0" t="n">
        <v>0</v>
      </c>
      <c r="DP28" s="0" t="n">
        <v>2999</v>
      </c>
      <c r="DQ28" s="0" t="n">
        <v>-99999</v>
      </c>
      <c r="DR28" s="0" t="s">
        <v>70</v>
      </c>
      <c r="DS28" s="0" t="s">
        <v>71</v>
      </c>
      <c r="DT28" s="0" t="n">
        <v>3099</v>
      </c>
      <c r="DU28" s="0" t="n">
        <v>-99999</v>
      </c>
      <c r="DV28" s="0" t="s">
        <v>70</v>
      </c>
      <c r="DW28" s="0" t="s">
        <v>71</v>
      </c>
      <c r="DX28" s="0" t="n">
        <v>3199</v>
      </c>
      <c r="DY28" s="0" t="n">
        <v>-99999</v>
      </c>
      <c r="DZ28" s="0" t="s">
        <v>70</v>
      </c>
      <c r="EA28" s="0" t="s">
        <v>71</v>
      </c>
    </row>
    <row r="29" customFormat="false" ht="12.75" hidden="false" customHeight="false" outlineLevel="0" collapsed="false">
      <c r="A29" s="0" t="n">
        <v>3210</v>
      </c>
      <c r="B29" s="0" t="n">
        <v>212248</v>
      </c>
      <c r="C29" s="0" t="n">
        <v>14913</v>
      </c>
      <c r="D29" s="0" t="n">
        <v>3</v>
      </c>
      <c r="E29" s="0" t="s">
        <v>67</v>
      </c>
      <c r="F29" s="0" t="s">
        <v>68</v>
      </c>
      <c r="G29" s="0" t="n">
        <v>198603</v>
      </c>
      <c r="H29" s="0" t="n">
        <v>124</v>
      </c>
      <c r="I29" s="0" t="n">
        <v>28</v>
      </c>
      <c r="J29" s="0" t="s">
        <v>69</v>
      </c>
      <c r="K29" s="0" t="n">
        <v>0</v>
      </c>
      <c r="L29" s="0" t="n">
        <v>224</v>
      </c>
      <c r="M29" s="0" t="n">
        <v>30</v>
      </c>
      <c r="N29" s="0" t="s">
        <v>69</v>
      </c>
      <c r="O29" s="0" t="n">
        <v>0</v>
      </c>
      <c r="P29" s="0" t="n">
        <v>324</v>
      </c>
      <c r="Q29" s="0" t="n">
        <v>34</v>
      </c>
      <c r="R29" s="0" t="s">
        <v>69</v>
      </c>
      <c r="S29" s="0" t="n">
        <v>0</v>
      </c>
      <c r="T29" s="0" t="n">
        <v>424</v>
      </c>
      <c r="U29" s="0" t="n">
        <v>30</v>
      </c>
      <c r="V29" s="0" t="s">
        <v>69</v>
      </c>
      <c r="W29" s="0" t="n">
        <v>0</v>
      </c>
      <c r="X29" s="0" t="n">
        <v>524</v>
      </c>
      <c r="Y29" s="0" t="n">
        <v>20</v>
      </c>
      <c r="Z29" s="0" t="s">
        <v>69</v>
      </c>
      <c r="AA29" s="0" t="n">
        <v>0</v>
      </c>
      <c r="AB29" s="0" t="n">
        <v>624</v>
      </c>
      <c r="AC29" s="0" t="n">
        <v>7</v>
      </c>
      <c r="AD29" s="0" t="s">
        <v>69</v>
      </c>
      <c r="AE29" s="0" t="n">
        <v>0</v>
      </c>
      <c r="AF29" s="0" t="n">
        <v>724</v>
      </c>
      <c r="AG29" s="0" t="n">
        <v>-4</v>
      </c>
      <c r="AH29" s="0" t="s">
        <v>69</v>
      </c>
      <c r="AI29" s="0" t="n">
        <v>0</v>
      </c>
      <c r="AJ29" s="0" t="n">
        <v>824</v>
      </c>
      <c r="AK29" s="0" t="n">
        <v>15</v>
      </c>
      <c r="AL29" s="0" t="s">
        <v>69</v>
      </c>
      <c r="AM29" s="0" t="n">
        <v>0</v>
      </c>
      <c r="AN29" s="0" t="n">
        <v>924</v>
      </c>
      <c r="AO29" s="0" t="n">
        <v>24</v>
      </c>
      <c r="AP29" s="0" t="s">
        <v>69</v>
      </c>
      <c r="AQ29" s="0" t="n">
        <v>0</v>
      </c>
      <c r="AR29" s="0" t="n">
        <v>1024</v>
      </c>
      <c r="AS29" s="0" t="n">
        <v>25</v>
      </c>
      <c r="AT29" s="0" t="s">
        <v>69</v>
      </c>
      <c r="AU29" s="0" t="n">
        <v>0</v>
      </c>
      <c r="AV29" s="0" t="n">
        <v>1124</v>
      </c>
      <c r="AW29" s="0" t="n">
        <v>22</v>
      </c>
      <c r="AX29" s="0" t="s">
        <v>69</v>
      </c>
      <c r="AY29" s="0" t="n">
        <v>0</v>
      </c>
      <c r="AZ29" s="0" t="n">
        <v>1224</v>
      </c>
      <c r="BA29" s="0" t="n">
        <v>28</v>
      </c>
      <c r="BB29" s="0" t="s">
        <v>69</v>
      </c>
      <c r="BC29" s="0" t="n">
        <v>0</v>
      </c>
      <c r="BD29" s="0" t="n">
        <v>1324</v>
      </c>
      <c r="BE29" s="0" t="n">
        <v>31</v>
      </c>
      <c r="BF29" s="0" t="s">
        <v>69</v>
      </c>
      <c r="BG29" s="0" t="n">
        <v>0</v>
      </c>
      <c r="BH29" s="0" t="n">
        <v>1424</v>
      </c>
      <c r="BI29" s="0" t="n">
        <v>31</v>
      </c>
      <c r="BJ29" s="0" t="s">
        <v>69</v>
      </c>
      <c r="BK29" s="0" t="n">
        <v>0</v>
      </c>
      <c r="BL29" s="0" t="n">
        <v>1524</v>
      </c>
      <c r="BM29" s="0" t="n">
        <v>33</v>
      </c>
      <c r="BN29" s="0" t="s">
        <v>69</v>
      </c>
      <c r="BO29" s="0" t="n">
        <v>0</v>
      </c>
      <c r="BP29" s="0" t="n">
        <v>1624</v>
      </c>
      <c r="BQ29" s="0" t="n">
        <v>33</v>
      </c>
      <c r="BR29" s="0" t="s">
        <v>69</v>
      </c>
      <c r="BS29" s="0" t="n">
        <v>0</v>
      </c>
      <c r="BT29" s="0" t="n">
        <v>1724</v>
      </c>
      <c r="BU29" s="0" t="n">
        <v>36</v>
      </c>
      <c r="BV29" s="0" t="s">
        <v>69</v>
      </c>
      <c r="BW29" s="0" t="n">
        <v>0</v>
      </c>
      <c r="BX29" s="0" t="n">
        <v>1824</v>
      </c>
      <c r="BY29" s="0" t="n">
        <v>34</v>
      </c>
      <c r="BZ29" s="0" t="s">
        <v>69</v>
      </c>
      <c r="CA29" s="0" t="n">
        <v>0</v>
      </c>
      <c r="CB29" s="0" t="n">
        <v>1924</v>
      </c>
      <c r="CC29" s="0" t="n">
        <v>17</v>
      </c>
      <c r="CD29" s="0" t="s">
        <v>69</v>
      </c>
      <c r="CE29" s="0" t="n">
        <v>0</v>
      </c>
      <c r="CF29" s="0" t="n">
        <v>2024</v>
      </c>
      <c r="CG29" s="0" t="n">
        <v>8</v>
      </c>
      <c r="CH29" s="0" t="s">
        <v>69</v>
      </c>
      <c r="CI29" s="0" t="n">
        <v>0</v>
      </c>
      <c r="CJ29" s="0" t="n">
        <v>2124</v>
      </c>
      <c r="CK29" s="0" t="n">
        <v>24</v>
      </c>
      <c r="CL29" s="0" t="s">
        <v>69</v>
      </c>
      <c r="CM29" s="0" t="n">
        <v>0</v>
      </c>
      <c r="CN29" s="0" t="n">
        <v>2224</v>
      </c>
      <c r="CO29" s="0" t="n">
        <v>42</v>
      </c>
      <c r="CP29" s="0" t="s">
        <v>69</v>
      </c>
      <c r="CQ29" s="0" t="n">
        <v>0</v>
      </c>
      <c r="CR29" s="0" t="n">
        <v>2324</v>
      </c>
      <c r="CS29" s="0" t="n">
        <v>25</v>
      </c>
      <c r="CT29" s="0" t="s">
        <v>69</v>
      </c>
      <c r="CU29" s="0" t="n">
        <v>0</v>
      </c>
      <c r="CV29" s="0" t="n">
        <v>2424</v>
      </c>
      <c r="CW29" s="0" t="n">
        <v>21</v>
      </c>
      <c r="CX29" s="0" t="s">
        <v>69</v>
      </c>
      <c r="CY29" s="0" t="n">
        <v>0</v>
      </c>
      <c r="CZ29" s="0" t="n">
        <v>2524</v>
      </c>
      <c r="DA29" s="0" t="n">
        <v>37</v>
      </c>
      <c r="DB29" s="0" t="s">
        <v>69</v>
      </c>
      <c r="DC29" s="0" t="n">
        <v>0</v>
      </c>
      <c r="DD29" s="0" t="n">
        <v>2624</v>
      </c>
      <c r="DE29" s="0" t="n">
        <v>30</v>
      </c>
      <c r="DF29" s="0" t="s">
        <v>69</v>
      </c>
      <c r="DG29" s="0" t="n">
        <v>0</v>
      </c>
      <c r="DH29" s="0" t="n">
        <v>2724</v>
      </c>
      <c r="DI29" s="0" t="n">
        <v>31</v>
      </c>
      <c r="DJ29" s="0" t="s">
        <v>69</v>
      </c>
      <c r="DK29" s="0" t="n">
        <v>0</v>
      </c>
      <c r="DL29" s="0" t="n">
        <v>2824</v>
      </c>
      <c r="DM29" s="0" t="n">
        <v>50</v>
      </c>
      <c r="DN29" s="0" t="s">
        <v>69</v>
      </c>
      <c r="DO29" s="0" t="n">
        <v>0</v>
      </c>
      <c r="DP29" s="0" t="n">
        <v>2924</v>
      </c>
      <c r="DQ29" s="0" t="n">
        <v>45</v>
      </c>
      <c r="DR29" s="0" t="s">
        <v>69</v>
      </c>
      <c r="DS29" s="0" t="n">
        <v>0</v>
      </c>
      <c r="DT29" s="0" t="n">
        <v>3024</v>
      </c>
      <c r="DU29" s="0" t="n">
        <v>46</v>
      </c>
      <c r="DV29" s="0" t="s">
        <v>69</v>
      </c>
      <c r="DW29" s="0" t="n">
        <v>0</v>
      </c>
      <c r="DX29" s="0" t="n">
        <v>3124</v>
      </c>
      <c r="DY29" s="0" t="n">
        <v>55</v>
      </c>
      <c r="DZ29" s="0" t="s">
        <v>69</v>
      </c>
      <c r="EA29" s="0" t="n">
        <v>0</v>
      </c>
    </row>
    <row r="30" customFormat="false" ht="12.75" hidden="false" customHeight="false" outlineLevel="0" collapsed="false">
      <c r="A30" s="0" t="n">
        <v>3210</v>
      </c>
      <c r="B30" s="0" t="n">
        <v>212248</v>
      </c>
      <c r="C30" s="0" t="n">
        <v>14913</v>
      </c>
      <c r="D30" s="0" t="n">
        <v>3</v>
      </c>
      <c r="E30" s="0" t="s">
        <v>67</v>
      </c>
      <c r="F30" s="0" t="s">
        <v>68</v>
      </c>
      <c r="G30" s="0" t="n">
        <v>198604</v>
      </c>
      <c r="H30" s="0" t="n">
        <v>124</v>
      </c>
      <c r="I30" s="0" t="n">
        <v>38</v>
      </c>
      <c r="J30" s="0" t="s">
        <v>69</v>
      </c>
      <c r="K30" s="0" t="n">
        <v>0</v>
      </c>
      <c r="L30" s="0" t="n">
        <v>224</v>
      </c>
      <c r="M30" s="0" t="n">
        <v>37</v>
      </c>
      <c r="N30" s="0" t="s">
        <v>69</v>
      </c>
      <c r="O30" s="0" t="n">
        <v>0</v>
      </c>
      <c r="P30" s="0" t="n">
        <v>324</v>
      </c>
      <c r="Q30" s="0" t="n">
        <v>36</v>
      </c>
      <c r="R30" s="0" t="s">
        <v>69</v>
      </c>
      <c r="S30" s="0" t="n">
        <v>0</v>
      </c>
      <c r="T30" s="0" t="n">
        <v>424</v>
      </c>
      <c r="U30" s="0" t="n">
        <v>38</v>
      </c>
      <c r="V30" s="0" t="s">
        <v>69</v>
      </c>
      <c r="W30" s="0" t="n">
        <v>0</v>
      </c>
      <c r="X30" s="0" t="n">
        <v>524</v>
      </c>
      <c r="Y30" s="0" t="n">
        <v>35</v>
      </c>
      <c r="Z30" s="0" t="s">
        <v>69</v>
      </c>
      <c r="AA30" s="0" t="n">
        <v>0</v>
      </c>
      <c r="AB30" s="0" t="n">
        <v>624</v>
      </c>
      <c r="AC30" s="0" t="n">
        <v>43</v>
      </c>
      <c r="AD30" s="0" t="s">
        <v>69</v>
      </c>
      <c r="AE30" s="0" t="n">
        <v>0</v>
      </c>
      <c r="AF30" s="0" t="n">
        <v>724</v>
      </c>
      <c r="AG30" s="0" t="n">
        <v>50</v>
      </c>
      <c r="AH30" s="0" t="s">
        <v>69</v>
      </c>
      <c r="AI30" s="0" t="n">
        <v>0</v>
      </c>
      <c r="AJ30" s="0" t="n">
        <v>824</v>
      </c>
      <c r="AK30" s="0" t="n">
        <v>38</v>
      </c>
      <c r="AL30" s="0" t="s">
        <v>69</v>
      </c>
      <c r="AM30" s="0" t="n">
        <v>0</v>
      </c>
      <c r="AN30" s="0" t="n">
        <v>924</v>
      </c>
      <c r="AO30" s="0" t="n">
        <v>40</v>
      </c>
      <c r="AP30" s="0" t="s">
        <v>69</v>
      </c>
      <c r="AQ30" s="0" t="n">
        <v>0</v>
      </c>
      <c r="AR30" s="0" t="n">
        <v>1024</v>
      </c>
      <c r="AS30" s="0" t="n">
        <v>46</v>
      </c>
      <c r="AT30" s="0" t="s">
        <v>69</v>
      </c>
      <c r="AU30" s="0" t="n">
        <v>0</v>
      </c>
      <c r="AV30" s="0" t="n">
        <v>1124</v>
      </c>
      <c r="AW30" s="0" t="n">
        <v>43</v>
      </c>
      <c r="AX30" s="0" t="s">
        <v>69</v>
      </c>
      <c r="AY30" s="0" t="n">
        <v>0</v>
      </c>
      <c r="AZ30" s="0" t="n">
        <v>1224</v>
      </c>
      <c r="BA30" s="0" t="n">
        <v>36</v>
      </c>
      <c r="BB30" s="0" t="s">
        <v>69</v>
      </c>
      <c r="BC30" s="0" t="n">
        <v>0</v>
      </c>
      <c r="BD30" s="0" t="n">
        <v>1324</v>
      </c>
      <c r="BE30" s="0" t="n">
        <v>38</v>
      </c>
      <c r="BF30" s="0" t="s">
        <v>69</v>
      </c>
      <c r="BG30" s="0" t="n">
        <v>0</v>
      </c>
      <c r="BH30" s="0" t="n">
        <v>1424</v>
      </c>
      <c r="BI30" s="0" t="n">
        <v>37</v>
      </c>
      <c r="BJ30" s="0" t="s">
        <v>69</v>
      </c>
      <c r="BK30" s="0" t="n">
        <v>0</v>
      </c>
      <c r="BL30" s="0" t="n">
        <v>1524</v>
      </c>
      <c r="BM30" s="0" t="n">
        <v>43</v>
      </c>
      <c r="BN30" s="0" t="s">
        <v>69</v>
      </c>
      <c r="BO30" s="0" t="n">
        <v>0</v>
      </c>
      <c r="BP30" s="0" t="n">
        <v>1624</v>
      </c>
      <c r="BQ30" s="0" t="n">
        <v>34</v>
      </c>
      <c r="BR30" s="0" t="s">
        <v>69</v>
      </c>
      <c r="BS30" s="0" t="n">
        <v>0</v>
      </c>
      <c r="BT30" s="0" t="n">
        <v>1724</v>
      </c>
      <c r="BU30" s="0" t="n">
        <v>42</v>
      </c>
      <c r="BV30" s="0" t="s">
        <v>69</v>
      </c>
      <c r="BW30" s="0" t="n">
        <v>0</v>
      </c>
      <c r="BX30" s="0" t="n">
        <v>1824</v>
      </c>
      <c r="BY30" s="0" t="n">
        <v>44</v>
      </c>
      <c r="BZ30" s="0" t="s">
        <v>69</v>
      </c>
      <c r="CA30" s="0" t="n">
        <v>0</v>
      </c>
      <c r="CB30" s="0" t="n">
        <v>1924</v>
      </c>
      <c r="CC30" s="0" t="n">
        <v>48</v>
      </c>
      <c r="CD30" s="0" t="s">
        <v>69</v>
      </c>
      <c r="CE30" s="0" t="n">
        <v>0</v>
      </c>
      <c r="CF30" s="0" t="n">
        <v>2024</v>
      </c>
      <c r="CG30" s="0" t="n">
        <v>38</v>
      </c>
      <c r="CH30" s="0" t="s">
        <v>69</v>
      </c>
      <c r="CI30" s="0" t="n">
        <v>0</v>
      </c>
      <c r="CJ30" s="0" t="n">
        <v>2124</v>
      </c>
      <c r="CK30" s="0" t="n">
        <v>33</v>
      </c>
      <c r="CL30" s="0" t="s">
        <v>69</v>
      </c>
      <c r="CM30" s="0" t="n">
        <v>0</v>
      </c>
      <c r="CN30" s="0" t="n">
        <v>2224</v>
      </c>
      <c r="CO30" s="0" t="n">
        <v>37</v>
      </c>
      <c r="CP30" s="0" t="s">
        <v>69</v>
      </c>
      <c r="CQ30" s="0" t="n">
        <v>0</v>
      </c>
      <c r="CR30" s="0" t="n">
        <v>2324</v>
      </c>
      <c r="CS30" s="0" t="n">
        <v>57</v>
      </c>
      <c r="CT30" s="0" t="s">
        <v>69</v>
      </c>
      <c r="CU30" s="0" t="n">
        <v>0</v>
      </c>
      <c r="CV30" s="0" t="n">
        <v>2424</v>
      </c>
      <c r="CW30" s="0" t="n">
        <v>48</v>
      </c>
      <c r="CX30" s="0" t="s">
        <v>69</v>
      </c>
      <c r="CY30" s="0" t="n">
        <v>0</v>
      </c>
      <c r="CZ30" s="0" t="n">
        <v>2524</v>
      </c>
      <c r="DA30" s="0" t="n">
        <v>40</v>
      </c>
      <c r="DB30" s="0" t="s">
        <v>69</v>
      </c>
      <c r="DC30" s="0" t="n">
        <v>0</v>
      </c>
      <c r="DD30" s="0" t="n">
        <v>2624</v>
      </c>
      <c r="DE30" s="0" t="n">
        <v>51</v>
      </c>
      <c r="DF30" s="0" t="s">
        <v>69</v>
      </c>
      <c r="DG30" s="0" t="n">
        <v>0</v>
      </c>
      <c r="DH30" s="0" t="n">
        <v>2724</v>
      </c>
      <c r="DI30" s="0" t="n">
        <v>48</v>
      </c>
      <c r="DJ30" s="0" t="s">
        <v>69</v>
      </c>
      <c r="DK30" s="0" t="n">
        <v>0</v>
      </c>
      <c r="DL30" s="0" t="n">
        <v>2824</v>
      </c>
      <c r="DM30" s="0" t="n">
        <v>48</v>
      </c>
      <c r="DN30" s="0" t="s">
        <v>69</v>
      </c>
      <c r="DO30" s="0" t="n">
        <v>0</v>
      </c>
      <c r="DP30" s="0" t="n">
        <v>2924</v>
      </c>
      <c r="DQ30" s="0" t="n">
        <v>53</v>
      </c>
      <c r="DR30" s="0" t="s">
        <v>69</v>
      </c>
      <c r="DS30" s="0" t="n">
        <v>0</v>
      </c>
      <c r="DT30" s="0" t="n">
        <v>3024</v>
      </c>
      <c r="DU30" s="0" t="n">
        <v>51</v>
      </c>
      <c r="DV30" s="0" t="s">
        <v>69</v>
      </c>
      <c r="DW30" s="0" t="n">
        <v>0</v>
      </c>
      <c r="DX30" s="0" t="n">
        <v>3199</v>
      </c>
      <c r="DY30" s="0" t="n">
        <v>-99999</v>
      </c>
      <c r="DZ30" s="0" t="s">
        <v>70</v>
      </c>
      <c r="EA30" s="0" t="s">
        <v>71</v>
      </c>
    </row>
    <row r="31" customFormat="false" ht="12.75" hidden="false" customHeight="false" outlineLevel="0" collapsed="false">
      <c r="A31" s="0" t="n">
        <v>3210</v>
      </c>
      <c r="B31" s="0" t="n">
        <v>212248</v>
      </c>
      <c r="C31" s="0" t="n">
        <v>14913</v>
      </c>
      <c r="D31" s="0" t="n">
        <v>3</v>
      </c>
      <c r="E31" s="0" t="s">
        <v>67</v>
      </c>
      <c r="F31" s="0" t="s">
        <v>68</v>
      </c>
      <c r="G31" s="0" t="n">
        <v>198605</v>
      </c>
      <c r="H31" s="0" t="n">
        <v>124</v>
      </c>
      <c r="I31" s="0" t="n">
        <v>38</v>
      </c>
      <c r="J31" s="0" t="s">
        <v>69</v>
      </c>
      <c r="K31" s="0" t="n">
        <v>0</v>
      </c>
      <c r="L31" s="0" t="n">
        <v>224</v>
      </c>
      <c r="M31" s="0" t="n">
        <v>41</v>
      </c>
      <c r="N31" s="0" t="s">
        <v>69</v>
      </c>
      <c r="O31" s="0" t="n">
        <v>0</v>
      </c>
      <c r="P31" s="0" t="n">
        <v>324</v>
      </c>
      <c r="Q31" s="0" t="n">
        <v>44</v>
      </c>
      <c r="R31" s="0" t="s">
        <v>69</v>
      </c>
      <c r="S31" s="0" t="n">
        <v>0</v>
      </c>
      <c r="T31" s="0" t="n">
        <v>424</v>
      </c>
      <c r="U31" s="0" t="n">
        <v>63</v>
      </c>
      <c r="V31" s="0" t="s">
        <v>69</v>
      </c>
      <c r="W31" s="0" t="n">
        <v>0</v>
      </c>
      <c r="X31" s="0" t="n">
        <v>524</v>
      </c>
      <c r="Y31" s="0" t="n">
        <v>52</v>
      </c>
      <c r="Z31" s="0" t="s">
        <v>69</v>
      </c>
      <c r="AA31" s="0" t="n">
        <v>0</v>
      </c>
      <c r="AB31" s="0" t="n">
        <v>624</v>
      </c>
      <c r="AC31" s="0" t="n">
        <v>45</v>
      </c>
      <c r="AD31" s="0" t="s">
        <v>69</v>
      </c>
      <c r="AE31" s="0" t="n">
        <v>0</v>
      </c>
      <c r="AF31" s="0" t="n">
        <v>724</v>
      </c>
      <c r="AG31" s="0" t="n">
        <v>45</v>
      </c>
      <c r="AH31" s="0" t="s">
        <v>69</v>
      </c>
      <c r="AI31" s="0" t="n">
        <v>0</v>
      </c>
      <c r="AJ31" s="0" t="n">
        <v>824</v>
      </c>
      <c r="AK31" s="0" t="n">
        <v>39</v>
      </c>
      <c r="AL31" s="0" t="s">
        <v>69</v>
      </c>
      <c r="AM31" s="0" t="n">
        <v>0</v>
      </c>
      <c r="AN31" s="0" t="n">
        <v>924</v>
      </c>
      <c r="AO31" s="0" t="n">
        <v>48</v>
      </c>
      <c r="AP31" s="0" t="s">
        <v>69</v>
      </c>
      <c r="AQ31" s="0" t="n">
        <v>0</v>
      </c>
      <c r="AR31" s="0" t="n">
        <v>1024</v>
      </c>
      <c r="AS31" s="0" t="n">
        <v>46</v>
      </c>
      <c r="AT31" s="0" t="s">
        <v>69</v>
      </c>
      <c r="AU31" s="0" t="n">
        <v>0</v>
      </c>
      <c r="AV31" s="0" t="n">
        <v>1124</v>
      </c>
      <c r="AW31" s="0" t="n">
        <v>47</v>
      </c>
      <c r="AX31" s="0" t="s">
        <v>69</v>
      </c>
      <c r="AY31" s="0" t="n">
        <v>0</v>
      </c>
      <c r="AZ31" s="0" t="n">
        <v>1224</v>
      </c>
      <c r="BA31" s="0" t="n">
        <v>59</v>
      </c>
      <c r="BB31" s="0" t="s">
        <v>69</v>
      </c>
      <c r="BC31" s="0" t="n">
        <v>0</v>
      </c>
      <c r="BD31" s="0" t="n">
        <v>1324</v>
      </c>
      <c r="BE31" s="0" t="n">
        <v>55</v>
      </c>
      <c r="BF31" s="0" t="s">
        <v>69</v>
      </c>
      <c r="BG31" s="0" t="n">
        <v>0</v>
      </c>
      <c r="BH31" s="0" t="n">
        <v>1424</v>
      </c>
      <c r="BI31" s="0" t="n">
        <v>54</v>
      </c>
      <c r="BJ31" s="0" t="s">
        <v>69</v>
      </c>
      <c r="BK31" s="0" t="n">
        <v>0</v>
      </c>
      <c r="BL31" s="0" t="n">
        <v>1524</v>
      </c>
      <c r="BM31" s="0" t="n">
        <v>55</v>
      </c>
      <c r="BN31" s="0" t="s">
        <v>69</v>
      </c>
      <c r="BO31" s="0" t="n">
        <v>0</v>
      </c>
      <c r="BP31" s="0" t="n">
        <v>1624</v>
      </c>
      <c r="BQ31" s="0" t="n">
        <v>56</v>
      </c>
      <c r="BR31" s="0" t="s">
        <v>69</v>
      </c>
      <c r="BS31" s="0" t="n">
        <v>0</v>
      </c>
      <c r="BT31" s="0" t="n">
        <v>1724</v>
      </c>
      <c r="BU31" s="0" t="n">
        <v>51</v>
      </c>
      <c r="BV31" s="0" t="s">
        <v>69</v>
      </c>
      <c r="BW31" s="0" t="n">
        <v>0</v>
      </c>
      <c r="BX31" s="0" t="n">
        <v>1824</v>
      </c>
      <c r="BY31" s="0" t="n">
        <v>46</v>
      </c>
      <c r="BZ31" s="0" t="s">
        <v>69</v>
      </c>
      <c r="CA31" s="0" t="n">
        <v>0</v>
      </c>
      <c r="CB31" s="0" t="n">
        <v>1924</v>
      </c>
      <c r="CC31" s="0" t="n">
        <v>41</v>
      </c>
      <c r="CD31" s="0" t="s">
        <v>69</v>
      </c>
      <c r="CE31" s="0" t="n">
        <v>0</v>
      </c>
      <c r="CF31" s="0" t="n">
        <v>2024</v>
      </c>
      <c r="CG31" s="0" t="n">
        <v>42</v>
      </c>
      <c r="CH31" s="0" t="s">
        <v>69</v>
      </c>
      <c r="CI31" s="0" t="n">
        <v>0</v>
      </c>
      <c r="CJ31" s="0" t="n">
        <v>2124</v>
      </c>
      <c r="CK31" s="0" t="n">
        <v>45</v>
      </c>
      <c r="CL31" s="0" t="s">
        <v>69</v>
      </c>
      <c r="CM31" s="0" t="n">
        <v>0</v>
      </c>
      <c r="CN31" s="0" t="n">
        <v>2224</v>
      </c>
      <c r="CO31" s="0" t="n">
        <v>47</v>
      </c>
      <c r="CP31" s="0" t="s">
        <v>69</v>
      </c>
      <c r="CQ31" s="0" t="n">
        <v>0</v>
      </c>
      <c r="CR31" s="0" t="n">
        <v>2324</v>
      </c>
      <c r="CS31" s="0" t="n">
        <v>51</v>
      </c>
      <c r="CT31" s="0" t="s">
        <v>69</v>
      </c>
      <c r="CU31" s="0" t="n">
        <v>0</v>
      </c>
      <c r="CV31" s="0" t="n">
        <v>2424</v>
      </c>
      <c r="CW31" s="0" t="n">
        <v>59</v>
      </c>
      <c r="CX31" s="0" t="s">
        <v>69</v>
      </c>
      <c r="CY31" s="0" t="n">
        <v>0</v>
      </c>
      <c r="CZ31" s="0" t="n">
        <v>2524</v>
      </c>
      <c r="DA31" s="0" t="n">
        <v>59</v>
      </c>
      <c r="DB31" s="0" t="s">
        <v>69</v>
      </c>
      <c r="DC31" s="0" t="n">
        <v>0</v>
      </c>
      <c r="DD31" s="0" t="n">
        <v>2624</v>
      </c>
      <c r="DE31" s="0" t="n">
        <v>59</v>
      </c>
      <c r="DF31" s="0" t="s">
        <v>69</v>
      </c>
      <c r="DG31" s="0" t="n">
        <v>0</v>
      </c>
      <c r="DH31" s="0" t="n">
        <v>2724</v>
      </c>
      <c r="DI31" s="0" t="n">
        <v>62</v>
      </c>
      <c r="DJ31" s="0" t="s">
        <v>69</v>
      </c>
      <c r="DK31" s="0" t="n">
        <v>0</v>
      </c>
      <c r="DL31" s="0" t="n">
        <v>2824</v>
      </c>
      <c r="DM31" s="0" t="n">
        <v>67</v>
      </c>
      <c r="DN31" s="0" t="s">
        <v>69</v>
      </c>
      <c r="DO31" s="0" t="n">
        <v>0</v>
      </c>
      <c r="DP31" s="0" t="n">
        <v>2924</v>
      </c>
      <c r="DQ31" s="0" t="n">
        <v>70</v>
      </c>
      <c r="DR31" s="0" t="s">
        <v>69</v>
      </c>
      <c r="DS31" s="0" t="n">
        <v>0</v>
      </c>
      <c r="DT31" s="0" t="n">
        <v>3024</v>
      </c>
      <c r="DU31" s="0" t="n">
        <v>71</v>
      </c>
      <c r="DV31" s="0" t="s">
        <v>69</v>
      </c>
      <c r="DW31" s="0" t="n">
        <v>0</v>
      </c>
      <c r="DX31" s="0" t="n">
        <v>3124</v>
      </c>
      <c r="DY31" s="0" t="n">
        <v>55</v>
      </c>
      <c r="DZ31" s="0" t="s">
        <v>69</v>
      </c>
      <c r="EA31" s="0" t="n">
        <v>0</v>
      </c>
    </row>
    <row r="32" customFormat="false" ht="12.75" hidden="false" customHeight="false" outlineLevel="0" collapsed="false">
      <c r="A32" s="0" t="n">
        <v>3210</v>
      </c>
      <c r="B32" s="0" t="n">
        <v>212248</v>
      </c>
      <c r="C32" s="0" t="n">
        <v>14913</v>
      </c>
      <c r="D32" s="0" t="n">
        <v>3</v>
      </c>
      <c r="E32" s="0" t="s">
        <v>67</v>
      </c>
      <c r="F32" s="0" t="s">
        <v>68</v>
      </c>
      <c r="G32" s="0" t="n">
        <v>198606</v>
      </c>
      <c r="H32" s="0" t="n">
        <v>124</v>
      </c>
      <c r="I32" s="0" t="n">
        <v>48</v>
      </c>
      <c r="J32" s="0" t="s">
        <v>69</v>
      </c>
      <c r="K32" s="0" t="n">
        <v>0</v>
      </c>
      <c r="L32" s="0" t="n">
        <v>224</v>
      </c>
      <c r="M32" s="0" t="n">
        <v>48</v>
      </c>
      <c r="N32" s="0" t="s">
        <v>69</v>
      </c>
      <c r="O32" s="0" t="n">
        <v>0</v>
      </c>
      <c r="P32" s="0" t="n">
        <v>324</v>
      </c>
      <c r="Q32" s="0" t="n">
        <v>65</v>
      </c>
      <c r="R32" s="0" t="s">
        <v>69</v>
      </c>
      <c r="S32" s="0" t="n">
        <v>0</v>
      </c>
      <c r="T32" s="0" t="n">
        <v>424</v>
      </c>
      <c r="U32" s="0" t="n">
        <v>55</v>
      </c>
      <c r="V32" s="0" t="s">
        <v>69</v>
      </c>
      <c r="W32" s="0" t="n">
        <v>0</v>
      </c>
      <c r="X32" s="0" t="n">
        <v>524</v>
      </c>
      <c r="Y32" s="0" t="n">
        <v>52</v>
      </c>
      <c r="Z32" s="0" t="s">
        <v>69</v>
      </c>
      <c r="AA32" s="0" t="n">
        <v>0</v>
      </c>
      <c r="AB32" s="0" t="n">
        <v>624</v>
      </c>
      <c r="AC32" s="0" t="n">
        <v>52</v>
      </c>
      <c r="AD32" s="0" t="s">
        <v>69</v>
      </c>
      <c r="AE32" s="0" t="n">
        <v>0</v>
      </c>
      <c r="AF32" s="0" t="n">
        <v>724</v>
      </c>
      <c r="AG32" s="0" t="n">
        <v>61</v>
      </c>
      <c r="AH32" s="0" t="s">
        <v>69</v>
      </c>
      <c r="AI32" s="0" t="n">
        <v>0</v>
      </c>
      <c r="AJ32" s="0" t="n">
        <v>824</v>
      </c>
      <c r="AK32" s="0" t="n">
        <v>59</v>
      </c>
      <c r="AL32" s="0" t="s">
        <v>69</v>
      </c>
      <c r="AM32" s="0" t="n">
        <v>0</v>
      </c>
      <c r="AN32" s="0" t="n">
        <v>924</v>
      </c>
      <c r="AO32" s="0" t="n">
        <v>59</v>
      </c>
      <c r="AP32" s="0" t="s">
        <v>69</v>
      </c>
      <c r="AQ32" s="0" t="n">
        <v>0</v>
      </c>
      <c r="AR32" s="0" t="n">
        <v>1024</v>
      </c>
      <c r="AS32" s="0" t="n">
        <v>56</v>
      </c>
      <c r="AT32" s="0" t="s">
        <v>69</v>
      </c>
      <c r="AU32" s="0" t="n">
        <v>0</v>
      </c>
      <c r="AV32" s="0" t="n">
        <v>1124</v>
      </c>
      <c r="AW32" s="0" t="n">
        <v>49</v>
      </c>
      <c r="AX32" s="0" t="s">
        <v>69</v>
      </c>
      <c r="AY32" s="0" t="n">
        <v>0</v>
      </c>
      <c r="AZ32" s="0" t="n">
        <v>1224</v>
      </c>
      <c r="BA32" s="0" t="n">
        <v>60</v>
      </c>
      <c r="BB32" s="0" t="s">
        <v>69</v>
      </c>
      <c r="BC32" s="0" t="n">
        <v>0</v>
      </c>
      <c r="BD32" s="0" t="n">
        <v>1324</v>
      </c>
      <c r="BE32" s="0" t="n">
        <v>60</v>
      </c>
      <c r="BF32" s="0" t="s">
        <v>69</v>
      </c>
      <c r="BG32" s="0" t="n">
        <v>0</v>
      </c>
      <c r="BH32" s="0" t="n">
        <v>1424</v>
      </c>
      <c r="BI32" s="0" t="n">
        <v>60</v>
      </c>
      <c r="BJ32" s="0" t="s">
        <v>69</v>
      </c>
      <c r="BK32" s="0" t="n">
        <v>0</v>
      </c>
      <c r="BL32" s="0" t="n">
        <v>1524</v>
      </c>
      <c r="BM32" s="0" t="n">
        <v>59</v>
      </c>
      <c r="BN32" s="0" t="s">
        <v>69</v>
      </c>
      <c r="BO32" s="0" t="n">
        <v>0</v>
      </c>
      <c r="BP32" s="0" t="n">
        <v>1624</v>
      </c>
      <c r="BQ32" s="0" t="n">
        <v>54</v>
      </c>
      <c r="BR32" s="0" t="s">
        <v>69</v>
      </c>
      <c r="BS32" s="0" t="n">
        <v>0</v>
      </c>
      <c r="BT32" s="0" t="n">
        <v>1724</v>
      </c>
      <c r="BU32" s="0" t="n">
        <v>54</v>
      </c>
      <c r="BV32" s="0" t="s">
        <v>69</v>
      </c>
      <c r="BW32" s="0" t="n">
        <v>0</v>
      </c>
      <c r="BX32" s="0" t="n">
        <v>1824</v>
      </c>
      <c r="BY32" s="0" t="n">
        <v>63</v>
      </c>
      <c r="BZ32" s="0" t="s">
        <v>69</v>
      </c>
      <c r="CA32" s="0" t="n">
        <v>0</v>
      </c>
      <c r="CB32" s="0" t="n">
        <v>1924</v>
      </c>
      <c r="CC32" s="0" t="n">
        <v>68</v>
      </c>
      <c r="CD32" s="0" t="s">
        <v>69</v>
      </c>
      <c r="CE32" s="0" t="n">
        <v>0</v>
      </c>
      <c r="CF32" s="0" t="n">
        <v>2024</v>
      </c>
      <c r="CG32" s="0" t="n">
        <v>57</v>
      </c>
      <c r="CH32" s="0" t="s">
        <v>69</v>
      </c>
      <c r="CI32" s="0" t="n">
        <v>0</v>
      </c>
      <c r="CJ32" s="0" t="n">
        <v>2124</v>
      </c>
      <c r="CK32" s="0" t="n">
        <v>67</v>
      </c>
      <c r="CL32" s="0" t="s">
        <v>69</v>
      </c>
      <c r="CM32" s="0" t="n">
        <v>0</v>
      </c>
      <c r="CN32" s="0" t="n">
        <v>2224</v>
      </c>
      <c r="CO32" s="0" t="n">
        <v>66</v>
      </c>
      <c r="CP32" s="0" t="s">
        <v>69</v>
      </c>
      <c r="CQ32" s="0" t="n">
        <v>0</v>
      </c>
      <c r="CR32" s="0" t="n">
        <v>2324</v>
      </c>
      <c r="CS32" s="0" t="n">
        <v>60</v>
      </c>
      <c r="CT32" s="0" t="s">
        <v>69</v>
      </c>
      <c r="CU32" s="0" t="n">
        <v>0</v>
      </c>
      <c r="CV32" s="0" t="n">
        <v>2424</v>
      </c>
      <c r="CW32" s="0" t="n">
        <v>55</v>
      </c>
      <c r="CX32" s="0" t="s">
        <v>69</v>
      </c>
      <c r="CY32" s="0" t="n">
        <v>0</v>
      </c>
      <c r="CZ32" s="0" t="n">
        <v>2524</v>
      </c>
      <c r="DA32" s="0" t="n">
        <v>60</v>
      </c>
      <c r="DB32" s="0" t="s">
        <v>69</v>
      </c>
      <c r="DC32" s="0" t="n">
        <v>0</v>
      </c>
      <c r="DD32" s="0" t="n">
        <v>2624</v>
      </c>
      <c r="DE32" s="0" t="n">
        <v>74</v>
      </c>
      <c r="DF32" s="0" t="s">
        <v>69</v>
      </c>
      <c r="DG32" s="0" t="n">
        <v>0</v>
      </c>
      <c r="DH32" s="0" t="n">
        <v>2724</v>
      </c>
      <c r="DI32" s="0" t="n">
        <v>67</v>
      </c>
      <c r="DJ32" s="0" t="s">
        <v>69</v>
      </c>
      <c r="DK32" s="0" t="n">
        <v>0</v>
      </c>
      <c r="DL32" s="0" t="n">
        <v>2824</v>
      </c>
      <c r="DM32" s="0" t="n">
        <v>66</v>
      </c>
      <c r="DN32" s="0" t="s">
        <v>69</v>
      </c>
      <c r="DO32" s="0" t="n">
        <v>0</v>
      </c>
      <c r="DP32" s="0" t="n">
        <v>2924</v>
      </c>
      <c r="DQ32" s="0" t="n">
        <v>60</v>
      </c>
      <c r="DR32" s="0" t="s">
        <v>69</v>
      </c>
      <c r="DS32" s="0" t="n">
        <v>0</v>
      </c>
      <c r="DT32" s="0" t="n">
        <v>3024</v>
      </c>
      <c r="DU32" s="0" t="n">
        <v>58</v>
      </c>
      <c r="DV32" s="0" t="s">
        <v>69</v>
      </c>
      <c r="DW32" s="0" t="n">
        <v>0</v>
      </c>
      <c r="DX32" s="0" t="n">
        <v>3199</v>
      </c>
      <c r="DY32" s="0" t="n">
        <v>-99999</v>
      </c>
      <c r="DZ32" s="0" t="s">
        <v>70</v>
      </c>
      <c r="EA32" s="0" t="s">
        <v>71</v>
      </c>
    </row>
    <row r="33" customFormat="false" ht="12.75" hidden="false" customHeight="false" outlineLevel="0" collapsed="false">
      <c r="A33" s="0" t="n">
        <v>3210</v>
      </c>
      <c r="B33" s="0" t="n">
        <v>212248</v>
      </c>
      <c r="C33" s="0" t="n">
        <v>14913</v>
      </c>
      <c r="D33" s="0" t="n">
        <v>3</v>
      </c>
      <c r="E33" s="0" t="s">
        <v>67</v>
      </c>
      <c r="F33" s="0" t="s">
        <v>68</v>
      </c>
      <c r="G33" s="0" t="n">
        <v>198607</v>
      </c>
      <c r="H33" s="0" t="n">
        <v>124</v>
      </c>
      <c r="I33" s="0" t="n">
        <v>61</v>
      </c>
      <c r="J33" s="0" t="s">
        <v>69</v>
      </c>
      <c r="K33" s="0" t="n">
        <v>0</v>
      </c>
      <c r="L33" s="0" t="n">
        <v>224</v>
      </c>
      <c r="M33" s="0" t="n">
        <v>61</v>
      </c>
      <c r="N33" s="0" t="s">
        <v>69</v>
      </c>
      <c r="O33" s="0" t="n">
        <v>0</v>
      </c>
      <c r="P33" s="0" t="n">
        <v>324</v>
      </c>
      <c r="Q33" s="0" t="n">
        <v>63</v>
      </c>
      <c r="R33" s="0" t="s">
        <v>69</v>
      </c>
      <c r="S33" s="0" t="n">
        <v>0</v>
      </c>
      <c r="T33" s="0" t="n">
        <v>424</v>
      </c>
      <c r="U33" s="0" t="n">
        <v>73</v>
      </c>
      <c r="V33" s="0" t="s">
        <v>69</v>
      </c>
      <c r="W33" s="0" t="n">
        <v>0</v>
      </c>
      <c r="X33" s="0" t="n">
        <v>524</v>
      </c>
      <c r="Y33" s="0" t="n">
        <v>71</v>
      </c>
      <c r="Z33" s="0" t="s">
        <v>69</v>
      </c>
      <c r="AA33" s="0" t="n">
        <v>0</v>
      </c>
      <c r="AB33" s="0" t="n">
        <v>624</v>
      </c>
      <c r="AC33" s="0" t="n">
        <v>66</v>
      </c>
      <c r="AD33" s="0" t="s">
        <v>69</v>
      </c>
      <c r="AE33" s="0" t="n">
        <v>0</v>
      </c>
      <c r="AF33" s="0" t="n">
        <v>724</v>
      </c>
      <c r="AG33" s="0" t="n">
        <v>68</v>
      </c>
      <c r="AH33" s="0" t="s">
        <v>69</v>
      </c>
      <c r="AI33" s="0" t="n">
        <v>0</v>
      </c>
      <c r="AJ33" s="0" t="n">
        <v>824</v>
      </c>
      <c r="AK33" s="0" t="n">
        <v>58</v>
      </c>
      <c r="AL33" s="0" t="s">
        <v>69</v>
      </c>
      <c r="AM33" s="0" t="n">
        <v>0</v>
      </c>
      <c r="AN33" s="0" t="n">
        <v>924</v>
      </c>
      <c r="AO33" s="0" t="n">
        <v>63</v>
      </c>
      <c r="AP33" s="0" t="s">
        <v>69</v>
      </c>
      <c r="AQ33" s="0" t="n">
        <v>0</v>
      </c>
      <c r="AR33" s="0" t="n">
        <v>1024</v>
      </c>
      <c r="AS33" s="0" t="n">
        <v>62</v>
      </c>
      <c r="AT33" s="0" t="s">
        <v>69</v>
      </c>
      <c r="AU33" s="0" t="n">
        <v>0</v>
      </c>
      <c r="AV33" s="0" t="n">
        <v>1124</v>
      </c>
      <c r="AW33" s="0" t="n">
        <v>55</v>
      </c>
      <c r="AX33" s="0" t="s">
        <v>69</v>
      </c>
      <c r="AY33" s="0" t="n">
        <v>0</v>
      </c>
      <c r="AZ33" s="0" t="n">
        <v>1224</v>
      </c>
      <c r="BA33" s="0" t="n">
        <v>52</v>
      </c>
      <c r="BB33" s="0" t="s">
        <v>69</v>
      </c>
      <c r="BC33" s="0" t="n">
        <v>0</v>
      </c>
      <c r="BD33" s="0" t="n">
        <v>1324</v>
      </c>
      <c r="BE33" s="0" t="n">
        <v>57</v>
      </c>
      <c r="BF33" s="0" t="s">
        <v>69</v>
      </c>
      <c r="BG33" s="0" t="n">
        <v>0</v>
      </c>
      <c r="BH33" s="0" t="n">
        <v>1424</v>
      </c>
      <c r="BI33" s="0" t="n">
        <v>62</v>
      </c>
      <c r="BJ33" s="0" t="s">
        <v>69</v>
      </c>
      <c r="BK33" s="0" t="n">
        <v>0</v>
      </c>
      <c r="BL33" s="0" t="n">
        <v>1524</v>
      </c>
      <c r="BM33" s="0" t="n">
        <v>58</v>
      </c>
      <c r="BN33" s="0" t="s">
        <v>69</v>
      </c>
      <c r="BO33" s="0" t="n">
        <v>0</v>
      </c>
      <c r="BP33" s="0" t="n">
        <v>1624</v>
      </c>
      <c r="BQ33" s="0" t="n">
        <v>65</v>
      </c>
      <c r="BR33" s="0" t="s">
        <v>69</v>
      </c>
      <c r="BS33" s="0" t="n">
        <v>0</v>
      </c>
      <c r="BT33" s="0" t="n">
        <v>1724</v>
      </c>
      <c r="BU33" s="0" t="n">
        <v>68</v>
      </c>
      <c r="BV33" s="0" t="s">
        <v>69</v>
      </c>
      <c r="BW33" s="0" t="n">
        <v>0</v>
      </c>
      <c r="BX33" s="0" t="n">
        <v>1824</v>
      </c>
      <c r="BY33" s="0" t="n">
        <v>76</v>
      </c>
      <c r="BZ33" s="0" t="s">
        <v>69</v>
      </c>
      <c r="CA33" s="0" t="n">
        <v>0</v>
      </c>
      <c r="CB33" s="0" t="n">
        <v>1924</v>
      </c>
      <c r="CC33" s="0" t="n">
        <v>72</v>
      </c>
      <c r="CD33" s="0" t="s">
        <v>69</v>
      </c>
      <c r="CE33" s="0" t="n">
        <v>0</v>
      </c>
      <c r="CF33" s="0" t="n">
        <v>2024</v>
      </c>
      <c r="CG33" s="0" t="n">
        <v>61</v>
      </c>
      <c r="CH33" s="0" t="s">
        <v>69</v>
      </c>
      <c r="CI33" s="0" t="n">
        <v>0</v>
      </c>
      <c r="CJ33" s="0" t="n">
        <v>2124</v>
      </c>
      <c r="CK33" s="0" t="n">
        <v>63</v>
      </c>
      <c r="CL33" s="0" t="s">
        <v>69</v>
      </c>
      <c r="CM33" s="0" t="n">
        <v>0</v>
      </c>
      <c r="CN33" s="0" t="n">
        <v>2224</v>
      </c>
      <c r="CO33" s="0" t="n">
        <v>71</v>
      </c>
      <c r="CP33" s="0" t="s">
        <v>69</v>
      </c>
      <c r="CQ33" s="0" t="n">
        <v>0</v>
      </c>
      <c r="CR33" s="0" t="n">
        <v>2324</v>
      </c>
      <c r="CS33" s="0" t="n">
        <v>75</v>
      </c>
      <c r="CT33" s="0" t="s">
        <v>69</v>
      </c>
      <c r="CU33" s="0" t="n">
        <v>0</v>
      </c>
      <c r="CV33" s="0" t="n">
        <v>2424</v>
      </c>
      <c r="CW33" s="0" t="n">
        <v>74</v>
      </c>
      <c r="CX33" s="0" t="s">
        <v>69</v>
      </c>
      <c r="CY33" s="0" t="n">
        <v>0</v>
      </c>
      <c r="CZ33" s="0" t="n">
        <v>2524</v>
      </c>
      <c r="DA33" s="0" t="n">
        <v>65</v>
      </c>
      <c r="DB33" s="0" t="s">
        <v>69</v>
      </c>
      <c r="DC33" s="0" t="n">
        <v>0</v>
      </c>
      <c r="DD33" s="0" t="n">
        <v>2624</v>
      </c>
      <c r="DE33" s="0" t="n">
        <v>61</v>
      </c>
      <c r="DF33" s="0" t="s">
        <v>69</v>
      </c>
      <c r="DG33" s="0" t="n">
        <v>0</v>
      </c>
      <c r="DH33" s="0" t="n">
        <v>2724</v>
      </c>
      <c r="DI33" s="0" t="n">
        <v>65</v>
      </c>
      <c r="DJ33" s="0" t="s">
        <v>69</v>
      </c>
      <c r="DK33" s="0" t="n">
        <v>0</v>
      </c>
      <c r="DL33" s="0" t="n">
        <v>2824</v>
      </c>
      <c r="DM33" s="0" t="n">
        <v>66</v>
      </c>
      <c r="DN33" s="0" t="s">
        <v>69</v>
      </c>
      <c r="DO33" s="0" t="n">
        <v>0</v>
      </c>
      <c r="DP33" s="0" t="n">
        <v>2924</v>
      </c>
      <c r="DQ33" s="0" t="n">
        <v>68</v>
      </c>
      <c r="DR33" s="0" t="s">
        <v>69</v>
      </c>
      <c r="DS33" s="0" t="n">
        <v>0</v>
      </c>
      <c r="DT33" s="0" t="n">
        <v>3024</v>
      </c>
      <c r="DU33" s="0" t="n">
        <v>71</v>
      </c>
      <c r="DV33" s="0" t="s">
        <v>69</v>
      </c>
      <c r="DW33" s="0" t="n">
        <v>0</v>
      </c>
      <c r="DX33" s="0" t="n">
        <v>3124</v>
      </c>
      <c r="DY33" s="0" t="n">
        <v>62</v>
      </c>
      <c r="DZ33" s="0" t="s">
        <v>69</v>
      </c>
      <c r="EA33" s="0" t="n">
        <v>0</v>
      </c>
    </row>
    <row r="34" customFormat="false" ht="12.75" hidden="false" customHeight="false" outlineLevel="0" collapsed="false">
      <c r="A34" s="0" t="n">
        <v>3210</v>
      </c>
      <c r="B34" s="0" t="n">
        <v>212248</v>
      </c>
      <c r="C34" s="0" t="n">
        <v>14913</v>
      </c>
      <c r="D34" s="0" t="n">
        <v>3</v>
      </c>
      <c r="E34" s="0" t="s">
        <v>67</v>
      </c>
      <c r="F34" s="0" t="s">
        <v>68</v>
      </c>
      <c r="G34" s="0" t="n">
        <v>198608</v>
      </c>
      <c r="H34" s="0" t="n">
        <v>124</v>
      </c>
      <c r="I34" s="0" t="n">
        <v>62</v>
      </c>
      <c r="J34" s="0" t="s">
        <v>69</v>
      </c>
      <c r="K34" s="0" t="n">
        <v>0</v>
      </c>
      <c r="L34" s="0" t="n">
        <v>224</v>
      </c>
      <c r="M34" s="0" t="n">
        <v>59</v>
      </c>
      <c r="N34" s="0" t="s">
        <v>69</v>
      </c>
      <c r="O34" s="0" t="n">
        <v>0</v>
      </c>
      <c r="P34" s="0" t="n">
        <v>324</v>
      </c>
      <c r="Q34" s="0" t="n">
        <v>65</v>
      </c>
      <c r="R34" s="0" t="s">
        <v>69</v>
      </c>
      <c r="S34" s="0" t="n">
        <v>0</v>
      </c>
      <c r="T34" s="0" t="n">
        <v>424</v>
      </c>
      <c r="U34" s="0" t="n">
        <v>67</v>
      </c>
      <c r="V34" s="0" t="s">
        <v>69</v>
      </c>
      <c r="W34" s="0" t="n">
        <v>0</v>
      </c>
      <c r="X34" s="0" t="n">
        <v>524</v>
      </c>
      <c r="Y34" s="0" t="n">
        <v>64</v>
      </c>
      <c r="Z34" s="0" t="s">
        <v>69</v>
      </c>
      <c r="AA34" s="0" t="n">
        <v>0</v>
      </c>
      <c r="AB34" s="0" t="n">
        <v>624</v>
      </c>
      <c r="AC34" s="0" t="n">
        <v>60</v>
      </c>
      <c r="AD34" s="0" t="s">
        <v>69</v>
      </c>
      <c r="AE34" s="0" t="n">
        <v>0</v>
      </c>
      <c r="AF34" s="0" t="n">
        <v>724</v>
      </c>
      <c r="AG34" s="0" t="n">
        <v>64</v>
      </c>
      <c r="AH34" s="0" t="s">
        <v>69</v>
      </c>
      <c r="AI34" s="0" t="n">
        <v>0</v>
      </c>
      <c r="AJ34" s="0" t="n">
        <v>824</v>
      </c>
      <c r="AK34" s="0" t="n">
        <v>68</v>
      </c>
      <c r="AL34" s="0" t="s">
        <v>69</v>
      </c>
      <c r="AM34" s="0" t="n">
        <v>0</v>
      </c>
      <c r="AN34" s="0" t="n">
        <v>924</v>
      </c>
      <c r="AO34" s="0" t="n">
        <v>70</v>
      </c>
      <c r="AP34" s="0" t="s">
        <v>69</v>
      </c>
      <c r="AQ34" s="0" t="n">
        <v>0</v>
      </c>
      <c r="AR34" s="0" t="n">
        <v>1024</v>
      </c>
      <c r="AS34" s="0" t="n">
        <v>57</v>
      </c>
      <c r="AT34" s="0" t="s">
        <v>69</v>
      </c>
      <c r="AU34" s="0" t="n">
        <v>0</v>
      </c>
      <c r="AV34" s="0" t="n">
        <v>1124</v>
      </c>
      <c r="AW34" s="0" t="n">
        <v>59</v>
      </c>
      <c r="AX34" s="0" t="s">
        <v>69</v>
      </c>
      <c r="AY34" s="0" t="n">
        <v>0</v>
      </c>
      <c r="AZ34" s="0" t="n">
        <v>1224</v>
      </c>
      <c r="BA34" s="0" t="n">
        <v>60</v>
      </c>
      <c r="BB34" s="0" t="s">
        <v>69</v>
      </c>
      <c r="BC34" s="0" t="n">
        <v>0</v>
      </c>
      <c r="BD34" s="0" t="n">
        <v>1324</v>
      </c>
      <c r="BE34" s="0" t="n">
        <v>62</v>
      </c>
      <c r="BF34" s="0" t="s">
        <v>69</v>
      </c>
      <c r="BG34" s="0" t="n">
        <v>0</v>
      </c>
      <c r="BH34" s="0" t="n">
        <v>1424</v>
      </c>
      <c r="BI34" s="0" t="n">
        <v>64</v>
      </c>
      <c r="BJ34" s="0" t="s">
        <v>69</v>
      </c>
      <c r="BK34" s="0" t="n">
        <v>0</v>
      </c>
      <c r="BL34" s="0" t="n">
        <v>1524</v>
      </c>
      <c r="BM34" s="0" t="n">
        <v>68</v>
      </c>
      <c r="BN34" s="0" t="s">
        <v>69</v>
      </c>
      <c r="BO34" s="0" t="n">
        <v>0</v>
      </c>
      <c r="BP34" s="0" t="n">
        <v>1624</v>
      </c>
      <c r="BQ34" s="0" t="n">
        <v>70</v>
      </c>
      <c r="BR34" s="0" t="s">
        <v>69</v>
      </c>
      <c r="BS34" s="0" t="n">
        <v>0</v>
      </c>
      <c r="BT34" s="0" t="n">
        <v>1724</v>
      </c>
      <c r="BU34" s="0" t="n">
        <v>60</v>
      </c>
      <c r="BV34" s="0" t="s">
        <v>69</v>
      </c>
      <c r="BW34" s="0" t="n">
        <v>0</v>
      </c>
      <c r="BX34" s="0" t="n">
        <v>1824</v>
      </c>
      <c r="BY34" s="0" t="n">
        <v>59</v>
      </c>
      <c r="BZ34" s="0" t="s">
        <v>69</v>
      </c>
      <c r="CA34" s="0" t="n">
        <v>0</v>
      </c>
      <c r="CB34" s="0" t="n">
        <v>1924</v>
      </c>
      <c r="CC34" s="0" t="n">
        <v>63</v>
      </c>
      <c r="CD34" s="0" t="s">
        <v>69</v>
      </c>
      <c r="CE34" s="0" t="n">
        <v>0</v>
      </c>
      <c r="CF34" s="0" t="n">
        <v>2024</v>
      </c>
      <c r="CG34" s="0" t="n">
        <v>62</v>
      </c>
      <c r="CH34" s="0" t="s">
        <v>69</v>
      </c>
      <c r="CI34" s="0" t="n">
        <v>0</v>
      </c>
      <c r="CJ34" s="0" t="n">
        <v>2124</v>
      </c>
      <c r="CK34" s="0" t="n">
        <v>56</v>
      </c>
      <c r="CL34" s="0" t="s">
        <v>69</v>
      </c>
      <c r="CM34" s="0" t="n">
        <v>0</v>
      </c>
      <c r="CN34" s="0" t="n">
        <v>2224</v>
      </c>
      <c r="CO34" s="0" t="n">
        <v>55</v>
      </c>
      <c r="CP34" s="0" t="s">
        <v>69</v>
      </c>
      <c r="CQ34" s="0" t="n">
        <v>0</v>
      </c>
      <c r="CR34" s="0" t="n">
        <v>2324</v>
      </c>
      <c r="CS34" s="0" t="n">
        <v>59</v>
      </c>
      <c r="CT34" s="0" t="s">
        <v>69</v>
      </c>
      <c r="CU34" s="0" t="n">
        <v>0</v>
      </c>
      <c r="CV34" s="0" t="n">
        <v>2424</v>
      </c>
      <c r="CW34" s="0" t="n">
        <v>54</v>
      </c>
      <c r="CX34" s="0" t="s">
        <v>69</v>
      </c>
      <c r="CY34" s="0" t="n">
        <v>0</v>
      </c>
      <c r="CZ34" s="0" t="n">
        <v>2524</v>
      </c>
      <c r="DA34" s="0" t="n">
        <v>69</v>
      </c>
      <c r="DB34" s="0" t="s">
        <v>69</v>
      </c>
      <c r="DC34" s="0" t="n">
        <v>0</v>
      </c>
      <c r="DD34" s="0" t="n">
        <v>2624</v>
      </c>
      <c r="DE34" s="0" t="n">
        <v>51</v>
      </c>
      <c r="DF34" s="0" t="s">
        <v>69</v>
      </c>
      <c r="DG34" s="0" t="n">
        <v>0</v>
      </c>
      <c r="DH34" s="0" t="n">
        <v>2724</v>
      </c>
      <c r="DI34" s="0" t="n">
        <v>45</v>
      </c>
      <c r="DJ34" s="0" t="s">
        <v>69</v>
      </c>
      <c r="DK34" s="0" t="n">
        <v>0</v>
      </c>
      <c r="DL34" s="0" t="n">
        <v>2824</v>
      </c>
      <c r="DM34" s="0" t="n">
        <v>51</v>
      </c>
      <c r="DN34" s="0" t="s">
        <v>69</v>
      </c>
      <c r="DO34" s="0" t="n">
        <v>0</v>
      </c>
      <c r="DP34" s="0" t="n">
        <v>2924</v>
      </c>
      <c r="DQ34" s="0" t="n">
        <v>56</v>
      </c>
      <c r="DR34" s="0" t="s">
        <v>69</v>
      </c>
      <c r="DS34" s="0" t="n">
        <v>0</v>
      </c>
      <c r="DT34" s="0" t="n">
        <v>3024</v>
      </c>
      <c r="DU34" s="0" t="n">
        <v>62</v>
      </c>
      <c r="DV34" s="0" t="s">
        <v>69</v>
      </c>
      <c r="DW34" s="0" t="n">
        <v>0</v>
      </c>
      <c r="DX34" s="0" t="n">
        <v>3124</v>
      </c>
      <c r="DY34" s="0" t="n">
        <v>69</v>
      </c>
      <c r="DZ34" s="0" t="s">
        <v>69</v>
      </c>
      <c r="EA34" s="0" t="n">
        <v>0</v>
      </c>
    </row>
    <row r="35" customFormat="false" ht="12.75" hidden="false" customHeight="false" outlineLevel="0" collapsed="false">
      <c r="A35" s="0" t="n">
        <v>3210</v>
      </c>
      <c r="B35" s="0" t="n">
        <v>212248</v>
      </c>
      <c r="C35" s="0" t="n">
        <v>14913</v>
      </c>
      <c r="D35" s="0" t="n">
        <v>3</v>
      </c>
      <c r="E35" s="0" t="s">
        <v>67</v>
      </c>
      <c r="F35" s="0" t="s">
        <v>68</v>
      </c>
      <c r="G35" s="0" t="n">
        <v>198609</v>
      </c>
      <c r="H35" s="0" t="n">
        <v>124</v>
      </c>
      <c r="I35" s="0" t="n">
        <v>62</v>
      </c>
      <c r="J35" s="0" t="s">
        <v>69</v>
      </c>
      <c r="K35" s="0" t="n">
        <v>0</v>
      </c>
      <c r="L35" s="0" t="n">
        <v>224</v>
      </c>
      <c r="M35" s="0" t="n">
        <v>55</v>
      </c>
      <c r="N35" s="0" t="s">
        <v>69</v>
      </c>
      <c r="O35" s="0" t="n">
        <v>0</v>
      </c>
      <c r="P35" s="0" t="n">
        <v>324</v>
      </c>
      <c r="Q35" s="0" t="n">
        <v>63</v>
      </c>
      <c r="R35" s="0" t="s">
        <v>69</v>
      </c>
      <c r="S35" s="0" t="n">
        <v>0</v>
      </c>
      <c r="T35" s="0" t="n">
        <v>424</v>
      </c>
      <c r="U35" s="0" t="n">
        <v>57</v>
      </c>
      <c r="V35" s="0" t="s">
        <v>69</v>
      </c>
      <c r="W35" s="0" t="n">
        <v>0</v>
      </c>
      <c r="X35" s="0" t="n">
        <v>524</v>
      </c>
      <c r="Y35" s="0" t="n">
        <v>51</v>
      </c>
      <c r="Z35" s="0" t="s">
        <v>69</v>
      </c>
      <c r="AA35" s="0" t="n">
        <v>0</v>
      </c>
      <c r="AB35" s="0" t="n">
        <v>624</v>
      </c>
      <c r="AC35" s="0" t="n">
        <v>45</v>
      </c>
      <c r="AD35" s="0" t="s">
        <v>69</v>
      </c>
      <c r="AE35" s="0" t="n">
        <v>0</v>
      </c>
      <c r="AF35" s="0" t="n">
        <v>724</v>
      </c>
      <c r="AG35" s="0" t="n">
        <v>48</v>
      </c>
      <c r="AH35" s="0" t="s">
        <v>69</v>
      </c>
      <c r="AI35" s="0" t="n">
        <v>0</v>
      </c>
      <c r="AJ35" s="0" t="n">
        <v>824</v>
      </c>
      <c r="AK35" s="0" t="n">
        <v>57</v>
      </c>
      <c r="AL35" s="0" t="s">
        <v>69</v>
      </c>
      <c r="AM35" s="0" t="n">
        <v>0</v>
      </c>
      <c r="AN35" s="0" t="n">
        <v>924</v>
      </c>
      <c r="AO35" s="0" t="n">
        <v>51</v>
      </c>
      <c r="AP35" s="0" t="s">
        <v>69</v>
      </c>
      <c r="AQ35" s="0" t="n">
        <v>0</v>
      </c>
      <c r="AR35" s="0" t="n">
        <v>1024</v>
      </c>
      <c r="AS35" s="0" t="n">
        <v>52</v>
      </c>
      <c r="AT35" s="0" t="s">
        <v>69</v>
      </c>
      <c r="AU35" s="0" t="n">
        <v>0</v>
      </c>
      <c r="AV35" s="0" t="n">
        <v>1124</v>
      </c>
      <c r="AW35" s="0" t="n">
        <v>47</v>
      </c>
      <c r="AX35" s="0" t="s">
        <v>69</v>
      </c>
      <c r="AY35" s="0" t="n">
        <v>0</v>
      </c>
      <c r="AZ35" s="0" t="n">
        <v>1224</v>
      </c>
      <c r="BA35" s="0" t="n">
        <v>51</v>
      </c>
      <c r="BB35" s="0" t="s">
        <v>69</v>
      </c>
      <c r="BC35" s="0" t="n">
        <v>0</v>
      </c>
      <c r="BD35" s="0" t="n">
        <v>1324</v>
      </c>
      <c r="BE35" s="0" t="n">
        <v>45</v>
      </c>
      <c r="BF35" s="0" t="s">
        <v>69</v>
      </c>
      <c r="BG35" s="0" t="n">
        <v>0</v>
      </c>
      <c r="BH35" s="0" t="n">
        <v>1424</v>
      </c>
      <c r="BI35" s="0" t="n">
        <v>46</v>
      </c>
      <c r="BJ35" s="0" t="s">
        <v>69</v>
      </c>
      <c r="BK35" s="0" t="n">
        <v>0</v>
      </c>
      <c r="BL35" s="0" t="n">
        <v>1524</v>
      </c>
      <c r="BM35" s="0" t="n">
        <v>44</v>
      </c>
      <c r="BN35" s="0" t="s">
        <v>69</v>
      </c>
      <c r="BO35" s="0" t="n">
        <v>0</v>
      </c>
      <c r="BP35" s="0" t="n">
        <v>1624</v>
      </c>
      <c r="BQ35" s="0" t="n">
        <v>44</v>
      </c>
      <c r="BR35" s="0" t="s">
        <v>69</v>
      </c>
      <c r="BS35" s="0" t="n">
        <v>0</v>
      </c>
      <c r="BT35" s="0" t="n">
        <v>1724</v>
      </c>
      <c r="BU35" s="0" t="n">
        <v>51</v>
      </c>
      <c r="BV35" s="0" t="s">
        <v>69</v>
      </c>
      <c r="BW35" s="0" t="n">
        <v>0</v>
      </c>
      <c r="BX35" s="0" t="n">
        <v>1824</v>
      </c>
      <c r="BY35" s="0" t="n">
        <v>56</v>
      </c>
      <c r="BZ35" s="0" t="s">
        <v>69</v>
      </c>
      <c r="CA35" s="0" t="n">
        <v>0</v>
      </c>
      <c r="CB35" s="0" t="n">
        <v>1924</v>
      </c>
      <c r="CC35" s="0" t="n">
        <v>49</v>
      </c>
      <c r="CD35" s="0" t="s">
        <v>69</v>
      </c>
      <c r="CE35" s="0" t="n">
        <v>0</v>
      </c>
      <c r="CF35" s="0" t="n">
        <v>2024</v>
      </c>
      <c r="CG35" s="0" t="n">
        <v>51</v>
      </c>
      <c r="CH35" s="0" t="s">
        <v>69</v>
      </c>
      <c r="CI35" s="0" t="n">
        <v>0</v>
      </c>
      <c r="CJ35" s="0" t="n">
        <v>2124</v>
      </c>
      <c r="CK35" s="0" t="n">
        <v>54</v>
      </c>
      <c r="CL35" s="0" t="s">
        <v>69</v>
      </c>
      <c r="CM35" s="0" t="n">
        <v>0</v>
      </c>
      <c r="CN35" s="0" t="n">
        <v>2224</v>
      </c>
      <c r="CO35" s="0" t="n">
        <v>58</v>
      </c>
      <c r="CP35" s="0" t="s">
        <v>69</v>
      </c>
      <c r="CQ35" s="0" t="n">
        <v>0</v>
      </c>
      <c r="CR35" s="0" t="n">
        <v>2324</v>
      </c>
      <c r="CS35" s="0" t="n">
        <v>61</v>
      </c>
      <c r="CT35" s="0" t="s">
        <v>69</v>
      </c>
      <c r="CU35" s="0" t="n">
        <v>0</v>
      </c>
      <c r="CV35" s="0" t="n">
        <v>2424</v>
      </c>
      <c r="CW35" s="0" t="n">
        <v>62</v>
      </c>
      <c r="CX35" s="0" t="s">
        <v>69</v>
      </c>
      <c r="CY35" s="0" t="n">
        <v>0</v>
      </c>
      <c r="CZ35" s="0" t="n">
        <v>2524</v>
      </c>
      <c r="DA35" s="0" t="n">
        <v>61</v>
      </c>
      <c r="DB35" s="0" t="s">
        <v>69</v>
      </c>
      <c r="DC35" s="0" t="n">
        <v>0</v>
      </c>
      <c r="DD35" s="0" t="n">
        <v>2624</v>
      </c>
      <c r="DE35" s="0" t="n">
        <v>54</v>
      </c>
      <c r="DF35" s="0" t="s">
        <v>69</v>
      </c>
      <c r="DG35" s="0" t="n">
        <v>0</v>
      </c>
      <c r="DH35" s="0" t="n">
        <v>2724</v>
      </c>
      <c r="DI35" s="0" t="n">
        <v>60</v>
      </c>
      <c r="DJ35" s="0" t="s">
        <v>69</v>
      </c>
      <c r="DK35" s="0" t="n">
        <v>0</v>
      </c>
      <c r="DL35" s="0" t="n">
        <v>2824</v>
      </c>
      <c r="DM35" s="0" t="n">
        <v>50</v>
      </c>
      <c r="DN35" s="0" t="s">
        <v>69</v>
      </c>
      <c r="DO35" s="0" t="n">
        <v>0</v>
      </c>
      <c r="DP35" s="0" t="n">
        <v>2924</v>
      </c>
      <c r="DQ35" s="0" t="n">
        <v>51</v>
      </c>
      <c r="DR35" s="0" t="s">
        <v>69</v>
      </c>
      <c r="DS35" s="0" t="n">
        <v>0</v>
      </c>
      <c r="DT35" s="0" t="n">
        <v>3024</v>
      </c>
      <c r="DU35" s="0" t="n">
        <v>53</v>
      </c>
      <c r="DV35" s="0" t="s">
        <v>69</v>
      </c>
      <c r="DW35" s="0" t="n">
        <v>0</v>
      </c>
      <c r="DX35" s="0" t="n">
        <v>3199</v>
      </c>
      <c r="DY35" s="0" t="n">
        <v>-99999</v>
      </c>
      <c r="DZ35" s="0" t="s">
        <v>70</v>
      </c>
      <c r="EA35" s="0" t="s">
        <v>71</v>
      </c>
    </row>
    <row r="36" customFormat="false" ht="12.75" hidden="false" customHeight="false" outlineLevel="0" collapsed="false">
      <c r="A36" s="0" t="n">
        <v>3210</v>
      </c>
      <c r="B36" s="0" t="n">
        <v>212248</v>
      </c>
      <c r="C36" s="0" t="n">
        <v>14913</v>
      </c>
      <c r="D36" s="0" t="n">
        <v>3</v>
      </c>
      <c r="E36" s="0" t="s">
        <v>67</v>
      </c>
      <c r="F36" s="0" t="s">
        <v>68</v>
      </c>
      <c r="G36" s="0" t="n">
        <v>198610</v>
      </c>
      <c r="H36" s="0" t="n">
        <v>124</v>
      </c>
      <c r="I36" s="0" t="n">
        <v>50</v>
      </c>
      <c r="J36" s="0" t="s">
        <v>69</v>
      </c>
      <c r="K36" s="0" t="n">
        <v>0</v>
      </c>
      <c r="L36" s="0" t="n">
        <v>224</v>
      </c>
      <c r="M36" s="0" t="n">
        <v>55</v>
      </c>
      <c r="N36" s="0" t="s">
        <v>69</v>
      </c>
      <c r="O36" s="0" t="n">
        <v>0</v>
      </c>
      <c r="P36" s="0" t="n">
        <v>324</v>
      </c>
      <c r="Q36" s="0" t="n">
        <v>47</v>
      </c>
      <c r="R36" s="0" t="s">
        <v>69</v>
      </c>
      <c r="S36" s="0" t="n">
        <v>0</v>
      </c>
      <c r="T36" s="0" t="n">
        <v>424</v>
      </c>
      <c r="U36" s="0" t="n">
        <v>46</v>
      </c>
      <c r="V36" s="0" t="s">
        <v>69</v>
      </c>
      <c r="W36" s="0" t="n">
        <v>0</v>
      </c>
      <c r="X36" s="0" t="n">
        <v>524</v>
      </c>
      <c r="Y36" s="0" t="n">
        <v>41</v>
      </c>
      <c r="Z36" s="0" t="s">
        <v>69</v>
      </c>
      <c r="AA36" s="0" t="n">
        <v>0</v>
      </c>
      <c r="AB36" s="0" t="n">
        <v>624</v>
      </c>
      <c r="AC36" s="0" t="n">
        <v>38</v>
      </c>
      <c r="AD36" s="0" t="s">
        <v>69</v>
      </c>
      <c r="AE36" s="0" t="n">
        <v>0</v>
      </c>
      <c r="AF36" s="0" t="n">
        <v>724</v>
      </c>
      <c r="AG36" s="0" t="n">
        <v>58</v>
      </c>
      <c r="AH36" s="0" t="s">
        <v>69</v>
      </c>
      <c r="AI36" s="0" t="n">
        <v>0</v>
      </c>
      <c r="AJ36" s="0" t="n">
        <v>824</v>
      </c>
      <c r="AK36" s="0" t="n">
        <v>40</v>
      </c>
      <c r="AL36" s="0" t="s">
        <v>69</v>
      </c>
      <c r="AM36" s="0" t="n">
        <v>0</v>
      </c>
      <c r="AN36" s="0" t="n">
        <v>924</v>
      </c>
      <c r="AO36" s="0" t="n">
        <v>34</v>
      </c>
      <c r="AP36" s="0" t="s">
        <v>69</v>
      </c>
      <c r="AQ36" s="0" t="n">
        <v>0</v>
      </c>
      <c r="AR36" s="0" t="n">
        <v>1024</v>
      </c>
      <c r="AS36" s="0" t="n">
        <v>39</v>
      </c>
      <c r="AT36" s="0" t="s">
        <v>69</v>
      </c>
      <c r="AU36" s="0" t="n">
        <v>0</v>
      </c>
      <c r="AV36" s="0" t="n">
        <v>1124</v>
      </c>
      <c r="AW36" s="0" t="n">
        <v>42</v>
      </c>
      <c r="AX36" s="0" t="s">
        <v>69</v>
      </c>
      <c r="AY36" s="0" t="n">
        <v>0</v>
      </c>
      <c r="AZ36" s="0" t="n">
        <v>1224</v>
      </c>
      <c r="BA36" s="0" t="n">
        <v>35</v>
      </c>
      <c r="BB36" s="0" t="s">
        <v>69</v>
      </c>
      <c r="BC36" s="0" t="n">
        <v>0</v>
      </c>
      <c r="BD36" s="0" t="n">
        <v>1324</v>
      </c>
      <c r="BE36" s="0" t="n">
        <v>34</v>
      </c>
      <c r="BF36" s="0" t="s">
        <v>69</v>
      </c>
      <c r="BG36" s="0" t="n">
        <v>0</v>
      </c>
      <c r="BH36" s="0" t="n">
        <v>1424</v>
      </c>
      <c r="BI36" s="0" t="n">
        <v>39</v>
      </c>
      <c r="BJ36" s="0" t="s">
        <v>69</v>
      </c>
      <c r="BK36" s="0" t="n">
        <v>0</v>
      </c>
      <c r="BL36" s="0" t="n">
        <v>1524</v>
      </c>
      <c r="BM36" s="0" t="n">
        <v>38</v>
      </c>
      <c r="BN36" s="0" t="s">
        <v>69</v>
      </c>
      <c r="BO36" s="0" t="n">
        <v>0</v>
      </c>
      <c r="BP36" s="0" t="n">
        <v>1624</v>
      </c>
      <c r="BQ36" s="0" t="n">
        <v>39</v>
      </c>
      <c r="BR36" s="0" t="s">
        <v>69</v>
      </c>
      <c r="BS36" s="0" t="n">
        <v>0</v>
      </c>
      <c r="BT36" s="0" t="n">
        <v>1724</v>
      </c>
      <c r="BU36" s="0" t="n">
        <v>36</v>
      </c>
      <c r="BV36" s="0" t="s">
        <v>69</v>
      </c>
      <c r="BW36" s="0" t="n">
        <v>0</v>
      </c>
      <c r="BX36" s="0" t="n">
        <v>1824</v>
      </c>
      <c r="BY36" s="0" t="n">
        <v>43</v>
      </c>
      <c r="BZ36" s="0" t="s">
        <v>69</v>
      </c>
      <c r="CA36" s="0" t="n">
        <v>0</v>
      </c>
      <c r="CB36" s="0" t="n">
        <v>1924</v>
      </c>
      <c r="CC36" s="0" t="n">
        <v>53</v>
      </c>
      <c r="CD36" s="0" t="s">
        <v>69</v>
      </c>
      <c r="CE36" s="0" t="n">
        <v>0</v>
      </c>
      <c r="CF36" s="0" t="n">
        <v>2024</v>
      </c>
      <c r="CG36" s="0" t="n">
        <v>54</v>
      </c>
      <c r="CH36" s="0" t="s">
        <v>69</v>
      </c>
      <c r="CI36" s="0" t="n">
        <v>0</v>
      </c>
      <c r="CJ36" s="0" t="n">
        <v>2124</v>
      </c>
      <c r="CK36" s="0" t="n">
        <v>52</v>
      </c>
      <c r="CL36" s="0" t="s">
        <v>69</v>
      </c>
      <c r="CM36" s="0" t="n">
        <v>0</v>
      </c>
      <c r="CN36" s="0" t="n">
        <v>2224</v>
      </c>
      <c r="CO36" s="0" t="n">
        <v>59</v>
      </c>
      <c r="CP36" s="0" t="s">
        <v>69</v>
      </c>
      <c r="CQ36" s="0" t="n">
        <v>0</v>
      </c>
      <c r="CR36" s="0" t="n">
        <v>2324</v>
      </c>
      <c r="CS36" s="0" t="n">
        <v>46</v>
      </c>
      <c r="CT36" s="0" t="s">
        <v>69</v>
      </c>
      <c r="CU36" s="0" t="n">
        <v>0</v>
      </c>
      <c r="CV36" s="0" t="n">
        <v>2424</v>
      </c>
      <c r="CW36" s="0" t="n">
        <v>40</v>
      </c>
      <c r="CX36" s="0" t="s">
        <v>69</v>
      </c>
      <c r="CY36" s="0" t="n">
        <v>0</v>
      </c>
      <c r="CZ36" s="0" t="n">
        <v>2524</v>
      </c>
      <c r="DA36" s="0" t="n">
        <v>41</v>
      </c>
      <c r="DB36" s="0" t="s">
        <v>69</v>
      </c>
      <c r="DC36" s="0" t="n">
        <v>0</v>
      </c>
      <c r="DD36" s="0" t="n">
        <v>2624</v>
      </c>
      <c r="DE36" s="0" t="n">
        <v>42</v>
      </c>
      <c r="DF36" s="0" t="s">
        <v>69</v>
      </c>
      <c r="DG36" s="0" t="n">
        <v>0</v>
      </c>
      <c r="DH36" s="0" t="n">
        <v>2724</v>
      </c>
      <c r="DI36" s="0" t="n">
        <v>48</v>
      </c>
      <c r="DJ36" s="0" t="s">
        <v>69</v>
      </c>
      <c r="DK36" s="0" t="n">
        <v>0</v>
      </c>
      <c r="DL36" s="0" t="n">
        <v>2824</v>
      </c>
      <c r="DM36" s="0" t="n">
        <v>48</v>
      </c>
      <c r="DN36" s="0" t="s">
        <v>69</v>
      </c>
      <c r="DO36" s="0" t="n">
        <v>0</v>
      </c>
      <c r="DP36" s="0" t="n">
        <v>2924</v>
      </c>
      <c r="DQ36" s="0" t="n">
        <v>37</v>
      </c>
      <c r="DR36" s="0" t="s">
        <v>69</v>
      </c>
      <c r="DS36" s="0" t="n">
        <v>0</v>
      </c>
      <c r="DT36" s="0" t="n">
        <v>3024</v>
      </c>
      <c r="DU36" s="0" t="n">
        <v>38</v>
      </c>
      <c r="DV36" s="0" t="s">
        <v>69</v>
      </c>
      <c r="DW36" s="0" t="n">
        <v>0</v>
      </c>
      <c r="DX36" s="0" t="n">
        <v>3124</v>
      </c>
      <c r="DY36" s="0" t="n">
        <v>40</v>
      </c>
      <c r="DZ36" s="0" t="s">
        <v>69</v>
      </c>
      <c r="EA36" s="0" t="n">
        <v>0</v>
      </c>
    </row>
    <row r="37" customFormat="false" ht="12.75" hidden="false" customHeight="false" outlineLevel="0" collapsed="false">
      <c r="A37" s="0" t="n">
        <v>3210</v>
      </c>
      <c r="B37" s="0" t="n">
        <v>212248</v>
      </c>
      <c r="C37" s="0" t="n">
        <v>14913</v>
      </c>
      <c r="D37" s="0" t="n">
        <v>3</v>
      </c>
      <c r="E37" s="0" t="s">
        <v>67</v>
      </c>
      <c r="F37" s="0" t="s">
        <v>68</v>
      </c>
      <c r="G37" s="0" t="n">
        <v>198611</v>
      </c>
      <c r="H37" s="0" t="n">
        <v>124</v>
      </c>
      <c r="I37" s="0" t="n">
        <v>25</v>
      </c>
      <c r="J37" s="0" t="s">
        <v>69</v>
      </c>
      <c r="K37" s="0" t="n">
        <v>0</v>
      </c>
      <c r="L37" s="0" t="n">
        <v>224</v>
      </c>
      <c r="M37" s="0" t="n">
        <v>28</v>
      </c>
      <c r="N37" s="0" t="s">
        <v>69</v>
      </c>
      <c r="O37" s="0" t="n">
        <v>0</v>
      </c>
      <c r="P37" s="0" t="n">
        <v>324</v>
      </c>
      <c r="Q37" s="0" t="n">
        <v>29</v>
      </c>
      <c r="R37" s="0" t="s">
        <v>69</v>
      </c>
      <c r="S37" s="0" t="n">
        <v>0</v>
      </c>
      <c r="T37" s="0" t="n">
        <v>424</v>
      </c>
      <c r="U37" s="0" t="n">
        <v>24</v>
      </c>
      <c r="V37" s="0" t="s">
        <v>69</v>
      </c>
      <c r="W37" s="0" t="n">
        <v>0</v>
      </c>
      <c r="X37" s="0" t="n">
        <v>524</v>
      </c>
      <c r="Y37" s="0" t="n">
        <v>40</v>
      </c>
      <c r="Z37" s="0" t="s">
        <v>69</v>
      </c>
      <c r="AA37" s="0" t="n">
        <v>0</v>
      </c>
      <c r="AB37" s="0" t="n">
        <v>624</v>
      </c>
      <c r="AC37" s="0" t="n">
        <v>36</v>
      </c>
      <c r="AD37" s="0" t="s">
        <v>69</v>
      </c>
      <c r="AE37" s="0" t="n">
        <v>0</v>
      </c>
      <c r="AF37" s="0" t="n">
        <v>724</v>
      </c>
      <c r="AG37" s="0" t="n">
        <v>39</v>
      </c>
      <c r="AH37" s="0" t="s">
        <v>69</v>
      </c>
      <c r="AI37" s="0" t="n">
        <v>0</v>
      </c>
      <c r="AJ37" s="0" t="n">
        <v>824</v>
      </c>
      <c r="AK37" s="0" t="n">
        <v>33</v>
      </c>
      <c r="AL37" s="0" t="s">
        <v>69</v>
      </c>
      <c r="AM37" s="0" t="n">
        <v>0</v>
      </c>
      <c r="AN37" s="0" t="n">
        <v>924</v>
      </c>
      <c r="AO37" s="0" t="n">
        <v>16</v>
      </c>
      <c r="AP37" s="0" t="s">
        <v>69</v>
      </c>
      <c r="AQ37" s="0" t="n">
        <v>0</v>
      </c>
      <c r="AR37" s="0" t="n">
        <v>1024</v>
      </c>
      <c r="AS37" s="0" t="n">
        <v>9</v>
      </c>
      <c r="AT37" s="0" t="s">
        <v>69</v>
      </c>
      <c r="AU37" s="0" t="n">
        <v>0</v>
      </c>
      <c r="AV37" s="0" t="n">
        <v>1124</v>
      </c>
      <c r="AW37" s="0" t="n">
        <v>7</v>
      </c>
      <c r="AX37" s="0" t="s">
        <v>69</v>
      </c>
      <c r="AY37" s="0" t="n">
        <v>0</v>
      </c>
      <c r="AZ37" s="0" t="n">
        <v>1224</v>
      </c>
      <c r="BA37" s="0" t="n">
        <v>4</v>
      </c>
      <c r="BB37" s="0" t="s">
        <v>69</v>
      </c>
      <c r="BC37" s="0" t="n">
        <v>0</v>
      </c>
      <c r="BD37" s="0" t="n">
        <v>1324</v>
      </c>
      <c r="BE37" s="0" t="n">
        <v>4</v>
      </c>
      <c r="BF37" s="0" t="s">
        <v>69</v>
      </c>
      <c r="BG37" s="0" t="n">
        <v>0</v>
      </c>
      <c r="BH37" s="0" t="n">
        <v>1424</v>
      </c>
      <c r="BI37" s="0" t="n">
        <v>21</v>
      </c>
      <c r="BJ37" s="0" t="s">
        <v>69</v>
      </c>
      <c r="BK37" s="0" t="n">
        <v>0</v>
      </c>
      <c r="BL37" s="0" t="n">
        <v>1524</v>
      </c>
      <c r="BM37" s="0" t="n">
        <v>15</v>
      </c>
      <c r="BN37" s="0" t="s">
        <v>69</v>
      </c>
      <c r="BO37" s="0" t="n">
        <v>0</v>
      </c>
      <c r="BP37" s="0" t="n">
        <v>1624</v>
      </c>
      <c r="BQ37" s="0" t="n">
        <v>20</v>
      </c>
      <c r="BR37" s="0" t="s">
        <v>69</v>
      </c>
      <c r="BS37" s="0" t="n">
        <v>0</v>
      </c>
      <c r="BT37" s="0" t="n">
        <v>1724</v>
      </c>
      <c r="BU37" s="0" t="n">
        <v>20</v>
      </c>
      <c r="BV37" s="0" t="s">
        <v>69</v>
      </c>
      <c r="BW37" s="0" t="n">
        <v>0</v>
      </c>
      <c r="BX37" s="0" t="n">
        <v>1824</v>
      </c>
      <c r="BY37" s="0" t="n">
        <v>12</v>
      </c>
      <c r="BZ37" s="0" t="s">
        <v>69</v>
      </c>
      <c r="CA37" s="0" t="n">
        <v>0</v>
      </c>
      <c r="CB37" s="0" t="n">
        <v>1924</v>
      </c>
      <c r="CC37" s="0" t="n">
        <v>18</v>
      </c>
      <c r="CD37" s="0" t="s">
        <v>69</v>
      </c>
      <c r="CE37" s="0" t="n">
        <v>0</v>
      </c>
      <c r="CF37" s="0" t="n">
        <v>2024</v>
      </c>
      <c r="CG37" s="0" t="n">
        <v>26</v>
      </c>
      <c r="CH37" s="0" t="s">
        <v>69</v>
      </c>
      <c r="CI37" s="0" t="n">
        <v>0</v>
      </c>
      <c r="CJ37" s="0" t="n">
        <v>2124</v>
      </c>
      <c r="CK37" s="0" t="n">
        <v>28</v>
      </c>
      <c r="CL37" s="0" t="s">
        <v>69</v>
      </c>
      <c r="CM37" s="0" t="n">
        <v>0</v>
      </c>
      <c r="CN37" s="0" t="n">
        <v>2224</v>
      </c>
      <c r="CO37" s="0" t="n">
        <v>32</v>
      </c>
      <c r="CP37" s="0" t="s">
        <v>69</v>
      </c>
      <c r="CQ37" s="0" t="n">
        <v>0</v>
      </c>
      <c r="CR37" s="0" t="n">
        <v>2324</v>
      </c>
      <c r="CS37" s="0" t="n">
        <v>24</v>
      </c>
      <c r="CT37" s="0" t="s">
        <v>69</v>
      </c>
      <c r="CU37" s="0" t="n">
        <v>0</v>
      </c>
      <c r="CV37" s="0" t="n">
        <v>2424</v>
      </c>
      <c r="CW37" s="0" t="n">
        <v>26</v>
      </c>
      <c r="CX37" s="0" t="s">
        <v>69</v>
      </c>
      <c r="CY37" s="0" t="n">
        <v>0</v>
      </c>
      <c r="CZ37" s="0" t="n">
        <v>2524</v>
      </c>
      <c r="DA37" s="0" t="n">
        <v>38</v>
      </c>
      <c r="DB37" s="0" t="s">
        <v>69</v>
      </c>
      <c r="DC37" s="0" t="n">
        <v>0</v>
      </c>
      <c r="DD37" s="0" t="n">
        <v>2624</v>
      </c>
      <c r="DE37" s="0" t="n">
        <v>31</v>
      </c>
      <c r="DF37" s="0" t="s">
        <v>69</v>
      </c>
      <c r="DG37" s="0" t="n">
        <v>0</v>
      </c>
      <c r="DH37" s="0" t="n">
        <v>2724</v>
      </c>
      <c r="DI37" s="0" t="n">
        <v>37</v>
      </c>
      <c r="DJ37" s="0" t="s">
        <v>69</v>
      </c>
      <c r="DK37" s="0" t="n">
        <v>0</v>
      </c>
      <c r="DL37" s="0" t="n">
        <v>2824</v>
      </c>
      <c r="DM37" s="0" t="n">
        <v>34</v>
      </c>
      <c r="DN37" s="0" t="s">
        <v>69</v>
      </c>
      <c r="DO37" s="0" t="n">
        <v>0</v>
      </c>
      <c r="DP37" s="0" t="n">
        <v>2924</v>
      </c>
      <c r="DQ37" s="0" t="n">
        <v>23</v>
      </c>
      <c r="DR37" s="0" t="s">
        <v>69</v>
      </c>
      <c r="DS37" s="0" t="n">
        <v>0</v>
      </c>
      <c r="DT37" s="0" t="n">
        <v>3024</v>
      </c>
      <c r="DU37" s="0" t="n">
        <v>27</v>
      </c>
      <c r="DV37" s="0" t="s">
        <v>69</v>
      </c>
      <c r="DW37" s="0" t="n">
        <v>0</v>
      </c>
      <c r="DX37" s="0" t="n">
        <v>3199</v>
      </c>
      <c r="DY37" s="0" t="n">
        <v>-99999</v>
      </c>
      <c r="DZ37" s="0" t="s">
        <v>70</v>
      </c>
      <c r="EA37" s="0" t="s">
        <v>71</v>
      </c>
    </row>
    <row r="38" customFormat="false" ht="12.75" hidden="false" customHeight="false" outlineLevel="0" collapsed="false">
      <c r="A38" s="0" t="n">
        <v>3210</v>
      </c>
      <c r="B38" s="0" t="n">
        <v>212248</v>
      </c>
      <c r="C38" s="0" t="n">
        <v>14913</v>
      </c>
      <c r="D38" s="0" t="n">
        <v>3</v>
      </c>
      <c r="E38" s="0" t="s">
        <v>67</v>
      </c>
      <c r="F38" s="0" t="s">
        <v>68</v>
      </c>
      <c r="G38" s="0" t="n">
        <v>198612</v>
      </c>
      <c r="H38" s="0" t="n">
        <v>124</v>
      </c>
      <c r="I38" s="0" t="n">
        <v>30</v>
      </c>
      <c r="J38" s="0" t="s">
        <v>69</v>
      </c>
      <c r="K38" s="0" t="n">
        <v>0</v>
      </c>
      <c r="L38" s="0" t="n">
        <v>224</v>
      </c>
      <c r="M38" s="0" t="n">
        <v>29</v>
      </c>
      <c r="N38" s="0" t="s">
        <v>69</v>
      </c>
      <c r="O38" s="0" t="n">
        <v>0</v>
      </c>
      <c r="P38" s="0" t="n">
        <v>324</v>
      </c>
      <c r="Q38" s="0" t="n">
        <v>17</v>
      </c>
      <c r="R38" s="0" t="s">
        <v>69</v>
      </c>
      <c r="S38" s="0" t="n">
        <v>0</v>
      </c>
      <c r="T38" s="0" t="n">
        <v>424</v>
      </c>
      <c r="U38" s="0" t="n">
        <v>11</v>
      </c>
      <c r="V38" s="0" t="s">
        <v>69</v>
      </c>
      <c r="W38" s="0" t="n">
        <v>0</v>
      </c>
      <c r="X38" s="0" t="n">
        <v>524</v>
      </c>
      <c r="Y38" s="0" t="n">
        <v>15</v>
      </c>
      <c r="Z38" s="0" t="s">
        <v>69</v>
      </c>
      <c r="AA38" s="0" t="n">
        <v>0</v>
      </c>
      <c r="AB38" s="0" t="n">
        <v>624</v>
      </c>
      <c r="AC38" s="0" t="n">
        <v>11</v>
      </c>
      <c r="AD38" s="0" t="s">
        <v>69</v>
      </c>
      <c r="AE38" s="0" t="n">
        <v>0</v>
      </c>
      <c r="AF38" s="0" t="n">
        <v>724</v>
      </c>
      <c r="AG38" s="0" t="n">
        <v>18</v>
      </c>
      <c r="AH38" s="0" t="s">
        <v>69</v>
      </c>
      <c r="AI38" s="0" t="n">
        <v>0</v>
      </c>
      <c r="AJ38" s="0" t="n">
        <v>824</v>
      </c>
      <c r="AK38" s="0" t="n">
        <v>22</v>
      </c>
      <c r="AL38" s="0" t="s">
        <v>69</v>
      </c>
      <c r="AM38" s="0" t="n">
        <v>0</v>
      </c>
      <c r="AN38" s="0" t="n">
        <v>924</v>
      </c>
      <c r="AO38" s="0" t="n">
        <v>10</v>
      </c>
      <c r="AP38" s="0" t="s">
        <v>69</v>
      </c>
      <c r="AQ38" s="0" t="n">
        <v>0</v>
      </c>
      <c r="AR38" s="0" t="n">
        <v>1024</v>
      </c>
      <c r="AS38" s="0" t="n">
        <v>2</v>
      </c>
      <c r="AT38" s="0" t="s">
        <v>69</v>
      </c>
      <c r="AU38" s="0" t="n">
        <v>0</v>
      </c>
      <c r="AV38" s="0" t="n">
        <v>1124</v>
      </c>
      <c r="AW38" s="0" t="n">
        <v>4</v>
      </c>
      <c r="AX38" s="0" t="s">
        <v>69</v>
      </c>
      <c r="AY38" s="0" t="n">
        <v>0</v>
      </c>
      <c r="AZ38" s="0" t="n">
        <v>1224</v>
      </c>
      <c r="BA38" s="0" t="n">
        <v>-6</v>
      </c>
      <c r="BB38" s="0" t="s">
        <v>69</v>
      </c>
      <c r="BC38" s="0" t="n">
        <v>0</v>
      </c>
      <c r="BD38" s="0" t="n">
        <v>1324</v>
      </c>
      <c r="BE38" s="0" t="n">
        <v>-3</v>
      </c>
      <c r="BF38" s="0" t="s">
        <v>69</v>
      </c>
      <c r="BG38" s="0" t="n">
        <v>0</v>
      </c>
      <c r="BH38" s="0" t="n">
        <v>1424</v>
      </c>
      <c r="BI38" s="0" t="n">
        <v>22</v>
      </c>
      <c r="BJ38" s="0" t="s">
        <v>69</v>
      </c>
      <c r="BK38" s="0" t="n">
        <v>0</v>
      </c>
      <c r="BL38" s="0" t="n">
        <v>1524</v>
      </c>
      <c r="BM38" s="0" t="n">
        <v>28</v>
      </c>
      <c r="BN38" s="0" t="s">
        <v>69</v>
      </c>
      <c r="BO38" s="0" t="n">
        <v>0</v>
      </c>
      <c r="BP38" s="0" t="n">
        <v>1624</v>
      </c>
      <c r="BQ38" s="0" t="n">
        <v>20</v>
      </c>
      <c r="BR38" s="0" t="s">
        <v>69</v>
      </c>
      <c r="BS38" s="0" t="n">
        <v>0</v>
      </c>
      <c r="BT38" s="0" t="n">
        <v>1724</v>
      </c>
      <c r="BU38" s="0" t="n">
        <v>22</v>
      </c>
      <c r="BV38" s="0" t="s">
        <v>69</v>
      </c>
      <c r="BW38" s="0" t="n">
        <v>0</v>
      </c>
      <c r="BX38" s="0" t="n">
        <v>1824</v>
      </c>
      <c r="BY38" s="0" t="n">
        <v>24</v>
      </c>
      <c r="BZ38" s="0" t="s">
        <v>69</v>
      </c>
      <c r="CA38" s="0" t="n">
        <v>0</v>
      </c>
      <c r="CB38" s="0" t="n">
        <v>1924</v>
      </c>
      <c r="CC38" s="0" t="n">
        <v>23</v>
      </c>
      <c r="CD38" s="0" t="s">
        <v>69</v>
      </c>
      <c r="CE38" s="0" t="n">
        <v>0</v>
      </c>
      <c r="CF38" s="0" t="n">
        <v>2024</v>
      </c>
      <c r="CG38" s="0" t="n">
        <v>11</v>
      </c>
      <c r="CH38" s="0" t="s">
        <v>69</v>
      </c>
      <c r="CI38" s="0" t="n">
        <v>0</v>
      </c>
      <c r="CJ38" s="0" t="n">
        <v>2124</v>
      </c>
      <c r="CK38" s="0" t="n">
        <v>23</v>
      </c>
      <c r="CL38" s="0" t="s">
        <v>69</v>
      </c>
      <c r="CM38" s="0" t="n">
        <v>0</v>
      </c>
      <c r="CN38" s="0" t="n">
        <v>2224</v>
      </c>
      <c r="CO38" s="0" t="n">
        <v>27</v>
      </c>
      <c r="CP38" s="0" t="s">
        <v>69</v>
      </c>
      <c r="CQ38" s="0" t="n">
        <v>0</v>
      </c>
      <c r="CR38" s="0" t="n">
        <v>2324</v>
      </c>
      <c r="CS38" s="0" t="n">
        <v>21</v>
      </c>
      <c r="CT38" s="0" t="s">
        <v>69</v>
      </c>
      <c r="CU38" s="0" t="n">
        <v>0</v>
      </c>
      <c r="CV38" s="0" t="n">
        <v>2424</v>
      </c>
      <c r="CW38" s="0" t="n">
        <v>26</v>
      </c>
      <c r="CX38" s="0" t="s">
        <v>69</v>
      </c>
      <c r="CY38" s="0" t="n">
        <v>0</v>
      </c>
      <c r="CZ38" s="0" t="n">
        <v>2524</v>
      </c>
      <c r="DA38" s="0" t="n">
        <v>27</v>
      </c>
      <c r="DB38" s="0" t="s">
        <v>69</v>
      </c>
      <c r="DC38" s="0" t="n">
        <v>0</v>
      </c>
      <c r="DD38" s="0" t="n">
        <v>2624</v>
      </c>
      <c r="DE38" s="0" t="n">
        <v>18</v>
      </c>
      <c r="DF38" s="0" t="s">
        <v>69</v>
      </c>
      <c r="DG38" s="0" t="n">
        <v>0</v>
      </c>
      <c r="DH38" s="0" t="n">
        <v>2724</v>
      </c>
      <c r="DI38" s="0" t="n">
        <v>25</v>
      </c>
      <c r="DJ38" s="0" t="s">
        <v>69</v>
      </c>
      <c r="DK38" s="0" t="n">
        <v>0</v>
      </c>
      <c r="DL38" s="0" t="n">
        <v>2824</v>
      </c>
      <c r="DM38" s="0" t="n">
        <v>27</v>
      </c>
      <c r="DN38" s="0" t="s">
        <v>69</v>
      </c>
      <c r="DO38" s="0" t="n">
        <v>0</v>
      </c>
      <c r="DP38" s="0" t="n">
        <v>2924</v>
      </c>
      <c r="DQ38" s="0" t="n">
        <v>30</v>
      </c>
      <c r="DR38" s="0" t="s">
        <v>69</v>
      </c>
      <c r="DS38" s="0" t="n">
        <v>0</v>
      </c>
      <c r="DT38" s="0" t="n">
        <v>3024</v>
      </c>
      <c r="DU38" s="0" t="n">
        <v>28</v>
      </c>
      <c r="DV38" s="0" t="s">
        <v>69</v>
      </c>
      <c r="DW38" s="0" t="n">
        <v>0</v>
      </c>
      <c r="DX38" s="0" t="n">
        <v>3124</v>
      </c>
      <c r="DY38" s="0" t="n">
        <v>27</v>
      </c>
      <c r="DZ38" s="0" t="s">
        <v>69</v>
      </c>
      <c r="EA38" s="0" t="n">
        <v>0</v>
      </c>
    </row>
    <row r="39" customFormat="false" ht="12.75" hidden="false" customHeight="false" outlineLevel="0" collapsed="false">
      <c r="A39" s="0" t="n">
        <v>3210</v>
      </c>
      <c r="B39" s="0" t="n">
        <v>212248</v>
      </c>
      <c r="C39" s="0" t="n">
        <v>14913</v>
      </c>
      <c r="D39" s="0" t="n">
        <v>3</v>
      </c>
      <c r="E39" s="0" t="s">
        <v>67</v>
      </c>
      <c r="F39" s="0" t="s">
        <v>68</v>
      </c>
      <c r="G39" s="0" t="n">
        <v>198701</v>
      </c>
      <c r="H39" s="0" t="n">
        <v>124</v>
      </c>
      <c r="I39" s="0" t="n">
        <v>19</v>
      </c>
      <c r="J39" s="0" t="s">
        <v>69</v>
      </c>
      <c r="K39" s="0" t="n">
        <v>0</v>
      </c>
      <c r="L39" s="0" t="n">
        <v>224</v>
      </c>
      <c r="M39" s="0" t="n">
        <v>24</v>
      </c>
      <c r="N39" s="0" t="s">
        <v>69</v>
      </c>
      <c r="O39" s="0" t="n">
        <v>0</v>
      </c>
      <c r="P39" s="0" t="n">
        <v>324</v>
      </c>
      <c r="Q39" s="0" t="n">
        <v>24</v>
      </c>
      <c r="R39" s="0" t="s">
        <v>69</v>
      </c>
      <c r="S39" s="0" t="n">
        <v>0</v>
      </c>
      <c r="T39" s="0" t="n">
        <v>424</v>
      </c>
      <c r="U39" s="0" t="n">
        <v>30</v>
      </c>
      <c r="V39" s="0" t="s">
        <v>69</v>
      </c>
      <c r="W39" s="0" t="n">
        <v>0</v>
      </c>
      <c r="X39" s="0" t="n">
        <v>524</v>
      </c>
      <c r="Y39" s="0" t="n">
        <v>31</v>
      </c>
      <c r="Z39" s="0" t="s">
        <v>69</v>
      </c>
      <c r="AA39" s="0" t="n">
        <v>0</v>
      </c>
      <c r="AB39" s="0" t="n">
        <v>624</v>
      </c>
      <c r="AC39" s="0" t="n">
        <v>28</v>
      </c>
      <c r="AD39" s="0" t="s">
        <v>69</v>
      </c>
      <c r="AE39" s="0" t="n">
        <v>0</v>
      </c>
      <c r="AF39" s="0" t="n">
        <v>724</v>
      </c>
      <c r="AG39" s="0" t="n">
        <v>19</v>
      </c>
      <c r="AH39" s="0" t="s">
        <v>69</v>
      </c>
      <c r="AI39" s="0" t="n">
        <v>0</v>
      </c>
      <c r="AJ39" s="0" t="n">
        <v>824</v>
      </c>
      <c r="AK39" s="0" t="n">
        <v>21</v>
      </c>
      <c r="AL39" s="0" t="s">
        <v>69</v>
      </c>
      <c r="AM39" s="0" t="n">
        <v>0</v>
      </c>
      <c r="AN39" s="0" t="n">
        <v>924</v>
      </c>
      <c r="AO39" s="0" t="n">
        <v>19</v>
      </c>
      <c r="AP39" s="0" t="s">
        <v>69</v>
      </c>
      <c r="AQ39" s="0" t="n">
        <v>0</v>
      </c>
      <c r="AR39" s="0" t="n">
        <v>1024</v>
      </c>
      <c r="AS39" s="0" t="n">
        <v>22</v>
      </c>
      <c r="AT39" s="0" t="s">
        <v>69</v>
      </c>
      <c r="AU39" s="0" t="n">
        <v>0</v>
      </c>
      <c r="AV39" s="0" t="n">
        <v>1124</v>
      </c>
      <c r="AW39" s="0" t="n">
        <v>26</v>
      </c>
      <c r="AX39" s="0" t="s">
        <v>69</v>
      </c>
      <c r="AY39" s="0" t="n">
        <v>0</v>
      </c>
      <c r="AZ39" s="0" t="n">
        <v>1224</v>
      </c>
      <c r="BA39" s="0" t="n">
        <v>33</v>
      </c>
      <c r="BB39" s="0" t="s">
        <v>69</v>
      </c>
      <c r="BC39" s="0" t="n">
        <v>0</v>
      </c>
      <c r="BD39" s="0" t="n">
        <v>1324</v>
      </c>
      <c r="BE39" s="0" t="n">
        <v>36</v>
      </c>
      <c r="BF39" s="0" t="s">
        <v>69</v>
      </c>
      <c r="BG39" s="0" t="n">
        <v>0</v>
      </c>
      <c r="BH39" s="0" t="n">
        <v>1424</v>
      </c>
      <c r="BI39" s="0" t="n">
        <v>24</v>
      </c>
      <c r="BJ39" s="0" t="s">
        <v>69</v>
      </c>
      <c r="BK39" s="0" t="n">
        <v>0</v>
      </c>
      <c r="BL39" s="0" t="n">
        <v>1524</v>
      </c>
      <c r="BM39" s="0" t="n">
        <v>4</v>
      </c>
      <c r="BN39" s="0" t="s">
        <v>69</v>
      </c>
      <c r="BO39" s="0" t="n">
        <v>0</v>
      </c>
      <c r="BP39" s="0" t="n">
        <v>1624</v>
      </c>
      <c r="BQ39" s="0" t="n">
        <v>4</v>
      </c>
      <c r="BR39" s="0" t="s">
        <v>69</v>
      </c>
      <c r="BS39" s="0" t="n">
        <v>0</v>
      </c>
      <c r="BT39" s="0" t="n">
        <v>1724</v>
      </c>
      <c r="BU39" s="0" t="n">
        <v>12</v>
      </c>
      <c r="BV39" s="0" t="s">
        <v>69</v>
      </c>
      <c r="BW39" s="0" t="n">
        <v>0</v>
      </c>
      <c r="BX39" s="0" t="n">
        <v>1824</v>
      </c>
      <c r="BY39" s="0" t="n">
        <v>11</v>
      </c>
      <c r="BZ39" s="0" t="s">
        <v>69</v>
      </c>
      <c r="CA39" s="0" t="n">
        <v>0</v>
      </c>
      <c r="CB39" s="0" t="n">
        <v>1924</v>
      </c>
      <c r="CC39" s="0" t="n">
        <v>15</v>
      </c>
      <c r="CD39" s="0" t="s">
        <v>69</v>
      </c>
      <c r="CE39" s="0" t="n">
        <v>0</v>
      </c>
      <c r="CF39" s="0" t="n">
        <v>2024</v>
      </c>
      <c r="CG39" s="0" t="n">
        <v>6</v>
      </c>
      <c r="CH39" s="0" t="s">
        <v>69</v>
      </c>
      <c r="CI39" s="0" t="n">
        <v>0</v>
      </c>
      <c r="CJ39" s="0" t="n">
        <v>2124</v>
      </c>
      <c r="CK39" s="0" t="n">
        <v>11</v>
      </c>
      <c r="CL39" s="0" t="s">
        <v>69</v>
      </c>
      <c r="CM39" s="0" t="n">
        <v>0</v>
      </c>
      <c r="CN39" s="0" t="n">
        <v>2224</v>
      </c>
      <c r="CO39" s="0" t="n">
        <v>-4</v>
      </c>
      <c r="CP39" s="0" t="s">
        <v>69</v>
      </c>
      <c r="CQ39" s="0" t="n">
        <v>0</v>
      </c>
      <c r="CR39" s="0" t="n">
        <v>2324</v>
      </c>
      <c r="CS39" s="0" t="n">
        <v>-18</v>
      </c>
      <c r="CT39" s="0" t="s">
        <v>69</v>
      </c>
      <c r="CU39" s="0" t="n">
        <v>0</v>
      </c>
      <c r="CV39" s="0" t="n">
        <v>2424</v>
      </c>
      <c r="CW39" s="0" t="n">
        <v>-15</v>
      </c>
      <c r="CX39" s="0" t="s">
        <v>69</v>
      </c>
      <c r="CY39" s="0" t="n">
        <v>0</v>
      </c>
      <c r="CZ39" s="0" t="n">
        <v>2524</v>
      </c>
      <c r="DA39" s="0" t="n">
        <v>-5</v>
      </c>
      <c r="DB39" s="0" t="s">
        <v>69</v>
      </c>
      <c r="DC39" s="0" t="n">
        <v>0</v>
      </c>
      <c r="DD39" s="0" t="n">
        <v>2624</v>
      </c>
      <c r="DE39" s="0" t="n">
        <v>3</v>
      </c>
      <c r="DF39" s="0" t="s">
        <v>69</v>
      </c>
      <c r="DG39" s="0" t="n">
        <v>0</v>
      </c>
      <c r="DH39" s="0" t="n">
        <v>2724</v>
      </c>
      <c r="DI39" s="0" t="n">
        <v>22</v>
      </c>
      <c r="DJ39" s="0" t="s">
        <v>69</v>
      </c>
      <c r="DK39" s="0" t="n">
        <v>0</v>
      </c>
      <c r="DL39" s="0" t="n">
        <v>2824</v>
      </c>
      <c r="DM39" s="0" t="n">
        <v>17</v>
      </c>
      <c r="DN39" s="0" t="s">
        <v>69</v>
      </c>
      <c r="DO39" s="0" t="n">
        <v>0</v>
      </c>
      <c r="DP39" s="0" t="n">
        <v>2924</v>
      </c>
      <c r="DQ39" s="0" t="n">
        <v>23</v>
      </c>
      <c r="DR39" s="0" t="s">
        <v>69</v>
      </c>
      <c r="DS39" s="0" t="n">
        <v>0</v>
      </c>
      <c r="DT39" s="0" t="n">
        <v>3024</v>
      </c>
      <c r="DU39" s="0" t="n">
        <v>18</v>
      </c>
      <c r="DV39" s="0" t="s">
        <v>69</v>
      </c>
      <c r="DW39" s="0" t="n">
        <v>0</v>
      </c>
      <c r="DX39" s="0" t="n">
        <v>3124</v>
      </c>
      <c r="DY39" s="0" t="n">
        <v>18</v>
      </c>
      <c r="DZ39" s="0" t="s">
        <v>69</v>
      </c>
      <c r="EA39" s="0" t="n">
        <v>0</v>
      </c>
    </row>
    <row r="40" customFormat="false" ht="12.75" hidden="false" customHeight="false" outlineLevel="0" collapsed="false">
      <c r="A40" s="0" t="n">
        <v>3210</v>
      </c>
      <c r="B40" s="0" t="n">
        <v>212248</v>
      </c>
      <c r="C40" s="0" t="n">
        <v>14913</v>
      </c>
      <c r="D40" s="0" t="n">
        <v>3</v>
      </c>
      <c r="E40" s="0" t="s">
        <v>67</v>
      </c>
      <c r="F40" s="0" t="s">
        <v>68</v>
      </c>
      <c r="G40" s="0" t="n">
        <v>198702</v>
      </c>
      <c r="H40" s="0" t="n">
        <v>124</v>
      </c>
      <c r="I40" s="0" t="n">
        <v>24</v>
      </c>
      <c r="J40" s="0" t="s">
        <v>69</v>
      </c>
      <c r="K40" s="0" t="n">
        <v>0</v>
      </c>
      <c r="L40" s="0" t="n">
        <v>224</v>
      </c>
      <c r="M40" s="0" t="n">
        <v>20</v>
      </c>
      <c r="N40" s="0" t="s">
        <v>69</v>
      </c>
      <c r="O40" s="0" t="n">
        <v>0</v>
      </c>
      <c r="P40" s="0" t="n">
        <v>324</v>
      </c>
      <c r="Q40" s="0" t="n">
        <v>14</v>
      </c>
      <c r="R40" s="0" t="s">
        <v>69</v>
      </c>
      <c r="S40" s="0" t="n">
        <v>0</v>
      </c>
      <c r="T40" s="0" t="n">
        <v>424</v>
      </c>
      <c r="U40" s="0" t="n">
        <v>23</v>
      </c>
      <c r="V40" s="0" t="s">
        <v>69</v>
      </c>
      <c r="W40" s="0" t="n">
        <v>0</v>
      </c>
      <c r="X40" s="0" t="n">
        <v>524</v>
      </c>
      <c r="Y40" s="0" t="n">
        <v>24</v>
      </c>
      <c r="Z40" s="0" t="s">
        <v>69</v>
      </c>
      <c r="AA40" s="0" t="n">
        <v>0</v>
      </c>
      <c r="AB40" s="0" t="n">
        <v>624</v>
      </c>
      <c r="AC40" s="0" t="n">
        <v>36</v>
      </c>
      <c r="AD40" s="0" t="s">
        <v>69</v>
      </c>
      <c r="AE40" s="0" t="n">
        <v>0</v>
      </c>
      <c r="AF40" s="0" t="n">
        <v>724</v>
      </c>
      <c r="AG40" s="0" t="n">
        <v>36</v>
      </c>
      <c r="AH40" s="0" t="s">
        <v>69</v>
      </c>
      <c r="AI40" s="0" t="n">
        <v>0</v>
      </c>
      <c r="AJ40" s="0" t="n">
        <v>824</v>
      </c>
      <c r="AK40" s="0" t="n">
        <v>15</v>
      </c>
      <c r="AL40" s="0" t="s">
        <v>69</v>
      </c>
      <c r="AM40" s="0" t="n">
        <v>0</v>
      </c>
      <c r="AN40" s="0" t="n">
        <v>924</v>
      </c>
      <c r="AO40" s="0" t="n">
        <v>25</v>
      </c>
      <c r="AP40" s="0" t="s">
        <v>69</v>
      </c>
      <c r="AQ40" s="0" t="n">
        <v>0</v>
      </c>
      <c r="AR40" s="0" t="n">
        <v>1024</v>
      </c>
      <c r="AS40" s="0" t="n">
        <v>20</v>
      </c>
      <c r="AT40" s="0" t="s">
        <v>69</v>
      </c>
      <c r="AU40" s="0" t="n">
        <v>0</v>
      </c>
      <c r="AV40" s="0" t="n">
        <v>1124</v>
      </c>
      <c r="AW40" s="0" t="n">
        <v>29</v>
      </c>
      <c r="AX40" s="0" t="s">
        <v>69</v>
      </c>
      <c r="AY40" s="0" t="n">
        <v>0</v>
      </c>
      <c r="AZ40" s="0" t="n">
        <v>1224</v>
      </c>
      <c r="BA40" s="0" t="n">
        <v>28</v>
      </c>
      <c r="BB40" s="0" t="s">
        <v>69</v>
      </c>
      <c r="BC40" s="0" t="n">
        <v>0</v>
      </c>
      <c r="BD40" s="0" t="n">
        <v>1324</v>
      </c>
      <c r="BE40" s="0" t="n">
        <v>26</v>
      </c>
      <c r="BF40" s="0" t="s">
        <v>69</v>
      </c>
      <c r="BG40" s="0" t="n">
        <v>0</v>
      </c>
      <c r="BH40" s="0" t="n">
        <v>1424</v>
      </c>
      <c r="BI40" s="0" t="n">
        <v>20</v>
      </c>
      <c r="BJ40" s="0" t="s">
        <v>69</v>
      </c>
      <c r="BK40" s="0" t="n">
        <v>0</v>
      </c>
      <c r="BL40" s="0" t="n">
        <v>1524</v>
      </c>
      <c r="BM40" s="0" t="n">
        <v>10</v>
      </c>
      <c r="BN40" s="0" t="s">
        <v>69</v>
      </c>
      <c r="BO40" s="0" t="n">
        <v>0</v>
      </c>
      <c r="BP40" s="0" t="n">
        <v>1624</v>
      </c>
      <c r="BQ40" s="0" t="n">
        <v>15</v>
      </c>
      <c r="BR40" s="0" t="s">
        <v>69</v>
      </c>
      <c r="BS40" s="0" t="n">
        <v>0</v>
      </c>
      <c r="BT40" s="0" t="n">
        <v>1724</v>
      </c>
      <c r="BU40" s="0" t="n">
        <v>12</v>
      </c>
      <c r="BV40" s="0" t="s">
        <v>69</v>
      </c>
      <c r="BW40" s="0" t="n">
        <v>0</v>
      </c>
      <c r="BX40" s="0" t="n">
        <v>1824</v>
      </c>
      <c r="BY40" s="0" t="n">
        <v>15</v>
      </c>
      <c r="BZ40" s="0" t="s">
        <v>69</v>
      </c>
      <c r="CA40" s="0" t="n">
        <v>0</v>
      </c>
      <c r="CB40" s="0" t="n">
        <v>1924</v>
      </c>
      <c r="CC40" s="0" t="n">
        <v>21</v>
      </c>
      <c r="CD40" s="0" t="s">
        <v>69</v>
      </c>
      <c r="CE40" s="0" t="n">
        <v>0</v>
      </c>
      <c r="CF40" s="0" t="n">
        <v>2024</v>
      </c>
      <c r="CG40" s="0" t="n">
        <v>27</v>
      </c>
      <c r="CH40" s="0" t="s">
        <v>69</v>
      </c>
      <c r="CI40" s="0" t="n">
        <v>0</v>
      </c>
      <c r="CJ40" s="0" t="n">
        <v>2124</v>
      </c>
      <c r="CK40" s="0" t="n">
        <v>27</v>
      </c>
      <c r="CL40" s="0" t="s">
        <v>69</v>
      </c>
      <c r="CM40" s="0" t="n">
        <v>0</v>
      </c>
      <c r="CN40" s="0" t="n">
        <v>2224</v>
      </c>
      <c r="CO40" s="0" t="n">
        <v>29</v>
      </c>
      <c r="CP40" s="0" t="s">
        <v>69</v>
      </c>
      <c r="CQ40" s="0" t="n">
        <v>0</v>
      </c>
      <c r="CR40" s="0" t="n">
        <v>2324</v>
      </c>
      <c r="CS40" s="0" t="n">
        <v>27</v>
      </c>
      <c r="CT40" s="0" t="s">
        <v>69</v>
      </c>
      <c r="CU40" s="0" t="n">
        <v>0</v>
      </c>
      <c r="CV40" s="0" t="n">
        <v>2424</v>
      </c>
      <c r="CW40" s="0" t="n">
        <v>30</v>
      </c>
      <c r="CX40" s="0" t="s">
        <v>69</v>
      </c>
      <c r="CY40" s="0" t="n">
        <v>0</v>
      </c>
      <c r="CZ40" s="0" t="n">
        <v>2524</v>
      </c>
      <c r="DA40" s="0" t="n">
        <v>29</v>
      </c>
      <c r="DB40" s="0" t="s">
        <v>69</v>
      </c>
      <c r="DC40" s="0" t="n">
        <v>0</v>
      </c>
      <c r="DD40" s="0" t="n">
        <v>2624</v>
      </c>
      <c r="DE40" s="0" t="n">
        <v>30</v>
      </c>
      <c r="DF40" s="0" t="s">
        <v>69</v>
      </c>
      <c r="DG40" s="0" t="n">
        <v>0</v>
      </c>
      <c r="DH40" s="0" t="n">
        <v>2724</v>
      </c>
      <c r="DI40" s="0" t="n">
        <v>25</v>
      </c>
      <c r="DJ40" s="0" t="s">
        <v>69</v>
      </c>
      <c r="DK40" s="0" t="n">
        <v>0</v>
      </c>
      <c r="DL40" s="0" t="n">
        <v>2824</v>
      </c>
      <c r="DM40" s="0" t="n">
        <v>30</v>
      </c>
      <c r="DN40" s="0" t="s">
        <v>69</v>
      </c>
      <c r="DO40" s="0" t="n">
        <v>0</v>
      </c>
      <c r="DP40" s="0" t="n">
        <v>2999</v>
      </c>
      <c r="DQ40" s="0" t="n">
        <v>-99999</v>
      </c>
      <c r="DR40" s="0" t="s">
        <v>70</v>
      </c>
      <c r="DS40" s="0" t="s">
        <v>71</v>
      </c>
      <c r="DT40" s="0" t="n">
        <v>3099</v>
      </c>
      <c r="DU40" s="0" t="n">
        <v>-99999</v>
      </c>
      <c r="DV40" s="0" t="s">
        <v>70</v>
      </c>
      <c r="DW40" s="0" t="s">
        <v>71</v>
      </c>
      <c r="DX40" s="0" t="n">
        <v>3199</v>
      </c>
      <c r="DY40" s="0" t="n">
        <v>-99999</v>
      </c>
      <c r="DZ40" s="0" t="s">
        <v>70</v>
      </c>
      <c r="EA40" s="0" t="s">
        <v>71</v>
      </c>
    </row>
    <row r="41" customFormat="false" ht="12.75" hidden="false" customHeight="false" outlineLevel="0" collapsed="false">
      <c r="A41" s="0" t="n">
        <v>3210</v>
      </c>
      <c r="B41" s="0" t="n">
        <v>212248</v>
      </c>
      <c r="C41" s="0" t="n">
        <v>14913</v>
      </c>
      <c r="D41" s="0" t="n">
        <v>3</v>
      </c>
      <c r="E41" s="0" t="s">
        <v>67</v>
      </c>
      <c r="F41" s="0" t="s">
        <v>68</v>
      </c>
      <c r="G41" s="0" t="n">
        <v>198703</v>
      </c>
      <c r="H41" s="0" t="n">
        <v>124</v>
      </c>
      <c r="I41" s="0" t="n">
        <v>26</v>
      </c>
      <c r="J41" s="0" t="s">
        <v>69</v>
      </c>
      <c r="K41" s="0" t="n">
        <v>0</v>
      </c>
      <c r="L41" s="0" t="n">
        <v>224</v>
      </c>
      <c r="M41" s="0" t="n">
        <v>24</v>
      </c>
      <c r="N41" s="0" t="s">
        <v>69</v>
      </c>
      <c r="O41" s="0" t="n">
        <v>0</v>
      </c>
      <c r="P41" s="0" t="n">
        <v>324</v>
      </c>
      <c r="Q41" s="0" t="n">
        <v>23</v>
      </c>
      <c r="R41" s="0" t="s">
        <v>69</v>
      </c>
      <c r="S41" s="0" t="n">
        <v>0</v>
      </c>
      <c r="T41" s="0" t="n">
        <v>424</v>
      </c>
      <c r="U41" s="0" t="n">
        <v>36</v>
      </c>
      <c r="V41" s="0" t="s">
        <v>69</v>
      </c>
      <c r="W41" s="0" t="n">
        <v>0</v>
      </c>
      <c r="X41" s="0" t="n">
        <v>524</v>
      </c>
      <c r="Y41" s="0" t="n">
        <v>37</v>
      </c>
      <c r="Z41" s="0" t="s">
        <v>69</v>
      </c>
      <c r="AA41" s="0" t="n">
        <v>0</v>
      </c>
      <c r="AB41" s="0" t="n">
        <v>624</v>
      </c>
      <c r="AC41" s="0" t="n">
        <v>50</v>
      </c>
      <c r="AD41" s="0" t="s">
        <v>69</v>
      </c>
      <c r="AE41" s="0" t="n">
        <v>0</v>
      </c>
      <c r="AF41" s="0" t="n">
        <v>724</v>
      </c>
      <c r="AG41" s="0" t="n">
        <v>54</v>
      </c>
      <c r="AH41" s="0" t="s">
        <v>69</v>
      </c>
      <c r="AI41" s="0" t="n">
        <v>0</v>
      </c>
      <c r="AJ41" s="0" t="n">
        <v>824</v>
      </c>
      <c r="AK41" s="0" t="n">
        <v>31</v>
      </c>
      <c r="AL41" s="0" t="s">
        <v>69</v>
      </c>
      <c r="AM41" s="0" t="n">
        <v>0</v>
      </c>
      <c r="AN41" s="0" t="n">
        <v>924</v>
      </c>
      <c r="AO41" s="0" t="n">
        <v>10</v>
      </c>
      <c r="AP41" s="0" t="s">
        <v>69</v>
      </c>
      <c r="AQ41" s="0" t="n">
        <v>0</v>
      </c>
      <c r="AR41" s="0" t="n">
        <v>1024</v>
      </c>
      <c r="AS41" s="0" t="n">
        <v>15</v>
      </c>
      <c r="AT41" s="0" t="s">
        <v>69</v>
      </c>
      <c r="AU41" s="0" t="n">
        <v>0</v>
      </c>
      <c r="AV41" s="0" t="n">
        <v>1124</v>
      </c>
      <c r="AW41" s="0" t="n">
        <v>26</v>
      </c>
      <c r="AX41" s="0" t="s">
        <v>69</v>
      </c>
      <c r="AY41" s="0" t="n">
        <v>0</v>
      </c>
      <c r="AZ41" s="0" t="n">
        <v>1224</v>
      </c>
      <c r="BA41" s="0" t="n">
        <v>21</v>
      </c>
      <c r="BB41" s="0" t="s">
        <v>69</v>
      </c>
      <c r="BC41" s="0" t="n">
        <v>0</v>
      </c>
      <c r="BD41" s="0" t="n">
        <v>1324</v>
      </c>
      <c r="BE41" s="0" t="n">
        <v>23</v>
      </c>
      <c r="BF41" s="0" t="s">
        <v>69</v>
      </c>
      <c r="BG41" s="0" t="n">
        <v>0</v>
      </c>
      <c r="BH41" s="0" t="n">
        <v>1424</v>
      </c>
      <c r="BI41" s="0" t="n">
        <v>29</v>
      </c>
      <c r="BJ41" s="0" t="s">
        <v>69</v>
      </c>
      <c r="BK41" s="0" t="n">
        <v>0</v>
      </c>
      <c r="BL41" s="0" t="n">
        <v>1524</v>
      </c>
      <c r="BM41" s="0" t="n">
        <v>29</v>
      </c>
      <c r="BN41" s="0" t="s">
        <v>69</v>
      </c>
      <c r="BO41" s="0" t="n">
        <v>0</v>
      </c>
      <c r="BP41" s="0" t="n">
        <v>1624</v>
      </c>
      <c r="BQ41" s="0" t="n">
        <v>30</v>
      </c>
      <c r="BR41" s="0" t="s">
        <v>69</v>
      </c>
      <c r="BS41" s="0" t="n">
        <v>0</v>
      </c>
      <c r="BT41" s="0" t="n">
        <v>1724</v>
      </c>
      <c r="BU41" s="0" t="n">
        <v>35</v>
      </c>
      <c r="BV41" s="0" t="s">
        <v>69</v>
      </c>
      <c r="BW41" s="0" t="n">
        <v>0</v>
      </c>
      <c r="BX41" s="0" t="n">
        <v>1824</v>
      </c>
      <c r="BY41" s="0" t="n">
        <v>36</v>
      </c>
      <c r="BZ41" s="0" t="s">
        <v>69</v>
      </c>
      <c r="CA41" s="0" t="n">
        <v>0</v>
      </c>
      <c r="CB41" s="0" t="n">
        <v>1924</v>
      </c>
      <c r="CC41" s="0" t="n">
        <v>38</v>
      </c>
      <c r="CD41" s="0" t="s">
        <v>69</v>
      </c>
      <c r="CE41" s="0" t="n">
        <v>0</v>
      </c>
      <c r="CF41" s="0" t="n">
        <v>2024</v>
      </c>
      <c r="CG41" s="0" t="n">
        <v>41</v>
      </c>
      <c r="CH41" s="0" t="s">
        <v>69</v>
      </c>
      <c r="CI41" s="0" t="n">
        <v>0</v>
      </c>
      <c r="CJ41" s="0" t="n">
        <v>2124</v>
      </c>
      <c r="CK41" s="0" t="n">
        <v>40</v>
      </c>
      <c r="CL41" s="0" t="s">
        <v>69</v>
      </c>
      <c r="CM41" s="0" t="n">
        <v>0</v>
      </c>
      <c r="CN41" s="0" t="n">
        <v>2224</v>
      </c>
      <c r="CO41" s="0" t="n">
        <v>46</v>
      </c>
      <c r="CP41" s="0" t="s">
        <v>69</v>
      </c>
      <c r="CQ41" s="0" t="n">
        <v>0</v>
      </c>
      <c r="CR41" s="0" t="n">
        <v>2324</v>
      </c>
      <c r="CS41" s="0" t="n">
        <v>43</v>
      </c>
      <c r="CT41" s="0" t="s">
        <v>69</v>
      </c>
      <c r="CU41" s="0" t="n">
        <v>0</v>
      </c>
      <c r="CV41" s="0" t="n">
        <v>2424</v>
      </c>
      <c r="CW41" s="0" t="n">
        <v>48</v>
      </c>
      <c r="CX41" s="0" t="s">
        <v>69</v>
      </c>
      <c r="CY41" s="0" t="n">
        <v>0</v>
      </c>
      <c r="CZ41" s="0" t="n">
        <v>2524</v>
      </c>
      <c r="DA41" s="0" t="n">
        <v>41</v>
      </c>
      <c r="DB41" s="0" t="s">
        <v>69</v>
      </c>
      <c r="DC41" s="0" t="n">
        <v>0</v>
      </c>
      <c r="DD41" s="0" t="n">
        <v>2624</v>
      </c>
      <c r="DE41" s="0" t="n">
        <v>36</v>
      </c>
      <c r="DF41" s="0" t="s">
        <v>69</v>
      </c>
      <c r="DG41" s="0" t="n">
        <v>0</v>
      </c>
      <c r="DH41" s="0" t="n">
        <v>2724</v>
      </c>
      <c r="DI41" s="0" t="n">
        <v>35</v>
      </c>
      <c r="DJ41" s="0" t="s">
        <v>69</v>
      </c>
      <c r="DK41" s="0" t="n">
        <v>0</v>
      </c>
      <c r="DL41" s="0" t="n">
        <v>2824</v>
      </c>
      <c r="DM41" s="0" t="n">
        <v>23</v>
      </c>
      <c r="DN41" s="0" t="s">
        <v>69</v>
      </c>
      <c r="DO41" s="0" t="n">
        <v>0</v>
      </c>
      <c r="DP41" s="0" t="n">
        <v>2924</v>
      </c>
      <c r="DQ41" s="0" t="n">
        <v>21</v>
      </c>
      <c r="DR41" s="0" t="s">
        <v>69</v>
      </c>
      <c r="DS41" s="0" t="n">
        <v>0</v>
      </c>
      <c r="DT41" s="0" t="n">
        <v>3024</v>
      </c>
      <c r="DU41" s="0" t="n">
        <v>19</v>
      </c>
      <c r="DV41" s="0" t="s">
        <v>69</v>
      </c>
      <c r="DW41" s="0" t="n">
        <v>0</v>
      </c>
      <c r="DX41" s="0" t="n">
        <v>3124</v>
      </c>
      <c r="DY41" s="0" t="n">
        <v>22</v>
      </c>
      <c r="DZ41" s="0" t="s">
        <v>69</v>
      </c>
      <c r="EA41" s="0" t="n">
        <v>0</v>
      </c>
    </row>
    <row r="42" customFormat="false" ht="12.75" hidden="false" customHeight="false" outlineLevel="0" collapsed="false">
      <c r="A42" s="0" t="n">
        <v>3210</v>
      </c>
      <c r="B42" s="0" t="n">
        <v>212248</v>
      </c>
      <c r="C42" s="0" t="n">
        <v>14913</v>
      </c>
      <c r="D42" s="0" t="n">
        <v>3</v>
      </c>
      <c r="E42" s="0" t="s">
        <v>67</v>
      </c>
      <c r="F42" s="0" t="s">
        <v>68</v>
      </c>
      <c r="G42" s="0" t="n">
        <v>198704</v>
      </c>
      <c r="H42" s="0" t="n">
        <v>124</v>
      </c>
      <c r="I42" s="0" t="n">
        <v>26</v>
      </c>
      <c r="J42" s="0" t="s">
        <v>69</v>
      </c>
      <c r="K42" s="0" t="n">
        <v>0</v>
      </c>
      <c r="L42" s="0" t="n">
        <v>224</v>
      </c>
      <c r="M42" s="0" t="n">
        <v>23</v>
      </c>
      <c r="N42" s="0" t="s">
        <v>69</v>
      </c>
      <c r="O42" s="0" t="n">
        <v>0</v>
      </c>
      <c r="P42" s="0" t="n">
        <v>324</v>
      </c>
      <c r="Q42" s="0" t="n">
        <v>25</v>
      </c>
      <c r="R42" s="0" t="s">
        <v>69</v>
      </c>
      <c r="S42" s="0" t="n">
        <v>0</v>
      </c>
      <c r="T42" s="0" t="n">
        <v>424</v>
      </c>
      <c r="U42" s="0" t="n">
        <v>44</v>
      </c>
      <c r="V42" s="0" t="s">
        <v>69</v>
      </c>
      <c r="W42" s="0" t="n">
        <v>0</v>
      </c>
      <c r="X42" s="0" t="n">
        <v>524</v>
      </c>
      <c r="Y42" s="0" t="n">
        <v>40</v>
      </c>
      <c r="Z42" s="0" t="s">
        <v>69</v>
      </c>
      <c r="AA42" s="0" t="n">
        <v>0</v>
      </c>
      <c r="AB42" s="0" t="n">
        <v>624</v>
      </c>
      <c r="AC42" s="0" t="n">
        <v>47</v>
      </c>
      <c r="AD42" s="0" t="s">
        <v>69</v>
      </c>
      <c r="AE42" s="0" t="n">
        <v>0</v>
      </c>
      <c r="AF42" s="0" t="n">
        <v>724</v>
      </c>
      <c r="AG42" s="0" t="n">
        <v>49</v>
      </c>
      <c r="AH42" s="0" t="s">
        <v>69</v>
      </c>
      <c r="AI42" s="0" t="n">
        <v>0</v>
      </c>
      <c r="AJ42" s="0" t="n">
        <v>824</v>
      </c>
      <c r="AK42" s="0" t="n">
        <v>51</v>
      </c>
      <c r="AL42" s="0" t="s">
        <v>69</v>
      </c>
      <c r="AM42" s="0" t="n">
        <v>0</v>
      </c>
      <c r="AN42" s="0" t="n">
        <v>924</v>
      </c>
      <c r="AO42" s="0" t="n">
        <v>61</v>
      </c>
      <c r="AP42" s="0" t="s">
        <v>69</v>
      </c>
      <c r="AQ42" s="0" t="n">
        <v>0</v>
      </c>
      <c r="AR42" s="0" t="n">
        <v>1024</v>
      </c>
      <c r="AS42" s="0" t="n">
        <v>47</v>
      </c>
      <c r="AT42" s="0" t="s">
        <v>69</v>
      </c>
      <c r="AU42" s="0" t="n">
        <v>0</v>
      </c>
      <c r="AV42" s="0" t="n">
        <v>1124</v>
      </c>
      <c r="AW42" s="0" t="n">
        <v>43</v>
      </c>
      <c r="AX42" s="0" t="s">
        <v>69</v>
      </c>
      <c r="AY42" s="0" t="n">
        <v>0</v>
      </c>
      <c r="AZ42" s="0" t="n">
        <v>1224</v>
      </c>
      <c r="BA42" s="0" t="n">
        <v>43</v>
      </c>
      <c r="BB42" s="0" t="s">
        <v>69</v>
      </c>
      <c r="BC42" s="0" t="n">
        <v>0</v>
      </c>
      <c r="BD42" s="0" t="n">
        <v>1324</v>
      </c>
      <c r="BE42" s="0" t="n">
        <v>48</v>
      </c>
      <c r="BF42" s="0" t="s">
        <v>69</v>
      </c>
      <c r="BG42" s="0" t="n">
        <v>0</v>
      </c>
      <c r="BH42" s="0" t="n">
        <v>1424</v>
      </c>
      <c r="BI42" s="0" t="n">
        <v>48</v>
      </c>
      <c r="BJ42" s="0" t="s">
        <v>69</v>
      </c>
      <c r="BK42" s="0" t="n">
        <v>0</v>
      </c>
      <c r="BL42" s="0" t="n">
        <v>1524</v>
      </c>
      <c r="BM42" s="0" t="n">
        <v>42</v>
      </c>
      <c r="BN42" s="0" t="s">
        <v>69</v>
      </c>
      <c r="BO42" s="0" t="n">
        <v>0</v>
      </c>
      <c r="BP42" s="0" t="n">
        <v>1624</v>
      </c>
      <c r="BQ42" s="0" t="n">
        <v>53</v>
      </c>
      <c r="BR42" s="0" t="s">
        <v>69</v>
      </c>
      <c r="BS42" s="0" t="n">
        <v>0</v>
      </c>
      <c r="BT42" s="0" t="n">
        <v>1724</v>
      </c>
      <c r="BU42" s="0" t="n">
        <v>61</v>
      </c>
      <c r="BV42" s="0" t="s">
        <v>69</v>
      </c>
      <c r="BW42" s="0" t="n">
        <v>0</v>
      </c>
      <c r="BX42" s="0" t="n">
        <v>1824</v>
      </c>
      <c r="BY42" s="0" t="n">
        <v>58</v>
      </c>
      <c r="BZ42" s="0" t="s">
        <v>69</v>
      </c>
      <c r="CA42" s="0" t="n">
        <v>0</v>
      </c>
      <c r="CB42" s="0" t="n">
        <v>1924</v>
      </c>
      <c r="CC42" s="0" t="n">
        <v>59</v>
      </c>
      <c r="CD42" s="0" t="s">
        <v>69</v>
      </c>
      <c r="CE42" s="0" t="n">
        <v>0</v>
      </c>
      <c r="CF42" s="0" t="n">
        <v>2024</v>
      </c>
      <c r="CG42" s="0" t="n">
        <v>59</v>
      </c>
      <c r="CH42" s="0" t="s">
        <v>69</v>
      </c>
      <c r="CI42" s="0" t="n">
        <v>0</v>
      </c>
      <c r="CJ42" s="0" t="n">
        <v>2124</v>
      </c>
      <c r="CK42" s="0" t="n">
        <v>41</v>
      </c>
      <c r="CL42" s="0" t="s">
        <v>69</v>
      </c>
      <c r="CM42" s="0" t="n">
        <v>0</v>
      </c>
      <c r="CN42" s="0" t="n">
        <v>2224</v>
      </c>
      <c r="CO42" s="0" t="n">
        <v>43</v>
      </c>
      <c r="CP42" s="0" t="s">
        <v>69</v>
      </c>
      <c r="CQ42" s="0" t="n">
        <v>0</v>
      </c>
      <c r="CR42" s="0" t="n">
        <v>2324</v>
      </c>
      <c r="CS42" s="0" t="n">
        <v>45</v>
      </c>
      <c r="CT42" s="0" t="s">
        <v>69</v>
      </c>
      <c r="CU42" s="0" t="n">
        <v>0</v>
      </c>
      <c r="CV42" s="0" t="n">
        <v>2424</v>
      </c>
      <c r="CW42" s="0" t="n">
        <v>44</v>
      </c>
      <c r="CX42" s="0" t="s">
        <v>69</v>
      </c>
      <c r="CY42" s="0" t="n">
        <v>0</v>
      </c>
      <c r="CZ42" s="0" t="n">
        <v>2524</v>
      </c>
      <c r="DA42" s="0" t="n">
        <v>48</v>
      </c>
      <c r="DB42" s="0" t="s">
        <v>69</v>
      </c>
      <c r="DC42" s="0" t="n">
        <v>0</v>
      </c>
      <c r="DD42" s="0" t="n">
        <v>2624</v>
      </c>
      <c r="DE42" s="0" t="n">
        <v>56</v>
      </c>
      <c r="DF42" s="0" t="s">
        <v>69</v>
      </c>
      <c r="DG42" s="0" t="n">
        <v>0</v>
      </c>
      <c r="DH42" s="0" t="n">
        <v>2724</v>
      </c>
      <c r="DI42" s="0" t="n">
        <v>46</v>
      </c>
      <c r="DJ42" s="0" t="s">
        <v>69</v>
      </c>
      <c r="DK42" s="0" t="n">
        <v>0</v>
      </c>
      <c r="DL42" s="0" t="n">
        <v>2824</v>
      </c>
      <c r="DM42" s="0" t="n">
        <v>52</v>
      </c>
      <c r="DN42" s="0" t="s">
        <v>69</v>
      </c>
      <c r="DO42" s="0" t="n">
        <v>0</v>
      </c>
      <c r="DP42" s="0" t="n">
        <v>2924</v>
      </c>
      <c r="DQ42" s="0" t="n">
        <v>50</v>
      </c>
      <c r="DR42" s="0" t="s">
        <v>69</v>
      </c>
      <c r="DS42" s="0" t="n">
        <v>0</v>
      </c>
      <c r="DT42" s="0" t="n">
        <v>3024</v>
      </c>
      <c r="DU42" s="0" t="n">
        <v>37</v>
      </c>
      <c r="DV42" s="0" t="s">
        <v>69</v>
      </c>
      <c r="DW42" s="0" t="n">
        <v>0</v>
      </c>
      <c r="DX42" s="0" t="n">
        <v>3199</v>
      </c>
      <c r="DY42" s="0" t="n">
        <v>-99999</v>
      </c>
      <c r="DZ42" s="0" t="s">
        <v>70</v>
      </c>
      <c r="EA42" s="0" t="s">
        <v>71</v>
      </c>
    </row>
    <row r="43" customFormat="false" ht="12.75" hidden="false" customHeight="false" outlineLevel="0" collapsed="false">
      <c r="A43" s="0" t="n">
        <v>3210</v>
      </c>
      <c r="B43" s="0" t="n">
        <v>212248</v>
      </c>
      <c r="C43" s="0" t="n">
        <v>14913</v>
      </c>
      <c r="D43" s="0" t="n">
        <v>3</v>
      </c>
      <c r="E43" s="0" t="s">
        <v>67</v>
      </c>
      <c r="F43" s="0" t="s">
        <v>68</v>
      </c>
      <c r="G43" s="0" t="n">
        <v>198705</v>
      </c>
      <c r="H43" s="0" t="n">
        <v>124</v>
      </c>
      <c r="I43" s="0" t="n">
        <v>48</v>
      </c>
      <c r="J43" s="0" t="s">
        <v>69</v>
      </c>
      <c r="K43" s="0" t="n">
        <v>0</v>
      </c>
      <c r="L43" s="0" t="n">
        <v>224</v>
      </c>
      <c r="M43" s="0" t="n">
        <v>46</v>
      </c>
      <c r="N43" s="0" t="s">
        <v>69</v>
      </c>
      <c r="O43" s="0" t="n">
        <v>0</v>
      </c>
      <c r="P43" s="0" t="n">
        <v>324</v>
      </c>
      <c r="Q43" s="0" t="n">
        <v>47</v>
      </c>
      <c r="R43" s="0" t="s">
        <v>69</v>
      </c>
      <c r="S43" s="0" t="n">
        <v>0</v>
      </c>
      <c r="T43" s="0" t="n">
        <v>424</v>
      </c>
      <c r="U43" s="0" t="n">
        <v>50</v>
      </c>
      <c r="V43" s="0" t="s">
        <v>69</v>
      </c>
      <c r="W43" s="0" t="n">
        <v>0</v>
      </c>
      <c r="X43" s="0" t="n">
        <v>524</v>
      </c>
      <c r="Y43" s="0" t="n">
        <v>53</v>
      </c>
      <c r="Z43" s="0" t="s">
        <v>69</v>
      </c>
      <c r="AA43" s="0" t="n">
        <v>0</v>
      </c>
      <c r="AB43" s="0" t="n">
        <v>624</v>
      </c>
      <c r="AC43" s="0" t="n">
        <v>61</v>
      </c>
      <c r="AD43" s="0" t="s">
        <v>69</v>
      </c>
      <c r="AE43" s="0" t="n">
        <v>0</v>
      </c>
      <c r="AF43" s="0" t="n">
        <v>724</v>
      </c>
      <c r="AG43" s="0" t="n">
        <v>53</v>
      </c>
      <c r="AH43" s="0" t="s">
        <v>69</v>
      </c>
      <c r="AI43" s="0" t="n">
        <v>0</v>
      </c>
      <c r="AJ43" s="0" t="n">
        <v>824</v>
      </c>
      <c r="AK43" s="0" t="n">
        <v>56</v>
      </c>
      <c r="AL43" s="0" t="s">
        <v>69</v>
      </c>
      <c r="AM43" s="0" t="n">
        <v>0</v>
      </c>
      <c r="AN43" s="0" t="n">
        <v>924</v>
      </c>
      <c r="AO43" s="0" t="n">
        <v>67</v>
      </c>
      <c r="AP43" s="0" t="s">
        <v>69</v>
      </c>
      <c r="AQ43" s="0" t="n">
        <v>0</v>
      </c>
      <c r="AR43" s="0" t="n">
        <v>1024</v>
      </c>
      <c r="AS43" s="0" t="n">
        <v>46</v>
      </c>
      <c r="AT43" s="0" t="s">
        <v>69</v>
      </c>
      <c r="AU43" s="0" t="n">
        <v>0</v>
      </c>
      <c r="AV43" s="0" t="n">
        <v>1124</v>
      </c>
      <c r="AW43" s="0" t="n">
        <v>51</v>
      </c>
      <c r="AX43" s="0" t="s">
        <v>69</v>
      </c>
      <c r="AY43" s="0" t="n">
        <v>0</v>
      </c>
      <c r="AZ43" s="0" t="n">
        <v>1224</v>
      </c>
      <c r="BA43" s="0" t="n">
        <v>50</v>
      </c>
      <c r="BB43" s="0" t="s">
        <v>69</v>
      </c>
      <c r="BC43" s="0" t="n">
        <v>0</v>
      </c>
      <c r="BD43" s="0" t="n">
        <v>1324</v>
      </c>
      <c r="BE43" s="0" t="n">
        <v>61</v>
      </c>
      <c r="BF43" s="0" t="s">
        <v>69</v>
      </c>
      <c r="BG43" s="0" t="n">
        <v>0</v>
      </c>
      <c r="BH43" s="0" t="n">
        <v>1424</v>
      </c>
      <c r="BI43" s="0" t="n">
        <v>54</v>
      </c>
      <c r="BJ43" s="0" t="s">
        <v>69</v>
      </c>
      <c r="BK43" s="0" t="n">
        <v>0</v>
      </c>
      <c r="BL43" s="0" t="n">
        <v>1524</v>
      </c>
      <c r="BM43" s="0" t="n">
        <v>56</v>
      </c>
      <c r="BN43" s="0" t="s">
        <v>69</v>
      </c>
      <c r="BO43" s="0" t="n">
        <v>0</v>
      </c>
      <c r="BP43" s="0" t="n">
        <v>1624</v>
      </c>
      <c r="BQ43" s="0" t="n">
        <v>67</v>
      </c>
      <c r="BR43" s="0" t="s">
        <v>69</v>
      </c>
      <c r="BS43" s="0" t="n">
        <v>0</v>
      </c>
      <c r="BT43" s="0" t="n">
        <v>1724</v>
      </c>
      <c r="BU43" s="0" t="n">
        <v>47</v>
      </c>
      <c r="BV43" s="0" t="s">
        <v>69</v>
      </c>
      <c r="BW43" s="0" t="n">
        <v>0</v>
      </c>
      <c r="BX43" s="0" t="n">
        <v>1824</v>
      </c>
      <c r="BY43" s="0" t="n">
        <v>39</v>
      </c>
      <c r="BZ43" s="0" t="s">
        <v>69</v>
      </c>
      <c r="CA43" s="0" t="n">
        <v>0</v>
      </c>
      <c r="CB43" s="0" t="n">
        <v>1924</v>
      </c>
      <c r="CC43" s="0" t="n">
        <v>44</v>
      </c>
      <c r="CD43" s="0" t="s">
        <v>69</v>
      </c>
      <c r="CE43" s="0" t="n">
        <v>0</v>
      </c>
      <c r="CF43" s="0" t="n">
        <v>2024</v>
      </c>
      <c r="CG43" s="0" t="n">
        <v>46</v>
      </c>
      <c r="CH43" s="0" t="s">
        <v>69</v>
      </c>
      <c r="CI43" s="0" t="n">
        <v>0</v>
      </c>
      <c r="CJ43" s="0" t="n">
        <v>2124</v>
      </c>
      <c r="CK43" s="0" t="n">
        <v>46</v>
      </c>
      <c r="CL43" s="0" t="s">
        <v>69</v>
      </c>
      <c r="CM43" s="0" t="n">
        <v>0</v>
      </c>
      <c r="CN43" s="0" t="n">
        <v>2224</v>
      </c>
      <c r="CO43" s="0" t="n">
        <v>38</v>
      </c>
      <c r="CP43" s="0" t="s">
        <v>69</v>
      </c>
      <c r="CQ43" s="0" t="n">
        <v>0</v>
      </c>
      <c r="CR43" s="0" t="n">
        <v>2324</v>
      </c>
      <c r="CS43" s="0" t="n">
        <v>45</v>
      </c>
      <c r="CT43" s="0" t="s">
        <v>69</v>
      </c>
      <c r="CU43" s="0" t="n">
        <v>0</v>
      </c>
      <c r="CV43" s="0" t="n">
        <v>2424</v>
      </c>
      <c r="CW43" s="0" t="n">
        <v>48</v>
      </c>
      <c r="CX43" s="0" t="s">
        <v>69</v>
      </c>
      <c r="CY43" s="0" t="n">
        <v>0</v>
      </c>
      <c r="CZ43" s="0" t="n">
        <v>2524</v>
      </c>
      <c r="DA43" s="0" t="n">
        <v>51</v>
      </c>
      <c r="DB43" s="0" t="s">
        <v>69</v>
      </c>
      <c r="DC43" s="0" t="n">
        <v>0</v>
      </c>
      <c r="DD43" s="0" t="n">
        <v>2624</v>
      </c>
      <c r="DE43" s="0" t="n">
        <v>60</v>
      </c>
      <c r="DF43" s="0" t="s">
        <v>69</v>
      </c>
      <c r="DG43" s="0" t="n">
        <v>0</v>
      </c>
      <c r="DH43" s="0" t="n">
        <v>2724</v>
      </c>
      <c r="DI43" s="0" t="n">
        <v>55</v>
      </c>
      <c r="DJ43" s="0" t="s">
        <v>69</v>
      </c>
      <c r="DK43" s="0" t="n">
        <v>0</v>
      </c>
      <c r="DL43" s="0" t="n">
        <v>2824</v>
      </c>
      <c r="DM43" s="0" t="n">
        <v>63</v>
      </c>
      <c r="DN43" s="0" t="s">
        <v>69</v>
      </c>
      <c r="DO43" s="0" t="n">
        <v>0</v>
      </c>
      <c r="DP43" s="0" t="n">
        <v>2924</v>
      </c>
      <c r="DQ43" s="0" t="n">
        <v>66</v>
      </c>
      <c r="DR43" s="0" t="s">
        <v>69</v>
      </c>
      <c r="DS43" s="0" t="n">
        <v>0</v>
      </c>
      <c r="DT43" s="0" t="n">
        <v>3024</v>
      </c>
      <c r="DU43" s="0" t="n">
        <v>69</v>
      </c>
      <c r="DV43" s="0" t="s">
        <v>69</v>
      </c>
      <c r="DW43" s="0" t="n">
        <v>0</v>
      </c>
      <c r="DX43" s="0" t="n">
        <v>3124</v>
      </c>
      <c r="DY43" s="0" t="n">
        <v>69</v>
      </c>
      <c r="DZ43" s="0" t="s">
        <v>69</v>
      </c>
      <c r="EA43" s="0" t="n">
        <v>0</v>
      </c>
    </row>
    <row r="44" customFormat="false" ht="12.75" hidden="false" customHeight="false" outlineLevel="0" collapsed="false">
      <c r="A44" s="0" t="n">
        <v>3210</v>
      </c>
      <c r="B44" s="0" t="n">
        <v>212248</v>
      </c>
      <c r="C44" s="0" t="n">
        <v>14913</v>
      </c>
      <c r="D44" s="0" t="n">
        <v>3</v>
      </c>
      <c r="E44" s="0" t="s">
        <v>67</v>
      </c>
      <c r="F44" s="0" t="s">
        <v>68</v>
      </c>
      <c r="G44" s="0" t="n">
        <v>198706</v>
      </c>
      <c r="H44" s="0" t="n">
        <v>124</v>
      </c>
      <c r="I44" s="0" t="n">
        <v>60</v>
      </c>
      <c r="J44" s="0" t="s">
        <v>69</v>
      </c>
      <c r="K44" s="0" t="n">
        <v>0</v>
      </c>
      <c r="L44" s="0" t="n">
        <v>224</v>
      </c>
      <c r="M44" s="0" t="n">
        <v>61</v>
      </c>
      <c r="N44" s="0" t="s">
        <v>69</v>
      </c>
      <c r="O44" s="0" t="n">
        <v>0</v>
      </c>
      <c r="P44" s="0" t="n">
        <v>324</v>
      </c>
      <c r="Q44" s="0" t="n">
        <v>51</v>
      </c>
      <c r="R44" s="0" t="s">
        <v>69</v>
      </c>
      <c r="S44" s="0" t="n">
        <v>0</v>
      </c>
      <c r="T44" s="0" t="n">
        <v>424</v>
      </c>
      <c r="U44" s="0" t="n">
        <v>58</v>
      </c>
      <c r="V44" s="0" t="s">
        <v>69</v>
      </c>
      <c r="W44" s="0" t="n">
        <v>0</v>
      </c>
      <c r="X44" s="0" t="n">
        <v>524</v>
      </c>
      <c r="Y44" s="0" t="n">
        <v>55</v>
      </c>
      <c r="Z44" s="0" t="s">
        <v>69</v>
      </c>
      <c r="AA44" s="0" t="n">
        <v>0</v>
      </c>
      <c r="AB44" s="0" t="n">
        <v>624</v>
      </c>
      <c r="AC44" s="0" t="n">
        <v>60</v>
      </c>
      <c r="AD44" s="0" t="s">
        <v>69</v>
      </c>
      <c r="AE44" s="0" t="n">
        <v>0</v>
      </c>
      <c r="AF44" s="0" t="n">
        <v>724</v>
      </c>
      <c r="AG44" s="0" t="n">
        <v>66</v>
      </c>
      <c r="AH44" s="0" t="s">
        <v>69</v>
      </c>
      <c r="AI44" s="0" t="n">
        <v>0</v>
      </c>
      <c r="AJ44" s="0" t="n">
        <v>824</v>
      </c>
      <c r="AK44" s="0" t="n">
        <v>51</v>
      </c>
      <c r="AL44" s="0" t="s">
        <v>69</v>
      </c>
      <c r="AM44" s="0" t="n">
        <v>0</v>
      </c>
      <c r="AN44" s="0" t="n">
        <v>924</v>
      </c>
      <c r="AO44" s="0" t="n">
        <v>51</v>
      </c>
      <c r="AP44" s="0" t="s">
        <v>69</v>
      </c>
      <c r="AQ44" s="0" t="n">
        <v>0</v>
      </c>
      <c r="AR44" s="0" t="n">
        <v>1024</v>
      </c>
      <c r="AS44" s="0" t="n">
        <v>53</v>
      </c>
      <c r="AT44" s="0" t="s">
        <v>69</v>
      </c>
      <c r="AU44" s="0" t="n">
        <v>0</v>
      </c>
      <c r="AV44" s="0" t="n">
        <v>1124</v>
      </c>
      <c r="AW44" s="0" t="n">
        <v>67</v>
      </c>
      <c r="AX44" s="0" t="s">
        <v>69</v>
      </c>
      <c r="AY44" s="0" t="n">
        <v>0</v>
      </c>
      <c r="AZ44" s="0" t="n">
        <v>1224</v>
      </c>
      <c r="BA44" s="0" t="n">
        <v>71</v>
      </c>
      <c r="BB44" s="0" t="s">
        <v>69</v>
      </c>
      <c r="BC44" s="0" t="n">
        <v>0</v>
      </c>
      <c r="BD44" s="0" t="n">
        <v>1324</v>
      </c>
      <c r="BE44" s="0" t="n">
        <v>70</v>
      </c>
      <c r="BF44" s="0" t="s">
        <v>69</v>
      </c>
      <c r="BG44" s="0" t="n">
        <v>0</v>
      </c>
      <c r="BH44" s="0" t="n">
        <v>1424</v>
      </c>
      <c r="BI44" s="0" t="n">
        <v>68</v>
      </c>
      <c r="BJ44" s="0" t="s">
        <v>69</v>
      </c>
      <c r="BK44" s="0" t="n">
        <v>0</v>
      </c>
      <c r="BL44" s="0" t="n">
        <v>1524</v>
      </c>
      <c r="BM44" s="0" t="n">
        <v>66</v>
      </c>
      <c r="BN44" s="0" t="s">
        <v>69</v>
      </c>
      <c r="BO44" s="0" t="n">
        <v>0</v>
      </c>
      <c r="BP44" s="0" t="n">
        <v>1624</v>
      </c>
      <c r="BQ44" s="0" t="n">
        <v>71</v>
      </c>
      <c r="BR44" s="0" t="s">
        <v>69</v>
      </c>
      <c r="BS44" s="0" t="n">
        <v>0</v>
      </c>
      <c r="BT44" s="0" t="n">
        <v>1724</v>
      </c>
      <c r="BU44" s="0" t="n">
        <v>68</v>
      </c>
      <c r="BV44" s="0" t="s">
        <v>69</v>
      </c>
      <c r="BW44" s="0" t="n">
        <v>0</v>
      </c>
      <c r="BX44" s="0" t="n">
        <v>1824</v>
      </c>
      <c r="BY44" s="0" t="n">
        <v>77</v>
      </c>
      <c r="BZ44" s="0" t="s">
        <v>69</v>
      </c>
      <c r="CA44" s="0" t="n">
        <v>0</v>
      </c>
      <c r="CB44" s="0" t="n">
        <v>1924</v>
      </c>
      <c r="CC44" s="0" t="n">
        <v>70</v>
      </c>
      <c r="CD44" s="0" t="s">
        <v>69</v>
      </c>
      <c r="CE44" s="0" t="n">
        <v>0</v>
      </c>
      <c r="CF44" s="0" t="n">
        <v>2024</v>
      </c>
      <c r="CG44" s="0" t="n">
        <v>66</v>
      </c>
      <c r="CH44" s="0" t="s">
        <v>69</v>
      </c>
      <c r="CI44" s="0" t="n">
        <v>0</v>
      </c>
      <c r="CJ44" s="0" t="n">
        <v>2124</v>
      </c>
      <c r="CK44" s="0" t="n">
        <v>64</v>
      </c>
      <c r="CL44" s="0" t="s">
        <v>69</v>
      </c>
      <c r="CM44" s="0" t="n">
        <v>0</v>
      </c>
      <c r="CN44" s="0" t="n">
        <v>2224</v>
      </c>
      <c r="CO44" s="0" t="n">
        <v>67</v>
      </c>
      <c r="CP44" s="0" t="s">
        <v>69</v>
      </c>
      <c r="CQ44" s="0" t="n">
        <v>0</v>
      </c>
      <c r="CR44" s="0" t="n">
        <v>2324</v>
      </c>
      <c r="CS44" s="0" t="n">
        <v>76</v>
      </c>
      <c r="CT44" s="0" t="s">
        <v>69</v>
      </c>
      <c r="CU44" s="0" t="n">
        <v>0</v>
      </c>
      <c r="CV44" s="0" t="n">
        <v>2424</v>
      </c>
      <c r="CW44" s="0" t="n">
        <v>68</v>
      </c>
      <c r="CX44" s="0" t="s">
        <v>69</v>
      </c>
      <c r="CY44" s="0" t="n">
        <v>0</v>
      </c>
      <c r="CZ44" s="0" t="n">
        <v>2524</v>
      </c>
      <c r="DA44" s="0" t="n">
        <v>66</v>
      </c>
      <c r="DB44" s="0" t="s">
        <v>69</v>
      </c>
      <c r="DC44" s="0" t="n">
        <v>0</v>
      </c>
      <c r="DD44" s="0" t="n">
        <v>2624</v>
      </c>
      <c r="DE44" s="0" t="n">
        <v>57</v>
      </c>
      <c r="DF44" s="0" t="s">
        <v>69</v>
      </c>
      <c r="DG44" s="0" t="n">
        <v>0</v>
      </c>
      <c r="DH44" s="0" t="n">
        <v>2724</v>
      </c>
      <c r="DI44" s="0" t="n">
        <v>60</v>
      </c>
      <c r="DJ44" s="0" t="s">
        <v>69</v>
      </c>
      <c r="DK44" s="0" t="n">
        <v>0</v>
      </c>
      <c r="DL44" s="0" t="n">
        <v>2824</v>
      </c>
      <c r="DM44" s="0" t="n">
        <v>62</v>
      </c>
      <c r="DN44" s="0" t="s">
        <v>69</v>
      </c>
      <c r="DO44" s="0" t="n">
        <v>0</v>
      </c>
      <c r="DP44" s="0" t="n">
        <v>2924</v>
      </c>
      <c r="DQ44" s="0" t="n">
        <v>61</v>
      </c>
      <c r="DR44" s="0" t="s">
        <v>69</v>
      </c>
      <c r="DS44" s="0" t="n">
        <v>0</v>
      </c>
      <c r="DT44" s="0" t="n">
        <v>3024</v>
      </c>
      <c r="DU44" s="0" t="n">
        <v>59</v>
      </c>
      <c r="DV44" s="0" t="s">
        <v>69</v>
      </c>
      <c r="DW44" s="0" t="n">
        <v>0</v>
      </c>
      <c r="DX44" s="0" t="n">
        <v>3199</v>
      </c>
      <c r="DY44" s="0" t="n">
        <v>-99999</v>
      </c>
      <c r="DZ44" s="0" t="s">
        <v>70</v>
      </c>
      <c r="EA44" s="0" t="s">
        <v>71</v>
      </c>
    </row>
    <row r="45" customFormat="false" ht="12.75" hidden="false" customHeight="false" outlineLevel="0" collapsed="false">
      <c r="A45" s="0" t="n">
        <v>3210</v>
      </c>
      <c r="B45" s="0" t="n">
        <v>212248</v>
      </c>
      <c r="C45" s="0" t="n">
        <v>14913</v>
      </c>
      <c r="D45" s="0" t="n">
        <v>3</v>
      </c>
      <c r="E45" s="0" t="s">
        <v>67</v>
      </c>
      <c r="F45" s="0" t="s">
        <v>68</v>
      </c>
      <c r="G45" s="0" t="n">
        <v>198707</v>
      </c>
      <c r="H45" s="0" t="n">
        <v>124</v>
      </c>
      <c r="I45" s="0" t="n">
        <v>62</v>
      </c>
      <c r="J45" s="0" t="s">
        <v>69</v>
      </c>
      <c r="K45" s="0" t="n">
        <v>0</v>
      </c>
      <c r="L45" s="0" t="n">
        <v>224</v>
      </c>
      <c r="M45" s="0" t="n">
        <v>66</v>
      </c>
      <c r="N45" s="0" t="s">
        <v>69</v>
      </c>
      <c r="O45" s="0" t="n">
        <v>0</v>
      </c>
      <c r="P45" s="0" t="n">
        <v>324</v>
      </c>
      <c r="Q45" s="0" t="n">
        <v>65</v>
      </c>
      <c r="R45" s="0" t="s">
        <v>69</v>
      </c>
      <c r="S45" s="0" t="n">
        <v>0</v>
      </c>
      <c r="T45" s="0" t="n">
        <v>424</v>
      </c>
      <c r="U45" s="0" t="n">
        <v>64</v>
      </c>
      <c r="V45" s="0" t="s">
        <v>69</v>
      </c>
      <c r="W45" s="0" t="n">
        <v>0</v>
      </c>
      <c r="X45" s="0" t="n">
        <v>524</v>
      </c>
      <c r="Y45" s="0" t="n">
        <v>63</v>
      </c>
      <c r="Z45" s="0" t="s">
        <v>69</v>
      </c>
      <c r="AA45" s="0" t="n">
        <v>0</v>
      </c>
      <c r="AB45" s="0" t="n">
        <v>624</v>
      </c>
      <c r="AC45" s="0" t="n">
        <v>70</v>
      </c>
      <c r="AD45" s="0" t="s">
        <v>69</v>
      </c>
      <c r="AE45" s="0" t="n">
        <v>0</v>
      </c>
      <c r="AF45" s="0" t="n">
        <v>724</v>
      </c>
      <c r="AG45" s="0" t="n">
        <v>71</v>
      </c>
      <c r="AH45" s="0" t="s">
        <v>69</v>
      </c>
      <c r="AI45" s="0" t="n">
        <v>0</v>
      </c>
      <c r="AJ45" s="0" t="n">
        <v>824</v>
      </c>
      <c r="AK45" s="0" t="n">
        <v>70</v>
      </c>
      <c r="AL45" s="0" t="s">
        <v>69</v>
      </c>
      <c r="AM45" s="0" t="n">
        <v>0</v>
      </c>
      <c r="AN45" s="0" t="n">
        <v>924</v>
      </c>
      <c r="AO45" s="0" t="n">
        <v>67</v>
      </c>
      <c r="AP45" s="0" t="s">
        <v>69</v>
      </c>
      <c r="AQ45" s="0" t="n">
        <v>0</v>
      </c>
      <c r="AR45" s="0" t="n">
        <v>1024</v>
      </c>
      <c r="AS45" s="0" t="n">
        <v>73</v>
      </c>
      <c r="AT45" s="0" t="s">
        <v>69</v>
      </c>
      <c r="AU45" s="0" t="n">
        <v>0</v>
      </c>
      <c r="AV45" s="0" t="n">
        <v>1124</v>
      </c>
      <c r="AW45" s="0" t="n">
        <v>72</v>
      </c>
      <c r="AX45" s="0" t="s">
        <v>69</v>
      </c>
      <c r="AY45" s="0" t="n">
        <v>0</v>
      </c>
      <c r="AZ45" s="0" t="n">
        <v>1224</v>
      </c>
      <c r="BA45" s="0" t="n">
        <v>65</v>
      </c>
      <c r="BB45" s="0" t="s">
        <v>69</v>
      </c>
      <c r="BC45" s="0" t="n">
        <v>0</v>
      </c>
      <c r="BD45" s="0" t="n">
        <v>1324</v>
      </c>
      <c r="BE45" s="0" t="n">
        <v>57</v>
      </c>
      <c r="BF45" s="0" t="s">
        <v>69</v>
      </c>
      <c r="BG45" s="0" t="n">
        <v>0</v>
      </c>
      <c r="BH45" s="0" t="n">
        <v>1424</v>
      </c>
      <c r="BI45" s="0" t="n">
        <v>51</v>
      </c>
      <c r="BJ45" s="0" t="s">
        <v>69</v>
      </c>
      <c r="BK45" s="0" t="n">
        <v>0</v>
      </c>
      <c r="BL45" s="0" t="n">
        <v>1524</v>
      </c>
      <c r="BM45" s="0" t="n">
        <v>61</v>
      </c>
      <c r="BN45" s="0" t="s">
        <v>69</v>
      </c>
      <c r="BO45" s="0" t="n">
        <v>0</v>
      </c>
      <c r="BP45" s="0" t="n">
        <v>1624</v>
      </c>
      <c r="BQ45" s="0" t="n">
        <v>70</v>
      </c>
      <c r="BR45" s="0" t="s">
        <v>69</v>
      </c>
      <c r="BS45" s="0" t="n">
        <v>0</v>
      </c>
      <c r="BT45" s="0" t="n">
        <v>1724</v>
      </c>
      <c r="BU45" s="0" t="n">
        <v>78</v>
      </c>
      <c r="BV45" s="0" t="s">
        <v>69</v>
      </c>
      <c r="BW45" s="0" t="n">
        <v>0</v>
      </c>
      <c r="BX45" s="0" t="n">
        <v>1824</v>
      </c>
      <c r="BY45" s="0" t="n">
        <v>66</v>
      </c>
      <c r="BZ45" s="0" t="s">
        <v>69</v>
      </c>
      <c r="CA45" s="0" t="n">
        <v>0</v>
      </c>
      <c r="CB45" s="0" t="n">
        <v>1924</v>
      </c>
      <c r="CC45" s="0" t="n">
        <v>70</v>
      </c>
      <c r="CD45" s="0" t="s">
        <v>69</v>
      </c>
      <c r="CE45" s="0" t="n">
        <v>0</v>
      </c>
      <c r="CF45" s="0" t="n">
        <v>2024</v>
      </c>
      <c r="CG45" s="0" t="n">
        <v>69</v>
      </c>
      <c r="CH45" s="0" t="s">
        <v>69</v>
      </c>
      <c r="CI45" s="0" t="n">
        <v>0</v>
      </c>
      <c r="CJ45" s="0" t="n">
        <v>2124</v>
      </c>
      <c r="CK45" s="0" t="n">
        <v>76</v>
      </c>
      <c r="CL45" s="0" t="s">
        <v>69</v>
      </c>
      <c r="CM45" s="0" t="n">
        <v>0</v>
      </c>
      <c r="CN45" s="0" t="n">
        <v>2224</v>
      </c>
      <c r="CO45" s="0" t="n">
        <v>79</v>
      </c>
      <c r="CP45" s="0" t="s">
        <v>69</v>
      </c>
      <c r="CQ45" s="0" t="n">
        <v>0</v>
      </c>
      <c r="CR45" s="0" t="n">
        <v>2324</v>
      </c>
      <c r="CS45" s="0" t="n">
        <v>75</v>
      </c>
      <c r="CT45" s="0" t="s">
        <v>69</v>
      </c>
      <c r="CU45" s="0" t="n">
        <v>0</v>
      </c>
      <c r="CV45" s="0" t="n">
        <v>2424</v>
      </c>
      <c r="CW45" s="0" t="n">
        <v>69</v>
      </c>
      <c r="CX45" s="0" t="s">
        <v>69</v>
      </c>
      <c r="CY45" s="0" t="n">
        <v>0</v>
      </c>
      <c r="CZ45" s="0" t="n">
        <v>2524</v>
      </c>
      <c r="DA45" s="0" t="n">
        <v>68</v>
      </c>
      <c r="DB45" s="0" t="s">
        <v>69</v>
      </c>
      <c r="DC45" s="0" t="n">
        <v>0</v>
      </c>
      <c r="DD45" s="0" t="n">
        <v>2624</v>
      </c>
      <c r="DE45" s="0" t="n">
        <v>64</v>
      </c>
      <c r="DF45" s="0" t="s">
        <v>69</v>
      </c>
      <c r="DG45" s="0" t="n">
        <v>0</v>
      </c>
      <c r="DH45" s="0" t="n">
        <v>2724</v>
      </c>
      <c r="DI45" s="0" t="n">
        <v>64</v>
      </c>
      <c r="DJ45" s="0" t="s">
        <v>69</v>
      </c>
      <c r="DK45" s="0" t="n">
        <v>0</v>
      </c>
      <c r="DL45" s="0" t="n">
        <v>2824</v>
      </c>
      <c r="DM45" s="0" t="n">
        <v>70</v>
      </c>
      <c r="DN45" s="0" t="s">
        <v>69</v>
      </c>
      <c r="DO45" s="0" t="n">
        <v>0</v>
      </c>
      <c r="DP45" s="0" t="n">
        <v>2924</v>
      </c>
      <c r="DQ45" s="0" t="n">
        <v>73</v>
      </c>
      <c r="DR45" s="0" t="s">
        <v>69</v>
      </c>
      <c r="DS45" s="0" t="n">
        <v>0</v>
      </c>
      <c r="DT45" s="0" t="n">
        <v>3024</v>
      </c>
      <c r="DU45" s="0" t="n">
        <v>69</v>
      </c>
      <c r="DV45" s="0" t="s">
        <v>69</v>
      </c>
      <c r="DW45" s="0" t="n">
        <v>0</v>
      </c>
      <c r="DX45" s="0" t="n">
        <v>3124</v>
      </c>
      <c r="DY45" s="0" t="n">
        <v>65</v>
      </c>
      <c r="DZ45" s="0" t="s">
        <v>69</v>
      </c>
      <c r="EA45" s="0" t="n">
        <v>0</v>
      </c>
    </row>
    <row r="46" customFormat="false" ht="12.75" hidden="false" customHeight="false" outlineLevel="0" collapsed="false">
      <c r="A46" s="0" t="n">
        <v>3210</v>
      </c>
      <c r="B46" s="0" t="n">
        <v>212248</v>
      </c>
      <c r="C46" s="0" t="n">
        <v>14913</v>
      </c>
      <c r="D46" s="0" t="n">
        <v>3</v>
      </c>
      <c r="E46" s="0" t="s">
        <v>67</v>
      </c>
      <c r="F46" s="0" t="s">
        <v>68</v>
      </c>
      <c r="G46" s="0" t="n">
        <v>198708</v>
      </c>
      <c r="H46" s="0" t="n">
        <v>124</v>
      </c>
      <c r="I46" s="0" t="n">
        <v>75</v>
      </c>
      <c r="J46" s="0" t="s">
        <v>69</v>
      </c>
      <c r="K46" s="0" t="n">
        <v>0</v>
      </c>
      <c r="L46" s="0" t="n">
        <v>224</v>
      </c>
      <c r="M46" s="0" t="n">
        <v>79</v>
      </c>
      <c r="N46" s="0" t="s">
        <v>69</v>
      </c>
      <c r="O46" s="0" t="n">
        <v>0</v>
      </c>
      <c r="P46" s="0" t="n">
        <v>324</v>
      </c>
      <c r="Q46" s="0" t="n">
        <v>71</v>
      </c>
      <c r="R46" s="0" t="s">
        <v>69</v>
      </c>
      <c r="S46" s="0" t="n">
        <v>0</v>
      </c>
      <c r="T46" s="0" t="n">
        <v>424</v>
      </c>
      <c r="U46" s="0" t="n">
        <v>58</v>
      </c>
      <c r="V46" s="0" t="s">
        <v>69</v>
      </c>
      <c r="W46" s="0" t="n">
        <v>0</v>
      </c>
      <c r="X46" s="0" t="n">
        <v>524</v>
      </c>
      <c r="Y46" s="0" t="n">
        <v>58</v>
      </c>
      <c r="Z46" s="0" t="s">
        <v>69</v>
      </c>
      <c r="AA46" s="0" t="n">
        <v>0</v>
      </c>
      <c r="AB46" s="0" t="n">
        <v>624</v>
      </c>
      <c r="AC46" s="0" t="n">
        <v>68</v>
      </c>
      <c r="AD46" s="0" t="s">
        <v>69</v>
      </c>
      <c r="AE46" s="0" t="n">
        <v>0</v>
      </c>
      <c r="AF46" s="0" t="n">
        <v>724</v>
      </c>
      <c r="AG46" s="0" t="n">
        <v>68</v>
      </c>
      <c r="AH46" s="0" t="s">
        <v>69</v>
      </c>
      <c r="AI46" s="0" t="n">
        <v>0</v>
      </c>
      <c r="AJ46" s="0" t="n">
        <v>824</v>
      </c>
      <c r="AK46" s="0" t="n">
        <v>65</v>
      </c>
      <c r="AL46" s="0" t="s">
        <v>69</v>
      </c>
      <c r="AM46" s="0" t="n">
        <v>0</v>
      </c>
      <c r="AN46" s="0" t="n">
        <v>924</v>
      </c>
      <c r="AO46" s="0" t="n">
        <v>68</v>
      </c>
      <c r="AP46" s="0" t="s">
        <v>69</v>
      </c>
      <c r="AQ46" s="0" t="n">
        <v>0</v>
      </c>
      <c r="AR46" s="0" t="n">
        <v>1024</v>
      </c>
      <c r="AS46" s="0" t="n">
        <v>62</v>
      </c>
      <c r="AT46" s="0" t="s">
        <v>69</v>
      </c>
      <c r="AU46" s="0" t="n">
        <v>0</v>
      </c>
      <c r="AV46" s="0" t="n">
        <v>1124</v>
      </c>
      <c r="AW46" s="0" t="n">
        <v>71</v>
      </c>
      <c r="AX46" s="0" t="s">
        <v>69</v>
      </c>
      <c r="AY46" s="0" t="n">
        <v>0</v>
      </c>
      <c r="AZ46" s="0" t="n">
        <v>1224</v>
      </c>
      <c r="BA46" s="0" t="n">
        <v>65</v>
      </c>
      <c r="BB46" s="0" t="s">
        <v>69</v>
      </c>
      <c r="BC46" s="0" t="n">
        <v>0</v>
      </c>
      <c r="BD46" s="0" t="n">
        <v>1324</v>
      </c>
      <c r="BE46" s="0" t="n">
        <v>61</v>
      </c>
      <c r="BF46" s="0" t="s">
        <v>69</v>
      </c>
      <c r="BG46" s="0" t="n">
        <v>0</v>
      </c>
      <c r="BH46" s="0" t="n">
        <v>1424</v>
      </c>
      <c r="BI46" s="0" t="n">
        <v>64</v>
      </c>
      <c r="BJ46" s="0" t="s">
        <v>69</v>
      </c>
      <c r="BK46" s="0" t="n">
        <v>0</v>
      </c>
      <c r="BL46" s="0" t="n">
        <v>1524</v>
      </c>
      <c r="BM46" s="0" t="n">
        <v>76</v>
      </c>
      <c r="BN46" s="0" t="s">
        <v>69</v>
      </c>
      <c r="BO46" s="0" t="n">
        <v>0</v>
      </c>
      <c r="BP46" s="0" t="n">
        <v>1624</v>
      </c>
      <c r="BQ46" s="0" t="n">
        <v>68</v>
      </c>
      <c r="BR46" s="0" t="s">
        <v>69</v>
      </c>
      <c r="BS46" s="0" t="n">
        <v>0</v>
      </c>
      <c r="BT46" s="0" t="n">
        <v>1724</v>
      </c>
      <c r="BU46" s="0" t="n">
        <v>61</v>
      </c>
      <c r="BV46" s="0" t="s">
        <v>69</v>
      </c>
      <c r="BW46" s="0" t="n">
        <v>0</v>
      </c>
      <c r="BX46" s="0" t="n">
        <v>1824</v>
      </c>
      <c r="BY46" s="0" t="n">
        <v>62</v>
      </c>
      <c r="BZ46" s="0" t="s">
        <v>69</v>
      </c>
      <c r="CA46" s="0" t="n">
        <v>0</v>
      </c>
      <c r="CB46" s="0" t="n">
        <v>1924</v>
      </c>
      <c r="CC46" s="0" t="n">
        <v>61</v>
      </c>
      <c r="CD46" s="0" t="s">
        <v>69</v>
      </c>
      <c r="CE46" s="0" t="n">
        <v>0</v>
      </c>
      <c r="CF46" s="0" t="n">
        <v>2024</v>
      </c>
      <c r="CG46" s="0" t="n">
        <v>64</v>
      </c>
      <c r="CH46" s="0" t="s">
        <v>69</v>
      </c>
      <c r="CI46" s="0" t="n">
        <v>0</v>
      </c>
      <c r="CJ46" s="0" t="n">
        <v>2124</v>
      </c>
      <c r="CK46" s="0" t="n">
        <v>66</v>
      </c>
      <c r="CL46" s="0" t="s">
        <v>69</v>
      </c>
      <c r="CM46" s="0" t="n">
        <v>0</v>
      </c>
      <c r="CN46" s="0" t="n">
        <v>2224</v>
      </c>
      <c r="CO46" s="0" t="n">
        <v>57</v>
      </c>
      <c r="CP46" s="0" t="s">
        <v>69</v>
      </c>
      <c r="CQ46" s="0" t="n">
        <v>0</v>
      </c>
      <c r="CR46" s="0" t="n">
        <v>2324</v>
      </c>
      <c r="CS46" s="0" t="n">
        <v>54</v>
      </c>
      <c r="CT46" s="0" t="s">
        <v>69</v>
      </c>
      <c r="CU46" s="0" t="n">
        <v>0</v>
      </c>
      <c r="CV46" s="0" t="n">
        <v>2424</v>
      </c>
      <c r="CW46" s="0" t="n">
        <v>56</v>
      </c>
      <c r="CX46" s="0" t="s">
        <v>69</v>
      </c>
      <c r="CY46" s="0" t="n">
        <v>0</v>
      </c>
      <c r="CZ46" s="0" t="n">
        <v>2524</v>
      </c>
      <c r="DA46" s="0" t="n">
        <v>61</v>
      </c>
      <c r="DB46" s="0" t="s">
        <v>69</v>
      </c>
      <c r="DC46" s="0" t="n">
        <v>0</v>
      </c>
      <c r="DD46" s="0" t="n">
        <v>2624</v>
      </c>
      <c r="DE46" s="0" t="n">
        <v>58</v>
      </c>
      <c r="DF46" s="0" t="s">
        <v>69</v>
      </c>
      <c r="DG46" s="0" t="n">
        <v>0</v>
      </c>
      <c r="DH46" s="0" t="n">
        <v>2724</v>
      </c>
      <c r="DI46" s="0" t="n">
        <v>60</v>
      </c>
      <c r="DJ46" s="0" t="s">
        <v>69</v>
      </c>
      <c r="DK46" s="0" t="n">
        <v>0</v>
      </c>
      <c r="DL46" s="0" t="n">
        <v>2824</v>
      </c>
      <c r="DM46" s="0" t="n">
        <v>62</v>
      </c>
      <c r="DN46" s="0" t="s">
        <v>69</v>
      </c>
      <c r="DO46" s="0" t="n">
        <v>0</v>
      </c>
      <c r="DP46" s="0" t="n">
        <v>2924</v>
      </c>
      <c r="DQ46" s="0" t="n">
        <v>64</v>
      </c>
      <c r="DR46" s="0" t="s">
        <v>69</v>
      </c>
      <c r="DS46" s="0" t="n">
        <v>0</v>
      </c>
      <c r="DT46" s="0" t="n">
        <v>3024</v>
      </c>
      <c r="DU46" s="0" t="n">
        <v>58</v>
      </c>
      <c r="DV46" s="0" t="s">
        <v>69</v>
      </c>
      <c r="DW46" s="0" t="n">
        <v>0</v>
      </c>
      <c r="DX46" s="0" t="n">
        <v>3124</v>
      </c>
      <c r="DY46" s="0" t="n">
        <v>54</v>
      </c>
      <c r="DZ46" s="0" t="s">
        <v>69</v>
      </c>
      <c r="EA46" s="0" t="n">
        <v>0</v>
      </c>
    </row>
    <row r="47" customFormat="false" ht="12.75" hidden="false" customHeight="false" outlineLevel="0" collapsed="false">
      <c r="A47" s="0" t="n">
        <v>3210</v>
      </c>
      <c r="B47" s="0" t="n">
        <v>212248</v>
      </c>
      <c r="C47" s="0" t="n">
        <v>14913</v>
      </c>
      <c r="D47" s="0" t="n">
        <v>3</v>
      </c>
      <c r="E47" s="0" t="s">
        <v>67</v>
      </c>
      <c r="F47" s="0" t="s">
        <v>68</v>
      </c>
      <c r="G47" s="0" t="n">
        <v>198709</v>
      </c>
      <c r="H47" s="0" t="n">
        <v>124</v>
      </c>
      <c r="I47" s="0" t="n">
        <v>56</v>
      </c>
      <c r="J47" s="0" t="s">
        <v>69</v>
      </c>
      <c r="K47" s="0" t="n">
        <v>0</v>
      </c>
      <c r="L47" s="0" t="n">
        <v>224</v>
      </c>
      <c r="M47" s="0" t="n">
        <v>52</v>
      </c>
      <c r="N47" s="0" t="s">
        <v>69</v>
      </c>
      <c r="O47" s="0" t="n">
        <v>0</v>
      </c>
      <c r="P47" s="0" t="n">
        <v>324</v>
      </c>
      <c r="Q47" s="0" t="n">
        <v>56</v>
      </c>
      <c r="R47" s="0" t="s">
        <v>69</v>
      </c>
      <c r="S47" s="0" t="n">
        <v>0</v>
      </c>
      <c r="T47" s="0" t="n">
        <v>424</v>
      </c>
      <c r="U47" s="0" t="n">
        <v>67</v>
      </c>
      <c r="V47" s="0" t="s">
        <v>69</v>
      </c>
      <c r="W47" s="0" t="n">
        <v>0</v>
      </c>
      <c r="X47" s="0" t="n">
        <v>524</v>
      </c>
      <c r="Y47" s="0" t="n">
        <v>66</v>
      </c>
      <c r="Z47" s="0" t="s">
        <v>69</v>
      </c>
      <c r="AA47" s="0" t="n">
        <v>0</v>
      </c>
      <c r="AB47" s="0" t="n">
        <v>624</v>
      </c>
      <c r="AC47" s="0" t="n">
        <v>59</v>
      </c>
      <c r="AD47" s="0" t="s">
        <v>69</v>
      </c>
      <c r="AE47" s="0" t="n">
        <v>0</v>
      </c>
      <c r="AF47" s="0" t="n">
        <v>724</v>
      </c>
      <c r="AG47" s="0" t="n">
        <v>62</v>
      </c>
      <c r="AH47" s="0" t="s">
        <v>69</v>
      </c>
      <c r="AI47" s="0" t="n">
        <v>0</v>
      </c>
      <c r="AJ47" s="0" t="n">
        <v>824</v>
      </c>
      <c r="AK47" s="0" t="n">
        <v>58</v>
      </c>
      <c r="AL47" s="0" t="s">
        <v>69</v>
      </c>
      <c r="AM47" s="0" t="n">
        <v>0</v>
      </c>
      <c r="AN47" s="0" t="n">
        <v>924</v>
      </c>
      <c r="AO47" s="0" t="n">
        <v>61</v>
      </c>
      <c r="AP47" s="0" t="s">
        <v>69</v>
      </c>
      <c r="AQ47" s="0" t="n">
        <v>0</v>
      </c>
      <c r="AR47" s="0" t="n">
        <v>1024</v>
      </c>
      <c r="AS47" s="0" t="n">
        <v>58</v>
      </c>
      <c r="AT47" s="0" t="s">
        <v>69</v>
      </c>
      <c r="AU47" s="0" t="n">
        <v>0</v>
      </c>
      <c r="AV47" s="0" t="n">
        <v>1124</v>
      </c>
      <c r="AW47" s="0" t="n">
        <v>59</v>
      </c>
      <c r="AX47" s="0" t="s">
        <v>69</v>
      </c>
      <c r="AY47" s="0" t="n">
        <v>0</v>
      </c>
      <c r="AZ47" s="0" t="n">
        <v>1224</v>
      </c>
      <c r="BA47" s="0" t="n">
        <v>54</v>
      </c>
      <c r="BB47" s="0" t="s">
        <v>69</v>
      </c>
      <c r="BC47" s="0" t="n">
        <v>0</v>
      </c>
      <c r="BD47" s="0" t="n">
        <v>1324</v>
      </c>
      <c r="BE47" s="0" t="n">
        <v>53</v>
      </c>
      <c r="BF47" s="0" t="s">
        <v>69</v>
      </c>
      <c r="BG47" s="0" t="n">
        <v>0</v>
      </c>
      <c r="BH47" s="0" t="n">
        <v>1424</v>
      </c>
      <c r="BI47" s="0" t="n">
        <v>57</v>
      </c>
      <c r="BJ47" s="0" t="s">
        <v>69</v>
      </c>
      <c r="BK47" s="0" t="n">
        <v>0</v>
      </c>
      <c r="BL47" s="0" t="n">
        <v>1524</v>
      </c>
      <c r="BM47" s="0" t="n">
        <v>61</v>
      </c>
      <c r="BN47" s="0" t="s">
        <v>69</v>
      </c>
      <c r="BO47" s="0" t="n">
        <v>0</v>
      </c>
      <c r="BP47" s="0" t="n">
        <v>1624</v>
      </c>
      <c r="BQ47" s="0" t="n">
        <v>61</v>
      </c>
      <c r="BR47" s="0" t="s">
        <v>69</v>
      </c>
      <c r="BS47" s="0" t="n">
        <v>0</v>
      </c>
      <c r="BT47" s="0" t="n">
        <v>1724</v>
      </c>
      <c r="BU47" s="0" t="n">
        <v>56</v>
      </c>
      <c r="BV47" s="0" t="s">
        <v>69</v>
      </c>
      <c r="BW47" s="0" t="n">
        <v>0</v>
      </c>
      <c r="BX47" s="0" t="n">
        <v>1824</v>
      </c>
      <c r="BY47" s="0" t="n">
        <v>54</v>
      </c>
      <c r="BZ47" s="0" t="s">
        <v>69</v>
      </c>
      <c r="CA47" s="0" t="n">
        <v>0</v>
      </c>
      <c r="CB47" s="0" t="n">
        <v>1924</v>
      </c>
      <c r="CC47" s="0" t="n">
        <v>51</v>
      </c>
      <c r="CD47" s="0" t="s">
        <v>69</v>
      </c>
      <c r="CE47" s="0" t="n">
        <v>0</v>
      </c>
      <c r="CF47" s="0" t="n">
        <v>2024</v>
      </c>
      <c r="CG47" s="0" t="n">
        <v>55</v>
      </c>
      <c r="CH47" s="0" t="s">
        <v>69</v>
      </c>
      <c r="CI47" s="0" t="n">
        <v>0</v>
      </c>
      <c r="CJ47" s="0" t="n">
        <v>2124</v>
      </c>
      <c r="CK47" s="0" t="n">
        <v>57</v>
      </c>
      <c r="CL47" s="0" t="s">
        <v>69</v>
      </c>
      <c r="CM47" s="0" t="n">
        <v>0</v>
      </c>
      <c r="CN47" s="0" t="n">
        <v>2224</v>
      </c>
      <c r="CO47" s="0" t="n">
        <v>58</v>
      </c>
      <c r="CP47" s="0" t="s">
        <v>69</v>
      </c>
      <c r="CQ47" s="0" t="n">
        <v>0</v>
      </c>
      <c r="CR47" s="0" t="n">
        <v>2324</v>
      </c>
      <c r="CS47" s="0" t="n">
        <v>62</v>
      </c>
      <c r="CT47" s="0" t="s">
        <v>69</v>
      </c>
      <c r="CU47" s="0" t="n">
        <v>0</v>
      </c>
      <c r="CV47" s="0" t="n">
        <v>2424</v>
      </c>
      <c r="CW47" s="0" t="n">
        <v>50</v>
      </c>
      <c r="CX47" s="0" t="s">
        <v>69</v>
      </c>
      <c r="CY47" s="0" t="n">
        <v>0</v>
      </c>
      <c r="CZ47" s="0" t="n">
        <v>2524</v>
      </c>
      <c r="DA47" s="0" t="n">
        <v>49</v>
      </c>
      <c r="DB47" s="0" t="s">
        <v>69</v>
      </c>
      <c r="DC47" s="0" t="n">
        <v>0</v>
      </c>
      <c r="DD47" s="0" t="n">
        <v>2624</v>
      </c>
      <c r="DE47" s="0" t="n">
        <v>56</v>
      </c>
      <c r="DF47" s="0" t="s">
        <v>69</v>
      </c>
      <c r="DG47" s="0" t="n">
        <v>0</v>
      </c>
      <c r="DH47" s="0" t="n">
        <v>2724</v>
      </c>
      <c r="DI47" s="0" t="n">
        <v>69</v>
      </c>
      <c r="DJ47" s="0" t="s">
        <v>69</v>
      </c>
      <c r="DK47" s="0" t="n">
        <v>0</v>
      </c>
      <c r="DL47" s="0" t="n">
        <v>2824</v>
      </c>
      <c r="DM47" s="0" t="n">
        <v>59</v>
      </c>
      <c r="DN47" s="0" t="s">
        <v>69</v>
      </c>
      <c r="DO47" s="0" t="n">
        <v>0</v>
      </c>
      <c r="DP47" s="0" t="n">
        <v>2924</v>
      </c>
      <c r="DQ47" s="0" t="n">
        <v>58</v>
      </c>
      <c r="DR47" s="0" t="s">
        <v>69</v>
      </c>
      <c r="DS47" s="0" t="n">
        <v>0</v>
      </c>
      <c r="DT47" s="0" t="n">
        <v>3024</v>
      </c>
      <c r="DU47" s="0" t="n">
        <v>49</v>
      </c>
      <c r="DV47" s="0" t="s">
        <v>69</v>
      </c>
      <c r="DW47" s="0" t="n">
        <v>0</v>
      </c>
      <c r="DX47" s="0" t="n">
        <v>3199</v>
      </c>
      <c r="DY47" s="0" t="n">
        <v>-99999</v>
      </c>
      <c r="DZ47" s="0" t="s">
        <v>70</v>
      </c>
      <c r="EA47" s="0" t="s">
        <v>71</v>
      </c>
    </row>
    <row r="48" customFormat="false" ht="12.75" hidden="false" customHeight="false" outlineLevel="0" collapsed="false">
      <c r="A48" s="0" t="n">
        <v>3210</v>
      </c>
      <c r="B48" s="0" t="n">
        <v>212248</v>
      </c>
      <c r="C48" s="0" t="n">
        <v>14913</v>
      </c>
      <c r="D48" s="0" t="n">
        <v>3</v>
      </c>
      <c r="E48" s="0" t="s">
        <v>67</v>
      </c>
      <c r="F48" s="0" t="s">
        <v>68</v>
      </c>
      <c r="G48" s="0" t="n">
        <v>198710</v>
      </c>
      <c r="H48" s="0" t="n">
        <v>124</v>
      </c>
      <c r="I48" s="0" t="n">
        <v>49</v>
      </c>
      <c r="J48" s="0" t="s">
        <v>69</v>
      </c>
      <c r="K48" s="0" t="n">
        <v>0</v>
      </c>
      <c r="L48" s="0" t="n">
        <v>224</v>
      </c>
      <c r="M48" s="0" t="n">
        <v>37</v>
      </c>
      <c r="N48" s="0" t="s">
        <v>69</v>
      </c>
      <c r="O48" s="0" t="n">
        <v>0</v>
      </c>
      <c r="P48" s="0" t="n">
        <v>324</v>
      </c>
      <c r="Q48" s="0" t="n">
        <v>41</v>
      </c>
      <c r="R48" s="0" t="s">
        <v>69</v>
      </c>
      <c r="S48" s="0" t="n">
        <v>0</v>
      </c>
      <c r="T48" s="0" t="n">
        <v>424</v>
      </c>
      <c r="U48" s="0" t="n">
        <v>59</v>
      </c>
      <c r="V48" s="0" t="s">
        <v>69</v>
      </c>
      <c r="W48" s="0" t="n">
        <v>0</v>
      </c>
      <c r="X48" s="0" t="n">
        <v>524</v>
      </c>
      <c r="Y48" s="0" t="n">
        <v>49</v>
      </c>
      <c r="Z48" s="0" t="s">
        <v>69</v>
      </c>
      <c r="AA48" s="0" t="n">
        <v>0</v>
      </c>
      <c r="AB48" s="0" t="n">
        <v>624</v>
      </c>
      <c r="AC48" s="0" t="n">
        <v>39</v>
      </c>
      <c r="AD48" s="0" t="s">
        <v>69</v>
      </c>
      <c r="AE48" s="0" t="n">
        <v>0</v>
      </c>
      <c r="AF48" s="0" t="n">
        <v>724</v>
      </c>
      <c r="AG48" s="0" t="n">
        <v>39</v>
      </c>
      <c r="AH48" s="0" t="s">
        <v>69</v>
      </c>
      <c r="AI48" s="0" t="n">
        <v>0</v>
      </c>
      <c r="AJ48" s="0" t="n">
        <v>824</v>
      </c>
      <c r="AK48" s="0" t="n">
        <v>40</v>
      </c>
      <c r="AL48" s="0" t="s">
        <v>69</v>
      </c>
      <c r="AM48" s="0" t="n">
        <v>0</v>
      </c>
      <c r="AN48" s="0" t="n">
        <v>924</v>
      </c>
      <c r="AO48" s="0" t="n">
        <v>36</v>
      </c>
      <c r="AP48" s="0" t="s">
        <v>69</v>
      </c>
      <c r="AQ48" s="0" t="n">
        <v>0</v>
      </c>
      <c r="AR48" s="0" t="n">
        <v>1024</v>
      </c>
      <c r="AS48" s="0" t="n">
        <v>32</v>
      </c>
      <c r="AT48" s="0" t="s">
        <v>69</v>
      </c>
      <c r="AU48" s="0" t="n">
        <v>0</v>
      </c>
      <c r="AV48" s="0" t="n">
        <v>1124</v>
      </c>
      <c r="AW48" s="0" t="n">
        <v>37</v>
      </c>
      <c r="AX48" s="0" t="s">
        <v>69</v>
      </c>
      <c r="AY48" s="0" t="n">
        <v>0</v>
      </c>
      <c r="AZ48" s="0" t="n">
        <v>1224</v>
      </c>
      <c r="BA48" s="0" t="n">
        <v>44</v>
      </c>
      <c r="BB48" s="0" t="s">
        <v>69</v>
      </c>
      <c r="BC48" s="0" t="n">
        <v>0</v>
      </c>
      <c r="BD48" s="0" t="n">
        <v>1324</v>
      </c>
      <c r="BE48" s="0" t="n">
        <v>50</v>
      </c>
      <c r="BF48" s="0" t="s">
        <v>69</v>
      </c>
      <c r="BG48" s="0" t="n">
        <v>0</v>
      </c>
      <c r="BH48" s="0" t="n">
        <v>1424</v>
      </c>
      <c r="BI48" s="0" t="n">
        <v>46</v>
      </c>
      <c r="BJ48" s="0" t="s">
        <v>69</v>
      </c>
      <c r="BK48" s="0" t="n">
        <v>0</v>
      </c>
      <c r="BL48" s="0" t="n">
        <v>1524</v>
      </c>
      <c r="BM48" s="0" t="n">
        <v>45</v>
      </c>
      <c r="BN48" s="0" t="s">
        <v>69</v>
      </c>
      <c r="BO48" s="0" t="n">
        <v>0</v>
      </c>
      <c r="BP48" s="0" t="n">
        <v>1624</v>
      </c>
      <c r="BQ48" s="0" t="n">
        <v>43</v>
      </c>
      <c r="BR48" s="0" t="s">
        <v>69</v>
      </c>
      <c r="BS48" s="0" t="n">
        <v>0</v>
      </c>
      <c r="BT48" s="0" t="n">
        <v>1724</v>
      </c>
      <c r="BU48" s="0" t="n">
        <v>40</v>
      </c>
      <c r="BV48" s="0" t="s">
        <v>69</v>
      </c>
      <c r="BW48" s="0" t="n">
        <v>0</v>
      </c>
      <c r="BX48" s="0" t="n">
        <v>1824</v>
      </c>
      <c r="BY48" s="0" t="n">
        <v>39</v>
      </c>
      <c r="BZ48" s="0" t="s">
        <v>69</v>
      </c>
      <c r="CA48" s="0" t="n">
        <v>0</v>
      </c>
      <c r="CB48" s="0" t="n">
        <v>1924</v>
      </c>
      <c r="CC48" s="0" t="n">
        <v>36</v>
      </c>
      <c r="CD48" s="0" t="s">
        <v>69</v>
      </c>
      <c r="CE48" s="0" t="n">
        <v>0</v>
      </c>
      <c r="CF48" s="0" t="n">
        <v>2024</v>
      </c>
      <c r="CG48" s="0" t="n">
        <v>33</v>
      </c>
      <c r="CH48" s="0" t="s">
        <v>69</v>
      </c>
      <c r="CI48" s="0" t="n">
        <v>0</v>
      </c>
      <c r="CJ48" s="0" t="n">
        <v>2124</v>
      </c>
      <c r="CK48" s="0" t="n">
        <v>31</v>
      </c>
      <c r="CL48" s="0" t="s">
        <v>69</v>
      </c>
      <c r="CM48" s="0" t="n">
        <v>0</v>
      </c>
      <c r="CN48" s="0" t="n">
        <v>2224</v>
      </c>
      <c r="CO48" s="0" t="n">
        <v>34</v>
      </c>
      <c r="CP48" s="0" t="s">
        <v>69</v>
      </c>
      <c r="CQ48" s="0" t="n">
        <v>0</v>
      </c>
      <c r="CR48" s="0" t="n">
        <v>2324</v>
      </c>
      <c r="CS48" s="0" t="n">
        <v>33</v>
      </c>
      <c r="CT48" s="0" t="s">
        <v>69</v>
      </c>
      <c r="CU48" s="0" t="n">
        <v>0</v>
      </c>
      <c r="CV48" s="0" t="n">
        <v>2424</v>
      </c>
      <c r="CW48" s="0" t="n">
        <v>30</v>
      </c>
      <c r="CX48" s="0" t="s">
        <v>69</v>
      </c>
      <c r="CY48" s="0" t="n">
        <v>0</v>
      </c>
      <c r="CZ48" s="0" t="n">
        <v>2524</v>
      </c>
      <c r="DA48" s="0" t="n">
        <v>35</v>
      </c>
      <c r="DB48" s="0" t="s">
        <v>69</v>
      </c>
      <c r="DC48" s="0" t="n">
        <v>0</v>
      </c>
      <c r="DD48" s="0" t="n">
        <v>2624</v>
      </c>
      <c r="DE48" s="0" t="n">
        <v>41</v>
      </c>
      <c r="DF48" s="0" t="s">
        <v>69</v>
      </c>
      <c r="DG48" s="0" t="n">
        <v>0</v>
      </c>
      <c r="DH48" s="0" t="n">
        <v>2724</v>
      </c>
      <c r="DI48" s="0" t="n">
        <v>38</v>
      </c>
      <c r="DJ48" s="0" t="s">
        <v>69</v>
      </c>
      <c r="DK48" s="0" t="n">
        <v>0</v>
      </c>
      <c r="DL48" s="0" t="n">
        <v>2824</v>
      </c>
      <c r="DM48" s="0" t="n">
        <v>34</v>
      </c>
      <c r="DN48" s="0" t="s">
        <v>69</v>
      </c>
      <c r="DO48" s="0" t="n">
        <v>0</v>
      </c>
      <c r="DP48" s="0" t="n">
        <v>2924</v>
      </c>
      <c r="DQ48" s="0" t="n">
        <v>40</v>
      </c>
      <c r="DR48" s="0" t="s">
        <v>69</v>
      </c>
      <c r="DS48" s="0" t="n">
        <v>0</v>
      </c>
      <c r="DT48" s="0" t="n">
        <v>3024</v>
      </c>
      <c r="DU48" s="0" t="n">
        <v>41</v>
      </c>
      <c r="DV48" s="0" t="s">
        <v>69</v>
      </c>
      <c r="DW48" s="0" t="n">
        <v>0</v>
      </c>
      <c r="DX48" s="0" t="n">
        <v>3124</v>
      </c>
      <c r="DY48" s="0" t="n">
        <v>42</v>
      </c>
      <c r="DZ48" s="0" t="s">
        <v>69</v>
      </c>
      <c r="EA48" s="0" t="n">
        <v>0</v>
      </c>
    </row>
    <row r="49" customFormat="false" ht="12.75" hidden="false" customHeight="false" outlineLevel="0" collapsed="false">
      <c r="A49" s="0" t="n">
        <v>3210</v>
      </c>
      <c r="B49" s="0" t="n">
        <v>212248</v>
      </c>
      <c r="C49" s="0" t="n">
        <v>14913</v>
      </c>
      <c r="D49" s="0" t="n">
        <v>3</v>
      </c>
      <c r="E49" s="0" t="s">
        <v>67</v>
      </c>
      <c r="F49" s="0" t="s">
        <v>68</v>
      </c>
      <c r="G49" s="0" t="n">
        <v>198711</v>
      </c>
      <c r="H49" s="0" t="n">
        <v>124</v>
      </c>
      <c r="I49" s="0" t="n">
        <v>41</v>
      </c>
      <c r="J49" s="0" t="s">
        <v>69</v>
      </c>
      <c r="K49" s="0" t="n">
        <v>0</v>
      </c>
      <c r="L49" s="0" t="n">
        <v>224</v>
      </c>
      <c r="M49" s="0" t="n">
        <v>47</v>
      </c>
      <c r="N49" s="0" t="s">
        <v>69</v>
      </c>
      <c r="O49" s="0" t="n">
        <v>0</v>
      </c>
      <c r="P49" s="0" t="n">
        <v>324</v>
      </c>
      <c r="Q49" s="0" t="n">
        <v>51</v>
      </c>
      <c r="R49" s="0" t="s">
        <v>69</v>
      </c>
      <c r="S49" s="0" t="n">
        <v>0</v>
      </c>
      <c r="T49" s="0" t="n">
        <v>424</v>
      </c>
      <c r="U49" s="0" t="n">
        <v>39</v>
      </c>
      <c r="V49" s="0" t="s">
        <v>69</v>
      </c>
      <c r="W49" s="0" t="n">
        <v>0</v>
      </c>
      <c r="X49" s="0" t="n">
        <v>524</v>
      </c>
      <c r="Y49" s="0" t="n">
        <v>31</v>
      </c>
      <c r="Z49" s="0" t="s">
        <v>69</v>
      </c>
      <c r="AA49" s="0" t="n">
        <v>0</v>
      </c>
      <c r="AB49" s="0" t="n">
        <v>624</v>
      </c>
      <c r="AC49" s="0" t="n">
        <v>35</v>
      </c>
      <c r="AD49" s="0" t="s">
        <v>69</v>
      </c>
      <c r="AE49" s="0" t="n">
        <v>0</v>
      </c>
      <c r="AF49" s="0" t="n">
        <v>724</v>
      </c>
      <c r="AG49" s="0" t="n">
        <v>39</v>
      </c>
      <c r="AH49" s="0" t="s">
        <v>69</v>
      </c>
      <c r="AI49" s="0" t="n">
        <v>0</v>
      </c>
      <c r="AJ49" s="0" t="n">
        <v>824</v>
      </c>
      <c r="AK49" s="0" t="n">
        <v>30</v>
      </c>
      <c r="AL49" s="0" t="s">
        <v>69</v>
      </c>
      <c r="AM49" s="0" t="n">
        <v>0</v>
      </c>
      <c r="AN49" s="0" t="n">
        <v>924</v>
      </c>
      <c r="AO49" s="0" t="n">
        <v>26</v>
      </c>
      <c r="AP49" s="0" t="s">
        <v>69</v>
      </c>
      <c r="AQ49" s="0" t="n">
        <v>0</v>
      </c>
      <c r="AR49" s="0" t="n">
        <v>1024</v>
      </c>
      <c r="AS49" s="0" t="n">
        <v>24</v>
      </c>
      <c r="AT49" s="0" t="s">
        <v>69</v>
      </c>
      <c r="AU49" s="0" t="n">
        <v>0</v>
      </c>
      <c r="AV49" s="0" t="n">
        <v>1124</v>
      </c>
      <c r="AW49" s="0" t="n">
        <v>38</v>
      </c>
      <c r="AX49" s="0" t="s">
        <v>69</v>
      </c>
      <c r="AY49" s="0" t="n">
        <v>0</v>
      </c>
      <c r="AZ49" s="0" t="n">
        <v>1224</v>
      </c>
      <c r="BA49" s="0" t="n">
        <v>44</v>
      </c>
      <c r="BB49" s="0" t="s">
        <v>69</v>
      </c>
      <c r="BC49" s="0" t="n">
        <v>0</v>
      </c>
      <c r="BD49" s="0" t="n">
        <v>1324</v>
      </c>
      <c r="BE49" s="0" t="n">
        <v>38</v>
      </c>
      <c r="BF49" s="0" t="s">
        <v>69</v>
      </c>
      <c r="BG49" s="0" t="n">
        <v>0</v>
      </c>
      <c r="BH49" s="0" t="n">
        <v>1424</v>
      </c>
      <c r="BI49" s="0" t="n">
        <v>34</v>
      </c>
      <c r="BJ49" s="0" t="s">
        <v>69</v>
      </c>
      <c r="BK49" s="0" t="n">
        <v>0</v>
      </c>
      <c r="BL49" s="0" t="n">
        <v>1524</v>
      </c>
      <c r="BM49" s="0" t="n">
        <v>42</v>
      </c>
      <c r="BN49" s="0" t="s">
        <v>69</v>
      </c>
      <c r="BO49" s="0" t="n">
        <v>0</v>
      </c>
      <c r="BP49" s="0" t="n">
        <v>1624</v>
      </c>
      <c r="BQ49" s="0" t="n">
        <v>47</v>
      </c>
      <c r="BR49" s="0" t="s">
        <v>69</v>
      </c>
      <c r="BS49" s="0" t="n">
        <v>0</v>
      </c>
      <c r="BT49" s="0" t="n">
        <v>1724</v>
      </c>
      <c r="BU49" s="0" t="n">
        <v>33</v>
      </c>
      <c r="BV49" s="0" t="s">
        <v>69</v>
      </c>
      <c r="BW49" s="0" t="n">
        <v>0</v>
      </c>
      <c r="BX49" s="0" t="n">
        <v>1824</v>
      </c>
      <c r="BY49" s="0" t="n">
        <v>26</v>
      </c>
      <c r="BZ49" s="0" t="s">
        <v>69</v>
      </c>
      <c r="CA49" s="0" t="n">
        <v>0</v>
      </c>
      <c r="CB49" s="0" t="n">
        <v>1924</v>
      </c>
      <c r="CC49" s="0" t="n">
        <v>25</v>
      </c>
      <c r="CD49" s="0" t="s">
        <v>69</v>
      </c>
      <c r="CE49" s="0" t="n">
        <v>0</v>
      </c>
      <c r="CF49" s="0" t="n">
        <v>2024</v>
      </c>
      <c r="CG49" s="0" t="n">
        <v>17</v>
      </c>
      <c r="CH49" s="0" t="s">
        <v>69</v>
      </c>
      <c r="CI49" s="0" t="n">
        <v>0</v>
      </c>
      <c r="CJ49" s="0" t="n">
        <v>2124</v>
      </c>
      <c r="CK49" s="0" t="n">
        <v>23</v>
      </c>
      <c r="CL49" s="0" t="s">
        <v>69</v>
      </c>
      <c r="CM49" s="0" t="n">
        <v>0</v>
      </c>
      <c r="CN49" s="0" t="n">
        <v>2224</v>
      </c>
      <c r="CO49" s="0" t="n">
        <v>29</v>
      </c>
      <c r="CP49" s="0" t="s">
        <v>69</v>
      </c>
      <c r="CQ49" s="0" t="n">
        <v>0</v>
      </c>
      <c r="CR49" s="0" t="n">
        <v>2324</v>
      </c>
      <c r="CS49" s="0" t="n">
        <v>26</v>
      </c>
      <c r="CT49" s="0" t="s">
        <v>69</v>
      </c>
      <c r="CU49" s="0" t="n">
        <v>0</v>
      </c>
      <c r="CV49" s="0" t="n">
        <v>2424</v>
      </c>
      <c r="CW49" s="0" t="n">
        <v>18</v>
      </c>
      <c r="CX49" s="0" t="s">
        <v>69</v>
      </c>
      <c r="CY49" s="0" t="n">
        <v>0</v>
      </c>
      <c r="CZ49" s="0" t="n">
        <v>2524</v>
      </c>
      <c r="DA49" s="0" t="n">
        <v>28</v>
      </c>
      <c r="DB49" s="0" t="s">
        <v>69</v>
      </c>
      <c r="DC49" s="0" t="n">
        <v>0</v>
      </c>
      <c r="DD49" s="0" t="n">
        <v>2624</v>
      </c>
      <c r="DE49" s="0" t="n">
        <v>27</v>
      </c>
      <c r="DF49" s="0" t="s">
        <v>69</v>
      </c>
      <c r="DG49" s="0" t="n">
        <v>0</v>
      </c>
      <c r="DH49" s="0" t="n">
        <v>2724</v>
      </c>
      <c r="DI49" s="0" t="n">
        <v>29</v>
      </c>
      <c r="DJ49" s="0" t="s">
        <v>69</v>
      </c>
      <c r="DK49" s="0" t="n">
        <v>0</v>
      </c>
      <c r="DL49" s="0" t="n">
        <v>2824</v>
      </c>
      <c r="DM49" s="0" t="n">
        <v>32</v>
      </c>
      <c r="DN49" s="0" t="s">
        <v>69</v>
      </c>
      <c r="DO49" s="0" t="n">
        <v>0</v>
      </c>
      <c r="DP49" s="0" t="n">
        <v>2924</v>
      </c>
      <c r="DQ49" s="0" t="n">
        <v>30</v>
      </c>
      <c r="DR49" s="0" t="s">
        <v>69</v>
      </c>
      <c r="DS49" s="0" t="n">
        <v>0</v>
      </c>
      <c r="DT49" s="0" t="n">
        <v>3024</v>
      </c>
      <c r="DU49" s="0" t="n">
        <v>24</v>
      </c>
      <c r="DV49" s="0" t="s">
        <v>69</v>
      </c>
      <c r="DW49" s="0" t="n">
        <v>0</v>
      </c>
      <c r="DX49" s="0" t="n">
        <v>3199</v>
      </c>
      <c r="DY49" s="0" t="n">
        <v>-99999</v>
      </c>
      <c r="DZ49" s="0" t="s">
        <v>70</v>
      </c>
      <c r="EA49" s="0" t="s">
        <v>71</v>
      </c>
    </row>
    <row r="50" customFormat="false" ht="12.75" hidden="false" customHeight="false" outlineLevel="0" collapsed="false">
      <c r="A50" s="0" t="n">
        <v>3210</v>
      </c>
      <c r="B50" s="0" t="n">
        <v>212248</v>
      </c>
      <c r="C50" s="0" t="n">
        <v>14913</v>
      </c>
      <c r="D50" s="0" t="n">
        <v>3</v>
      </c>
      <c r="E50" s="0" t="s">
        <v>67</v>
      </c>
      <c r="F50" s="0" t="s">
        <v>68</v>
      </c>
      <c r="G50" s="0" t="n">
        <v>198712</v>
      </c>
      <c r="H50" s="0" t="n">
        <v>124</v>
      </c>
      <c r="I50" s="0" t="n">
        <v>13</v>
      </c>
      <c r="J50" s="0" t="s">
        <v>69</v>
      </c>
      <c r="K50" s="0" t="n">
        <v>0</v>
      </c>
      <c r="L50" s="0" t="n">
        <v>224</v>
      </c>
      <c r="M50" s="0" t="n">
        <v>11</v>
      </c>
      <c r="N50" s="0" t="s">
        <v>69</v>
      </c>
      <c r="O50" s="0" t="n">
        <v>0</v>
      </c>
      <c r="P50" s="0" t="n">
        <v>324</v>
      </c>
      <c r="Q50" s="0" t="n">
        <v>18</v>
      </c>
      <c r="R50" s="0" t="s">
        <v>69</v>
      </c>
      <c r="S50" s="0" t="n">
        <v>0</v>
      </c>
      <c r="T50" s="0" t="n">
        <v>424</v>
      </c>
      <c r="U50" s="0" t="n">
        <v>18</v>
      </c>
      <c r="V50" s="0" t="s">
        <v>69</v>
      </c>
      <c r="W50" s="0" t="n">
        <v>0</v>
      </c>
      <c r="X50" s="0" t="n">
        <v>524</v>
      </c>
      <c r="Y50" s="0" t="n">
        <v>17</v>
      </c>
      <c r="Z50" s="0" t="s">
        <v>69</v>
      </c>
      <c r="AA50" s="0" t="n">
        <v>0</v>
      </c>
      <c r="AB50" s="0" t="n">
        <v>624</v>
      </c>
      <c r="AC50" s="0" t="n">
        <v>29</v>
      </c>
      <c r="AD50" s="0" t="s">
        <v>69</v>
      </c>
      <c r="AE50" s="0" t="n">
        <v>0</v>
      </c>
      <c r="AF50" s="0" t="n">
        <v>724</v>
      </c>
      <c r="AG50" s="0" t="n">
        <v>32</v>
      </c>
      <c r="AH50" s="0" t="s">
        <v>69</v>
      </c>
      <c r="AI50" s="0" t="n">
        <v>0</v>
      </c>
      <c r="AJ50" s="0" t="n">
        <v>824</v>
      </c>
      <c r="AK50" s="0" t="n">
        <v>34</v>
      </c>
      <c r="AL50" s="0" t="s">
        <v>69</v>
      </c>
      <c r="AM50" s="0" t="n">
        <v>0</v>
      </c>
      <c r="AN50" s="0" t="n">
        <v>924</v>
      </c>
      <c r="AO50" s="0" t="n">
        <v>33</v>
      </c>
      <c r="AP50" s="0" t="s">
        <v>69</v>
      </c>
      <c r="AQ50" s="0" t="n">
        <v>0</v>
      </c>
      <c r="AR50" s="0" t="n">
        <v>1024</v>
      </c>
      <c r="AS50" s="0" t="n">
        <v>30</v>
      </c>
      <c r="AT50" s="0" t="s">
        <v>69</v>
      </c>
      <c r="AU50" s="0" t="n">
        <v>0</v>
      </c>
      <c r="AV50" s="0" t="n">
        <v>1124</v>
      </c>
      <c r="AW50" s="0" t="n">
        <v>31</v>
      </c>
      <c r="AX50" s="0" t="s">
        <v>69</v>
      </c>
      <c r="AY50" s="0" t="n">
        <v>0</v>
      </c>
      <c r="AZ50" s="0" t="n">
        <v>1224</v>
      </c>
      <c r="BA50" s="0" t="n">
        <v>27</v>
      </c>
      <c r="BB50" s="0" t="s">
        <v>69</v>
      </c>
      <c r="BC50" s="0" t="n">
        <v>0</v>
      </c>
      <c r="BD50" s="0" t="n">
        <v>1324</v>
      </c>
      <c r="BE50" s="0" t="n">
        <v>24</v>
      </c>
      <c r="BF50" s="0" t="s">
        <v>69</v>
      </c>
      <c r="BG50" s="0" t="n">
        <v>0</v>
      </c>
      <c r="BH50" s="0" t="n">
        <v>1424</v>
      </c>
      <c r="BI50" s="0" t="n">
        <v>21</v>
      </c>
      <c r="BJ50" s="0" t="s">
        <v>69</v>
      </c>
      <c r="BK50" s="0" t="n">
        <v>0</v>
      </c>
      <c r="BL50" s="0" t="n">
        <v>1524</v>
      </c>
      <c r="BM50" s="0" t="n">
        <v>22</v>
      </c>
      <c r="BN50" s="0" t="s">
        <v>69</v>
      </c>
      <c r="BO50" s="0" t="n">
        <v>0</v>
      </c>
      <c r="BP50" s="0" t="n">
        <v>1624</v>
      </c>
      <c r="BQ50" s="0" t="n">
        <v>16</v>
      </c>
      <c r="BR50" s="0" t="s">
        <v>69</v>
      </c>
      <c r="BS50" s="0" t="n">
        <v>0</v>
      </c>
      <c r="BT50" s="0" t="n">
        <v>1724</v>
      </c>
      <c r="BU50" s="0" t="n">
        <v>8</v>
      </c>
      <c r="BV50" s="0" t="s">
        <v>69</v>
      </c>
      <c r="BW50" s="0" t="n">
        <v>0</v>
      </c>
      <c r="BX50" s="0" t="n">
        <v>1824</v>
      </c>
      <c r="BY50" s="0" t="n">
        <v>20</v>
      </c>
      <c r="BZ50" s="0" t="s">
        <v>69</v>
      </c>
      <c r="CA50" s="0" t="n">
        <v>0</v>
      </c>
      <c r="CB50" s="0" t="n">
        <v>1924</v>
      </c>
      <c r="CC50" s="0" t="n">
        <v>15</v>
      </c>
      <c r="CD50" s="0" t="s">
        <v>69</v>
      </c>
      <c r="CE50" s="0" t="n">
        <v>0</v>
      </c>
      <c r="CF50" s="0" t="n">
        <v>2024</v>
      </c>
      <c r="CG50" s="0" t="n">
        <v>20</v>
      </c>
      <c r="CH50" s="0" t="s">
        <v>69</v>
      </c>
      <c r="CI50" s="0" t="n">
        <v>0</v>
      </c>
      <c r="CJ50" s="0" t="n">
        <v>2124</v>
      </c>
      <c r="CK50" s="0" t="n">
        <v>24</v>
      </c>
      <c r="CL50" s="0" t="s">
        <v>69</v>
      </c>
      <c r="CM50" s="0" t="n">
        <v>0</v>
      </c>
      <c r="CN50" s="0" t="n">
        <v>2224</v>
      </c>
      <c r="CO50" s="0" t="n">
        <v>15</v>
      </c>
      <c r="CP50" s="0" t="s">
        <v>69</v>
      </c>
      <c r="CQ50" s="0" t="n">
        <v>0</v>
      </c>
      <c r="CR50" s="0" t="n">
        <v>2324</v>
      </c>
      <c r="CS50" s="0" t="n">
        <v>20</v>
      </c>
      <c r="CT50" s="0" t="s">
        <v>69</v>
      </c>
      <c r="CU50" s="0" t="n">
        <v>0</v>
      </c>
      <c r="CV50" s="0" t="n">
        <v>2424</v>
      </c>
      <c r="CW50" s="0" t="n">
        <v>22</v>
      </c>
      <c r="CX50" s="0" t="s">
        <v>69</v>
      </c>
      <c r="CY50" s="0" t="n">
        <v>0</v>
      </c>
      <c r="CZ50" s="0" t="n">
        <v>2524</v>
      </c>
      <c r="DA50" s="0" t="n">
        <v>10</v>
      </c>
      <c r="DB50" s="0" t="s">
        <v>69</v>
      </c>
      <c r="DC50" s="0" t="n">
        <v>0</v>
      </c>
      <c r="DD50" s="0" t="n">
        <v>2624</v>
      </c>
      <c r="DE50" s="0" t="n">
        <v>10</v>
      </c>
      <c r="DF50" s="0" t="s">
        <v>69</v>
      </c>
      <c r="DG50" s="0" t="n">
        <v>0</v>
      </c>
      <c r="DH50" s="0" t="n">
        <v>2724</v>
      </c>
      <c r="DI50" s="0" t="n">
        <v>20</v>
      </c>
      <c r="DJ50" s="0" t="s">
        <v>69</v>
      </c>
      <c r="DK50" s="0" t="n">
        <v>0</v>
      </c>
      <c r="DL50" s="0" t="n">
        <v>2824</v>
      </c>
      <c r="DM50" s="0" t="n">
        <v>26</v>
      </c>
      <c r="DN50" s="0" t="s">
        <v>69</v>
      </c>
      <c r="DO50" s="0" t="n">
        <v>0</v>
      </c>
      <c r="DP50" s="0" t="n">
        <v>2924</v>
      </c>
      <c r="DQ50" s="0" t="n">
        <v>23</v>
      </c>
      <c r="DR50" s="0" t="s">
        <v>69</v>
      </c>
      <c r="DS50" s="0" t="n">
        <v>0</v>
      </c>
      <c r="DT50" s="0" t="n">
        <v>3024</v>
      </c>
      <c r="DU50" s="0" t="n">
        <v>22</v>
      </c>
      <c r="DV50" s="0" t="s">
        <v>69</v>
      </c>
      <c r="DW50" s="0" t="n">
        <v>0</v>
      </c>
      <c r="DX50" s="0" t="n">
        <v>3124</v>
      </c>
      <c r="DY50" s="0" t="n">
        <v>7</v>
      </c>
      <c r="DZ50" s="0" t="s">
        <v>69</v>
      </c>
      <c r="EA50" s="0" t="n">
        <v>0</v>
      </c>
    </row>
    <row r="51" customFormat="false" ht="12.75" hidden="false" customHeight="false" outlineLevel="0" collapsed="false">
      <c r="A51" s="0" t="n">
        <v>3210</v>
      </c>
      <c r="B51" s="0" t="n">
        <v>212248</v>
      </c>
      <c r="C51" s="0" t="n">
        <v>14913</v>
      </c>
      <c r="D51" s="0" t="n">
        <v>3</v>
      </c>
      <c r="E51" s="0" t="s">
        <v>67</v>
      </c>
      <c r="F51" s="0" t="s">
        <v>68</v>
      </c>
      <c r="G51" s="0" t="n">
        <v>198801</v>
      </c>
      <c r="H51" s="0" t="n">
        <v>124</v>
      </c>
      <c r="I51" s="0" t="n">
        <v>-6</v>
      </c>
      <c r="J51" s="0" t="s">
        <v>69</v>
      </c>
      <c r="K51" s="0" t="n">
        <v>0</v>
      </c>
      <c r="L51" s="0" t="n">
        <v>224</v>
      </c>
      <c r="M51" s="0" t="n">
        <v>5</v>
      </c>
      <c r="N51" s="0" t="s">
        <v>69</v>
      </c>
      <c r="O51" s="0" t="n">
        <v>0</v>
      </c>
      <c r="P51" s="0" t="n">
        <v>324</v>
      </c>
      <c r="Q51" s="0" t="n">
        <v>4</v>
      </c>
      <c r="R51" s="0" t="s">
        <v>69</v>
      </c>
      <c r="S51" s="0" t="n">
        <v>0</v>
      </c>
      <c r="T51" s="0" t="n">
        <v>424</v>
      </c>
      <c r="U51" s="0" t="n">
        <v>-14</v>
      </c>
      <c r="V51" s="0" t="s">
        <v>69</v>
      </c>
      <c r="W51" s="0" t="n">
        <v>0</v>
      </c>
      <c r="X51" s="0" t="n">
        <v>524</v>
      </c>
      <c r="Y51" s="0" t="n">
        <v>-17</v>
      </c>
      <c r="Z51" s="0" t="s">
        <v>69</v>
      </c>
      <c r="AA51" s="0" t="n">
        <v>0</v>
      </c>
      <c r="AB51" s="0" t="n">
        <v>624</v>
      </c>
      <c r="AC51" s="0" t="n">
        <v>-17</v>
      </c>
      <c r="AD51" s="0" t="s">
        <v>69</v>
      </c>
      <c r="AE51" s="0" t="n">
        <v>0</v>
      </c>
      <c r="AF51" s="0" t="n">
        <v>724</v>
      </c>
      <c r="AG51" s="0" t="n">
        <v>-7</v>
      </c>
      <c r="AH51" s="0" t="s">
        <v>69</v>
      </c>
      <c r="AI51" s="0" t="n">
        <v>0</v>
      </c>
      <c r="AJ51" s="0" t="n">
        <v>824</v>
      </c>
      <c r="AK51" s="0" t="n">
        <v>-8</v>
      </c>
      <c r="AL51" s="0" t="s">
        <v>69</v>
      </c>
      <c r="AM51" s="0" t="n">
        <v>0</v>
      </c>
      <c r="AN51" s="0" t="n">
        <v>924</v>
      </c>
      <c r="AO51" s="0" t="n">
        <v>-11</v>
      </c>
      <c r="AP51" s="0" t="s">
        <v>69</v>
      </c>
      <c r="AQ51" s="0" t="n">
        <v>0</v>
      </c>
      <c r="AR51" s="0" t="n">
        <v>1024</v>
      </c>
      <c r="AS51" s="0" t="n">
        <v>1</v>
      </c>
      <c r="AT51" s="0" t="s">
        <v>69</v>
      </c>
      <c r="AU51" s="0" t="n">
        <v>0</v>
      </c>
      <c r="AV51" s="0" t="n">
        <v>1124</v>
      </c>
      <c r="AW51" s="0" t="n">
        <v>12</v>
      </c>
      <c r="AX51" s="0" t="s">
        <v>69</v>
      </c>
      <c r="AY51" s="0" t="n">
        <v>0</v>
      </c>
      <c r="AZ51" s="0" t="n">
        <v>1224</v>
      </c>
      <c r="BA51" s="0" t="n">
        <v>5</v>
      </c>
      <c r="BB51" s="0" t="s">
        <v>69</v>
      </c>
      <c r="BC51" s="0" t="n">
        <v>0</v>
      </c>
      <c r="BD51" s="0" t="n">
        <v>1324</v>
      </c>
      <c r="BE51" s="0" t="n">
        <v>-12</v>
      </c>
      <c r="BF51" s="0" t="s">
        <v>69</v>
      </c>
      <c r="BG51" s="0" t="n">
        <v>0</v>
      </c>
      <c r="BH51" s="0" t="n">
        <v>1424</v>
      </c>
      <c r="BI51" s="0" t="n">
        <v>-6</v>
      </c>
      <c r="BJ51" s="0" t="s">
        <v>69</v>
      </c>
      <c r="BK51" s="0" t="n">
        <v>0</v>
      </c>
      <c r="BL51" s="0" t="n">
        <v>1524</v>
      </c>
      <c r="BM51" s="0" t="n">
        <v>20</v>
      </c>
      <c r="BN51" s="0" t="s">
        <v>69</v>
      </c>
      <c r="BO51" s="0" t="n">
        <v>0</v>
      </c>
      <c r="BP51" s="0" t="n">
        <v>1624</v>
      </c>
      <c r="BQ51" s="0" t="n">
        <v>30</v>
      </c>
      <c r="BR51" s="0" t="s">
        <v>69</v>
      </c>
      <c r="BS51" s="0" t="n">
        <v>0</v>
      </c>
      <c r="BT51" s="0" t="n">
        <v>1724</v>
      </c>
      <c r="BU51" s="0" t="n">
        <v>23</v>
      </c>
      <c r="BV51" s="0" t="s">
        <v>69</v>
      </c>
      <c r="BW51" s="0" t="n">
        <v>0</v>
      </c>
      <c r="BX51" s="0" t="n">
        <v>1824</v>
      </c>
      <c r="BY51" s="0" t="n">
        <v>20</v>
      </c>
      <c r="BZ51" s="0" t="s">
        <v>69</v>
      </c>
      <c r="CA51" s="0" t="n">
        <v>0</v>
      </c>
      <c r="CB51" s="0" t="n">
        <v>1924</v>
      </c>
      <c r="CC51" s="0" t="n">
        <v>30</v>
      </c>
      <c r="CD51" s="0" t="s">
        <v>69</v>
      </c>
      <c r="CE51" s="0" t="n">
        <v>0</v>
      </c>
      <c r="CF51" s="0" t="n">
        <v>2024</v>
      </c>
      <c r="CG51" s="0" t="n">
        <v>19</v>
      </c>
      <c r="CH51" s="0" t="s">
        <v>69</v>
      </c>
      <c r="CI51" s="0" t="n">
        <v>0</v>
      </c>
      <c r="CJ51" s="0" t="n">
        <v>2124</v>
      </c>
      <c r="CK51" s="0" t="n">
        <v>14</v>
      </c>
      <c r="CL51" s="0" t="s">
        <v>69</v>
      </c>
      <c r="CM51" s="0" t="n">
        <v>0</v>
      </c>
      <c r="CN51" s="0" t="n">
        <v>2224</v>
      </c>
      <c r="CO51" s="0" t="n">
        <v>10</v>
      </c>
      <c r="CP51" s="0" t="s">
        <v>69</v>
      </c>
      <c r="CQ51" s="0" t="n">
        <v>0</v>
      </c>
      <c r="CR51" s="0" t="n">
        <v>2324</v>
      </c>
      <c r="CS51" s="0" t="n">
        <v>3</v>
      </c>
      <c r="CT51" s="0" t="s">
        <v>69</v>
      </c>
      <c r="CU51" s="0" t="n">
        <v>0</v>
      </c>
      <c r="CV51" s="0" t="n">
        <v>2424</v>
      </c>
      <c r="CW51" s="0" t="n">
        <v>9</v>
      </c>
      <c r="CX51" s="0" t="s">
        <v>69</v>
      </c>
      <c r="CY51" s="0" t="n">
        <v>0</v>
      </c>
      <c r="CZ51" s="0" t="n">
        <v>2524</v>
      </c>
      <c r="DA51" s="0" t="n">
        <v>-4</v>
      </c>
      <c r="DB51" s="0" t="s">
        <v>69</v>
      </c>
      <c r="DC51" s="0" t="n">
        <v>0</v>
      </c>
      <c r="DD51" s="0" t="n">
        <v>2624</v>
      </c>
      <c r="DE51" s="0" t="n">
        <v>-7</v>
      </c>
      <c r="DF51" s="0" t="s">
        <v>69</v>
      </c>
      <c r="DG51" s="0" t="n">
        <v>0</v>
      </c>
      <c r="DH51" s="0" t="n">
        <v>2724</v>
      </c>
      <c r="DI51" s="0" t="n">
        <v>-2</v>
      </c>
      <c r="DJ51" s="0" t="s">
        <v>69</v>
      </c>
      <c r="DK51" s="0" t="n">
        <v>0</v>
      </c>
      <c r="DL51" s="0" t="n">
        <v>2824</v>
      </c>
      <c r="DM51" s="0" t="n">
        <v>0</v>
      </c>
      <c r="DN51" s="0" t="s">
        <v>69</v>
      </c>
      <c r="DO51" s="0" t="n">
        <v>0</v>
      </c>
      <c r="DP51" s="0" t="n">
        <v>2924</v>
      </c>
      <c r="DQ51" s="0" t="n">
        <v>27</v>
      </c>
      <c r="DR51" s="0" t="s">
        <v>69</v>
      </c>
      <c r="DS51" s="0" t="n">
        <v>0</v>
      </c>
      <c r="DT51" s="0" t="n">
        <v>3024</v>
      </c>
      <c r="DU51" s="0" t="n">
        <v>25</v>
      </c>
      <c r="DV51" s="0" t="s">
        <v>69</v>
      </c>
      <c r="DW51" s="0" t="n">
        <v>0</v>
      </c>
      <c r="DX51" s="0" t="n">
        <v>3124</v>
      </c>
      <c r="DY51" s="0" t="n">
        <v>7</v>
      </c>
      <c r="DZ51" s="0" t="s">
        <v>69</v>
      </c>
      <c r="EA51" s="0" t="n">
        <v>0</v>
      </c>
    </row>
    <row r="52" customFormat="false" ht="12.75" hidden="false" customHeight="false" outlineLevel="0" collapsed="false">
      <c r="A52" s="0" t="n">
        <v>3210</v>
      </c>
      <c r="B52" s="0" t="n">
        <v>212248</v>
      </c>
      <c r="C52" s="0" t="n">
        <v>14913</v>
      </c>
      <c r="D52" s="0" t="n">
        <v>3</v>
      </c>
      <c r="E52" s="0" t="s">
        <v>67</v>
      </c>
      <c r="F52" s="0" t="s">
        <v>68</v>
      </c>
      <c r="G52" s="0" t="n">
        <v>198802</v>
      </c>
      <c r="H52" s="0" t="n">
        <v>124</v>
      </c>
      <c r="I52" s="0" t="n">
        <v>-11</v>
      </c>
      <c r="J52" s="0" t="s">
        <v>69</v>
      </c>
      <c r="K52" s="0" t="n">
        <v>0</v>
      </c>
      <c r="L52" s="0" t="n">
        <v>224</v>
      </c>
      <c r="M52" s="0" t="n">
        <v>-15</v>
      </c>
      <c r="N52" s="0" t="s">
        <v>69</v>
      </c>
      <c r="O52" s="0" t="n">
        <v>0</v>
      </c>
      <c r="P52" s="0" t="n">
        <v>324</v>
      </c>
      <c r="Q52" s="0" t="n">
        <v>-2</v>
      </c>
      <c r="R52" s="0" t="s">
        <v>69</v>
      </c>
      <c r="S52" s="0" t="n">
        <v>0</v>
      </c>
      <c r="T52" s="0" t="n">
        <v>424</v>
      </c>
      <c r="U52" s="0" t="n">
        <v>-6</v>
      </c>
      <c r="V52" s="0" t="s">
        <v>69</v>
      </c>
      <c r="W52" s="0" t="n">
        <v>0</v>
      </c>
      <c r="X52" s="0" t="n">
        <v>524</v>
      </c>
      <c r="Y52" s="0" t="n">
        <v>-12</v>
      </c>
      <c r="Z52" s="0" t="s">
        <v>69</v>
      </c>
      <c r="AA52" s="0" t="n">
        <v>0</v>
      </c>
      <c r="AB52" s="0" t="n">
        <v>624</v>
      </c>
      <c r="AC52" s="0" t="n">
        <v>-10</v>
      </c>
      <c r="AD52" s="0" t="s">
        <v>69</v>
      </c>
      <c r="AE52" s="0" t="n">
        <v>0</v>
      </c>
      <c r="AF52" s="0" t="n">
        <v>724</v>
      </c>
      <c r="AG52" s="0" t="n">
        <v>-5</v>
      </c>
      <c r="AH52" s="0" t="s">
        <v>69</v>
      </c>
      <c r="AI52" s="0" t="n">
        <v>0</v>
      </c>
      <c r="AJ52" s="0" t="n">
        <v>824</v>
      </c>
      <c r="AK52" s="0" t="n">
        <v>-8</v>
      </c>
      <c r="AL52" s="0" t="s">
        <v>69</v>
      </c>
      <c r="AM52" s="0" t="n">
        <v>0</v>
      </c>
      <c r="AN52" s="0" t="n">
        <v>924</v>
      </c>
      <c r="AO52" s="0" t="n">
        <v>-5</v>
      </c>
      <c r="AP52" s="0" t="s">
        <v>69</v>
      </c>
      <c r="AQ52" s="0" t="n">
        <v>0</v>
      </c>
      <c r="AR52" s="0" t="n">
        <v>1024</v>
      </c>
      <c r="AS52" s="0" t="n">
        <v>-11</v>
      </c>
      <c r="AT52" s="0" t="s">
        <v>69</v>
      </c>
      <c r="AU52" s="0" t="n">
        <v>0</v>
      </c>
      <c r="AV52" s="0" t="n">
        <v>1124</v>
      </c>
      <c r="AW52" s="0" t="n">
        <v>-12</v>
      </c>
      <c r="AX52" s="0" t="s">
        <v>69</v>
      </c>
      <c r="AY52" s="0" t="n">
        <v>0</v>
      </c>
      <c r="AZ52" s="0" t="n">
        <v>1224</v>
      </c>
      <c r="BA52" s="0" t="n">
        <v>-11</v>
      </c>
      <c r="BB52" s="0" t="s">
        <v>69</v>
      </c>
      <c r="BC52" s="0" t="n">
        <v>0</v>
      </c>
      <c r="BD52" s="0" t="n">
        <v>1324</v>
      </c>
      <c r="BE52" s="0" t="n">
        <v>3</v>
      </c>
      <c r="BF52" s="0" t="s">
        <v>69</v>
      </c>
      <c r="BG52" s="0" t="n">
        <v>0</v>
      </c>
      <c r="BH52" s="0" t="n">
        <v>1424</v>
      </c>
      <c r="BI52" s="0" t="n">
        <v>17</v>
      </c>
      <c r="BJ52" s="0" t="s">
        <v>69</v>
      </c>
      <c r="BK52" s="0" t="n">
        <v>0</v>
      </c>
      <c r="BL52" s="0" t="n">
        <v>1524</v>
      </c>
      <c r="BM52" s="0" t="n">
        <v>7</v>
      </c>
      <c r="BN52" s="0" t="s">
        <v>69</v>
      </c>
      <c r="BO52" s="0" t="n">
        <v>0</v>
      </c>
      <c r="BP52" s="0" t="n">
        <v>1624</v>
      </c>
      <c r="BQ52" s="0" t="n">
        <v>21</v>
      </c>
      <c r="BR52" s="0" t="s">
        <v>69</v>
      </c>
      <c r="BS52" s="0" t="n">
        <v>0</v>
      </c>
      <c r="BT52" s="0" t="n">
        <v>1724</v>
      </c>
      <c r="BU52" s="0" t="n">
        <v>22</v>
      </c>
      <c r="BV52" s="0" t="s">
        <v>69</v>
      </c>
      <c r="BW52" s="0" t="n">
        <v>0</v>
      </c>
      <c r="BX52" s="0" t="n">
        <v>1824</v>
      </c>
      <c r="BY52" s="0" t="n">
        <v>32</v>
      </c>
      <c r="BZ52" s="0" t="s">
        <v>69</v>
      </c>
      <c r="CA52" s="0" t="n">
        <v>0</v>
      </c>
      <c r="CB52" s="0" t="n">
        <v>1924</v>
      </c>
      <c r="CC52" s="0" t="n">
        <v>22</v>
      </c>
      <c r="CD52" s="0" t="s">
        <v>69</v>
      </c>
      <c r="CE52" s="0" t="n">
        <v>0</v>
      </c>
      <c r="CF52" s="0" t="n">
        <v>2024</v>
      </c>
      <c r="CG52" s="0" t="n">
        <v>1</v>
      </c>
      <c r="CH52" s="0" t="s">
        <v>69</v>
      </c>
      <c r="CI52" s="0" t="n">
        <v>0</v>
      </c>
      <c r="CJ52" s="0" t="n">
        <v>2124</v>
      </c>
      <c r="CK52" s="0" t="n">
        <v>11</v>
      </c>
      <c r="CL52" s="0" t="s">
        <v>69</v>
      </c>
      <c r="CM52" s="0" t="n">
        <v>0</v>
      </c>
      <c r="CN52" s="0" t="n">
        <v>2224</v>
      </c>
      <c r="CO52" s="0" t="n">
        <v>19</v>
      </c>
      <c r="CP52" s="0" t="s">
        <v>69</v>
      </c>
      <c r="CQ52" s="0" t="n">
        <v>0</v>
      </c>
      <c r="CR52" s="0" t="n">
        <v>2324</v>
      </c>
      <c r="CS52" s="0" t="n">
        <v>7</v>
      </c>
      <c r="CT52" s="0" t="s">
        <v>69</v>
      </c>
      <c r="CU52" s="0" t="n">
        <v>0</v>
      </c>
      <c r="CV52" s="0" t="n">
        <v>2424</v>
      </c>
      <c r="CW52" s="0" t="n">
        <v>7</v>
      </c>
      <c r="CX52" s="0" t="s">
        <v>69</v>
      </c>
      <c r="CY52" s="0" t="n">
        <v>0</v>
      </c>
      <c r="CZ52" s="0" t="n">
        <v>2524</v>
      </c>
      <c r="DA52" s="0" t="n">
        <v>9</v>
      </c>
      <c r="DB52" s="0" t="s">
        <v>69</v>
      </c>
      <c r="DC52" s="0" t="n">
        <v>0</v>
      </c>
      <c r="DD52" s="0" t="n">
        <v>2624</v>
      </c>
      <c r="DE52" s="0" t="n">
        <v>31</v>
      </c>
      <c r="DF52" s="0" t="s">
        <v>69</v>
      </c>
      <c r="DG52" s="0" t="n">
        <v>0</v>
      </c>
      <c r="DH52" s="0" t="n">
        <v>2724</v>
      </c>
      <c r="DI52" s="0" t="n">
        <v>22</v>
      </c>
      <c r="DJ52" s="0" t="s">
        <v>69</v>
      </c>
      <c r="DK52" s="0" t="n">
        <v>0</v>
      </c>
      <c r="DL52" s="0" t="n">
        <v>2824</v>
      </c>
      <c r="DM52" s="0" t="n">
        <v>35</v>
      </c>
      <c r="DN52" s="0" t="s">
        <v>69</v>
      </c>
      <c r="DO52" s="0" t="n">
        <v>0</v>
      </c>
      <c r="DP52" s="0" t="n">
        <v>2924</v>
      </c>
      <c r="DQ52" s="0" t="n">
        <v>23</v>
      </c>
      <c r="DR52" s="0" t="s">
        <v>69</v>
      </c>
      <c r="DS52" s="0" t="n">
        <v>0</v>
      </c>
      <c r="DT52" s="0" t="n">
        <v>3099</v>
      </c>
      <c r="DU52" s="0" t="n">
        <v>-99999</v>
      </c>
      <c r="DV52" s="0" t="s">
        <v>70</v>
      </c>
      <c r="DW52" s="0" t="s">
        <v>71</v>
      </c>
      <c r="DX52" s="0" t="n">
        <v>3199</v>
      </c>
      <c r="DY52" s="0" t="n">
        <v>-99999</v>
      </c>
      <c r="DZ52" s="0" t="s">
        <v>70</v>
      </c>
      <c r="EA52" s="0" t="s">
        <v>71</v>
      </c>
    </row>
    <row r="53" customFormat="false" ht="12.75" hidden="false" customHeight="false" outlineLevel="0" collapsed="false">
      <c r="A53" s="0" t="n">
        <v>3210</v>
      </c>
      <c r="B53" s="0" t="n">
        <v>212248</v>
      </c>
      <c r="C53" s="0" t="n">
        <v>14913</v>
      </c>
      <c r="D53" s="0" t="n">
        <v>3</v>
      </c>
      <c r="E53" s="0" t="s">
        <v>67</v>
      </c>
      <c r="F53" s="0" t="s">
        <v>68</v>
      </c>
      <c r="G53" s="0" t="n">
        <v>198803</v>
      </c>
      <c r="H53" s="0" t="n">
        <v>124</v>
      </c>
      <c r="I53" s="0" t="n">
        <v>28</v>
      </c>
      <c r="J53" s="0" t="s">
        <v>69</v>
      </c>
      <c r="K53" s="0" t="n">
        <v>0</v>
      </c>
      <c r="L53" s="0" t="n">
        <v>224</v>
      </c>
      <c r="M53" s="0" t="n">
        <v>13</v>
      </c>
      <c r="N53" s="0" t="s">
        <v>69</v>
      </c>
      <c r="O53" s="0" t="n">
        <v>0</v>
      </c>
      <c r="P53" s="0" t="n">
        <v>324</v>
      </c>
      <c r="Q53" s="0" t="n">
        <v>8</v>
      </c>
      <c r="R53" s="0" t="s">
        <v>69</v>
      </c>
      <c r="S53" s="0" t="n">
        <v>0</v>
      </c>
      <c r="T53" s="0" t="n">
        <v>424</v>
      </c>
      <c r="U53" s="0" t="n">
        <v>21</v>
      </c>
      <c r="V53" s="0" t="s">
        <v>69</v>
      </c>
      <c r="W53" s="0" t="n">
        <v>0</v>
      </c>
      <c r="X53" s="0" t="n">
        <v>524</v>
      </c>
      <c r="Y53" s="0" t="n">
        <v>29</v>
      </c>
      <c r="Z53" s="0" t="s">
        <v>69</v>
      </c>
      <c r="AA53" s="0" t="n">
        <v>0</v>
      </c>
      <c r="AB53" s="0" t="n">
        <v>624</v>
      </c>
      <c r="AC53" s="0" t="n">
        <v>34</v>
      </c>
      <c r="AD53" s="0" t="s">
        <v>69</v>
      </c>
      <c r="AE53" s="0" t="n">
        <v>0</v>
      </c>
      <c r="AF53" s="0" t="n">
        <v>724</v>
      </c>
      <c r="AG53" s="0" t="n">
        <v>31</v>
      </c>
      <c r="AH53" s="0" t="s">
        <v>69</v>
      </c>
      <c r="AI53" s="0" t="n">
        <v>0</v>
      </c>
      <c r="AJ53" s="0" t="n">
        <v>824</v>
      </c>
      <c r="AK53" s="0" t="n">
        <v>32</v>
      </c>
      <c r="AL53" s="0" t="s">
        <v>69</v>
      </c>
      <c r="AM53" s="0" t="n">
        <v>0</v>
      </c>
      <c r="AN53" s="0" t="n">
        <v>924</v>
      </c>
      <c r="AO53" s="0" t="n">
        <v>35</v>
      </c>
      <c r="AP53" s="0" t="s">
        <v>69</v>
      </c>
      <c r="AQ53" s="0" t="n">
        <v>0</v>
      </c>
      <c r="AR53" s="0" t="n">
        <v>1024</v>
      </c>
      <c r="AS53" s="0" t="n">
        <v>34</v>
      </c>
      <c r="AT53" s="0" t="s">
        <v>69</v>
      </c>
      <c r="AU53" s="0" t="n">
        <v>0</v>
      </c>
      <c r="AV53" s="0" t="n">
        <v>1124</v>
      </c>
      <c r="AW53" s="0" t="n">
        <v>26</v>
      </c>
      <c r="AX53" s="0" t="s">
        <v>69</v>
      </c>
      <c r="AY53" s="0" t="n">
        <v>0</v>
      </c>
      <c r="AZ53" s="0" t="n">
        <v>1224</v>
      </c>
      <c r="BA53" s="0" t="n">
        <v>14</v>
      </c>
      <c r="BB53" s="0" t="s">
        <v>69</v>
      </c>
      <c r="BC53" s="0" t="n">
        <v>0</v>
      </c>
      <c r="BD53" s="0" t="n">
        <v>1324</v>
      </c>
      <c r="BE53" s="0" t="n">
        <v>13</v>
      </c>
      <c r="BF53" s="0" t="s">
        <v>69</v>
      </c>
      <c r="BG53" s="0" t="n">
        <v>0</v>
      </c>
      <c r="BH53" s="0" t="n">
        <v>1424</v>
      </c>
      <c r="BI53" s="0" t="n">
        <v>16</v>
      </c>
      <c r="BJ53" s="0" t="s">
        <v>69</v>
      </c>
      <c r="BK53" s="0" t="n">
        <v>0</v>
      </c>
      <c r="BL53" s="0" t="n">
        <v>1524</v>
      </c>
      <c r="BM53" s="0" t="n">
        <v>23</v>
      </c>
      <c r="BN53" s="0" t="s">
        <v>69</v>
      </c>
      <c r="BO53" s="0" t="n">
        <v>0</v>
      </c>
      <c r="BP53" s="0" t="n">
        <v>1624</v>
      </c>
      <c r="BQ53" s="0" t="n">
        <v>26</v>
      </c>
      <c r="BR53" s="0" t="s">
        <v>69</v>
      </c>
      <c r="BS53" s="0" t="n">
        <v>0</v>
      </c>
      <c r="BT53" s="0" t="n">
        <v>1724</v>
      </c>
      <c r="BU53" s="0" t="n">
        <v>29</v>
      </c>
      <c r="BV53" s="0" t="s">
        <v>69</v>
      </c>
      <c r="BW53" s="0" t="n">
        <v>0</v>
      </c>
      <c r="BX53" s="0" t="n">
        <v>1824</v>
      </c>
      <c r="BY53" s="0" t="n">
        <v>20</v>
      </c>
      <c r="BZ53" s="0" t="s">
        <v>69</v>
      </c>
      <c r="CA53" s="0" t="n">
        <v>0</v>
      </c>
      <c r="CB53" s="0" t="n">
        <v>1924</v>
      </c>
      <c r="CC53" s="0" t="n">
        <v>15</v>
      </c>
      <c r="CD53" s="0" t="s">
        <v>69</v>
      </c>
      <c r="CE53" s="0" t="n">
        <v>0</v>
      </c>
      <c r="CF53" s="0" t="n">
        <v>2024</v>
      </c>
      <c r="CG53" s="0" t="n">
        <v>9</v>
      </c>
      <c r="CH53" s="0" t="s">
        <v>69</v>
      </c>
      <c r="CI53" s="0" t="n">
        <v>0</v>
      </c>
      <c r="CJ53" s="0" t="n">
        <v>2124</v>
      </c>
      <c r="CK53" s="0" t="n">
        <v>10</v>
      </c>
      <c r="CL53" s="0" t="s">
        <v>69</v>
      </c>
      <c r="CM53" s="0" t="n">
        <v>0</v>
      </c>
      <c r="CN53" s="0" t="n">
        <v>2224</v>
      </c>
      <c r="CO53" s="0" t="n">
        <v>31</v>
      </c>
      <c r="CP53" s="0" t="s">
        <v>69</v>
      </c>
      <c r="CQ53" s="0" t="n">
        <v>0</v>
      </c>
      <c r="CR53" s="0" t="n">
        <v>2324</v>
      </c>
      <c r="CS53" s="0" t="n">
        <v>40</v>
      </c>
      <c r="CT53" s="0" t="s">
        <v>69</v>
      </c>
      <c r="CU53" s="0" t="n">
        <v>0</v>
      </c>
      <c r="CV53" s="0" t="n">
        <v>2424</v>
      </c>
      <c r="CW53" s="0" t="n">
        <v>34</v>
      </c>
      <c r="CX53" s="0" t="s">
        <v>69</v>
      </c>
      <c r="CY53" s="0" t="n">
        <v>0</v>
      </c>
      <c r="CZ53" s="0" t="n">
        <v>2524</v>
      </c>
      <c r="DA53" s="0" t="n">
        <v>31</v>
      </c>
      <c r="DB53" s="0" t="s">
        <v>69</v>
      </c>
      <c r="DC53" s="0" t="n">
        <v>0</v>
      </c>
      <c r="DD53" s="0" t="n">
        <v>2624</v>
      </c>
      <c r="DE53" s="0" t="n">
        <v>23</v>
      </c>
      <c r="DF53" s="0" t="s">
        <v>69</v>
      </c>
      <c r="DG53" s="0" t="n">
        <v>0</v>
      </c>
      <c r="DH53" s="0" t="n">
        <v>2724</v>
      </c>
      <c r="DI53" s="0" t="n">
        <v>24</v>
      </c>
      <c r="DJ53" s="0" t="s">
        <v>69</v>
      </c>
      <c r="DK53" s="0" t="n">
        <v>0</v>
      </c>
      <c r="DL53" s="0" t="n">
        <v>2824</v>
      </c>
      <c r="DM53" s="0" t="n">
        <v>30</v>
      </c>
      <c r="DN53" s="0" t="s">
        <v>69</v>
      </c>
      <c r="DO53" s="0" t="n">
        <v>0</v>
      </c>
      <c r="DP53" s="0" t="n">
        <v>2924</v>
      </c>
      <c r="DQ53" s="0" t="n">
        <v>27</v>
      </c>
      <c r="DR53" s="0" t="s">
        <v>69</v>
      </c>
      <c r="DS53" s="0" t="n">
        <v>0</v>
      </c>
      <c r="DT53" s="0" t="n">
        <v>3024</v>
      </c>
      <c r="DU53" s="0" t="n">
        <v>28</v>
      </c>
      <c r="DV53" s="0" t="s">
        <v>69</v>
      </c>
      <c r="DW53" s="0" t="n">
        <v>0</v>
      </c>
      <c r="DX53" s="0" t="n">
        <v>3124</v>
      </c>
      <c r="DY53" s="0" t="n">
        <v>28</v>
      </c>
      <c r="DZ53" s="0" t="s">
        <v>69</v>
      </c>
      <c r="EA53" s="0" t="n">
        <v>0</v>
      </c>
    </row>
    <row r="54" customFormat="false" ht="12.75" hidden="false" customHeight="false" outlineLevel="0" collapsed="false">
      <c r="A54" s="0" t="n">
        <v>3210</v>
      </c>
      <c r="B54" s="0" t="n">
        <v>212248</v>
      </c>
      <c r="C54" s="0" t="n">
        <v>14913</v>
      </c>
      <c r="D54" s="0" t="n">
        <v>3</v>
      </c>
      <c r="E54" s="0" t="s">
        <v>67</v>
      </c>
      <c r="F54" s="0" t="s">
        <v>68</v>
      </c>
      <c r="G54" s="0" t="n">
        <v>198804</v>
      </c>
      <c r="H54" s="0" t="n">
        <v>124</v>
      </c>
      <c r="I54" s="0" t="n">
        <v>29</v>
      </c>
      <c r="J54" s="0" t="s">
        <v>69</v>
      </c>
      <c r="K54" s="0" t="n">
        <v>0</v>
      </c>
      <c r="L54" s="0" t="n">
        <v>224</v>
      </c>
      <c r="M54" s="0" t="n">
        <v>34</v>
      </c>
      <c r="N54" s="0" t="s">
        <v>69</v>
      </c>
      <c r="O54" s="0" t="n">
        <v>0</v>
      </c>
      <c r="P54" s="0" t="n">
        <v>324</v>
      </c>
      <c r="Q54" s="0" t="n">
        <v>37</v>
      </c>
      <c r="R54" s="0" t="s">
        <v>69</v>
      </c>
      <c r="S54" s="0" t="n">
        <v>0</v>
      </c>
      <c r="T54" s="0" t="n">
        <v>424</v>
      </c>
      <c r="U54" s="0" t="n">
        <v>43</v>
      </c>
      <c r="V54" s="0" t="s">
        <v>69</v>
      </c>
      <c r="W54" s="0" t="n">
        <v>0</v>
      </c>
      <c r="X54" s="0" t="n">
        <v>524</v>
      </c>
      <c r="Y54" s="0" t="n">
        <v>44</v>
      </c>
      <c r="Z54" s="0" t="s">
        <v>69</v>
      </c>
      <c r="AA54" s="0" t="n">
        <v>0</v>
      </c>
      <c r="AB54" s="0" t="n">
        <v>624</v>
      </c>
      <c r="AC54" s="0" t="n">
        <v>45</v>
      </c>
      <c r="AD54" s="0" t="s">
        <v>69</v>
      </c>
      <c r="AE54" s="0" t="n">
        <v>0</v>
      </c>
      <c r="AF54" s="0" t="n">
        <v>724</v>
      </c>
      <c r="AG54" s="0" t="n">
        <v>53</v>
      </c>
      <c r="AH54" s="0" t="s">
        <v>69</v>
      </c>
      <c r="AI54" s="0" t="n">
        <v>0</v>
      </c>
      <c r="AJ54" s="0" t="n">
        <v>824</v>
      </c>
      <c r="AK54" s="0" t="n">
        <v>42</v>
      </c>
      <c r="AL54" s="0" t="s">
        <v>69</v>
      </c>
      <c r="AM54" s="0" t="n">
        <v>0</v>
      </c>
      <c r="AN54" s="0" t="n">
        <v>924</v>
      </c>
      <c r="AO54" s="0" t="n">
        <v>37</v>
      </c>
      <c r="AP54" s="0" t="s">
        <v>69</v>
      </c>
      <c r="AQ54" s="0" t="n">
        <v>0</v>
      </c>
      <c r="AR54" s="0" t="n">
        <v>1024</v>
      </c>
      <c r="AS54" s="0" t="n">
        <v>37</v>
      </c>
      <c r="AT54" s="0" t="s">
        <v>69</v>
      </c>
      <c r="AU54" s="0" t="n">
        <v>0</v>
      </c>
      <c r="AV54" s="0" t="n">
        <v>1124</v>
      </c>
      <c r="AW54" s="0" t="n">
        <v>40</v>
      </c>
      <c r="AX54" s="0" t="s">
        <v>69</v>
      </c>
      <c r="AY54" s="0" t="n">
        <v>0</v>
      </c>
      <c r="AZ54" s="0" t="n">
        <v>1224</v>
      </c>
      <c r="BA54" s="0" t="n">
        <v>54</v>
      </c>
      <c r="BB54" s="0" t="s">
        <v>69</v>
      </c>
      <c r="BC54" s="0" t="n">
        <v>0</v>
      </c>
      <c r="BD54" s="0" t="n">
        <v>1324</v>
      </c>
      <c r="BE54" s="0" t="n">
        <v>40</v>
      </c>
      <c r="BF54" s="0" t="s">
        <v>69</v>
      </c>
      <c r="BG54" s="0" t="n">
        <v>0</v>
      </c>
      <c r="BH54" s="0" t="n">
        <v>1424</v>
      </c>
      <c r="BI54" s="0" t="n">
        <v>30</v>
      </c>
      <c r="BJ54" s="0" t="s">
        <v>69</v>
      </c>
      <c r="BK54" s="0" t="n">
        <v>0</v>
      </c>
      <c r="BL54" s="0" t="n">
        <v>1524</v>
      </c>
      <c r="BM54" s="0" t="n">
        <v>39</v>
      </c>
      <c r="BN54" s="0" t="s">
        <v>69</v>
      </c>
      <c r="BO54" s="0" t="n">
        <v>0</v>
      </c>
      <c r="BP54" s="0" t="n">
        <v>1624</v>
      </c>
      <c r="BQ54" s="0" t="n">
        <v>46</v>
      </c>
      <c r="BR54" s="0" t="s">
        <v>69</v>
      </c>
      <c r="BS54" s="0" t="n">
        <v>0</v>
      </c>
      <c r="BT54" s="0" t="n">
        <v>1724</v>
      </c>
      <c r="BU54" s="0" t="n">
        <v>40</v>
      </c>
      <c r="BV54" s="0" t="s">
        <v>69</v>
      </c>
      <c r="BW54" s="0" t="n">
        <v>0</v>
      </c>
      <c r="BX54" s="0" t="n">
        <v>1824</v>
      </c>
      <c r="BY54" s="0" t="n">
        <v>30</v>
      </c>
      <c r="BZ54" s="0" t="s">
        <v>69</v>
      </c>
      <c r="CA54" s="0" t="n">
        <v>0</v>
      </c>
      <c r="CB54" s="0" t="n">
        <v>1924</v>
      </c>
      <c r="CC54" s="0" t="n">
        <v>33</v>
      </c>
      <c r="CD54" s="0" t="s">
        <v>69</v>
      </c>
      <c r="CE54" s="0" t="n">
        <v>0</v>
      </c>
      <c r="CF54" s="0" t="n">
        <v>2024</v>
      </c>
      <c r="CG54" s="0" t="n">
        <v>35</v>
      </c>
      <c r="CH54" s="0" t="s">
        <v>69</v>
      </c>
      <c r="CI54" s="0" t="n">
        <v>0</v>
      </c>
      <c r="CJ54" s="0" t="n">
        <v>2124</v>
      </c>
      <c r="CK54" s="0" t="n">
        <v>36</v>
      </c>
      <c r="CL54" s="0" t="s">
        <v>69</v>
      </c>
      <c r="CM54" s="0" t="n">
        <v>0</v>
      </c>
      <c r="CN54" s="0" t="n">
        <v>2224</v>
      </c>
      <c r="CO54" s="0" t="n">
        <v>38</v>
      </c>
      <c r="CP54" s="0" t="s">
        <v>69</v>
      </c>
      <c r="CQ54" s="0" t="n">
        <v>0</v>
      </c>
      <c r="CR54" s="0" t="n">
        <v>2324</v>
      </c>
      <c r="CS54" s="0" t="n">
        <v>37</v>
      </c>
      <c r="CT54" s="0" t="s">
        <v>69</v>
      </c>
      <c r="CU54" s="0" t="n">
        <v>0</v>
      </c>
      <c r="CV54" s="0" t="n">
        <v>2424</v>
      </c>
      <c r="CW54" s="0" t="n">
        <v>42</v>
      </c>
      <c r="CX54" s="0" t="s">
        <v>69</v>
      </c>
      <c r="CY54" s="0" t="n">
        <v>0</v>
      </c>
      <c r="CZ54" s="0" t="n">
        <v>2524</v>
      </c>
      <c r="DA54" s="0" t="n">
        <v>40</v>
      </c>
      <c r="DB54" s="0" t="s">
        <v>69</v>
      </c>
      <c r="DC54" s="0" t="n">
        <v>0</v>
      </c>
      <c r="DD54" s="0" t="n">
        <v>2624</v>
      </c>
      <c r="DE54" s="0" t="n">
        <v>38</v>
      </c>
      <c r="DF54" s="0" t="s">
        <v>69</v>
      </c>
      <c r="DG54" s="0" t="n">
        <v>0</v>
      </c>
      <c r="DH54" s="0" t="n">
        <v>2724</v>
      </c>
      <c r="DI54" s="0" t="n">
        <v>42</v>
      </c>
      <c r="DJ54" s="0" t="s">
        <v>69</v>
      </c>
      <c r="DK54" s="0" t="n">
        <v>0</v>
      </c>
      <c r="DL54" s="0" t="n">
        <v>2824</v>
      </c>
      <c r="DM54" s="0" t="n">
        <v>46</v>
      </c>
      <c r="DN54" s="0" t="s">
        <v>69</v>
      </c>
      <c r="DO54" s="0" t="n">
        <v>0</v>
      </c>
      <c r="DP54" s="0" t="n">
        <v>2924</v>
      </c>
      <c r="DQ54" s="0" t="n">
        <v>49</v>
      </c>
      <c r="DR54" s="0" t="s">
        <v>69</v>
      </c>
      <c r="DS54" s="0" t="n">
        <v>0</v>
      </c>
      <c r="DT54" s="0" t="n">
        <v>3024</v>
      </c>
      <c r="DU54" s="0" t="n">
        <v>53</v>
      </c>
      <c r="DV54" s="0" t="s">
        <v>69</v>
      </c>
      <c r="DW54" s="0" t="n">
        <v>0</v>
      </c>
      <c r="DX54" s="0" t="n">
        <v>3199</v>
      </c>
      <c r="DY54" s="0" t="n">
        <v>-99999</v>
      </c>
      <c r="DZ54" s="0" t="s">
        <v>70</v>
      </c>
      <c r="EA54" s="0" t="s">
        <v>71</v>
      </c>
    </row>
    <row r="55" customFormat="false" ht="12.75" hidden="false" customHeight="false" outlineLevel="0" collapsed="false">
      <c r="A55" s="0" t="n">
        <v>3210</v>
      </c>
      <c r="B55" s="0" t="n">
        <v>212248</v>
      </c>
      <c r="C55" s="0" t="n">
        <v>14913</v>
      </c>
      <c r="D55" s="0" t="n">
        <v>3</v>
      </c>
      <c r="E55" s="0" t="s">
        <v>67</v>
      </c>
      <c r="F55" s="0" t="s">
        <v>68</v>
      </c>
      <c r="G55" s="0" t="n">
        <v>198805</v>
      </c>
      <c r="H55" s="0" t="n">
        <v>124</v>
      </c>
      <c r="I55" s="0" t="n">
        <v>58</v>
      </c>
      <c r="J55" s="0" t="s">
        <v>69</v>
      </c>
      <c r="K55" s="0" t="n">
        <v>0</v>
      </c>
      <c r="L55" s="0" t="n">
        <v>224</v>
      </c>
      <c r="M55" s="0" t="n">
        <v>58</v>
      </c>
      <c r="N55" s="0" t="s">
        <v>69</v>
      </c>
      <c r="O55" s="0" t="n">
        <v>0</v>
      </c>
      <c r="P55" s="0" t="n">
        <v>324</v>
      </c>
      <c r="Q55" s="0" t="n">
        <v>56</v>
      </c>
      <c r="R55" s="0" t="s">
        <v>69</v>
      </c>
      <c r="S55" s="0" t="n">
        <v>0</v>
      </c>
      <c r="T55" s="0" t="n">
        <v>424</v>
      </c>
      <c r="U55" s="0" t="n">
        <v>53</v>
      </c>
      <c r="V55" s="0" t="s">
        <v>69</v>
      </c>
      <c r="W55" s="0" t="n">
        <v>0</v>
      </c>
      <c r="X55" s="0" t="n">
        <v>524</v>
      </c>
      <c r="Y55" s="0" t="n">
        <v>58</v>
      </c>
      <c r="Z55" s="0" t="s">
        <v>69</v>
      </c>
      <c r="AA55" s="0" t="n">
        <v>0</v>
      </c>
      <c r="AB55" s="0" t="n">
        <v>624</v>
      </c>
      <c r="AC55" s="0" t="n">
        <v>50</v>
      </c>
      <c r="AD55" s="0" t="s">
        <v>69</v>
      </c>
      <c r="AE55" s="0" t="n">
        <v>0</v>
      </c>
      <c r="AF55" s="0" t="n">
        <v>724</v>
      </c>
      <c r="AG55" s="0" t="n">
        <v>54</v>
      </c>
      <c r="AH55" s="0" t="s">
        <v>69</v>
      </c>
      <c r="AI55" s="0" t="n">
        <v>0</v>
      </c>
      <c r="AJ55" s="0" t="n">
        <v>824</v>
      </c>
      <c r="AK55" s="0" t="n">
        <v>62</v>
      </c>
      <c r="AL55" s="0" t="s">
        <v>69</v>
      </c>
      <c r="AM55" s="0" t="n">
        <v>0</v>
      </c>
      <c r="AN55" s="0" t="n">
        <v>924</v>
      </c>
      <c r="AO55" s="0" t="n">
        <v>48</v>
      </c>
      <c r="AP55" s="0" t="s">
        <v>69</v>
      </c>
      <c r="AQ55" s="0" t="n">
        <v>0</v>
      </c>
      <c r="AR55" s="0" t="n">
        <v>1024</v>
      </c>
      <c r="AS55" s="0" t="n">
        <v>51</v>
      </c>
      <c r="AT55" s="0" t="s">
        <v>69</v>
      </c>
      <c r="AU55" s="0" t="n">
        <v>0</v>
      </c>
      <c r="AV55" s="0" t="n">
        <v>1124</v>
      </c>
      <c r="AW55" s="0" t="n">
        <v>55</v>
      </c>
      <c r="AX55" s="0" t="s">
        <v>69</v>
      </c>
      <c r="AY55" s="0" t="n">
        <v>0</v>
      </c>
      <c r="AZ55" s="0" t="n">
        <v>1224</v>
      </c>
      <c r="BA55" s="0" t="n">
        <v>55</v>
      </c>
      <c r="BB55" s="0" t="s">
        <v>69</v>
      </c>
      <c r="BC55" s="0" t="n">
        <v>0</v>
      </c>
      <c r="BD55" s="0" t="n">
        <v>1324</v>
      </c>
      <c r="BE55" s="0" t="n">
        <v>44</v>
      </c>
      <c r="BF55" s="0" t="s">
        <v>69</v>
      </c>
      <c r="BG55" s="0" t="n">
        <v>0</v>
      </c>
      <c r="BH55" s="0" t="n">
        <v>1424</v>
      </c>
      <c r="BI55" s="0" t="n">
        <v>46</v>
      </c>
      <c r="BJ55" s="0" t="s">
        <v>69</v>
      </c>
      <c r="BK55" s="0" t="n">
        <v>0</v>
      </c>
      <c r="BL55" s="0" t="n">
        <v>1524</v>
      </c>
      <c r="BM55" s="0" t="n">
        <v>54</v>
      </c>
      <c r="BN55" s="0" t="s">
        <v>69</v>
      </c>
      <c r="BO55" s="0" t="n">
        <v>0</v>
      </c>
      <c r="BP55" s="0" t="n">
        <v>1624</v>
      </c>
      <c r="BQ55" s="0" t="n">
        <v>39</v>
      </c>
      <c r="BR55" s="0" t="s">
        <v>69</v>
      </c>
      <c r="BS55" s="0" t="n">
        <v>0</v>
      </c>
      <c r="BT55" s="0" t="n">
        <v>1724</v>
      </c>
      <c r="BU55" s="0" t="n">
        <v>42</v>
      </c>
      <c r="BV55" s="0" t="s">
        <v>69</v>
      </c>
      <c r="BW55" s="0" t="n">
        <v>0</v>
      </c>
      <c r="BX55" s="0" t="n">
        <v>1824</v>
      </c>
      <c r="BY55" s="0" t="n">
        <v>51</v>
      </c>
      <c r="BZ55" s="0" t="s">
        <v>69</v>
      </c>
      <c r="CA55" s="0" t="n">
        <v>0</v>
      </c>
      <c r="CB55" s="0" t="n">
        <v>1924</v>
      </c>
      <c r="CC55" s="0" t="n">
        <v>57</v>
      </c>
      <c r="CD55" s="0" t="s">
        <v>69</v>
      </c>
      <c r="CE55" s="0" t="n">
        <v>0</v>
      </c>
      <c r="CF55" s="0" t="n">
        <v>2024</v>
      </c>
      <c r="CG55" s="0" t="n">
        <v>65</v>
      </c>
      <c r="CH55" s="0" t="s">
        <v>69</v>
      </c>
      <c r="CI55" s="0" t="n">
        <v>0</v>
      </c>
      <c r="CJ55" s="0" t="n">
        <v>2124</v>
      </c>
      <c r="CK55" s="0" t="n">
        <v>59</v>
      </c>
      <c r="CL55" s="0" t="s">
        <v>69</v>
      </c>
      <c r="CM55" s="0" t="n">
        <v>0</v>
      </c>
      <c r="CN55" s="0" t="n">
        <v>2224</v>
      </c>
      <c r="CO55" s="0" t="n">
        <v>54</v>
      </c>
      <c r="CP55" s="0" t="s">
        <v>69</v>
      </c>
      <c r="CQ55" s="0" t="n">
        <v>0</v>
      </c>
      <c r="CR55" s="0" t="n">
        <v>2324</v>
      </c>
      <c r="CS55" s="0" t="n">
        <v>61</v>
      </c>
      <c r="CT55" s="0" t="s">
        <v>69</v>
      </c>
      <c r="CU55" s="0" t="n">
        <v>0</v>
      </c>
      <c r="CV55" s="0" t="n">
        <v>2424</v>
      </c>
      <c r="CW55" s="0" t="n">
        <v>48</v>
      </c>
      <c r="CX55" s="0" t="s">
        <v>69</v>
      </c>
      <c r="CY55" s="0" t="n">
        <v>0</v>
      </c>
      <c r="CZ55" s="0" t="n">
        <v>2524</v>
      </c>
      <c r="DA55" s="0" t="n">
        <v>52</v>
      </c>
      <c r="DB55" s="0" t="s">
        <v>69</v>
      </c>
      <c r="DC55" s="0" t="n">
        <v>0</v>
      </c>
      <c r="DD55" s="0" t="n">
        <v>2624</v>
      </c>
      <c r="DE55" s="0" t="n">
        <v>70</v>
      </c>
      <c r="DF55" s="0" t="s">
        <v>69</v>
      </c>
      <c r="DG55" s="0" t="n">
        <v>0</v>
      </c>
      <c r="DH55" s="0" t="n">
        <v>2724</v>
      </c>
      <c r="DI55" s="0" t="n">
        <v>68</v>
      </c>
      <c r="DJ55" s="0" t="s">
        <v>69</v>
      </c>
      <c r="DK55" s="0" t="n">
        <v>0</v>
      </c>
      <c r="DL55" s="0" t="n">
        <v>2824</v>
      </c>
      <c r="DM55" s="0" t="n">
        <v>60</v>
      </c>
      <c r="DN55" s="0" t="s">
        <v>69</v>
      </c>
      <c r="DO55" s="0" t="n">
        <v>0</v>
      </c>
      <c r="DP55" s="0" t="n">
        <v>2924</v>
      </c>
      <c r="DQ55" s="0" t="n">
        <v>68</v>
      </c>
      <c r="DR55" s="0" t="s">
        <v>69</v>
      </c>
      <c r="DS55" s="0" t="n">
        <v>0</v>
      </c>
      <c r="DT55" s="0" t="n">
        <v>3024</v>
      </c>
      <c r="DU55" s="0" t="n">
        <v>72</v>
      </c>
      <c r="DV55" s="0" t="s">
        <v>69</v>
      </c>
      <c r="DW55" s="0" t="n">
        <v>0</v>
      </c>
      <c r="DX55" s="0" t="n">
        <v>3124</v>
      </c>
      <c r="DY55" s="0" t="n">
        <v>74</v>
      </c>
      <c r="DZ55" s="0" t="s">
        <v>69</v>
      </c>
      <c r="EA55" s="0" t="n">
        <v>0</v>
      </c>
    </row>
    <row r="56" customFormat="false" ht="12.75" hidden="false" customHeight="false" outlineLevel="0" collapsed="false">
      <c r="A56" s="0" t="n">
        <v>3210</v>
      </c>
      <c r="B56" s="0" t="n">
        <v>212248</v>
      </c>
      <c r="C56" s="0" t="n">
        <v>14913</v>
      </c>
      <c r="D56" s="0" t="n">
        <v>3</v>
      </c>
      <c r="E56" s="0" t="s">
        <v>67</v>
      </c>
      <c r="F56" s="0" t="s">
        <v>68</v>
      </c>
      <c r="G56" s="0" t="n">
        <v>198806</v>
      </c>
      <c r="H56" s="0" t="n">
        <v>124</v>
      </c>
      <c r="I56" s="0" t="n">
        <v>68</v>
      </c>
      <c r="J56" s="0" t="s">
        <v>69</v>
      </c>
      <c r="K56" s="0" t="n">
        <v>0</v>
      </c>
      <c r="L56" s="0" t="n">
        <v>224</v>
      </c>
      <c r="M56" s="0" t="n">
        <v>51</v>
      </c>
      <c r="N56" s="0" t="s">
        <v>69</v>
      </c>
      <c r="O56" s="0" t="n">
        <v>0</v>
      </c>
      <c r="P56" s="0" t="n">
        <v>324</v>
      </c>
      <c r="Q56" s="0" t="n">
        <v>58</v>
      </c>
      <c r="R56" s="0" t="s">
        <v>69</v>
      </c>
      <c r="S56" s="0" t="n">
        <v>0</v>
      </c>
      <c r="T56" s="0" t="n">
        <v>424</v>
      </c>
      <c r="U56" s="0" t="n">
        <v>68</v>
      </c>
      <c r="V56" s="0" t="s">
        <v>69</v>
      </c>
      <c r="W56" s="0" t="n">
        <v>0</v>
      </c>
      <c r="X56" s="0" t="n">
        <v>524</v>
      </c>
      <c r="Y56" s="0" t="n">
        <v>75</v>
      </c>
      <c r="Z56" s="0" t="s">
        <v>69</v>
      </c>
      <c r="AA56" s="0" t="n">
        <v>0</v>
      </c>
      <c r="AB56" s="0" t="n">
        <v>624</v>
      </c>
      <c r="AC56" s="0" t="n">
        <v>74</v>
      </c>
      <c r="AD56" s="0" t="s">
        <v>69</v>
      </c>
      <c r="AE56" s="0" t="n">
        <v>0</v>
      </c>
      <c r="AF56" s="0" t="n">
        <v>724</v>
      </c>
      <c r="AG56" s="0" t="n">
        <v>69</v>
      </c>
      <c r="AH56" s="0" t="s">
        <v>69</v>
      </c>
      <c r="AI56" s="0" t="n">
        <v>0</v>
      </c>
      <c r="AJ56" s="0" t="n">
        <v>824</v>
      </c>
      <c r="AK56" s="0" t="n">
        <v>46</v>
      </c>
      <c r="AL56" s="0" t="s">
        <v>69</v>
      </c>
      <c r="AM56" s="0" t="n">
        <v>0</v>
      </c>
      <c r="AN56" s="0" t="n">
        <v>924</v>
      </c>
      <c r="AO56" s="0" t="n">
        <v>52</v>
      </c>
      <c r="AP56" s="0" t="s">
        <v>69</v>
      </c>
      <c r="AQ56" s="0" t="n">
        <v>0</v>
      </c>
      <c r="AR56" s="0" t="n">
        <v>1024</v>
      </c>
      <c r="AS56" s="0" t="n">
        <v>59</v>
      </c>
      <c r="AT56" s="0" t="s">
        <v>69</v>
      </c>
      <c r="AU56" s="0" t="n">
        <v>0</v>
      </c>
      <c r="AV56" s="0" t="n">
        <v>1124</v>
      </c>
      <c r="AW56" s="0" t="n">
        <v>70</v>
      </c>
      <c r="AX56" s="0" t="s">
        <v>69</v>
      </c>
      <c r="AY56" s="0" t="n">
        <v>0</v>
      </c>
      <c r="AZ56" s="0" t="n">
        <v>1224</v>
      </c>
      <c r="BA56" s="0" t="n">
        <v>75</v>
      </c>
      <c r="BB56" s="0" t="s">
        <v>69</v>
      </c>
      <c r="BC56" s="0" t="n">
        <v>0</v>
      </c>
      <c r="BD56" s="0" t="n">
        <v>1324</v>
      </c>
      <c r="BE56" s="0" t="n">
        <v>67</v>
      </c>
      <c r="BF56" s="0" t="s">
        <v>69</v>
      </c>
      <c r="BG56" s="0" t="n">
        <v>0</v>
      </c>
      <c r="BH56" s="0" t="n">
        <v>1424</v>
      </c>
      <c r="BI56" s="0" t="n">
        <v>70</v>
      </c>
      <c r="BJ56" s="0" t="s">
        <v>69</v>
      </c>
      <c r="BK56" s="0" t="n">
        <v>0</v>
      </c>
      <c r="BL56" s="0" t="n">
        <v>1524</v>
      </c>
      <c r="BM56" s="0" t="n">
        <v>61</v>
      </c>
      <c r="BN56" s="0" t="s">
        <v>69</v>
      </c>
      <c r="BO56" s="0" t="n">
        <v>0</v>
      </c>
      <c r="BP56" s="0" t="n">
        <v>1624</v>
      </c>
      <c r="BQ56" s="0" t="n">
        <v>50</v>
      </c>
      <c r="BR56" s="0" t="s">
        <v>69</v>
      </c>
      <c r="BS56" s="0" t="n">
        <v>0</v>
      </c>
      <c r="BT56" s="0" t="n">
        <v>1724</v>
      </c>
      <c r="BU56" s="0" t="n">
        <v>53</v>
      </c>
      <c r="BV56" s="0" t="s">
        <v>69</v>
      </c>
      <c r="BW56" s="0" t="n">
        <v>0</v>
      </c>
      <c r="BX56" s="0" t="n">
        <v>1824</v>
      </c>
      <c r="BY56" s="0" t="n">
        <v>69</v>
      </c>
      <c r="BZ56" s="0" t="s">
        <v>69</v>
      </c>
      <c r="CA56" s="0" t="n">
        <v>0</v>
      </c>
      <c r="CB56" s="0" t="n">
        <v>1924</v>
      </c>
      <c r="CC56" s="0" t="n">
        <v>77</v>
      </c>
      <c r="CD56" s="0" t="s">
        <v>69</v>
      </c>
      <c r="CE56" s="0" t="n">
        <v>0</v>
      </c>
      <c r="CF56" s="0" t="n">
        <v>2024</v>
      </c>
      <c r="CG56" s="0" t="n">
        <v>70</v>
      </c>
      <c r="CH56" s="0" t="s">
        <v>69</v>
      </c>
      <c r="CI56" s="0" t="n">
        <v>0</v>
      </c>
      <c r="CJ56" s="0" t="n">
        <v>2124</v>
      </c>
      <c r="CK56" s="0" t="n">
        <v>74</v>
      </c>
      <c r="CL56" s="0" t="s">
        <v>69</v>
      </c>
      <c r="CM56" s="0" t="n">
        <v>0</v>
      </c>
      <c r="CN56" s="0" t="n">
        <v>2224</v>
      </c>
      <c r="CO56" s="0" t="n">
        <v>64</v>
      </c>
      <c r="CP56" s="0" t="s">
        <v>69</v>
      </c>
      <c r="CQ56" s="0" t="n">
        <v>0</v>
      </c>
      <c r="CR56" s="0" t="n">
        <v>2324</v>
      </c>
      <c r="CS56" s="0" t="n">
        <v>54</v>
      </c>
      <c r="CT56" s="0" t="s">
        <v>69</v>
      </c>
      <c r="CU56" s="0" t="n">
        <v>0</v>
      </c>
      <c r="CV56" s="0" t="n">
        <v>2424</v>
      </c>
      <c r="CW56" s="0" t="n">
        <v>65</v>
      </c>
      <c r="CX56" s="0" t="s">
        <v>69</v>
      </c>
      <c r="CY56" s="0" t="n">
        <v>0</v>
      </c>
      <c r="CZ56" s="0" t="n">
        <v>2524</v>
      </c>
      <c r="DA56" s="0" t="n">
        <v>67</v>
      </c>
      <c r="DB56" s="0" t="s">
        <v>69</v>
      </c>
      <c r="DC56" s="0" t="n">
        <v>0</v>
      </c>
      <c r="DD56" s="0" t="n">
        <v>2624</v>
      </c>
      <c r="DE56" s="0" t="n">
        <v>61</v>
      </c>
      <c r="DF56" s="0" t="s">
        <v>69</v>
      </c>
      <c r="DG56" s="0" t="n">
        <v>0</v>
      </c>
      <c r="DH56" s="0" t="n">
        <v>2724</v>
      </c>
      <c r="DI56" s="0" t="n">
        <v>63</v>
      </c>
      <c r="DJ56" s="0" t="s">
        <v>69</v>
      </c>
      <c r="DK56" s="0" t="n">
        <v>0</v>
      </c>
      <c r="DL56" s="0" t="n">
        <v>2824</v>
      </c>
      <c r="DM56" s="0" t="n">
        <v>53</v>
      </c>
      <c r="DN56" s="0" t="s">
        <v>69</v>
      </c>
      <c r="DO56" s="0" t="n">
        <v>0</v>
      </c>
      <c r="DP56" s="0" t="n">
        <v>2924</v>
      </c>
      <c r="DQ56" s="0" t="n">
        <v>53</v>
      </c>
      <c r="DR56" s="0" t="s">
        <v>69</v>
      </c>
      <c r="DS56" s="0" t="n">
        <v>0</v>
      </c>
      <c r="DT56" s="0" t="n">
        <v>3024</v>
      </c>
      <c r="DU56" s="0" t="n">
        <v>51</v>
      </c>
      <c r="DV56" s="0" t="s">
        <v>69</v>
      </c>
      <c r="DW56" s="0" t="n">
        <v>0</v>
      </c>
      <c r="DX56" s="0" t="n">
        <v>3199</v>
      </c>
      <c r="DY56" s="0" t="n">
        <v>-99999</v>
      </c>
      <c r="DZ56" s="0" t="s">
        <v>70</v>
      </c>
      <c r="EA56" s="0" t="s">
        <v>71</v>
      </c>
    </row>
    <row r="57" customFormat="false" ht="12.75" hidden="false" customHeight="false" outlineLevel="0" collapsed="false">
      <c r="A57" s="0" t="n">
        <v>3210</v>
      </c>
      <c r="B57" s="0" t="n">
        <v>212248</v>
      </c>
      <c r="C57" s="0" t="n">
        <v>14913</v>
      </c>
      <c r="D57" s="0" t="n">
        <v>3</v>
      </c>
      <c r="E57" s="0" t="s">
        <v>67</v>
      </c>
      <c r="F57" s="0" t="s">
        <v>68</v>
      </c>
      <c r="G57" s="0" t="n">
        <v>198807</v>
      </c>
      <c r="H57" s="0" t="n">
        <v>124</v>
      </c>
      <c r="I57" s="0" t="n">
        <v>54</v>
      </c>
      <c r="J57" s="0" t="s">
        <v>69</v>
      </c>
      <c r="K57" s="0" t="n">
        <v>0</v>
      </c>
      <c r="L57" s="0" t="n">
        <v>224</v>
      </c>
      <c r="M57" s="0" t="n">
        <v>66</v>
      </c>
      <c r="N57" s="0" t="s">
        <v>69</v>
      </c>
      <c r="O57" s="0" t="n">
        <v>0</v>
      </c>
      <c r="P57" s="0" t="n">
        <v>324</v>
      </c>
      <c r="Q57" s="0" t="n">
        <v>68</v>
      </c>
      <c r="R57" s="0" t="s">
        <v>69</v>
      </c>
      <c r="S57" s="0" t="n">
        <v>0</v>
      </c>
      <c r="T57" s="0" t="n">
        <v>424</v>
      </c>
      <c r="U57" s="0" t="n">
        <v>77</v>
      </c>
      <c r="V57" s="0" t="s">
        <v>69</v>
      </c>
      <c r="W57" s="0" t="n">
        <v>0</v>
      </c>
      <c r="X57" s="0" t="n">
        <v>524</v>
      </c>
      <c r="Y57" s="0" t="n">
        <v>75</v>
      </c>
      <c r="Z57" s="0" t="s">
        <v>69</v>
      </c>
      <c r="AA57" s="0" t="n">
        <v>0</v>
      </c>
      <c r="AB57" s="0" t="n">
        <v>624</v>
      </c>
      <c r="AC57" s="0" t="n">
        <v>79</v>
      </c>
      <c r="AD57" s="0" t="s">
        <v>69</v>
      </c>
      <c r="AE57" s="0" t="n">
        <v>0</v>
      </c>
      <c r="AF57" s="0" t="n">
        <v>724</v>
      </c>
      <c r="AG57" s="0" t="n">
        <v>83</v>
      </c>
      <c r="AH57" s="0" t="s">
        <v>69</v>
      </c>
      <c r="AI57" s="0" t="n">
        <v>0</v>
      </c>
      <c r="AJ57" s="0" t="n">
        <v>824</v>
      </c>
      <c r="AK57" s="0" t="n">
        <v>74</v>
      </c>
      <c r="AL57" s="0" t="s">
        <v>69</v>
      </c>
      <c r="AM57" s="0" t="n">
        <v>0</v>
      </c>
      <c r="AN57" s="0" t="n">
        <v>924</v>
      </c>
      <c r="AO57" s="0" t="n">
        <v>71</v>
      </c>
      <c r="AP57" s="0" t="s">
        <v>69</v>
      </c>
      <c r="AQ57" s="0" t="n">
        <v>0</v>
      </c>
      <c r="AR57" s="0" t="n">
        <v>1024</v>
      </c>
      <c r="AS57" s="0" t="n">
        <v>64</v>
      </c>
      <c r="AT57" s="0" t="s">
        <v>69</v>
      </c>
      <c r="AU57" s="0" t="n">
        <v>0</v>
      </c>
      <c r="AV57" s="0" t="n">
        <v>1124</v>
      </c>
      <c r="AW57" s="0" t="n">
        <v>61</v>
      </c>
      <c r="AX57" s="0" t="s">
        <v>69</v>
      </c>
      <c r="AY57" s="0" t="n">
        <v>0</v>
      </c>
      <c r="AZ57" s="0" t="n">
        <v>1224</v>
      </c>
      <c r="BA57" s="0" t="n">
        <v>61</v>
      </c>
      <c r="BB57" s="0" t="s">
        <v>69</v>
      </c>
      <c r="BC57" s="0" t="n">
        <v>0</v>
      </c>
      <c r="BD57" s="0" t="n">
        <v>1324</v>
      </c>
      <c r="BE57" s="0" t="n">
        <v>72</v>
      </c>
      <c r="BF57" s="0" t="s">
        <v>69</v>
      </c>
      <c r="BG57" s="0" t="n">
        <v>0</v>
      </c>
      <c r="BH57" s="0" t="n">
        <v>1424</v>
      </c>
      <c r="BI57" s="0" t="n">
        <v>69</v>
      </c>
      <c r="BJ57" s="0" t="s">
        <v>69</v>
      </c>
      <c r="BK57" s="0" t="n">
        <v>0</v>
      </c>
      <c r="BL57" s="0" t="n">
        <v>1524</v>
      </c>
      <c r="BM57" s="0" t="n">
        <v>73</v>
      </c>
      <c r="BN57" s="0" t="s">
        <v>69</v>
      </c>
      <c r="BO57" s="0" t="n">
        <v>0</v>
      </c>
      <c r="BP57" s="0" t="n">
        <v>1624</v>
      </c>
      <c r="BQ57" s="0" t="n">
        <v>69</v>
      </c>
      <c r="BR57" s="0" t="s">
        <v>69</v>
      </c>
      <c r="BS57" s="0" t="n">
        <v>0</v>
      </c>
      <c r="BT57" s="0" t="n">
        <v>1724</v>
      </c>
      <c r="BU57" s="0" t="n">
        <v>71</v>
      </c>
      <c r="BV57" s="0" t="s">
        <v>69</v>
      </c>
      <c r="BW57" s="0" t="n">
        <v>0</v>
      </c>
      <c r="BX57" s="0" t="n">
        <v>1824</v>
      </c>
      <c r="BY57" s="0" t="n">
        <v>68</v>
      </c>
      <c r="BZ57" s="0" t="s">
        <v>69</v>
      </c>
      <c r="CA57" s="0" t="n">
        <v>0</v>
      </c>
      <c r="CB57" s="0" t="n">
        <v>1924</v>
      </c>
      <c r="CC57" s="0" t="n">
        <v>65</v>
      </c>
      <c r="CD57" s="0" t="s">
        <v>69</v>
      </c>
      <c r="CE57" s="0" t="n">
        <v>0</v>
      </c>
      <c r="CF57" s="0" t="n">
        <v>2024</v>
      </c>
      <c r="CG57" s="0" t="n">
        <v>63</v>
      </c>
      <c r="CH57" s="0" t="s">
        <v>69</v>
      </c>
      <c r="CI57" s="0" t="n">
        <v>0</v>
      </c>
      <c r="CJ57" s="0" t="n">
        <v>2124</v>
      </c>
      <c r="CK57" s="0" t="n">
        <v>65</v>
      </c>
      <c r="CL57" s="0" t="s">
        <v>69</v>
      </c>
      <c r="CM57" s="0" t="n">
        <v>0</v>
      </c>
      <c r="CN57" s="0" t="n">
        <v>2224</v>
      </c>
      <c r="CO57" s="0" t="n">
        <v>67</v>
      </c>
      <c r="CP57" s="0" t="s">
        <v>69</v>
      </c>
      <c r="CQ57" s="0" t="n">
        <v>0</v>
      </c>
      <c r="CR57" s="0" t="n">
        <v>2324</v>
      </c>
      <c r="CS57" s="0" t="n">
        <v>72</v>
      </c>
      <c r="CT57" s="0" t="s">
        <v>69</v>
      </c>
      <c r="CU57" s="0" t="n">
        <v>0</v>
      </c>
      <c r="CV57" s="0" t="n">
        <v>2424</v>
      </c>
      <c r="CW57" s="0" t="n">
        <v>68</v>
      </c>
      <c r="CX57" s="0" t="s">
        <v>69</v>
      </c>
      <c r="CY57" s="0" t="n">
        <v>0</v>
      </c>
      <c r="CZ57" s="0" t="n">
        <v>2524</v>
      </c>
      <c r="DA57" s="0" t="n">
        <v>67</v>
      </c>
      <c r="DB57" s="0" t="s">
        <v>69</v>
      </c>
      <c r="DC57" s="0" t="n">
        <v>0</v>
      </c>
      <c r="DD57" s="0" t="n">
        <v>2624</v>
      </c>
      <c r="DE57" s="0" t="n">
        <v>73</v>
      </c>
      <c r="DF57" s="0" t="s">
        <v>69</v>
      </c>
      <c r="DG57" s="0" t="n">
        <v>0</v>
      </c>
      <c r="DH57" s="0" t="n">
        <v>2724</v>
      </c>
      <c r="DI57" s="0" t="n">
        <v>76</v>
      </c>
      <c r="DJ57" s="0" t="s">
        <v>69</v>
      </c>
      <c r="DK57" s="0" t="n">
        <v>0</v>
      </c>
      <c r="DL57" s="0" t="n">
        <v>2824</v>
      </c>
      <c r="DM57" s="0" t="n">
        <v>79</v>
      </c>
      <c r="DN57" s="0" t="s">
        <v>69</v>
      </c>
      <c r="DO57" s="0" t="n">
        <v>0</v>
      </c>
      <c r="DP57" s="0" t="n">
        <v>2924</v>
      </c>
      <c r="DQ57" s="0" t="n">
        <v>80</v>
      </c>
      <c r="DR57" s="0" t="s">
        <v>69</v>
      </c>
      <c r="DS57" s="0" t="n">
        <v>0</v>
      </c>
      <c r="DT57" s="0" t="n">
        <v>3024</v>
      </c>
      <c r="DU57" s="0" t="n">
        <v>69</v>
      </c>
      <c r="DV57" s="0" t="s">
        <v>69</v>
      </c>
      <c r="DW57" s="0" t="n">
        <v>0</v>
      </c>
      <c r="DX57" s="0" t="n">
        <v>3124</v>
      </c>
      <c r="DY57" s="0" t="n">
        <v>77</v>
      </c>
      <c r="DZ57" s="0" t="s">
        <v>69</v>
      </c>
      <c r="EA57" s="0" t="n">
        <v>0</v>
      </c>
    </row>
    <row r="58" customFormat="false" ht="12.75" hidden="false" customHeight="false" outlineLevel="0" collapsed="false">
      <c r="A58" s="0" t="n">
        <v>3210</v>
      </c>
      <c r="B58" s="0" t="n">
        <v>212248</v>
      </c>
      <c r="C58" s="0" t="n">
        <v>14913</v>
      </c>
      <c r="D58" s="0" t="n">
        <v>3</v>
      </c>
      <c r="E58" s="0" t="s">
        <v>67</v>
      </c>
      <c r="F58" s="0" t="s">
        <v>68</v>
      </c>
      <c r="G58" s="0" t="n">
        <v>198808</v>
      </c>
      <c r="H58" s="0" t="n">
        <v>124</v>
      </c>
      <c r="I58" s="0" t="n">
        <v>71</v>
      </c>
      <c r="J58" s="0" t="s">
        <v>69</v>
      </c>
      <c r="K58" s="0" t="n">
        <v>0</v>
      </c>
      <c r="L58" s="0" t="n">
        <v>224</v>
      </c>
      <c r="M58" s="0" t="n">
        <v>67</v>
      </c>
      <c r="N58" s="0" t="s">
        <v>69</v>
      </c>
      <c r="O58" s="0" t="n">
        <v>0</v>
      </c>
      <c r="P58" s="0" t="n">
        <v>324</v>
      </c>
      <c r="Q58" s="0" t="n">
        <v>70</v>
      </c>
      <c r="R58" s="0" t="s">
        <v>69</v>
      </c>
      <c r="S58" s="0" t="n">
        <v>0</v>
      </c>
      <c r="T58" s="0" t="n">
        <v>424</v>
      </c>
      <c r="U58" s="0" t="n">
        <v>64</v>
      </c>
      <c r="V58" s="0" t="s">
        <v>69</v>
      </c>
      <c r="W58" s="0" t="n">
        <v>0</v>
      </c>
      <c r="X58" s="0" t="n">
        <v>524</v>
      </c>
      <c r="Y58" s="0" t="n">
        <v>66</v>
      </c>
      <c r="Z58" s="0" t="s">
        <v>69</v>
      </c>
      <c r="AA58" s="0" t="n">
        <v>0</v>
      </c>
      <c r="AB58" s="0" t="n">
        <v>624</v>
      </c>
      <c r="AC58" s="0" t="n">
        <v>73</v>
      </c>
      <c r="AD58" s="0" t="s">
        <v>69</v>
      </c>
      <c r="AE58" s="0" t="n">
        <v>0</v>
      </c>
      <c r="AF58" s="0" t="n">
        <v>724</v>
      </c>
      <c r="AG58" s="0" t="n">
        <v>76</v>
      </c>
      <c r="AH58" s="0" t="s">
        <v>69</v>
      </c>
      <c r="AI58" s="0" t="n">
        <v>0</v>
      </c>
      <c r="AJ58" s="0" t="n">
        <v>824</v>
      </c>
      <c r="AK58" s="0" t="n">
        <v>63</v>
      </c>
      <c r="AL58" s="0" t="s">
        <v>69</v>
      </c>
      <c r="AM58" s="0" t="n">
        <v>0</v>
      </c>
      <c r="AN58" s="0" t="n">
        <v>924</v>
      </c>
      <c r="AO58" s="0" t="n">
        <v>63</v>
      </c>
      <c r="AP58" s="0" t="s">
        <v>69</v>
      </c>
      <c r="AQ58" s="0" t="n">
        <v>0</v>
      </c>
      <c r="AR58" s="0" t="n">
        <v>1024</v>
      </c>
      <c r="AS58" s="0" t="n">
        <v>75</v>
      </c>
      <c r="AT58" s="0" t="s">
        <v>69</v>
      </c>
      <c r="AU58" s="0" t="n">
        <v>0</v>
      </c>
      <c r="AV58" s="0" t="n">
        <v>1124</v>
      </c>
      <c r="AW58" s="0" t="n">
        <v>77</v>
      </c>
      <c r="AX58" s="0" t="s">
        <v>69</v>
      </c>
      <c r="AY58" s="0" t="n">
        <v>0</v>
      </c>
      <c r="AZ58" s="0" t="n">
        <v>1224</v>
      </c>
      <c r="BA58" s="0" t="n">
        <v>72</v>
      </c>
      <c r="BB58" s="0" t="s">
        <v>69</v>
      </c>
      <c r="BC58" s="0" t="n">
        <v>0</v>
      </c>
      <c r="BD58" s="0" t="n">
        <v>1324</v>
      </c>
      <c r="BE58" s="0" t="n">
        <v>66</v>
      </c>
      <c r="BF58" s="0" t="s">
        <v>69</v>
      </c>
      <c r="BG58" s="0" t="n">
        <v>0</v>
      </c>
      <c r="BH58" s="0" t="n">
        <v>1424</v>
      </c>
      <c r="BI58" s="0" t="n">
        <v>70</v>
      </c>
      <c r="BJ58" s="0" t="s">
        <v>69</v>
      </c>
      <c r="BK58" s="0" t="n">
        <v>0</v>
      </c>
      <c r="BL58" s="0" t="n">
        <v>1524</v>
      </c>
      <c r="BM58" s="0" t="n">
        <v>72</v>
      </c>
      <c r="BN58" s="0" t="s">
        <v>69</v>
      </c>
      <c r="BO58" s="0" t="n">
        <v>0</v>
      </c>
      <c r="BP58" s="0" t="n">
        <v>1624</v>
      </c>
      <c r="BQ58" s="0" t="n">
        <v>79</v>
      </c>
      <c r="BR58" s="0" t="s">
        <v>69</v>
      </c>
      <c r="BS58" s="0" t="n">
        <v>0</v>
      </c>
      <c r="BT58" s="0" t="n">
        <v>1724</v>
      </c>
      <c r="BU58" s="0" t="n">
        <v>64</v>
      </c>
      <c r="BV58" s="0" t="s">
        <v>69</v>
      </c>
      <c r="BW58" s="0" t="n">
        <v>0</v>
      </c>
      <c r="BX58" s="0" t="n">
        <v>1824</v>
      </c>
      <c r="BY58" s="0" t="n">
        <v>58</v>
      </c>
      <c r="BZ58" s="0" t="s">
        <v>69</v>
      </c>
      <c r="CA58" s="0" t="n">
        <v>0</v>
      </c>
      <c r="CB58" s="0" t="n">
        <v>1924</v>
      </c>
      <c r="CC58" s="0" t="n">
        <v>59</v>
      </c>
      <c r="CD58" s="0" t="s">
        <v>69</v>
      </c>
      <c r="CE58" s="0" t="n">
        <v>0</v>
      </c>
      <c r="CF58" s="0" t="n">
        <v>2024</v>
      </c>
      <c r="CG58" s="0" t="n">
        <v>59</v>
      </c>
      <c r="CH58" s="0" t="s">
        <v>69</v>
      </c>
      <c r="CI58" s="0" t="n">
        <v>0</v>
      </c>
      <c r="CJ58" s="0" t="n">
        <v>2124</v>
      </c>
      <c r="CK58" s="0" t="n">
        <v>63</v>
      </c>
      <c r="CL58" s="0" t="s">
        <v>69</v>
      </c>
      <c r="CM58" s="0" t="n">
        <v>0</v>
      </c>
      <c r="CN58" s="0" t="n">
        <v>2224</v>
      </c>
      <c r="CO58" s="0" t="n">
        <v>59</v>
      </c>
      <c r="CP58" s="0" t="s">
        <v>69</v>
      </c>
      <c r="CQ58" s="0" t="n">
        <v>0</v>
      </c>
      <c r="CR58" s="0" t="n">
        <v>2324</v>
      </c>
      <c r="CS58" s="0" t="n">
        <v>61</v>
      </c>
      <c r="CT58" s="0" t="s">
        <v>69</v>
      </c>
      <c r="CU58" s="0" t="n">
        <v>0</v>
      </c>
      <c r="CV58" s="0" t="n">
        <v>2424</v>
      </c>
      <c r="CW58" s="0" t="n">
        <v>65</v>
      </c>
      <c r="CX58" s="0" t="s">
        <v>69</v>
      </c>
      <c r="CY58" s="0" t="n">
        <v>0</v>
      </c>
      <c r="CZ58" s="0" t="n">
        <v>2524</v>
      </c>
      <c r="DA58" s="0" t="n">
        <v>59</v>
      </c>
      <c r="DB58" s="0" t="s">
        <v>69</v>
      </c>
      <c r="DC58" s="0" t="n">
        <v>0</v>
      </c>
      <c r="DD58" s="0" t="n">
        <v>2624</v>
      </c>
      <c r="DE58" s="0" t="n">
        <v>60</v>
      </c>
      <c r="DF58" s="0" t="s">
        <v>69</v>
      </c>
      <c r="DG58" s="0" t="n">
        <v>0</v>
      </c>
      <c r="DH58" s="0" t="n">
        <v>2724</v>
      </c>
      <c r="DI58" s="0" t="n">
        <v>54</v>
      </c>
      <c r="DJ58" s="0" t="s">
        <v>69</v>
      </c>
      <c r="DK58" s="0" t="n">
        <v>0</v>
      </c>
      <c r="DL58" s="0" t="n">
        <v>2824</v>
      </c>
      <c r="DM58" s="0" t="n">
        <v>54</v>
      </c>
      <c r="DN58" s="0" t="s">
        <v>69</v>
      </c>
      <c r="DO58" s="0" t="n">
        <v>0</v>
      </c>
      <c r="DP58" s="0" t="n">
        <v>2924</v>
      </c>
      <c r="DQ58" s="0" t="n">
        <v>55</v>
      </c>
      <c r="DR58" s="0" t="s">
        <v>69</v>
      </c>
      <c r="DS58" s="0" t="n">
        <v>0</v>
      </c>
      <c r="DT58" s="0" t="n">
        <v>3024</v>
      </c>
      <c r="DU58" s="0" t="n">
        <v>54</v>
      </c>
      <c r="DV58" s="0" t="s">
        <v>69</v>
      </c>
      <c r="DW58" s="0" t="n">
        <v>0</v>
      </c>
      <c r="DX58" s="0" t="n">
        <v>3124</v>
      </c>
      <c r="DY58" s="0" t="n">
        <v>59</v>
      </c>
      <c r="DZ58" s="0" t="s">
        <v>69</v>
      </c>
      <c r="EA58" s="0" t="n">
        <v>0</v>
      </c>
    </row>
    <row r="59" customFormat="false" ht="12.75" hidden="false" customHeight="false" outlineLevel="0" collapsed="false">
      <c r="A59" s="0" t="n">
        <v>3210</v>
      </c>
      <c r="B59" s="0" t="n">
        <v>212248</v>
      </c>
      <c r="C59" s="0" t="n">
        <v>14913</v>
      </c>
      <c r="D59" s="0" t="n">
        <v>3</v>
      </c>
      <c r="E59" s="0" t="s">
        <v>67</v>
      </c>
      <c r="F59" s="0" t="s">
        <v>68</v>
      </c>
      <c r="G59" s="0" t="n">
        <v>198809</v>
      </c>
      <c r="H59" s="0" t="n">
        <v>124</v>
      </c>
      <c r="I59" s="0" t="n">
        <v>66</v>
      </c>
      <c r="J59" s="0" t="s">
        <v>69</v>
      </c>
      <c r="K59" s="0" t="n">
        <v>0</v>
      </c>
      <c r="L59" s="0" t="n">
        <v>224</v>
      </c>
      <c r="M59" s="0" t="n">
        <v>64</v>
      </c>
      <c r="N59" s="0" t="s">
        <v>69</v>
      </c>
      <c r="O59" s="0" t="n">
        <v>0</v>
      </c>
      <c r="P59" s="0" t="n">
        <v>324</v>
      </c>
      <c r="Q59" s="0" t="n">
        <v>62</v>
      </c>
      <c r="R59" s="0" t="s">
        <v>69</v>
      </c>
      <c r="S59" s="0" t="n">
        <v>0</v>
      </c>
      <c r="T59" s="0" t="n">
        <v>424</v>
      </c>
      <c r="U59" s="0" t="n">
        <v>54</v>
      </c>
      <c r="V59" s="0" t="s">
        <v>69</v>
      </c>
      <c r="W59" s="0" t="n">
        <v>0</v>
      </c>
      <c r="X59" s="0" t="n">
        <v>524</v>
      </c>
      <c r="Y59" s="0" t="n">
        <v>50</v>
      </c>
      <c r="Z59" s="0" t="s">
        <v>69</v>
      </c>
      <c r="AA59" s="0" t="n">
        <v>0</v>
      </c>
      <c r="AB59" s="0" t="n">
        <v>624</v>
      </c>
      <c r="AC59" s="0" t="n">
        <v>50</v>
      </c>
      <c r="AD59" s="0" t="s">
        <v>69</v>
      </c>
      <c r="AE59" s="0" t="n">
        <v>0</v>
      </c>
      <c r="AF59" s="0" t="n">
        <v>724</v>
      </c>
      <c r="AG59" s="0" t="n">
        <v>58</v>
      </c>
      <c r="AH59" s="0" t="s">
        <v>69</v>
      </c>
      <c r="AI59" s="0" t="n">
        <v>0</v>
      </c>
      <c r="AJ59" s="0" t="n">
        <v>824</v>
      </c>
      <c r="AK59" s="0" t="n">
        <v>60</v>
      </c>
      <c r="AL59" s="0" t="s">
        <v>69</v>
      </c>
      <c r="AM59" s="0" t="n">
        <v>0</v>
      </c>
      <c r="AN59" s="0" t="n">
        <v>924</v>
      </c>
      <c r="AO59" s="0" t="n">
        <v>58</v>
      </c>
      <c r="AP59" s="0" t="s">
        <v>69</v>
      </c>
      <c r="AQ59" s="0" t="n">
        <v>0</v>
      </c>
      <c r="AR59" s="0" t="n">
        <v>1024</v>
      </c>
      <c r="AS59" s="0" t="n">
        <v>50</v>
      </c>
      <c r="AT59" s="0" t="s">
        <v>69</v>
      </c>
      <c r="AU59" s="0" t="n">
        <v>0</v>
      </c>
      <c r="AV59" s="0" t="n">
        <v>1124</v>
      </c>
      <c r="AW59" s="0" t="n">
        <v>61</v>
      </c>
      <c r="AX59" s="0" t="s">
        <v>69</v>
      </c>
      <c r="AY59" s="0" t="n">
        <v>0</v>
      </c>
      <c r="AZ59" s="0" t="n">
        <v>1224</v>
      </c>
      <c r="BA59" s="0" t="n">
        <v>53</v>
      </c>
      <c r="BB59" s="0" t="s">
        <v>69</v>
      </c>
      <c r="BC59" s="0" t="n">
        <v>0</v>
      </c>
      <c r="BD59" s="0" t="n">
        <v>1324</v>
      </c>
      <c r="BE59" s="0" t="n">
        <v>55</v>
      </c>
      <c r="BF59" s="0" t="s">
        <v>69</v>
      </c>
      <c r="BG59" s="0" t="n">
        <v>0</v>
      </c>
      <c r="BH59" s="0" t="n">
        <v>1424</v>
      </c>
      <c r="BI59" s="0" t="n">
        <v>54</v>
      </c>
      <c r="BJ59" s="0" t="s">
        <v>69</v>
      </c>
      <c r="BK59" s="0" t="n">
        <v>0</v>
      </c>
      <c r="BL59" s="0" t="n">
        <v>1524</v>
      </c>
      <c r="BM59" s="0" t="n">
        <v>52</v>
      </c>
      <c r="BN59" s="0" t="s">
        <v>69</v>
      </c>
      <c r="BO59" s="0" t="n">
        <v>0</v>
      </c>
      <c r="BP59" s="0" t="n">
        <v>1624</v>
      </c>
      <c r="BQ59" s="0" t="n">
        <v>56</v>
      </c>
      <c r="BR59" s="0" t="s">
        <v>69</v>
      </c>
      <c r="BS59" s="0" t="n">
        <v>0</v>
      </c>
      <c r="BT59" s="0" t="n">
        <v>1724</v>
      </c>
      <c r="BU59" s="0" t="n">
        <v>68</v>
      </c>
      <c r="BV59" s="0" t="s">
        <v>69</v>
      </c>
      <c r="BW59" s="0" t="n">
        <v>0</v>
      </c>
      <c r="BX59" s="0" t="n">
        <v>1824</v>
      </c>
      <c r="BY59" s="0" t="n">
        <v>62</v>
      </c>
      <c r="BZ59" s="0" t="s">
        <v>69</v>
      </c>
      <c r="CA59" s="0" t="n">
        <v>0</v>
      </c>
      <c r="CB59" s="0" t="n">
        <v>1924</v>
      </c>
      <c r="CC59" s="0" t="n">
        <v>61</v>
      </c>
      <c r="CD59" s="0" t="s">
        <v>69</v>
      </c>
      <c r="CE59" s="0" t="n">
        <v>0</v>
      </c>
      <c r="CF59" s="0" t="n">
        <v>2024</v>
      </c>
      <c r="CG59" s="0" t="n">
        <v>48</v>
      </c>
      <c r="CH59" s="0" t="s">
        <v>69</v>
      </c>
      <c r="CI59" s="0" t="n">
        <v>0</v>
      </c>
      <c r="CJ59" s="0" t="n">
        <v>2124</v>
      </c>
      <c r="CK59" s="0" t="n">
        <v>48</v>
      </c>
      <c r="CL59" s="0" t="s">
        <v>69</v>
      </c>
      <c r="CM59" s="0" t="n">
        <v>0</v>
      </c>
      <c r="CN59" s="0" t="n">
        <v>2224</v>
      </c>
      <c r="CO59" s="0" t="n">
        <v>54</v>
      </c>
      <c r="CP59" s="0" t="s">
        <v>69</v>
      </c>
      <c r="CQ59" s="0" t="n">
        <v>0</v>
      </c>
      <c r="CR59" s="0" t="n">
        <v>2324</v>
      </c>
      <c r="CS59" s="0" t="n">
        <v>55</v>
      </c>
      <c r="CT59" s="0" t="s">
        <v>69</v>
      </c>
      <c r="CU59" s="0" t="n">
        <v>0</v>
      </c>
      <c r="CV59" s="0" t="n">
        <v>2424</v>
      </c>
      <c r="CW59" s="0" t="n">
        <v>57</v>
      </c>
      <c r="CX59" s="0" t="s">
        <v>69</v>
      </c>
      <c r="CY59" s="0" t="n">
        <v>0</v>
      </c>
      <c r="CZ59" s="0" t="n">
        <v>2524</v>
      </c>
      <c r="DA59" s="0" t="n">
        <v>53</v>
      </c>
      <c r="DB59" s="0" t="s">
        <v>69</v>
      </c>
      <c r="DC59" s="0" t="n">
        <v>0</v>
      </c>
      <c r="DD59" s="0" t="n">
        <v>2624</v>
      </c>
      <c r="DE59" s="0" t="n">
        <v>53</v>
      </c>
      <c r="DF59" s="0" t="s">
        <v>69</v>
      </c>
      <c r="DG59" s="0" t="n">
        <v>0</v>
      </c>
      <c r="DH59" s="0" t="n">
        <v>2724</v>
      </c>
      <c r="DI59" s="0" t="n">
        <v>51</v>
      </c>
      <c r="DJ59" s="0" t="s">
        <v>69</v>
      </c>
      <c r="DK59" s="0" t="n">
        <v>0</v>
      </c>
      <c r="DL59" s="0" t="n">
        <v>2824</v>
      </c>
      <c r="DM59" s="0" t="n">
        <v>47</v>
      </c>
      <c r="DN59" s="0" t="s">
        <v>69</v>
      </c>
      <c r="DO59" s="0" t="n">
        <v>0</v>
      </c>
      <c r="DP59" s="0" t="n">
        <v>2924</v>
      </c>
      <c r="DQ59" s="0" t="n">
        <v>50</v>
      </c>
      <c r="DR59" s="0" t="s">
        <v>69</v>
      </c>
      <c r="DS59" s="0" t="n">
        <v>0</v>
      </c>
      <c r="DT59" s="0" t="n">
        <v>3024</v>
      </c>
      <c r="DU59" s="0" t="n">
        <v>57</v>
      </c>
      <c r="DV59" s="0" t="s">
        <v>69</v>
      </c>
      <c r="DW59" s="0" t="n">
        <v>0</v>
      </c>
      <c r="DX59" s="0" t="n">
        <v>3199</v>
      </c>
      <c r="DY59" s="0" t="n">
        <v>-99999</v>
      </c>
      <c r="DZ59" s="0" t="s">
        <v>70</v>
      </c>
      <c r="EA59" s="0" t="s">
        <v>71</v>
      </c>
    </row>
    <row r="60" customFormat="false" ht="12.75" hidden="false" customHeight="false" outlineLevel="0" collapsed="false">
      <c r="A60" s="0" t="n">
        <v>3210</v>
      </c>
      <c r="B60" s="0" t="n">
        <v>212248</v>
      </c>
      <c r="C60" s="0" t="n">
        <v>14913</v>
      </c>
      <c r="D60" s="0" t="n">
        <v>3</v>
      </c>
      <c r="E60" s="0" t="s">
        <v>67</v>
      </c>
      <c r="F60" s="0" t="s">
        <v>68</v>
      </c>
      <c r="G60" s="0" t="n">
        <v>198810</v>
      </c>
      <c r="H60" s="0" t="n">
        <v>124</v>
      </c>
      <c r="I60" s="0" t="n">
        <v>53</v>
      </c>
      <c r="J60" s="0" t="s">
        <v>69</v>
      </c>
      <c r="K60" s="0" t="n">
        <v>0</v>
      </c>
      <c r="L60" s="0" t="n">
        <v>224</v>
      </c>
      <c r="M60" s="0" t="n">
        <v>44</v>
      </c>
      <c r="N60" s="0" t="s">
        <v>69</v>
      </c>
      <c r="O60" s="0" t="n">
        <v>0</v>
      </c>
      <c r="P60" s="0" t="n">
        <v>324</v>
      </c>
      <c r="Q60" s="0" t="n">
        <v>41</v>
      </c>
      <c r="R60" s="0" t="s">
        <v>69</v>
      </c>
      <c r="S60" s="0" t="n">
        <v>0</v>
      </c>
      <c r="T60" s="0" t="n">
        <v>424</v>
      </c>
      <c r="U60" s="0" t="n">
        <v>34</v>
      </c>
      <c r="V60" s="0" t="s">
        <v>69</v>
      </c>
      <c r="W60" s="0" t="n">
        <v>0</v>
      </c>
      <c r="X60" s="0" t="n">
        <v>524</v>
      </c>
      <c r="Y60" s="0" t="n">
        <v>34</v>
      </c>
      <c r="Z60" s="0" t="s">
        <v>69</v>
      </c>
      <c r="AA60" s="0" t="n">
        <v>0</v>
      </c>
      <c r="AB60" s="0" t="n">
        <v>624</v>
      </c>
      <c r="AC60" s="0" t="n">
        <v>42</v>
      </c>
      <c r="AD60" s="0" t="s">
        <v>69</v>
      </c>
      <c r="AE60" s="0" t="n">
        <v>0</v>
      </c>
      <c r="AF60" s="0" t="n">
        <v>724</v>
      </c>
      <c r="AG60" s="0" t="n">
        <v>53</v>
      </c>
      <c r="AH60" s="0" t="s">
        <v>69</v>
      </c>
      <c r="AI60" s="0" t="n">
        <v>0</v>
      </c>
      <c r="AJ60" s="0" t="n">
        <v>824</v>
      </c>
      <c r="AK60" s="0" t="n">
        <v>45</v>
      </c>
      <c r="AL60" s="0" t="s">
        <v>69</v>
      </c>
      <c r="AM60" s="0" t="n">
        <v>0</v>
      </c>
      <c r="AN60" s="0" t="n">
        <v>924</v>
      </c>
      <c r="AO60" s="0" t="n">
        <v>54</v>
      </c>
      <c r="AP60" s="0" t="s">
        <v>69</v>
      </c>
      <c r="AQ60" s="0" t="n">
        <v>0</v>
      </c>
      <c r="AR60" s="0" t="n">
        <v>1024</v>
      </c>
      <c r="AS60" s="0" t="n">
        <v>46</v>
      </c>
      <c r="AT60" s="0" t="s">
        <v>69</v>
      </c>
      <c r="AU60" s="0" t="n">
        <v>0</v>
      </c>
      <c r="AV60" s="0" t="n">
        <v>1124</v>
      </c>
      <c r="AW60" s="0" t="n">
        <v>35</v>
      </c>
      <c r="AX60" s="0" t="s">
        <v>69</v>
      </c>
      <c r="AY60" s="0" t="n">
        <v>0</v>
      </c>
      <c r="AZ60" s="0" t="n">
        <v>1224</v>
      </c>
      <c r="BA60" s="0" t="n">
        <v>31</v>
      </c>
      <c r="BB60" s="0" t="s">
        <v>69</v>
      </c>
      <c r="BC60" s="0" t="n">
        <v>0</v>
      </c>
      <c r="BD60" s="0" t="n">
        <v>1324</v>
      </c>
      <c r="BE60" s="0" t="n">
        <v>44</v>
      </c>
      <c r="BF60" s="0" t="s">
        <v>69</v>
      </c>
      <c r="BG60" s="0" t="n">
        <v>0</v>
      </c>
      <c r="BH60" s="0" t="n">
        <v>1424</v>
      </c>
      <c r="BI60" s="0" t="n">
        <v>56</v>
      </c>
      <c r="BJ60" s="0" t="s">
        <v>69</v>
      </c>
      <c r="BK60" s="0" t="n">
        <v>0</v>
      </c>
      <c r="BL60" s="0" t="n">
        <v>1524</v>
      </c>
      <c r="BM60" s="0" t="n">
        <v>53</v>
      </c>
      <c r="BN60" s="0" t="s">
        <v>69</v>
      </c>
      <c r="BO60" s="0" t="n">
        <v>0</v>
      </c>
      <c r="BP60" s="0" t="n">
        <v>1624</v>
      </c>
      <c r="BQ60" s="0" t="n">
        <v>49</v>
      </c>
      <c r="BR60" s="0" t="s">
        <v>69</v>
      </c>
      <c r="BS60" s="0" t="n">
        <v>0</v>
      </c>
      <c r="BT60" s="0" t="n">
        <v>1724</v>
      </c>
      <c r="BU60" s="0" t="n">
        <v>40</v>
      </c>
      <c r="BV60" s="0" t="s">
        <v>69</v>
      </c>
      <c r="BW60" s="0" t="n">
        <v>0</v>
      </c>
      <c r="BX60" s="0" t="n">
        <v>1824</v>
      </c>
      <c r="BY60" s="0" t="n">
        <v>36</v>
      </c>
      <c r="BZ60" s="0" t="s">
        <v>69</v>
      </c>
      <c r="CA60" s="0" t="n">
        <v>0</v>
      </c>
      <c r="CB60" s="0" t="n">
        <v>1924</v>
      </c>
      <c r="CC60" s="0" t="n">
        <v>38</v>
      </c>
      <c r="CD60" s="0" t="s">
        <v>69</v>
      </c>
      <c r="CE60" s="0" t="n">
        <v>0</v>
      </c>
      <c r="CF60" s="0" t="n">
        <v>2024</v>
      </c>
      <c r="CG60" s="0" t="n">
        <v>34</v>
      </c>
      <c r="CH60" s="0" t="s">
        <v>69</v>
      </c>
      <c r="CI60" s="0" t="n">
        <v>0</v>
      </c>
      <c r="CJ60" s="0" t="n">
        <v>2124</v>
      </c>
      <c r="CK60" s="0" t="n">
        <v>39</v>
      </c>
      <c r="CL60" s="0" t="s">
        <v>69</v>
      </c>
      <c r="CM60" s="0" t="n">
        <v>0</v>
      </c>
      <c r="CN60" s="0" t="n">
        <v>2224</v>
      </c>
      <c r="CO60" s="0" t="n">
        <v>33</v>
      </c>
      <c r="CP60" s="0" t="s">
        <v>69</v>
      </c>
      <c r="CQ60" s="0" t="n">
        <v>0</v>
      </c>
      <c r="CR60" s="0" t="n">
        <v>2324</v>
      </c>
      <c r="CS60" s="0" t="n">
        <v>37</v>
      </c>
      <c r="CT60" s="0" t="s">
        <v>69</v>
      </c>
      <c r="CU60" s="0" t="n">
        <v>0</v>
      </c>
      <c r="CV60" s="0" t="n">
        <v>2424</v>
      </c>
      <c r="CW60" s="0" t="n">
        <v>31</v>
      </c>
      <c r="CX60" s="0" t="s">
        <v>69</v>
      </c>
      <c r="CY60" s="0" t="n">
        <v>0</v>
      </c>
      <c r="CZ60" s="0" t="n">
        <v>2524</v>
      </c>
      <c r="DA60" s="0" t="n">
        <v>31</v>
      </c>
      <c r="DB60" s="0" t="s">
        <v>69</v>
      </c>
      <c r="DC60" s="0" t="n">
        <v>0</v>
      </c>
      <c r="DD60" s="0" t="n">
        <v>2624</v>
      </c>
      <c r="DE60" s="0" t="n">
        <v>32</v>
      </c>
      <c r="DF60" s="0" t="s">
        <v>69</v>
      </c>
      <c r="DG60" s="0" t="n">
        <v>0</v>
      </c>
      <c r="DH60" s="0" t="n">
        <v>2724</v>
      </c>
      <c r="DI60" s="0" t="n">
        <v>34</v>
      </c>
      <c r="DJ60" s="0" t="s">
        <v>69</v>
      </c>
      <c r="DK60" s="0" t="n">
        <v>0</v>
      </c>
      <c r="DL60" s="0" t="n">
        <v>2824</v>
      </c>
      <c r="DM60" s="0" t="n">
        <v>22</v>
      </c>
      <c r="DN60" s="0" t="s">
        <v>69</v>
      </c>
      <c r="DO60" s="0" t="n">
        <v>0</v>
      </c>
      <c r="DP60" s="0" t="n">
        <v>2924</v>
      </c>
      <c r="DQ60" s="0" t="n">
        <v>22</v>
      </c>
      <c r="DR60" s="0" t="s">
        <v>69</v>
      </c>
      <c r="DS60" s="0" t="n">
        <v>0</v>
      </c>
      <c r="DT60" s="0" t="n">
        <v>3024</v>
      </c>
      <c r="DU60" s="0" t="n">
        <v>24</v>
      </c>
      <c r="DV60" s="0" t="s">
        <v>69</v>
      </c>
      <c r="DW60" s="0" t="n">
        <v>0</v>
      </c>
      <c r="DX60" s="0" t="n">
        <v>3124</v>
      </c>
      <c r="DY60" s="0" t="n">
        <v>36</v>
      </c>
      <c r="DZ60" s="0" t="s">
        <v>69</v>
      </c>
      <c r="EA60" s="0" t="n">
        <v>0</v>
      </c>
    </row>
    <row r="61" customFormat="false" ht="12.75" hidden="false" customHeight="false" outlineLevel="0" collapsed="false">
      <c r="A61" s="0" t="n">
        <v>3210</v>
      </c>
      <c r="B61" s="0" t="n">
        <v>212248</v>
      </c>
      <c r="C61" s="0" t="n">
        <v>14913</v>
      </c>
      <c r="D61" s="0" t="n">
        <v>3</v>
      </c>
      <c r="E61" s="0" t="s">
        <v>67</v>
      </c>
      <c r="F61" s="0" t="s">
        <v>68</v>
      </c>
      <c r="G61" s="0" t="n">
        <v>198811</v>
      </c>
      <c r="H61" s="0" t="n">
        <v>124</v>
      </c>
      <c r="I61" s="0" t="n">
        <v>33</v>
      </c>
      <c r="J61" s="0" t="s">
        <v>69</v>
      </c>
      <c r="K61" s="0" t="n">
        <v>0</v>
      </c>
      <c r="L61" s="0" t="n">
        <v>224</v>
      </c>
      <c r="M61" s="0" t="n">
        <v>32</v>
      </c>
      <c r="N61" s="0" t="s">
        <v>69</v>
      </c>
      <c r="O61" s="0" t="n">
        <v>0</v>
      </c>
      <c r="P61" s="0" t="n">
        <v>324</v>
      </c>
      <c r="Q61" s="0" t="n">
        <v>40</v>
      </c>
      <c r="R61" s="0" t="s">
        <v>69</v>
      </c>
      <c r="S61" s="0" t="n">
        <v>0</v>
      </c>
      <c r="T61" s="0" t="n">
        <v>424</v>
      </c>
      <c r="U61" s="0" t="n">
        <v>37</v>
      </c>
      <c r="V61" s="0" t="s">
        <v>69</v>
      </c>
      <c r="W61" s="0" t="n">
        <v>0</v>
      </c>
      <c r="X61" s="0" t="n">
        <v>524</v>
      </c>
      <c r="Y61" s="0" t="n">
        <v>31</v>
      </c>
      <c r="Z61" s="0" t="s">
        <v>69</v>
      </c>
      <c r="AA61" s="0" t="n">
        <v>0</v>
      </c>
      <c r="AB61" s="0" t="n">
        <v>624</v>
      </c>
      <c r="AC61" s="0" t="n">
        <v>30</v>
      </c>
      <c r="AD61" s="0" t="s">
        <v>69</v>
      </c>
      <c r="AE61" s="0" t="n">
        <v>0</v>
      </c>
      <c r="AF61" s="0" t="n">
        <v>724</v>
      </c>
      <c r="AG61" s="0" t="n">
        <v>26</v>
      </c>
      <c r="AH61" s="0" t="s">
        <v>69</v>
      </c>
      <c r="AI61" s="0" t="n">
        <v>0</v>
      </c>
      <c r="AJ61" s="0" t="n">
        <v>824</v>
      </c>
      <c r="AK61" s="0" t="n">
        <v>34</v>
      </c>
      <c r="AL61" s="0" t="s">
        <v>69</v>
      </c>
      <c r="AM61" s="0" t="n">
        <v>0</v>
      </c>
      <c r="AN61" s="0" t="n">
        <v>924</v>
      </c>
      <c r="AO61" s="0" t="n">
        <v>40</v>
      </c>
      <c r="AP61" s="0" t="s">
        <v>69</v>
      </c>
      <c r="AQ61" s="0" t="n">
        <v>0</v>
      </c>
      <c r="AR61" s="0" t="n">
        <v>1024</v>
      </c>
      <c r="AS61" s="0" t="n">
        <v>32</v>
      </c>
      <c r="AT61" s="0" t="s">
        <v>69</v>
      </c>
      <c r="AU61" s="0" t="n">
        <v>0</v>
      </c>
      <c r="AV61" s="0" t="n">
        <v>1124</v>
      </c>
      <c r="AW61" s="0" t="n">
        <v>31</v>
      </c>
      <c r="AX61" s="0" t="s">
        <v>69</v>
      </c>
      <c r="AY61" s="0" t="n">
        <v>0</v>
      </c>
      <c r="AZ61" s="0" t="n">
        <v>1224</v>
      </c>
      <c r="BA61" s="0" t="n">
        <v>32</v>
      </c>
      <c r="BB61" s="0" t="s">
        <v>69</v>
      </c>
      <c r="BC61" s="0" t="n">
        <v>0</v>
      </c>
      <c r="BD61" s="0" t="n">
        <v>1324</v>
      </c>
      <c r="BE61" s="0" t="n">
        <v>35</v>
      </c>
      <c r="BF61" s="0" t="s">
        <v>69</v>
      </c>
      <c r="BG61" s="0" t="n">
        <v>0</v>
      </c>
      <c r="BH61" s="0" t="n">
        <v>1424</v>
      </c>
      <c r="BI61" s="0" t="n">
        <v>33</v>
      </c>
      <c r="BJ61" s="0" t="s">
        <v>69</v>
      </c>
      <c r="BK61" s="0" t="n">
        <v>0</v>
      </c>
      <c r="BL61" s="0" t="n">
        <v>1524</v>
      </c>
      <c r="BM61" s="0" t="n">
        <v>34</v>
      </c>
      <c r="BN61" s="0" t="s">
        <v>69</v>
      </c>
      <c r="BO61" s="0" t="n">
        <v>0</v>
      </c>
      <c r="BP61" s="0" t="n">
        <v>1624</v>
      </c>
      <c r="BQ61" s="0" t="n">
        <v>29</v>
      </c>
      <c r="BR61" s="0" t="s">
        <v>69</v>
      </c>
      <c r="BS61" s="0" t="n">
        <v>0</v>
      </c>
      <c r="BT61" s="0" t="n">
        <v>1724</v>
      </c>
      <c r="BU61" s="0" t="n">
        <v>23</v>
      </c>
      <c r="BV61" s="0" t="s">
        <v>69</v>
      </c>
      <c r="BW61" s="0" t="n">
        <v>0</v>
      </c>
      <c r="BX61" s="0" t="n">
        <v>1824</v>
      </c>
      <c r="BY61" s="0" t="n">
        <v>26</v>
      </c>
      <c r="BZ61" s="0" t="s">
        <v>69</v>
      </c>
      <c r="CA61" s="0" t="n">
        <v>0</v>
      </c>
      <c r="CB61" s="0" t="n">
        <v>1924</v>
      </c>
      <c r="CC61" s="0" t="n">
        <v>28</v>
      </c>
      <c r="CD61" s="0" t="s">
        <v>69</v>
      </c>
      <c r="CE61" s="0" t="n">
        <v>0</v>
      </c>
      <c r="CF61" s="0" t="n">
        <v>2024</v>
      </c>
      <c r="CG61" s="0" t="n">
        <v>19</v>
      </c>
      <c r="CH61" s="0" t="s">
        <v>69</v>
      </c>
      <c r="CI61" s="0" t="n">
        <v>0</v>
      </c>
      <c r="CJ61" s="0" t="n">
        <v>2124</v>
      </c>
      <c r="CK61" s="0" t="n">
        <v>20</v>
      </c>
      <c r="CL61" s="0" t="s">
        <v>69</v>
      </c>
      <c r="CM61" s="0" t="n">
        <v>0</v>
      </c>
      <c r="CN61" s="0" t="n">
        <v>2224</v>
      </c>
      <c r="CO61" s="0" t="n">
        <v>22</v>
      </c>
      <c r="CP61" s="0" t="s">
        <v>69</v>
      </c>
      <c r="CQ61" s="0" t="n">
        <v>0</v>
      </c>
      <c r="CR61" s="0" t="n">
        <v>2324</v>
      </c>
      <c r="CS61" s="0" t="n">
        <v>29</v>
      </c>
      <c r="CT61" s="0" t="s">
        <v>69</v>
      </c>
      <c r="CU61" s="0" t="n">
        <v>0</v>
      </c>
      <c r="CV61" s="0" t="n">
        <v>2424</v>
      </c>
      <c r="CW61" s="0" t="n">
        <v>37</v>
      </c>
      <c r="CX61" s="0" t="s">
        <v>69</v>
      </c>
      <c r="CY61" s="0" t="n">
        <v>0</v>
      </c>
      <c r="CZ61" s="0" t="n">
        <v>2524</v>
      </c>
      <c r="DA61" s="0" t="n">
        <v>35</v>
      </c>
      <c r="DB61" s="0" t="s">
        <v>69</v>
      </c>
      <c r="DC61" s="0" t="n">
        <v>0</v>
      </c>
      <c r="DD61" s="0" t="n">
        <v>2624</v>
      </c>
      <c r="DE61" s="0" t="n">
        <v>33</v>
      </c>
      <c r="DF61" s="0" t="s">
        <v>69</v>
      </c>
      <c r="DG61" s="0" t="n">
        <v>0</v>
      </c>
      <c r="DH61" s="0" t="n">
        <v>2724</v>
      </c>
      <c r="DI61" s="0" t="n">
        <v>27</v>
      </c>
      <c r="DJ61" s="0" t="s">
        <v>69</v>
      </c>
      <c r="DK61" s="0" t="n">
        <v>0</v>
      </c>
      <c r="DL61" s="0" t="n">
        <v>2824</v>
      </c>
      <c r="DM61" s="0" t="n">
        <v>13</v>
      </c>
      <c r="DN61" s="0" t="s">
        <v>69</v>
      </c>
      <c r="DO61" s="0" t="n">
        <v>0</v>
      </c>
      <c r="DP61" s="0" t="n">
        <v>2924</v>
      </c>
      <c r="DQ61" s="0" t="n">
        <v>16</v>
      </c>
      <c r="DR61" s="0" t="s">
        <v>69</v>
      </c>
      <c r="DS61" s="0" t="n">
        <v>0</v>
      </c>
      <c r="DT61" s="0" t="n">
        <v>3024</v>
      </c>
      <c r="DU61" s="0" t="n">
        <v>12</v>
      </c>
      <c r="DV61" s="0" t="s">
        <v>69</v>
      </c>
      <c r="DW61" s="0" t="n">
        <v>0</v>
      </c>
      <c r="DX61" s="0" t="n">
        <v>3199</v>
      </c>
      <c r="DY61" s="0" t="n">
        <v>-99999</v>
      </c>
      <c r="DZ61" s="0" t="s">
        <v>70</v>
      </c>
      <c r="EA61" s="0" t="s">
        <v>71</v>
      </c>
    </row>
    <row r="62" customFormat="false" ht="12.75" hidden="false" customHeight="false" outlineLevel="0" collapsed="false">
      <c r="A62" s="0" t="n">
        <v>3210</v>
      </c>
      <c r="B62" s="0" t="n">
        <v>212248</v>
      </c>
      <c r="C62" s="0" t="n">
        <v>14913</v>
      </c>
      <c r="D62" s="0" t="n">
        <v>3</v>
      </c>
      <c r="E62" s="0" t="s">
        <v>67</v>
      </c>
      <c r="F62" s="0" t="s">
        <v>68</v>
      </c>
      <c r="G62" s="0" t="n">
        <v>198812</v>
      </c>
      <c r="H62" s="0" t="n">
        <v>124</v>
      </c>
      <c r="I62" s="0" t="n">
        <v>12</v>
      </c>
      <c r="J62" s="0" t="s">
        <v>69</v>
      </c>
      <c r="K62" s="0" t="n">
        <v>0</v>
      </c>
      <c r="L62" s="0" t="n">
        <v>224</v>
      </c>
      <c r="M62" s="0" t="n">
        <v>28</v>
      </c>
      <c r="N62" s="0" t="s">
        <v>69</v>
      </c>
      <c r="O62" s="0" t="n">
        <v>0</v>
      </c>
      <c r="P62" s="0" t="n">
        <v>324</v>
      </c>
      <c r="Q62" s="0" t="n">
        <v>28</v>
      </c>
      <c r="R62" s="0" t="s">
        <v>69</v>
      </c>
      <c r="S62" s="0" t="n">
        <v>0</v>
      </c>
      <c r="T62" s="0" t="n">
        <v>424</v>
      </c>
      <c r="U62" s="0" t="n">
        <v>22</v>
      </c>
      <c r="V62" s="0" t="s">
        <v>69</v>
      </c>
      <c r="W62" s="0" t="n">
        <v>0</v>
      </c>
      <c r="X62" s="0" t="n">
        <v>524</v>
      </c>
      <c r="Y62" s="0" t="n">
        <v>33</v>
      </c>
      <c r="Z62" s="0" t="s">
        <v>69</v>
      </c>
      <c r="AA62" s="0" t="n">
        <v>0</v>
      </c>
      <c r="AB62" s="0" t="n">
        <v>624</v>
      </c>
      <c r="AC62" s="0" t="n">
        <v>34</v>
      </c>
      <c r="AD62" s="0" t="s">
        <v>69</v>
      </c>
      <c r="AE62" s="0" t="n">
        <v>0</v>
      </c>
      <c r="AF62" s="0" t="n">
        <v>724</v>
      </c>
      <c r="AG62" s="0" t="n">
        <v>20</v>
      </c>
      <c r="AH62" s="0" t="s">
        <v>69</v>
      </c>
      <c r="AI62" s="0" t="n">
        <v>0</v>
      </c>
      <c r="AJ62" s="0" t="n">
        <v>824</v>
      </c>
      <c r="AK62" s="0" t="n">
        <v>6</v>
      </c>
      <c r="AL62" s="0" t="s">
        <v>69</v>
      </c>
      <c r="AM62" s="0" t="n">
        <v>0</v>
      </c>
      <c r="AN62" s="0" t="n">
        <v>924</v>
      </c>
      <c r="AO62" s="0" t="n">
        <v>1</v>
      </c>
      <c r="AP62" s="0" t="s">
        <v>69</v>
      </c>
      <c r="AQ62" s="0" t="n">
        <v>0</v>
      </c>
      <c r="AR62" s="0" t="n">
        <v>1024</v>
      </c>
      <c r="AS62" s="0" t="n">
        <v>-7</v>
      </c>
      <c r="AT62" s="0" t="s">
        <v>69</v>
      </c>
      <c r="AU62" s="0" t="n">
        <v>0</v>
      </c>
      <c r="AV62" s="0" t="n">
        <v>1124</v>
      </c>
      <c r="AW62" s="0" t="n">
        <v>-5</v>
      </c>
      <c r="AX62" s="0" t="s">
        <v>69</v>
      </c>
      <c r="AY62" s="0" t="n">
        <v>0</v>
      </c>
      <c r="AZ62" s="0" t="n">
        <v>1224</v>
      </c>
      <c r="BA62" s="0" t="n">
        <v>16</v>
      </c>
      <c r="BB62" s="0" t="s">
        <v>69</v>
      </c>
      <c r="BC62" s="0" t="n">
        <v>0</v>
      </c>
      <c r="BD62" s="0" t="n">
        <v>1324</v>
      </c>
      <c r="BE62" s="0" t="n">
        <v>24</v>
      </c>
      <c r="BF62" s="0" t="s">
        <v>69</v>
      </c>
      <c r="BG62" s="0" t="n">
        <v>0</v>
      </c>
      <c r="BH62" s="0" t="n">
        <v>1424</v>
      </c>
      <c r="BI62" s="0" t="n">
        <v>15</v>
      </c>
      <c r="BJ62" s="0" t="s">
        <v>69</v>
      </c>
      <c r="BK62" s="0" t="n">
        <v>0</v>
      </c>
      <c r="BL62" s="0" t="n">
        <v>1524</v>
      </c>
      <c r="BM62" s="0" t="n">
        <v>-7</v>
      </c>
      <c r="BN62" s="0" t="s">
        <v>69</v>
      </c>
      <c r="BO62" s="0" t="n">
        <v>0</v>
      </c>
      <c r="BP62" s="0" t="n">
        <v>1624</v>
      </c>
      <c r="BQ62" s="0" t="n">
        <v>4</v>
      </c>
      <c r="BR62" s="0" t="s">
        <v>69</v>
      </c>
      <c r="BS62" s="0" t="n">
        <v>0</v>
      </c>
      <c r="BT62" s="0" t="n">
        <v>1724</v>
      </c>
      <c r="BU62" s="0" t="n">
        <v>8</v>
      </c>
      <c r="BV62" s="0" t="s">
        <v>69</v>
      </c>
      <c r="BW62" s="0" t="n">
        <v>0</v>
      </c>
      <c r="BX62" s="0" t="n">
        <v>1824</v>
      </c>
      <c r="BY62" s="0" t="n">
        <v>19</v>
      </c>
      <c r="BZ62" s="0" t="s">
        <v>69</v>
      </c>
      <c r="CA62" s="0" t="n">
        <v>0</v>
      </c>
      <c r="CB62" s="0" t="n">
        <v>1924</v>
      </c>
      <c r="CC62" s="0" t="n">
        <v>24</v>
      </c>
      <c r="CD62" s="0" t="s">
        <v>69</v>
      </c>
      <c r="CE62" s="0" t="n">
        <v>0</v>
      </c>
      <c r="CF62" s="0" t="n">
        <v>2024</v>
      </c>
      <c r="CG62" s="0" t="n">
        <v>20</v>
      </c>
      <c r="CH62" s="0" t="s">
        <v>69</v>
      </c>
      <c r="CI62" s="0" t="n">
        <v>0</v>
      </c>
      <c r="CJ62" s="0" t="n">
        <v>2124</v>
      </c>
      <c r="CK62" s="0" t="n">
        <v>18</v>
      </c>
      <c r="CL62" s="0" t="s">
        <v>69</v>
      </c>
      <c r="CM62" s="0" t="n">
        <v>0</v>
      </c>
      <c r="CN62" s="0" t="n">
        <v>2224</v>
      </c>
      <c r="CO62" s="0" t="n">
        <v>30</v>
      </c>
      <c r="CP62" s="0" t="s">
        <v>69</v>
      </c>
      <c r="CQ62" s="0" t="n">
        <v>0</v>
      </c>
      <c r="CR62" s="0" t="n">
        <v>2324</v>
      </c>
      <c r="CS62" s="0" t="n">
        <v>27</v>
      </c>
      <c r="CT62" s="0" t="s">
        <v>69</v>
      </c>
      <c r="CU62" s="0" t="n">
        <v>0</v>
      </c>
      <c r="CV62" s="0" t="n">
        <v>2424</v>
      </c>
      <c r="CW62" s="0" t="n">
        <v>10</v>
      </c>
      <c r="CX62" s="0" t="s">
        <v>69</v>
      </c>
      <c r="CY62" s="0" t="n">
        <v>0</v>
      </c>
      <c r="CZ62" s="0" t="n">
        <v>2524</v>
      </c>
      <c r="DA62" s="0" t="n">
        <v>4</v>
      </c>
      <c r="DB62" s="0" t="s">
        <v>69</v>
      </c>
      <c r="DC62" s="0" t="n">
        <v>0</v>
      </c>
      <c r="DD62" s="0" t="n">
        <v>2624</v>
      </c>
      <c r="DE62" s="0" t="n">
        <v>11</v>
      </c>
      <c r="DF62" s="0" t="s">
        <v>69</v>
      </c>
      <c r="DG62" s="0" t="n">
        <v>0</v>
      </c>
      <c r="DH62" s="0" t="n">
        <v>2724</v>
      </c>
      <c r="DI62" s="0" t="n">
        <v>17</v>
      </c>
      <c r="DJ62" s="0" t="s">
        <v>69</v>
      </c>
      <c r="DK62" s="0" t="n">
        <v>0</v>
      </c>
      <c r="DL62" s="0" t="n">
        <v>2824</v>
      </c>
      <c r="DM62" s="0" t="n">
        <v>-5</v>
      </c>
      <c r="DN62" s="0" t="s">
        <v>69</v>
      </c>
      <c r="DO62" s="0" t="n">
        <v>0</v>
      </c>
      <c r="DP62" s="0" t="n">
        <v>2924</v>
      </c>
      <c r="DQ62" s="0" t="n">
        <v>-5</v>
      </c>
      <c r="DR62" s="0" t="s">
        <v>69</v>
      </c>
      <c r="DS62" s="0" t="n">
        <v>0</v>
      </c>
      <c r="DT62" s="0" t="n">
        <v>3024</v>
      </c>
      <c r="DU62" s="0" t="n">
        <v>14</v>
      </c>
      <c r="DV62" s="0" t="s">
        <v>69</v>
      </c>
      <c r="DW62" s="0" t="n">
        <v>0</v>
      </c>
      <c r="DX62" s="0" t="n">
        <v>3124</v>
      </c>
      <c r="DY62" s="0" t="n">
        <v>9</v>
      </c>
      <c r="DZ62" s="0" t="s">
        <v>69</v>
      </c>
      <c r="EA62" s="0" t="n">
        <v>0</v>
      </c>
    </row>
    <row r="63" customFormat="false" ht="12.75" hidden="false" customHeight="false" outlineLevel="0" collapsed="false">
      <c r="A63" s="0" t="n">
        <v>3210</v>
      </c>
      <c r="B63" s="0" t="n">
        <v>212248</v>
      </c>
      <c r="C63" s="0" t="n">
        <v>14913</v>
      </c>
      <c r="D63" s="0" t="n">
        <v>3</v>
      </c>
      <c r="E63" s="0" t="s">
        <v>67</v>
      </c>
      <c r="F63" s="0" t="s">
        <v>68</v>
      </c>
      <c r="G63" s="0" t="n">
        <v>198901</v>
      </c>
      <c r="H63" s="0" t="n">
        <v>124</v>
      </c>
      <c r="I63" s="0" t="n">
        <v>11</v>
      </c>
      <c r="J63" s="0" t="s">
        <v>69</v>
      </c>
      <c r="K63" s="0" t="n">
        <v>0</v>
      </c>
      <c r="L63" s="0" t="n">
        <v>224</v>
      </c>
      <c r="M63" s="0" t="n">
        <v>-5</v>
      </c>
      <c r="N63" s="0" t="s">
        <v>69</v>
      </c>
      <c r="O63" s="0" t="n">
        <v>0</v>
      </c>
      <c r="P63" s="0" t="n">
        <v>324</v>
      </c>
      <c r="Q63" s="0" t="n">
        <v>5</v>
      </c>
      <c r="R63" s="0" t="s">
        <v>69</v>
      </c>
      <c r="S63" s="0" t="n">
        <v>0</v>
      </c>
      <c r="T63" s="0" t="n">
        <v>424</v>
      </c>
      <c r="U63" s="0" t="n">
        <v>2</v>
      </c>
      <c r="V63" s="0" t="s">
        <v>69</v>
      </c>
      <c r="W63" s="0" t="n">
        <v>0</v>
      </c>
      <c r="X63" s="0" t="n">
        <v>524</v>
      </c>
      <c r="Y63" s="0" t="n">
        <v>8</v>
      </c>
      <c r="Z63" s="0" t="s">
        <v>69</v>
      </c>
      <c r="AA63" s="0" t="n">
        <v>0</v>
      </c>
      <c r="AB63" s="0" t="n">
        <v>624</v>
      </c>
      <c r="AC63" s="0" t="n">
        <v>24</v>
      </c>
      <c r="AD63" s="0" t="s">
        <v>69</v>
      </c>
      <c r="AE63" s="0" t="n">
        <v>0</v>
      </c>
      <c r="AF63" s="0" t="n">
        <v>724</v>
      </c>
      <c r="AG63" s="0" t="n">
        <v>22</v>
      </c>
      <c r="AH63" s="0" t="s">
        <v>69</v>
      </c>
      <c r="AI63" s="0" t="n">
        <v>0</v>
      </c>
      <c r="AJ63" s="0" t="n">
        <v>824</v>
      </c>
      <c r="AK63" s="0" t="n">
        <v>4</v>
      </c>
      <c r="AL63" s="0" t="s">
        <v>69</v>
      </c>
      <c r="AM63" s="0" t="n">
        <v>0</v>
      </c>
      <c r="AN63" s="0" t="n">
        <v>924</v>
      </c>
      <c r="AO63" s="0" t="n">
        <v>-13</v>
      </c>
      <c r="AP63" s="0" t="s">
        <v>69</v>
      </c>
      <c r="AQ63" s="0" t="n">
        <v>0</v>
      </c>
      <c r="AR63" s="0" t="n">
        <v>1024</v>
      </c>
      <c r="AS63" s="0" t="n">
        <v>-9</v>
      </c>
      <c r="AT63" s="0" t="s">
        <v>69</v>
      </c>
      <c r="AU63" s="0" t="n">
        <v>0</v>
      </c>
      <c r="AV63" s="0" t="n">
        <v>1124</v>
      </c>
      <c r="AW63" s="0" t="n">
        <v>11</v>
      </c>
      <c r="AX63" s="0" t="s">
        <v>69</v>
      </c>
      <c r="AY63" s="0" t="n">
        <v>0</v>
      </c>
      <c r="AZ63" s="0" t="n">
        <v>1224</v>
      </c>
      <c r="BA63" s="0" t="n">
        <v>5</v>
      </c>
      <c r="BB63" s="0" t="s">
        <v>69</v>
      </c>
      <c r="BC63" s="0" t="n">
        <v>0</v>
      </c>
      <c r="BD63" s="0" t="n">
        <v>1324</v>
      </c>
      <c r="BE63" s="0" t="n">
        <v>11</v>
      </c>
      <c r="BF63" s="0" t="s">
        <v>69</v>
      </c>
      <c r="BG63" s="0" t="n">
        <v>0</v>
      </c>
      <c r="BH63" s="0" t="n">
        <v>1424</v>
      </c>
      <c r="BI63" s="0" t="n">
        <v>28</v>
      </c>
      <c r="BJ63" s="0" t="s">
        <v>69</v>
      </c>
      <c r="BK63" s="0" t="n">
        <v>0</v>
      </c>
      <c r="BL63" s="0" t="n">
        <v>1524</v>
      </c>
      <c r="BM63" s="0" t="n">
        <v>16</v>
      </c>
      <c r="BN63" s="0" t="s">
        <v>69</v>
      </c>
      <c r="BO63" s="0" t="n">
        <v>0</v>
      </c>
      <c r="BP63" s="0" t="n">
        <v>1624</v>
      </c>
      <c r="BQ63" s="0" t="n">
        <v>9</v>
      </c>
      <c r="BR63" s="0" t="s">
        <v>69</v>
      </c>
      <c r="BS63" s="0" t="n">
        <v>0</v>
      </c>
      <c r="BT63" s="0" t="n">
        <v>1724</v>
      </c>
      <c r="BU63" s="0" t="n">
        <v>17</v>
      </c>
      <c r="BV63" s="0" t="s">
        <v>69</v>
      </c>
      <c r="BW63" s="0" t="n">
        <v>0</v>
      </c>
      <c r="BX63" s="0" t="n">
        <v>1824</v>
      </c>
      <c r="BY63" s="0" t="n">
        <v>22</v>
      </c>
      <c r="BZ63" s="0" t="s">
        <v>69</v>
      </c>
      <c r="CA63" s="0" t="n">
        <v>0</v>
      </c>
      <c r="CB63" s="0" t="n">
        <v>1924</v>
      </c>
      <c r="CC63" s="0" t="n">
        <v>22</v>
      </c>
      <c r="CD63" s="0" t="s">
        <v>69</v>
      </c>
      <c r="CE63" s="0" t="n">
        <v>0</v>
      </c>
      <c r="CF63" s="0" t="n">
        <v>2024</v>
      </c>
      <c r="CG63" s="0" t="n">
        <v>8</v>
      </c>
      <c r="CH63" s="0" t="s">
        <v>69</v>
      </c>
      <c r="CI63" s="0" t="n">
        <v>0</v>
      </c>
      <c r="CJ63" s="0" t="n">
        <v>2124</v>
      </c>
      <c r="CK63" s="0" t="n">
        <v>23</v>
      </c>
      <c r="CL63" s="0" t="s">
        <v>69</v>
      </c>
      <c r="CM63" s="0" t="n">
        <v>0</v>
      </c>
      <c r="CN63" s="0" t="n">
        <v>2224</v>
      </c>
      <c r="CO63" s="0" t="n">
        <v>27</v>
      </c>
      <c r="CP63" s="0" t="s">
        <v>69</v>
      </c>
      <c r="CQ63" s="0" t="n">
        <v>0</v>
      </c>
      <c r="CR63" s="0" t="n">
        <v>2324</v>
      </c>
      <c r="CS63" s="0" t="n">
        <v>27</v>
      </c>
      <c r="CT63" s="0" t="s">
        <v>69</v>
      </c>
      <c r="CU63" s="0" t="n">
        <v>0</v>
      </c>
      <c r="CV63" s="0" t="n">
        <v>2424</v>
      </c>
      <c r="CW63" s="0" t="n">
        <v>17</v>
      </c>
      <c r="CX63" s="0" t="s">
        <v>69</v>
      </c>
      <c r="CY63" s="0" t="n">
        <v>0</v>
      </c>
      <c r="CZ63" s="0" t="n">
        <v>2524</v>
      </c>
      <c r="DA63" s="0" t="n">
        <v>22</v>
      </c>
      <c r="DB63" s="0" t="s">
        <v>69</v>
      </c>
      <c r="DC63" s="0" t="n">
        <v>0</v>
      </c>
      <c r="DD63" s="0" t="n">
        <v>2624</v>
      </c>
      <c r="DE63" s="0" t="n">
        <v>13</v>
      </c>
      <c r="DF63" s="0" t="s">
        <v>69</v>
      </c>
      <c r="DG63" s="0" t="n">
        <v>0</v>
      </c>
      <c r="DH63" s="0" t="n">
        <v>2724</v>
      </c>
      <c r="DI63" s="0" t="n">
        <v>24</v>
      </c>
      <c r="DJ63" s="0" t="s">
        <v>69</v>
      </c>
      <c r="DK63" s="0" t="n">
        <v>0</v>
      </c>
      <c r="DL63" s="0" t="n">
        <v>2824</v>
      </c>
      <c r="DM63" s="0" t="n">
        <v>29</v>
      </c>
      <c r="DN63" s="0" t="s">
        <v>69</v>
      </c>
      <c r="DO63" s="0" t="n">
        <v>0</v>
      </c>
      <c r="DP63" s="0" t="n">
        <v>2924</v>
      </c>
      <c r="DQ63" s="0" t="n">
        <v>15</v>
      </c>
      <c r="DR63" s="0" t="s">
        <v>69</v>
      </c>
      <c r="DS63" s="0" t="n">
        <v>0</v>
      </c>
      <c r="DT63" s="0" t="n">
        <v>3024</v>
      </c>
      <c r="DU63" s="0" t="n">
        <v>31</v>
      </c>
      <c r="DV63" s="0" t="s">
        <v>69</v>
      </c>
      <c r="DW63" s="0" t="n">
        <v>0</v>
      </c>
      <c r="DX63" s="0" t="n">
        <v>3124</v>
      </c>
      <c r="DY63" s="0" t="n">
        <v>22</v>
      </c>
      <c r="DZ63" s="0" t="s">
        <v>69</v>
      </c>
      <c r="EA63" s="0" t="n">
        <v>0</v>
      </c>
    </row>
    <row r="64" customFormat="false" ht="12.75" hidden="false" customHeight="false" outlineLevel="0" collapsed="false">
      <c r="A64" s="0" t="n">
        <v>3210</v>
      </c>
      <c r="B64" s="0" t="n">
        <v>212248</v>
      </c>
      <c r="C64" s="0" t="n">
        <v>14913</v>
      </c>
      <c r="D64" s="0" t="n">
        <v>3</v>
      </c>
      <c r="E64" s="0" t="s">
        <v>67</v>
      </c>
      <c r="F64" s="0" t="s">
        <v>68</v>
      </c>
      <c r="G64" s="0" t="n">
        <v>198902</v>
      </c>
      <c r="H64" s="0" t="n">
        <v>124</v>
      </c>
      <c r="I64" s="0" t="n">
        <v>-4</v>
      </c>
      <c r="J64" s="0" t="s">
        <v>69</v>
      </c>
      <c r="K64" s="0" t="n">
        <v>0</v>
      </c>
      <c r="L64" s="0" t="n">
        <v>224</v>
      </c>
      <c r="M64" s="0" t="n">
        <v>-13</v>
      </c>
      <c r="N64" s="0" t="s">
        <v>69</v>
      </c>
      <c r="O64" s="0" t="n">
        <v>0</v>
      </c>
      <c r="P64" s="0" t="n">
        <v>324</v>
      </c>
      <c r="Q64" s="0" t="n">
        <v>-22</v>
      </c>
      <c r="R64" s="0" t="s">
        <v>69</v>
      </c>
      <c r="S64" s="0" t="n">
        <v>0</v>
      </c>
      <c r="T64" s="0" t="n">
        <v>424</v>
      </c>
      <c r="U64" s="0" t="n">
        <v>-18</v>
      </c>
      <c r="V64" s="0" t="s">
        <v>69</v>
      </c>
      <c r="W64" s="0" t="n">
        <v>0</v>
      </c>
      <c r="X64" s="0" t="n">
        <v>524</v>
      </c>
      <c r="Y64" s="0" t="n">
        <v>-10</v>
      </c>
      <c r="Z64" s="0" t="s">
        <v>69</v>
      </c>
      <c r="AA64" s="0" t="n">
        <v>0</v>
      </c>
      <c r="AB64" s="0" t="n">
        <v>624</v>
      </c>
      <c r="AC64" s="0" t="n">
        <v>4</v>
      </c>
      <c r="AD64" s="0" t="s">
        <v>69</v>
      </c>
      <c r="AE64" s="0" t="n">
        <v>0</v>
      </c>
      <c r="AF64" s="0" t="n">
        <v>724</v>
      </c>
      <c r="AG64" s="0" t="n">
        <v>6</v>
      </c>
      <c r="AH64" s="0" t="s">
        <v>69</v>
      </c>
      <c r="AI64" s="0" t="n">
        <v>0</v>
      </c>
      <c r="AJ64" s="0" t="n">
        <v>824</v>
      </c>
      <c r="AK64" s="0" t="n">
        <v>-7</v>
      </c>
      <c r="AL64" s="0" t="s">
        <v>69</v>
      </c>
      <c r="AM64" s="0" t="n">
        <v>0</v>
      </c>
      <c r="AN64" s="0" t="n">
        <v>924</v>
      </c>
      <c r="AO64" s="0" t="n">
        <v>2</v>
      </c>
      <c r="AP64" s="0" t="s">
        <v>69</v>
      </c>
      <c r="AQ64" s="0" t="n">
        <v>0</v>
      </c>
      <c r="AR64" s="0" t="n">
        <v>1024</v>
      </c>
      <c r="AS64" s="0" t="n">
        <v>15</v>
      </c>
      <c r="AT64" s="0" t="s">
        <v>69</v>
      </c>
      <c r="AU64" s="0" t="n">
        <v>0</v>
      </c>
      <c r="AV64" s="0" t="n">
        <v>1124</v>
      </c>
      <c r="AW64" s="0" t="n">
        <v>18</v>
      </c>
      <c r="AX64" s="0" t="s">
        <v>69</v>
      </c>
      <c r="AY64" s="0" t="n">
        <v>0</v>
      </c>
      <c r="AZ64" s="0" t="n">
        <v>1224</v>
      </c>
      <c r="BA64" s="0" t="n">
        <v>19</v>
      </c>
      <c r="BB64" s="0" t="s">
        <v>69</v>
      </c>
      <c r="BC64" s="0" t="n">
        <v>0</v>
      </c>
      <c r="BD64" s="0" t="n">
        <v>1324</v>
      </c>
      <c r="BE64" s="0" t="n">
        <v>20</v>
      </c>
      <c r="BF64" s="0" t="s">
        <v>69</v>
      </c>
      <c r="BG64" s="0" t="n">
        <v>0</v>
      </c>
      <c r="BH64" s="0" t="n">
        <v>1424</v>
      </c>
      <c r="BI64" s="0" t="n">
        <v>14</v>
      </c>
      <c r="BJ64" s="0" t="s">
        <v>69</v>
      </c>
      <c r="BK64" s="0" t="n">
        <v>0</v>
      </c>
      <c r="BL64" s="0" t="n">
        <v>1524</v>
      </c>
      <c r="BM64" s="0" t="n">
        <v>3</v>
      </c>
      <c r="BN64" s="0" t="s">
        <v>69</v>
      </c>
      <c r="BO64" s="0" t="n">
        <v>0</v>
      </c>
      <c r="BP64" s="0" t="n">
        <v>1624</v>
      </c>
      <c r="BQ64" s="0" t="n">
        <v>-11</v>
      </c>
      <c r="BR64" s="0" t="s">
        <v>69</v>
      </c>
      <c r="BS64" s="0" t="n">
        <v>0</v>
      </c>
      <c r="BT64" s="0" t="n">
        <v>1724</v>
      </c>
      <c r="BU64" s="0" t="n">
        <v>-3</v>
      </c>
      <c r="BV64" s="0" t="s">
        <v>69</v>
      </c>
      <c r="BW64" s="0" t="n">
        <v>0</v>
      </c>
      <c r="BX64" s="0" t="n">
        <v>1824</v>
      </c>
      <c r="BY64" s="0" t="n">
        <v>-3</v>
      </c>
      <c r="BZ64" s="0" t="s">
        <v>69</v>
      </c>
      <c r="CA64" s="0" t="n">
        <v>0</v>
      </c>
      <c r="CB64" s="0" t="n">
        <v>1924</v>
      </c>
      <c r="CC64" s="0" t="n">
        <v>5</v>
      </c>
      <c r="CD64" s="0" t="s">
        <v>69</v>
      </c>
      <c r="CE64" s="0" t="n">
        <v>0</v>
      </c>
      <c r="CF64" s="0" t="n">
        <v>2024</v>
      </c>
      <c r="CG64" s="0" t="n">
        <v>7</v>
      </c>
      <c r="CH64" s="0" t="s">
        <v>69</v>
      </c>
      <c r="CI64" s="0" t="n">
        <v>0</v>
      </c>
      <c r="CJ64" s="0" t="n">
        <v>2124</v>
      </c>
      <c r="CK64" s="0" t="n">
        <v>13</v>
      </c>
      <c r="CL64" s="0" t="s">
        <v>69</v>
      </c>
      <c r="CM64" s="0" t="n">
        <v>0</v>
      </c>
      <c r="CN64" s="0" t="n">
        <v>2224</v>
      </c>
      <c r="CO64" s="0" t="n">
        <v>-1</v>
      </c>
      <c r="CP64" s="0" t="s">
        <v>69</v>
      </c>
      <c r="CQ64" s="0" t="n">
        <v>0</v>
      </c>
      <c r="CR64" s="0" t="n">
        <v>2324</v>
      </c>
      <c r="CS64" s="0" t="n">
        <v>3</v>
      </c>
      <c r="CT64" s="0" t="s">
        <v>69</v>
      </c>
      <c r="CU64" s="0" t="n">
        <v>0</v>
      </c>
      <c r="CV64" s="0" t="n">
        <v>2424</v>
      </c>
      <c r="CW64" s="0" t="n">
        <v>22</v>
      </c>
      <c r="CX64" s="0" t="s">
        <v>69</v>
      </c>
      <c r="CY64" s="0" t="n">
        <v>0</v>
      </c>
      <c r="CZ64" s="0" t="n">
        <v>2524</v>
      </c>
      <c r="DA64" s="0" t="n">
        <v>26</v>
      </c>
      <c r="DB64" s="0" t="s">
        <v>69</v>
      </c>
      <c r="DC64" s="0" t="n">
        <v>0</v>
      </c>
      <c r="DD64" s="0" t="n">
        <v>2624</v>
      </c>
      <c r="DE64" s="0" t="n">
        <v>9</v>
      </c>
      <c r="DF64" s="0" t="s">
        <v>69</v>
      </c>
      <c r="DG64" s="0" t="n">
        <v>0</v>
      </c>
      <c r="DH64" s="0" t="n">
        <v>2724</v>
      </c>
      <c r="DI64" s="0" t="n">
        <v>-2</v>
      </c>
      <c r="DJ64" s="0" t="s">
        <v>69</v>
      </c>
      <c r="DK64" s="0" t="n">
        <v>0</v>
      </c>
      <c r="DL64" s="0" t="n">
        <v>2824</v>
      </c>
      <c r="DM64" s="0" t="n">
        <v>7</v>
      </c>
      <c r="DN64" s="0" t="s">
        <v>69</v>
      </c>
      <c r="DO64" s="0" t="n">
        <v>0</v>
      </c>
      <c r="DP64" s="0" t="n">
        <v>2999</v>
      </c>
      <c r="DQ64" s="0" t="n">
        <v>-99999</v>
      </c>
      <c r="DR64" s="0" t="s">
        <v>70</v>
      </c>
      <c r="DS64" s="0" t="s">
        <v>71</v>
      </c>
      <c r="DT64" s="0" t="n">
        <v>3099</v>
      </c>
      <c r="DU64" s="0" t="n">
        <v>-99999</v>
      </c>
      <c r="DV64" s="0" t="s">
        <v>70</v>
      </c>
      <c r="DW64" s="0" t="s">
        <v>71</v>
      </c>
      <c r="DX64" s="0" t="n">
        <v>3199</v>
      </c>
      <c r="DY64" s="0" t="n">
        <v>-99999</v>
      </c>
      <c r="DZ64" s="0" t="s">
        <v>70</v>
      </c>
      <c r="EA64" s="0" t="s">
        <v>71</v>
      </c>
    </row>
    <row r="65" customFormat="false" ht="12.75" hidden="false" customHeight="false" outlineLevel="0" collapsed="false">
      <c r="A65" s="0" t="n">
        <v>3210</v>
      </c>
      <c r="B65" s="0" t="n">
        <v>212248</v>
      </c>
      <c r="C65" s="0" t="n">
        <v>14913</v>
      </c>
      <c r="D65" s="0" t="n">
        <v>3</v>
      </c>
      <c r="E65" s="0" t="s">
        <v>67</v>
      </c>
      <c r="F65" s="0" t="s">
        <v>68</v>
      </c>
      <c r="G65" s="0" t="n">
        <v>198903</v>
      </c>
      <c r="H65" s="0" t="n">
        <v>124</v>
      </c>
      <c r="I65" s="0" t="n">
        <v>-8</v>
      </c>
      <c r="J65" s="0" t="s">
        <v>69</v>
      </c>
      <c r="K65" s="0" t="n">
        <v>0</v>
      </c>
      <c r="L65" s="0" t="n">
        <v>224</v>
      </c>
      <c r="M65" s="0" t="n">
        <v>-13</v>
      </c>
      <c r="N65" s="0" t="s">
        <v>69</v>
      </c>
      <c r="O65" s="0" t="n">
        <v>0</v>
      </c>
      <c r="P65" s="0" t="n">
        <v>324</v>
      </c>
      <c r="Q65" s="0" t="n">
        <v>5</v>
      </c>
      <c r="R65" s="0" t="s">
        <v>69</v>
      </c>
      <c r="S65" s="0" t="n">
        <v>0</v>
      </c>
      <c r="T65" s="0" t="n">
        <v>424</v>
      </c>
      <c r="U65" s="0" t="n">
        <v>11</v>
      </c>
      <c r="V65" s="0" t="s">
        <v>69</v>
      </c>
      <c r="W65" s="0" t="n">
        <v>0</v>
      </c>
      <c r="X65" s="0" t="n">
        <v>524</v>
      </c>
      <c r="Y65" s="0" t="n">
        <v>8</v>
      </c>
      <c r="Z65" s="0" t="s">
        <v>69</v>
      </c>
      <c r="AA65" s="0" t="n">
        <v>0</v>
      </c>
      <c r="AB65" s="0" t="n">
        <v>624</v>
      </c>
      <c r="AC65" s="0" t="n">
        <v>1</v>
      </c>
      <c r="AD65" s="0" t="s">
        <v>69</v>
      </c>
      <c r="AE65" s="0" t="n">
        <v>0</v>
      </c>
      <c r="AF65" s="0" t="n">
        <v>724</v>
      </c>
      <c r="AG65" s="0" t="n">
        <v>17</v>
      </c>
      <c r="AH65" s="0" t="s">
        <v>69</v>
      </c>
      <c r="AI65" s="0" t="n">
        <v>0</v>
      </c>
      <c r="AJ65" s="0" t="n">
        <v>824</v>
      </c>
      <c r="AK65" s="0" t="n">
        <v>24</v>
      </c>
      <c r="AL65" s="0" t="s">
        <v>69</v>
      </c>
      <c r="AM65" s="0" t="n">
        <v>0</v>
      </c>
      <c r="AN65" s="0" t="n">
        <v>924</v>
      </c>
      <c r="AO65" s="0" t="n">
        <v>29</v>
      </c>
      <c r="AP65" s="0" t="s">
        <v>69</v>
      </c>
      <c r="AQ65" s="0" t="n">
        <v>0</v>
      </c>
      <c r="AR65" s="0" t="n">
        <v>1024</v>
      </c>
      <c r="AS65" s="0" t="n">
        <v>32</v>
      </c>
      <c r="AT65" s="0" t="s">
        <v>69</v>
      </c>
      <c r="AU65" s="0" t="n">
        <v>0</v>
      </c>
      <c r="AV65" s="0" t="n">
        <v>1124</v>
      </c>
      <c r="AW65" s="0" t="n">
        <v>29</v>
      </c>
      <c r="AX65" s="0" t="s">
        <v>69</v>
      </c>
      <c r="AY65" s="0" t="n">
        <v>0</v>
      </c>
      <c r="AZ65" s="0" t="n">
        <v>1224</v>
      </c>
      <c r="BA65" s="0" t="n">
        <v>24</v>
      </c>
      <c r="BB65" s="0" t="s">
        <v>69</v>
      </c>
      <c r="BC65" s="0" t="n">
        <v>0</v>
      </c>
      <c r="BD65" s="0" t="n">
        <v>1324</v>
      </c>
      <c r="BE65" s="0" t="n">
        <v>31</v>
      </c>
      <c r="BF65" s="0" t="s">
        <v>69</v>
      </c>
      <c r="BG65" s="0" t="n">
        <v>0</v>
      </c>
      <c r="BH65" s="0" t="n">
        <v>1424</v>
      </c>
      <c r="BI65" s="0" t="n">
        <v>21</v>
      </c>
      <c r="BJ65" s="0" t="s">
        <v>69</v>
      </c>
      <c r="BK65" s="0" t="n">
        <v>0</v>
      </c>
      <c r="BL65" s="0" t="n">
        <v>1524</v>
      </c>
      <c r="BM65" s="0" t="n">
        <v>8</v>
      </c>
      <c r="BN65" s="0" t="s">
        <v>69</v>
      </c>
      <c r="BO65" s="0" t="n">
        <v>0</v>
      </c>
      <c r="BP65" s="0" t="n">
        <v>1624</v>
      </c>
      <c r="BQ65" s="0" t="n">
        <v>8</v>
      </c>
      <c r="BR65" s="0" t="s">
        <v>69</v>
      </c>
      <c r="BS65" s="0" t="n">
        <v>0</v>
      </c>
      <c r="BT65" s="0" t="n">
        <v>1724</v>
      </c>
      <c r="BU65" s="0" t="n">
        <v>2</v>
      </c>
      <c r="BV65" s="0" t="s">
        <v>69</v>
      </c>
      <c r="BW65" s="0" t="n">
        <v>0</v>
      </c>
      <c r="BX65" s="0" t="n">
        <v>1824</v>
      </c>
      <c r="BY65" s="0" t="n">
        <v>6</v>
      </c>
      <c r="BZ65" s="0" t="s">
        <v>69</v>
      </c>
      <c r="CA65" s="0" t="n">
        <v>0</v>
      </c>
      <c r="CB65" s="0" t="n">
        <v>1924</v>
      </c>
      <c r="CC65" s="0" t="n">
        <v>15</v>
      </c>
      <c r="CD65" s="0" t="s">
        <v>69</v>
      </c>
      <c r="CE65" s="0" t="n">
        <v>0</v>
      </c>
      <c r="CF65" s="0" t="n">
        <v>2024</v>
      </c>
      <c r="CG65" s="0" t="n">
        <v>16</v>
      </c>
      <c r="CH65" s="0" t="s">
        <v>69</v>
      </c>
      <c r="CI65" s="0" t="n">
        <v>0</v>
      </c>
      <c r="CJ65" s="0" t="n">
        <v>2124</v>
      </c>
      <c r="CK65" s="0" t="n">
        <v>10</v>
      </c>
      <c r="CL65" s="0" t="s">
        <v>69</v>
      </c>
      <c r="CM65" s="0" t="n">
        <v>0</v>
      </c>
      <c r="CN65" s="0" t="n">
        <v>2224</v>
      </c>
      <c r="CO65" s="0" t="n">
        <v>16</v>
      </c>
      <c r="CP65" s="0" t="s">
        <v>69</v>
      </c>
      <c r="CQ65" s="0" t="n">
        <v>0</v>
      </c>
      <c r="CR65" s="0" t="n">
        <v>2324</v>
      </c>
      <c r="CS65" s="0" t="n">
        <v>32</v>
      </c>
      <c r="CT65" s="0" t="s">
        <v>69</v>
      </c>
      <c r="CU65" s="0" t="n">
        <v>0</v>
      </c>
      <c r="CV65" s="0" t="n">
        <v>2424</v>
      </c>
      <c r="CW65" s="0" t="n">
        <v>39</v>
      </c>
      <c r="CX65" s="0" t="s">
        <v>69</v>
      </c>
      <c r="CY65" s="0" t="n">
        <v>0</v>
      </c>
      <c r="CZ65" s="0" t="n">
        <v>2524</v>
      </c>
      <c r="DA65" s="0" t="n">
        <v>34</v>
      </c>
      <c r="DB65" s="0" t="s">
        <v>69</v>
      </c>
      <c r="DC65" s="0" t="n">
        <v>0</v>
      </c>
      <c r="DD65" s="0" t="n">
        <v>2624</v>
      </c>
      <c r="DE65" s="0" t="n">
        <v>40</v>
      </c>
      <c r="DF65" s="0" t="s">
        <v>69</v>
      </c>
      <c r="DG65" s="0" t="n">
        <v>0</v>
      </c>
      <c r="DH65" s="0" t="n">
        <v>2724</v>
      </c>
      <c r="DI65" s="0" t="n">
        <v>45</v>
      </c>
      <c r="DJ65" s="0" t="s">
        <v>69</v>
      </c>
      <c r="DK65" s="0" t="n">
        <v>0</v>
      </c>
      <c r="DL65" s="0" t="n">
        <v>2824</v>
      </c>
      <c r="DM65" s="0" t="n">
        <v>32</v>
      </c>
      <c r="DN65" s="0" t="s">
        <v>69</v>
      </c>
      <c r="DO65" s="0" t="n">
        <v>0</v>
      </c>
      <c r="DP65" s="0" t="n">
        <v>2924</v>
      </c>
      <c r="DQ65" s="0" t="n">
        <v>23</v>
      </c>
      <c r="DR65" s="0" t="s">
        <v>69</v>
      </c>
      <c r="DS65" s="0" t="n">
        <v>0</v>
      </c>
      <c r="DT65" s="0" t="n">
        <v>3024</v>
      </c>
      <c r="DU65" s="0" t="n">
        <v>27</v>
      </c>
      <c r="DV65" s="0" t="s">
        <v>69</v>
      </c>
      <c r="DW65" s="0" t="n">
        <v>0</v>
      </c>
      <c r="DX65" s="0" t="n">
        <v>3124</v>
      </c>
      <c r="DY65" s="0" t="n">
        <v>27</v>
      </c>
      <c r="DZ65" s="0" t="s">
        <v>69</v>
      </c>
      <c r="EA65" s="0" t="n">
        <v>0</v>
      </c>
    </row>
    <row r="66" customFormat="false" ht="12.75" hidden="false" customHeight="false" outlineLevel="0" collapsed="false">
      <c r="A66" s="0" t="n">
        <v>3210</v>
      </c>
      <c r="B66" s="0" t="n">
        <v>212248</v>
      </c>
      <c r="C66" s="0" t="n">
        <v>14913</v>
      </c>
      <c r="D66" s="0" t="n">
        <v>3</v>
      </c>
      <c r="E66" s="0" t="s">
        <v>67</v>
      </c>
      <c r="F66" s="0" t="s">
        <v>68</v>
      </c>
      <c r="G66" s="0" t="n">
        <v>198904</v>
      </c>
      <c r="H66" s="0" t="n">
        <v>124</v>
      </c>
      <c r="I66" s="0" t="n">
        <v>25</v>
      </c>
      <c r="J66" s="0" t="s">
        <v>69</v>
      </c>
      <c r="K66" s="0" t="n">
        <v>0</v>
      </c>
      <c r="L66" s="0" t="n">
        <v>224</v>
      </c>
      <c r="M66" s="0" t="n">
        <v>41</v>
      </c>
      <c r="N66" s="0" t="s">
        <v>69</v>
      </c>
      <c r="O66" s="0" t="n">
        <v>0</v>
      </c>
      <c r="P66" s="0" t="n">
        <v>324</v>
      </c>
      <c r="Q66" s="0" t="n">
        <v>38</v>
      </c>
      <c r="R66" s="0" t="s">
        <v>69</v>
      </c>
      <c r="S66" s="0" t="n">
        <v>0</v>
      </c>
      <c r="T66" s="0" t="n">
        <v>424</v>
      </c>
      <c r="U66" s="0" t="n">
        <v>37</v>
      </c>
      <c r="V66" s="0" t="s">
        <v>69</v>
      </c>
      <c r="W66" s="0" t="n">
        <v>0</v>
      </c>
      <c r="X66" s="0" t="n">
        <v>524</v>
      </c>
      <c r="Y66" s="0" t="n">
        <v>37</v>
      </c>
      <c r="Z66" s="0" t="s">
        <v>69</v>
      </c>
      <c r="AA66" s="0" t="n">
        <v>0</v>
      </c>
      <c r="AB66" s="0" t="n">
        <v>624</v>
      </c>
      <c r="AC66" s="0" t="n">
        <v>35</v>
      </c>
      <c r="AD66" s="0" t="s">
        <v>69</v>
      </c>
      <c r="AE66" s="0" t="n">
        <v>0</v>
      </c>
      <c r="AF66" s="0" t="n">
        <v>724</v>
      </c>
      <c r="AG66" s="0" t="n">
        <v>33</v>
      </c>
      <c r="AH66" s="0" t="s">
        <v>69</v>
      </c>
      <c r="AI66" s="0" t="n">
        <v>0</v>
      </c>
      <c r="AJ66" s="0" t="n">
        <v>824</v>
      </c>
      <c r="AK66" s="0" t="n">
        <v>19</v>
      </c>
      <c r="AL66" s="0" t="s">
        <v>69</v>
      </c>
      <c r="AM66" s="0" t="n">
        <v>0</v>
      </c>
      <c r="AN66" s="0" t="n">
        <v>924</v>
      </c>
      <c r="AO66" s="0" t="n">
        <v>19</v>
      </c>
      <c r="AP66" s="0" t="s">
        <v>69</v>
      </c>
      <c r="AQ66" s="0" t="n">
        <v>0</v>
      </c>
      <c r="AR66" s="0" t="n">
        <v>1024</v>
      </c>
      <c r="AS66" s="0" t="n">
        <v>24</v>
      </c>
      <c r="AT66" s="0" t="s">
        <v>69</v>
      </c>
      <c r="AU66" s="0" t="n">
        <v>0</v>
      </c>
      <c r="AV66" s="0" t="n">
        <v>1124</v>
      </c>
      <c r="AW66" s="0" t="n">
        <v>30</v>
      </c>
      <c r="AX66" s="0" t="s">
        <v>69</v>
      </c>
      <c r="AY66" s="0" t="n">
        <v>0</v>
      </c>
      <c r="AZ66" s="0" t="n">
        <v>1224</v>
      </c>
      <c r="BA66" s="0" t="n">
        <v>32</v>
      </c>
      <c r="BB66" s="0" t="s">
        <v>69</v>
      </c>
      <c r="BC66" s="0" t="n">
        <v>0</v>
      </c>
      <c r="BD66" s="0" t="n">
        <v>1324</v>
      </c>
      <c r="BE66" s="0" t="n">
        <v>39</v>
      </c>
      <c r="BF66" s="0" t="s">
        <v>69</v>
      </c>
      <c r="BG66" s="0" t="n">
        <v>0</v>
      </c>
      <c r="BH66" s="0" t="n">
        <v>1424</v>
      </c>
      <c r="BI66" s="0" t="n">
        <v>41</v>
      </c>
      <c r="BJ66" s="0" t="s">
        <v>69</v>
      </c>
      <c r="BK66" s="0" t="n">
        <v>0</v>
      </c>
      <c r="BL66" s="0" t="n">
        <v>1524</v>
      </c>
      <c r="BM66" s="0" t="n">
        <v>39</v>
      </c>
      <c r="BN66" s="0" t="s">
        <v>69</v>
      </c>
      <c r="BO66" s="0" t="n">
        <v>0</v>
      </c>
      <c r="BP66" s="0" t="n">
        <v>1624</v>
      </c>
      <c r="BQ66" s="0" t="n">
        <v>47</v>
      </c>
      <c r="BR66" s="0" t="s">
        <v>69</v>
      </c>
      <c r="BS66" s="0" t="n">
        <v>0</v>
      </c>
      <c r="BT66" s="0" t="n">
        <v>1724</v>
      </c>
      <c r="BU66" s="0" t="n">
        <v>30</v>
      </c>
      <c r="BV66" s="0" t="s">
        <v>69</v>
      </c>
      <c r="BW66" s="0" t="n">
        <v>0</v>
      </c>
      <c r="BX66" s="0" t="n">
        <v>1824</v>
      </c>
      <c r="BY66" s="0" t="n">
        <v>36</v>
      </c>
      <c r="BZ66" s="0" t="s">
        <v>69</v>
      </c>
      <c r="CA66" s="0" t="n">
        <v>0</v>
      </c>
      <c r="CB66" s="0" t="n">
        <v>1924</v>
      </c>
      <c r="CC66" s="0" t="n">
        <v>43</v>
      </c>
      <c r="CD66" s="0" t="s">
        <v>69</v>
      </c>
      <c r="CE66" s="0" t="n">
        <v>0</v>
      </c>
      <c r="CF66" s="0" t="n">
        <v>2024</v>
      </c>
      <c r="CG66" s="0" t="n">
        <v>43</v>
      </c>
      <c r="CH66" s="0" t="s">
        <v>69</v>
      </c>
      <c r="CI66" s="0" t="n">
        <v>0</v>
      </c>
      <c r="CJ66" s="0" t="n">
        <v>2124</v>
      </c>
      <c r="CK66" s="0" t="n">
        <v>45</v>
      </c>
      <c r="CL66" s="0" t="s">
        <v>69</v>
      </c>
      <c r="CM66" s="0" t="n">
        <v>0</v>
      </c>
      <c r="CN66" s="0" t="n">
        <v>2224</v>
      </c>
      <c r="CO66" s="0" t="n">
        <v>42</v>
      </c>
      <c r="CP66" s="0" t="s">
        <v>69</v>
      </c>
      <c r="CQ66" s="0" t="n">
        <v>0</v>
      </c>
      <c r="CR66" s="0" t="n">
        <v>2324</v>
      </c>
      <c r="CS66" s="0" t="n">
        <v>40</v>
      </c>
      <c r="CT66" s="0" t="s">
        <v>69</v>
      </c>
      <c r="CU66" s="0" t="n">
        <v>0</v>
      </c>
      <c r="CV66" s="0" t="n">
        <v>2424</v>
      </c>
      <c r="CW66" s="0" t="n">
        <v>51</v>
      </c>
      <c r="CX66" s="0" t="s">
        <v>69</v>
      </c>
      <c r="CY66" s="0" t="n">
        <v>0</v>
      </c>
      <c r="CZ66" s="0" t="n">
        <v>2524</v>
      </c>
      <c r="DA66" s="0" t="n">
        <v>47</v>
      </c>
      <c r="DB66" s="0" t="s">
        <v>69</v>
      </c>
      <c r="DC66" s="0" t="n">
        <v>0</v>
      </c>
      <c r="DD66" s="0" t="n">
        <v>2624</v>
      </c>
      <c r="DE66" s="0" t="n">
        <v>43</v>
      </c>
      <c r="DF66" s="0" t="s">
        <v>69</v>
      </c>
      <c r="DG66" s="0" t="n">
        <v>0</v>
      </c>
      <c r="DH66" s="0" t="n">
        <v>2724</v>
      </c>
      <c r="DI66" s="0" t="n">
        <v>44</v>
      </c>
      <c r="DJ66" s="0" t="s">
        <v>69</v>
      </c>
      <c r="DK66" s="0" t="n">
        <v>0</v>
      </c>
      <c r="DL66" s="0" t="n">
        <v>2824</v>
      </c>
      <c r="DM66" s="0" t="n">
        <v>42</v>
      </c>
      <c r="DN66" s="0" t="s">
        <v>69</v>
      </c>
      <c r="DO66" s="0" t="n">
        <v>0</v>
      </c>
      <c r="DP66" s="0" t="n">
        <v>2924</v>
      </c>
      <c r="DQ66" s="0" t="n">
        <v>33</v>
      </c>
      <c r="DR66" s="0" t="s">
        <v>69</v>
      </c>
      <c r="DS66" s="0" t="n">
        <v>0</v>
      </c>
      <c r="DT66" s="0" t="n">
        <v>3024</v>
      </c>
      <c r="DU66" s="0" t="n">
        <v>36</v>
      </c>
      <c r="DV66" s="0" t="s">
        <v>69</v>
      </c>
      <c r="DW66" s="0" t="n">
        <v>0</v>
      </c>
      <c r="DX66" s="0" t="n">
        <v>3199</v>
      </c>
      <c r="DY66" s="0" t="n">
        <v>-99999</v>
      </c>
      <c r="DZ66" s="0" t="s">
        <v>70</v>
      </c>
      <c r="EA66" s="0" t="s">
        <v>71</v>
      </c>
    </row>
    <row r="67" customFormat="false" ht="12.75" hidden="false" customHeight="false" outlineLevel="0" collapsed="false">
      <c r="A67" s="0" t="n">
        <v>3210</v>
      </c>
      <c r="B67" s="0" t="n">
        <v>212248</v>
      </c>
      <c r="C67" s="0" t="n">
        <v>14913</v>
      </c>
      <c r="D67" s="0" t="n">
        <v>3</v>
      </c>
      <c r="E67" s="0" t="s">
        <v>67</v>
      </c>
      <c r="F67" s="0" t="s">
        <v>68</v>
      </c>
      <c r="G67" s="0" t="n">
        <v>198905</v>
      </c>
      <c r="H67" s="0" t="n">
        <v>124</v>
      </c>
      <c r="I67" s="0" t="n">
        <v>39</v>
      </c>
      <c r="J67" s="0" t="s">
        <v>69</v>
      </c>
      <c r="K67" s="0" t="n">
        <v>0</v>
      </c>
      <c r="L67" s="0" t="n">
        <v>224</v>
      </c>
      <c r="M67" s="0" t="n">
        <v>49</v>
      </c>
      <c r="N67" s="0" t="s">
        <v>69</v>
      </c>
      <c r="O67" s="0" t="n">
        <v>0</v>
      </c>
      <c r="P67" s="0" t="n">
        <v>324</v>
      </c>
      <c r="Q67" s="0" t="n">
        <v>50</v>
      </c>
      <c r="R67" s="0" t="s">
        <v>69</v>
      </c>
      <c r="S67" s="0" t="n">
        <v>0</v>
      </c>
      <c r="T67" s="0" t="n">
        <v>424</v>
      </c>
      <c r="U67" s="0" t="n">
        <v>52</v>
      </c>
      <c r="V67" s="0" t="s">
        <v>69</v>
      </c>
      <c r="W67" s="0" t="n">
        <v>0</v>
      </c>
      <c r="X67" s="0" t="n">
        <v>524</v>
      </c>
      <c r="Y67" s="0" t="n">
        <v>33</v>
      </c>
      <c r="Z67" s="0" t="s">
        <v>69</v>
      </c>
      <c r="AA67" s="0" t="n">
        <v>0</v>
      </c>
      <c r="AB67" s="0" t="n">
        <v>624</v>
      </c>
      <c r="AC67" s="0" t="n">
        <v>30</v>
      </c>
      <c r="AD67" s="0" t="s">
        <v>69</v>
      </c>
      <c r="AE67" s="0" t="n">
        <v>0</v>
      </c>
      <c r="AF67" s="0" t="n">
        <v>724</v>
      </c>
      <c r="AG67" s="0" t="n">
        <v>45</v>
      </c>
      <c r="AH67" s="0" t="s">
        <v>69</v>
      </c>
      <c r="AI67" s="0" t="n">
        <v>0</v>
      </c>
      <c r="AJ67" s="0" t="n">
        <v>824</v>
      </c>
      <c r="AK67" s="0" t="n">
        <v>42</v>
      </c>
      <c r="AL67" s="0" t="s">
        <v>69</v>
      </c>
      <c r="AM67" s="0" t="n">
        <v>0</v>
      </c>
      <c r="AN67" s="0" t="n">
        <v>924</v>
      </c>
      <c r="AO67" s="0" t="n">
        <v>47</v>
      </c>
      <c r="AP67" s="0" t="s">
        <v>69</v>
      </c>
      <c r="AQ67" s="0" t="n">
        <v>0</v>
      </c>
      <c r="AR67" s="0" t="n">
        <v>1024</v>
      </c>
      <c r="AS67" s="0" t="n">
        <v>52</v>
      </c>
      <c r="AT67" s="0" t="s">
        <v>69</v>
      </c>
      <c r="AU67" s="0" t="n">
        <v>0</v>
      </c>
      <c r="AV67" s="0" t="n">
        <v>1124</v>
      </c>
      <c r="AW67" s="0" t="n">
        <v>50</v>
      </c>
      <c r="AX67" s="0" t="s">
        <v>69</v>
      </c>
      <c r="AY67" s="0" t="n">
        <v>0</v>
      </c>
      <c r="AZ67" s="0" t="n">
        <v>1224</v>
      </c>
      <c r="BA67" s="0" t="n">
        <v>49</v>
      </c>
      <c r="BB67" s="0" t="s">
        <v>69</v>
      </c>
      <c r="BC67" s="0" t="n">
        <v>0</v>
      </c>
      <c r="BD67" s="0" t="n">
        <v>1324</v>
      </c>
      <c r="BE67" s="0" t="n">
        <v>50</v>
      </c>
      <c r="BF67" s="0" t="s">
        <v>69</v>
      </c>
      <c r="BG67" s="0" t="n">
        <v>0</v>
      </c>
      <c r="BH67" s="0" t="n">
        <v>1424</v>
      </c>
      <c r="BI67" s="0" t="n">
        <v>57</v>
      </c>
      <c r="BJ67" s="0" t="s">
        <v>69</v>
      </c>
      <c r="BK67" s="0" t="n">
        <v>0</v>
      </c>
      <c r="BL67" s="0" t="n">
        <v>1524</v>
      </c>
      <c r="BM67" s="0" t="n">
        <v>61</v>
      </c>
      <c r="BN67" s="0" t="s">
        <v>69</v>
      </c>
      <c r="BO67" s="0" t="n">
        <v>0</v>
      </c>
      <c r="BP67" s="0" t="n">
        <v>1624</v>
      </c>
      <c r="BQ67" s="0" t="n">
        <v>64</v>
      </c>
      <c r="BR67" s="0" t="s">
        <v>69</v>
      </c>
      <c r="BS67" s="0" t="n">
        <v>0</v>
      </c>
      <c r="BT67" s="0" t="n">
        <v>1724</v>
      </c>
      <c r="BU67" s="0" t="n">
        <v>64</v>
      </c>
      <c r="BV67" s="0" t="s">
        <v>69</v>
      </c>
      <c r="BW67" s="0" t="n">
        <v>0</v>
      </c>
      <c r="BX67" s="0" t="n">
        <v>1824</v>
      </c>
      <c r="BY67" s="0" t="n">
        <v>58</v>
      </c>
      <c r="BZ67" s="0" t="s">
        <v>69</v>
      </c>
      <c r="CA67" s="0" t="n">
        <v>0</v>
      </c>
      <c r="CB67" s="0" t="n">
        <v>1924</v>
      </c>
      <c r="CC67" s="0" t="n">
        <v>55</v>
      </c>
      <c r="CD67" s="0" t="s">
        <v>69</v>
      </c>
      <c r="CE67" s="0" t="n">
        <v>0</v>
      </c>
      <c r="CF67" s="0" t="n">
        <v>2024</v>
      </c>
      <c r="CG67" s="0" t="n">
        <v>58</v>
      </c>
      <c r="CH67" s="0" t="s">
        <v>69</v>
      </c>
      <c r="CI67" s="0" t="n">
        <v>0</v>
      </c>
      <c r="CJ67" s="0" t="n">
        <v>2124</v>
      </c>
      <c r="CK67" s="0" t="n">
        <v>62</v>
      </c>
      <c r="CL67" s="0" t="s">
        <v>69</v>
      </c>
      <c r="CM67" s="0" t="n">
        <v>0</v>
      </c>
      <c r="CN67" s="0" t="n">
        <v>2224</v>
      </c>
      <c r="CO67" s="0" t="n">
        <v>65</v>
      </c>
      <c r="CP67" s="0" t="s">
        <v>69</v>
      </c>
      <c r="CQ67" s="0" t="n">
        <v>0</v>
      </c>
      <c r="CR67" s="0" t="n">
        <v>2324</v>
      </c>
      <c r="CS67" s="0" t="n">
        <v>61</v>
      </c>
      <c r="CT67" s="0" t="s">
        <v>69</v>
      </c>
      <c r="CU67" s="0" t="n">
        <v>0</v>
      </c>
      <c r="CV67" s="0" t="n">
        <v>2424</v>
      </c>
      <c r="CW67" s="0" t="n">
        <v>53</v>
      </c>
      <c r="CX67" s="0" t="s">
        <v>69</v>
      </c>
      <c r="CY67" s="0" t="n">
        <v>0</v>
      </c>
      <c r="CZ67" s="0" t="n">
        <v>2524</v>
      </c>
      <c r="DA67" s="0" t="n">
        <v>59</v>
      </c>
      <c r="DB67" s="0" t="s">
        <v>69</v>
      </c>
      <c r="DC67" s="0" t="n">
        <v>0</v>
      </c>
      <c r="DD67" s="0" t="n">
        <v>2624</v>
      </c>
      <c r="DE67" s="0" t="n">
        <v>45</v>
      </c>
      <c r="DF67" s="0" t="s">
        <v>69</v>
      </c>
      <c r="DG67" s="0" t="n">
        <v>0</v>
      </c>
      <c r="DH67" s="0" t="n">
        <v>2724</v>
      </c>
      <c r="DI67" s="0" t="n">
        <v>51</v>
      </c>
      <c r="DJ67" s="0" t="s">
        <v>69</v>
      </c>
      <c r="DK67" s="0" t="n">
        <v>0</v>
      </c>
      <c r="DL67" s="0" t="n">
        <v>2824</v>
      </c>
      <c r="DM67" s="0" t="n">
        <v>60</v>
      </c>
      <c r="DN67" s="0" t="s">
        <v>69</v>
      </c>
      <c r="DO67" s="0" t="n">
        <v>0</v>
      </c>
      <c r="DP67" s="0" t="n">
        <v>2924</v>
      </c>
      <c r="DQ67" s="0" t="n">
        <v>45</v>
      </c>
      <c r="DR67" s="0" t="s">
        <v>69</v>
      </c>
      <c r="DS67" s="0" t="n">
        <v>0</v>
      </c>
      <c r="DT67" s="0" t="n">
        <v>3024</v>
      </c>
      <c r="DU67" s="0" t="n">
        <v>47</v>
      </c>
      <c r="DV67" s="0" t="s">
        <v>69</v>
      </c>
      <c r="DW67" s="0" t="n">
        <v>0</v>
      </c>
      <c r="DX67" s="0" t="n">
        <v>3124</v>
      </c>
      <c r="DY67" s="0" t="n">
        <v>57</v>
      </c>
      <c r="DZ67" s="0" t="s">
        <v>69</v>
      </c>
      <c r="EA67" s="0" t="n">
        <v>0</v>
      </c>
    </row>
    <row r="68" customFormat="false" ht="12.75" hidden="false" customHeight="false" outlineLevel="0" collapsed="false">
      <c r="A68" s="0" t="n">
        <v>3210</v>
      </c>
      <c r="B68" s="0" t="n">
        <v>212248</v>
      </c>
      <c r="C68" s="0" t="n">
        <v>14913</v>
      </c>
      <c r="D68" s="0" t="n">
        <v>3</v>
      </c>
      <c r="E68" s="0" t="s">
        <v>67</v>
      </c>
      <c r="F68" s="0" t="s">
        <v>68</v>
      </c>
      <c r="G68" s="0" t="n">
        <v>198906</v>
      </c>
      <c r="H68" s="0" t="n">
        <v>124</v>
      </c>
      <c r="I68" s="0" t="n">
        <v>61</v>
      </c>
      <c r="J68" s="0" t="s">
        <v>69</v>
      </c>
      <c r="K68" s="0" t="n">
        <v>0</v>
      </c>
      <c r="L68" s="0" t="n">
        <v>224</v>
      </c>
      <c r="M68" s="0" t="n">
        <v>61</v>
      </c>
      <c r="N68" s="0" t="s">
        <v>69</v>
      </c>
      <c r="O68" s="0" t="n">
        <v>0</v>
      </c>
      <c r="P68" s="0" t="n">
        <v>324</v>
      </c>
      <c r="Q68" s="0" t="n">
        <v>57</v>
      </c>
      <c r="R68" s="0" t="s">
        <v>69</v>
      </c>
      <c r="S68" s="0" t="n">
        <v>0</v>
      </c>
      <c r="T68" s="0" t="n">
        <v>424</v>
      </c>
      <c r="U68" s="0" t="n">
        <v>53</v>
      </c>
      <c r="V68" s="0" t="s">
        <v>69</v>
      </c>
      <c r="W68" s="0" t="n">
        <v>0</v>
      </c>
      <c r="X68" s="0" t="n">
        <v>524</v>
      </c>
      <c r="Y68" s="0" t="n">
        <v>57</v>
      </c>
      <c r="Z68" s="0" t="s">
        <v>69</v>
      </c>
      <c r="AA68" s="0" t="n">
        <v>0</v>
      </c>
      <c r="AB68" s="0" t="n">
        <v>624</v>
      </c>
      <c r="AC68" s="0" t="n">
        <v>57</v>
      </c>
      <c r="AD68" s="0" t="s">
        <v>69</v>
      </c>
      <c r="AE68" s="0" t="n">
        <v>0</v>
      </c>
      <c r="AF68" s="0" t="n">
        <v>724</v>
      </c>
      <c r="AG68" s="0" t="n">
        <v>49</v>
      </c>
      <c r="AH68" s="0" t="s">
        <v>69</v>
      </c>
      <c r="AI68" s="0" t="n">
        <v>0</v>
      </c>
      <c r="AJ68" s="0" t="n">
        <v>824</v>
      </c>
      <c r="AK68" s="0" t="n">
        <v>44</v>
      </c>
      <c r="AL68" s="0" t="s">
        <v>69</v>
      </c>
      <c r="AM68" s="0" t="n">
        <v>0</v>
      </c>
      <c r="AN68" s="0" t="n">
        <v>924</v>
      </c>
      <c r="AO68" s="0" t="n">
        <v>55</v>
      </c>
      <c r="AP68" s="0" t="s">
        <v>69</v>
      </c>
      <c r="AQ68" s="0" t="n">
        <v>0</v>
      </c>
      <c r="AR68" s="0" t="n">
        <v>1024</v>
      </c>
      <c r="AS68" s="0" t="n">
        <v>57</v>
      </c>
      <c r="AT68" s="0" t="s">
        <v>69</v>
      </c>
      <c r="AU68" s="0" t="n">
        <v>0</v>
      </c>
      <c r="AV68" s="0" t="n">
        <v>1124</v>
      </c>
      <c r="AW68" s="0" t="n">
        <v>63</v>
      </c>
      <c r="AX68" s="0" t="s">
        <v>69</v>
      </c>
      <c r="AY68" s="0" t="n">
        <v>0</v>
      </c>
      <c r="AZ68" s="0" t="n">
        <v>1224</v>
      </c>
      <c r="BA68" s="0" t="n">
        <v>54</v>
      </c>
      <c r="BB68" s="0" t="s">
        <v>69</v>
      </c>
      <c r="BC68" s="0" t="n">
        <v>0</v>
      </c>
      <c r="BD68" s="0" t="n">
        <v>1324</v>
      </c>
      <c r="BE68" s="0" t="n">
        <v>47</v>
      </c>
      <c r="BF68" s="0" t="s">
        <v>69</v>
      </c>
      <c r="BG68" s="0" t="n">
        <v>0</v>
      </c>
      <c r="BH68" s="0" t="n">
        <v>1424</v>
      </c>
      <c r="BI68" s="0" t="n">
        <v>46</v>
      </c>
      <c r="BJ68" s="0" t="s">
        <v>69</v>
      </c>
      <c r="BK68" s="0" t="n">
        <v>0</v>
      </c>
      <c r="BL68" s="0" t="n">
        <v>1524</v>
      </c>
      <c r="BM68" s="0" t="n">
        <v>51</v>
      </c>
      <c r="BN68" s="0" t="s">
        <v>69</v>
      </c>
      <c r="BO68" s="0" t="n">
        <v>0</v>
      </c>
      <c r="BP68" s="0" t="n">
        <v>1624</v>
      </c>
      <c r="BQ68" s="0" t="n">
        <v>55</v>
      </c>
      <c r="BR68" s="0" t="s">
        <v>69</v>
      </c>
      <c r="BS68" s="0" t="n">
        <v>0</v>
      </c>
      <c r="BT68" s="0" t="n">
        <v>1724</v>
      </c>
      <c r="BU68" s="0" t="n">
        <v>61</v>
      </c>
      <c r="BV68" s="0" t="s">
        <v>69</v>
      </c>
      <c r="BW68" s="0" t="n">
        <v>0</v>
      </c>
      <c r="BX68" s="0" t="n">
        <v>1824</v>
      </c>
      <c r="BY68" s="0" t="n">
        <v>70</v>
      </c>
      <c r="BZ68" s="0" t="s">
        <v>69</v>
      </c>
      <c r="CA68" s="0" t="n">
        <v>0</v>
      </c>
      <c r="CB68" s="0" t="n">
        <v>1924</v>
      </c>
      <c r="CC68" s="0" t="n">
        <v>67</v>
      </c>
      <c r="CD68" s="0" t="s">
        <v>69</v>
      </c>
      <c r="CE68" s="0" t="n">
        <v>0</v>
      </c>
      <c r="CF68" s="0" t="n">
        <v>2024</v>
      </c>
      <c r="CG68" s="0" t="n">
        <v>68</v>
      </c>
      <c r="CH68" s="0" t="s">
        <v>69</v>
      </c>
      <c r="CI68" s="0" t="n">
        <v>0</v>
      </c>
      <c r="CJ68" s="0" t="n">
        <v>2124</v>
      </c>
      <c r="CK68" s="0" t="n">
        <v>67</v>
      </c>
      <c r="CL68" s="0" t="s">
        <v>69</v>
      </c>
      <c r="CM68" s="0" t="n">
        <v>0</v>
      </c>
      <c r="CN68" s="0" t="n">
        <v>2224</v>
      </c>
      <c r="CO68" s="0" t="n">
        <v>63</v>
      </c>
      <c r="CP68" s="0" t="s">
        <v>69</v>
      </c>
      <c r="CQ68" s="0" t="n">
        <v>0</v>
      </c>
      <c r="CR68" s="0" t="n">
        <v>2324</v>
      </c>
      <c r="CS68" s="0" t="n">
        <v>69</v>
      </c>
      <c r="CT68" s="0" t="s">
        <v>69</v>
      </c>
      <c r="CU68" s="0" t="n">
        <v>0</v>
      </c>
      <c r="CV68" s="0" t="n">
        <v>2424</v>
      </c>
      <c r="CW68" s="0" t="n">
        <v>66</v>
      </c>
      <c r="CX68" s="0" t="s">
        <v>69</v>
      </c>
      <c r="CY68" s="0" t="n">
        <v>0</v>
      </c>
      <c r="CZ68" s="0" t="n">
        <v>2524</v>
      </c>
      <c r="DA68" s="0" t="n">
        <v>61</v>
      </c>
      <c r="DB68" s="0" t="s">
        <v>69</v>
      </c>
      <c r="DC68" s="0" t="n">
        <v>0</v>
      </c>
      <c r="DD68" s="0" t="n">
        <v>2624</v>
      </c>
      <c r="DE68" s="0" t="n">
        <v>65</v>
      </c>
      <c r="DF68" s="0" t="s">
        <v>69</v>
      </c>
      <c r="DG68" s="0" t="n">
        <v>0</v>
      </c>
      <c r="DH68" s="0" t="n">
        <v>2724</v>
      </c>
      <c r="DI68" s="0" t="n">
        <v>63</v>
      </c>
      <c r="DJ68" s="0" t="s">
        <v>69</v>
      </c>
      <c r="DK68" s="0" t="n">
        <v>0</v>
      </c>
      <c r="DL68" s="0" t="n">
        <v>2824</v>
      </c>
      <c r="DM68" s="0" t="n">
        <v>53</v>
      </c>
      <c r="DN68" s="0" t="s">
        <v>69</v>
      </c>
      <c r="DO68" s="0" t="n">
        <v>0</v>
      </c>
      <c r="DP68" s="0" t="n">
        <v>2924</v>
      </c>
      <c r="DQ68" s="0" t="n">
        <v>57</v>
      </c>
      <c r="DR68" s="0" t="s">
        <v>69</v>
      </c>
      <c r="DS68" s="0" t="n">
        <v>0</v>
      </c>
      <c r="DT68" s="0" t="n">
        <v>3024</v>
      </c>
      <c r="DU68" s="0" t="n">
        <v>64</v>
      </c>
      <c r="DV68" s="0" t="s">
        <v>69</v>
      </c>
      <c r="DW68" s="0" t="n">
        <v>0</v>
      </c>
      <c r="DX68" s="0" t="n">
        <v>3199</v>
      </c>
      <c r="DY68" s="0" t="n">
        <v>-99999</v>
      </c>
      <c r="DZ68" s="0" t="s">
        <v>70</v>
      </c>
      <c r="EA68" s="0" t="s">
        <v>71</v>
      </c>
    </row>
    <row r="69" customFormat="false" ht="12.75" hidden="false" customHeight="false" outlineLevel="0" collapsed="false">
      <c r="A69" s="0" t="n">
        <v>3210</v>
      </c>
      <c r="B69" s="0" t="n">
        <v>212248</v>
      </c>
      <c r="C69" s="0" t="n">
        <v>14913</v>
      </c>
      <c r="D69" s="0" t="n">
        <v>3</v>
      </c>
      <c r="E69" s="0" t="s">
        <v>67</v>
      </c>
      <c r="F69" s="0" t="s">
        <v>68</v>
      </c>
      <c r="G69" s="0" t="n">
        <v>198907</v>
      </c>
      <c r="H69" s="0" t="n">
        <v>124</v>
      </c>
      <c r="I69" s="0" t="n">
        <v>64</v>
      </c>
      <c r="J69" s="0" t="s">
        <v>69</v>
      </c>
      <c r="K69" s="0" t="n">
        <v>0</v>
      </c>
      <c r="L69" s="0" t="n">
        <v>224</v>
      </c>
      <c r="M69" s="0" t="n">
        <v>71</v>
      </c>
      <c r="N69" s="0" t="s">
        <v>69</v>
      </c>
      <c r="O69" s="0" t="n">
        <v>0</v>
      </c>
      <c r="P69" s="0" t="n">
        <v>324</v>
      </c>
      <c r="Q69" s="0" t="n">
        <v>75</v>
      </c>
      <c r="R69" s="0" t="s">
        <v>69</v>
      </c>
      <c r="S69" s="0" t="n">
        <v>0</v>
      </c>
      <c r="T69" s="0" t="n">
        <v>424</v>
      </c>
      <c r="U69" s="0" t="n">
        <v>71</v>
      </c>
      <c r="V69" s="0" t="s">
        <v>69</v>
      </c>
      <c r="W69" s="0" t="n">
        <v>0</v>
      </c>
      <c r="X69" s="0" t="n">
        <v>524</v>
      </c>
      <c r="Y69" s="0" t="n">
        <v>76</v>
      </c>
      <c r="Z69" s="0" t="s">
        <v>69</v>
      </c>
      <c r="AA69" s="0" t="n">
        <v>0</v>
      </c>
      <c r="AB69" s="0" t="n">
        <v>624</v>
      </c>
      <c r="AC69" s="0" t="n">
        <v>73</v>
      </c>
      <c r="AD69" s="0" t="s">
        <v>69</v>
      </c>
      <c r="AE69" s="0" t="n">
        <v>0</v>
      </c>
      <c r="AF69" s="0" t="n">
        <v>724</v>
      </c>
      <c r="AG69" s="0" t="n">
        <v>67</v>
      </c>
      <c r="AH69" s="0" t="s">
        <v>69</v>
      </c>
      <c r="AI69" s="0" t="n">
        <v>0</v>
      </c>
      <c r="AJ69" s="0" t="n">
        <v>824</v>
      </c>
      <c r="AK69" s="0" t="n">
        <v>71</v>
      </c>
      <c r="AL69" s="0" t="s">
        <v>69</v>
      </c>
      <c r="AM69" s="0" t="n">
        <v>0</v>
      </c>
      <c r="AN69" s="0" t="n">
        <v>924</v>
      </c>
      <c r="AO69" s="0" t="n">
        <v>79</v>
      </c>
      <c r="AP69" s="0" t="s">
        <v>69</v>
      </c>
      <c r="AQ69" s="0" t="n">
        <v>0</v>
      </c>
      <c r="AR69" s="0" t="n">
        <v>1024</v>
      </c>
      <c r="AS69" s="0" t="n">
        <v>73</v>
      </c>
      <c r="AT69" s="0" t="s">
        <v>69</v>
      </c>
      <c r="AU69" s="0" t="n">
        <v>0</v>
      </c>
      <c r="AV69" s="0" t="n">
        <v>1124</v>
      </c>
      <c r="AW69" s="0" t="n">
        <v>60</v>
      </c>
      <c r="AX69" s="0" t="s">
        <v>69</v>
      </c>
      <c r="AY69" s="0" t="n">
        <v>0</v>
      </c>
      <c r="AZ69" s="0" t="n">
        <v>1224</v>
      </c>
      <c r="BA69" s="0" t="n">
        <v>64</v>
      </c>
      <c r="BB69" s="0" t="s">
        <v>69</v>
      </c>
      <c r="BC69" s="0" t="n">
        <v>0</v>
      </c>
      <c r="BD69" s="0" t="n">
        <v>1324</v>
      </c>
      <c r="BE69" s="0" t="n">
        <v>63</v>
      </c>
      <c r="BF69" s="0" t="s">
        <v>69</v>
      </c>
      <c r="BG69" s="0" t="n">
        <v>0</v>
      </c>
      <c r="BH69" s="0" t="n">
        <v>1424</v>
      </c>
      <c r="BI69" s="0" t="n">
        <v>60</v>
      </c>
      <c r="BJ69" s="0" t="s">
        <v>69</v>
      </c>
      <c r="BK69" s="0" t="n">
        <v>0</v>
      </c>
      <c r="BL69" s="0" t="n">
        <v>1524</v>
      </c>
      <c r="BM69" s="0" t="n">
        <v>63</v>
      </c>
      <c r="BN69" s="0" t="s">
        <v>69</v>
      </c>
      <c r="BO69" s="0" t="n">
        <v>0</v>
      </c>
      <c r="BP69" s="0" t="n">
        <v>1624</v>
      </c>
      <c r="BQ69" s="0" t="n">
        <v>67</v>
      </c>
      <c r="BR69" s="0" t="s">
        <v>69</v>
      </c>
      <c r="BS69" s="0" t="n">
        <v>0</v>
      </c>
      <c r="BT69" s="0" t="n">
        <v>1724</v>
      </c>
      <c r="BU69" s="0" t="n">
        <v>69</v>
      </c>
      <c r="BV69" s="0" t="s">
        <v>69</v>
      </c>
      <c r="BW69" s="0" t="n">
        <v>0</v>
      </c>
      <c r="BX69" s="0" t="n">
        <v>1824</v>
      </c>
      <c r="BY69" s="0" t="n">
        <v>65</v>
      </c>
      <c r="BZ69" s="0" t="s">
        <v>69</v>
      </c>
      <c r="CA69" s="0" t="n">
        <v>0</v>
      </c>
      <c r="CB69" s="0" t="n">
        <v>1924</v>
      </c>
      <c r="CC69" s="0" t="n">
        <v>67</v>
      </c>
      <c r="CD69" s="0" t="s">
        <v>69</v>
      </c>
      <c r="CE69" s="0" t="n">
        <v>0</v>
      </c>
      <c r="CF69" s="0" t="n">
        <v>2024</v>
      </c>
      <c r="CG69" s="0" t="n">
        <v>73</v>
      </c>
      <c r="CH69" s="0" t="s">
        <v>69</v>
      </c>
      <c r="CI69" s="0" t="n">
        <v>0</v>
      </c>
      <c r="CJ69" s="0" t="n">
        <v>2124</v>
      </c>
      <c r="CK69" s="0" t="n">
        <v>69</v>
      </c>
      <c r="CL69" s="0" t="s">
        <v>69</v>
      </c>
      <c r="CM69" s="0" t="n">
        <v>0</v>
      </c>
      <c r="CN69" s="0" t="n">
        <v>2224</v>
      </c>
      <c r="CO69" s="0" t="n">
        <v>69</v>
      </c>
      <c r="CP69" s="0" t="s">
        <v>69</v>
      </c>
      <c r="CQ69" s="0" t="n">
        <v>0</v>
      </c>
      <c r="CR69" s="0" t="n">
        <v>2324</v>
      </c>
      <c r="CS69" s="0" t="n">
        <v>72</v>
      </c>
      <c r="CT69" s="0" t="s">
        <v>69</v>
      </c>
      <c r="CU69" s="0" t="n">
        <v>0</v>
      </c>
      <c r="CV69" s="0" t="n">
        <v>2424</v>
      </c>
      <c r="CW69" s="0" t="n">
        <v>75</v>
      </c>
      <c r="CX69" s="0" t="s">
        <v>69</v>
      </c>
      <c r="CY69" s="0" t="n">
        <v>0</v>
      </c>
      <c r="CZ69" s="0" t="n">
        <v>2524</v>
      </c>
      <c r="DA69" s="0" t="n">
        <v>78</v>
      </c>
      <c r="DB69" s="0" t="s">
        <v>69</v>
      </c>
      <c r="DC69" s="0" t="n">
        <v>0</v>
      </c>
      <c r="DD69" s="0" t="n">
        <v>2624</v>
      </c>
      <c r="DE69" s="0" t="n">
        <v>80</v>
      </c>
      <c r="DF69" s="0" t="s">
        <v>69</v>
      </c>
      <c r="DG69" s="0" t="n">
        <v>0</v>
      </c>
      <c r="DH69" s="0" t="n">
        <v>2724</v>
      </c>
      <c r="DI69" s="0" t="n">
        <v>68</v>
      </c>
      <c r="DJ69" s="0" t="s">
        <v>69</v>
      </c>
      <c r="DK69" s="0" t="n">
        <v>0</v>
      </c>
      <c r="DL69" s="0" t="n">
        <v>2824</v>
      </c>
      <c r="DM69" s="0" t="n">
        <v>64</v>
      </c>
      <c r="DN69" s="0" t="s">
        <v>69</v>
      </c>
      <c r="DO69" s="0" t="n">
        <v>0</v>
      </c>
      <c r="DP69" s="0" t="n">
        <v>2924</v>
      </c>
      <c r="DQ69" s="0" t="n">
        <v>58</v>
      </c>
      <c r="DR69" s="0" t="s">
        <v>69</v>
      </c>
      <c r="DS69" s="0" t="n">
        <v>0</v>
      </c>
      <c r="DT69" s="0" t="n">
        <v>3024</v>
      </c>
      <c r="DU69" s="0" t="n">
        <v>62</v>
      </c>
      <c r="DV69" s="0" t="s">
        <v>69</v>
      </c>
      <c r="DW69" s="0" t="n">
        <v>0</v>
      </c>
      <c r="DX69" s="0" t="n">
        <v>3124</v>
      </c>
      <c r="DY69" s="0" t="n">
        <v>69</v>
      </c>
      <c r="DZ69" s="0" t="s">
        <v>69</v>
      </c>
      <c r="EA69" s="0" t="n">
        <v>0</v>
      </c>
    </row>
    <row r="70" customFormat="false" ht="12.75" hidden="false" customHeight="false" outlineLevel="0" collapsed="false">
      <c r="A70" s="0" t="n">
        <v>3210</v>
      </c>
      <c r="B70" s="0" t="n">
        <v>212248</v>
      </c>
      <c r="C70" s="0" t="n">
        <v>14913</v>
      </c>
      <c r="D70" s="0" t="n">
        <v>3</v>
      </c>
      <c r="E70" s="0" t="s">
        <v>67</v>
      </c>
      <c r="F70" s="0" t="s">
        <v>68</v>
      </c>
      <c r="G70" s="0" t="n">
        <v>198908</v>
      </c>
      <c r="H70" s="0" t="n">
        <v>124</v>
      </c>
      <c r="I70" s="0" t="n">
        <v>76</v>
      </c>
      <c r="J70" s="0" t="s">
        <v>69</v>
      </c>
      <c r="K70" s="0" t="n">
        <v>0</v>
      </c>
      <c r="L70" s="0" t="n">
        <v>224</v>
      </c>
      <c r="M70" s="0" t="n">
        <v>78</v>
      </c>
      <c r="N70" s="0" t="s">
        <v>69</v>
      </c>
      <c r="O70" s="0" t="n">
        <v>0</v>
      </c>
      <c r="P70" s="0" t="n">
        <v>324</v>
      </c>
      <c r="Q70" s="0" t="n">
        <v>81</v>
      </c>
      <c r="R70" s="0" t="s">
        <v>69</v>
      </c>
      <c r="S70" s="0" t="n">
        <v>0</v>
      </c>
      <c r="T70" s="0" t="n">
        <v>424</v>
      </c>
      <c r="U70" s="0" t="n">
        <v>78</v>
      </c>
      <c r="V70" s="0" t="s">
        <v>69</v>
      </c>
      <c r="W70" s="0" t="n">
        <v>0</v>
      </c>
      <c r="X70" s="0" t="n">
        <v>524</v>
      </c>
      <c r="Y70" s="0" t="n">
        <v>62</v>
      </c>
      <c r="Z70" s="0" t="s">
        <v>69</v>
      </c>
      <c r="AA70" s="0" t="n">
        <v>0</v>
      </c>
      <c r="AB70" s="0" t="n">
        <v>624</v>
      </c>
      <c r="AC70" s="0" t="n">
        <v>56</v>
      </c>
      <c r="AD70" s="0" t="s">
        <v>69</v>
      </c>
      <c r="AE70" s="0" t="n">
        <v>0</v>
      </c>
      <c r="AF70" s="0" t="n">
        <v>724</v>
      </c>
      <c r="AG70" s="0" t="n">
        <v>57</v>
      </c>
      <c r="AH70" s="0" t="s">
        <v>69</v>
      </c>
      <c r="AI70" s="0" t="n">
        <v>0</v>
      </c>
      <c r="AJ70" s="0" t="n">
        <v>824</v>
      </c>
      <c r="AK70" s="0" t="n">
        <v>66</v>
      </c>
      <c r="AL70" s="0" t="s">
        <v>69</v>
      </c>
      <c r="AM70" s="0" t="n">
        <v>0</v>
      </c>
      <c r="AN70" s="0" t="n">
        <v>924</v>
      </c>
      <c r="AO70" s="0" t="n">
        <v>67</v>
      </c>
      <c r="AP70" s="0" t="s">
        <v>69</v>
      </c>
      <c r="AQ70" s="0" t="n">
        <v>0</v>
      </c>
      <c r="AR70" s="0" t="n">
        <v>1024</v>
      </c>
      <c r="AS70" s="0" t="n">
        <v>71</v>
      </c>
      <c r="AT70" s="0" t="s">
        <v>69</v>
      </c>
      <c r="AU70" s="0" t="n">
        <v>0</v>
      </c>
      <c r="AV70" s="0" t="n">
        <v>1124</v>
      </c>
      <c r="AW70" s="0" t="n">
        <v>73</v>
      </c>
      <c r="AX70" s="0" t="s">
        <v>69</v>
      </c>
      <c r="AY70" s="0" t="n">
        <v>0</v>
      </c>
      <c r="AZ70" s="0" t="n">
        <v>1224</v>
      </c>
      <c r="BA70" s="0" t="n">
        <v>69</v>
      </c>
      <c r="BB70" s="0" t="s">
        <v>69</v>
      </c>
      <c r="BC70" s="0" t="n">
        <v>0</v>
      </c>
      <c r="BD70" s="0" t="n">
        <v>1324</v>
      </c>
      <c r="BE70" s="0" t="n">
        <v>69</v>
      </c>
      <c r="BF70" s="0" t="s">
        <v>69</v>
      </c>
      <c r="BG70" s="0" t="n">
        <v>0</v>
      </c>
      <c r="BH70" s="0" t="n">
        <v>1424</v>
      </c>
      <c r="BI70" s="0" t="n">
        <v>60</v>
      </c>
      <c r="BJ70" s="0" t="s">
        <v>69</v>
      </c>
      <c r="BK70" s="0" t="n">
        <v>0</v>
      </c>
      <c r="BL70" s="0" t="n">
        <v>1524</v>
      </c>
      <c r="BM70" s="0" t="n">
        <v>59</v>
      </c>
      <c r="BN70" s="0" t="s">
        <v>69</v>
      </c>
      <c r="BO70" s="0" t="n">
        <v>0</v>
      </c>
      <c r="BP70" s="0" t="n">
        <v>1624</v>
      </c>
      <c r="BQ70" s="0" t="n">
        <v>61</v>
      </c>
      <c r="BR70" s="0" t="s">
        <v>69</v>
      </c>
      <c r="BS70" s="0" t="n">
        <v>0</v>
      </c>
      <c r="BT70" s="0" t="n">
        <v>1724</v>
      </c>
      <c r="BU70" s="0" t="n">
        <v>66</v>
      </c>
      <c r="BV70" s="0" t="s">
        <v>69</v>
      </c>
      <c r="BW70" s="0" t="n">
        <v>0</v>
      </c>
      <c r="BX70" s="0" t="n">
        <v>1824</v>
      </c>
      <c r="BY70" s="0" t="n">
        <v>66</v>
      </c>
      <c r="BZ70" s="0" t="s">
        <v>69</v>
      </c>
      <c r="CA70" s="0" t="n">
        <v>0</v>
      </c>
      <c r="CB70" s="0" t="n">
        <v>1924</v>
      </c>
      <c r="CC70" s="0" t="n">
        <v>63</v>
      </c>
      <c r="CD70" s="0" t="s">
        <v>69</v>
      </c>
      <c r="CE70" s="0" t="n">
        <v>0</v>
      </c>
      <c r="CF70" s="0" t="n">
        <v>2024</v>
      </c>
      <c r="CG70" s="0" t="n">
        <v>58</v>
      </c>
      <c r="CH70" s="0" t="s">
        <v>69</v>
      </c>
      <c r="CI70" s="0" t="n">
        <v>0</v>
      </c>
      <c r="CJ70" s="0" t="n">
        <v>2124</v>
      </c>
      <c r="CK70" s="0" t="n">
        <v>57</v>
      </c>
      <c r="CL70" s="0" t="s">
        <v>69</v>
      </c>
      <c r="CM70" s="0" t="n">
        <v>0</v>
      </c>
      <c r="CN70" s="0" t="n">
        <v>2224</v>
      </c>
      <c r="CO70" s="0" t="n">
        <v>63</v>
      </c>
      <c r="CP70" s="0" t="s">
        <v>69</v>
      </c>
      <c r="CQ70" s="0" t="n">
        <v>0</v>
      </c>
      <c r="CR70" s="0" t="n">
        <v>2324</v>
      </c>
      <c r="CS70" s="0" t="n">
        <v>63</v>
      </c>
      <c r="CT70" s="0" t="s">
        <v>69</v>
      </c>
      <c r="CU70" s="0" t="n">
        <v>0</v>
      </c>
      <c r="CV70" s="0" t="n">
        <v>2424</v>
      </c>
      <c r="CW70" s="0" t="n">
        <v>62</v>
      </c>
      <c r="CX70" s="0" t="s">
        <v>69</v>
      </c>
      <c r="CY70" s="0" t="n">
        <v>0</v>
      </c>
      <c r="CZ70" s="0" t="n">
        <v>2524</v>
      </c>
      <c r="DA70" s="0" t="n">
        <v>63</v>
      </c>
      <c r="DB70" s="0" t="s">
        <v>69</v>
      </c>
      <c r="DC70" s="0" t="n">
        <v>0</v>
      </c>
      <c r="DD70" s="0" t="n">
        <v>2624</v>
      </c>
      <c r="DE70" s="0" t="n">
        <v>64</v>
      </c>
      <c r="DF70" s="0" t="s">
        <v>69</v>
      </c>
      <c r="DG70" s="0" t="n">
        <v>0</v>
      </c>
      <c r="DH70" s="0" t="n">
        <v>2724</v>
      </c>
      <c r="DI70" s="0" t="n">
        <v>64</v>
      </c>
      <c r="DJ70" s="0" t="s">
        <v>69</v>
      </c>
      <c r="DK70" s="0" t="n">
        <v>0</v>
      </c>
      <c r="DL70" s="0" t="n">
        <v>2824</v>
      </c>
      <c r="DM70" s="0" t="n">
        <v>65</v>
      </c>
      <c r="DN70" s="0" t="s">
        <v>69</v>
      </c>
      <c r="DO70" s="0" t="n">
        <v>0</v>
      </c>
      <c r="DP70" s="0" t="n">
        <v>2924</v>
      </c>
      <c r="DQ70" s="0" t="n">
        <v>62</v>
      </c>
      <c r="DR70" s="0" t="s">
        <v>69</v>
      </c>
      <c r="DS70" s="0" t="n">
        <v>0</v>
      </c>
      <c r="DT70" s="0" t="n">
        <v>3024</v>
      </c>
      <c r="DU70" s="0" t="n">
        <v>59</v>
      </c>
      <c r="DV70" s="0" t="s">
        <v>69</v>
      </c>
      <c r="DW70" s="0" t="n">
        <v>0</v>
      </c>
      <c r="DX70" s="0" t="n">
        <v>3124</v>
      </c>
      <c r="DY70" s="0" t="n">
        <v>59</v>
      </c>
      <c r="DZ70" s="0" t="s">
        <v>69</v>
      </c>
      <c r="EA70" s="0" t="n">
        <v>0</v>
      </c>
    </row>
    <row r="71" customFormat="false" ht="12.75" hidden="false" customHeight="false" outlineLevel="0" collapsed="false">
      <c r="A71" s="0" t="n">
        <v>3210</v>
      </c>
      <c r="B71" s="0" t="n">
        <v>212248</v>
      </c>
      <c r="C71" s="0" t="n">
        <v>14913</v>
      </c>
      <c r="D71" s="0" t="n">
        <v>3</v>
      </c>
      <c r="E71" s="0" t="s">
        <v>67</v>
      </c>
      <c r="F71" s="0" t="s">
        <v>68</v>
      </c>
      <c r="G71" s="0" t="n">
        <v>198909</v>
      </c>
      <c r="H71" s="0" t="n">
        <v>124</v>
      </c>
      <c r="I71" s="0" t="n">
        <v>60</v>
      </c>
      <c r="J71" s="0" t="s">
        <v>69</v>
      </c>
      <c r="K71" s="0" t="n">
        <v>0</v>
      </c>
      <c r="L71" s="0" t="n">
        <v>224</v>
      </c>
      <c r="M71" s="0" t="n">
        <v>58</v>
      </c>
      <c r="N71" s="0" t="s">
        <v>69</v>
      </c>
      <c r="O71" s="0" t="n">
        <v>0</v>
      </c>
      <c r="P71" s="0" t="n">
        <v>324</v>
      </c>
      <c r="Q71" s="0" t="n">
        <v>58</v>
      </c>
      <c r="R71" s="0" t="s">
        <v>69</v>
      </c>
      <c r="S71" s="0" t="n">
        <v>0</v>
      </c>
      <c r="T71" s="0" t="n">
        <v>424</v>
      </c>
      <c r="U71" s="0" t="n">
        <v>63</v>
      </c>
      <c r="V71" s="0" t="s">
        <v>69</v>
      </c>
      <c r="W71" s="0" t="n">
        <v>0</v>
      </c>
      <c r="X71" s="0" t="n">
        <v>524</v>
      </c>
      <c r="Y71" s="0" t="n">
        <v>65</v>
      </c>
      <c r="Z71" s="0" t="s">
        <v>69</v>
      </c>
      <c r="AA71" s="0" t="n">
        <v>0</v>
      </c>
      <c r="AB71" s="0" t="n">
        <v>624</v>
      </c>
      <c r="AC71" s="0" t="n">
        <v>67</v>
      </c>
      <c r="AD71" s="0" t="s">
        <v>69</v>
      </c>
      <c r="AE71" s="0" t="n">
        <v>0</v>
      </c>
      <c r="AF71" s="0" t="n">
        <v>724</v>
      </c>
      <c r="AG71" s="0" t="n">
        <v>64</v>
      </c>
      <c r="AH71" s="0" t="s">
        <v>69</v>
      </c>
      <c r="AI71" s="0" t="n">
        <v>0</v>
      </c>
      <c r="AJ71" s="0" t="n">
        <v>824</v>
      </c>
      <c r="AK71" s="0" t="n">
        <v>61</v>
      </c>
      <c r="AL71" s="0" t="s">
        <v>69</v>
      </c>
      <c r="AM71" s="0" t="n">
        <v>0</v>
      </c>
      <c r="AN71" s="0" t="n">
        <v>924</v>
      </c>
      <c r="AO71" s="0" t="n">
        <v>56</v>
      </c>
      <c r="AP71" s="0" t="s">
        <v>69</v>
      </c>
      <c r="AQ71" s="0" t="n">
        <v>0</v>
      </c>
      <c r="AR71" s="0" t="n">
        <v>1024</v>
      </c>
      <c r="AS71" s="0" t="n">
        <v>50</v>
      </c>
      <c r="AT71" s="0" t="s">
        <v>69</v>
      </c>
      <c r="AU71" s="0" t="n">
        <v>0</v>
      </c>
      <c r="AV71" s="0" t="n">
        <v>1124</v>
      </c>
      <c r="AW71" s="0" t="n">
        <v>44</v>
      </c>
      <c r="AX71" s="0" t="s">
        <v>69</v>
      </c>
      <c r="AY71" s="0" t="n">
        <v>0</v>
      </c>
      <c r="AZ71" s="0" t="n">
        <v>1224</v>
      </c>
      <c r="BA71" s="0" t="n">
        <v>49</v>
      </c>
      <c r="BB71" s="0" t="s">
        <v>69</v>
      </c>
      <c r="BC71" s="0" t="n">
        <v>0</v>
      </c>
      <c r="BD71" s="0" t="n">
        <v>1324</v>
      </c>
      <c r="BE71" s="0" t="n">
        <v>48</v>
      </c>
      <c r="BF71" s="0" t="s">
        <v>69</v>
      </c>
      <c r="BG71" s="0" t="n">
        <v>0</v>
      </c>
      <c r="BH71" s="0" t="n">
        <v>1424</v>
      </c>
      <c r="BI71" s="0" t="n">
        <v>55</v>
      </c>
      <c r="BJ71" s="0" t="s">
        <v>69</v>
      </c>
      <c r="BK71" s="0" t="n">
        <v>0</v>
      </c>
      <c r="BL71" s="0" t="n">
        <v>1524</v>
      </c>
      <c r="BM71" s="0" t="n">
        <v>59</v>
      </c>
      <c r="BN71" s="0" t="s">
        <v>69</v>
      </c>
      <c r="BO71" s="0" t="n">
        <v>0</v>
      </c>
      <c r="BP71" s="0" t="n">
        <v>1624</v>
      </c>
      <c r="BQ71" s="0" t="n">
        <v>62</v>
      </c>
      <c r="BR71" s="0" t="s">
        <v>69</v>
      </c>
      <c r="BS71" s="0" t="n">
        <v>0</v>
      </c>
      <c r="BT71" s="0" t="n">
        <v>1724</v>
      </c>
      <c r="BU71" s="0" t="n">
        <v>63</v>
      </c>
      <c r="BV71" s="0" t="s">
        <v>69</v>
      </c>
      <c r="BW71" s="0" t="n">
        <v>0</v>
      </c>
      <c r="BX71" s="0" t="n">
        <v>1824</v>
      </c>
      <c r="BY71" s="0" t="n">
        <v>70</v>
      </c>
      <c r="BZ71" s="0" t="s">
        <v>69</v>
      </c>
      <c r="CA71" s="0" t="n">
        <v>0</v>
      </c>
      <c r="CB71" s="0" t="n">
        <v>1924</v>
      </c>
      <c r="CC71" s="0" t="n">
        <v>63</v>
      </c>
      <c r="CD71" s="0" t="s">
        <v>69</v>
      </c>
      <c r="CE71" s="0" t="n">
        <v>0</v>
      </c>
      <c r="CF71" s="0" t="n">
        <v>2024</v>
      </c>
      <c r="CG71" s="0" t="n">
        <v>58</v>
      </c>
      <c r="CH71" s="0" t="s">
        <v>69</v>
      </c>
      <c r="CI71" s="0" t="n">
        <v>0</v>
      </c>
      <c r="CJ71" s="0" t="n">
        <v>2124</v>
      </c>
      <c r="CK71" s="0" t="n">
        <v>61</v>
      </c>
      <c r="CL71" s="0" t="s">
        <v>69</v>
      </c>
      <c r="CM71" s="0" t="n">
        <v>0</v>
      </c>
      <c r="CN71" s="0" t="n">
        <v>2224</v>
      </c>
      <c r="CO71" s="0" t="n">
        <v>45</v>
      </c>
      <c r="CP71" s="0" t="s">
        <v>69</v>
      </c>
      <c r="CQ71" s="0" t="n">
        <v>0</v>
      </c>
      <c r="CR71" s="0" t="n">
        <v>2324</v>
      </c>
      <c r="CS71" s="0" t="n">
        <v>41</v>
      </c>
      <c r="CT71" s="0" t="s">
        <v>69</v>
      </c>
      <c r="CU71" s="0" t="n">
        <v>0</v>
      </c>
      <c r="CV71" s="0" t="n">
        <v>2424</v>
      </c>
      <c r="CW71" s="0" t="n">
        <v>49</v>
      </c>
      <c r="CX71" s="0" t="s">
        <v>69</v>
      </c>
      <c r="CY71" s="0" t="n">
        <v>0</v>
      </c>
      <c r="CZ71" s="0" t="n">
        <v>2524</v>
      </c>
      <c r="DA71" s="0" t="n">
        <v>43</v>
      </c>
      <c r="DB71" s="0" t="s">
        <v>69</v>
      </c>
      <c r="DC71" s="0" t="n">
        <v>0</v>
      </c>
      <c r="DD71" s="0" t="n">
        <v>2624</v>
      </c>
      <c r="DE71" s="0" t="n">
        <v>41</v>
      </c>
      <c r="DF71" s="0" t="s">
        <v>69</v>
      </c>
      <c r="DG71" s="0" t="n">
        <v>0</v>
      </c>
      <c r="DH71" s="0" t="n">
        <v>2724</v>
      </c>
      <c r="DI71" s="0" t="n">
        <v>53</v>
      </c>
      <c r="DJ71" s="0" t="s">
        <v>69</v>
      </c>
      <c r="DK71" s="0" t="n">
        <v>0</v>
      </c>
      <c r="DL71" s="0" t="n">
        <v>2824</v>
      </c>
      <c r="DM71" s="0" t="n">
        <v>65</v>
      </c>
      <c r="DN71" s="0" t="s">
        <v>69</v>
      </c>
      <c r="DO71" s="0" t="n">
        <v>0</v>
      </c>
      <c r="DP71" s="0" t="n">
        <v>2924</v>
      </c>
      <c r="DQ71" s="0" t="n">
        <v>52</v>
      </c>
      <c r="DR71" s="0" t="s">
        <v>69</v>
      </c>
      <c r="DS71" s="0" t="n">
        <v>0</v>
      </c>
      <c r="DT71" s="0" t="n">
        <v>3024</v>
      </c>
      <c r="DU71" s="0" t="n">
        <v>62</v>
      </c>
      <c r="DV71" s="0" t="s">
        <v>69</v>
      </c>
      <c r="DW71" s="0" t="n">
        <v>0</v>
      </c>
      <c r="DX71" s="0" t="n">
        <v>3199</v>
      </c>
      <c r="DY71" s="0" t="n">
        <v>-99999</v>
      </c>
      <c r="DZ71" s="0" t="s">
        <v>70</v>
      </c>
      <c r="EA71" s="0" t="s">
        <v>71</v>
      </c>
    </row>
    <row r="72" customFormat="false" ht="12.75" hidden="false" customHeight="false" outlineLevel="0" collapsed="false">
      <c r="A72" s="0" t="n">
        <v>3210</v>
      </c>
      <c r="B72" s="0" t="n">
        <v>212248</v>
      </c>
      <c r="C72" s="0" t="n">
        <v>14913</v>
      </c>
      <c r="D72" s="0" t="n">
        <v>3</v>
      </c>
      <c r="E72" s="0" t="s">
        <v>67</v>
      </c>
      <c r="F72" s="0" t="s">
        <v>68</v>
      </c>
      <c r="G72" s="0" t="n">
        <v>198910</v>
      </c>
      <c r="H72" s="0" t="n">
        <v>124</v>
      </c>
      <c r="I72" s="0" t="n">
        <v>62</v>
      </c>
      <c r="J72" s="0" t="s">
        <v>69</v>
      </c>
      <c r="K72" s="0" t="n">
        <v>0</v>
      </c>
      <c r="L72" s="0" t="n">
        <v>224</v>
      </c>
      <c r="M72" s="0" t="n">
        <v>37</v>
      </c>
      <c r="N72" s="0" t="s">
        <v>69</v>
      </c>
      <c r="O72" s="0" t="n">
        <v>0</v>
      </c>
      <c r="P72" s="0" t="n">
        <v>324</v>
      </c>
      <c r="Q72" s="0" t="n">
        <v>35</v>
      </c>
      <c r="R72" s="0" t="s">
        <v>69</v>
      </c>
      <c r="S72" s="0" t="n">
        <v>0</v>
      </c>
      <c r="T72" s="0" t="n">
        <v>424</v>
      </c>
      <c r="U72" s="0" t="n">
        <v>43</v>
      </c>
      <c r="V72" s="0" t="s">
        <v>69</v>
      </c>
      <c r="W72" s="0" t="n">
        <v>0</v>
      </c>
      <c r="X72" s="0" t="n">
        <v>524</v>
      </c>
      <c r="Y72" s="0" t="n">
        <v>43</v>
      </c>
      <c r="Z72" s="0" t="s">
        <v>69</v>
      </c>
      <c r="AA72" s="0" t="n">
        <v>0</v>
      </c>
      <c r="AB72" s="0" t="n">
        <v>624</v>
      </c>
      <c r="AC72" s="0" t="n">
        <v>40</v>
      </c>
      <c r="AD72" s="0" t="s">
        <v>69</v>
      </c>
      <c r="AE72" s="0" t="n">
        <v>0</v>
      </c>
      <c r="AF72" s="0" t="n">
        <v>724</v>
      </c>
      <c r="AG72" s="0" t="n">
        <v>37</v>
      </c>
      <c r="AH72" s="0" t="s">
        <v>69</v>
      </c>
      <c r="AI72" s="0" t="n">
        <v>0</v>
      </c>
      <c r="AJ72" s="0" t="n">
        <v>824</v>
      </c>
      <c r="AK72" s="0" t="n">
        <v>35</v>
      </c>
      <c r="AL72" s="0" t="s">
        <v>69</v>
      </c>
      <c r="AM72" s="0" t="n">
        <v>0</v>
      </c>
      <c r="AN72" s="0" t="n">
        <v>924</v>
      </c>
      <c r="AO72" s="0" t="n">
        <v>38</v>
      </c>
      <c r="AP72" s="0" t="s">
        <v>69</v>
      </c>
      <c r="AQ72" s="0" t="n">
        <v>0</v>
      </c>
      <c r="AR72" s="0" t="n">
        <v>1024</v>
      </c>
      <c r="AS72" s="0" t="n">
        <v>49</v>
      </c>
      <c r="AT72" s="0" t="s">
        <v>69</v>
      </c>
      <c r="AU72" s="0" t="n">
        <v>0</v>
      </c>
      <c r="AV72" s="0" t="n">
        <v>1124</v>
      </c>
      <c r="AW72" s="0" t="n">
        <v>58</v>
      </c>
      <c r="AX72" s="0" t="s">
        <v>69</v>
      </c>
      <c r="AY72" s="0" t="n">
        <v>0</v>
      </c>
      <c r="AZ72" s="0" t="n">
        <v>1224</v>
      </c>
      <c r="BA72" s="0" t="n">
        <v>53</v>
      </c>
      <c r="BB72" s="0" t="s">
        <v>69</v>
      </c>
      <c r="BC72" s="0" t="n">
        <v>0</v>
      </c>
      <c r="BD72" s="0" t="n">
        <v>1324</v>
      </c>
      <c r="BE72" s="0" t="n">
        <v>46</v>
      </c>
      <c r="BF72" s="0" t="s">
        <v>69</v>
      </c>
      <c r="BG72" s="0" t="n">
        <v>0</v>
      </c>
      <c r="BH72" s="0" t="n">
        <v>1424</v>
      </c>
      <c r="BI72" s="0" t="n">
        <v>51</v>
      </c>
      <c r="BJ72" s="0" t="s">
        <v>69</v>
      </c>
      <c r="BK72" s="0" t="n">
        <v>0</v>
      </c>
      <c r="BL72" s="0" t="n">
        <v>1524</v>
      </c>
      <c r="BM72" s="0" t="n">
        <v>42</v>
      </c>
      <c r="BN72" s="0" t="s">
        <v>69</v>
      </c>
      <c r="BO72" s="0" t="n">
        <v>0</v>
      </c>
      <c r="BP72" s="0" t="n">
        <v>1624</v>
      </c>
      <c r="BQ72" s="0" t="n">
        <v>35</v>
      </c>
      <c r="BR72" s="0" t="s">
        <v>69</v>
      </c>
      <c r="BS72" s="0" t="n">
        <v>0</v>
      </c>
      <c r="BT72" s="0" t="n">
        <v>1724</v>
      </c>
      <c r="BU72" s="0" t="n">
        <v>36</v>
      </c>
      <c r="BV72" s="0" t="s">
        <v>69</v>
      </c>
      <c r="BW72" s="0" t="n">
        <v>0</v>
      </c>
      <c r="BX72" s="0" t="n">
        <v>1824</v>
      </c>
      <c r="BY72" s="0" t="n">
        <v>30</v>
      </c>
      <c r="BZ72" s="0" t="s">
        <v>69</v>
      </c>
      <c r="CA72" s="0" t="n">
        <v>0</v>
      </c>
      <c r="CB72" s="0" t="n">
        <v>1924</v>
      </c>
      <c r="CC72" s="0" t="n">
        <v>32</v>
      </c>
      <c r="CD72" s="0" t="s">
        <v>69</v>
      </c>
      <c r="CE72" s="0" t="n">
        <v>0</v>
      </c>
      <c r="CF72" s="0" t="n">
        <v>2024</v>
      </c>
      <c r="CG72" s="0" t="n">
        <v>39</v>
      </c>
      <c r="CH72" s="0" t="s">
        <v>69</v>
      </c>
      <c r="CI72" s="0" t="n">
        <v>0</v>
      </c>
      <c r="CJ72" s="0" t="n">
        <v>2124</v>
      </c>
      <c r="CK72" s="0" t="n">
        <v>44</v>
      </c>
      <c r="CL72" s="0" t="s">
        <v>69</v>
      </c>
      <c r="CM72" s="0" t="n">
        <v>0</v>
      </c>
      <c r="CN72" s="0" t="n">
        <v>2224</v>
      </c>
      <c r="CO72" s="0" t="n">
        <v>50</v>
      </c>
      <c r="CP72" s="0" t="s">
        <v>69</v>
      </c>
      <c r="CQ72" s="0" t="n">
        <v>0</v>
      </c>
      <c r="CR72" s="0" t="n">
        <v>2324</v>
      </c>
      <c r="CS72" s="0" t="n">
        <v>53</v>
      </c>
      <c r="CT72" s="0" t="s">
        <v>69</v>
      </c>
      <c r="CU72" s="0" t="n">
        <v>0</v>
      </c>
      <c r="CV72" s="0" t="n">
        <v>2424</v>
      </c>
      <c r="CW72" s="0" t="n">
        <v>52</v>
      </c>
      <c r="CX72" s="0" t="s">
        <v>69</v>
      </c>
      <c r="CY72" s="0" t="n">
        <v>0</v>
      </c>
      <c r="CZ72" s="0" t="n">
        <v>2524</v>
      </c>
      <c r="DA72" s="0" t="n">
        <v>58</v>
      </c>
      <c r="DB72" s="0" t="s">
        <v>69</v>
      </c>
      <c r="DC72" s="0" t="n">
        <v>0</v>
      </c>
      <c r="DD72" s="0" t="n">
        <v>2624</v>
      </c>
      <c r="DE72" s="0" t="n">
        <v>65</v>
      </c>
      <c r="DF72" s="0" t="s">
        <v>69</v>
      </c>
      <c r="DG72" s="0" t="n">
        <v>0</v>
      </c>
      <c r="DH72" s="0" t="n">
        <v>2724</v>
      </c>
      <c r="DI72" s="0" t="n">
        <v>56</v>
      </c>
      <c r="DJ72" s="0" t="s">
        <v>69</v>
      </c>
      <c r="DK72" s="0" t="n">
        <v>0</v>
      </c>
      <c r="DL72" s="0" t="n">
        <v>2824</v>
      </c>
      <c r="DM72" s="0" t="n">
        <v>50</v>
      </c>
      <c r="DN72" s="0" t="s">
        <v>69</v>
      </c>
      <c r="DO72" s="0" t="n">
        <v>0</v>
      </c>
      <c r="DP72" s="0" t="n">
        <v>2924</v>
      </c>
      <c r="DQ72" s="0" t="n">
        <v>45</v>
      </c>
      <c r="DR72" s="0" t="s">
        <v>69</v>
      </c>
      <c r="DS72" s="0" t="n">
        <v>0</v>
      </c>
      <c r="DT72" s="0" t="n">
        <v>3024</v>
      </c>
      <c r="DU72" s="0" t="n">
        <v>35</v>
      </c>
      <c r="DV72" s="0" t="s">
        <v>69</v>
      </c>
      <c r="DW72" s="0" t="n">
        <v>0</v>
      </c>
      <c r="DX72" s="0" t="n">
        <v>3124</v>
      </c>
      <c r="DY72" s="0" t="n">
        <v>33</v>
      </c>
      <c r="DZ72" s="0" t="s">
        <v>69</v>
      </c>
      <c r="EA72" s="0" t="n">
        <v>0</v>
      </c>
    </row>
    <row r="73" customFormat="false" ht="12.75" hidden="false" customHeight="false" outlineLevel="0" collapsed="false">
      <c r="A73" s="0" t="n">
        <v>3210</v>
      </c>
      <c r="B73" s="0" t="n">
        <v>212248</v>
      </c>
      <c r="C73" s="0" t="n">
        <v>14913</v>
      </c>
      <c r="D73" s="0" t="n">
        <v>3</v>
      </c>
      <c r="E73" s="0" t="s">
        <v>67</v>
      </c>
      <c r="F73" s="0" t="s">
        <v>68</v>
      </c>
      <c r="G73" s="0" t="n">
        <v>198911</v>
      </c>
      <c r="H73" s="0" t="n">
        <v>124</v>
      </c>
      <c r="I73" s="0" t="n">
        <v>28</v>
      </c>
      <c r="J73" s="0" t="s">
        <v>69</v>
      </c>
      <c r="K73" s="0" t="n">
        <v>0</v>
      </c>
      <c r="L73" s="0" t="n">
        <v>224</v>
      </c>
      <c r="M73" s="0" t="n">
        <v>17</v>
      </c>
      <c r="N73" s="0" t="s">
        <v>69</v>
      </c>
      <c r="O73" s="0" t="n">
        <v>0</v>
      </c>
      <c r="P73" s="0" t="n">
        <v>324</v>
      </c>
      <c r="Q73" s="0" t="n">
        <v>17</v>
      </c>
      <c r="R73" s="0" t="s">
        <v>69</v>
      </c>
      <c r="S73" s="0" t="n">
        <v>0</v>
      </c>
      <c r="T73" s="0" t="n">
        <v>424</v>
      </c>
      <c r="U73" s="0" t="n">
        <v>31</v>
      </c>
      <c r="V73" s="0" t="s">
        <v>69</v>
      </c>
      <c r="W73" s="0" t="n">
        <v>0</v>
      </c>
      <c r="X73" s="0" t="n">
        <v>524</v>
      </c>
      <c r="Y73" s="0" t="n">
        <v>34</v>
      </c>
      <c r="Z73" s="0" t="s">
        <v>69</v>
      </c>
      <c r="AA73" s="0" t="n">
        <v>0</v>
      </c>
      <c r="AB73" s="0" t="n">
        <v>624</v>
      </c>
      <c r="AC73" s="0" t="n">
        <v>31</v>
      </c>
      <c r="AD73" s="0" t="s">
        <v>69</v>
      </c>
      <c r="AE73" s="0" t="n">
        <v>0</v>
      </c>
      <c r="AF73" s="0" t="n">
        <v>724</v>
      </c>
      <c r="AG73" s="0" t="n">
        <v>40</v>
      </c>
      <c r="AH73" s="0" t="s">
        <v>69</v>
      </c>
      <c r="AI73" s="0" t="n">
        <v>0</v>
      </c>
      <c r="AJ73" s="0" t="n">
        <v>824</v>
      </c>
      <c r="AK73" s="0" t="n">
        <v>37</v>
      </c>
      <c r="AL73" s="0" t="s">
        <v>69</v>
      </c>
      <c r="AM73" s="0" t="n">
        <v>0</v>
      </c>
      <c r="AN73" s="0" t="n">
        <v>924</v>
      </c>
      <c r="AO73" s="0" t="n">
        <v>30</v>
      </c>
      <c r="AP73" s="0" t="s">
        <v>69</v>
      </c>
      <c r="AQ73" s="0" t="n">
        <v>0</v>
      </c>
      <c r="AR73" s="0" t="n">
        <v>1024</v>
      </c>
      <c r="AS73" s="0" t="n">
        <v>31</v>
      </c>
      <c r="AT73" s="0" t="s">
        <v>69</v>
      </c>
      <c r="AU73" s="0" t="n">
        <v>0</v>
      </c>
      <c r="AV73" s="0" t="n">
        <v>1124</v>
      </c>
      <c r="AW73" s="0" t="n">
        <v>29</v>
      </c>
      <c r="AX73" s="0" t="s">
        <v>69</v>
      </c>
      <c r="AY73" s="0" t="n">
        <v>0</v>
      </c>
      <c r="AZ73" s="0" t="n">
        <v>1224</v>
      </c>
      <c r="BA73" s="0" t="n">
        <v>25</v>
      </c>
      <c r="BB73" s="0" t="s">
        <v>69</v>
      </c>
      <c r="BC73" s="0" t="n">
        <v>0</v>
      </c>
      <c r="BD73" s="0" t="n">
        <v>1324</v>
      </c>
      <c r="BE73" s="0" t="n">
        <v>34</v>
      </c>
      <c r="BF73" s="0" t="s">
        <v>69</v>
      </c>
      <c r="BG73" s="0" t="n">
        <v>0</v>
      </c>
      <c r="BH73" s="0" t="n">
        <v>1424</v>
      </c>
      <c r="BI73" s="0" t="n">
        <v>28</v>
      </c>
      <c r="BJ73" s="0" t="s">
        <v>69</v>
      </c>
      <c r="BK73" s="0" t="n">
        <v>0</v>
      </c>
      <c r="BL73" s="0" t="n">
        <v>1524</v>
      </c>
      <c r="BM73" s="0" t="n">
        <v>23</v>
      </c>
      <c r="BN73" s="0" t="s">
        <v>69</v>
      </c>
      <c r="BO73" s="0" t="n">
        <v>0</v>
      </c>
      <c r="BP73" s="0" t="n">
        <v>1624</v>
      </c>
      <c r="BQ73" s="0" t="n">
        <v>10</v>
      </c>
      <c r="BR73" s="0" t="s">
        <v>69</v>
      </c>
      <c r="BS73" s="0" t="n">
        <v>0</v>
      </c>
      <c r="BT73" s="0" t="n">
        <v>1724</v>
      </c>
      <c r="BU73" s="0" t="n">
        <v>10</v>
      </c>
      <c r="BV73" s="0" t="s">
        <v>69</v>
      </c>
      <c r="BW73" s="0" t="n">
        <v>0</v>
      </c>
      <c r="BX73" s="0" t="n">
        <v>1824</v>
      </c>
      <c r="BY73" s="0" t="n">
        <v>9</v>
      </c>
      <c r="BZ73" s="0" t="s">
        <v>69</v>
      </c>
      <c r="CA73" s="0" t="n">
        <v>0</v>
      </c>
      <c r="CB73" s="0" t="n">
        <v>1924</v>
      </c>
      <c r="CC73" s="0" t="n">
        <v>31</v>
      </c>
      <c r="CD73" s="0" t="s">
        <v>69</v>
      </c>
      <c r="CE73" s="0" t="n">
        <v>0</v>
      </c>
      <c r="CF73" s="0" t="n">
        <v>2024</v>
      </c>
      <c r="CG73" s="0" t="n">
        <v>30</v>
      </c>
      <c r="CH73" s="0" t="s">
        <v>69</v>
      </c>
      <c r="CI73" s="0" t="n">
        <v>0</v>
      </c>
      <c r="CJ73" s="0" t="n">
        <v>2124</v>
      </c>
      <c r="CK73" s="0" t="n">
        <v>19</v>
      </c>
      <c r="CL73" s="0" t="s">
        <v>69</v>
      </c>
      <c r="CM73" s="0" t="n">
        <v>0</v>
      </c>
      <c r="CN73" s="0" t="n">
        <v>2224</v>
      </c>
      <c r="CO73" s="0" t="n">
        <v>15</v>
      </c>
      <c r="CP73" s="0" t="s">
        <v>69</v>
      </c>
      <c r="CQ73" s="0" t="n">
        <v>0</v>
      </c>
      <c r="CR73" s="0" t="n">
        <v>2324</v>
      </c>
      <c r="CS73" s="0" t="n">
        <v>8</v>
      </c>
      <c r="CT73" s="0" t="s">
        <v>69</v>
      </c>
      <c r="CU73" s="0" t="n">
        <v>0</v>
      </c>
      <c r="CV73" s="0" t="n">
        <v>2424</v>
      </c>
      <c r="CW73" s="0" t="n">
        <v>11</v>
      </c>
      <c r="CX73" s="0" t="s">
        <v>69</v>
      </c>
      <c r="CY73" s="0" t="n">
        <v>0</v>
      </c>
      <c r="CZ73" s="0" t="n">
        <v>2524</v>
      </c>
      <c r="DA73" s="0" t="n">
        <v>30</v>
      </c>
      <c r="DB73" s="0" t="s">
        <v>69</v>
      </c>
      <c r="DC73" s="0" t="n">
        <v>0</v>
      </c>
      <c r="DD73" s="0" t="n">
        <v>2624</v>
      </c>
      <c r="DE73" s="0" t="n">
        <v>24</v>
      </c>
      <c r="DF73" s="0" t="s">
        <v>69</v>
      </c>
      <c r="DG73" s="0" t="n">
        <v>0</v>
      </c>
      <c r="DH73" s="0" t="n">
        <v>2724</v>
      </c>
      <c r="DI73" s="0" t="n">
        <v>18</v>
      </c>
      <c r="DJ73" s="0" t="s">
        <v>69</v>
      </c>
      <c r="DK73" s="0" t="n">
        <v>0</v>
      </c>
      <c r="DL73" s="0" t="n">
        <v>2824</v>
      </c>
      <c r="DM73" s="0" t="n">
        <v>3</v>
      </c>
      <c r="DN73" s="0" t="s">
        <v>69</v>
      </c>
      <c r="DO73" s="0" t="n">
        <v>0</v>
      </c>
      <c r="DP73" s="0" t="n">
        <v>2924</v>
      </c>
      <c r="DQ73" s="0" t="n">
        <v>17</v>
      </c>
      <c r="DR73" s="0" t="s">
        <v>69</v>
      </c>
      <c r="DS73" s="0" t="n">
        <v>0</v>
      </c>
      <c r="DT73" s="0" t="n">
        <v>3024</v>
      </c>
      <c r="DU73" s="0" t="n">
        <v>31</v>
      </c>
      <c r="DV73" s="0" t="s">
        <v>69</v>
      </c>
      <c r="DW73" s="0" t="n">
        <v>0</v>
      </c>
      <c r="DX73" s="0" t="n">
        <v>3199</v>
      </c>
      <c r="DY73" s="0" t="n">
        <v>-99999</v>
      </c>
      <c r="DZ73" s="0" t="s">
        <v>70</v>
      </c>
      <c r="EA73" s="0" t="s">
        <v>71</v>
      </c>
    </row>
    <row r="74" customFormat="false" ht="12.75" hidden="false" customHeight="false" outlineLevel="0" collapsed="false">
      <c r="A74" s="0" t="n">
        <v>3210</v>
      </c>
      <c r="B74" s="0" t="n">
        <v>212248</v>
      </c>
      <c r="C74" s="0" t="n">
        <v>14913</v>
      </c>
      <c r="D74" s="0" t="n">
        <v>3</v>
      </c>
      <c r="E74" s="0" t="s">
        <v>67</v>
      </c>
      <c r="F74" s="0" t="s">
        <v>68</v>
      </c>
      <c r="G74" s="0" t="n">
        <v>198912</v>
      </c>
      <c r="H74" s="0" t="n">
        <v>124</v>
      </c>
      <c r="I74" s="0" t="n">
        <v>20</v>
      </c>
      <c r="J74" s="0" t="s">
        <v>69</v>
      </c>
      <c r="K74" s="0" t="n">
        <v>0</v>
      </c>
      <c r="L74" s="0" t="n">
        <v>224</v>
      </c>
      <c r="M74" s="0" t="n">
        <v>17</v>
      </c>
      <c r="N74" s="0" t="s">
        <v>69</v>
      </c>
      <c r="O74" s="0" t="n">
        <v>0</v>
      </c>
      <c r="P74" s="0" t="n">
        <v>324</v>
      </c>
      <c r="Q74" s="0" t="n">
        <v>3</v>
      </c>
      <c r="R74" s="0" t="s">
        <v>69</v>
      </c>
      <c r="S74" s="0" t="n">
        <v>0</v>
      </c>
      <c r="T74" s="0" t="n">
        <v>424</v>
      </c>
      <c r="U74" s="0" t="n">
        <v>21</v>
      </c>
      <c r="V74" s="0" t="s">
        <v>69</v>
      </c>
      <c r="W74" s="0" t="n">
        <v>0</v>
      </c>
      <c r="X74" s="0" t="n">
        <v>524</v>
      </c>
      <c r="Y74" s="0" t="n">
        <v>25</v>
      </c>
      <c r="Z74" s="0" t="s">
        <v>69</v>
      </c>
      <c r="AA74" s="0" t="n">
        <v>0</v>
      </c>
      <c r="AB74" s="0" t="n">
        <v>624</v>
      </c>
      <c r="AC74" s="0" t="n">
        <v>3</v>
      </c>
      <c r="AD74" s="0" t="s">
        <v>69</v>
      </c>
      <c r="AE74" s="0" t="n">
        <v>0</v>
      </c>
      <c r="AF74" s="0" t="n">
        <v>724</v>
      </c>
      <c r="AG74" s="0" t="n">
        <v>-2</v>
      </c>
      <c r="AH74" s="0" t="s">
        <v>69</v>
      </c>
      <c r="AI74" s="0" t="n">
        <v>0</v>
      </c>
      <c r="AJ74" s="0" t="n">
        <v>824</v>
      </c>
      <c r="AK74" s="0" t="n">
        <v>10</v>
      </c>
      <c r="AL74" s="0" t="s">
        <v>69</v>
      </c>
      <c r="AM74" s="0" t="n">
        <v>0</v>
      </c>
      <c r="AN74" s="0" t="n">
        <v>924</v>
      </c>
      <c r="AO74" s="0" t="n">
        <v>20</v>
      </c>
      <c r="AP74" s="0" t="s">
        <v>69</v>
      </c>
      <c r="AQ74" s="0" t="n">
        <v>0</v>
      </c>
      <c r="AR74" s="0" t="n">
        <v>1024</v>
      </c>
      <c r="AS74" s="0" t="n">
        <v>6</v>
      </c>
      <c r="AT74" s="0" t="s">
        <v>69</v>
      </c>
      <c r="AU74" s="0" t="n">
        <v>0</v>
      </c>
      <c r="AV74" s="0" t="n">
        <v>1124</v>
      </c>
      <c r="AW74" s="0" t="n">
        <v>-6</v>
      </c>
      <c r="AX74" s="0" t="s">
        <v>69</v>
      </c>
      <c r="AY74" s="0" t="n">
        <v>0</v>
      </c>
      <c r="AZ74" s="0" t="n">
        <v>1224</v>
      </c>
      <c r="BA74" s="0" t="n">
        <v>-9</v>
      </c>
      <c r="BB74" s="0" t="s">
        <v>69</v>
      </c>
      <c r="BC74" s="0" t="n">
        <v>0</v>
      </c>
      <c r="BD74" s="0" t="n">
        <v>1324</v>
      </c>
      <c r="BE74" s="0" t="n">
        <v>-1</v>
      </c>
      <c r="BF74" s="0" t="s">
        <v>69</v>
      </c>
      <c r="BG74" s="0" t="n">
        <v>0</v>
      </c>
      <c r="BH74" s="0" t="n">
        <v>1424</v>
      </c>
      <c r="BI74" s="0" t="n">
        <v>1</v>
      </c>
      <c r="BJ74" s="0" t="s">
        <v>69</v>
      </c>
      <c r="BK74" s="0" t="n">
        <v>0</v>
      </c>
      <c r="BL74" s="0" t="n">
        <v>1524</v>
      </c>
      <c r="BM74" s="0" t="n">
        <v>-8</v>
      </c>
      <c r="BN74" s="0" t="s">
        <v>69</v>
      </c>
      <c r="BO74" s="0" t="n">
        <v>0</v>
      </c>
      <c r="BP74" s="0" t="n">
        <v>1624</v>
      </c>
      <c r="BQ74" s="0" t="n">
        <v>6</v>
      </c>
      <c r="BR74" s="0" t="s">
        <v>69</v>
      </c>
      <c r="BS74" s="0" t="n">
        <v>0</v>
      </c>
      <c r="BT74" s="0" t="n">
        <v>1724</v>
      </c>
      <c r="BU74" s="0" t="n">
        <v>5</v>
      </c>
      <c r="BV74" s="0" t="s">
        <v>69</v>
      </c>
      <c r="BW74" s="0" t="n">
        <v>0</v>
      </c>
      <c r="BX74" s="0" t="n">
        <v>1824</v>
      </c>
      <c r="BY74" s="0" t="n">
        <v>-7</v>
      </c>
      <c r="BZ74" s="0" t="s">
        <v>69</v>
      </c>
      <c r="CA74" s="0" t="n">
        <v>0</v>
      </c>
      <c r="CB74" s="0" t="n">
        <v>1924</v>
      </c>
      <c r="CC74" s="0" t="n">
        <v>-15</v>
      </c>
      <c r="CD74" s="0" t="s">
        <v>69</v>
      </c>
      <c r="CE74" s="0" t="n">
        <v>0</v>
      </c>
      <c r="CF74" s="0" t="n">
        <v>2024</v>
      </c>
      <c r="CG74" s="0" t="n">
        <v>-23</v>
      </c>
      <c r="CH74" s="0" t="s">
        <v>69</v>
      </c>
      <c r="CI74" s="0" t="n">
        <v>0</v>
      </c>
      <c r="CJ74" s="0" t="n">
        <v>2124</v>
      </c>
      <c r="CK74" s="0" t="n">
        <v>-19</v>
      </c>
      <c r="CL74" s="0" t="s">
        <v>69</v>
      </c>
      <c r="CM74" s="0" t="n">
        <v>0</v>
      </c>
      <c r="CN74" s="0" t="n">
        <v>2224</v>
      </c>
      <c r="CO74" s="0" t="n">
        <v>-13</v>
      </c>
      <c r="CP74" s="0" t="s">
        <v>69</v>
      </c>
      <c r="CQ74" s="0" t="n">
        <v>0</v>
      </c>
      <c r="CR74" s="0" t="n">
        <v>2324</v>
      </c>
      <c r="CS74" s="0" t="n">
        <v>-5</v>
      </c>
      <c r="CT74" s="0" t="s">
        <v>69</v>
      </c>
      <c r="CU74" s="0" t="n">
        <v>0</v>
      </c>
      <c r="CV74" s="0" t="n">
        <v>2424</v>
      </c>
      <c r="CW74" s="0" t="n">
        <v>13</v>
      </c>
      <c r="CX74" s="0" t="s">
        <v>69</v>
      </c>
      <c r="CY74" s="0" t="n">
        <v>0</v>
      </c>
      <c r="CZ74" s="0" t="n">
        <v>2524</v>
      </c>
      <c r="DA74" s="0" t="n">
        <v>13</v>
      </c>
      <c r="DB74" s="0" t="s">
        <v>69</v>
      </c>
      <c r="DC74" s="0" t="n">
        <v>0</v>
      </c>
      <c r="DD74" s="0" t="n">
        <v>2624</v>
      </c>
      <c r="DE74" s="0" t="n">
        <v>-4</v>
      </c>
      <c r="DF74" s="0" t="s">
        <v>69</v>
      </c>
      <c r="DG74" s="0" t="n">
        <v>0</v>
      </c>
      <c r="DH74" s="0" t="n">
        <v>2724</v>
      </c>
      <c r="DI74" s="0" t="n">
        <v>12</v>
      </c>
      <c r="DJ74" s="0" t="s">
        <v>69</v>
      </c>
      <c r="DK74" s="0" t="n">
        <v>0</v>
      </c>
      <c r="DL74" s="0" t="n">
        <v>2824</v>
      </c>
      <c r="DM74" s="0" t="n">
        <v>18</v>
      </c>
      <c r="DN74" s="0" t="s">
        <v>69</v>
      </c>
      <c r="DO74" s="0" t="n">
        <v>0</v>
      </c>
      <c r="DP74" s="0" t="n">
        <v>2924</v>
      </c>
      <c r="DQ74" s="0" t="n">
        <v>13</v>
      </c>
      <c r="DR74" s="0" t="s">
        <v>69</v>
      </c>
      <c r="DS74" s="0" t="n">
        <v>0</v>
      </c>
      <c r="DT74" s="0" t="n">
        <v>3024</v>
      </c>
      <c r="DU74" s="0" t="n">
        <v>14</v>
      </c>
      <c r="DV74" s="0" t="s">
        <v>69</v>
      </c>
      <c r="DW74" s="0" t="n">
        <v>0</v>
      </c>
      <c r="DX74" s="0" t="n">
        <v>3124</v>
      </c>
      <c r="DY74" s="0" t="n">
        <v>20</v>
      </c>
      <c r="DZ74" s="0" t="s">
        <v>69</v>
      </c>
      <c r="EA74" s="0" t="n">
        <v>0</v>
      </c>
    </row>
    <row r="75" customFormat="false" ht="12.75" hidden="false" customHeight="false" outlineLevel="0" collapsed="false">
      <c r="A75" s="0" t="n">
        <v>3210</v>
      </c>
      <c r="B75" s="0" t="n">
        <v>212248</v>
      </c>
      <c r="C75" s="0" t="n">
        <v>14913</v>
      </c>
      <c r="D75" s="0" t="n">
        <v>3</v>
      </c>
      <c r="E75" s="0" t="s">
        <v>67</v>
      </c>
      <c r="F75" s="0" t="s">
        <v>68</v>
      </c>
      <c r="G75" s="0" t="n">
        <v>199001</v>
      </c>
      <c r="H75" s="0" t="n">
        <v>124</v>
      </c>
      <c r="I75" s="0" t="n">
        <v>16</v>
      </c>
      <c r="J75" s="0" t="s">
        <v>69</v>
      </c>
      <c r="K75" s="0" t="n">
        <v>0</v>
      </c>
      <c r="L75" s="0" t="n">
        <v>224</v>
      </c>
      <c r="M75" s="0" t="n">
        <v>25</v>
      </c>
      <c r="N75" s="0" t="s">
        <v>69</v>
      </c>
      <c r="O75" s="0" t="n">
        <v>0</v>
      </c>
      <c r="P75" s="0" t="n">
        <v>324</v>
      </c>
      <c r="Q75" s="0" t="n">
        <v>21</v>
      </c>
      <c r="R75" s="0" t="s">
        <v>69</v>
      </c>
      <c r="S75" s="0" t="n">
        <v>0</v>
      </c>
      <c r="T75" s="0" t="n">
        <v>424</v>
      </c>
      <c r="U75" s="0" t="n">
        <v>15</v>
      </c>
      <c r="V75" s="0" t="s">
        <v>69</v>
      </c>
      <c r="W75" s="0" t="n">
        <v>0</v>
      </c>
      <c r="X75" s="0" t="n">
        <v>524</v>
      </c>
      <c r="Y75" s="0" t="n">
        <v>9</v>
      </c>
      <c r="Z75" s="0" t="s">
        <v>69</v>
      </c>
      <c r="AA75" s="0" t="n">
        <v>0</v>
      </c>
      <c r="AB75" s="0" t="n">
        <v>624</v>
      </c>
      <c r="AC75" s="0" t="n">
        <v>9</v>
      </c>
      <c r="AD75" s="0" t="s">
        <v>69</v>
      </c>
      <c r="AE75" s="0" t="n">
        <v>0</v>
      </c>
      <c r="AF75" s="0" t="n">
        <v>724</v>
      </c>
      <c r="AG75" s="0" t="n">
        <v>35</v>
      </c>
      <c r="AH75" s="0" t="s">
        <v>69</v>
      </c>
      <c r="AI75" s="0" t="n">
        <v>0</v>
      </c>
      <c r="AJ75" s="0" t="n">
        <v>824</v>
      </c>
      <c r="AK75" s="0" t="n">
        <v>36</v>
      </c>
      <c r="AL75" s="0" t="s">
        <v>69</v>
      </c>
      <c r="AM75" s="0" t="n">
        <v>0</v>
      </c>
      <c r="AN75" s="0" t="n">
        <v>924</v>
      </c>
      <c r="AO75" s="0" t="n">
        <v>21</v>
      </c>
      <c r="AP75" s="0" t="s">
        <v>69</v>
      </c>
      <c r="AQ75" s="0" t="n">
        <v>0</v>
      </c>
      <c r="AR75" s="0" t="n">
        <v>1024</v>
      </c>
      <c r="AS75" s="0" t="n">
        <v>21</v>
      </c>
      <c r="AT75" s="0" t="s">
        <v>69</v>
      </c>
      <c r="AU75" s="0" t="n">
        <v>0</v>
      </c>
      <c r="AV75" s="0" t="n">
        <v>1124</v>
      </c>
      <c r="AW75" s="0" t="n">
        <v>24</v>
      </c>
      <c r="AX75" s="0" t="s">
        <v>69</v>
      </c>
      <c r="AY75" s="0" t="n">
        <v>0</v>
      </c>
      <c r="AZ75" s="0" t="n">
        <v>1224</v>
      </c>
      <c r="BA75" s="0" t="n">
        <v>9</v>
      </c>
      <c r="BB75" s="0" t="s">
        <v>69</v>
      </c>
      <c r="BC75" s="0" t="n">
        <v>0</v>
      </c>
      <c r="BD75" s="0" t="n">
        <v>1324</v>
      </c>
      <c r="BE75" s="0" t="n">
        <v>8</v>
      </c>
      <c r="BF75" s="0" t="s">
        <v>69</v>
      </c>
      <c r="BG75" s="0" t="n">
        <v>0</v>
      </c>
      <c r="BH75" s="0" t="n">
        <v>1424</v>
      </c>
      <c r="BI75" s="0" t="n">
        <v>23</v>
      </c>
      <c r="BJ75" s="0" t="s">
        <v>69</v>
      </c>
      <c r="BK75" s="0" t="n">
        <v>0</v>
      </c>
      <c r="BL75" s="0" t="n">
        <v>1524</v>
      </c>
      <c r="BM75" s="0" t="n">
        <v>21</v>
      </c>
      <c r="BN75" s="0" t="s">
        <v>69</v>
      </c>
      <c r="BO75" s="0" t="n">
        <v>0</v>
      </c>
      <c r="BP75" s="0" t="n">
        <v>1624</v>
      </c>
      <c r="BQ75" s="0" t="n">
        <v>16</v>
      </c>
      <c r="BR75" s="0" t="s">
        <v>69</v>
      </c>
      <c r="BS75" s="0" t="n">
        <v>0</v>
      </c>
      <c r="BT75" s="0" t="n">
        <v>1724</v>
      </c>
      <c r="BU75" s="0" t="n">
        <v>22</v>
      </c>
      <c r="BV75" s="0" t="s">
        <v>69</v>
      </c>
      <c r="BW75" s="0" t="n">
        <v>0</v>
      </c>
      <c r="BX75" s="0" t="n">
        <v>1824</v>
      </c>
      <c r="BY75" s="0" t="n">
        <v>17</v>
      </c>
      <c r="BZ75" s="0" t="s">
        <v>69</v>
      </c>
      <c r="CA75" s="0" t="n">
        <v>0</v>
      </c>
      <c r="CB75" s="0" t="n">
        <v>1924</v>
      </c>
      <c r="CC75" s="0" t="n">
        <v>24</v>
      </c>
      <c r="CD75" s="0" t="s">
        <v>69</v>
      </c>
      <c r="CE75" s="0" t="n">
        <v>0</v>
      </c>
      <c r="CF75" s="0" t="n">
        <v>2024</v>
      </c>
      <c r="CG75" s="0" t="n">
        <v>18</v>
      </c>
      <c r="CH75" s="0" t="s">
        <v>69</v>
      </c>
      <c r="CI75" s="0" t="n">
        <v>0</v>
      </c>
      <c r="CJ75" s="0" t="n">
        <v>2124</v>
      </c>
      <c r="CK75" s="0" t="n">
        <v>24</v>
      </c>
      <c r="CL75" s="0" t="s">
        <v>69</v>
      </c>
      <c r="CM75" s="0" t="n">
        <v>0</v>
      </c>
      <c r="CN75" s="0" t="n">
        <v>2224</v>
      </c>
      <c r="CO75" s="0" t="n">
        <v>27</v>
      </c>
      <c r="CP75" s="0" t="s">
        <v>69</v>
      </c>
      <c r="CQ75" s="0" t="n">
        <v>0</v>
      </c>
      <c r="CR75" s="0" t="n">
        <v>2324</v>
      </c>
      <c r="CS75" s="0" t="n">
        <v>24</v>
      </c>
      <c r="CT75" s="0" t="s">
        <v>69</v>
      </c>
      <c r="CU75" s="0" t="n">
        <v>0</v>
      </c>
      <c r="CV75" s="0" t="n">
        <v>2424</v>
      </c>
      <c r="CW75" s="0" t="n">
        <v>23</v>
      </c>
      <c r="CX75" s="0" t="s">
        <v>69</v>
      </c>
      <c r="CY75" s="0" t="n">
        <v>0</v>
      </c>
      <c r="CZ75" s="0" t="n">
        <v>2524</v>
      </c>
      <c r="DA75" s="0" t="n">
        <v>14</v>
      </c>
      <c r="DB75" s="0" t="s">
        <v>69</v>
      </c>
      <c r="DC75" s="0" t="n">
        <v>0</v>
      </c>
      <c r="DD75" s="0" t="n">
        <v>2624</v>
      </c>
      <c r="DE75" s="0" t="n">
        <v>13</v>
      </c>
      <c r="DF75" s="0" t="s">
        <v>69</v>
      </c>
      <c r="DG75" s="0" t="n">
        <v>0</v>
      </c>
      <c r="DH75" s="0" t="n">
        <v>2724</v>
      </c>
      <c r="DI75" s="0" t="n">
        <v>16</v>
      </c>
      <c r="DJ75" s="0" t="s">
        <v>69</v>
      </c>
      <c r="DK75" s="0" t="n">
        <v>0</v>
      </c>
      <c r="DL75" s="0" t="n">
        <v>2824</v>
      </c>
      <c r="DM75" s="0" t="n">
        <v>12</v>
      </c>
      <c r="DN75" s="0" t="s">
        <v>69</v>
      </c>
      <c r="DO75" s="0" t="n">
        <v>0</v>
      </c>
      <c r="DP75" s="0" t="n">
        <v>2924</v>
      </c>
      <c r="DQ75" s="0" t="n">
        <v>25</v>
      </c>
      <c r="DR75" s="0" t="s">
        <v>69</v>
      </c>
      <c r="DS75" s="0" t="n">
        <v>0</v>
      </c>
      <c r="DT75" s="0" t="n">
        <v>3024</v>
      </c>
      <c r="DU75" s="0" t="n">
        <v>12</v>
      </c>
      <c r="DV75" s="0" t="s">
        <v>69</v>
      </c>
      <c r="DW75" s="0" t="n">
        <v>0</v>
      </c>
      <c r="DX75" s="0" t="n">
        <v>3124</v>
      </c>
      <c r="DY75" s="0" t="n">
        <v>7</v>
      </c>
      <c r="DZ75" s="0" t="s">
        <v>69</v>
      </c>
      <c r="EA75" s="0" t="n">
        <v>0</v>
      </c>
    </row>
    <row r="76" customFormat="false" ht="12.75" hidden="false" customHeight="false" outlineLevel="0" collapsed="false">
      <c r="A76" s="0" t="n">
        <v>3210</v>
      </c>
      <c r="B76" s="0" t="n">
        <v>212248</v>
      </c>
      <c r="C76" s="0" t="n">
        <v>14913</v>
      </c>
      <c r="D76" s="0" t="n">
        <v>3</v>
      </c>
      <c r="E76" s="0" t="s">
        <v>67</v>
      </c>
      <c r="F76" s="0" t="s">
        <v>68</v>
      </c>
      <c r="G76" s="0" t="n">
        <v>199002</v>
      </c>
      <c r="H76" s="0" t="n">
        <v>124</v>
      </c>
      <c r="I76" s="0" t="n">
        <v>4</v>
      </c>
      <c r="J76" s="0" t="s">
        <v>69</v>
      </c>
      <c r="K76" s="0" t="n">
        <v>0</v>
      </c>
      <c r="L76" s="0" t="n">
        <v>224</v>
      </c>
      <c r="M76" s="0" t="n">
        <v>5</v>
      </c>
      <c r="N76" s="0" t="s">
        <v>69</v>
      </c>
      <c r="O76" s="0" t="n">
        <v>0</v>
      </c>
      <c r="P76" s="0" t="n">
        <v>324</v>
      </c>
      <c r="Q76" s="0" t="n">
        <v>20</v>
      </c>
      <c r="R76" s="0" t="s">
        <v>69</v>
      </c>
      <c r="S76" s="0" t="n">
        <v>0</v>
      </c>
      <c r="T76" s="0" t="n">
        <v>424</v>
      </c>
      <c r="U76" s="0" t="n">
        <v>26</v>
      </c>
      <c r="V76" s="0" t="s">
        <v>69</v>
      </c>
      <c r="W76" s="0" t="n">
        <v>0</v>
      </c>
      <c r="X76" s="0" t="n">
        <v>524</v>
      </c>
      <c r="Y76" s="0" t="n">
        <v>32</v>
      </c>
      <c r="Z76" s="0" t="s">
        <v>69</v>
      </c>
      <c r="AA76" s="0" t="n">
        <v>0</v>
      </c>
      <c r="AB76" s="0" t="n">
        <v>624</v>
      </c>
      <c r="AC76" s="0" t="n">
        <v>19</v>
      </c>
      <c r="AD76" s="0" t="s">
        <v>69</v>
      </c>
      <c r="AE76" s="0" t="n">
        <v>0</v>
      </c>
      <c r="AF76" s="0" t="n">
        <v>724</v>
      </c>
      <c r="AG76" s="0" t="n">
        <v>33</v>
      </c>
      <c r="AH76" s="0" t="s">
        <v>69</v>
      </c>
      <c r="AI76" s="0" t="n">
        <v>0</v>
      </c>
      <c r="AJ76" s="0" t="n">
        <v>824</v>
      </c>
      <c r="AK76" s="0" t="n">
        <v>33</v>
      </c>
      <c r="AL76" s="0" t="s">
        <v>69</v>
      </c>
      <c r="AM76" s="0" t="n">
        <v>0</v>
      </c>
      <c r="AN76" s="0" t="n">
        <v>924</v>
      </c>
      <c r="AO76" s="0" t="n">
        <v>21</v>
      </c>
      <c r="AP76" s="0" t="s">
        <v>69</v>
      </c>
      <c r="AQ76" s="0" t="n">
        <v>0</v>
      </c>
      <c r="AR76" s="0" t="n">
        <v>1024</v>
      </c>
      <c r="AS76" s="0" t="n">
        <v>9</v>
      </c>
      <c r="AT76" s="0" t="s">
        <v>69</v>
      </c>
      <c r="AU76" s="0" t="n">
        <v>0</v>
      </c>
      <c r="AV76" s="0" t="n">
        <v>1124</v>
      </c>
      <c r="AW76" s="0" t="n">
        <v>14</v>
      </c>
      <c r="AX76" s="0" t="s">
        <v>69</v>
      </c>
      <c r="AY76" s="0" t="n">
        <v>0</v>
      </c>
      <c r="AZ76" s="0" t="n">
        <v>1224</v>
      </c>
      <c r="BA76" s="0" t="n">
        <v>26</v>
      </c>
      <c r="BB76" s="0" t="s">
        <v>69</v>
      </c>
      <c r="BC76" s="0" t="n">
        <v>0</v>
      </c>
      <c r="BD76" s="0" t="n">
        <v>1324</v>
      </c>
      <c r="BE76" s="0" t="n">
        <v>5</v>
      </c>
      <c r="BF76" s="0" t="s">
        <v>69</v>
      </c>
      <c r="BG76" s="0" t="n">
        <v>0</v>
      </c>
      <c r="BH76" s="0" t="n">
        <v>1424</v>
      </c>
      <c r="BI76" s="0" t="n">
        <v>-1</v>
      </c>
      <c r="BJ76" s="0" t="s">
        <v>69</v>
      </c>
      <c r="BK76" s="0" t="n">
        <v>0</v>
      </c>
      <c r="BL76" s="0" t="n">
        <v>1524</v>
      </c>
      <c r="BM76" s="0" t="n">
        <v>3</v>
      </c>
      <c r="BN76" s="0" t="s">
        <v>69</v>
      </c>
      <c r="BO76" s="0" t="n">
        <v>0</v>
      </c>
      <c r="BP76" s="0" t="n">
        <v>1624</v>
      </c>
      <c r="BQ76" s="0" t="n">
        <v>5</v>
      </c>
      <c r="BR76" s="0" t="s">
        <v>69</v>
      </c>
      <c r="BS76" s="0" t="n">
        <v>0</v>
      </c>
      <c r="BT76" s="0" t="n">
        <v>1724</v>
      </c>
      <c r="BU76" s="0" t="n">
        <v>-7</v>
      </c>
      <c r="BV76" s="0" t="s">
        <v>69</v>
      </c>
      <c r="BW76" s="0" t="n">
        <v>0</v>
      </c>
      <c r="BX76" s="0" t="n">
        <v>1824</v>
      </c>
      <c r="BY76" s="0" t="n">
        <v>15</v>
      </c>
      <c r="BZ76" s="0" t="s">
        <v>69</v>
      </c>
      <c r="CA76" s="0" t="n">
        <v>0</v>
      </c>
      <c r="CB76" s="0" t="n">
        <v>1924</v>
      </c>
      <c r="CC76" s="0" t="n">
        <v>6</v>
      </c>
      <c r="CD76" s="0" t="s">
        <v>69</v>
      </c>
      <c r="CE76" s="0" t="n">
        <v>0</v>
      </c>
      <c r="CF76" s="0" t="n">
        <v>2024</v>
      </c>
      <c r="CG76" s="0" t="n">
        <v>24</v>
      </c>
      <c r="CH76" s="0" t="s">
        <v>69</v>
      </c>
      <c r="CI76" s="0" t="n">
        <v>0</v>
      </c>
      <c r="CJ76" s="0" t="n">
        <v>2124</v>
      </c>
      <c r="CK76" s="0" t="n">
        <v>35</v>
      </c>
      <c r="CL76" s="0" t="s">
        <v>69</v>
      </c>
      <c r="CM76" s="0" t="n">
        <v>0</v>
      </c>
      <c r="CN76" s="0" t="n">
        <v>2224</v>
      </c>
      <c r="CO76" s="0" t="n">
        <v>28</v>
      </c>
      <c r="CP76" s="0" t="s">
        <v>69</v>
      </c>
      <c r="CQ76" s="0" t="n">
        <v>0</v>
      </c>
      <c r="CR76" s="0" t="n">
        <v>2324</v>
      </c>
      <c r="CS76" s="0" t="n">
        <v>18</v>
      </c>
      <c r="CT76" s="0" t="s">
        <v>69</v>
      </c>
      <c r="CU76" s="0" t="n">
        <v>0</v>
      </c>
      <c r="CV76" s="0" t="n">
        <v>2424</v>
      </c>
      <c r="CW76" s="0" t="n">
        <v>-1</v>
      </c>
      <c r="CX76" s="0" t="s">
        <v>69</v>
      </c>
      <c r="CY76" s="0" t="n">
        <v>0</v>
      </c>
      <c r="CZ76" s="0" t="n">
        <v>2524</v>
      </c>
      <c r="DA76" s="0" t="n">
        <v>-8</v>
      </c>
      <c r="DB76" s="0" t="s">
        <v>69</v>
      </c>
      <c r="DC76" s="0" t="n">
        <v>0</v>
      </c>
      <c r="DD76" s="0" t="n">
        <v>2624</v>
      </c>
      <c r="DE76" s="0" t="n">
        <v>20</v>
      </c>
      <c r="DF76" s="0" t="s">
        <v>69</v>
      </c>
      <c r="DG76" s="0" t="n">
        <v>0</v>
      </c>
      <c r="DH76" s="0" t="n">
        <v>2724</v>
      </c>
      <c r="DI76" s="0" t="n">
        <v>13</v>
      </c>
      <c r="DJ76" s="0" t="s">
        <v>69</v>
      </c>
      <c r="DK76" s="0" t="n">
        <v>0</v>
      </c>
      <c r="DL76" s="0" t="n">
        <v>2824</v>
      </c>
      <c r="DM76" s="0" t="n">
        <v>25</v>
      </c>
      <c r="DN76" s="0" t="s">
        <v>69</v>
      </c>
      <c r="DO76" s="0" t="n">
        <v>0</v>
      </c>
      <c r="DP76" s="0" t="n">
        <v>2999</v>
      </c>
      <c r="DQ76" s="0" t="n">
        <v>-99999</v>
      </c>
      <c r="DR76" s="0" t="s">
        <v>70</v>
      </c>
      <c r="DS76" s="0" t="s">
        <v>71</v>
      </c>
      <c r="DT76" s="0" t="n">
        <v>3099</v>
      </c>
      <c r="DU76" s="0" t="n">
        <v>-99999</v>
      </c>
      <c r="DV76" s="0" t="s">
        <v>70</v>
      </c>
      <c r="DW76" s="0" t="s">
        <v>71</v>
      </c>
      <c r="DX76" s="0" t="n">
        <v>3199</v>
      </c>
      <c r="DY76" s="0" t="n">
        <v>-99999</v>
      </c>
      <c r="DZ76" s="0" t="s">
        <v>70</v>
      </c>
      <c r="EA76" s="0" t="s">
        <v>71</v>
      </c>
    </row>
    <row r="77" customFormat="false" ht="12.75" hidden="false" customHeight="false" outlineLevel="0" collapsed="false">
      <c r="A77" s="0" t="n">
        <v>3210</v>
      </c>
      <c r="B77" s="0" t="n">
        <v>212248</v>
      </c>
      <c r="C77" s="0" t="n">
        <v>14913</v>
      </c>
      <c r="D77" s="0" t="n">
        <v>3</v>
      </c>
      <c r="E77" s="0" t="s">
        <v>67</v>
      </c>
      <c r="F77" s="0" t="s">
        <v>68</v>
      </c>
      <c r="G77" s="0" t="n">
        <v>199003</v>
      </c>
      <c r="H77" s="0" t="n">
        <v>124</v>
      </c>
      <c r="I77" s="0" t="n">
        <v>37</v>
      </c>
      <c r="J77" s="0" t="s">
        <v>69</v>
      </c>
      <c r="K77" s="0" t="n">
        <v>0</v>
      </c>
      <c r="L77" s="0" t="n">
        <v>224</v>
      </c>
      <c r="M77" s="0" t="n">
        <v>22</v>
      </c>
      <c r="N77" s="0" t="s">
        <v>69</v>
      </c>
      <c r="O77" s="0" t="n">
        <v>0</v>
      </c>
      <c r="P77" s="0" t="n">
        <v>324</v>
      </c>
      <c r="Q77" s="0" t="n">
        <v>10</v>
      </c>
      <c r="R77" s="0" t="s">
        <v>69</v>
      </c>
      <c r="S77" s="0" t="n">
        <v>0</v>
      </c>
      <c r="T77" s="0" t="n">
        <v>424</v>
      </c>
      <c r="U77" s="0" t="n">
        <v>14</v>
      </c>
      <c r="V77" s="0" t="s">
        <v>69</v>
      </c>
      <c r="W77" s="0" t="n">
        <v>0</v>
      </c>
      <c r="X77" s="0" t="n">
        <v>524</v>
      </c>
      <c r="Y77" s="0" t="n">
        <v>13</v>
      </c>
      <c r="Z77" s="0" t="s">
        <v>69</v>
      </c>
      <c r="AA77" s="0" t="n">
        <v>0</v>
      </c>
      <c r="AB77" s="0" t="n">
        <v>624</v>
      </c>
      <c r="AC77" s="0" t="n">
        <v>18</v>
      </c>
      <c r="AD77" s="0" t="s">
        <v>69</v>
      </c>
      <c r="AE77" s="0" t="n">
        <v>0</v>
      </c>
      <c r="AF77" s="0" t="n">
        <v>724</v>
      </c>
      <c r="AG77" s="0" t="n">
        <v>22</v>
      </c>
      <c r="AH77" s="0" t="s">
        <v>69</v>
      </c>
      <c r="AI77" s="0" t="n">
        <v>0</v>
      </c>
      <c r="AJ77" s="0" t="n">
        <v>824</v>
      </c>
      <c r="AK77" s="0" t="n">
        <v>27</v>
      </c>
      <c r="AL77" s="0" t="s">
        <v>69</v>
      </c>
      <c r="AM77" s="0" t="n">
        <v>0</v>
      </c>
      <c r="AN77" s="0" t="n">
        <v>924</v>
      </c>
      <c r="AO77" s="0" t="n">
        <v>33</v>
      </c>
      <c r="AP77" s="0" t="s">
        <v>69</v>
      </c>
      <c r="AQ77" s="0" t="n">
        <v>0</v>
      </c>
      <c r="AR77" s="0" t="n">
        <v>1024</v>
      </c>
      <c r="AS77" s="0" t="n">
        <v>42</v>
      </c>
      <c r="AT77" s="0" t="s">
        <v>69</v>
      </c>
      <c r="AU77" s="0" t="n">
        <v>0</v>
      </c>
      <c r="AV77" s="0" t="n">
        <v>1124</v>
      </c>
      <c r="AW77" s="0" t="n">
        <v>36</v>
      </c>
      <c r="AX77" s="0" t="s">
        <v>69</v>
      </c>
      <c r="AY77" s="0" t="n">
        <v>0</v>
      </c>
      <c r="AZ77" s="0" t="n">
        <v>1224</v>
      </c>
      <c r="BA77" s="0" t="n">
        <v>36</v>
      </c>
      <c r="BB77" s="0" t="s">
        <v>69</v>
      </c>
      <c r="BC77" s="0" t="n">
        <v>0</v>
      </c>
      <c r="BD77" s="0" t="n">
        <v>1324</v>
      </c>
      <c r="BE77" s="0" t="n">
        <v>41</v>
      </c>
      <c r="BF77" s="0" t="s">
        <v>69</v>
      </c>
      <c r="BG77" s="0" t="n">
        <v>0</v>
      </c>
      <c r="BH77" s="0" t="n">
        <v>1424</v>
      </c>
      <c r="BI77" s="0" t="n">
        <v>39</v>
      </c>
      <c r="BJ77" s="0" t="s">
        <v>69</v>
      </c>
      <c r="BK77" s="0" t="n">
        <v>0</v>
      </c>
      <c r="BL77" s="0" t="n">
        <v>1524</v>
      </c>
      <c r="BM77" s="0" t="n">
        <v>41</v>
      </c>
      <c r="BN77" s="0" t="s">
        <v>69</v>
      </c>
      <c r="BO77" s="0" t="n">
        <v>0</v>
      </c>
      <c r="BP77" s="0" t="n">
        <v>1624</v>
      </c>
      <c r="BQ77" s="0" t="n">
        <v>29</v>
      </c>
      <c r="BR77" s="0" t="s">
        <v>69</v>
      </c>
      <c r="BS77" s="0" t="n">
        <v>0</v>
      </c>
      <c r="BT77" s="0" t="n">
        <v>1724</v>
      </c>
      <c r="BU77" s="0" t="n">
        <v>24</v>
      </c>
      <c r="BV77" s="0" t="s">
        <v>69</v>
      </c>
      <c r="BW77" s="0" t="n">
        <v>0</v>
      </c>
      <c r="BX77" s="0" t="n">
        <v>1824</v>
      </c>
      <c r="BY77" s="0" t="n">
        <v>13</v>
      </c>
      <c r="BZ77" s="0" t="s">
        <v>69</v>
      </c>
      <c r="CA77" s="0" t="n">
        <v>0</v>
      </c>
      <c r="CB77" s="0" t="n">
        <v>1924</v>
      </c>
      <c r="CC77" s="0" t="n">
        <v>19</v>
      </c>
      <c r="CD77" s="0" t="s">
        <v>69</v>
      </c>
      <c r="CE77" s="0" t="n">
        <v>0</v>
      </c>
      <c r="CF77" s="0" t="n">
        <v>2024</v>
      </c>
      <c r="CG77" s="0" t="n">
        <v>34</v>
      </c>
      <c r="CH77" s="0" t="s">
        <v>69</v>
      </c>
      <c r="CI77" s="0" t="n">
        <v>0</v>
      </c>
      <c r="CJ77" s="0" t="n">
        <v>2124</v>
      </c>
      <c r="CK77" s="0" t="n">
        <v>29</v>
      </c>
      <c r="CL77" s="0" t="s">
        <v>69</v>
      </c>
      <c r="CM77" s="0" t="n">
        <v>0</v>
      </c>
      <c r="CN77" s="0" t="n">
        <v>2224</v>
      </c>
      <c r="CO77" s="0" t="n">
        <v>20</v>
      </c>
      <c r="CP77" s="0" t="s">
        <v>69</v>
      </c>
      <c r="CQ77" s="0" t="n">
        <v>0</v>
      </c>
      <c r="CR77" s="0" t="n">
        <v>2324</v>
      </c>
      <c r="CS77" s="0" t="n">
        <v>11</v>
      </c>
      <c r="CT77" s="0" t="s">
        <v>69</v>
      </c>
      <c r="CU77" s="0" t="n">
        <v>0</v>
      </c>
      <c r="CV77" s="0" t="n">
        <v>2424</v>
      </c>
      <c r="CW77" s="0" t="n">
        <v>18</v>
      </c>
      <c r="CX77" s="0" t="s">
        <v>69</v>
      </c>
      <c r="CY77" s="0" t="n">
        <v>0</v>
      </c>
      <c r="CZ77" s="0" t="n">
        <v>2524</v>
      </c>
      <c r="DA77" s="0" t="n">
        <v>26</v>
      </c>
      <c r="DB77" s="0" t="s">
        <v>69</v>
      </c>
      <c r="DC77" s="0" t="n">
        <v>0</v>
      </c>
      <c r="DD77" s="0" t="n">
        <v>2624</v>
      </c>
      <c r="DE77" s="0" t="n">
        <v>18</v>
      </c>
      <c r="DF77" s="0" t="s">
        <v>69</v>
      </c>
      <c r="DG77" s="0" t="n">
        <v>0</v>
      </c>
      <c r="DH77" s="0" t="n">
        <v>2724</v>
      </c>
      <c r="DI77" s="0" t="n">
        <v>26</v>
      </c>
      <c r="DJ77" s="0" t="s">
        <v>69</v>
      </c>
      <c r="DK77" s="0" t="n">
        <v>0</v>
      </c>
      <c r="DL77" s="0" t="n">
        <v>2824</v>
      </c>
      <c r="DM77" s="0" t="n">
        <v>29</v>
      </c>
      <c r="DN77" s="0" t="s">
        <v>69</v>
      </c>
      <c r="DO77" s="0" t="n">
        <v>0</v>
      </c>
      <c r="DP77" s="0" t="n">
        <v>2924</v>
      </c>
      <c r="DQ77" s="0" t="n">
        <v>34</v>
      </c>
      <c r="DR77" s="0" t="s">
        <v>69</v>
      </c>
      <c r="DS77" s="0" t="n">
        <v>0</v>
      </c>
      <c r="DT77" s="0" t="n">
        <v>3024</v>
      </c>
      <c r="DU77" s="0" t="n">
        <v>40</v>
      </c>
      <c r="DV77" s="0" t="s">
        <v>69</v>
      </c>
      <c r="DW77" s="0" t="n">
        <v>0</v>
      </c>
      <c r="DX77" s="0" t="n">
        <v>3124</v>
      </c>
      <c r="DY77" s="0" t="n">
        <v>48</v>
      </c>
      <c r="DZ77" s="0" t="s">
        <v>69</v>
      </c>
      <c r="EA77" s="0" t="n">
        <v>0</v>
      </c>
    </row>
    <row r="78" customFormat="false" ht="12.75" hidden="false" customHeight="false" outlineLevel="0" collapsed="false">
      <c r="A78" s="0" t="n">
        <v>3210</v>
      </c>
      <c r="B78" s="0" t="n">
        <v>212248</v>
      </c>
      <c r="C78" s="0" t="n">
        <v>14913</v>
      </c>
      <c r="D78" s="0" t="n">
        <v>3</v>
      </c>
      <c r="E78" s="0" t="s">
        <v>67</v>
      </c>
      <c r="F78" s="0" t="s">
        <v>68</v>
      </c>
      <c r="G78" s="0" t="n">
        <v>199004</v>
      </c>
      <c r="H78" s="0" t="n">
        <v>124</v>
      </c>
      <c r="I78" s="0" t="n">
        <v>33</v>
      </c>
      <c r="J78" s="0" t="s">
        <v>69</v>
      </c>
      <c r="K78" s="0" t="n">
        <v>0</v>
      </c>
      <c r="L78" s="0" t="n">
        <v>224</v>
      </c>
      <c r="M78" s="0" t="n">
        <v>23</v>
      </c>
      <c r="N78" s="0" t="s">
        <v>69</v>
      </c>
      <c r="O78" s="0" t="n">
        <v>0</v>
      </c>
      <c r="P78" s="0" t="n">
        <v>324</v>
      </c>
      <c r="Q78" s="0" t="n">
        <v>27</v>
      </c>
      <c r="R78" s="0" t="s">
        <v>69</v>
      </c>
      <c r="S78" s="0" t="n">
        <v>0</v>
      </c>
      <c r="T78" s="0" t="n">
        <v>424</v>
      </c>
      <c r="U78" s="0" t="n">
        <v>38</v>
      </c>
      <c r="V78" s="0" t="s">
        <v>69</v>
      </c>
      <c r="W78" s="0" t="n">
        <v>0</v>
      </c>
      <c r="X78" s="0" t="n">
        <v>524</v>
      </c>
      <c r="Y78" s="0" t="n">
        <v>22</v>
      </c>
      <c r="Z78" s="0" t="s">
        <v>69</v>
      </c>
      <c r="AA78" s="0" t="n">
        <v>0</v>
      </c>
      <c r="AB78" s="0" t="n">
        <v>624</v>
      </c>
      <c r="AC78" s="0" t="n">
        <v>18</v>
      </c>
      <c r="AD78" s="0" t="s">
        <v>69</v>
      </c>
      <c r="AE78" s="0" t="n">
        <v>0</v>
      </c>
      <c r="AF78" s="0" t="n">
        <v>724</v>
      </c>
      <c r="AG78" s="0" t="n">
        <v>28</v>
      </c>
      <c r="AH78" s="0" t="s">
        <v>69</v>
      </c>
      <c r="AI78" s="0" t="n">
        <v>0</v>
      </c>
      <c r="AJ78" s="0" t="n">
        <v>824</v>
      </c>
      <c r="AK78" s="0" t="n">
        <v>37</v>
      </c>
      <c r="AL78" s="0" t="s">
        <v>69</v>
      </c>
      <c r="AM78" s="0" t="n">
        <v>0</v>
      </c>
      <c r="AN78" s="0" t="n">
        <v>924</v>
      </c>
      <c r="AO78" s="0" t="n">
        <v>32</v>
      </c>
      <c r="AP78" s="0" t="s">
        <v>69</v>
      </c>
      <c r="AQ78" s="0" t="n">
        <v>0</v>
      </c>
      <c r="AR78" s="0" t="n">
        <v>1024</v>
      </c>
      <c r="AS78" s="0" t="n">
        <v>31</v>
      </c>
      <c r="AT78" s="0" t="s">
        <v>69</v>
      </c>
      <c r="AU78" s="0" t="n">
        <v>0</v>
      </c>
      <c r="AV78" s="0" t="n">
        <v>1124</v>
      </c>
      <c r="AW78" s="0" t="n">
        <v>24</v>
      </c>
      <c r="AX78" s="0" t="s">
        <v>69</v>
      </c>
      <c r="AY78" s="0" t="n">
        <v>0</v>
      </c>
      <c r="AZ78" s="0" t="n">
        <v>1224</v>
      </c>
      <c r="BA78" s="0" t="n">
        <v>30</v>
      </c>
      <c r="BB78" s="0" t="s">
        <v>69</v>
      </c>
      <c r="BC78" s="0" t="n">
        <v>0</v>
      </c>
      <c r="BD78" s="0" t="n">
        <v>1324</v>
      </c>
      <c r="BE78" s="0" t="n">
        <v>41</v>
      </c>
      <c r="BF78" s="0" t="s">
        <v>69</v>
      </c>
      <c r="BG78" s="0" t="n">
        <v>0</v>
      </c>
      <c r="BH78" s="0" t="n">
        <v>1424</v>
      </c>
      <c r="BI78" s="0" t="n">
        <v>42</v>
      </c>
      <c r="BJ78" s="0" t="s">
        <v>69</v>
      </c>
      <c r="BK78" s="0" t="n">
        <v>0</v>
      </c>
      <c r="BL78" s="0" t="n">
        <v>1524</v>
      </c>
      <c r="BM78" s="0" t="n">
        <v>36</v>
      </c>
      <c r="BN78" s="0" t="s">
        <v>69</v>
      </c>
      <c r="BO78" s="0" t="n">
        <v>0</v>
      </c>
      <c r="BP78" s="0" t="n">
        <v>1624</v>
      </c>
      <c r="BQ78" s="0" t="n">
        <v>32</v>
      </c>
      <c r="BR78" s="0" t="s">
        <v>69</v>
      </c>
      <c r="BS78" s="0" t="n">
        <v>0</v>
      </c>
      <c r="BT78" s="0" t="n">
        <v>1724</v>
      </c>
      <c r="BU78" s="0" t="n">
        <v>32</v>
      </c>
      <c r="BV78" s="0" t="s">
        <v>69</v>
      </c>
      <c r="BW78" s="0" t="n">
        <v>0</v>
      </c>
      <c r="BX78" s="0" t="n">
        <v>1824</v>
      </c>
      <c r="BY78" s="0" t="n">
        <v>46</v>
      </c>
      <c r="BZ78" s="0" t="s">
        <v>69</v>
      </c>
      <c r="CA78" s="0" t="n">
        <v>0</v>
      </c>
      <c r="CB78" s="0" t="n">
        <v>1924</v>
      </c>
      <c r="CC78" s="0" t="n">
        <v>51</v>
      </c>
      <c r="CD78" s="0" t="s">
        <v>69</v>
      </c>
      <c r="CE78" s="0" t="n">
        <v>0</v>
      </c>
      <c r="CF78" s="0" t="n">
        <v>2024</v>
      </c>
      <c r="CG78" s="0" t="n">
        <v>57</v>
      </c>
      <c r="CH78" s="0" t="s">
        <v>69</v>
      </c>
      <c r="CI78" s="0" t="n">
        <v>0</v>
      </c>
      <c r="CJ78" s="0" t="n">
        <v>2124</v>
      </c>
      <c r="CK78" s="0" t="n">
        <v>55</v>
      </c>
      <c r="CL78" s="0" t="s">
        <v>69</v>
      </c>
      <c r="CM78" s="0" t="n">
        <v>0</v>
      </c>
      <c r="CN78" s="0" t="n">
        <v>2224</v>
      </c>
      <c r="CO78" s="0" t="n">
        <v>63</v>
      </c>
      <c r="CP78" s="0" t="s">
        <v>69</v>
      </c>
      <c r="CQ78" s="0" t="n">
        <v>0</v>
      </c>
      <c r="CR78" s="0" t="n">
        <v>2324</v>
      </c>
      <c r="CS78" s="0" t="n">
        <v>58</v>
      </c>
      <c r="CT78" s="0" t="s">
        <v>69</v>
      </c>
      <c r="CU78" s="0" t="n">
        <v>0</v>
      </c>
      <c r="CV78" s="0" t="n">
        <v>2424</v>
      </c>
      <c r="CW78" s="0" t="n">
        <v>69</v>
      </c>
      <c r="CX78" s="0" t="s">
        <v>69</v>
      </c>
      <c r="CY78" s="0" t="n">
        <v>0</v>
      </c>
      <c r="CZ78" s="0" t="n">
        <v>2524</v>
      </c>
      <c r="DA78" s="0" t="n">
        <v>68</v>
      </c>
      <c r="DB78" s="0" t="s">
        <v>69</v>
      </c>
      <c r="DC78" s="0" t="n">
        <v>0</v>
      </c>
      <c r="DD78" s="0" t="n">
        <v>2624</v>
      </c>
      <c r="DE78" s="0" t="n">
        <v>64</v>
      </c>
      <c r="DF78" s="0" t="s">
        <v>69</v>
      </c>
      <c r="DG78" s="0" t="n">
        <v>0</v>
      </c>
      <c r="DH78" s="0" t="n">
        <v>2724</v>
      </c>
      <c r="DI78" s="0" t="n">
        <v>45</v>
      </c>
      <c r="DJ78" s="0" t="s">
        <v>69</v>
      </c>
      <c r="DK78" s="0" t="n">
        <v>0</v>
      </c>
      <c r="DL78" s="0" t="n">
        <v>2824</v>
      </c>
      <c r="DM78" s="0" t="n">
        <v>40</v>
      </c>
      <c r="DN78" s="0" t="s">
        <v>69</v>
      </c>
      <c r="DO78" s="0" t="n">
        <v>0</v>
      </c>
      <c r="DP78" s="0" t="n">
        <v>2924</v>
      </c>
      <c r="DQ78" s="0" t="n">
        <v>35</v>
      </c>
      <c r="DR78" s="0" t="s">
        <v>69</v>
      </c>
      <c r="DS78" s="0" t="n">
        <v>0</v>
      </c>
      <c r="DT78" s="0" t="n">
        <v>3024</v>
      </c>
      <c r="DU78" s="0" t="n">
        <v>35</v>
      </c>
      <c r="DV78" s="0" t="s">
        <v>69</v>
      </c>
      <c r="DW78" s="0" t="n">
        <v>0</v>
      </c>
      <c r="DX78" s="0" t="n">
        <v>3199</v>
      </c>
      <c r="DY78" s="0" t="n">
        <v>-99999</v>
      </c>
      <c r="DZ78" s="0" t="s">
        <v>70</v>
      </c>
      <c r="EA78" s="0" t="s">
        <v>71</v>
      </c>
    </row>
    <row r="79" customFormat="false" ht="12.75" hidden="false" customHeight="false" outlineLevel="0" collapsed="false">
      <c r="A79" s="0" t="n">
        <v>3210</v>
      </c>
      <c r="B79" s="0" t="n">
        <v>212248</v>
      </c>
      <c r="C79" s="0" t="n">
        <v>14913</v>
      </c>
      <c r="D79" s="0" t="n">
        <v>3</v>
      </c>
      <c r="E79" s="0" t="s">
        <v>67</v>
      </c>
      <c r="F79" s="0" t="s">
        <v>68</v>
      </c>
      <c r="G79" s="0" t="n">
        <v>199005</v>
      </c>
      <c r="H79" s="0" t="n">
        <v>124</v>
      </c>
      <c r="I79" s="0" t="n">
        <v>35</v>
      </c>
      <c r="J79" s="0" t="s">
        <v>69</v>
      </c>
      <c r="K79" s="0" t="n">
        <v>0</v>
      </c>
      <c r="L79" s="0" t="n">
        <v>224</v>
      </c>
      <c r="M79" s="0" t="n">
        <v>43</v>
      </c>
      <c r="N79" s="0" t="s">
        <v>69</v>
      </c>
      <c r="O79" s="0" t="n">
        <v>0</v>
      </c>
      <c r="P79" s="0" t="n">
        <v>324</v>
      </c>
      <c r="Q79" s="0" t="n">
        <v>48</v>
      </c>
      <c r="R79" s="0" t="s">
        <v>69</v>
      </c>
      <c r="S79" s="0" t="n">
        <v>0</v>
      </c>
      <c r="T79" s="0" t="n">
        <v>424</v>
      </c>
      <c r="U79" s="0" t="n">
        <v>46</v>
      </c>
      <c r="V79" s="0" t="s">
        <v>69</v>
      </c>
      <c r="W79" s="0" t="n">
        <v>0</v>
      </c>
      <c r="X79" s="0" t="n">
        <v>524</v>
      </c>
      <c r="Y79" s="0" t="n">
        <v>46</v>
      </c>
      <c r="Z79" s="0" t="s">
        <v>69</v>
      </c>
      <c r="AA79" s="0" t="n">
        <v>0</v>
      </c>
      <c r="AB79" s="0" t="n">
        <v>624</v>
      </c>
      <c r="AC79" s="0" t="n">
        <v>50</v>
      </c>
      <c r="AD79" s="0" t="s">
        <v>69</v>
      </c>
      <c r="AE79" s="0" t="n">
        <v>0</v>
      </c>
      <c r="AF79" s="0" t="n">
        <v>724</v>
      </c>
      <c r="AG79" s="0" t="n">
        <v>48</v>
      </c>
      <c r="AH79" s="0" t="s">
        <v>69</v>
      </c>
      <c r="AI79" s="0" t="n">
        <v>0</v>
      </c>
      <c r="AJ79" s="0" t="n">
        <v>824</v>
      </c>
      <c r="AK79" s="0" t="n">
        <v>52</v>
      </c>
      <c r="AL79" s="0" t="s">
        <v>69</v>
      </c>
      <c r="AM79" s="0" t="n">
        <v>0</v>
      </c>
      <c r="AN79" s="0" t="n">
        <v>924</v>
      </c>
      <c r="AO79" s="0" t="n">
        <v>40</v>
      </c>
      <c r="AP79" s="0" t="s">
        <v>69</v>
      </c>
      <c r="AQ79" s="0" t="n">
        <v>0</v>
      </c>
      <c r="AR79" s="0" t="n">
        <v>1024</v>
      </c>
      <c r="AS79" s="0" t="n">
        <v>42</v>
      </c>
      <c r="AT79" s="0" t="s">
        <v>69</v>
      </c>
      <c r="AU79" s="0" t="n">
        <v>0</v>
      </c>
      <c r="AV79" s="0" t="n">
        <v>1124</v>
      </c>
      <c r="AW79" s="0" t="n">
        <v>49</v>
      </c>
      <c r="AX79" s="0" t="s">
        <v>69</v>
      </c>
      <c r="AY79" s="0" t="n">
        <v>0</v>
      </c>
      <c r="AZ79" s="0" t="n">
        <v>1224</v>
      </c>
      <c r="BA79" s="0" t="n">
        <v>50</v>
      </c>
      <c r="BB79" s="0" t="s">
        <v>69</v>
      </c>
      <c r="BC79" s="0" t="n">
        <v>0</v>
      </c>
      <c r="BD79" s="0" t="n">
        <v>1324</v>
      </c>
      <c r="BE79" s="0" t="n">
        <v>50</v>
      </c>
      <c r="BF79" s="0" t="s">
        <v>69</v>
      </c>
      <c r="BG79" s="0" t="n">
        <v>0</v>
      </c>
      <c r="BH79" s="0" t="n">
        <v>1424</v>
      </c>
      <c r="BI79" s="0" t="n">
        <v>48</v>
      </c>
      <c r="BJ79" s="0" t="s">
        <v>69</v>
      </c>
      <c r="BK79" s="0" t="n">
        <v>0</v>
      </c>
      <c r="BL79" s="0" t="n">
        <v>1524</v>
      </c>
      <c r="BM79" s="0" t="n">
        <v>44</v>
      </c>
      <c r="BN79" s="0" t="s">
        <v>69</v>
      </c>
      <c r="BO79" s="0" t="n">
        <v>0</v>
      </c>
      <c r="BP79" s="0" t="n">
        <v>1624</v>
      </c>
      <c r="BQ79" s="0" t="n">
        <v>49</v>
      </c>
      <c r="BR79" s="0" t="s">
        <v>69</v>
      </c>
      <c r="BS79" s="0" t="n">
        <v>0</v>
      </c>
      <c r="BT79" s="0" t="n">
        <v>1724</v>
      </c>
      <c r="BU79" s="0" t="n">
        <v>44</v>
      </c>
      <c r="BV79" s="0" t="s">
        <v>69</v>
      </c>
      <c r="BW79" s="0" t="n">
        <v>0</v>
      </c>
      <c r="BX79" s="0" t="n">
        <v>1824</v>
      </c>
      <c r="BY79" s="0" t="n">
        <v>47</v>
      </c>
      <c r="BZ79" s="0" t="s">
        <v>69</v>
      </c>
      <c r="CA79" s="0" t="n">
        <v>0</v>
      </c>
      <c r="CB79" s="0" t="n">
        <v>1924</v>
      </c>
      <c r="CC79" s="0" t="n">
        <v>44</v>
      </c>
      <c r="CD79" s="0" t="s">
        <v>69</v>
      </c>
      <c r="CE79" s="0" t="n">
        <v>0</v>
      </c>
      <c r="CF79" s="0" t="n">
        <v>2024</v>
      </c>
      <c r="CG79" s="0" t="n">
        <v>46</v>
      </c>
      <c r="CH79" s="0" t="s">
        <v>69</v>
      </c>
      <c r="CI79" s="0" t="n">
        <v>0</v>
      </c>
      <c r="CJ79" s="0" t="n">
        <v>2124</v>
      </c>
      <c r="CK79" s="0" t="n">
        <v>48</v>
      </c>
      <c r="CL79" s="0" t="s">
        <v>69</v>
      </c>
      <c r="CM79" s="0" t="n">
        <v>0</v>
      </c>
      <c r="CN79" s="0" t="n">
        <v>2224</v>
      </c>
      <c r="CO79" s="0" t="n">
        <v>52</v>
      </c>
      <c r="CP79" s="0" t="s">
        <v>69</v>
      </c>
      <c r="CQ79" s="0" t="n">
        <v>0</v>
      </c>
      <c r="CR79" s="0" t="n">
        <v>2324</v>
      </c>
      <c r="CS79" s="0" t="n">
        <v>53</v>
      </c>
      <c r="CT79" s="0" t="s">
        <v>69</v>
      </c>
      <c r="CU79" s="0" t="n">
        <v>0</v>
      </c>
      <c r="CV79" s="0" t="n">
        <v>2424</v>
      </c>
      <c r="CW79" s="0" t="n">
        <v>54</v>
      </c>
      <c r="CX79" s="0" t="s">
        <v>69</v>
      </c>
      <c r="CY79" s="0" t="n">
        <v>0</v>
      </c>
      <c r="CZ79" s="0" t="n">
        <v>2524</v>
      </c>
      <c r="DA79" s="0" t="n">
        <v>55</v>
      </c>
      <c r="DB79" s="0" t="s">
        <v>69</v>
      </c>
      <c r="DC79" s="0" t="n">
        <v>0</v>
      </c>
      <c r="DD79" s="0" t="n">
        <v>2624</v>
      </c>
      <c r="DE79" s="0" t="n">
        <v>51</v>
      </c>
      <c r="DF79" s="0" t="s">
        <v>69</v>
      </c>
      <c r="DG79" s="0" t="n">
        <v>0</v>
      </c>
      <c r="DH79" s="0" t="n">
        <v>2724</v>
      </c>
      <c r="DI79" s="0" t="n">
        <v>59</v>
      </c>
      <c r="DJ79" s="0" t="s">
        <v>69</v>
      </c>
      <c r="DK79" s="0" t="n">
        <v>0</v>
      </c>
      <c r="DL79" s="0" t="n">
        <v>2824</v>
      </c>
      <c r="DM79" s="0" t="n">
        <v>56</v>
      </c>
      <c r="DN79" s="0" t="s">
        <v>69</v>
      </c>
      <c r="DO79" s="0" t="n">
        <v>0</v>
      </c>
      <c r="DP79" s="0" t="n">
        <v>2924</v>
      </c>
      <c r="DQ79" s="0" t="n">
        <v>46</v>
      </c>
      <c r="DR79" s="0" t="s">
        <v>69</v>
      </c>
      <c r="DS79" s="0" t="n">
        <v>0</v>
      </c>
      <c r="DT79" s="0" t="n">
        <v>3024</v>
      </c>
      <c r="DU79" s="0" t="n">
        <v>51</v>
      </c>
      <c r="DV79" s="0" t="s">
        <v>69</v>
      </c>
      <c r="DW79" s="0" t="n">
        <v>0</v>
      </c>
      <c r="DX79" s="0" t="n">
        <v>3124</v>
      </c>
      <c r="DY79" s="0" t="n">
        <v>63</v>
      </c>
      <c r="DZ79" s="0" t="s">
        <v>69</v>
      </c>
      <c r="EA79" s="0" t="n">
        <v>0</v>
      </c>
    </row>
    <row r="80" customFormat="false" ht="12.75" hidden="false" customHeight="false" outlineLevel="0" collapsed="false">
      <c r="A80" s="0" t="n">
        <v>3210</v>
      </c>
      <c r="B80" s="0" t="n">
        <v>212248</v>
      </c>
      <c r="C80" s="0" t="n">
        <v>14913</v>
      </c>
      <c r="D80" s="0" t="n">
        <v>3</v>
      </c>
      <c r="E80" s="0" t="s">
        <v>67</v>
      </c>
      <c r="F80" s="0" t="s">
        <v>68</v>
      </c>
      <c r="G80" s="0" t="n">
        <v>199006</v>
      </c>
      <c r="H80" s="0" t="n">
        <v>124</v>
      </c>
      <c r="I80" s="0" t="n">
        <v>70</v>
      </c>
      <c r="J80" s="0" t="s">
        <v>69</v>
      </c>
      <c r="K80" s="0" t="n">
        <v>0</v>
      </c>
      <c r="L80" s="0" t="n">
        <v>224</v>
      </c>
      <c r="M80" s="0" t="n">
        <v>63</v>
      </c>
      <c r="N80" s="0" t="s">
        <v>69</v>
      </c>
      <c r="O80" s="0" t="n">
        <v>0</v>
      </c>
      <c r="P80" s="0" t="n">
        <v>324</v>
      </c>
      <c r="Q80" s="0" t="n">
        <v>47</v>
      </c>
      <c r="R80" s="0" t="s">
        <v>69</v>
      </c>
      <c r="S80" s="0" t="n">
        <v>0</v>
      </c>
      <c r="T80" s="0" t="n">
        <v>424</v>
      </c>
      <c r="U80" s="0" t="n">
        <v>50</v>
      </c>
      <c r="V80" s="0" t="s">
        <v>69</v>
      </c>
      <c r="W80" s="0" t="n">
        <v>0</v>
      </c>
      <c r="X80" s="0" t="n">
        <v>524</v>
      </c>
      <c r="Y80" s="0" t="n">
        <v>58</v>
      </c>
      <c r="Z80" s="0" t="s">
        <v>69</v>
      </c>
      <c r="AA80" s="0" t="n">
        <v>0</v>
      </c>
      <c r="AB80" s="0" t="n">
        <v>624</v>
      </c>
      <c r="AC80" s="0" t="n">
        <v>62</v>
      </c>
      <c r="AD80" s="0" t="s">
        <v>69</v>
      </c>
      <c r="AE80" s="0" t="n">
        <v>0</v>
      </c>
      <c r="AF80" s="0" t="n">
        <v>724</v>
      </c>
      <c r="AG80" s="0" t="n">
        <v>60</v>
      </c>
      <c r="AH80" s="0" t="s">
        <v>69</v>
      </c>
      <c r="AI80" s="0" t="n">
        <v>0</v>
      </c>
      <c r="AJ80" s="0" t="n">
        <v>824</v>
      </c>
      <c r="AK80" s="0" t="n">
        <v>63</v>
      </c>
      <c r="AL80" s="0" t="s">
        <v>69</v>
      </c>
      <c r="AM80" s="0" t="n">
        <v>0</v>
      </c>
      <c r="AN80" s="0" t="n">
        <v>924</v>
      </c>
      <c r="AO80" s="0" t="n">
        <v>63</v>
      </c>
      <c r="AP80" s="0" t="s">
        <v>69</v>
      </c>
      <c r="AQ80" s="0" t="n">
        <v>0</v>
      </c>
      <c r="AR80" s="0" t="n">
        <v>1024</v>
      </c>
      <c r="AS80" s="0" t="n">
        <v>64</v>
      </c>
      <c r="AT80" s="0" t="s">
        <v>69</v>
      </c>
      <c r="AU80" s="0" t="n">
        <v>0</v>
      </c>
      <c r="AV80" s="0" t="n">
        <v>1124</v>
      </c>
      <c r="AW80" s="0" t="n">
        <v>57</v>
      </c>
      <c r="AX80" s="0" t="s">
        <v>69</v>
      </c>
      <c r="AY80" s="0" t="n">
        <v>0</v>
      </c>
      <c r="AZ80" s="0" t="n">
        <v>1224</v>
      </c>
      <c r="BA80" s="0" t="n">
        <v>69</v>
      </c>
      <c r="BB80" s="0" t="s">
        <v>69</v>
      </c>
      <c r="BC80" s="0" t="n">
        <v>0</v>
      </c>
      <c r="BD80" s="0" t="n">
        <v>1324</v>
      </c>
      <c r="BE80" s="0" t="n">
        <v>71</v>
      </c>
      <c r="BF80" s="0" t="s">
        <v>69</v>
      </c>
      <c r="BG80" s="0" t="n">
        <v>0</v>
      </c>
      <c r="BH80" s="0" t="n">
        <v>1424</v>
      </c>
      <c r="BI80" s="0" t="n">
        <v>65</v>
      </c>
      <c r="BJ80" s="0" t="s">
        <v>69</v>
      </c>
      <c r="BK80" s="0" t="n">
        <v>0</v>
      </c>
      <c r="BL80" s="0" t="n">
        <v>1524</v>
      </c>
      <c r="BM80" s="0" t="n">
        <v>54</v>
      </c>
      <c r="BN80" s="0" t="s">
        <v>69</v>
      </c>
      <c r="BO80" s="0" t="n">
        <v>0</v>
      </c>
      <c r="BP80" s="0" t="n">
        <v>1624</v>
      </c>
      <c r="BQ80" s="0" t="n">
        <v>51</v>
      </c>
      <c r="BR80" s="0" t="s">
        <v>69</v>
      </c>
      <c r="BS80" s="0" t="n">
        <v>0</v>
      </c>
      <c r="BT80" s="0" t="n">
        <v>1724</v>
      </c>
      <c r="BU80" s="0" t="n">
        <v>60</v>
      </c>
      <c r="BV80" s="0" t="s">
        <v>69</v>
      </c>
      <c r="BW80" s="0" t="n">
        <v>0</v>
      </c>
      <c r="BX80" s="0" t="n">
        <v>1824</v>
      </c>
      <c r="BY80" s="0" t="n">
        <v>67</v>
      </c>
      <c r="BZ80" s="0" t="s">
        <v>69</v>
      </c>
      <c r="CA80" s="0" t="n">
        <v>0</v>
      </c>
      <c r="CB80" s="0" t="n">
        <v>1924</v>
      </c>
      <c r="CC80" s="0" t="n">
        <v>55</v>
      </c>
      <c r="CD80" s="0" t="s">
        <v>69</v>
      </c>
      <c r="CE80" s="0" t="n">
        <v>0</v>
      </c>
      <c r="CF80" s="0" t="n">
        <v>2024</v>
      </c>
      <c r="CG80" s="0" t="n">
        <v>62</v>
      </c>
      <c r="CH80" s="0" t="s">
        <v>69</v>
      </c>
      <c r="CI80" s="0" t="n">
        <v>0</v>
      </c>
      <c r="CJ80" s="0" t="n">
        <v>2124</v>
      </c>
      <c r="CK80" s="0" t="n">
        <v>63</v>
      </c>
      <c r="CL80" s="0" t="s">
        <v>69</v>
      </c>
      <c r="CM80" s="0" t="n">
        <v>0</v>
      </c>
      <c r="CN80" s="0" t="n">
        <v>2224</v>
      </c>
      <c r="CO80" s="0" t="n">
        <v>62</v>
      </c>
      <c r="CP80" s="0" t="s">
        <v>69</v>
      </c>
      <c r="CQ80" s="0" t="n">
        <v>0</v>
      </c>
      <c r="CR80" s="0" t="n">
        <v>2324</v>
      </c>
      <c r="CS80" s="0" t="n">
        <v>64</v>
      </c>
      <c r="CT80" s="0" t="s">
        <v>69</v>
      </c>
      <c r="CU80" s="0" t="n">
        <v>0</v>
      </c>
      <c r="CV80" s="0" t="n">
        <v>2424</v>
      </c>
      <c r="CW80" s="0" t="n">
        <v>62</v>
      </c>
      <c r="CX80" s="0" t="s">
        <v>69</v>
      </c>
      <c r="CY80" s="0" t="n">
        <v>0</v>
      </c>
      <c r="CZ80" s="0" t="n">
        <v>2524</v>
      </c>
      <c r="DA80" s="0" t="n">
        <v>69</v>
      </c>
      <c r="DB80" s="0" t="s">
        <v>69</v>
      </c>
      <c r="DC80" s="0" t="n">
        <v>0</v>
      </c>
      <c r="DD80" s="0" t="n">
        <v>2624</v>
      </c>
      <c r="DE80" s="0" t="n">
        <v>70</v>
      </c>
      <c r="DF80" s="0" t="s">
        <v>69</v>
      </c>
      <c r="DG80" s="0" t="n">
        <v>0</v>
      </c>
      <c r="DH80" s="0" t="n">
        <v>2724</v>
      </c>
      <c r="DI80" s="0" t="n">
        <v>56</v>
      </c>
      <c r="DJ80" s="0" t="s">
        <v>69</v>
      </c>
      <c r="DK80" s="0" t="n">
        <v>0</v>
      </c>
      <c r="DL80" s="0" t="n">
        <v>2824</v>
      </c>
      <c r="DM80" s="0" t="n">
        <v>59</v>
      </c>
      <c r="DN80" s="0" t="s">
        <v>69</v>
      </c>
      <c r="DO80" s="0" t="n">
        <v>0</v>
      </c>
      <c r="DP80" s="0" t="n">
        <v>2924</v>
      </c>
      <c r="DQ80" s="0" t="n">
        <v>68</v>
      </c>
      <c r="DR80" s="0" t="s">
        <v>69</v>
      </c>
      <c r="DS80" s="0" t="n">
        <v>0</v>
      </c>
      <c r="DT80" s="0" t="n">
        <v>3024</v>
      </c>
      <c r="DU80" s="0" t="n">
        <v>68</v>
      </c>
      <c r="DV80" s="0" t="s">
        <v>69</v>
      </c>
      <c r="DW80" s="0" t="n">
        <v>0</v>
      </c>
      <c r="DX80" s="0" t="n">
        <v>3199</v>
      </c>
      <c r="DY80" s="0" t="n">
        <v>-99999</v>
      </c>
      <c r="DZ80" s="0" t="s">
        <v>70</v>
      </c>
      <c r="EA80" s="0" t="s">
        <v>71</v>
      </c>
    </row>
    <row r="81" customFormat="false" ht="12.75" hidden="false" customHeight="false" outlineLevel="0" collapsed="false">
      <c r="A81" s="0" t="n">
        <v>3210</v>
      </c>
      <c r="B81" s="0" t="n">
        <v>212248</v>
      </c>
      <c r="C81" s="0" t="n">
        <v>14913</v>
      </c>
      <c r="D81" s="0" t="n">
        <v>3</v>
      </c>
      <c r="E81" s="0" t="s">
        <v>67</v>
      </c>
      <c r="F81" s="0" t="s">
        <v>68</v>
      </c>
      <c r="G81" s="0" t="n">
        <v>199007</v>
      </c>
      <c r="H81" s="0" t="n">
        <v>124</v>
      </c>
      <c r="I81" s="0" t="n">
        <v>63</v>
      </c>
      <c r="J81" s="0" t="s">
        <v>69</v>
      </c>
      <c r="K81" s="0" t="n">
        <v>0</v>
      </c>
      <c r="L81" s="0" t="n">
        <v>224</v>
      </c>
      <c r="M81" s="0" t="n">
        <v>74</v>
      </c>
      <c r="N81" s="0" t="s">
        <v>69</v>
      </c>
      <c r="O81" s="0" t="n">
        <v>0</v>
      </c>
      <c r="P81" s="0" t="n">
        <v>324</v>
      </c>
      <c r="Q81" s="0" t="n">
        <v>80</v>
      </c>
      <c r="R81" s="0" t="s">
        <v>69</v>
      </c>
      <c r="S81" s="0" t="n">
        <v>0</v>
      </c>
      <c r="T81" s="0" t="n">
        <v>424</v>
      </c>
      <c r="U81" s="0" t="n">
        <v>72</v>
      </c>
      <c r="V81" s="0" t="s">
        <v>69</v>
      </c>
      <c r="W81" s="0" t="n">
        <v>0</v>
      </c>
      <c r="X81" s="0" t="n">
        <v>524</v>
      </c>
      <c r="Y81" s="0" t="n">
        <v>56</v>
      </c>
      <c r="Z81" s="0" t="s">
        <v>69</v>
      </c>
      <c r="AA81" s="0" t="n">
        <v>0</v>
      </c>
      <c r="AB81" s="0" t="n">
        <v>624</v>
      </c>
      <c r="AC81" s="0" t="n">
        <v>56</v>
      </c>
      <c r="AD81" s="0" t="s">
        <v>69</v>
      </c>
      <c r="AE81" s="0" t="n">
        <v>0</v>
      </c>
      <c r="AF81" s="0" t="n">
        <v>724</v>
      </c>
      <c r="AG81" s="0" t="n">
        <v>58</v>
      </c>
      <c r="AH81" s="0" t="s">
        <v>69</v>
      </c>
      <c r="AI81" s="0" t="n">
        <v>0</v>
      </c>
      <c r="AJ81" s="0" t="n">
        <v>824</v>
      </c>
      <c r="AK81" s="0" t="n">
        <v>69</v>
      </c>
      <c r="AL81" s="0" t="s">
        <v>69</v>
      </c>
      <c r="AM81" s="0" t="n">
        <v>0</v>
      </c>
      <c r="AN81" s="0" t="n">
        <v>924</v>
      </c>
      <c r="AO81" s="0" t="n">
        <v>67</v>
      </c>
      <c r="AP81" s="0" t="s">
        <v>69</v>
      </c>
      <c r="AQ81" s="0" t="n">
        <v>0</v>
      </c>
      <c r="AR81" s="0" t="n">
        <v>1024</v>
      </c>
      <c r="AS81" s="0" t="n">
        <v>61</v>
      </c>
      <c r="AT81" s="0" t="s">
        <v>69</v>
      </c>
      <c r="AU81" s="0" t="n">
        <v>0</v>
      </c>
      <c r="AV81" s="0" t="n">
        <v>1124</v>
      </c>
      <c r="AW81" s="0" t="n">
        <v>56</v>
      </c>
      <c r="AX81" s="0" t="s">
        <v>69</v>
      </c>
      <c r="AY81" s="0" t="n">
        <v>0</v>
      </c>
      <c r="AZ81" s="0" t="n">
        <v>1224</v>
      </c>
      <c r="BA81" s="0" t="n">
        <v>54</v>
      </c>
      <c r="BB81" s="0" t="s">
        <v>69</v>
      </c>
      <c r="BC81" s="0" t="n">
        <v>0</v>
      </c>
      <c r="BD81" s="0" t="n">
        <v>1324</v>
      </c>
      <c r="BE81" s="0" t="n">
        <v>60</v>
      </c>
      <c r="BF81" s="0" t="s">
        <v>69</v>
      </c>
      <c r="BG81" s="0" t="n">
        <v>0</v>
      </c>
      <c r="BH81" s="0" t="n">
        <v>1424</v>
      </c>
      <c r="BI81" s="0" t="n">
        <v>64</v>
      </c>
      <c r="BJ81" s="0" t="s">
        <v>69</v>
      </c>
      <c r="BK81" s="0" t="n">
        <v>0</v>
      </c>
      <c r="BL81" s="0" t="n">
        <v>1524</v>
      </c>
      <c r="BM81" s="0" t="n">
        <v>65</v>
      </c>
      <c r="BN81" s="0" t="s">
        <v>69</v>
      </c>
      <c r="BO81" s="0" t="n">
        <v>0</v>
      </c>
      <c r="BP81" s="0" t="n">
        <v>1624</v>
      </c>
      <c r="BQ81" s="0" t="n">
        <v>70</v>
      </c>
      <c r="BR81" s="0" t="s">
        <v>69</v>
      </c>
      <c r="BS81" s="0" t="n">
        <v>0</v>
      </c>
      <c r="BT81" s="0" t="n">
        <v>1724</v>
      </c>
      <c r="BU81" s="0" t="n">
        <v>73</v>
      </c>
      <c r="BV81" s="0" t="s">
        <v>69</v>
      </c>
      <c r="BW81" s="0" t="n">
        <v>0</v>
      </c>
      <c r="BX81" s="0" t="n">
        <v>1824</v>
      </c>
      <c r="BY81" s="0" t="n">
        <v>69</v>
      </c>
      <c r="BZ81" s="0" t="s">
        <v>69</v>
      </c>
      <c r="CA81" s="0" t="n">
        <v>0</v>
      </c>
      <c r="CB81" s="0" t="n">
        <v>1924</v>
      </c>
      <c r="CC81" s="0" t="n">
        <v>67</v>
      </c>
      <c r="CD81" s="0" t="s">
        <v>69</v>
      </c>
      <c r="CE81" s="0" t="n">
        <v>0</v>
      </c>
      <c r="CF81" s="0" t="n">
        <v>2024</v>
      </c>
      <c r="CG81" s="0" t="n">
        <v>61</v>
      </c>
      <c r="CH81" s="0" t="s">
        <v>69</v>
      </c>
      <c r="CI81" s="0" t="n">
        <v>0</v>
      </c>
      <c r="CJ81" s="0" t="n">
        <v>2124</v>
      </c>
      <c r="CK81" s="0" t="n">
        <v>65</v>
      </c>
      <c r="CL81" s="0" t="s">
        <v>69</v>
      </c>
      <c r="CM81" s="0" t="n">
        <v>0</v>
      </c>
      <c r="CN81" s="0" t="n">
        <v>2224</v>
      </c>
      <c r="CO81" s="0" t="n">
        <v>59</v>
      </c>
      <c r="CP81" s="0" t="s">
        <v>69</v>
      </c>
      <c r="CQ81" s="0" t="n">
        <v>0</v>
      </c>
      <c r="CR81" s="0" t="n">
        <v>2324</v>
      </c>
      <c r="CS81" s="0" t="n">
        <v>62</v>
      </c>
      <c r="CT81" s="0" t="s">
        <v>69</v>
      </c>
      <c r="CU81" s="0" t="n">
        <v>0</v>
      </c>
      <c r="CV81" s="0" t="n">
        <v>2424</v>
      </c>
      <c r="CW81" s="0" t="n">
        <v>66</v>
      </c>
      <c r="CX81" s="0" t="s">
        <v>69</v>
      </c>
      <c r="CY81" s="0" t="n">
        <v>0</v>
      </c>
      <c r="CZ81" s="0" t="n">
        <v>2524</v>
      </c>
      <c r="DA81" s="0" t="n">
        <v>66</v>
      </c>
      <c r="DB81" s="0" t="s">
        <v>69</v>
      </c>
      <c r="DC81" s="0" t="n">
        <v>0</v>
      </c>
      <c r="DD81" s="0" t="n">
        <v>2624</v>
      </c>
      <c r="DE81" s="0" t="n">
        <v>67</v>
      </c>
      <c r="DF81" s="0" t="s">
        <v>69</v>
      </c>
      <c r="DG81" s="0" t="n">
        <v>0</v>
      </c>
      <c r="DH81" s="0" t="n">
        <v>2724</v>
      </c>
      <c r="DI81" s="0" t="n">
        <v>65</v>
      </c>
      <c r="DJ81" s="0" t="s">
        <v>69</v>
      </c>
      <c r="DK81" s="0" t="n">
        <v>0</v>
      </c>
      <c r="DL81" s="0" t="n">
        <v>2824</v>
      </c>
      <c r="DM81" s="0" t="n">
        <v>72</v>
      </c>
      <c r="DN81" s="0" t="s">
        <v>69</v>
      </c>
      <c r="DO81" s="0" t="n">
        <v>0</v>
      </c>
      <c r="DP81" s="0" t="n">
        <v>2924</v>
      </c>
      <c r="DQ81" s="0" t="n">
        <v>68</v>
      </c>
      <c r="DR81" s="0" t="s">
        <v>69</v>
      </c>
      <c r="DS81" s="0" t="n">
        <v>0</v>
      </c>
      <c r="DT81" s="0" t="n">
        <v>3024</v>
      </c>
      <c r="DU81" s="0" t="n">
        <v>63</v>
      </c>
      <c r="DV81" s="0" t="s">
        <v>69</v>
      </c>
      <c r="DW81" s="0" t="n">
        <v>0</v>
      </c>
      <c r="DX81" s="0" t="n">
        <v>3124</v>
      </c>
      <c r="DY81" s="0" t="n">
        <v>61</v>
      </c>
      <c r="DZ81" s="0" t="s">
        <v>69</v>
      </c>
      <c r="EA81" s="0" t="n">
        <v>0</v>
      </c>
    </row>
    <row r="82" customFormat="false" ht="12.75" hidden="false" customHeight="false" outlineLevel="0" collapsed="false">
      <c r="A82" s="0" t="n">
        <v>3210</v>
      </c>
      <c r="B82" s="0" t="n">
        <v>212248</v>
      </c>
      <c r="C82" s="0" t="n">
        <v>14913</v>
      </c>
      <c r="D82" s="0" t="n">
        <v>3</v>
      </c>
      <c r="E82" s="0" t="s">
        <v>67</v>
      </c>
      <c r="F82" s="0" t="s">
        <v>68</v>
      </c>
      <c r="G82" s="0" t="n">
        <v>199008</v>
      </c>
      <c r="H82" s="0" t="n">
        <v>124</v>
      </c>
      <c r="I82" s="0" t="n">
        <v>67</v>
      </c>
      <c r="J82" s="0" t="s">
        <v>69</v>
      </c>
      <c r="K82" s="0" t="n">
        <v>0</v>
      </c>
      <c r="L82" s="0" t="n">
        <v>224</v>
      </c>
      <c r="M82" s="0" t="n">
        <v>71</v>
      </c>
      <c r="N82" s="0" t="s">
        <v>69</v>
      </c>
      <c r="O82" s="0" t="n">
        <v>0</v>
      </c>
      <c r="P82" s="0" t="n">
        <v>324</v>
      </c>
      <c r="Q82" s="0" t="n">
        <v>74</v>
      </c>
      <c r="R82" s="0" t="s">
        <v>69</v>
      </c>
      <c r="S82" s="0" t="n">
        <v>0</v>
      </c>
      <c r="T82" s="0" t="n">
        <v>424</v>
      </c>
      <c r="U82" s="0" t="n">
        <v>64</v>
      </c>
      <c r="V82" s="0" t="s">
        <v>69</v>
      </c>
      <c r="W82" s="0" t="n">
        <v>0</v>
      </c>
      <c r="X82" s="0" t="n">
        <v>524</v>
      </c>
      <c r="Y82" s="0" t="n">
        <v>60</v>
      </c>
      <c r="Z82" s="0" t="s">
        <v>69</v>
      </c>
      <c r="AA82" s="0" t="n">
        <v>0</v>
      </c>
      <c r="AB82" s="0" t="n">
        <v>624</v>
      </c>
      <c r="AC82" s="0" t="n">
        <v>64</v>
      </c>
      <c r="AD82" s="0" t="s">
        <v>69</v>
      </c>
      <c r="AE82" s="0" t="n">
        <v>0</v>
      </c>
      <c r="AF82" s="0" t="n">
        <v>724</v>
      </c>
      <c r="AG82" s="0" t="n">
        <v>65</v>
      </c>
      <c r="AH82" s="0" t="s">
        <v>69</v>
      </c>
      <c r="AI82" s="0" t="n">
        <v>0</v>
      </c>
      <c r="AJ82" s="0" t="n">
        <v>824</v>
      </c>
      <c r="AK82" s="0" t="n">
        <v>67</v>
      </c>
      <c r="AL82" s="0" t="s">
        <v>69</v>
      </c>
      <c r="AM82" s="0" t="n">
        <v>0</v>
      </c>
      <c r="AN82" s="0" t="n">
        <v>924</v>
      </c>
      <c r="AO82" s="0" t="n">
        <v>66</v>
      </c>
      <c r="AP82" s="0" t="s">
        <v>69</v>
      </c>
      <c r="AQ82" s="0" t="n">
        <v>0</v>
      </c>
      <c r="AR82" s="0" t="n">
        <v>1024</v>
      </c>
      <c r="AS82" s="0" t="n">
        <v>57</v>
      </c>
      <c r="AT82" s="0" t="s">
        <v>69</v>
      </c>
      <c r="AU82" s="0" t="n">
        <v>0</v>
      </c>
      <c r="AV82" s="0" t="n">
        <v>1124</v>
      </c>
      <c r="AW82" s="0" t="n">
        <v>55</v>
      </c>
      <c r="AX82" s="0" t="s">
        <v>69</v>
      </c>
      <c r="AY82" s="0" t="n">
        <v>0</v>
      </c>
      <c r="AZ82" s="0" t="n">
        <v>1224</v>
      </c>
      <c r="BA82" s="0" t="n">
        <v>55</v>
      </c>
      <c r="BB82" s="0" t="s">
        <v>69</v>
      </c>
      <c r="BC82" s="0" t="n">
        <v>0</v>
      </c>
      <c r="BD82" s="0" t="n">
        <v>1324</v>
      </c>
      <c r="BE82" s="0" t="n">
        <v>56</v>
      </c>
      <c r="BF82" s="0" t="s">
        <v>69</v>
      </c>
      <c r="BG82" s="0" t="n">
        <v>0</v>
      </c>
      <c r="BH82" s="0" t="n">
        <v>1424</v>
      </c>
      <c r="BI82" s="0" t="n">
        <v>67</v>
      </c>
      <c r="BJ82" s="0" t="s">
        <v>69</v>
      </c>
      <c r="BK82" s="0" t="n">
        <v>0</v>
      </c>
      <c r="BL82" s="0" t="n">
        <v>1524</v>
      </c>
      <c r="BM82" s="0" t="n">
        <v>59</v>
      </c>
      <c r="BN82" s="0" t="s">
        <v>69</v>
      </c>
      <c r="BO82" s="0" t="n">
        <v>0</v>
      </c>
      <c r="BP82" s="0" t="n">
        <v>1624</v>
      </c>
      <c r="BQ82" s="0" t="n">
        <v>69</v>
      </c>
      <c r="BR82" s="0" t="s">
        <v>69</v>
      </c>
      <c r="BS82" s="0" t="n">
        <v>0</v>
      </c>
      <c r="BT82" s="0" t="n">
        <v>1724</v>
      </c>
      <c r="BU82" s="0" t="n">
        <v>73</v>
      </c>
      <c r="BV82" s="0" t="s">
        <v>69</v>
      </c>
      <c r="BW82" s="0" t="n">
        <v>0</v>
      </c>
      <c r="BX82" s="0" t="n">
        <v>1824</v>
      </c>
      <c r="BY82" s="0" t="n">
        <v>58</v>
      </c>
      <c r="BZ82" s="0" t="s">
        <v>69</v>
      </c>
      <c r="CA82" s="0" t="n">
        <v>0</v>
      </c>
      <c r="CB82" s="0" t="n">
        <v>1924</v>
      </c>
      <c r="CC82" s="0" t="n">
        <v>53</v>
      </c>
      <c r="CD82" s="0" t="s">
        <v>69</v>
      </c>
      <c r="CE82" s="0" t="n">
        <v>0</v>
      </c>
      <c r="CF82" s="0" t="n">
        <v>2024</v>
      </c>
      <c r="CG82" s="0" t="n">
        <v>58</v>
      </c>
      <c r="CH82" s="0" t="s">
        <v>69</v>
      </c>
      <c r="CI82" s="0" t="n">
        <v>0</v>
      </c>
      <c r="CJ82" s="0" t="n">
        <v>2124</v>
      </c>
      <c r="CK82" s="0" t="n">
        <v>59</v>
      </c>
      <c r="CL82" s="0" t="s">
        <v>69</v>
      </c>
      <c r="CM82" s="0" t="n">
        <v>0</v>
      </c>
      <c r="CN82" s="0" t="n">
        <v>2224</v>
      </c>
      <c r="CO82" s="0" t="n">
        <v>60</v>
      </c>
      <c r="CP82" s="0" t="s">
        <v>69</v>
      </c>
      <c r="CQ82" s="0" t="n">
        <v>0</v>
      </c>
      <c r="CR82" s="0" t="n">
        <v>2324</v>
      </c>
      <c r="CS82" s="0" t="n">
        <v>59</v>
      </c>
      <c r="CT82" s="0" t="s">
        <v>69</v>
      </c>
      <c r="CU82" s="0" t="n">
        <v>0</v>
      </c>
      <c r="CV82" s="0" t="n">
        <v>2424</v>
      </c>
      <c r="CW82" s="0" t="n">
        <v>72</v>
      </c>
      <c r="CX82" s="0" t="s">
        <v>69</v>
      </c>
      <c r="CY82" s="0" t="n">
        <v>0</v>
      </c>
      <c r="CZ82" s="0" t="n">
        <v>2524</v>
      </c>
      <c r="DA82" s="0" t="n">
        <v>74</v>
      </c>
      <c r="DB82" s="0" t="s">
        <v>69</v>
      </c>
      <c r="DC82" s="0" t="n">
        <v>0</v>
      </c>
      <c r="DD82" s="0" t="n">
        <v>2624</v>
      </c>
      <c r="DE82" s="0" t="n">
        <v>69</v>
      </c>
      <c r="DF82" s="0" t="s">
        <v>69</v>
      </c>
      <c r="DG82" s="0" t="n">
        <v>0</v>
      </c>
      <c r="DH82" s="0" t="n">
        <v>2724</v>
      </c>
      <c r="DI82" s="0" t="n">
        <v>68</v>
      </c>
      <c r="DJ82" s="0" t="s">
        <v>69</v>
      </c>
      <c r="DK82" s="0" t="n">
        <v>0</v>
      </c>
      <c r="DL82" s="0" t="n">
        <v>2824</v>
      </c>
      <c r="DM82" s="0" t="n">
        <v>67</v>
      </c>
      <c r="DN82" s="0" t="s">
        <v>69</v>
      </c>
      <c r="DO82" s="0" t="n">
        <v>0</v>
      </c>
      <c r="DP82" s="0" t="n">
        <v>2924</v>
      </c>
      <c r="DQ82" s="0" t="n">
        <v>64</v>
      </c>
      <c r="DR82" s="0" t="s">
        <v>69</v>
      </c>
      <c r="DS82" s="0" t="n">
        <v>0</v>
      </c>
      <c r="DT82" s="0" t="n">
        <v>3024</v>
      </c>
      <c r="DU82" s="0" t="n">
        <v>72</v>
      </c>
      <c r="DV82" s="0" t="s">
        <v>69</v>
      </c>
      <c r="DW82" s="0" t="n">
        <v>0</v>
      </c>
      <c r="DX82" s="0" t="n">
        <v>3124</v>
      </c>
      <c r="DY82" s="0" t="n">
        <v>72</v>
      </c>
      <c r="DZ82" s="0" t="s">
        <v>69</v>
      </c>
      <c r="EA82" s="0" t="n">
        <v>0</v>
      </c>
    </row>
    <row r="83" customFormat="false" ht="12.75" hidden="false" customHeight="false" outlineLevel="0" collapsed="false">
      <c r="A83" s="0" t="n">
        <v>3210</v>
      </c>
      <c r="B83" s="0" t="n">
        <v>212248</v>
      </c>
      <c r="C83" s="0" t="n">
        <v>14913</v>
      </c>
      <c r="D83" s="0" t="n">
        <v>3</v>
      </c>
      <c r="E83" s="0" t="s">
        <v>67</v>
      </c>
      <c r="F83" s="0" t="s">
        <v>68</v>
      </c>
      <c r="G83" s="0" t="n">
        <v>199009</v>
      </c>
      <c r="H83" s="0" t="n">
        <v>124</v>
      </c>
      <c r="I83" s="0" t="n">
        <v>66</v>
      </c>
      <c r="J83" s="0" t="s">
        <v>69</v>
      </c>
      <c r="K83" s="0" t="n">
        <v>0</v>
      </c>
      <c r="L83" s="0" t="n">
        <v>224</v>
      </c>
      <c r="M83" s="0" t="n">
        <v>58</v>
      </c>
      <c r="N83" s="0" t="s">
        <v>69</v>
      </c>
      <c r="O83" s="0" t="n">
        <v>0</v>
      </c>
      <c r="P83" s="0" t="n">
        <v>324</v>
      </c>
      <c r="Q83" s="0" t="n">
        <v>59</v>
      </c>
      <c r="R83" s="0" t="s">
        <v>69</v>
      </c>
      <c r="S83" s="0" t="n">
        <v>0</v>
      </c>
      <c r="T83" s="0" t="n">
        <v>424</v>
      </c>
      <c r="U83" s="0" t="n">
        <v>70</v>
      </c>
      <c r="V83" s="0" t="s">
        <v>69</v>
      </c>
      <c r="W83" s="0" t="n">
        <v>0</v>
      </c>
      <c r="X83" s="0" t="n">
        <v>524</v>
      </c>
      <c r="Y83" s="0" t="n">
        <v>65</v>
      </c>
      <c r="Z83" s="0" t="s">
        <v>69</v>
      </c>
      <c r="AA83" s="0" t="n">
        <v>0</v>
      </c>
      <c r="AB83" s="0" t="n">
        <v>624</v>
      </c>
      <c r="AC83" s="0" t="n">
        <v>70</v>
      </c>
      <c r="AD83" s="0" t="s">
        <v>69</v>
      </c>
      <c r="AE83" s="0" t="n">
        <v>0</v>
      </c>
      <c r="AF83" s="0" t="n">
        <v>724</v>
      </c>
      <c r="AG83" s="0" t="n">
        <v>54</v>
      </c>
      <c r="AH83" s="0" t="s">
        <v>69</v>
      </c>
      <c r="AI83" s="0" t="n">
        <v>0</v>
      </c>
      <c r="AJ83" s="0" t="n">
        <v>824</v>
      </c>
      <c r="AK83" s="0" t="n">
        <v>59</v>
      </c>
      <c r="AL83" s="0" t="s">
        <v>69</v>
      </c>
      <c r="AM83" s="0" t="n">
        <v>0</v>
      </c>
      <c r="AN83" s="0" t="n">
        <v>924</v>
      </c>
      <c r="AO83" s="0" t="n">
        <v>67</v>
      </c>
      <c r="AP83" s="0" t="s">
        <v>69</v>
      </c>
      <c r="AQ83" s="0" t="n">
        <v>0</v>
      </c>
      <c r="AR83" s="0" t="n">
        <v>1024</v>
      </c>
      <c r="AS83" s="0" t="n">
        <v>58</v>
      </c>
      <c r="AT83" s="0" t="s">
        <v>69</v>
      </c>
      <c r="AU83" s="0" t="n">
        <v>0</v>
      </c>
      <c r="AV83" s="0" t="n">
        <v>1124</v>
      </c>
      <c r="AW83" s="0" t="n">
        <v>59</v>
      </c>
      <c r="AX83" s="0" t="s">
        <v>69</v>
      </c>
      <c r="AY83" s="0" t="n">
        <v>0</v>
      </c>
      <c r="AZ83" s="0" t="n">
        <v>1224</v>
      </c>
      <c r="BA83" s="0" t="n">
        <v>62</v>
      </c>
      <c r="BB83" s="0" t="s">
        <v>69</v>
      </c>
      <c r="BC83" s="0" t="n">
        <v>0</v>
      </c>
      <c r="BD83" s="0" t="n">
        <v>1324</v>
      </c>
      <c r="BE83" s="0" t="n">
        <v>68</v>
      </c>
      <c r="BF83" s="0" t="s">
        <v>69</v>
      </c>
      <c r="BG83" s="0" t="n">
        <v>0</v>
      </c>
      <c r="BH83" s="0" t="n">
        <v>1424</v>
      </c>
      <c r="BI83" s="0" t="n">
        <v>52</v>
      </c>
      <c r="BJ83" s="0" t="s">
        <v>69</v>
      </c>
      <c r="BK83" s="0" t="n">
        <v>0</v>
      </c>
      <c r="BL83" s="0" t="n">
        <v>1524</v>
      </c>
      <c r="BM83" s="0" t="n">
        <v>57</v>
      </c>
      <c r="BN83" s="0" t="s">
        <v>69</v>
      </c>
      <c r="BO83" s="0" t="n">
        <v>0</v>
      </c>
      <c r="BP83" s="0" t="n">
        <v>1624</v>
      </c>
      <c r="BQ83" s="0" t="n">
        <v>50</v>
      </c>
      <c r="BR83" s="0" t="s">
        <v>69</v>
      </c>
      <c r="BS83" s="0" t="n">
        <v>0</v>
      </c>
      <c r="BT83" s="0" t="n">
        <v>1724</v>
      </c>
      <c r="BU83" s="0" t="n">
        <v>48</v>
      </c>
      <c r="BV83" s="0" t="s">
        <v>69</v>
      </c>
      <c r="BW83" s="0" t="n">
        <v>0</v>
      </c>
      <c r="BX83" s="0" t="n">
        <v>1824</v>
      </c>
      <c r="BY83" s="0" t="n">
        <v>52</v>
      </c>
      <c r="BZ83" s="0" t="s">
        <v>69</v>
      </c>
      <c r="CA83" s="0" t="n">
        <v>0</v>
      </c>
      <c r="CB83" s="0" t="n">
        <v>1924</v>
      </c>
      <c r="CC83" s="0" t="n">
        <v>54</v>
      </c>
      <c r="CD83" s="0" t="s">
        <v>69</v>
      </c>
      <c r="CE83" s="0" t="n">
        <v>0</v>
      </c>
      <c r="CF83" s="0" t="n">
        <v>2024</v>
      </c>
      <c r="CG83" s="0" t="n">
        <v>48</v>
      </c>
      <c r="CH83" s="0" t="s">
        <v>69</v>
      </c>
      <c r="CI83" s="0" t="n">
        <v>0</v>
      </c>
      <c r="CJ83" s="0" t="n">
        <v>2124</v>
      </c>
      <c r="CK83" s="0" t="n">
        <v>50</v>
      </c>
      <c r="CL83" s="0" t="s">
        <v>69</v>
      </c>
      <c r="CM83" s="0" t="n">
        <v>0</v>
      </c>
      <c r="CN83" s="0" t="n">
        <v>2224</v>
      </c>
      <c r="CO83" s="0" t="n">
        <v>45</v>
      </c>
      <c r="CP83" s="0" t="s">
        <v>69</v>
      </c>
      <c r="CQ83" s="0" t="n">
        <v>0</v>
      </c>
      <c r="CR83" s="0" t="n">
        <v>2324</v>
      </c>
      <c r="CS83" s="0" t="n">
        <v>44</v>
      </c>
      <c r="CT83" s="0" t="s">
        <v>69</v>
      </c>
      <c r="CU83" s="0" t="n">
        <v>0</v>
      </c>
      <c r="CV83" s="0" t="n">
        <v>2424</v>
      </c>
      <c r="CW83" s="0" t="n">
        <v>58</v>
      </c>
      <c r="CX83" s="0" t="s">
        <v>69</v>
      </c>
      <c r="CY83" s="0" t="n">
        <v>0</v>
      </c>
      <c r="CZ83" s="0" t="n">
        <v>2524</v>
      </c>
      <c r="DA83" s="0" t="n">
        <v>64</v>
      </c>
      <c r="DB83" s="0" t="s">
        <v>69</v>
      </c>
      <c r="DC83" s="0" t="n">
        <v>0</v>
      </c>
      <c r="DD83" s="0" t="n">
        <v>2624</v>
      </c>
      <c r="DE83" s="0" t="n">
        <v>58</v>
      </c>
      <c r="DF83" s="0" t="s">
        <v>69</v>
      </c>
      <c r="DG83" s="0" t="n">
        <v>0</v>
      </c>
      <c r="DH83" s="0" t="n">
        <v>2724</v>
      </c>
      <c r="DI83" s="0" t="n">
        <v>56</v>
      </c>
      <c r="DJ83" s="0" t="s">
        <v>69</v>
      </c>
      <c r="DK83" s="0" t="n">
        <v>0</v>
      </c>
      <c r="DL83" s="0" t="n">
        <v>2824</v>
      </c>
      <c r="DM83" s="0" t="n">
        <v>49</v>
      </c>
      <c r="DN83" s="0" t="s">
        <v>69</v>
      </c>
      <c r="DO83" s="0" t="n">
        <v>0</v>
      </c>
      <c r="DP83" s="0" t="n">
        <v>2924</v>
      </c>
      <c r="DQ83" s="0" t="n">
        <v>45</v>
      </c>
      <c r="DR83" s="0" t="s">
        <v>69</v>
      </c>
      <c r="DS83" s="0" t="n">
        <v>0</v>
      </c>
      <c r="DT83" s="0" t="n">
        <v>3024</v>
      </c>
      <c r="DU83" s="0" t="n">
        <v>48</v>
      </c>
      <c r="DV83" s="0" t="s">
        <v>69</v>
      </c>
      <c r="DW83" s="0" t="n">
        <v>0</v>
      </c>
      <c r="DX83" s="0" t="n">
        <v>3199</v>
      </c>
      <c r="DY83" s="0" t="n">
        <v>-99999</v>
      </c>
      <c r="DZ83" s="0" t="s">
        <v>70</v>
      </c>
      <c r="EA83" s="0" t="s">
        <v>71</v>
      </c>
    </row>
    <row r="84" customFormat="false" ht="12.75" hidden="false" customHeight="false" outlineLevel="0" collapsed="false">
      <c r="A84" s="0" t="n">
        <v>3210</v>
      </c>
      <c r="B84" s="0" t="n">
        <v>212248</v>
      </c>
      <c r="C84" s="0" t="n">
        <v>14913</v>
      </c>
      <c r="D84" s="0" t="n">
        <v>3</v>
      </c>
      <c r="E84" s="0" t="s">
        <v>67</v>
      </c>
      <c r="F84" s="0" t="s">
        <v>68</v>
      </c>
      <c r="G84" s="0" t="n">
        <v>199010</v>
      </c>
      <c r="H84" s="0" t="n">
        <v>124</v>
      </c>
      <c r="I84" s="0" t="n">
        <v>52</v>
      </c>
      <c r="J84" s="0" t="s">
        <v>69</v>
      </c>
      <c r="K84" s="0" t="n">
        <v>0</v>
      </c>
      <c r="L84" s="0" t="n">
        <v>224</v>
      </c>
      <c r="M84" s="0" t="n">
        <v>53</v>
      </c>
      <c r="N84" s="0" t="s">
        <v>69</v>
      </c>
      <c r="O84" s="0" t="n">
        <v>0</v>
      </c>
      <c r="P84" s="0" t="n">
        <v>324</v>
      </c>
      <c r="Q84" s="0" t="n">
        <v>54</v>
      </c>
      <c r="R84" s="0" t="s">
        <v>69</v>
      </c>
      <c r="S84" s="0" t="n">
        <v>0</v>
      </c>
      <c r="T84" s="0" t="n">
        <v>424</v>
      </c>
      <c r="U84" s="0" t="n">
        <v>48</v>
      </c>
      <c r="V84" s="0" t="s">
        <v>69</v>
      </c>
      <c r="W84" s="0" t="n">
        <v>0</v>
      </c>
      <c r="X84" s="0" t="n">
        <v>524</v>
      </c>
      <c r="Y84" s="0" t="n">
        <v>51</v>
      </c>
      <c r="Z84" s="0" t="s">
        <v>69</v>
      </c>
      <c r="AA84" s="0" t="n">
        <v>0</v>
      </c>
      <c r="AB84" s="0" t="n">
        <v>624</v>
      </c>
      <c r="AC84" s="0" t="n">
        <v>45</v>
      </c>
      <c r="AD84" s="0" t="s">
        <v>69</v>
      </c>
      <c r="AE84" s="0" t="n">
        <v>0</v>
      </c>
      <c r="AF84" s="0" t="n">
        <v>724</v>
      </c>
      <c r="AG84" s="0" t="n">
        <v>41</v>
      </c>
      <c r="AH84" s="0" t="s">
        <v>69</v>
      </c>
      <c r="AI84" s="0" t="n">
        <v>0</v>
      </c>
      <c r="AJ84" s="0" t="n">
        <v>824</v>
      </c>
      <c r="AK84" s="0" t="n">
        <v>36</v>
      </c>
      <c r="AL84" s="0" t="s">
        <v>69</v>
      </c>
      <c r="AM84" s="0" t="n">
        <v>0</v>
      </c>
      <c r="AN84" s="0" t="n">
        <v>924</v>
      </c>
      <c r="AO84" s="0" t="n">
        <v>36</v>
      </c>
      <c r="AP84" s="0" t="s">
        <v>69</v>
      </c>
      <c r="AQ84" s="0" t="n">
        <v>0</v>
      </c>
      <c r="AR84" s="0" t="n">
        <v>1024</v>
      </c>
      <c r="AS84" s="0" t="n">
        <v>35</v>
      </c>
      <c r="AT84" s="0" t="s">
        <v>69</v>
      </c>
      <c r="AU84" s="0" t="n">
        <v>0</v>
      </c>
      <c r="AV84" s="0" t="n">
        <v>1124</v>
      </c>
      <c r="AW84" s="0" t="n">
        <v>42</v>
      </c>
      <c r="AX84" s="0" t="s">
        <v>69</v>
      </c>
      <c r="AY84" s="0" t="n">
        <v>0</v>
      </c>
      <c r="AZ84" s="0" t="n">
        <v>1224</v>
      </c>
      <c r="BA84" s="0" t="n">
        <v>43</v>
      </c>
      <c r="BB84" s="0" t="s">
        <v>69</v>
      </c>
      <c r="BC84" s="0" t="n">
        <v>0</v>
      </c>
      <c r="BD84" s="0" t="n">
        <v>1324</v>
      </c>
      <c r="BE84" s="0" t="n">
        <v>50</v>
      </c>
      <c r="BF84" s="0" t="s">
        <v>69</v>
      </c>
      <c r="BG84" s="0" t="n">
        <v>0</v>
      </c>
      <c r="BH84" s="0" t="n">
        <v>1424</v>
      </c>
      <c r="BI84" s="0" t="n">
        <v>47</v>
      </c>
      <c r="BJ84" s="0" t="s">
        <v>69</v>
      </c>
      <c r="BK84" s="0" t="n">
        <v>0</v>
      </c>
      <c r="BL84" s="0" t="n">
        <v>1524</v>
      </c>
      <c r="BM84" s="0" t="n">
        <v>45</v>
      </c>
      <c r="BN84" s="0" t="s">
        <v>69</v>
      </c>
      <c r="BO84" s="0" t="n">
        <v>0</v>
      </c>
      <c r="BP84" s="0" t="n">
        <v>1624</v>
      </c>
      <c r="BQ84" s="0" t="n">
        <v>46</v>
      </c>
      <c r="BR84" s="0" t="s">
        <v>69</v>
      </c>
      <c r="BS84" s="0" t="n">
        <v>0</v>
      </c>
      <c r="BT84" s="0" t="n">
        <v>1724</v>
      </c>
      <c r="BU84" s="0" t="n">
        <v>38</v>
      </c>
      <c r="BV84" s="0" t="s">
        <v>69</v>
      </c>
      <c r="BW84" s="0" t="n">
        <v>0</v>
      </c>
      <c r="BX84" s="0" t="n">
        <v>1824</v>
      </c>
      <c r="BY84" s="0" t="n">
        <v>31</v>
      </c>
      <c r="BZ84" s="0" t="s">
        <v>69</v>
      </c>
      <c r="CA84" s="0" t="n">
        <v>0</v>
      </c>
      <c r="CB84" s="0" t="n">
        <v>1924</v>
      </c>
      <c r="CC84" s="0" t="n">
        <v>32</v>
      </c>
      <c r="CD84" s="0" t="s">
        <v>69</v>
      </c>
      <c r="CE84" s="0" t="n">
        <v>0</v>
      </c>
      <c r="CF84" s="0" t="n">
        <v>2024</v>
      </c>
      <c r="CG84" s="0" t="n">
        <v>38</v>
      </c>
      <c r="CH84" s="0" t="s">
        <v>69</v>
      </c>
      <c r="CI84" s="0" t="n">
        <v>0</v>
      </c>
      <c r="CJ84" s="0" t="n">
        <v>2124</v>
      </c>
      <c r="CK84" s="0" t="n">
        <v>35</v>
      </c>
      <c r="CL84" s="0" t="s">
        <v>69</v>
      </c>
      <c r="CM84" s="0" t="n">
        <v>0</v>
      </c>
      <c r="CN84" s="0" t="n">
        <v>2224</v>
      </c>
      <c r="CO84" s="0" t="n">
        <v>41</v>
      </c>
      <c r="CP84" s="0" t="s">
        <v>69</v>
      </c>
      <c r="CQ84" s="0" t="n">
        <v>0</v>
      </c>
      <c r="CR84" s="0" t="n">
        <v>2324</v>
      </c>
      <c r="CS84" s="0" t="n">
        <v>45</v>
      </c>
      <c r="CT84" s="0" t="s">
        <v>69</v>
      </c>
      <c r="CU84" s="0" t="n">
        <v>0</v>
      </c>
      <c r="CV84" s="0" t="n">
        <v>2424</v>
      </c>
      <c r="CW84" s="0" t="n">
        <v>36</v>
      </c>
      <c r="CX84" s="0" t="s">
        <v>69</v>
      </c>
      <c r="CY84" s="0" t="n">
        <v>0</v>
      </c>
      <c r="CZ84" s="0" t="n">
        <v>2524</v>
      </c>
      <c r="DA84" s="0" t="n">
        <v>34</v>
      </c>
      <c r="DB84" s="0" t="s">
        <v>69</v>
      </c>
      <c r="DC84" s="0" t="n">
        <v>0</v>
      </c>
      <c r="DD84" s="0" t="n">
        <v>2624</v>
      </c>
      <c r="DE84" s="0" t="n">
        <v>48</v>
      </c>
      <c r="DF84" s="0" t="s">
        <v>69</v>
      </c>
      <c r="DG84" s="0" t="n">
        <v>0</v>
      </c>
      <c r="DH84" s="0" t="n">
        <v>2724</v>
      </c>
      <c r="DI84" s="0" t="n">
        <v>43</v>
      </c>
      <c r="DJ84" s="0" t="s">
        <v>69</v>
      </c>
      <c r="DK84" s="0" t="n">
        <v>0</v>
      </c>
      <c r="DL84" s="0" t="n">
        <v>2824</v>
      </c>
      <c r="DM84" s="0" t="n">
        <v>35</v>
      </c>
      <c r="DN84" s="0" t="s">
        <v>69</v>
      </c>
      <c r="DO84" s="0" t="n">
        <v>0</v>
      </c>
      <c r="DP84" s="0" t="n">
        <v>2924</v>
      </c>
      <c r="DQ84" s="0" t="n">
        <v>45</v>
      </c>
      <c r="DR84" s="0" t="s">
        <v>69</v>
      </c>
      <c r="DS84" s="0" t="n">
        <v>0</v>
      </c>
      <c r="DT84" s="0" t="n">
        <v>3024</v>
      </c>
      <c r="DU84" s="0" t="n">
        <v>44</v>
      </c>
      <c r="DV84" s="0" t="s">
        <v>69</v>
      </c>
      <c r="DW84" s="0" t="n">
        <v>0</v>
      </c>
      <c r="DX84" s="0" t="n">
        <v>3124</v>
      </c>
      <c r="DY84" s="0" t="n">
        <v>46</v>
      </c>
      <c r="DZ84" s="0" t="s">
        <v>69</v>
      </c>
      <c r="EA84" s="0" t="n">
        <v>0</v>
      </c>
    </row>
    <row r="85" customFormat="false" ht="12.75" hidden="false" customHeight="false" outlineLevel="0" collapsed="false">
      <c r="A85" s="0" t="n">
        <v>3210</v>
      </c>
      <c r="B85" s="0" t="n">
        <v>212248</v>
      </c>
      <c r="C85" s="0" t="n">
        <v>14913</v>
      </c>
      <c r="D85" s="0" t="n">
        <v>3</v>
      </c>
      <c r="E85" s="0" t="s">
        <v>67</v>
      </c>
      <c r="F85" s="0" t="s">
        <v>68</v>
      </c>
      <c r="G85" s="0" t="n">
        <v>199011</v>
      </c>
      <c r="H85" s="0" t="n">
        <v>124</v>
      </c>
      <c r="I85" s="0" t="n">
        <v>55</v>
      </c>
      <c r="J85" s="0" t="s">
        <v>69</v>
      </c>
      <c r="K85" s="0" t="n">
        <v>0</v>
      </c>
      <c r="L85" s="0" t="n">
        <v>224</v>
      </c>
      <c r="M85" s="0" t="n">
        <v>46</v>
      </c>
      <c r="N85" s="0" t="s">
        <v>69</v>
      </c>
      <c r="O85" s="0" t="n">
        <v>0</v>
      </c>
      <c r="P85" s="0" t="n">
        <v>324</v>
      </c>
      <c r="Q85" s="0" t="n">
        <v>33</v>
      </c>
      <c r="R85" s="0" t="s">
        <v>69</v>
      </c>
      <c r="S85" s="0" t="n">
        <v>0</v>
      </c>
      <c r="T85" s="0" t="n">
        <v>424</v>
      </c>
      <c r="U85" s="0" t="n">
        <v>29</v>
      </c>
      <c r="V85" s="0" t="s">
        <v>69</v>
      </c>
      <c r="W85" s="0" t="n">
        <v>0</v>
      </c>
      <c r="X85" s="0" t="n">
        <v>524</v>
      </c>
      <c r="Y85" s="0" t="n">
        <v>30</v>
      </c>
      <c r="Z85" s="0" t="s">
        <v>69</v>
      </c>
      <c r="AA85" s="0" t="n">
        <v>0</v>
      </c>
      <c r="AB85" s="0" t="n">
        <v>624</v>
      </c>
      <c r="AC85" s="0" t="n">
        <v>30</v>
      </c>
      <c r="AD85" s="0" t="s">
        <v>69</v>
      </c>
      <c r="AE85" s="0" t="n">
        <v>0</v>
      </c>
      <c r="AF85" s="0" t="n">
        <v>724</v>
      </c>
      <c r="AG85" s="0" t="n">
        <v>25</v>
      </c>
      <c r="AH85" s="0" t="s">
        <v>69</v>
      </c>
      <c r="AI85" s="0" t="n">
        <v>0</v>
      </c>
      <c r="AJ85" s="0" t="n">
        <v>824</v>
      </c>
      <c r="AK85" s="0" t="n">
        <v>26</v>
      </c>
      <c r="AL85" s="0" t="s">
        <v>69</v>
      </c>
      <c r="AM85" s="0" t="n">
        <v>0</v>
      </c>
      <c r="AN85" s="0" t="n">
        <v>924</v>
      </c>
      <c r="AO85" s="0" t="n">
        <v>35</v>
      </c>
      <c r="AP85" s="0" t="s">
        <v>69</v>
      </c>
      <c r="AQ85" s="0" t="n">
        <v>0</v>
      </c>
      <c r="AR85" s="0" t="n">
        <v>1024</v>
      </c>
      <c r="AS85" s="0" t="n">
        <v>27</v>
      </c>
      <c r="AT85" s="0" t="s">
        <v>69</v>
      </c>
      <c r="AU85" s="0" t="n">
        <v>0</v>
      </c>
      <c r="AV85" s="0" t="n">
        <v>1124</v>
      </c>
      <c r="AW85" s="0" t="n">
        <v>27</v>
      </c>
      <c r="AX85" s="0" t="s">
        <v>69</v>
      </c>
      <c r="AY85" s="0" t="n">
        <v>0</v>
      </c>
      <c r="AZ85" s="0" t="n">
        <v>1224</v>
      </c>
      <c r="BA85" s="0" t="n">
        <v>22</v>
      </c>
      <c r="BB85" s="0" t="s">
        <v>69</v>
      </c>
      <c r="BC85" s="0" t="n">
        <v>0</v>
      </c>
      <c r="BD85" s="0" t="n">
        <v>1324</v>
      </c>
      <c r="BE85" s="0" t="n">
        <v>25</v>
      </c>
      <c r="BF85" s="0" t="s">
        <v>69</v>
      </c>
      <c r="BG85" s="0" t="n">
        <v>0</v>
      </c>
      <c r="BH85" s="0" t="n">
        <v>1424</v>
      </c>
      <c r="BI85" s="0" t="n">
        <v>45</v>
      </c>
      <c r="BJ85" s="0" t="s">
        <v>69</v>
      </c>
      <c r="BK85" s="0" t="n">
        <v>0</v>
      </c>
      <c r="BL85" s="0" t="n">
        <v>1524</v>
      </c>
      <c r="BM85" s="0" t="n">
        <v>41</v>
      </c>
      <c r="BN85" s="0" t="s">
        <v>69</v>
      </c>
      <c r="BO85" s="0" t="n">
        <v>0</v>
      </c>
      <c r="BP85" s="0" t="n">
        <v>1624</v>
      </c>
      <c r="BQ85" s="0" t="n">
        <v>39</v>
      </c>
      <c r="BR85" s="0" t="s">
        <v>69</v>
      </c>
      <c r="BS85" s="0" t="n">
        <v>0</v>
      </c>
      <c r="BT85" s="0" t="n">
        <v>1724</v>
      </c>
      <c r="BU85" s="0" t="n">
        <v>37</v>
      </c>
      <c r="BV85" s="0" t="s">
        <v>69</v>
      </c>
      <c r="BW85" s="0" t="n">
        <v>0</v>
      </c>
      <c r="BX85" s="0" t="n">
        <v>1824</v>
      </c>
      <c r="BY85" s="0" t="n">
        <v>40</v>
      </c>
      <c r="BZ85" s="0" t="s">
        <v>69</v>
      </c>
      <c r="CA85" s="0" t="n">
        <v>0</v>
      </c>
      <c r="CB85" s="0" t="n">
        <v>1924</v>
      </c>
      <c r="CC85" s="0" t="n">
        <v>34</v>
      </c>
      <c r="CD85" s="0" t="s">
        <v>69</v>
      </c>
      <c r="CE85" s="0" t="n">
        <v>0</v>
      </c>
      <c r="CF85" s="0" t="n">
        <v>2024</v>
      </c>
      <c r="CG85" s="0" t="n">
        <v>43</v>
      </c>
      <c r="CH85" s="0" t="s">
        <v>69</v>
      </c>
      <c r="CI85" s="0" t="n">
        <v>0</v>
      </c>
      <c r="CJ85" s="0" t="n">
        <v>2124</v>
      </c>
      <c r="CK85" s="0" t="n">
        <v>49</v>
      </c>
      <c r="CL85" s="0" t="s">
        <v>69</v>
      </c>
      <c r="CM85" s="0" t="n">
        <v>0</v>
      </c>
      <c r="CN85" s="0" t="n">
        <v>2224</v>
      </c>
      <c r="CO85" s="0" t="n">
        <v>35</v>
      </c>
      <c r="CP85" s="0" t="s">
        <v>69</v>
      </c>
      <c r="CQ85" s="0" t="n">
        <v>0</v>
      </c>
      <c r="CR85" s="0" t="n">
        <v>2324</v>
      </c>
      <c r="CS85" s="0" t="n">
        <v>26</v>
      </c>
      <c r="CT85" s="0" t="s">
        <v>69</v>
      </c>
      <c r="CU85" s="0" t="n">
        <v>0</v>
      </c>
      <c r="CV85" s="0" t="n">
        <v>2424</v>
      </c>
      <c r="CW85" s="0" t="n">
        <v>21</v>
      </c>
      <c r="CX85" s="0" t="s">
        <v>69</v>
      </c>
      <c r="CY85" s="0" t="n">
        <v>0</v>
      </c>
      <c r="CZ85" s="0" t="n">
        <v>2524</v>
      </c>
      <c r="DA85" s="0" t="n">
        <v>11</v>
      </c>
      <c r="DB85" s="0" t="s">
        <v>69</v>
      </c>
      <c r="DC85" s="0" t="n">
        <v>0</v>
      </c>
      <c r="DD85" s="0" t="n">
        <v>2624</v>
      </c>
      <c r="DE85" s="0" t="n">
        <v>24</v>
      </c>
      <c r="DF85" s="0" t="s">
        <v>69</v>
      </c>
      <c r="DG85" s="0" t="n">
        <v>0</v>
      </c>
      <c r="DH85" s="0" t="n">
        <v>2724</v>
      </c>
      <c r="DI85" s="0" t="n">
        <v>28</v>
      </c>
      <c r="DJ85" s="0" t="s">
        <v>69</v>
      </c>
      <c r="DK85" s="0" t="n">
        <v>0</v>
      </c>
      <c r="DL85" s="0" t="n">
        <v>2824</v>
      </c>
      <c r="DM85" s="0" t="n">
        <v>17</v>
      </c>
      <c r="DN85" s="0" t="s">
        <v>69</v>
      </c>
      <c r="DO85" s="0" t="n">
        <v>0</v>
      </c>
      <c r="DP85" s="0" t="n">
        <v>2924</v>
      </c>
      <c r="DQ85" s="0" t="n">
        <v>16</v>
      </c>
      <c r="DR85" s="0" t="s">
        <v>69</v>
      </c>
      <c r="DS85" s="0" t="n">
        <v>0</v>
      </c>
      <c r="DT85" s="0" t="n">
        <v>3024</v>
      </c>
      <c r="DU85" s="0" t="n">
        <v>31</v>
      </c>
      <c r="DV85" s="0" t="s">
        <v>69</v>
      </c>
      <c r="DW85" s="0" t="n">
        <v>0</v>
      </c>
      <c r="DX85" s="0" t="n">
        <v>3199</v>
      </c>
      <c r="DY85" s="0" t="n">
        <v>-99999</v>
      </c>
      <c r="DZ85" s="0" t="s">
        <v>70</v>
      </c>
      <c r="EA85" s="0" t="s">
        <v>71</v>
      </c>
    </row>
    <row r="86" customFormat="false" ht="12.75" hidden="false" customHeight="false" outlineLevel="0" collapsed="false">
      <c r="A86" s="0" t="n">
        <v>3210</v>
      </c>
      <c r="B86" s="0" t="n">
        <v>212248</v>
      </c>
      <c r="C86" s="0" t="n">
        <v>14913</v>
      </c>
      <c r="D86" s="0" t="n">
        <v>3</v>
      </c>
      <c r="E86" s="0" t="s">
        <v>67</v>
      </c>
      <c r="F86" s="0" t="s">
        <v>68</v>
      </c>
      <c r="G86" s="0" t="n">
        <v>199012</v>
      </c>
      <c r="H86" s="0" t="n">
        <v>124</v>
      </c>
      <c r="I86" s="0" t="n">
        <v>17</v>
      </c>
      <c r="J86" s="0" t="s">
        <v>69</v>
      </c>
      <c r="K86" s="0" t="n">
        <v>0</v>
      </c>
      <c r="L86" s="0" t="n">
        <v>224</v>
      </c>
      <c r="M86" s="0" t="n">
        <v>9</v>
      </c>
      <c r="N86" s="0" t="s">
        <v>69</v>
      </c>
      <c r="O86" s="0" t="n">
        <v>0</v>
      </c>
      <c r="P86" s="0" t="n">
        <v>324</v>
      </c>
      <c r="Q86" s="0" t="n">
        <v>16</v>
      </c>
      <c r="R86" s="0" t="s">
        <v>69</v>
      </c>
      <c r="S86" s="0" t="n">
        <v>0</v>
      </c>
      <c r="T86" s="0" t="n">
        <v>424</v>
      </c>
      <c r="U86" s="0" t="n">
        <v>10</v>
      </c>
      <c r="V86" s="0" t="s">
        <v>69</v>
      </c>
      <c r="W86" s="0" t="n">
        <v>0</v>
      </c>
      <c r="X86" s="0" t="n">
        <v>524</v>
      </c>
      <c r="Y86" s="0" t="n">
        <v>26</v>
      </c>
      <c r="Z86" s="0" t="s">
        <v>69</v>
      </c>
      <c r="AA86" s="0" t="n">
        <v>0</v>
      </c>
      <c r="AB86" s="0" t="n">
        <v>624</v>
      </c>
      <c r="AC86" s="0" t="n">
        <v>24</v>
      </c>
      <c r="AD86" s="0" t="s">
        <v>69</v>
      </c>
      <c r="AE86" s="0" t="n">
        <v>0</v>
      </c>
      <c r="AF86" s="0" t="n">
        <v>724</v>
      </c>
      <c r="AG86" s="0" t="n">
        <v>34</v>
      </c>
      <c r="AH86" s="0" t="s">
        <v>69</v>
      </c>
      <c r="AI86" s="0" t="n">
        <v>0</v>
      </c>
      <c r="AJ86" s="0" t="n">
        <v>824</v>
      </c>
      <c r="AK86" s="0" t="n">
        <v>35</v>
      </c>
      <c r="AL86" s="0" t="s">
        <v>69</v>
      </c>
      <c r="AM86" s="0" t="n">
        <v>0</v>
      </c>
      <c r="AN86" s="0" t="n">
        <v>924</v>
      </c>
      <c r="AO86" s="0" t="n">
        <v>41</v>
      </c>
      <c r="AP86" s="0" t="s">
        <v>69</v>
      </c>
      <c r="AQ86" s="0" t="n">
        <v>0</v>
      </c>
      <c r="AR86" s="0" t="n">
        <v>1024</v>
      </c>
      <c r="AS86" s="0" t="n">
        <v>30</v>
      </c>
      <c r="AT86" s="0" t="s">
        <v>69</v>
      </c>
      <c r="AU86" s="0" t="n">
        <v>0</v>
      </c>
      <c r="AV86" s="0" t="n">
        <v>1124</v>
      </c>
      <c r="AW86" s="0" t="n">
        <v>32</v>
      </c>
      <c r="AX86" s="0" t="s">
        <v>69</v>
      </c>
      <c r="AY86" s="0" t="n">
        <v>0</v>
      </c>
      <c r="AZ86" s="0" t="n">
        <v>1224</v>
      </c>
      <c r="BA86" s="0" t="n">
        <v>25</v>
      </c>
      <c r="BB86" s="0" t="s">
        <v>69</v>
      </c>
      <c r="BC86" s="0" t="n">
        <v>0</v>
      </c>
      <c r="BD86" s="0" t="n">
        <v>1324</v>
      </c>
      <c r="BE86" s="0" t="n">
        <v>13</v>
      </c>
      <c r="BF86" s="0" t="s">
        <v>69</v>
      </c>
      <c r="BG86" s="0" t="n">
        <v>0</v>
      </c>
      <c r="BH86" s="0" t="n">
        <v>1424</v>
      </c>
      <c r="BI86" s="0" t="n">
        <v>20</v>
      </c>
      <c r="BJ86" s="0" t="s">
        <v>69</v>
      </c>
      <c r="BK86" s="0" t="n">
        <v>0</v>
      </c>
      <c r="BL86" s="0" t="n">
        <v>1524</v>
      </c>
      <c r="BM86" s="0" t="n">
        <v>25</v>
      </c>
      <c r="BN86" s="0" t="s">
        <v>69</v>
      </c>
      <c r="BO86" s="0" t="n">
        <v>0</v>
      </c>
      <c r="BP86" s="0" t="n">
        <v>1624</v>
      </c>
      <c r="BQ86" s="0" t="n">
        <v>27</v>
      </c>
      <c r="BR86" s="0" t="s">
        <v>69</v>
      </c>
      <c r="BS86" s="0" t="n">
        <v>0</v>
      </c>
      <c r="BT86" s="0" t="n">
        <v>1724</v>
      </c>
      <c r="BU86" s="0" t="n">
        <v>18</v>
      </c>
      <c r="BV86" s="0" t="s">
        <v>69</v>
      </c>
      <c r="BW86" s="0" t="n">
        <v>0</v>
      </c>
      <c r="BX86" s="0" t="n">
        <v>1824</v>
      </c>
      <c r="BY86" s="0" t="n">
        <v>12</v>
      </c>
      <c r="BZ86" s="0" t="s">
        <v>69</v>
      </c>
      <c r="CA86" s="0" t="n">
        <v>0</v>
      </c>
      <c r="CB86" s="0" t="n">
        <v>1924</v>
      </c>
      <c r="CC86" s="0" t="n">
        <v>17</v>
      </c>
      <c r="CD86" s="0" t="s">
        <v>69</v>
      </c>
      <c r="CE86" s="0" t="n">
        <v>0</v>
      </c>
      <c r="CF86" s="0" t="n">
        <v>2024</v>
      </c>
      <c r="CG86" s="0" t="n">
        <v>18</v>
      </c>
      <c r="CH86" s="0" t="s">
        <v>69</v>
      </c>
      <c r="CI86" s="0" t="n">
        <v>0</v>
      </c>
      <c r="CJ86" s="0" t="n">
        <v>2124</v>
      </c>
      <c r="CK86" s="0" t="n">
        <v>-2</v>
      </c>
      <c r="CL86" s="0" t="s">
        <v>69</v>
      </c>
      <c r="CM86" s="0" t="n">
        <v>0</v>
      </c>
      <c r="CN86" s="0" t="n">
        <v>2224</v>
      </c>
      <c r="CO86" s="0" t="n">
        <v>-12</v>
      </c>
      <c r="CP86" s="0" t="s">
        <v>69</v>
      </c>
      <c r="CQ86" s="0" t="n">
        <v>0</v>
      </c>
      <c r="CR86" s="0" t="n">
        <v>2324</v>
      </c>
      <c r="CS86" s="0" t="n">
        <v>-14</v>
      </c>
      <c r="CT86" s="0" t="s">
        <v>69</v>
      </c>
      <c r="CU86" s="0" t="n">
        <v>0</v>
      </c>
      <c r="CV86" s="0" t="n">
        <v>2424</v>
      </c>
      <c r="CW86" s="0" t="n">
        <v>-7</v>
      </c>
      <c r="CX86" s="0" t="s">
        <v>69</v>
      </c>
      <c r="CY86" s="0" t="n">
        <v>0</v>
      </c>
      <c r="CZ86" s="0" t="n">
        <v>2524</v>
      </c>
      <c r="DA86" s="0" t="n">
        <v>-9</v>
      </c>
      <c r="DB86" s="0" t="s">
        <v>69</v>
      </c>
      <c r="DC86" s="0" t="n">
        <v>0</v>
      </c>
      <c r="DD86" s="0" t="n">
        <v>2624</v>
      </c>
      <c r="DE86" s="0" t="n">
        <v>-14</v>
      </c>
      <c r="DF86" s="0" t="s">
        <v>69</v>
      </c>
      <c r="DG86" s="0" t="n">
        <v>0</v>
      </c>
      <c r="DH86" s="0" t="n">
        <v>2724</v>
      </c>
      <c r="DI86" s="0" t="n">
        <v>5</v>
      </c>
      <c r="DJ86" s="0" t="s">
        <v>69</v>
      </c>
      <c r="DK86" s="0" t="n">
        <v>0</v>
      </c>
      <c r="DL86" s="0" t="n">
        <v>2824</v>
      </c>
      <c r="DM86" s="0" t="n">
        <v>18</v>
      </c>
      <c r="DN86" s="0" t="s">
        <v>69</v>
      </c>
      <c r="DO86" s="0" t="n">
        <v>0</v>
      </c>
      <c r="DP86" s="0" t="n">
        <v>2924</v>
      </c>
      <c r="DQ86" s="0" t="n">
        <v>-2</v>
      </c>
      <c r="DR86" s="0" t="s">
        <v>69</v>
      </c>
      <c r="DS86" s="0" t="n">
        <v>0</v>
      </c>
      <c r="DT86" s="0" t="n">
        <v>3024</v>
      </c>
      <c r="DU86" s="0" t="n">
        <v>-15</v>
      </c>
      <c r="DV86" s="0" t="s">
        <v>69</v>
      </c>
      <c r="DW86" s="0" t="n">
        <v>0</v>
      </c>
      <c r="DX86" s="0" t="n">
        <v>3124</v>
      </c>
      <c r="DY86" s="0" t="n">
        <v>-5</v>
      </c>
      <c r="DZ86" s="0" t="s">
        <v>69</v>
      </c>
      <c r="EA86" s="0" t="n">
        <v>0</v>
      </c>
    </row>
    <row r="87" customFormat="false" ht="12.75" hidden="false" customHeight="false" outlineLevel="0" collapsed="false">
      <c r="A87" s="0" t="n">
        <v>3210</v>
      </c>
      <c r="B87" s="0" t="n">
        <v>212248</v>
      </c>
      <c r="C87" s="0" t="n">
        <v>14913</v>
      </c>
      <c r="D87" s="0" t="n">
        <v>3</v>
      </c>
      <c r="E87" s="0" t="s">
        <v>67</v>
      </c>
      <c r="F87" s="0" t="s">
        <v>68</v>
      </c>
      <c r="G87" s="0" t="n">
        <v>199101</v>
      </c>
      <c r="H87" s="0" t="n">
        <v>124</v>
      </c>
      <c r="I87" s="0" t="n">
        <v>1</v>
      </c>
      <c r="J87" s="0" t="s">
        <v>69</v>
      </c>
      <c r="K87" s="0" t="n">
        <v>0</v>
      </c>
      <c r="L87" s="0" t="n">
        <v>224</v>
      </c>
      <c r="M87" s="0" t="n">
        <v>-10</v>
      </c>
      <c r="N87" s="0" t="s">
        <v>69</v>
      </c>
      <c r="O87" s="0" t="n">
        <v>0</v>
      </c>
      <c r="P87" s="0" t="n">
        <v>324</v>
      </c>
      <c r="Q87" s="0" t="n">
        <v>-5</v>
      </c>
      <c r="R87" s="0" t="s">
        <v>69</v>
      </c>
      <c r="S87" s="0" t="n">
        <v>0</v>
      </c>
      <c r="T87" s="0" t="n">
        <v>424</v>
      </c>
      <c r="U87" s="0" t="n">
        <v>3</v>
      </c>
      <c r="V87" s="0" t="s">
        <v>69</v>
      </c>
      <c r="W87" s="0" t="n">
        <v>0</v>
      </c>
      <c r="X87" s="0" t="n">
        <v>524</v>
      </c>
      <c r="Y87" s="0" t="n">
        <v>8</v>
      </c>
      <c r="Z87" s="0" t="s">
        <v>69</v>
      </c>
      <c r="AA87" s="0" t="n">
        <v>0</v>
      </c>
      <c r="AB87" s="0" t="n">
        <v>624</v>
      </c>
      <c r="AC87" s="0" t="n">
        <v>-5</v>
      </c>
      <c r="AD87" s="0" t="s">
        <v>69</v>
      </c>
      <c r="AE87" s="0" t="n">
        <v>0</v>
      </c>
      <c r="AF87" s="0" t="n">
        <v>724</v>
      </c>
      <c r="AG87" s="0" t="n">
        <v>-8</v>
      </c>
      <c r="AH87" s="0" t="s">
        <v>69</v>
      </c>
      <c r="AI87" s="0" t="n">
        <v>0</v>
      </c>
      <c r="AJ87" s="0" t="n">
        <v>824</v>
      </c>
      <c r="AK87" s="0" t="n">
        <v>11</v>
      </c>
      <c r="AL87" s="0" t="s">
        <v>69</v>
      </c>
      <c r="AM87" s="0" t="n">
        <v>0</v>
      </c>
      <c r="AN87" s="0" t="n">
        <v>924</v>
      </c>
      <c r="AO87" s="0" t="n">
        <v>-8</v>
      </c>
      <c r="AP87" s="0" t="s">
        <v>69</v>
      </c>
      <c r="AQ87" s="0" t="n">
        <v>0</v>
      </c>
      <c r="AR87" s="0" t="n">
        <v>1024</v>
      </c>
      <c r="AS87" s="0" t="n">
        <v>-2</v>
      </c>
      <c r="AT87" s="0" t="s">
        <v>69</v>
      </c>
      <c r="AU87" s="0" t="n">
        <v>0</v>
      </c>
      <c r="AV87" s="0" t="n">
        <v>1124</v>
      </c>
      <c r="AW87" s="0" t="n">
        <v>21</v>
      </c>
      <c r="AX87" s="0" t="s">
        <v>69</v>
      </c>
      <c r="AY87" s="0" t="n">
        <v>0</v>
      </c>
      <c r="AZ87" s="0" t="n">
        <v>1224</v>
      </c>
      <c r="BA87" s="0" t="n">
        <v>18</v>
      </c>
      <c r="BB87" s="0" t="s">
        <v>69</v>
      </c>
      <c r="BC87" s="0" t="n">
        <v>0</v>
      </c>
      <c r="BD87" s="0" t="n">
        <v>1324</v>
      </c>
      <c r="BE87" s="0" t="n">
        <v>18</v>
      </c>
      <c r="BF87" s="0" t="s">
        <v>69</v>
      </c>
      <c r="BG87" s="0" t="n">
        <v>0</v>
      </c>
      <c r="BH87" s="0" t="n">
        <v>1424</v>
      </c>
      <c r="BI87" s="0" t="n">
        <v>21</v>
      </c>
      <c r="BJ87" s="0" t="s">
        <v>69</v>
      </c>
      <c r="BK87" s="0" t="n">
        <v>0</v>
      </c>
      <c r="BL87" s="0" t="n">
        <v>1524</v>
      </c>
      <c r="BM87" s="0" t="n">
        <v>17</v>
      </c>
      <c r="BN87" s="0" t="s">
        <v>69</v>
      </c>
      <c r="BO87" s="0" t="n">
        <v>0</v>
      </c>
      <c r="BP87" s="0" t="n">
        <v>1624</v>
      </c>
      <c r="BQ87" s="0" t="n">
        <v>26</v>
      </c>
      <c r="BR87" s="0" t="s">
        <v>69</v>
      </c>
      <c r="BS87" s="0" t="n">
        <v>0</v>
      </c>
      <c r="BT87" s="0" t="n">
        <v>1724</v>
      </c>
      <c r="BU87" s="0" t="n">
        <v>19</v>
      </c>
      <c r="BV87" s="0" t="s">
        <v>69</v>
      </c>
      <c r="BW87" s="0" t="n">
        <v>0</v>
      </c>
      <c r="BX87" s="0" t="n">
        <v>1824</v>
      </c>
      <c r="BY87" s="0" t="n">
        <v>27</v>
      </c>
      <c r="BZ87" s="0" t="s">
        <v>69</v>
      </c>
      <c r="CA87" s="0" t="n">
        <v>0</v>
      </c>
      <c r="CB87" s="0" t="n">
        <v>1924</v>
      </c>
      <c r="CC87" s="0" t="n">
        <v>23</v>
      </c>
      <c r="CD87" s="0" t="s">
        <v>69</v>
      </c>
      <c r="CE87" s="0" t="n">
        <v>0</v>
      </c>
      <c r="CF87" s="0" t="n">
        <v>2024</v>
      </c>
      <c r="CG87" s="0" t="n">
        <v>1</v>
      </c>
      <c r="CH87" s="0" t="s">
        <v>69</v>
      </c>
      <c r="CI87" s="0" t="n">
        <v>0</v>
      </c>
      <c r="CJ87" s="0" t="n">
        <v>2124</v>
      </c>
      <c r="CK87" s="0" t="n">
        <v>-5</v>
      </c>
      <c r="CL87" s="0" t="s">
        <v>69</v>
      </c>
      <c r="CM87" s="0" t="n">
        <v>0</v>
      </c>
      <c r="CN87" s="0" t="n">
        <v>2224</v>
      </c>
      <c r="CO87" s="0" t="n">
        <v>9</v>
      </c>
      <c r="CP87" s="0" t="s">
        <v>69</v>
      </c>
      <c r="CQ87" s="0" t="n">
        <v>0</v>
      </c>
      <c r="CR87" s="0" t="n">
        <v>2324</v>
      </c>
      <c r="CS87" s="0" t="n">
        <v>0</v>
      </c>
      <c r="CT87" s="0" t="s">
        <v>69</v>
      </c>
      <c r="CU87" s="0" t="n">
        <v>0</v>
      </c>
      <c r="CV87" s="0" t="n">
        <v>2424</v>
      </c>
      <c r="CW87" s="0" t="n">
        <v>-10</v>
      </c>
      <c r="CX87" s="0" t="s">
        <v>69</v>
      </c>
      <c r="CY87" s="0" t="n">
        <v>0</v>
      </c>
      <c r="CZ87" s="0" t="n">
        <v>2524</v>
      </c>
      <c r="DA87" s="0" t="n">
        <v>-3</v>
      </c>
      <c r="DB87" s="0" t="s">
        <v>69</v>
      </c>
      <c r="DC87" s="0" t="n">
        <v>0</v>
      </c>
      <c r="DD87" s="0" t="n">
        <v>2624</v>
      </c>
      <c r="DE87" s="0" t="n">
        <v>12</v>
      </c>
      <c r="DF87" s="0" t="s">
        <v>69</v>
      </c>
      <c r="DG87" s="0" t="n">
        <v>0</v>
      </c>
      <c r="DH87" s="0" t="n">
        <v>2724</v>
      </c>
      <c r="DI87" s="0" t="n">
        <v>12</v>
      </c>
      <c r="DJ87" s="0" t="s">
        <v>69</v>
      </c>
      <c r="DK87" s="0" t="n">
        <v>0</v>
      </c>
      <c r="DL87" s="0" t="n">
        <v>2824</v>
      </c>
      <c r="DM87" s="0" t="n">
        <v>-2</v>
      </c>
      <c r="DN87" s="0" t="s">
        <v>69</v>
      </c>
      <c r="DO87" s="0" t="n">
        <v>0</v>
      </c>
      <c r="DP87" s="0" t="n">
        <v>2924</v>
      </c>
      <c r="DQ87" s="0" t="n">
        <v>-8</v>
      </c>
      <c r="DR87" s="0" t="s">
        <v>69</v>
      </c>
      <c r="DS87" s="0" t="n">
        <v>0</v>
      </c>
      <c r="DT87" s="0" t="n">
        <v>3024</v>
      </c>
      <c r="DU87" s="0" t="n">
        <v>0</v>
      </c>
      <c r="DV87" s="0" t="s">
        <v>69</v>
      </c>
      <c r="DW87" s="0" t="n">
        <v>0</v>
      </c>
      <c r="DX87" s="0" t="n">
        <v>3124</v>
      </c>
      <c r="DY87" s="0" t="n">
        <v>1</v>
      </c>
      <c r="DZ87" s="0" t="s">
        <v>69</v>
      </c>
      <c r="EA87" s="0" t="n">
        <v>0</v>
      </c>
    </row>
    <row r="88" customFormat="false" ht="12.75" hidden="false" customHeight="false" outlineLevel="0" collapsed="false">
      <c r="A88" s="0" t="n">
        <v>3210</v>
      </c>
      <c r="B88" s="0" t="n">
        <v>212248</v>
      </c>
      <c r="C88" s="0" t="n">
        <v>14913</v>
      </c>
      <c r="D88" s="0" t="n">
        <v>3</v>
      </c>
      <c r="E88" s="0" t="s">
        <v>67</v>
      </c>
      <c r="F88" s="0" t="s">
        <v>68</v>
      </c>
      <c r="G88" s="0" t="n">
        <v>199102</v>
      </c>
      <c r="H88" s="0" t="n">
        <v>124</v>
      </c>
      <c r="I88" s="0" t="n">
        <v>8</v>
      </c>
      <c r="J88" s="0" t="s">
        <v>69</v>
      </c>
      <c r="K88" s="0" t="n">
        <v>0</v>
      </c>
      <c r="L88" s="0" t="n">
        <v>224</v>
      </c>
      <c r="M88" s="0" t="n">
        <v>33</v>
      </c>
      <c r="N88" s="0" t="s">
        <v>69</v>
      </c>
      <c r="O88" s="0" t="n">
        <v>0</v>
      </c>
      <c r="P88" s="0" t="n">
        <v>324</v>
      </c>
      <c r="Q88" s="0" t="n">
        <v>37</v>
      </c>
      <c r="R88" s="0" t="s">
        <v>69</v>
      </c>
      <c r="S88" s="0" t="n">
        <v>0</v>
      </c>
      <c r="T88" s="0" t="n">
        <v>424</v>
      </c>
      <c r="U88" s="0" t="n">
        <v>40</v>
      </c>
      <c r="V88" s="0" t="s">
        <v>69</v>
      </c>
      <c r="W88" s="0" t="n">
        <v>0</v>
      </c>
      <c r="X88" s="0" t="n">
        <v>524</v>
      </c>
      <c r="Y88" s="0" t="n">
        <v>33</v>
      </c>
      <c r="Z88" s="0" t="s">
        <v>69</v>
      </c>
      <c r="AA88" s="0" t="n">
        <v>0</v>
      </c>
      <c r="AB88" s="0" t="n">
        <v>624</v>
      </c>
      <c r="AC88" s="0" t="n">
        <v>37</v>
      </c>
      <c r="AD88" s="0" t="s">
        <v>69</v>
      </c>
      <c r="AE88" s="0" t="n">
        <v>0</v>
      </c>
      <c r="AF88" s="0" t="n">
        <v>724</v>
      </c>
      <c r="AG88" s="0" t="n">
        <v>35</v>
      </c>
      <c r="AH88" s="0" t="s">
        <v>69</v>
      </c>
      <c r="AI88" s="0" t="n">
        <v>0</v>
      </c>
      <c r="AJ88" s="0" t="n">
        <v>824</v>
      </c>
      <c r="AK88" s="0" t="n">
        <v>43</v>
      </c>
      <c r="AL88" s="0" t="s">
        <v>69</v>
      </c>
      <c r="AM88" s="0" t="n">
        <v>0</v>
      </c>
      <c r="AN88" s="0" t="n">
        <v>924</v>
      </c>
      <c r="AO88" s="0" t="n">
        <v>28</v>
      </c>
      <c r="AP88" s="0" t="s">
        <v>69</v>
      </c>
      <c r="AQ88" s="0" t="n">
        <v>0</v>
      </c>
      <c r="AR88" s="0" t="n">
        <v>1024</v>
      </c>
      <c r="AS88" s="0" t="n">
        <v>12</v>
      </c>
      <c r="AT88" s="0" t="s">
        <v>69</v>
      </c>
      <c r="AU88" s="0" t="n">
        <v>0</v>
      </c>
      <c r="AV88" s="0" t="n">
        <v>1124</v>
      </c>
      <c r="AW88" s="0" t="n">
        <v>7</v>
      </c>
      <c r="AX88" s="0" t="s">
        <v>69</v>
      </c>
      <c r="AY88" s="0" t="n">
        <v>0</v>
      </c>
      <c r="AZ88" s="0" t="n">
        <v>1224</v>
      </c>
      <c r="BA88" s="0" t="n">
        <v>19</v>
      </c>
      <c r="BB88" s="0" t="s">
        <v>69</v>
      </c>
      <c r="BC88" s="0" t="n">
        <v>0</v>
      </c>
      <c r="BD88" s="0" t="n">
        <v>1324</v>
      </c>
      <c r="BE88" s="0" t="n">
        <v>21</v>
      </c>
      <c r="BF88" s="0" t="s">
        <v>69</v>
      </c>
      <c r="BG88" s="0" t="n">
        <v>0</v>
      </c>
      <c r="BH88" s="0" t="n">
        <v>1424</v>
      </c>
      <c r="BI88" s="0" t="n">
        <v>5</v>
      </c>
      <c r="BJ88" s="0" t="s">
        <v>69</v>
      </c>
      <c r="BK88" s="0" t="n">
        <v>0</v>
      </c>
      <c r="BL88" s="0" t="n">
        <v>1524</v>
      </c>
      <c r="BM88" s="0" t="n">
        <v>-4</v>
      </c>
      <c r="BN88" s="0" t="s">
        <v>69</v>
      </c>
      <c r="BO88" s="0" t="n">
        <v>0</v>
      </c>
      <c r="BP88" s="0" t="n">
        <v>1624</v>
      </c>
      <c r="BQ88" s="0" t="n">
        <v>15</v>
      </c>
      <c r="BR88" s="0" t="s">
        <v>69</v>
      </c>
      <c r="BS88" s="0" t="n">
        <v>0</v>
      </c>
      <c r="BT88" s="0" t="n">
        <v>1724</v>
      </c>
      <c r="BU88" s="0" t="n">
        <v>10</v>
      </c>
      <c r="BV88" s="0" t="s">
        <v>69</v>
      </c>
      <c r="BW88" s="0" t="n">
        <v>0</v>
      </c>
      <c r="BX88" s="0" t="n">
        <v>1824</v>
      </c>
      <c r="BY88" s="0" t="n">
        <v>23</v>
      </c>
      <c r="BZ88" s="0" t="s">
        <v>69</v>
      </c>
      <c r="CA88" s="0" t="n">
        <v>0</v>
      </c>
      <c r="CB88" s="0" t="n">
        <v>1924</v>
      </c>
      <c r="CC88" s="0" t="n">
        <v>25</v>
      </c>
      <c r="CD88" s="0" t="s">
        <v>69</v>
      </c>
      <c r="CE88" s="0" t="n">
        <v>0</v>
      </c>
      <c r="CF88" s="0" t="n">
        <v>2024</v>
      </c>
      <c r="CG88" s="0" t="n">
        <v>24</v>
      </c>
      <c r="CH88" s="0" t="s">
        <v>69</v>
      </c>
      <c r="CI88" s="0" t="n">
        <v>0</v>
      </c>
      <c r="CJ88" s="0" t="n">
        <v>2124</v>
      </c>
      <c r="CK88" s="0" t="n">
        <v>31</v>
      </c>
      <c r="CL88" s="0" t="s">
        <v>69</v>
      </c>
      <c r="CM88" s="0" t="n">
        <v>0</v>
      </c>
      <c r="CN88" s="0" t="n">
        <v>2224</v>
      </c>
      <c r="CO88" s="0" t="n">
        <v>10</v>
      </c>
      <c r="CP88" s="0" t="s">
        <v>69</v>
      </c>
      <c r="CQ88" s="0" t="n">
        <v>0</v>
      </c>
      <c r="CR88" s="0" t="n">
        <v>2324</v>
      </c>
      <c r="CS88" s="0" t="n">
        <v>3</v>
      </c>
      <c r="CT88" s="0" t="s">
        <v>69</v>
      </c>
      <c r="CU88" s="0" t="n">
        <v>0</v>
      </c>
      <c r="CV88" s="0" t="n">
        <v>2424</v>
      </c>
      <c r="CW88" s="0" t="n">
        <v>5</v>
      </c>
      <c r="CX88" s="0" t="s">
        <v>69</v>
      </c>
      <c r="CY88" s="0" t="n">
        <v>0</v>
      </c>
      <c r="CZ88" s="0" t="n">
        <v>2524</v>
      </c>
      <c r="DA88" s="0" t="n">
        <v>12</v>
      </c>
      <c r="DB88" s="0" t="s">
        <v>69</v>
      </c>
      <c r="DC88" s="0" t="n">
        <v>0</v>
      </c>
      <c r="DD88" s="0" t="n">
        <v>2624</v>
      </c>
      <c r="DE88" s="0" t="n">
        <v>13</v>
      </c>
      <c r="DF88" s="0" t="s">
        <v>69</v>
      </c>
      <c r="DG88" s="0" t="n">
        <v>0</v>
      </c>
      <c r="DH88" s="0" t="n">
        <v>2724</v>
      </c>
      <c r="DI88" s="0" t="n">
        <v>11</v>
      </c>
      <c r="DJ88" s="0" t="s">
        <v>69</v>
      </c>
      <c r="DK88" s="0" t="n">
        <v>0</v>
      </c>
      <c r="DL88" s="0" t="n">
        <v>2824</v>
      </c>
      <c r="DM88" s="0" t="n">
        <v>11</v>
      </c>
      <c r="DN88" s="0" t="s">
        <v>69</v>
      </c>
      <c r="DO88" s="0" t="n">
        <v>0</v>
      </c>
      <c r="DP88" s="0" t="n">
        <v>2999</v>
      </c>
      <c r="DQ88" s="0" t="n">
        <v>-99999</v>
      </c>
      <c r="DR88" s="0" t="s">
        <v>70</v>
      </c>
      <c r="DS88" s="0" t="s">
        <v>71</v>
      </c>
      <c r="DT88" s="0" t="n">
        <v>3099</v>
      </c>
      <c r="DU88" s="0" t="n">
        <v>-99999</v>
      </c>
      <c r="DV88" s="0" t="s">
        <v>70</v>
      </c>
      <c r="DW88" s="0" t="s">
        <v>71</v>
      </c>
      <c r="DX88" s="0" t="n">
        <v>3199</v>
      </c>
      <c r="DY88" s="0" t="n">
        <v>-99999</v>
      </c>
      <c r="DZ88" s="0" t="s">
        <v>70</v>
      </c>
      <c r="EA88" s="0" t="s">
        <v>71</v>
      </c>
    </row>
    <row r="89" customFormat="false" ht="12.75" hidden="false" customHeight="false" outlineLevel="0" collapsed="false">
      <c r="A89" s="0" t="n">
        <v>3210</v>
      </c>
      <c r="B89" s="0" t="n">
        <v>212248</v>
      </c>
      <c r="C89" s="0" t="n">
        <v>14913</v>
      </c>
      <c r="D89" s="0" t="n">
        <v>3</v>
      </c>
      <c r="E89" s="0" t="s">
        <v>67</v>
      </c>
      <c r="F89" s="0" t="s">
        <v>68</v>
      </c>
      <c r="G89" s="0" t="n">
        <v>199103</v>
      </c>
      <c r="H89" s="0" t="n">
        <v>124</v>
      </c>
      <c r="I89" s="0" t="n">
        <v>23</v>
      </c>
      <c r="J89" s="0" t="s">
        <v>69</v>
      </c>
      <c r="K89" s="0" t="n">
        <v>0</v>
      </c>
      <c r="L89" s="0" t="n">
        <v>224</v>
      </c>
      <c r="M89" s="0" t="n">
        <v>6</v>
      </c>
      <c r="N89" s="0" t="s">
        <v>69</v>
      </c>
      <c r="O89" s="0" t="n">
        <v>0</v>
      </c>
      <c r="P89" s="0" t="n">
        <v>324</v>
      </c>
      <c r="Q89" s="0" t="n">
        <v>4</v>
      </c>
      <c r="R89" s="0" t="s">
        <v>69</v>
      </c>
      <c r="S89" s="0" t="n">
        <v>0</v>
      </c>
      <c r="T89" s="0" t="n">
        <v>424</v>
      </c>
      <c r="U89" s="0" t="n">
        <v>17</v>
      </c>
      <c r="V89" s="0" t="s">
        <v>69</v>
      </c>
      <c r="W89" s="0" t="n">
        <v>0</v>
      </c>
      <c r="X89" s="0" t="n">
        <v>524</v>
      </c>
      <c r="Y89" s="0" t="n">
        <v>25</v>
      </c>
      <c r="Z89" s="0" t="s">
        <v>69</v>
      </c>
      <c r="AA89" s="0" t="n">
        <v>0</v>
      </c>
      <c r="AB89" s="0" t="n">
        <v>624</v>
      </c>
      <c r="AC89" s="0" t="n">
        <v>16</v>
      </c>
      <c r="AD89" s="0" t="s">
        <v>69</v>
      </c>
      <c r="AE89" s="0" t="n">
        <v>0</v>
      </c>
      <c r="AF89" s="0" t="n">
        <v>724</v>
      </c>
      <c r="AG89" s="0" t="n">
        <v>7</v>
      </c>
      <c r="AH89" s="0" t="s">
        <v>69</v>
      </c>
      <c r="AI89" s="0" t="n">
        <v>0</v>
      </c>
      <c r="AJ89" s="0" t="n">
        <v>824</v>
      </c>
      <c r="AK89" s="0" t="n">
        <v>25</v>
      </c>
      <c r="AL89" s="0" t="s">
        <v>69</v>
      </c>
      <c r="AM89" s="0" t="n">
        <v>0</v>
      </c>
      <c r="AN89" s="0" t="n">
        <v>924</v>
      </c>
      <c r="AO89" s="0" t="n">
        <v>24</v>
      </c>
      <c r="AP89" s="0" t="s">
        <v>69</v>
      </c>
      <c r="AQ89" s="0" t="n">
        <v>0</v>
      </c>
      <c r="AR89" s="0" t="n">
        <v>1024</v>
      </c>
      <c r="AS89" s="0" t="n">
        <v>23</v>
      </c>
      <c r="AT89" s="0" t="s">
        <v>69</v>
      </c>
      <c r="AU89" s="0" t="n">
        <v>0</v>
      </c>
      <c r="AV89" s="0" t="n">
        <v>1124</v>
      </c>
      <c r="AW89" s="0" t="n">
        <v>26</v>
      </c>
      <c r="AX89" s="0" t="s">
        <v>69</v>
      </c>
      <c r="AY89" s="0" t="n">
        <v>0</v>
      </c>
      <c r="AZ89" s="0" t="n">
        <v>1224</v>
      </c>
      <c r="BA89" s="0" t="n">
        <v>25</v>
      </c>
      <c r="BB89" s="0" t="s">
        <v>69</v>
      </c>
      <c r="BC89" s="0" t="n">
        <v>0</v>
      </c>
      <c r="BD89" s="0" t="n">
        <v>1324</v>
      </c>
      <c r="BE89" s="0" t="n">
        <v>25</v>
      </c>
      <c r="BF89" s="0" t="s">
        <v>69</v>
      </c>
      <c r="BG89" s="0" t="n">
        <v>0</v>
      </c>
      <c r="BH89" s="0" t="n">
        <v>1424</v>
      </c>
      <c r="BI89" s="0" t="n">
        <v>24</v>
      </c>
      <c r="BJ89" s="0" t="s">
        <v>69</v>
      </c>
      <c r="BK89" s="0" t="n">
        <v>0</v>
      </c>
      <c r="BL89" s="0" t="n">
        <v>1524</v>
      </c>
      <c r="BM89" s="0" t="n">
        <v>26</v>
      </c>
      <c r="BN89" s="0" t="s">
        <v>69</v>
      </c>
      <c r="BO89" s="0" t="n">
        <v>0</v>
      </c>
      <c r="BP89" s="0" t="n">
        <v>1624</v>
      </c>
      <c r="BQ89" s="0" t="n">
        <v>29</v>
      </c>
      <c r="BR89" s="0" t="s">
        <v>69</v>
      </c>
      <c r="BS89" s="0" t="n">
        <v>0</v>
      </c>
      <c r="BT89" s="0" t="n">
        <v>1724</v>
      </c>
      <c r="BU89" s="0" t="n">
        <v>31</v>
      </c>
      <c r="BV89" s="0" t="s">
        <v>69</v>
      </c>
      <c r="BW89" s="0" t="n">
        <v>0</v>
      </c>
      <c r="BX89" s="0" t="n">
        <v>1824</v>
      </c>
      <c r="BY89" s="0" t="n">
        <v>40</v>
      </c>
      <c r="BZ89" s="0" t="s">
        <v>69</v>
      </c>
      <c r="CA89" s="0" t="n">
        <v>0</v>
      </c>
      <c r="CB89" s="0" t="n">
        <v>1924</v>
      </c>
      <c r="CC89" s="0" t="n">
        <v>45</v>
      </c>
      <c r="CD89" s="0" t="s">
        <v>69</v>
      </c>
      <c r="CE89" s="0" t="n">
        <v>0</v>
      </c>
      <c r="CF89" s="0" t="n">
        <v>2024</v>
      </c>
      <c r="CG89" s="0" t="n">
        <v>39</v>
      </c>
      <c r="CH89" s="0" t="s">
        <v>69</v>
      </c>
      <c r="CI89" s="0" t="n">
        <v>0</v>
      </c>
      <c r="CJ89" s="0" t="n">
        <v>2124</v>
      </c>
      <c r="CK89" s="0" t="n">
        <v>34</v>
      </c>
      <c r="CL89" s="0" t="s">
        <v>69</v>
      </c>
      <c r="CM89" s="0" t="n">
        <v>0</v>
      </c>
      <c r="CN89" s="0" t="n">
        <v>2224</v>
      </c>
      <c r="CO89" s="0" t="n">
        <v>31</v>
      </c>
      <c r="CP89" s="0" t="s">
        <v>69</v>
      </c>
      <c r="CQ89" s="0" t="n">
        <v>0</v>
      </c>
      <c r="CR89" s="0" t="n">
        <v>2324</v>
      </c>
      <c r="CS89" s="0" t="n">
        <v>32</v>
      </c>
      <c r="CT89" s="0" t="s">
        <v>69</v>
      </c>
      <c r="CU89" s="0" t="n">
        <v>0</v>
      </c>
      <c r="CV89" s="0" t="n">
        <v>2424</v>
      </c>
      <c r="CW89" s="0" t="n">
        <v>37</v>
      </c>
      <c r="CX89" s="0" t="s">
        <v>69</v>
      </c>
      <c r="CY89" s="0" t="n">
        <v>0</v>
      </c>
      <c r="CZ89" s="0" t="n">
        <v>2524</v>
      </c>
      <c r="DA89" s="0" t="n">
        <v>37</v>
      </c>
      <c r="DB89" s="0" t="s">
        <v>69</v>
      </c>
      <c r="DC89" s="0" t="n">
        <v>0</v>
      </c>
      <c r="DD89" s="0" t="n">
        <v>2624</v>
      </c>
      <c r="DE89" s="0" t="n">
        <v>41</v>
      </c>
      <c r="DF89" s="0" t="s">
        <v>69</v>
      </c>
      <c r="DG89" s="0" t="n">
        <v>0</v>
      </c>
      <c r="DH89" s="0" t="n">
        <v>2724</v>
      </c>
      <c r="DI89" s="0" t="n">
        <v>27</v>
      </c>
      <c r="DJ89" s="0" t="s">
        <v>69</v>
      </c>
      <c r="DK89" s="0" t="n">
        <v>0</v>
      </c>
      <c r="DL89" s="0" t="n">
        <v>2824</v>
      </c>
      <c r="DM89" s="0" t="n">
        <v>21</v>
      </c>
      <c r="DN89" s="0" t="s">
        <v>69</v>
      </c>
      <c r="DO89" s="0" t="n">
        <v>0</v>
      </c>
      <c r="DP89" s="0" t="n">
        <v>2924</v>
      </c>
      <c r="DQ89" s="0" t="n">
        <v>20</v>
      </c>
      <c r="DR89" s="0" t="s">
        <v>69</v>
      </c>
      <c r="DS89" s="0" t="n">
        <v>0</v>
      </c>
      <c r="DT89" s="0" t="n">
        <v>3024</v>
      </c>
      <c r="DU89" s="0" t="n">
        <v>23</v>
      </c>
      <c r="DV89" s="0" t="s">
        <v>69</v>
      </c>
      <c r="DW89" s="0" t="n">
        <v>0</v>
      </c>
      <c r="DX89" s="0" t="n">
        <v>3124</v>
      </c>
      <c r="DY89" s="0" t="n">
        <v>31</v>
      </c>
      <c r="DZ89" s="0" t="s">
        <v>69</v>
      </c>
      <c r="EA89" s="0" t="n">
        <v>0</v>
      </c>
    </row>
    <row r="90" customFormat="false" ht="12.75" hidden="false" customHeight="false" outlineLevel="0" collapsed="false">
      <c r="A90" s="0" t="n">
        <v>3210</v>
      </c>
      <c r="B90" s="0" t="n">
        <v>212248</v>
      </c>
      <c r="C90" s="0" t="n">
        <v>14913</v>
      </c>
      <c r="D90" s="0" t="n">
        <v>3</v>
      </c>
      <c r="E90" s="0" t="s">
        <v>67</v>
      </c>
      <c r="F90" s="0" t="s">
        <v>68</v>
      </c>
      <c r="G90" s="0" t="n">
        <v>199104</v>
      </c>
      <c r="H90" s="0" t="n">
        <v>124</v>
      </c>
      <c r="I90" s="0" t="n">
        <v>31</v>
      </c>
      <c r="J90" s="0" t="s">
        <v>69</v>
      </c>
      <c r="K90" s="0" t="n">
        <v>0</v>
      </c>
      <c r="L90" s="0" t="n">
        <v>224</v>
      </c>
      <c r="M90" s="0" t="n">
        <v>43</v>
      </c>
      <c r="N90" s="0" t="s">
        <v>69</v>
      </c>
      <c r="O90" s="0" t="n">
        <v>0</v>
      </c>
      <c r="P90" s="0" t="n">
        <v>324</v>
      </c>
      <c r="Q90" s="0" t="n">
        <v>54</v>
      </c>
      <c r="R90" s="0" t="s">
        <v>69</v>
      </c>
      <c r="S90" s="0" t="n">
        <v>0</v>
      </c>
      <c r="T90" s="0" t="n">
        <v>424</v>
      </c>
      <c r="U90" s="0" t="n">
        <v>58</v>
      </c>
      <c r="V90" s="0" t="s">
        <v>69</v>
      </c>
      <c r="W90" s="0" t="n">
        <v>0</v>
      </c>
      <c r="X90" s="0" t="n">
        <v>524</v>
      </c>
      <c r="Y90" s="0" t="n">
        <v>62</v>
      </c>
      <c r="Z90" s="0" t="s">
        <v>69</v>
      </c>
      <c r="AA90" s="0" t="n">
        <v>0</v>
      </c>
      <c r="AB90" s="0" t="n">
        <v>624</v>
      </c>
      <c r="AC90" s="0" t="n">
        <v>51</v>
      </c>
      <c r="AD90" s="0" t="s">
        <v>69</v>
      </c>
      <c r="AE90" s="0" t="n">
        <v>0</v>
      </c>
      <c r="AF90" s="0" t="n">
        <v>724</v>
      </c>
      <c r="AG90" s="0" t="n">
        <v>54</v>
      </c>
      <c r="AH90" s="0" t="s">
        <v>69</v>
      </c>
      <c r="AI90" s="0" t="n">
        <v>0</v>
      </c>
      <c r="AJ90" s="0" t="n">
        <v>824</v>
      </c>
      <c r="AK90" s="0" t="n">
        <v>38</v>
      </c>
      <c r="AL90" s="0" t="s">
        <v>69</v>
      </c>
      <c r="AM90" s="0" t="n">
        <v>0</v>
      </c>
      <c r="AN90" s="0" t="n">
        <v>924</v>
      </c>
      <c r="AO90" s="0" t="n">
        <v>33</v>
      </c>
      <c r="AP90" s="0" t="s">
        <v>69</v>
      </c>
      <c r="AQ90" s="0" t="n">
        <v>0</v>
      </c>
      <c r="AR90" s="0" t="n">
        <v>1024</v>
      </c>
      <c r="AS90" s="0" t="n">
        <v>34</v>
      </c>
      <c r="AT90" s="0" t="s">
        <v>69</v>
      </c>
      <c r="AU90" s="0" t="n">
        <v>0</v>
      </c>
      <c r="AV90" s="0" t="n">
        <v>1124</v>
      </c>
      <c r="AW90" s="0" t="n">
        <v>35</v>
      </c>
      <c r="AX90" s="0" t="s">
        <v>69</v>
      </c>
      <c r="AY90" s="0" t="n">
        <v>0</v>
      </c>
      <c r="AZ90" s="0" t="n">
        <v>1224</v>
      </c>
      <c r="BA90" s="0" t="n">
        <v>34</v>
      </c>
      <c r="BB90" s="0" t="s">
        <v>69</v>
      </c>
      <c r="BC90" s="0" t="n">
        <v>0</v>
      </c>
      <c r="BD90" s="0" t="n">
        <v>1324</v>
      </c>
      <c r="BE90" s="0" t="n">
        <v>36</v>
      </c>
      <c r="BF90" s="0" t="s">
        <v>69</v>
      </c>
      <c r="BG90" s="0" t="n">
        <v>0</v>
      </c>
      <c r="BH90" s="0" t="n">
        <v>1424</v>
      </c>
      <c r="BI90" s="0" t="n">
        <v>35</v>
      </c>
      <c r="BJ90" s="0" t="s">
        <v>69</v>
      </c>
      <c r="BK90" s="0" t="n">
        <v>0</v>
      </c>
      <c r="BL90" s="0" t="n">
        <v>1524</v>
      </c>
      <c r="BM90" s="0" t="n">
        <v>35</v>
      </c>
      <c r="BN90" s="0" t="s">
        <v>69</v>
      </c>
      <c r="BO90" s="0" t="n">
        <v>0</v>
      </c>
      <c r="BP90" s="0" t="n">
        <v>1624</v>
      </c>
      <c r="BQ90" s="0" t="n">
        <v>40</v>
      </c>
      <c r="BR90" s="0" t="s">
        <v>69</v>
      </c>
      <c r="BS90" s="0" t="n">
        <v>0</v>
      </c>
      <c r="BT90" s="0" t="n">
        <v>1724</v>
      </c>
      <c r="BU90" s="0" t="n">
        <v>44</v>
      </c>
      <c r="BV90" s="0" t="s">
        <v>69</v>
      </c>
      <c r="BW90" s="0" t="n">
        <v>0</v>
      </c>
      <c r="BX90" s="0" t="n">
        <v>1824</v>
      </c>
      <c r="BY90" s="0" t="n">
        <v>45</v>
      </c>
      <c r="BZ90" s="0" t="s">
        <v>69</v>
      </c>
      <c r="CA90" s="0" t="n">
        <v>0</v>
      </c>
      <c r="CB90" s="0" t="n">
        <v>1924</v>
      </c>
      <c r="CC90" s="0" t="n">
        <v>31</v>
      </c>
      <c r="CD90" s="0" t="s">
        <v>69</v>
      </c>
      <c r="CE90" s="0" t="n">
        <v>0</v>
      </c>
      <c r="CF90" s="0" t="n">
        <v>2024</v>
      </c>
      <c r="CG90" s="0" t="n">
        <v>31</v>
      </c>
      <c r="CH90" s="0" t="s">
        <v>69</v>
      </c>
      <c r="CI90" s="0" t="n">
        <v>0</v>
      </c>
      <c r="CJ90" s="0" t="n">
        <v>2124</v>
      </c>
      <c r="CK90" s="0" t="n">
        <v>34</v>
      </c>
      <c r="CL90" s="0" t="s">
        <v>69</v>
      </c>
      <c r="CM90" s="0" t="n">
        <v>0</v>
      </c>
      <c r="CN90" s="0" t="n">
        <v>2224</v>
      </c>
      <c r="CO90" s="0" t="n">
        <v>34</v>
      </c>
      <c r="CP90" s="0" t="s">
        <v>69</v>
      </c>
      <c r="CQ90" s="0" t="n">
        <v>0</v>
      </c>
      <c r="CR90" s="0" t="n">
        <v>2324</v>
      </c>
      <c r="CS90" s="0" t="n">
        <v>46</v>
      </c>
      <c r="CT90" s="0" t="s">
        <v>69</v>
      </c>
      <c r="CU90" s="0" t="n">
        <v>0</v>
      </c>
      <c r="CV90" s="0" t="n">
        <v>2424</v>
      </c>
      <c r="CW90" s="0" t="n">
        <v>46</v>
      </c>
      <c r="CX90" s="0" t="s">
        <v>69</v>
      </c>
      <c r="CY90" s="0" t="n">
        <v>0</v>
      </c>
      <c r="CZ90" s="0" t="n">
        <v>2524</v>
      </c>
      <c r="DA90" s="0" t="n">
        <v>52</v>
      </c>
      <c r="DB90" s="0" t="s">
        <v>69</v>
      </c>
      <c r="DC90" s="0" t="n">
        <v>0</v>
      </c>
      <c r="DD90" s="0" t="n">
        <v>2624</v>
      </c>
      <c r="DE90" s="0" t="n">
        <v>53</v>
      </c>
      <c r="DF90" s="0" t="s">
        <v>69</v>
      </c>
      <c r="DG90" s="0" t="n">
        <v>0</v>
      </c>
      <c r="DH90" s="0" t="n">
        <v>2724</v>
      </c>
      <c r="DI90" s="0" t="n">
        <v>56</v>
      </c>
      <c r="DJ90" s="0" t="s">
        <v>69</v>
      </c>
      <c r="DK90" s="0" t="n">
        <v>0</v>
      </c>
      <c r="DL90" s="0" t="n">
        <v>2824</v>
      </c>
      <c r="DM90" s="0" t="n">
        <v>55</v>
      </c>
      <c r="DN90" s="0" t="s">
        <v>69</v>
      </c>
      <c r="DO90" s="0" t="n">
        <v>0</v>
      </c>
      <c r="DP90" s="0" t="n">
        <v>2924</v>
      </c>
      <c r="DQ90" s="0" t="n">
        <v>49</v>
      </c>
      <c r="DR90" s="0" t="s">
        <v>69</v>
      </c>
      <c r="DS90" s="0" t="n">
        <v>0</v>
      </c>
      <c r="DT90" s="0" t="n">
        <v>3024</v>
      </c>
      <c r="DU90" s="0" t="n">
        <v>40</v>
      </c>
      <c r="DV90" s="0" t="s">
        <v>69</v>
      </c>
      <c r="DW90" s="0" t="n">
        <v>0</v>
      </c>
      <c r="DX90" s="0" t="n">
        <v>3199</v>
      </c>
      <c r="DY90" s="0" t="n">
        <v>-99999</v>
      </c>
      <c r="DZ90" s="0" t="s">
        <v>70</v>
      </c>
      <c r="EA90" s="0" t="s">
        <v>71</v>
      </c>
    </row>
    <row r="91" customFormat="false" ht="12.75" hidden="false" customHeight="false" outlineLevel="0" collapsed="false">
      <c r="A91" s="0" t="n">
        <v>3210</v>
      </c>
      <c r="B91" s="0" t="n">
        <v>212248</v>
      </c>
      <c r="C91" s="0" t="n">
        <v>14913</v>
      </c>
      <c r="D91" s="0" t="n">
        <v>3</v>
      </c>
      <c r="E91" s="0" t="s">
        <v>67</v>
      </c>
      <c r="F91" s="0" t="s">
        <v>68</v>
      </c>
      <c r="G91" s="0" t="n">
        <v>199105</v>
      </c>
      <c r="H91" s="0" t="n">
        <v>124</v>
      </c>
      <c r="I91" s="0" t="n">
        <v>34</v>
      </c>
      <c r="J91" s="0" t="s">
        <v>69</v>
      </c>
      <c r="K91" s="0" t="n">
        <v>0</v>
      </c>
      <c r="L91" s="0" t="n">
        <v>224</v>
      </c>
      <c r="M91" s="0" t="n">
        <v>39</v>
      </c>
      <c r="N91" s="0" t="s">
        <v>69</v>
      </c>
      <c r="O91" s="0" t="n">
        <v>0</v>
      </c>
      <c r="P91" s="0" t="n">
        <v>324</v>
      </c>
      <c r="Q91" s="0" t="n">
        <v>35</v>
      </c>
      <c r="R91" s="0" t="s">
        <v>69</v>
      </c>
      <c r="S91" s="0" t="n">
        <v>0</v>
      </c>
      <c r="T91" s="0" t="n">
        <v>424</v>
      </c>
      <c r="U91" s="0" t="n">
        <v>35</v>
      </c>
      <c r="V91" s="0" t="s">
        <v>69</v>
      </c>
      <c r="W91" s="0" t="n">
        <v>0</v>
      </c>
      <c r="X91" s="0" t="n">
        <v>524</v>
      </c>
      <c r="Y91" s="0" t="n">
        <v>38</v>
      </c>
      <c r="Z91" s="0" t="s">
        <v>69</v>
      </c>
      <c r="AA91" s="0" t="n">
        <v>0</v>
      </c>
      <c r="AB91" s="0" t="n">
        <v>624</v>
      </c>
      <c r="AC91" s="0" t="n">
        <v>38</v>
      </c>
      <c r="AD91" s="0" t="s">
        <v>69</v>
      </c>
      <c r="AE91" s="0" t="n">
        <v>0</v>
      </c>
      <c r="AF91" s="0" t="n">
        <v>724</v>
      </c>
      <c r="AG91" s="0" t="n">
        <v>42</v>
      </c>
      <c r="AH91" s="0" t="s">
        <v>69</v>
      </c>
      <c r="AI91" s="0" t="n">
        <v>0</v>
      </c>
      <c r="AJ91" s="0" t="n">
        <v>824</v>
      </c>
      <c r="AK91" s="0" t="n">
        <v>46</v>
      </c>
      <c r="AL91" s="0" t="s">
        <v>69</v>
      </c>
      <c r="AM91" s="0" t="n">
        <v>0</v>
      </c>
      <c r="AN91" s="0" t="n">
        <v>924</v>
      </c>
      <c r="AO91" s="0" t="n">
        <v>50</v>
      </c>
      <c r="AP91" s="0" t="s">
        <v>69</v>
      </c>
      <c r="AQ91" s="0" t="n">
        <v>0</v>
      </c>
      <c r="AR91" s="0" t="n">
        <v>1024</v>
      </c>
      <c r="AS91" s="0" t="n">
        <v>59</v>
      </c>
      <c r="AT91" s="0" t="s">
        <v>69</v>
      </c>
      <c r="AU91" s="0" t="n">
        <v>0</v>
      </c>
      <c r="AV91" s="0" t="n">
        <v>1124</v>
      </c>
      <c r="AW91" s="0" t="n">
        <v>68</v>
      </c>
      <c r="AX91" s="0" t="s">
        <v>69</v>
      </c>
      <c r="AY91" s="0" t="n">
        <v>0</v>
      </c>
      <c r="AZ91" s="0" t="n">
        <v>1224</v>
      </c>
      <c r="BA91" s="0" t="n">
        <v>68</v>
      </c>
      <c r="BB91" s="0" t="s">
        <v>69</v>
      </c>
      <c r="BC91" s="0" t="n">
        <v>0</v>
      </c>
      <c r="BD91" s="0" t="n">
        <v>1324</v>
      </c>
      <c r="BE91" s="0" t="n">
        <v>69</v>
      </c>
      <c r="BF91" s="0" t="s">
        <v>69</v>
      </c>
      <c r="BG91" s="0" t="n">
        <v>0</v>
      </c>
      <c r="BH91" s="0" t="n">
        <v>1424</v>
      </c>
      <c r="BI91" s="0" t="n">
        <v>65</v>
      </c>
      <c r="BJ91" s="0" t="s">
        <v>69</v>
      </c>
      <c r="BK91" s="0" t="n">
        <v>0</v>
      </c>
      <c r="BL91" s="0" t="n">
        <v>1524</v>
      </c>
      <c r="BM91" s="0" t="n">
        <v>65</v>
      </c>
      <c r="BN91" s="0" t="s">
        <v>69</v>
      </c>
      <c r="BO91" s="0" t="n">
        <v>0</v>
      </c>
      <c r="BP91" s="0" t="n">
        <v>1624</v>
      </c>
      <c r="BQ91" s="0" t="n">
        <v>63</v>
      </c>
      <c r="BR91" s="0" t="s">
        <v>69</v>
      </c>
      <c r="BS91" s="0" t="n">
        <v>0</v>
      </c>
      <c r="BT91" s="0" t="n">
        <v>1724</v>
      </c>
      <c r="BU91" s="0" t="n">
        <v>44</v>
      </c>
      <c r="BV91" s="0" t="s">
        <v>69</v>
      </c>
      <c r="BW91" s="0" t="n">
        <v>0</v>
      </c>
      <c r="BX91" s="0" t="n">
        <v>1824</v>
      </c>
      <c r="BY91" s="0" t="n">
        <v>43</v>
      </c>
      <c r="BZ91" s="0" t="s">
        <v>69</v>
      </c>
      <c r="CA91" s="0" t="n">
        <v>0</v>
      </c>
      <c r="CB91" s="0" t="n">
        <v>1924</v>
      </c>
      <c r="CC91" s="0" t="n">
        <v>47</v>
      </c>
      <c r="CD91" s="0" t="s">
        <v>69</v>
      </c>
      <c r="CE91" s="0" t="n">
        <v>0</v>
      </c>
      <c r="CF91" s="0" t="n">
        <v>2024</v>
      </c>
      <c r="CG91" s="0" t="n">
        <v>58</v>
      </c>
      <c r="CH91" s="0" t="s">
        <v>69</v>
      </c>
      <c r="CI91" s="0" t="n">
        <v>0</v>
      </c>
      <c r="CJ91" s="0" t="n">
        <v>2124</v>
      </c>
      <c r="CK91" s="0" t="n">
        <v>67</v>
      </c>
      <c r="CL91" s="0" t="s">
        <v>69</v>
      </c>
      <c r="CM91" s="0" t="n">
        <v>0</v>
      </c>
      <c r="CN91" s="0" t="n">
        <v>2224</v>
      </c>
      <c r="CO91" s="0" t="n">
        <v>67</v>
      </c>
      <c r="CP91" s="0" t="s">
        <v>69</v>
      </c>
      <c r="CQ91" s="0" t="n">
        <v>0</v>
      </c>
      <c r="CR91" s="0" t="n">
        <v>2324</v>
      </c>
      <c r="CS91" s="0" t="n">
        <v>69</v>
      </c>
      <c r="CT91" s="0" t="s">
        <v>69</v>
      </c>
      <c r="CU91" s="0" t="n">
        <v>0</v>
      </c>
      <c r="CV91" s="0" t="n">
        <v>2424</v>
      </c>
      <c r="CW91" s="0" t="n">
        <v>66</v>
      </c>
      <c r="CX91" s="0" t="s">
        <v>69</v>
      </c>
      <c r="CY91" s="0" t="n">
        <v>0</v>
      </c>
      <c r="CZ91" s="0" t="n">
        <v>2524</v>
      </c>
      <c r="DA91" s="0" t="n">
        <v>63</v>
      </c>
      <c r="DB91" s="0" t="s">
        <v>69</v>
      </c>
      <c r="DC91" s="0" t="n">
        <v>0</v>
      </c>
      <c r="DD91" s="0" t="n">
        <v>2624</v>
      </c>
      <c r="DE91" s="0" t="n">
        <v>56</v>
      </c>
      <c r="DF91" s="0" t="s">
        <v>69</v>
      </c>
      <c r="DG91" s="0" t="n">
        <v>0</v>
      </c>
      <c r="DH91" s="0" t="n">
        <v>2724</v>
      </c>
      <c r="DI91" s="0" t="n">
        <v>66</v>
      </c>
      <c r="DJ91" s="0" t="s">
        <v>69</v>
      </c>
      <c r="DK91" s="0" t="n">
        <v>0</v>
      </c>
      <c r="DL91" s="0" t="n">
        <v>2824</v>
      </c>
      <c r="DM91" s="0" t="n">
        <v>63</v>
      </c>
      <c r="DN91" s="0" t="s">
        <v>69</v>
      </c>
      <c r="DO91" s="0" t="n">
        <v>0</v>
      </c>
      <c r="DP91" s="0" t="n">
        <v>2924</v>
      </c>
      <c r="DQ91" s="0" t="n">
        <v>59</v>
      </c>
      <c r="DR91" s="0" t="s">
        <v>69</v>
      </c>
      <c r="DS91" s="0" t="n">
        <v>0</v>
      </c>
      <c r="DT91" s="0" t="n">
        <v>3024</v>
      </c>
      <c r="DU91" s="0" t="n">
        <v>62</v>
      </c>
      <c r="DV91" s="0" t="s">
        <v>69</v>
      </c>
      <c r="DW91" s="0" t="n">
        <v>0</v>
      </c>
      <c r="DX91" s="0" t="n">
        <v>3124</v>
      </c>
      <c r="DY91" s="0" t="n">
        <v>59</v>
      </c>
      <c r="DZ91" s="0" t="s">
        <v>69</v>
      </c>
      <c r="EA91" s="0" t="n">
        <v>0</v>
      </c>
    </row>
    <row r="92" customFormat="false" ht="12.75" hidden="false" customHeight="false" outlineLevel="0" collapsed="false">
      <c r="A92" s="0" t="n">
        <v>3210</v>
      </c>
      <c r="B92" s="0" t="n">
        <v>212248</v>
      </c>
      <c r="C92" s="0" t="n">
        <v>14913</v>
      </c>
      <c r="D92" s="0" t="n">
        <v>3</v>
      </c>
      <c r="E92" s="0" t="s">
        <v>67</v>
      </c>
      <c r="F92" s="0" t="s">
        <v>68</v>
      </c>
      <c r="G92" s="0" t="n">
        <v>199106</v>
      </c>
      <c r="H92" s="0" t="n">
        <v>124</v>
      </c>
      <c r="I92" s="0" t="n">
        <v>62</v>
      </c>
      <c r="J92" s="0" t="s">
        <v>69</v>
      </c>
      <c r="K92" s="0" t="n">
        <v>0</v>
      </c>
      <c r="L92" s="0" t="n">
        <v>224</v>
      </c>
      <c r="M92" s="0" t="n">
        <v>66</v>
      </c>
      <c r="N92" s="0" t="s">
        <v>69</v>
      </c>
      <c r="O92" s="0" t="n">
        <v>0</v>
      </c>
      <c r="P92" s="0" t="n">
        <v>324</v>
      </c>
      <c r="Q92" s="0" t="n">
        <v>59</v>
      </c>
      <c r="R92" s="0" t="s">
        <v>69</v>
      </c>
      <c r="S92" s="0" t="n">
        <v>0</v>
      </c>
      <c r="T92" s="0" t="n">
        <v>424</v>
      </c>
      <c r="U92" s="0" t="n">
        <v>55</v>
      </c>
      <c r="V92" s="0" t="s">
        <v>69</v>
      </c>
      <c r="W92" s="0" t="n">
        <v>0</v>
      </c>
      <c r="X92" s="0" t="n">
        <v>524</v>
      </c>
      <c r="Y92" s="0" t="n">
        <v>58</v>
      </c>
      <c r="Z92" s="0" t="s">
        <v>69</v>
      </c>
      <c r="AA92" s="0" t="n">
        <v>0</v>
      </c>
      <c r="AB92" s="0" t="n">
        <v>624</v>
      </c>
      <c r="AC92" s="0" t="n">
        <v>60</v>
      </c>
      <c r="AD92" s="0" t="s">
        <v>69</v>
      </c>
      <c r="AE92" s="0" t="n">
        <v>0</v>
      </c>
      <c r="AF92" s="0" t="n">
        <v>724</v>
      </c>
      <c r="AG92" s="0" t="n">
        <v>63</v>
      </c>
      <c r="AH92" s="0" t="s">
        <v>69</v>
      </c>
      <c r="AI92" s="0" t="n">
        <v>0</v>
      </c>
      <c r="AJ92" s="0" t="n">
        <v>824</v>
      </c>
      <c r="AK92" s="0" t="n">
        <v>67</v>
      </c>
      <c r="AL92" s="0" t="s">
        <v>69</v>
      </c>
      <c r="AM92" s="0" t="n">
        <v>0</v>
      </c>
      <c r="AN92" s="0" t="n">
        <v>924</v>
      </c>
      <c r="AO92" s="0" t="n">
        <v>70</v>
      </c>
      <c r="AP92" s="0" t="s">
        <v>69</v>
      </c>
      <c r="AQ92" s="0" t="n">
        <v>0</v>
      </c>
      <c r="AR92" s="0" t="n">
        <v>1024</v>
      </c>
      <c r="AS92" s="0" t="n">
        <v>65</v>
      </c>
      <c r="AT92" s="0" t="s">
        <v>69</v>
      </c>
      <c r="AU92" s="0" t="n">
        <v>0</v>
      </c>
      <c r="AV92" s="0" t="n">
        <v>1124</v>
      </c>
      <c r="AW92" s="0" t="n">
        <v>67</v>
      </c>
      <c r="AX92" s="0" t="s">
        <v>69</v>
      </c>
      <c r="AY92" s="0" t="n">
        <v>0</v>
      </c>
      <c r="AZ92" s="0" t="n">
        <v>1224</v>
      </c>
      <c r="BA92" s="0" t="n">
        <v>51</v>
      </c>
      <c r="BB92" s="0" t="s">
        <v>69</v>
      </c>
      <c r="BC92" s="0" t="n">
        <v>0</v>
      </c>
      <c r="BD92" s="0" t="n">
        <v>1324</v>
      </c>
      <c r="BE92" s="0" t="n">
        <v>54</v>
      </c>
      <c r="BF92" s="0" t="s">
        <v>69</v>
      </c>
      <c r="BG92" s="0" t="n">
        <v>0</v>
      </c>
      <c r="BH92" s="0" t="n">
        <v>1424</v>
      </c>
      <c r="BI92" s="0" t="n">
        <v>65</v>
      </c>
      <c r="BJ92" s="0" t="s">
        <v>69</v>
      </c>
      <c r="BK92" s="0" t="n">
        <v>0</v>
      </c>
      <c r="BL92" s="0" t="n">
        <v>1524</v>
      </c>
      <c r="BM92" s="0" t="n">
        <v>63</v>
      </c>
      <c r="BN92" s="0" t="s">
        <v>69</v>
      </c>
      <c r="BO92" s="0" t="n">
        <v>0</v>
      </c>
      <c r="BP92" s="0" t="n">
        <v>1624</v>
      </c>
      <c r="BQ92" s="0" t="n">
        <v>66</v>
      </c>
      <c r="BR92" s="0" t="s">
        <v>69</v>
      </c>
      <c r="BS92" s="0" t="n">
        <v>0</v>
      </c>
      <c r="BT92" s="0" t="n">
        <v>1724</v>
      </c>
      <c r="BU92" s="0" t="n">
        <v>68</v>
      </c>
      <c r="BV92" s="0" t="s">
        <v>69</v>
      </c>
      <c r="BW92" s="0" t="n">
        <v>0</v>
      </c>
      <c r="BX92" s="0" t="n">
        <v>1824</v>
      </c>
      <c r="BY92" s="0" t="n">
        <v>65</v>
      </c>
      <c r="BZ92" s="0" t="s">
        <v>69</v>
      </c>
      <c r="CA92" s="0" t="n">
        <v>0</v>
      </c>
      <c r="CB92" s="0" t="n">
        <v>1924</v>
      </c>
      <c r="CC92" s="0" t="n">
        <v>65</v>
      </c>
      <c r="CD92" s="0" t="s">
        <v>69</v>
      </c>
      <c r="CE92" s="0" t="n">
        <v>0</v>
      </c>
      <c r="CF92" s="0" t="n">
        <v>2024</v>
      </c>
      <c r="CG92" s="0" t="n">
        <v>59</v>
      </c>
      <c r="CH92" s="0" t="s">
        <v>69</v>
      </c>
      <c r="CI92" s="0" t="n">
        <v>0</v>
      </c>
      <c r="CJ92" s="0" t="n">
        <v>2124</v>
      </c>
      <c r="CK92" s="0" t="n">
        <v>51</v>
      </c>
      <c r="CL92" s="0" t="s">
        <v>69</v>
      </c>
      <c r="CM92" s="0" t="n">
        <v>0</v>
      </c>
      <c r="CN92" s="0" t="n">
        <v>2224</v>
      </c>
      <c r="CO92" s="0" t="n">
        <v>52</v>
      </c>
      <c r="CP92" s="0" t="s">
        <v>69</v>
      </c>
      <c r="CQ92" s="0" t="n">
        <v>0</v>
      </c>
      <c r="CR92" s="0" t="n">
        <v>2324</v>
      </c>
      <c r="CS92" s="0" t="n">
        <v>54</v>
      </c>
      <c r="CT92" s="0" t="s">
        <v>69</v>
      </c>
      <c r="CU92" s="0" t="n">
        <v>0</v>
      </c>
      <c r="CV92" s="0" t="n">
        <v>2424</v>
      </c>
      <c r="CW92" s="0" t="n">
        <v>64</v>
      </c>
      <c r="CX92" s="0" t="s">
        <v>69</v>
      </c>
      <c r="CY92" s="0" t="n">
        <v>0</v>
      </c>
      <c r="CZ92" s="0" t="n">
        <v>2524</v>
      </c>
      <c r="DA92" s="0" t="n">
        <v>70</v>
      </c>
      <c r="DB92" s="0" t="s">
        <v>69</v>
      </c>
      <c r="DC92" s="0" t="n">
        <v>0</v>
      </c>
      <c r="DD92" s="0" t="n">
        <v>2624</v>
      </c>
      <c r="DE92" s="0" t="n">
        <v>73</v>
      </c>
      <c r="DF92" s="0" t="s">
        <v>69</v>
      </c>
      <c r="DG92" s="0" t="n">
        <v>0</v>
      </c>
      <c r="DH92" s="0" t="n">
        <v>2724</v>
      </c>
      <c r="DI92" s="0" t="n">
        <v>73</v>
      </c>
      <c r="DJ92" s="0" t="s">
        <v>69</v>
      </c>
      <c r="DK92" s="0" t="n">
        <v>0</v>
      </c>
      <c r="DL92" s="0" t="n">
        <v>2824</v>
      </c>
      <c r="DM92" s="0" t="n">
        <v>64</v>
      </c>
      <c r="DN92" s="0" t="s">
        <v>69</v>
      </c>
      <c r="DO92" s="0" t="n">
        <v>0</v>
      </c>
      <c r="DP92" s="0" t="n">
        <v>2924</v>
      </c>
      <c r="DQ92" s="0" t="n">
        <v>55</v>
      </c>
      <c r="DR92" s="0" t="s">
        <v>69</v>
      </c>
      <c r="DS92" s="0" t="n">
        <v>0</v>
      </c>
      <c r="DT92" s="0" t="n">
        <v>3024</v>
      </c>
      <c r="DU92" s="0" t="n">
        <v>52</v>
      </c>
      <c r="DV92" s="0" t="s">
        <v>69</v>
      </c>
      <c r="DW92" s="0" t="n">
        <v>0</v>
      </c>
      <c r="DX92" s="0" t="n">
        <v>3199</v>
      </c>
      <c r="DY92" s="0" t="n">
        <v>-99999</v>
      </c>
      <c r="DZ92" s="0" t="s">
        <v>70</v>
      </c>
      <c r="EA92" s="0" t="s">
        <v>71</v>
      </c>
    </row>
    <row r="93" customFormat="false" ht="12.75" hidden="false" customHeight="false" outlineLevel="0" collapsed="false">
      <c r="A93" s="0" t="n">
        <v>3210</v>
      </c>
      <c r="B93" s="0" t="n">
        <v>212248</v>
      </c>
      <c r="C93" s="0" t="n">
        <v>14913</v>
      </c>
      <c r="D93" s="0" t="n">
        <v>3</v>
      </c>
      <c r="E93" s="0" t="s">
        <v>67</v>
      </c>
      <c r="F93" s="0" t="s">
        <v>68</v>
      </c>
      <c r="G93" s="0" t="n">
        <v>199107</v>
      </c>
      <c r="H93" s="0" t="n">
        <v>124</v>
      </c>
      <c r="I93" s="0" t="n">
        <v>51</v>
      </c>
      <c r="J93" s="0" t="s">
        <v>69</v>
      </c>
      <c r="K93" s="0" t="n">
        <v>0</v>
      </c>
      <c r="L93" s="0" t="n">
        <v>224</v>
      </c>
      <c r="M93" s="0" t="n">
        <v>57</v>
      </c>
      <c r="N93" s="0" t="s">
        <v>69</v>
      </c>
      <c r="O93" s="0" t="n">
        <v>0</v>
      </c>
      <c r="P93" s="0" t="n">
        <v>324</v>
      </c>
      <c r="Q93" s="0" t="n">
        <v>52</v>
      </c>
      <c r="R93" s="0" t="s">
        <v>69</v>
      </c>
      <c r="S93" s="0" t="n">
        <v>0</v>
      </c>
      <c r="T93" s="0" t="n">
        <v>424</v>
      </c>
      <c r="U93" s="0" t="n">
        <v>64</v>
      </c>
      <c r="V93" s="0" t="s">
        <v>69</v>
      </c>
      <c r="W93" s="0" t="n">
        <v>0</v>
      </c>
      <c r="X93" s="0" t="n">
        <v>524</v>
      </c>
      <c r="Y93" s="0" t="n">
        <v>68</v>
      </c>
      <c r="Z93" s="0" t="s">
        <v>69</v>
      </c>
      <c r="AA93" s="0" t="n">
        <v>0</v>
      </c>
      <c r="AB93" s="0" t="n">
        <v>624</v>
      </c>
      <c r="AC93" s="0" t="n">
        <v>70</v>
      </c>
      <c r="AD93" s="0" t="s">
        <v>69</v>
      </c>
      <c r="AE93" s="0" t="n">
        <v>0</v>
      </c>
      <c r="AF93" s="0" t="n">
        <v>724</v>
      </c>
      <c r="AG93" s="0" t="n">
        <v>67</v>
      </c>
      <c r="AH93" s="0" t="s">
        <v>69</v>
      </c>
      <c r="AI93" s="0" t="n">
        <v>0</v>
      </c>
      <c r="AJ93" s="0" t="n">
        <v>824</v>
      </c>
      <c r="AK93" s="0" t="n">
        <v>62</v>
      </c>
      <c r="AL93" s="0" t="s">
        <v>69</v>
      </c>
      <c r="AM93" s="0" t="n">
        <v>0</v>
      </c>
      <c r="AN93" s="0" t="n">
        <v>924</v>
      </c>
      <c r="AO93" s="0" t="n">
        <v>64</v>
      </c>
      <c r="AP93" s="0" t="s">
        <v>69</v>
      </c>
      <c r="AQ93" s="0" t="n">
        <v>0</v>
      </c>
      <c r="AR93" s="0" t="n">
        <v>1024</v>
      </c>
      <c r="AS93" s="0" t="n">
        <v>66</v>
      </c>
      <c r="AT93" s="0" t="s">
        <v>69</v>
      </c>
      <c r="AU93" s="0" t="n">
        <v>0</v>
      </c>
      <c r="AV93" s="0" t="n">
        <v>1124</v>
      </c>
      <c r="AW93" s="0" t="n">
        <v>65</v>
      </c>
      <c r="AX93" s="0" t="s">
        <v>69</v>
      </c>
      <c r="AY93" s="0" t="n">
        <v>0</v>
      </c>
      <c r="AZ93" s="0" t="n">
        <v>1224</v>
      </c>
      <c r="BA93" s="0" t="n">
        <v>60</v>
      </c>
      <c r="BB93" s="0" t="s">
        <v>69</v>
      </c>
      <c r="BC93" s="0" t="n">
        <v>0</v>
      </c>
      <c r="BD93" s="0" t="n">
        <v>1324</v>
      </c>
      <c r="BE93" s="0" t="n">
        <v>61</v>
      </c>
      <c r="BF93" s="0" t="s">
        <v>69</v>
      </c>
      <c r="BG93" s="0" t="n">
        <v>0</v>
      </c>
      <c r="BH93" s="0" t="n">
        <v>1424</v>
      </c>
      <c r="BI93" s="0" t="n">
        <v>65</v>
      </c>
      <c r="BJ93" s="0" t="s">
        <v>69</v>
      </c>
      <c r="BK93" s="0" t="n">
        <v>0</v>
      </c>
      <c r="BL93" s="0" t="n">
        <v>1524</v>
      </c>
      <c r="BM93" s="0" t="n">
        <v>72</v>
      </c>
      <c r="BN93" s="0" t="s">
        <v>69</v>
      </c>
      <c r="BO93" s="0" t="n">
        <v>0</v>
      </c>
      <c r="BP93" s="0" t="n">
        <v>1624</v>
      </c>
      <c r="BQ93" s="0" t="n">
        <v>79</v>
      </c>
      <c r="BR93" s="0" t="s">
        <v>69</v>
      </c>
      <c r="BS93" s="0" t="n">
        <v>0</v>
      </c>
      <c r="BT93" s="0" t="n">
        <v>1724</v>
      </c>
      <c r="BU93" s="0" t="n">
        <v>77</v>
      </c>
      <c r="BV93" s="0" t="s">
        <v>69</v>
      </c>
      <c r="BW93" s="0" t="n">
        <v>0</v>
      </c>
      <c r="BX93" s="0" t="n">
        <v>1824</v>
      </c>
      <c r="BY93" s="0" t="n">
        <v>78</v>
      </c>
      <c r="BZ93" s="0" t="s">
        <v>69</v>
      </c>
      <c r="CA93" s="0" t="n">
        <v>0</v>
      </c>
      <c r="CB93" s="0" t="n">
        <v>1924</v>
      </c>
      <c r="CC93" s="0" t="n">
        <v>70</v>
      </c>
      <c r="CD93" s="0" t="s">
        <v>69</v>
      </c>
      <c r="CE93" s="0" t="n">
        <v>0</v>
      </c>
      <c r="CF93" s="0" t="n">
        <v>2024</v>
      </c>
      <c r="CG93" s="0" t="n">
        <v>64</v>
      </c>
      <c r="CH93" s="0" t="s">
        <v>69</v>
      </c>
      <c r="CI93" s="0" t="n">
        <v>0</v>
      </c>
      <c r="CJ93" s="0" t="n">
        <v>2124</v>
      </c>
      <c r="CK93" s="0" t="n">
        <v>65</v>
      </c>
      <c r="CL93" s="0" t="s">
        <v>69</v>
      </c>
      <c r="CM93" s="0" t="n">
        <v>0</v>
      </c>
      <c r="CN93" s="0" t="n">
        <v>2224</v>
      </c>
      <c r="CO93" s="0" t="n">
        <v>68</v>
      </c>
      <c r="CP93" s="0" t="s">
        <v>69</v>
      </c>
      <c r="CQ93" s="0" t="n">
        <v>0</v>
      </c>
      <c r="CR93" s="0" t="n">
        <v>2324</v>
      </c>
      <c r="CS93" s="0" t="n">
        <v>66</v>
      </c>
      <c r="CT93" s="0" t="s">
        <v>69</v>
      </c>
      <c r="CU93" s="0" t="n">
        <v>0</v>
      </c>
      <c r="CV93" s="0" t="n">
        <v>2424</v>
      </c>
      <c r="CW93" s="0" t="n">
        <v>60</v>
      </c>
      <c r="CX93" s="0" t="s">
        <v>69</v>
      </c>
      <c r="CY93" s="0" t="n">
        <v>0</v>
      </c>
      <c r="CZ93" s="0" t="n">
        <v>2524</v>
      </c>
      <c r="DA93" s="0" t="n">
        <v>56</v>
      </c>
      <c r="DB93" s="0" t="s">
        <v>69</v>
      </c>
      <c r="DC93" s="0" t="n">
        <v>0</v>
      </c>
      <c r="DD93" s="0" t="n">
        <v>2624</v>
      </c>
      <c r="DE93" s="0" t="n">
        <v>56</v>
      </c>
      <c r="DF93" s="0" t="s">
        <v>69</v>
      </c>
      <c r="DG93" s="0" t="n">
        <v>0</v>
      </c>
      <c r="DH93" s="0" t="n">
        <v>2724</v>
      </c>
      <c r="DI93" s="0" t="n">
        <v>62</v>
      </c>
      <c r="DJ93" s="0" t="s">
        <v>69</v>
      </c>
      <c r="DK93" s="0" t="n">
        <v>0</v>
      </c>
      <c r="DL93" s="0" t="n">
        <v>2824</v>
      </c>
      <c r="DM93" s="0" t="n">
        <v>57</v>
      </c>
      <c r="DN93" s="0" t="s">
        <v>69</v>
      </c>
      <c r="DO93" s="0" t="n">
        <v>0</v>
      </c>
      <c r="DP93" s="0" t="n">
        <v>2924</v>
      </c>
      <c r="DQ93" s="0" t="n">
        <v>57</v>
      </c>
      <c r="DR93" s="0" t="s">
        <v>69</v>
      </c>
      <c r="DS93" s="0" t="n">
        <v>0</v>
      </c>
      <c r="DT93" s="0" t="n">
        <v>3024</v>
      </c>
      <c r="DU93" s="0" t="n">
        <v>60</v>
      </c>
      <c r="DV93" s="0" t="s">
        <v>69</v>
      </c>
      <c r="DW93" s="0" t="n">
        <v>0</v>
      </c>
      <c r="DX93" s="0" t="n">
        <v>3124</v>
      </c>
      <c r="DY93" s="0" t="n">
        <v>68</v>
      </c>
      <c r="DZ93" s="0" t="s">
        <v>69</v>
      </c>
      <c r="EA93" s="0" t="n">
        <v>0</v>
      </c>
    </row>
    <row r="94" customFormat="false" ht="12.75" hidden="false" customHeight="false" outlineLevel="0" collapsed="false">
      <c r="A94" s="0" t="n">
        <v>3210</v>
      </c>
      <c r="B94" s="0" t="n">
        <v>212248</v>
      </c>
      <c r="C94" s="0" t="n">
        <v>14913</v>
      </c>
      <c r="D94" s="0" t="n">
        <v>3</v>
      </c>
      <c r="E94" s="0" t="s">
        <v>67</v>
      </c>
      <c r="F94" s="0" t="s">
        <v>68</v>
      </c>
      <c r="G94" s="0" t="n">
        <v>199108</v>
      </c>
      <c r="H94" s="0" t="n">
        <v>124</v>
      </c>
      <c r="I94" s="0" t="n">
        <v>67</v>
      </c>
      <c r="J94" s="0" t="s">
        <v>69</v>
      </c>
      <c r="K94" s="0" t="n">
        <v>0</v>
      </c>
      <c r="L94" s="0" t="n">
        <v>224</v>
      </c>
      <c r="M94" s="0" t="n">
        <v>62</v>
      </c>
      <c r="N94" s="0" t="s">
        <v>69</v>
      </c>
      <c r="O94" s="0" t="n">
        <v>0</v>
      </c>
      <c r="P94" s="0" t="n">
        <v>324</v>
      </c>
      <c r="Q94" s="0" t="n">
        <v>57</v>
      </c>
      <c r="R94" s="0" t="s">
        <v>69</v>
      </c>
      <c r="S94" s="0" t="n">
        <v>0</v>
      </c>
      <c r="T94" s="0" t="n">
        <v>424</v>
      </c>
      <c r="U94" s="0" t="n">
        <v>60</v>
      </c>
      <c r="V94" s="0" t="s">
        <v>69</v>
      </c>
      <c r="W94" s="0" t="n">
        <v>0</v>
      </c>
      <c r="X94" s="0" t="n">
        <v>524</v>
      </c>
      <c r="Y94" s="0" t="n">
        <v>59</v>
      </c>
      <c r="Z94" s="0" t="s">
        <v>69</v>
      </c>
      <c r="AA94" s="0" t="n">
        <v>0</v>
      </c>
      <c r="AB94" s="0" t="n">
        <v>624</v>
      </c>
      <c r="AC94" s="0" t="n">
        <v>62</v>
      </c>
      <c r="AD94" s="0" t="s">
        <v>69</v>
      </c>
      <c r="AE94" s="0" t="n">
        <v>0</v>
      </c>
      <c r="AF94" s="0" t="n">
        <v>724</v>
      </c>
      <c r="AG94" s="0" t="n">
        <v>63</v>
      </c>
      <c r="AH94" s="0" t="s">
        <v>69</v>
      </c>
      <c r="AI94" s="0" t="n">
        <v>0</v>
      </c>
      <c r="AJ94" s="0" t="n">
        <v>824</v>
      </c>
      <c r="AK94" s="0" t="n">
        <v>62</v>
      </c>
      <c r="AL94" s="0" t="s">
        <v>69</v>
      </c>
      <c r="AM94" s="0" t="n">
        <v>0</v>
      </c>
      <c r="AN94" s="0" t="n">
        <v>924</v>
      </c>
      <c r="AO94" s="0" t="n">
        <v>62</v>
      </c>
      <c r="AP94" s="0" t="s">
        <v>69</v>
      </c>
      <c r="AQ94" s="0" t="n">
        <v>0</v>
      </c>
      <c r="AR94" s="0" t="n">
        <v>1024</v>
      </c>
      <c r="AS94" s="0" t="n">
        <v>66</v>
      </c>
      <c r="AT94" s="0" t="s">
        <v>69</v>
      </c>
      <c r="AU94" s="0" t="n">
        <v>0</v>
      </c>
      <c r="AV94" s="0" t="n">
        <v>1124</v>
      </c>
      <c r="AW94" s="0" t="n">
        <v>68</v>
      </c>
      <c r="AX94" s="0" t="s">
        <v>69</v>
      </c>
      <c r="AY94" s="0" t="n">
        <v>0</v>
      </c>
      <c r="AZ94" s="0" t="n">
        <v>1224</v>
      </c>
      <c r="BA94" s="0" t="n">
        <v>67</v>
      </c>
      <c r="BB94" s="0" t="s">
        <v>69</v>
      </c>
      <c r="BC94" s="0" t="n">
        <v>0</v>
      </c>
      <c r="BD94" s="0" t="n">
        <v>1324</v>
      </c>
      <c r="BE94" s="0" t="n">
        <v>71</v>
      </c>
      <c r="BF94" s="0" t="s">
        <v>69</v>
      </c>
      <c r="BG94" s="0" t="n">
        <v>0</v>
      </c>
      <c r="BH94" s="0" t="n">
        <v>1424</v>
      </c>
      <c r="BI94" s="0" t="n">
        <v>75</v>
      </c>
      <c r="BJ94" s="0" t="s">
        <v>69</v>
      </c>
      <c r="BK94" s="0" t="n">
        <v>0</v>
      </c>
      <c r="BL94" s="0" t="n">
        <v>1524</v>
      </c>
      <c r="BM94" s="0" t="n">
        <v>73</v>
      </c>
      <c r="BN94" s="0" t="s">
        <v>69</v>
      </c>
      <c r="BO94" s="0" t="n">
        <v>0</v>
      </c>
      <c r="BP94" s="0" t="n">
        <v>1624</v>
      </c>
      <c r="BQ94" s="0" t="n">
        <v>67</v>
      </c>
      <c r="BR94" s="0" t="s">
        <v>69</v>
      </c>
      <c r="BS94" s="0" t="n">
        <v>0</v>
      </c>
      <c r="BT94" s="0" t="n">
        <v>1724</v>
      </c>
      <c r="BU94" s="0" t="n">
        <v>69</v>
      </c>
      <c r="BV94" s="0" t="s">
        <v>69</v>
      </c>
      <c r="BW94" s="0" t="n">
        <v>0</v>
      </c>
      <c r="BX94" s="0" t="n">
        <v>1824</v>
      </c>
      <c r="BY94" s="0" t="n">
        <v>55</v>
      </c>
      <c r="BZ94" s="0" t="s">
        <v>69</v>
      </c>
      <c r="CA94" s="0" t="n">
        <v>0</v>
      </c>
      <c r="CB94" s="0" t="n">
        <v>1924</v>
      </c>
      <c r="CC94" s="0" t="n">
        <v>54</v>
      </c>
      <c r="CD94" s="0" t="s">
        <v>69</v>
      </c>
      <c r="CE94" s="0" t="n">
        <v>0</v>
      </c>
      <c r="CF94" s="0" t="n">
        <v>2024</v>
      </c>
      <c r="CG94" s="0" t="n">
        <v>61</v>
      </c>
      <c r="CH94" s="0" t="s">
        <v>69</v>
      </c>
      <c r="CI94" s="0" t="n">
        <v>0</v>
      </c>
      <c r="CJ94" s="0" t="n">
        <v>2124</v>
      </c>
      <c r="CK94" s="0" t="n">
        <v>68</v>
      </c>
      <c r="CL94" s="0" t="s">
        <v>69</v>
      </c>
      <c r="CM94" s="0" t="n">
        <v>0</v>
      </c>
      <c r="CN94" s="0" t="n">
        <v>2224</v>
      </c>
      <c r="CO94" s="0" t="n">
        <v>65</v>
      </c>
      <c r="CP94" s="0" t="s">
        <v>69</v>
      </c>
      <c r="CQ94" s="0" t="n">
        <v>0</v>
      </c>
      <c r="CR94" s="0" t="n">
        <v>2324</v>
      </c>
      <c r="CS94" s="0" t="n">
        <v>67</v>
      </c>
      <c r="CT94" s="0" t="s">
        <v>69</v>
      </c>
      <c r="CU94" s="0" t="n">
        <v>0</v>
      </c>
      <c r="CV94" s="0" t="n">
        <v>2424</v>
      </c>
      <c r="CW94" s="0" t="n">
        <v>67</v>
      </c>
      <c r="CX94" s="0" t="s">
        <v>69</v>
      </c>
      <c r="CY94" s="0" t="n">
        <v>0</v>
      </c>
      <c r="CZ94" s="0" t="n">
        <v>2524</v>
      </c>
      <c r="DA94" s="0" t="n">
        <v>74</v>
      </c>
      <c r="DB94" s="0" t="s">
        <v>69</v>
      </c>
      <c r="DC94" s="0" t="n">
        <v>0</v>
      </c>
      <c r="DD94" s="0" t="n">
        <v>2624</v>
      </c>
      <c r="DE94" s="0" t="n">
        <v>81</v>
      </c>
      <c r="DF94" s="0" t="s">
        <v>69</v>
      </c>
      <c r="DG94" s="0" t="n">
        <v>0</v>
      </c>
      <c r="DH94" s="0" t="n">
        <v>2724</v>
      </c>
      <c r="DI94" s="0" t="n">
        <v>81</v>
      </c>
      <c r="DJ94" s="0" t="s">
        <v>69</v>
      </c>
      <c r="DK94" s="0" t="n">
        <v>0</v>
      </c>
      <c r="DL94" s="0" t="n">
        <v>2824</v>
      </c>
      <c r="DM94" s="0" t="n">
        <v>78</v>
      </c>
      <c r="DN94" s="0" t="s">
        <v>69</v>
      </c>
      <c r="DO94" s="0" t="n">
        <v>0</v>
      </c>
      <c r="DP94" s="0" t="n">
        <v>2924</v>
      </c>
      <c r="DQ94" s="0" t="n">
        <v>75</v>
      </c>
      <c r="DR94" s="0" t="s">
        <v>69</v>
      </c>
      <c r="DS94" s="0" t="n">
        <v>0</v>
      </c>
      <c r="DT94" s="0" t="n">
        <v>3024</v>
      </c>
      <c r="DU94" s="0" t="n">
        <v>73</v>
      </c>
      <c r="DV94" s="0" t="s">
        <v>69</v>
      </c>
      <c r="DW94" s="0" t="n">
        <v>0</v>
      </c>
      <c r="DX94" s="0" t="n">
        <v>3124</v>
      </c>
      <c r="DY94" s="0" t="n">
        <v>56</v>
      </c>
      <c r="DZ94" s="0" t="s">
        <v>69</v>
      </c>
      <c r="EA94" s="0" t="n">
        <v>0</v>
      </c>
    </row>
    <row r="95" customFormat="false" ht="12.75" hidden="false" customHeight="false" outlineLevel="0" collapsed="false">
      <c r="A95" s="0" t="n">
        <v>3210</v>
      </c>
      <c r="B95" s="0" t="n">
        <v>212248</v>
      </c>
      <c r="C95" s="0" t="n">
        <v>14913</v>
      </c>
      <c r="D95" s="0" t="n">
        <v>3</v>
      </c>
      <c r="E95" s="0" t="s">
        <v>67</v>
      </c>
      <c r="F95" s="0" t="s">
        <v>68</v>
      </c>
      <c r="G95" s="0" t="n">
        <v>199109</v>
      </c>
      <c r="H95" s="0" t="n">
        <v>124</v>
      </c>
      <c r="I95" s="0" t="n">
        <v>55</v>
      </c>
      <c r="J95" s="0" t="s">
        <v>69</v>
      </c>
      <c r="K95" s="0" t="n">
        <v>0</v>
      </c>
      <c r="L95" s="0" t="n">
        <v>224</v>
      </c>
      <c r="M95" s="0" t="n">
        <v>65</v>
      </c>
      <c r="N95" s="0" t="s">
        <v>69</v>
      </c>
      <c r="O95" s="0" t="n">
        <v>0</v>
      </c>
      <c r="P95" s="0" t="n">
        <v>324</v>
      </c>
      <c r="Q95" s="0" t="n">
        <v>60</v>
      </c>
      <c r="R95" s="0" t="s">
        <v>69</v>
      </c>
      <c r="S95" s="0" t="n">
        <v>0</v>
      </c>
      <c r="T95" s="0" t="n">
        <v>424</v>
      </c>
      <c r="U95" s="0" t="n">
        <v>59</v>
      </c>
      <c r="V95" s="0" t="s">
        <v>69</v>
      </c>
      <c r="W95" s="0" t="n">
        <v>0</v>
      </c>
      <c r="X95" s="0" t="n">
        <v>524</v>
      </c>
      <c r="Y95" s="0" t="n">
        <v>53</v>
      </c>
      <c r="Z95" s="0" t="s">
        <v>69</v>
      </c>
      <c r="AA95" s="0" t="n">
        <v>0</v>
      </c>
      <c r="AB95" s="0" t="n">
        <v>624</v>
      </c>
      <c r="AC95" s="0" t="n">
        <v>55</v>
      </c>
      <c r="AD95" s="0" t="s">
        <v>69</v>
      </c>
      <c r="AE95" s="0" t="n">
        <v>0</v>
      </c>
      <c r="AF95" s="0" t="n">
        <v>724</v>
      </c>
      <c r="AG95" s="0" t="n">
        <v>62</v>
      </c>
      <c r="AH95" s="0" t="s">
        <v>69</v>
      </c>
      <c r="AI95" s="0" t="n">
        <v>0</v>
      </c>
      <c r="AJ95" s="0" t="n">
        <v>824</v>
      </c>
      <c r="AK95" s="0" t="n">
        <v>64</v>
      </c>
      <c r="AL95" s="0" t="s">
        <v>69</v>
      </c>
      <c r="AM95" s="0" t="n">
        <v>0</v>
      </c>
      <c r="AN95" s="0" t="n">
        <v>924</v>
      </c>
      <c r="AO95" s="0" t="n">
        <v>68</v>
      </c>
      <c r="AP95" s="0" t="s">
        <v>69</v>
      </c>
      <c r="AQ95" s="0" t="n">
        <v>0</v>
      </c>
      <c r="AR95" s="0" t="n">
        <v>1024</v>
      </c>
      <c r="AS95" s="0" t="n">
        <v>57</v>
      </c>
      <c r="AT95" s="0" t="s">
        <v>69</v>
      </c>
      <c r="AU95" s="0" t="n">
        <v>0</v>
      </c>
      <c r="AV95" s="0" t="n">
        <v>1124</v>
      </c>
      <c r="AW95" s="0" t="n">
        <v>54</v>
      </c>
      <c r="AX95" s="0" t="s">
        <v>69</v>
      </c>
      <c r="AY95" s="0" t="n">
        <v>0</v>
      </c>
      <c r="AZ95" s="0" t="n">
        <v>1224</v>
      </c>
      <c r="BA95" s="0" t="n">
        <v>62</v>
      </c>
      <c r="BB95" s="0" t="s">
        <v>69</v>
      </c>
      <c r="BC95" s="0" t="n">
        <v>0</v>
      </c>
      <c r="BD95" s="0" t="n">
        <v>1324</v>
      </c>
      <c r="BE95" s="0" t="n">
        <v>65</v>
      </c>
      <c r="BF95" s="0" t="s">
        <v>69</v>
      </c>
      <c r="BG95" s="0" t="n">
        <v>0</v>
      </c>
      <c r="BH95" s="0" t="n">
        <v>1424</v>
      </c>
      <c r="BI95" s="0" t="n">
        <v>62</v>
      </c>
      <c r="BJ95" s="0" t="s">
        <v>69</v>
      </c>
      <c r="BK95" s="0" t="n">
        <v>0</v>
      </c>
      <c r="BL95" s="0" t="n">
        <v>1524</v>
      </c>
      <c r="BM95" s="0" t="n">
        <v>70</v>
      </c>
      <c r="BN95" s="0" t="s">
        <v>69</v>
      </c>
      <c r="BO95" s="0" t="n">
        <v>0</v>
      </c>
      <c r="BP95" s="0" t="n">
        <v>1624</v>
      </c>
      <c r="BQ95" s="0" t="n">
        <v>54</v>
      </c>
      <c r="BR95" s="0" t="s">
        <v>69</v>
      </c>
      <c r="BS95" s="0" t="n">
        <v>0</v>
      </c>
      <c r="BT95" s="0" t="n">
        <v>1724</v>
      </c>
      <c r="BU95" s="0" t="n">
        <v>48</v>
      </c>
      <c r="BV95" s="0" t="s">
        <v>69</v>
      </c>
      <c r="BW95" s="0" t="n">
        <v>0</v>
      </c>
      <c r="BX95" s="0" t="n">
        <v>1824</v>
      </c>
      <c r="BY95" s="0" t="n">
        <v>39</v>
      </c>
      <c r="BZ95" s="0" t="s">
        <v>69</v>
      </c>
      <c r="CA95" s="0" t="n">
        <v>0</v>
      </c>
      <c r="CB95" s="0" t="n">
        <v>1924</v>
      </c>
      <c r="CC95" s="0" t="n">
        <v>39</v>
      </c>
      <c r="CD95" s="0" t="s">
        <v>69</v>
      </c>
      <c r="CE95" s="0" t="n">
        <v>0</v>
      </c>
      <c r="CF95" s="0" t="n">
        <v>2024</v>
      </c>
      <c r="CG95" s="0" t="n">
        <v>44</v>
      </c>
      <c r="CH95" s="0" t="s">
        <v>69</v>
      </c>
      <c r="CI95" s="0" t="n">
        <v>0</v>
      </c>
      <c r="CJ95" s="0" t="n">
        <v>2124</v>
      </c>
      <c r="CK95" s="0" t="n">
        <v>53</v>
      </c>
      <c r="CL95" s="0" t="s">
        <v>69</v>
      </c>
      <c r="CM95" s="0" t="n">
        <v>0</v>
      </c>
      <c r="CN95" s="0" t="n">
        <v>2224</v>
      </c>
      <c r="CO95" s="0" t="n">
        <v>49</v>
      </c>
      <c r="CP95" s="0" t="s">
        <v>69</v>
      </c>
      <c r="CQ95" s="0" t="n">
        <v>0</v>
      </c>
      <c r="CR95" s="0" t="n">
        <v>2324</v>
      </c>
      <c r="CS95" s="0" t="n">
        <v>46</v>
      </c>
      <c r="CT95" s="0" t="s">
        <v>69</v>
      </c>
      <c r="CU95" s="0" t="n">
        <v>0</v>
      </c>
      <c r="CV95" s="0" t="n">
        <v>2424</v>
      </c>
      <c r="CW95" s="0" t="n">
        <v>45</v>
      </c>
      <c r="CX95" s="0" t="s">
        <v>69</v>
      </c>
      <c r="CY95" s="0" t="n">
        <v>0</v>
      </c>
      <c r="CZ95" s="0" t="n">
        <v>2524</v>
      </c>
      <c r="DA95" s="0" t="n">
        <v>45</v>
      </c>
      <c r="DB95" s="0" t="s">
        <v>69</v>
      </c>
      <c r="DC95" s="0" t="n">
        <v>0</v>
      </c>
      <c r="DD95" s="0" t="n">
        <v>2624</v>
      </c>
      <c r="DE95" s="0" t="n">
        <v>40</v>
      </c>
      <c r="DF95" s="0" t="s">
        <v>69</v>
      </c>
      <c r="DG95" s="0" t="n">
        <v>0</v>
      </c>
      <c r="DH95" s="0" t="n">
        <v>2724</v>
      </c>
      <c r="DI95" s="0" t="n">
        <v>41</v>
      </c>
      <c r="DJ95" s="0" t="s">
        <v>69</v>
      </c>
      <c r="DK95" s="0" t="n">
        <v>0</v>
      </c>
      <c r="DL95" s="0" t="n">
        <v>2824</v>
      </c>
      <c r="DM95" s="0" t="n">
        <v>46</v>
      </c>
      <c r="DN95" s="0" t="s">
        <v>69</v>
      </c>
      <c r="DO95" s="0" t="n">
        <v>0</v>
      </c>
      <c r="DP95" s="0" t="n">
        <v>2924</v>
      </c>
      <c r="DQ95" s="0" t="n">
        <v>45</v>
      </c>
      <c r="DR95" s="0" t="s">
        <v>69</v>
      </c>
      <c r="DS95" s="0" t="n">
        <v>0</v>
      </c>
      <c r="DT95" s="0" t="n">
        <v>3024</v>
      </c>
      <c r="DU95" s="0" t="n">
        <v>50</v>
      </c>
      <c r="DV95" s="0" t="s">
        <v>69</v>
      </c>
      <c r="DW95" s="0" t="n">
        <v>0</v>
      </c>
      <c r="DX95" s="0" t="n">
        <v>3199</v>
      </c>
      <c r="DY95" s="0" t="n">
        <v>-99999</v>
      </c>
      <c r="DZ95" s="0" t="s">
        <v>70</v>
      </c>
      <c r="EA95" s="0" t="s">
        <v>71</v>
      </c>
    </row>
    <row r="96" customFormat="false" ht="12.75" hidden="false" customHeight="false" outlineLevel="0" collapsed="false">
      <c r="A96" s="0" t="n">
        <v>3210</v>
      </c>
      <c r="B96" s="0" t="n">
        <v>212248</v>
      </c>
      <c r="C96" s="0" t="n">
        <v>14913</v>
      </c>
      <c r="D96" s="0" t="n">
        <v>3</v>
      </c>
      <c r="E96" s="0" t="s">
        <v>67</v>
      </c>
      <c r="F96" s="0" t="s">
        <v>68</v>
      </c>
      <c r="G96" s="0" t="n">
        <v>199110</v>
      </c>
      <c r="H96" s="0" t="n">
        <v>124</v>
      </c>
      <c r="I96" s="0" t="n">
        <v>49</v>
      </c>
      <c r="J96" s="0" t="s">
        <v>69</v>
      </c>
      <c r="K96" s="0" t="n">
        <v>0</v>
      </c>
      <c r="L96" s="0" t="n">
        <v>224</v>
      </c>
      <c r="M96" s="0" t="n">
        <v>49</v>
      </c>
      <c r="N96" s="0" t="s">
        <v>69</v>
      </c>
      <c r="O96" s="0" t="n">
        <v>0</v>
      </c>
      <c r="P96" s="0" t="n">
        <v>324</v>
      </c>
      <c r="Q96" s="0" t="n">
        <v>46</v>
      </c>
      <c r="R96" s="0" t="s">
        <v>69</v>
      </c>
      <c r="S96" s="0" t="n">
        <v>0</v>
      </c>
      <c r="T96" s="0" t="n">
        <v>424</v>
      </c>
      <c r="U96" s="0" t="n">
        <v>45</v>
      </c>
      <c r="V96" s="0" t="s">
        <v>69</v>
      </c>
      <c r="W96" s="0" t="n">
        <v>0</v>
      </c>
      <c r="X96" s="0" t="n">
        <v>524</v>
      </c>
      <c r="Y96" s="0" t="n">
        <v>38</v>
      </c>
      <c r="Z96" s="0" t="s">
        <v>69</v>
      </c>
      <c r="AA96" s="0" t="n">
        <v>0</v>
      </c>
      <c r="AB96" s="0" t="n">
        <v>624</v>
      </c>
      <c r="AC96" s="0" t="n">
        <v>40</v>
      </c>
      <c r="AD96" s="0" t="s">
        <v>69</v>
      </c>
      <c r="AE96" s="0" t="n">
        <v>0</v>
      </c>
      <c r="AF96" s="0" t="n">
        <v>724</v>
      </c>
      <c r="AG96" s="0" t="n">
        <v>42</v>
      </c>
      <c r="AH96" s="0" t="s">
        <v>69</v>
      </c>
      <c r="AI96" s="0" t="n">
        <v>0</v>
      </c>
      <c r="AJ96" s="0" t="n">
        <v>824</v>
      </c>
      <c r="AK96" s="0" t="n">
        <v>53</v>
      </c>
      <c r="AL96" s="0" t="s">
        <v>69</v>
      </c>
      <c r="AM96" s="0" t="n">
        <v>0</v>
      </c>
      <c r="AN96" s="0" t="n">
        <v>924</v>
      </c>
      <c r="AO96" s="0" t="n">
        <v>48</v>
      </c>
      <c r="AP96" s="0" t="s">
        <v>69</v>
      </c>
      <c r="AQ96" s="0" t="n">
        <v>0</v>
      </c>
      <c r="AR96" s="0" t="n">
        <v>1024</v>
      </c>
      <c r="AS96" s="0" t="n">
        <v>41</v>
      </c>
      <c r="AT96" s="0" t="s">
        <v>69</v>
      </c>
      <c r="AU96" s="0" t="n">
        <v>0</v>
      </c>
      <c r="AV96" s="0" t="n">
        <v>1124</v>
      </c>
      <c r="AW96" s="0" t="n">
        <v>50</v>
      </c>
      <c r="AX96" s="0" t="s">
        <v>69</v>
      </c>
      <c r="AY96" s="0" t="n">
        <v>0</v>
      </c>
      <c r="AZ96" s="0" t="n">
        <v>1224</v>
      </c>
      <c r="BA96" s="0" t="n">
        <v>41</v>
      </c>
      <c r="BB96" s="0" t="s">
        <v>69</v>
      </c>
      <c r="BC96" s="0" t="n">
        <v>0</v>
      </c>
      <c r="BD96" s="0" t="n">
        <v>1324</v>
      </c>
      <c r="BE96" s="0" t="n">
        <v>41</v>
      </c>
      <c r="BF96" s="0" t="s">
        <v>69</v>
      </c>
      <c r="BG96" s="0" t="n">
        <v>0</v>
      </c>
      <c r="BH96" s="0" t="n">
        <v>1424</v>
      </c>
      <c r="BI96" s="0" t="n">
        <v>38</v>
      </c>
      <c r="BJ96" s="0" t="s">
        <v>69</v>
      </c>
      <c r="BK96" s="0" t="n">
        <v>0</v>
      </c>
      <c r="BL96" s="0" t="n">
        <v>1524</v>
      </c>
      <c r="BM96" s="0" t="n">
        <v>33</v>
      </c>
      <c r="BN96" s="0" t="s">
        <v>69</v>
      </c>
      <c r="BO96" s="0" t="n">
        <v>0</v>
      </c>
      <c r="BP96" s="0" t="n">
        <v>1624</v>
      </c>
      <c r="BQ96" s="0" t="n">
        <v>55</v>
      </c>
      <c r="BR96" s="0" t="s">
        <v>69</v>
      </c>
      <c r="BS96" s="0" t="n">
        <v>0</v>
      </c>
      <c r="BT96" s="0" t="n">
        <v>1724</v>
      </c>
      <c r="BU96" s="0" t="n">
        <v>51</v>
      </c>
      <c r="BV96" s="0" t="s">
        <v>69</v>
      </c>
      <c r="BW96" s="0" t="n">
        <v>0</v>
      </c>
      <c r="BX96" s="0" t="n">
        <v>1824</v>
      </c>
      <c r="BY96" s="0" t="n">
        <v>29</v>
      </c>
      <c r="BZ96" s="0" t="s">
        <v>69</v>
      </c>
      <c r="CA96" s="0" t="n">
        <v>0</v>
      </c>
      <c r="CB96" s="0" t="n">
        <v>1924</v>
      </c>
      <c r="CC96" s="0" t="n">
        <v>30</v>
      </c>
      <c r="CD96" s="0" t="s">
        <v>69</v>
      </c>
      <c r="CE96" s="0" t="n">
        <v>0</v>
      </c>
      <c r="CF96" s="0" t="n">
        <v>2024</v>
      </c>
      <c r="CG96" s="0" t="n">
        <v>37</v>
      </c>
      <c r="CH96" s="0" t="s">
        <v>69</v>
      </c>
      <c r="CI96" s="0" t="n">
        <v>0</v>
      </c>
      <c r="CJ96" s="0" t="n">
        <v>2124</v>
      </c>
      <c r="CK96" s="0" t="n">
        <v>40</v>
      </c>
      <c r="CL96" s="0" t="s">
        <v>69</v>
      </c>
      <c r="CM96" s="0" t="n">
        <v>0</v>
      </c>
      <c r="CN96" s="0" t="n">
        <v>2224</v>
      </c>
      <c r="CO96" s="0" t="n">
        <v>41</v>
      </c>
      <c r="CP96" s="0" t="s">
        <v>69</v>
      </c>
      <c r="CQ96" s="0" t="n">
        <v>0</v>
      </c>
      <c r="CR96" s="0" t="n">
        <v>2324</v>
      </c>
      <c r="CS96" s="0" t="n">
        <v>42</v>
      </c>
      <c r="CT96" s="0" t="s">
        <v>69</v>
      </c>
      <c r="CU96" s="0" t="n">
        <v>0</v>
      </c>
      <c r="CV96" s="0" t="n">
        <v>2424</v>
      </c>
      <c r="CW96" s="0" t="n">
        <v>36</v>
      </c>
      <c r="CX96" s="0" t="s">
        <v>69</v>
      </c>
      <c r="CY96" s="0" t="n">
        <v>0</v>
      </c>
      <c r="CZ96" s="0" t="n">
        <v>2524</v>
      </c>
      <c r="DA96" s="0" t="n">
        <v>34</v>
      </c>
      <c r="DB96" s="0" t="s">
        <v>69</v>
      </c>
      <c r="DC96" s="0" t="n">
        <v>0</v>
      </c>
      <c r="DD96" s="0" t="n">
        <v>2624</v>
      </c>
      <c r="DE96" s="0" t="n">
        <v>37</v>
      </c>
      <c r="DF96" s="0" t="s">
        <v>69</v>
      </c>
      <c r="DG96" s="0" t="n">
        <v>0</v>
      </c>
      <c r="DH96" s="0" t="n">
        <v>2724</v>
      </c>
      <c r="DI96" s="0" t="n">
        <v>38</v>
      </c>
      <c r="DJ96" s="0" t="s">
        <v>69</v>
      </c>
      <c r="DK96" s="0" t="n">
        <v>0</v>
      </c>
      <c r="DL96" s="0" t="n">
        <v>2824</v>
      </c>
      <c r="DM96" s="0" t="n">
        <v>44</v>
      </c>
      <c r="DN96" s="0" t="s">
        <v>69</v>
      </c>
      <c r="DO96" s="0" t="n">
        <v>0</v>
      </c>
      <c r="DP96" s="0" t="n">
        <v>2924</v>
      </c>
      <c r="DQ96" s="0" t="n">
        <v>40</v>
      </c>
      <c r="DR96" s="0" t="s">
        <v>69</v>
      </c>
      <c r="DS96" s="0" t="n">
        <v>0</v>
      </c>
      <c r="DT96" s="0" t="n">
        <v>3024</v>
      </c>
      <c r="DU96" s="0" t="n">
        <v>26</v>
      </c>
      <c r="DV96" s="0" t="s">
        <v>69</v>
      </c>
      <c r="DW96" s="0" t="n">
        <v>0</v>
      </c>
      <c r="DX96" s="0" t="n">
        <v>3124</v>
      </c>
      <c r="DY96" s="0" t="n">
        <v>27</v>
      </c>
      <c r="DZ96" s="0" t="s">
        <v>69</v>
      </c>
      <c r="EA96" s="0" t="n">
        <v>0</v>
      </c>
    </row>
    <row r="97" customFormat="false" ht="12.75" hidden="false" customHeight="false" outlineLevel="0" collapsed="false">
      <c r="A97" s="0" t="n">
        <v>3210</v>
      </c>
      <c r="B97" s="0" t="n">
        <v>212248</v>
      </c>
      <c r="C97" s="0" t="n">
        <v>14913</v>
      </c>
      <c r="D97" s="0" t="n">
        <v>3</v>
      </c>
      <c r="E97" s="0" t="s">
        <v>67</v>
      </c>
      <c r="F97" s="0" t="s">
        <v>68</v>
      </c>
      <c r="G97" s="0" t="n">
        <v>199111</v>
      </c>
      <c r="H97" s="0" t="n">
        <v>124</v>
      </c>
      <c r="I97" s="0" t="n">
        <v>23</v>
      </c>
      <c r="J97" s="0" t="s">
        <v>69</v>
      </c>
      <c r="K97" s="0" t="n">
        <v>0</v>
      </c>
      <c r="L97" s="0" t="n">
        <v>224</v>
      </c>
      <c r="M97" s="0" t="n">
        <v>17</v>
      </c>
      <c r="N97" s="0" t="s">
        <v>69</v>
      </c>
      <c r="O97" s="0" t="n">
        <v>0</v>
      </c>
      <c r="P97" s="0" t="n">
        <v>324</v>
      </c>
      <c r="Q97" s="0" t="n">
        <v>12</v>
      </c>
      <c r="R97" s="0" t="s">
        <v>69</v>
      </c>
      <c r="S97" s="0" t="n">
        <v>0</v>
      </c>
      <c r="T97" s="0" t="n">
        <v>424</v>
      </c>
      <c r="U97" s="0" t="n">
        <v>10</v>
      </c>
      <c r="V97" s="0" t="s">
        <v>69</v>
      </c>
      <c r="W97" s="0" t="n">
        <v>0</v>
      </c>
      <c r="X97" s="0" t="n">
        <v>524</v>
      </c>
      <c r="Y97" s="0" t="n">
        <v>15</v>
      </c>
      <c r="Z97" s="0" t="s">
        <v>69</v>
      </c>
      <c r="AA97" s="0" t="n">
        <v>0</v>
      </c>
      <c r="AB97" s="0" t="n">
        <v>624</v>
      </c>
      <c r="AC97" s="0" t="n">
        <v>5</v>
      </c>
      <c r="AD97" s="0" t="s">
        <v>69</v>
      </c>
      <c r="AE97" s="0" t="n">
        <v>0</v>
      </c>
      <c r="AF97" s="0" t="n">
        <v>724</v>
      </c>
      <c r="AG97" s="0" t="n">
        <v>8</v>
      </c>
      <c r="AH97" s="0" t="s">
        <v>69</v>
      </c>
      <c r="AI97" s="0" t="n">
        <v>0</v>
      </c>
      <c r="AJ97" s="0" t="n">
        <v>824</v>
      </c>
      <c r="AK97" s="0" t="n">
        <v>14</v>
      </c>
      <c r="AL97" s="0" t="s">
        <v>69</v>
      </c>
      <c r="AM97" s="0" t="n">
        <v>0</v>
      </c>
      <c r="AN97" s="0" t="n">
        <v>924</v>
      </c>
      <c r="AO97" s="0" t="n">
        <v>24</v>
      </c>
      <c r="AP97" s="0" t="s">
        <v>69</v>
      </c>
      <c r="AQ97" s="0" t="n">
        <v>0</v>
      </c>
      <c r="AR97" s="0" t="n">
        <v>1024</v>
      </c>
      <c r="AS97" s="0" t="n">
        <v>28</v>
      </c>
      <c r="AT97" s="0" t="s">
        <v>69</v>
      </c>
      <c r="AU97" s="0" t="n">
        <v>0</v>
      </c>
      <c r="AV97" s="0" t="n">
        <v>1124</v>
      </c>
      <c r="AW97" s="0" t="n">
        <v>28</v>
      </c>
      <c r="AX97" s="0" t="s">
        <v>69</v>
      </c>
      <c r="AY97" s="0" t="n">
        <v>0</v>
      </c>
      <c r="AZ97" s="0" t="n">
        <v>1224</v>
      </c>
      <c r="BA97" s="0" t="n">
        <v>30</v>
      </c>
      <c r="BB97" s="0" t="s">
        <v>69</v>
      </c>
      <c r="BC97" s="0" t="n">
        <v>0</v>
      </c>
      <c r="BD97" s="0" t="n">
        <v>1324</v>
      </c>
      <c r="BE97" s="0" t="n">
        <v>41</v>
      </c>
      <c r="BF97" s="0" t="s">
        <v>69</v>
      </c>
      <c r="BG97" s="0" t="n">
        <v>0</v>
      </c>
      <c r="BH97" s="0" t="n">
        <v>1424</v>
      </c>
      <c r="BI97" s="0" t="n">
        <v>43</v>
      </c>
      <c r="BJ97" s="0" t="s">
        <v>69</v>
      </c>
      <c r="BK97" s="0" t="n">
        <v>0</v>
      </c>
      <c r="BL97" s="0" t="n">
        <v>1524</v>
      </c>
      <c r="BM97" s="0" t="n">
        <v>36</v>
      </c>
      <c r="BN97" s="0" t="s">
        <v>69</v>
      </c>
      <c r="BO97" s="0" t="n">
        <v>0</v>
      </c>
      <c r="BP97" s="0" t="n">
        <v>1624</v>
      </c>
      <c r="BQ97" s="0" t="n">
        <v>27</v>
      </c>
      <c r="BR97" s="0" t="s">
        <v>69</v>
      </c>
      <c r="BS97" s="0" t="n">
        <v>0</v>
      </c>
      <c r="BT97" s="0" t="n">
        <v>1724</v>
      </c>
      <c r="BU97" s="0" t="n">
        <v>28</v>
      </c>
      <c r="BV97" s="0" t="s">
        <v>69</v>
      </c>
      <c r="BW97" s="0" t="n">
        <v>0</v>
      </c>
      <c r="BX97" s="0" t="n">
        <v>1824</v>
      </c>
      <c r="BY97" s="0" t="n">
        <v>38</v>
      </c>
      <c r="BZ97" s="0" t="s">
        <v>69</v>
      </c>
      <c r="CA97" s="0" t="n">
        <v>0</v>
      </c>
      <c r="CB97" s="0" t="n">
        <v>1924</v>
      </c>
      <c r="CC97" s="0" t="n">
        <v>38</v>
      </c>
      <c r="CD97" s="0" t="s">
        <v>69</v>
      </c>
      <c r="CE97" s="0" t="n">
        <v>0</v>
      </c>
      <c r="CF97" s="0" t="n">
        <v>2024</v>
      </c>
      <c r="CG97" s="0" t="n">
        <v>33</v>
      </c>
      <c r="CH97" s="0" t="s">
        <v>69</v>
      </c>
      <c r="CI97" s="0" t="n">
        <v>0</v>
      </c>
      <c r="CJ97" s="0" t="n">
        <v>2124</v>
      </c>
      <c r="CK97" s="0" t="n">
        <v>37</v>
      </c>
      <c r="CL97" s="0" t="s">
        <v>69</v>
      </c>
      <c r="CM97" s="0" t="n">
        <v>0</v>
      </c>
      <c r="CN97" s="0" t="n">
        <v>2224</v>
      </c>
      <c r="CO97" s="0" t="n">
        <v>25</v>
      </c>
      <c r="CP97" s="0" t="s">
        <v>69</v>
      </c>
      <c r="CQ97" s="0" t="n">
        <v>0</v>
      </c>
      <c r="CR97" s="0" t="n">
        <v>2324</v>
      </c>
      <c r="CS97" s="0" t="n">
        <v>15</v>
      </c>
      <c r="CT97" s="0" t="s">
        <v>69</v>
      </c>
      <c r="CU97" s="0" t="n">
        <v>0</v>
      </c>
      <c r="CV97" s="0" t="n">
        <v>2424</v>
      </c>
      <c r="CW97" s="0" t="n">
        <v>12</v>
      </c>
      <c r="CX97" s="0" t="s">
        <v>69</v>
      </c>
      <c r="CY97" s="0" t="n">
        <v>0</v>
      </c>
      <c r="CZ97" s="0" t="n">
        <v>2524</v>
      </c>
      <c r="DA97" s="0" t="n">
        <v>10</v>
      </c>
      <c r="DB97" s="0" t="s">
        <v>69</v>
      </c>
      <c r="DC97" s="0" t="n">
        <v>0</v>
      </c>
      <c r="DD97" s="0" t="n">
        <v>2624</v>
      </c>
      <c r="DE97" s="0" t="n">
        <v>13</v>
      </c>
      <c r="DF97" s="0" t="s">
        <v>69</v>
      </c>
      <c r="DG97" s="0" t="n">
        <v>0</v>
      </c>
      <c r="DH97" s="0" t="n">
        <v>2724</v>
      </c>
      <c r="DI97" s="0" t="n">
        <v>20</v>
      </c>
      <c r="DJ97" s="0" t="s">
        <v>69</v>
      </c>
      <c r="DK97" s="0" t="n">
        <v>0</v>
      </c>
      <c r="DL97" s="0" t="n">
        <v>2824</v>
      </c>
      <c r="DM97" s="0" t="n">
        <v>12</v>
      </c>
      <c r="DN97" s="0" t="s">
        <v>69</v>
      </c>
      <c r="DO97" s="0" t="n">
        <v>0</v>
      </c>
      <c r="DP97" s="0" t="n">
        <v>2924</v>
      </c>
      <c r="DQ97" s="0" t="n">
        <v>10</v>
      </c>
      <c r="DR97" s="0" t="s">
        <v>69</v>
      </c>
      <c r="DS97" s="0" t="n">
        <v>0</v>
      </c>
      <c r="DT97" s="0" t="n">
        <v>3024</v>
      </c>
      <c r="DU97" s="0" t="n">
        <v>14</v>
      </c>
      <c r="DV97" s="0" t="s">
        <v>69</v>
      </c>
      <c r="DW97" s="0" t="n">
        <v>0</v>
      </c>
      <c r="DX97" s="0" t="n">
        <v>3199</v>
      </c>
      <c r="DY97" s="0" t="n">
        <v>-99999</v>
      </c>
      <c r="DZ97" s="0" t="s">
        <v>70</v>
      </c>
      <c r="EA97" s="0" t="s">
        <v>71</v>
      </c>
    </row>
    <row r="98" customFormat="false" ht="12.75" hidden="false" customHeight="false" outlineLevel="0" collapsed="false">
      <c r="A98" s="0" t="n">
        <v>3210</v>
      </c>
      <c r="B98" s="0" t="n">
        <v>212248</v>
      </c>
      <c r="C98" s="0" t="n">
        <v>14913</v>
      </c>
      <c r="D98" s="0" t="n">
        <v>3</v>
      </c>
      <c r="E98" s="0" t="s">
        <v>67</v>
      </c>
      <c r="F98" s="0" t="s">
        <v>68</v>
      </c>
      <c r="G98" s="0" t="n">
        <v>199112</v>
      </c>
      <c r="H98" s="0" t="n">
        <v>124</v>
      </c>
      <c r="I98" s="0" t="n">
        <v>2</v>
      </c>
      <c r="J98" s="0" t="s">
        <v>69</v>
      </c>
      <c r="K98" s="0" t="n">
        <v>0</v>
      </c>
      <c r="L98" s="0" t="n">
        <v>224</v>
      </c>
      <c r="M98" s="0" t="n">
        <v>1</v>
      </c>
      <c r="N98" s="0" t="s">
        <v>69</v>
      </c>
      <c r="O98" s="0" t="n">
        <v>0</v>
      </c>
      <c r="P98" s="0" t="n">
        <v>324</v>
      </c>
      <c r="Q98" s="0" t="n">
        <v>8</v>
      </c>
      <c r="R98" s="0" t="s">
        <v>69</v>
      </c>
      <c r="S98" s="0" t="n">
        <v>0</v>
      </c>
      <c r="T98" s="0" t="n">
        <v>424</v>
      </c>
      <c r="U98" s="0" t="n">
        <v>-9</v>
      </c>
      <c r="V98" s="0" t="s">
        <v>69</v>
      </c>
      <c r="W98" s="0" t="n">
        <v>0</v>
      </c>
      <c r="X98" s="0" t="n">
        <v>524</v>
      </c>
      <c r="Y98" s="0" t="n">
        <v>2</v>
      </c>
      <c r="Z98" s="0" t="s">
        <v>69</v>
      </c>
      <c r="AA98" s="0" t="n">
        <v>0</v>
      </c>
      <c r="AB98" s="0" t="n">
        <v>624</v>
      </c>
      <c r="AC98" s="0" t="n">
        <v>5</v>
      </c>
      <c r="AD98" s="0" t="s">
        <v>69</v>
      </c>
      <c r="AE98" s="0" t="n">
        <v>0</v>
      </c>
      <c r="AF98" s="0" t="n">
        <v>724</v>
      </c>
      <c r="AG98" s="0" t="n">
        <v>26</v>
      </c>
      <c r="AH98" s="0" t="s">
        <v>69</v>
      </c>
      <c r="AI98" s="0" t="n">
        <v>0</v>
      </c>
      <c r="AJ98" s="0" t="n">
        <v>824</v>
      </c>
      <c r="AK98" s="0" t="n">
        <v>21</v>
      </c>
      <c r="AL98" s="0" t="s">
        <v>69</v>
      </c>
      <c r="AM98" s="0" t="n">
        <v>0</v>
      </c>
      <c r="AN98" s="0" t="n">
        <v>924</v>
      </c>
      <c r="AO98" s="0" t="n">
        <v>16</v>
      </c>
      <c r="AP98" s="0" t="s">
        <v>69</v>
      </c>
      <c r="AQ98" s="0" t="n">
        <v>0</v>
      </c>
      <c r="AR98" s="0" t="n">
        <v>1024</v>
      </c>
      <c r="AS98" s="0" t="n">
        <v>30</v>
      </c>
      <c r="AT98" s="0" t="s">
        <v>69</v>
      </c>
      <c r="AU98" s="0" t="n">
        <v>0</v>
      </c>
      <c r="AV98" s="0" t="n">
        <v>1124</v>
      </c>
      <c r="AW98" s="0" t="n">
        <v>29</v>
      </c>
      <c r="AX98" s="0" t="s">
        <v>69</v>
      </c>
      <c r="AY98" s="0" t="n">
        <v>0</v>
      </c>
      <c r="AZ98" s="0" t="n">
        <v>1224</v>
      </c>
      <c r="BA98" s="0" t="n">
        <v>27</v>
      </c>
      <c r="BB98" s="0" t="s">
        <v>69</v>
      </c>
      <c r="BC98" s="0" t="n">
        <v>0</v>
      </c>
      <c r="BD98" s="0" t="n">
        <v>1324</v>
      </c>
      <c r="BE98" s="0" t="n">
        <v>16</v>
      </c>
      <c r="BF98" s="0" t="s">
        <v>69</v>
      </c>
      <c r="BG98" s="0" t="n">
        <v>0</v>
      </c>
      <c r="BH98" s="0" t="n">
        <v>1424</v>
      </c>
      <c r="BI98" s="0" t="n">
        <v>6</v>
      </c>
      <c r="BJ98" s="0" t="s">
        <v>69</v>
      </c>
      <c r="BK98" s="0" t="n">
        <v>0</v>
      </c>
      <c r="BL98" s="0" t="n">
        <v>1524</v>
      </c>
      <c r="BM98" s="0" t="n">
        <v>-7</v>
      </c>
      <c r="BN98" s="0" t="s">
        <v>69</v>
      </c>
      <c r="BO98" s="0" t="n">
        <v>0</v>
      </c>
      <c r="BP98" s="0" t="n">
        <v>1624</v>
      </c>
      <c r="BQ98" s="0" t="n">
        <v>10</v>
      </c>
      <c r="BR98" s="0" t="s">
        <v>69</v>
      </c>
      <c r="BS98" s="0" t="n">
        <v>0</v>
      </c>
      <c r="BT98" s="0" t="n">
        <v>1724</v>
      </c>
      <c r="BU98" s="0" t="n">
        <v>11</v>
      </c>
      <c r="BV98" s="0" t="s">
        <v>69</v>
      </c>
      <c r="BW98" s="0" t="n">
        <v>0</v>
      </c>
      <c r="BX98" s="0" t="n">
        <v>1824</v>
      </c>
      <c r="BY98" s="0" t="n">
        <v>-3</v>
      </c>
      <c r="BZ98" s="0" t="s">
        <v>69</v>
      </c>
      <c r="CA98" s="0" t="n">
        <v>0</v>
      </c>
      <c r="CB98" s="0" t="n">
        <v>1924</v>
      </c>
      <c r="CC98" s="0" t="n">
        <v>11</v>
      </c>
      <c r="CD98" s="0" t="s">
        <v>69</v>
      </c>
      <c r="CE98" s="0" t="n">
        <v>0</v>
      </c>
      <c r="CF98" s="0" t="n">
        <v>2024</v>
      </c>
      <c r="CG98" s="0" t="n">
        <v>29</v>
      </c>
      <c r="CH98" s="0" t="s">
        <v>69</v>
      </c>
      <c r="CI98" s="0" t="n">
        <v>0</v>
      </c>
      <c r="CJ98" s="0" t="n">
        <v>2124</v>
      </c>
      <c r="CK98" s="0" t="n">
        <v>27</v>
      </c>
      <c r="CL98" s="0" t="s">
        <v>69</v>
      </c>
      <c r="CM98" s="0" t="n">
        <v>0</v>
      </c>
      <c r="CN98" s="0" t="n">
        <v>2224</v>
      </c>
      <c r="CO98" s="0" t="n">
        <v>32</v>
      </c>
      <c r="CP98" s="0" t="s">
        <v>69</v>
      </c>
      <c r="CQ98" s="0" t="n">
        <v>0</v>
      </c>
      <c r="CR98" s="0" t="n">
        <v>2324</v>
      </c>
      <c r="CS98" s="0" t="n">
        <v>24</v>
      </c>
      <c r="CT98" s="0" t="s">
        <v>69</v>
      </c>
      <c r="CU98" s="0" t="n">
        <v>0</v>
      </c>
      <c r="CV98" s="0" t="n">
        <v>2424</v>
      </c>
      <c r="CW98" s="0" t="n">
        <v>23</v>
      </c>
      <c r="CX98" s="0" t="s">
        <v>69</v>
      </c>
      <c r="CY98" s="0" t="n">
        <v>0</v>
      </c>
      <c r="CZ98" s="0" t="n">
        <v>2524</v>
      </c>
      <c r="DA98" s="0" t="n">
        <v>23</v>
      </c>
      <c r="DB98" s="0" t="s">
        <v>69</v>
      </c>
      <c r="DC98" s="0" t="n">
        <v>0</v>
      </c>
      <c r="DD98" s="0" t="n">
        <v>2624</v>
      </c>
      <c r="DE98" s="0" t="n">
        <v>23</v>
      </c>
      <c r="DF98" s="0" t="s">
        <v>69</v>
      </c>
      <c r="DG98" s="0" t="n">
        <v>0</v>
      </c>
      <c r="DH98" s="0" t="n">
        <v>2724</v>
      </c>
      <c r="DI98" s="0" t="n">
        <v>15</v>
      </c>
      <c r="DJ98" s="0" t="s">
        <v>69</v>
      </c>
      <c r="DK98" s="0" t="n">
        <v>0</v>
      </c>
      <c r="DL98" s="0" t="n">
        <v>2824</v>
      </c>
      <c r="DM98" s="0" t="n">
        <v>24</v>
      </c>
      <c r="DN98" s="0" t="s">
        <v>69</v>
      </c>
      <c r="DO98" s="0" t="n">
        <v>0</v>
      </c>
      <c r="DP98" s="0" t="n">
        <v>2924</v>
      </c>
      <c r="DQ98" s="0" t="n">
        <v>26</v>
      </c>
      <c r="DR98" s="0" t="s">
        <v>69</v>
      </c>
      <c r="DS98" s="0" t="n">
        <v>0</v>
      </c>
      <c r="DT98" s="0" t="n">
        <v>3024</v>
      </c>
      <c r="DU98" s="0" t="n">
        <v>25</v>
      </c>
      <c r="DV98" s="0" t="s">
        <v>69</v>
      </c>
      <c r="DW98" s="0" t="n">
        <v>0</v>
      </c>
      <c r="DX98" s="0" t="n">
        <v>3124</v>
      </c>
      <c r="DY98" s="0" t="n">
        <v>27</v>
      </c>
      <c r="DZ98" s="0" t="s">
        <v>69</v>
      </c>
      <c r="EA98" s="0" t="n">
        <v>0</v>
      </c>
    </row>
    <row r="99" customFormat="false" ht="12.75" hidden="false" customHeight="false" outlineLevel="0" collapsed="false">
      <c r="A99" s="0" t="n">
        <v>3210</v>
      </c>
      <c r="B99" s="0" t="n">
        <v>212248</v>
      </c>
      <c r="C99" s="0" t="n">
        <v>14913</v>
      </c>
      <c r="D99" s="0" t="n">
        <v>3</v>
      </c>
      <c r="E99" s="0" t="s">
        <v>67</v>
      </c>
      <c r="F99" s="0" t="s">
        <v>68</v>
      </c>
      <c r="G99" s="0" t="n">
        <v>199201</v>
      </c>
      <c r="H99" s="0" t="n">
        <v>124</v>
      </c>
      <c r="I99" s="0" t="n">
        <v>30</v>
      </c>
      <c r="J99" s="0" t="s">
        <v>69</v>
      </c>
      <c r="K99" s="0" t="n">
        <v>0</v>
      </c>
      <c r="L99" s="0" t="n">
        <v>224</v>
      </c>
      <c r="M99" s="0" t="n">
        <v>30</v>
      </c>
      <c r="N99" s="0" t="s">
        <v>69</v>
      </c>
      <c r="O99" s="0" t="n">
        <v>0</v>
      </c>
      <c r="P99" s="0" t="n">
        <v>324</v>
      </c>
      <c r="Q99" s="0" t="n">
        <v>31</v>
      </c>
      <c r="R99" s="0" t="s">
        <v>69</v>
      </c>
      <c r="S99" s="0" t="n">
        <v>0</v>
      </c>
      <c r="T99" s="0" t="n">
        <v>424</v>
      </c>
      <c r="U99" s="0" t="n">
        <v>31</v>
      </c>
      <c r="V99" s="0" t="s">
        <v>69</v>
      </c>
      <c r="W99" s="0" t="n">
        <v>0</v>
      </c>
      <c r="X99" s="0" t="n">
        <v>524</v>
      </c>
      <c r="Y99" s="0" t="n">
        <v>29</v>
      </c>
      <c r="Z99" s="0" t="s">
        <v>69</v>
      </c>
      <c r="AA99" s="0" t="n">
        <v>0</v>
      </c>
      <c r="AB99" s="0" t="n">
        <v>624</v>
      </c>
      <c r="AC99" s="0" t="n">
        <v>28</v>
      </c>
      <c r="AD99" s="0" t="s">
        <v>69</v>
      </c>
      <c r="AE99" s="0" t="n">
        <v>0</v>
      </c>
      <c r="AF99" s="0" t="n">
        <v>724</v>
      </c>
      <c r="AG99" s="0" t="n">
        <v>26</v>
      </c>
      <c r="AH99" s="0" t="s">
        <v>69</v>
      </c>
      <c r="AI99" s="0" t="n">
        <v>0</v>
      </c>
      <c r="AJ99" s="0" t="n">
        <v>824</v>
      </c>
      <c r="AK99" s="0" t="n">
        <v>31</v>
      </c>
      <c r="AL99" s="0" t="s">
        <v>69</v>
      </c>
      <c r="AM99" s="0" t="n">
        <v>0</v>
      </c>
      <c r="AN99" s="0" t="n">
        <v>924</v>
      </c>
      <c r="AO99" s="0" t="n">
        <v>20</v>
      </c>
      <c r="AP99" s="0" t="s">
        <v>69</v>
      </c>
      <c r="AQ99" s="0" t="n">
        <v>0</v>
      </c>
      <c r="AR99" s="0" t="n">
        <v>1024</v>
      </c>
      <c r="AS99" s="0" t="n">
        <v>17</v>
      </c>
      <c r="AT99" s="0" t="s">
        <v>69</v>
      </c>
      <c r="AU99" s="0" t="n">
        <v>0</v>
      </c>
      <c r="AV99" s="0" t="n">
        <v>1124</v>
      </c>
      <c r="AW99" s="0" t="n">
        <v>26</v>
      </c>
      <c r="AX99" s="0" t="s">
        <v>69</v>
      </c>
      <c r="AY99" s="0" t="n">
        <v>0</v>
      </c>
      <c r="AZ99" s="0" t="n">
        <v>1224</v>
      </c>
      <c r="BA99" s="0" t="n">
        <v>24</v>
      </c>
      <c r="BB99" s="0" t="s">
        <v>69</v>
      </c>
      <c r="BC99" s="0" t="n">
        <v>0</v>
      </c>
      <c r="BD99" s="0" t="n">
        <v>1324</v>
      </c>
      <c r="BE99" s="0" t="n">
        <v>10</v>
      </c>
      <c r="BF99" s="0" t="s">
        <v>69</v>
      </c>
      <c r="BG99" s="0" t="n">
        <v>0</v>
      </c>
      <c r="BH99" s="0" t="n">
        <v>1424</v>
      </c>
      <c r="BI99" s="0" t="n">
        <v>-1</v>
      </c>
      <c r="BJ99" s="0" t="s">
        <v>69</v>
      </c>
      <c r="BK99" s="0" t="n">
        <v>0</v>
      </c>
      <c r="BL99" s="0" t="n">
        <v>1524</v>
      </c>
      <c r="BM99" s="0" t="n">
        <v>-17</v>
      </c>
      <c r="BN99" s="0" t="s">
        <v>69</v>
      </c>
      <c r="BO99" s="0" t="n">
        <v>0</v>
      </c>
      <c r="BP99" s="0" t="n">
        <v>1624</v>
      </c>
      <c r="BQ99" s="0" t="n">
        <v>2</v>
      </c>
      <c r="BR99" s="0" t="s">
        <v>69</v>
      </c>
      <c r="BS99" s="0" t="n">
        <v>0</v>
      </c>
      <c r="BT99" s="0" t="n">
        <v>1724</v>
      </c>
      <c r="BU99" s="0" t="n">
        <v>-2</v>
      </c>
      <c r="BV99" s="0" t="s">
        <v>69</v>
      </c>
      <c r="BW99" s="0" t="n">
        <v>0</v>
      </c>
      <c r="BX99" s="0" t="n">
        <v>1824</v>
      </c>
      <c r="BY99" s="0" t="n">
        <v>-11</v>
      </c>
      <c r="BZ99" s="0" t="s">
        <v>69</v>
      </c>
      <c r="CA99" s="0" t="n">
        <v>0</v>
      </c>
      <c r="CB99" s="0" t="n">
        <v>1924</v>
      </c>
      <c r="CC99" s="0" t="n">
        <v>-1</v>
      </c>
      <c r="CD99" s="0" t="s">
        <v>69</v>
      </c>
      <c r="CE99" s="0" t="n">
        <v>0</v>
      </c>
      <c r="CF99" s="0" t="n">
        <v>2024</v>
      </c>
      <c r="CG99" s="0" t="n">
        <v>10</v>
      </c>
      <c r="CH99" s="0" t="s">
        <v>69</v>
      </c>
      <c r="CI99" s="0" t="n">
        <v>0</v>
      </c>
      <c r="CJ99" s="0" t="n">
        <v>2124</v>
      </c>
      <c r="CK99" s="0" t="n">
        <v>22</v>
      </c>
      <c r="CL99" s="0" t="s">
        <v>69</v>
      </c>
      <c r="CM99" s="0" t="n">
        <v>0</v>
      </c>
      <c r="CN99" s="0" t="n">
        <v>2224</v>
      </c>
      <c r="CO99" s="0" t="n">
        <v>27</v>
      </c>
      <c r="CP99" s="0" t="s">
        <v>69</v>
      </c>
      <c r="CQ99" s="0" t="n">
        <v>0</v>
      </c>
      <c r="CR99" s="0" t="n">
        <v>2324</v>
      </c>
      <c r="CS99" s="0" t="n">
        <v>15</v>
      </c>
      <c r="CT99" s="0" t="s">
        <v>69</v>
      </c>
      <c r="CU99" s="0" t="n">
        <v>0</v>
      </c>
      <c r="CV99" s="0" t="n">
        <v>2424</v>
      </c>
      <c r="CW99" s="0" t="n">
        <v>2</v>
      </c>
      <c r="CX99" s="0" t="s">
        <v>69</v>
      </c>
      <c r="CY99" s="0" t="n">
        <v>0</v>
      </c>
      <c r="CZ99" s="0" t="n">
        <v>2524</v>
      </c>
      <c r="DA99" s="0" t="n">
        <v>5</v>
      </c>
      <c r="DB99" s="0" t="s">
        <v>69</v>
      </c>
      <c r="DC99" s="0" t="n">
        <v>0</v>
      </c>
      <c r="DD99" s="0" t="n">
        <v>2624</v>
      </c>
      <c r="DE99" s="0" t="n">
        <v>9</v>
      </c>
      <c r="DF99" s="0" t="s">
        <v>69</v>
      </c>
      <c r="DG99" s="0" t="n">
        <v>0</v>
      </c>
      <c r="DH99" s="0" t="n">
        <v>2724</v>
      </c>
      <c r="DI99" s="0" t="n">
        <v>21</v>
      </c>
      <c r="DJ99" s="0" t="s">
        <v>69</v>
      </c>
      <c r="DK99" s="0" t="n">
        <v>0</v>
      </c>
      <c r="DL99" s="0" t="n">
        <v>2824</v>
      </c>
      <c r="DM99" s="0" t="n">
        <v>21</v>
      </c>
      <c r="DN99" s="0" t="s">
        <v>69</v>
      </c>
      <c r="DO99" s="0" t="n">
        <v>0</v>
      </c>
      <c r="DP99" s="0" t="n">
        <v>2924</v>
      </c>
      <c r="DQ99" s="0" t="n">
        <v>32</v>
      </c>
      <c r="DR99" s="0" t="s">
        <v>69</v>
      </c>
      <c r="DS99" s="0" t="n">
        <v>0</v>
      </c>
      <c r="DT99" s="0" t="n">
        <v>3024</v>
      </c>
      <c r="DU99" s="0" t="n">
        <v>31</v>
      </c>
      <c r="DV99" s="0" t="s">
        <v>69</v>
      </c>
      <c r="DW99" s="0" t="n">
        <v>0</v>
      </c>
      <c r="DX99" s="0" t="n">
        <v>3124</v>
      </c>
      <c r="DY99" s="0" t="n">
        <v>25</v>
      </c>
      <c r="DZ99" s="0" t="s">
        <v>69</v>
      </c>
      <c r="EA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212248</v>
      </c>
      <c r="C100" s="0" t="n">
        <v>14913</v>
      </c>
      <c r="D100" s="0" t="n">
        <v>3</v>
      </c>
      <c r="E100" s="0" t="s">
        <v>67</v>
      </c>
      <c r="F100" s="0" t="s">
        <v>68</v>
      </c>
      <c r="G100" s="0" t="n">
        <v>199202</v>
      </c>
      <c r="H100" s="0" t="n">
        <v>124</v>
      </c>
      <c r="I100" s="0" t="n">
        <v>24</v>
      </c>
      <c r="J100" s="0" t="s">
        <v>69</v>
      </c>
      <c r="K100" s="0" t="n">
        <v>0</v>
      </c>
      <c r="L100" s="0" t="n">
        <v>224</v>
      </c>
      <c r="M100" s="0" t="n">
        <v>36</v>
      </c>
      <c r="N100" s="0" t="s">
        <v>69</v>
      </c>
      <c r="O100" s="0" t="n">
        <v>0</v>
      </c>
      <c r="P100" s="0" t="n">
        <v>324</v>
      </c>
      <c r="Q100" s="0" t="n">
        <v>29</v>
      </c>
      <c r="R100" s="0" t="s">
        <v>69</v>
      </c>
      <c r="S100" s="0" t="n">
        <v>0</v>
      </c>
      <c r="T100" s="0" t="n">
        <v>424</v>
      </c>
      <c r="U100" s="0" t="n">
        <v>23</v>
      </c>
      <c r="V100" s="0" t="s">
        <v>69</v>
      </c>
      <c r="W100" s="0" t="n">
        <v>0</v>
      </c>
      <c r="X100" s="0" t="n">
        <v>524</v>
      </c>
      <c r="Y100" s="0" t="n">
        <v>21</v>
      </c>
      <c r="Z100" s="0" t="s">
        <v>69</v>
      </c>
      <c r="AA100" s="0" t="n">
        <v>0</v>
      </c>
      <c r="AB100" s="0" t="n">
        <v>624</v>
      </c>
      <c r="AC100" s="0" t="n">
        <v>25</v>
      </c>
      <c r="AD100" s="0" t="s">
        <v>69</v>
      </c>
      <c r="AE100" s="0" t="n">
        <v>0</v>
      </c>
      <c r="AF100" s="0" t="n">
        <v>724</v>
      </c>
      <c r="AG100" s="0" t="n">
        <v>11</v>
      </c>
      <c r="AH100" s="0" t="s">
        <v>69</v>
      </c>
      <c r="AI100" s="0" t="n">
        <v>0</v>
      </c>
      <c r="AJ100" s="0" t="n">
        <v>824</v>
      </c>
      <c r="AK100" s="0" t="n">
        <v>3</v>
      </c>
      <c r="AL100" s="0" t="s">
        <v>69</v>
      </c>
      <c r="AM100" s="0" t="n">
        <v>0</v>
      </c>
      <c r="AN100" s="0" t="n">
        <v>924</v>
      </c>
      <c r="AO100" s="0" t="n">
        <v>2</v>
      </c>
      <c r="AP100" s="0" t="s">
        <v>69</v>
      </c>
      <c r="AQ100" s="0" t="n">
        <v>0</v>
      </c>
      <c r="AR100" s="0" t="n">
        <v>1024</v>
      </c>
      <c r="AS100" s="0" t="n">
        <v>15</v>
      </c>
      <c r="AT100" s="0" t="s">
        <v>69</v>
      </c>
      <c r="AU100" s="0" t="n">
        <v>0</v>
      </c>
      <c r="AV100" s="0" t="n">
        <v>1124</v>
      </c>
      <c r="AW100" s="0" t="n">
        <v>-5</v>
      </c>
      <c r="AX100" s="0" t="s">
        <v>69</v>
      </c>
      <c r="AY100" s="0" t="n">
        <v>0</v>
      </c>
      <c r="AZ100" s="0" t="n">
        <v>1224</v>
      </c>
      <c r="BA100" s="0" t="n">
        <v>-3</v>
      </c>
      <c r="BB100" s="0" t="s">
        <v>69</v>
      </c>
      <c r="BC100" s="0" t="n">
        <v>0</v>
      </c>
      <c r="BD100" s="0" t="n">
        <v>1324</v>
      </c>
      <c r="BE100" s="0" t="n">
        <v>17</v>
      </c>
      <c r="BF100" s="0" t="s">
        <v>69</v>
      </c>
      <c r="BG100" s="0" t="n">
        <v>0</v>
      </c>
      <c r="BH100" s="0" t="n">
        <v>1424</v>
      </c>
      <c r="BI100" s="0" t="n">
        <v>16</v>
      </c>
      <c r="BJ100" s="0" t="s">
        <v>69</v>
      </c>
      <c r="BK100" s="0" t="n">
        <v>0</v>
      </c>
      <c r="BL100" s="0" t="n">
        <v>1524</v>
      </c>
      <c r="BM100" s="0" t="n">
        <v>27</v>
      </c>
      <c r="BN100" s="0" t="s">
        <v>69</v>
      </c>
      <c r="BO100" s="0" t="n">
        <v>0</v>
      </c>
      <c r="BP100" s="0" t="n">
        <v>1624</v>
      </c>
      <c r="BQ100" s="0" t="n">
        <v>26</v>
      </c>
      <c r="BR100" s="0" t="s">
        <v>69</v>
      </c>
      <c r="BS100" s="0" t="n">
        <v>0</v>
      </c>
      <c r="BT100" s="0" t="n">
        <v>1724</v>
      </c>
      <c r="BU100" s="0" t="n">
        <v>25</v>
      </c>
      <c r="BV100" s="0" t="s">
        <v>69</v>
      </c>
      <c r="BW100" s="0" t="n">
        <v>0</v>
      </c>
      <c r="BX100" s="0" t="n">
        <v>1824</v>
      </c>
      <c r="BY100" s="0" t="n">
        <v>31</v>
      </c>
      <c r="BZ100" s="0" t="s">
        <v>69</v>
      </c>
      <c r="CA100" s="0" t="n">
        <v>0</v>
      </c>
      <c r="CB100" s="0" t="n">
        <v>1924</v>
      </c>
      <c r="CC100" s="0" t="n">
        <v>30</v>
      </c>
      <c r="CD100" s="0" t="s">
        <v>69</v>
      </c>
      <c r="CE100" s="0" t="n">
        <v>0</v>
      </c>
      <c r="CF100" s="0" t="n">
        <v>2024</v>
      </c>
      <c r="CG100" s="0" t="n">
        <v>25</v>
      </c>
      <c r="CH100" s="0" t="s">
        <v>69</v>
      </c>
      <c r="CI100" s="0" t="n">
        <v>0</v>
      </c>
      <c r="CJ100" s="0" t="n">
        <v>2124</v>
      </c>
      <c r="CK100" s="0" t="n">
        <v>21</v>
      </c>
      <c r="CL100" s="0" t="s">
        <v>69</v>
      </c>
      <c r="CM100" s="0" t="n">
        <v>0</v>
      </c>
      <c r="CN100" s="0" t="n">
        <v>2224</v>
      </c>
      <c r="CO100" s="0" t="n">
        <v>27</v>
      </c>
      <c r="CP100" s="0" t="s">
        <v>69</v>
      </c>
      <c r="CQ100" s="0" t="n">
        <v>0</v>
      </c>
      <c r="CR100" s="0" t="n">
        <v>2324</v>
      </c>
      <c r="CS100" s="0" t="n">
        <v>26</v>
      </c>
      <c r="CT100" s="0" t="s">
        <v>69</v>
      </c>
      <c r="CU100" s="0" t="n">
        <v>0</v>
      </c>
      <c r="CV100" s="0" t="n">
        <v>2424</v>
      </c>
      <c r="CW100" s="0" t="n">
        <v>28</v>
      </c>
      <c r="CX100" s="0" t="s">
        <v>69</v>
      </c>
      <c r="CY100" s="0" t="n">
        <v>0</v>
      </c>
      <c r="CZ100" s="0" t="n">
        <v>2524</v>
      </c>
      <c r="DA100" s="0" t="n">
        <v>25</v>
      </c>
      <c r="DB100" s="0" t="s">
        <v>69</v>
      </c>
      <c r="DC100" s="0" t="n">
        <v>0</v>
      </c>
      <c r="DD100" s="0" t="n">
        <v>2624</v>
      </c>
      <c r="DE100" s="0" t="n">
        <v>33</v>
      </c>
      <c r="DF100" s="0" t="s">
        <v>69</v>
      </c>
      <c r="DG100" s="0" t="n">
        <v>0</v>
      </c>
      <c r="DH100" s="0" t="n">
        <v>2724</v>
      </c>
      <c r="DI100" s="0" t="n">
        <v>36</v>
      </c>
      <c r="DJ100" s="0" t="s">
        <v>69</v>
      </c>
      <c r="DK100" s="0" t="n">
        <v>0</v>
      </c>
      <c r="DL100" s="0" t="n">
        <v>2824</v>
      </c>
      <c r="DM100" s="0" t="n">
        <v>26</v>
      </c>
      <c r="DN100" s="0" t="s">
        <v>69</v>
      </c>
      <c r="DO100" s="0" t="n">
        <v>0</v>
      </c>
      <c r="DP100" s="0" t="n">
        <v>2924</v>
      </c>
      <c r="DQ100" s="0" t="n">
        <v>19</v>
      </c>
      <c r="DR100" s="0" t="s">
        <v>69</v>
      </c>
      <c r="DS100" s="0" t="n">
        <v>0</v>
      </c>
      <c r="DT100" s="0" t="n">
        <v>3099</v>
      </c>
      <c r="DU100" s="0" t="n">
        <v>-99999</v>
      </c>
      <c r="DV100" s="0" t="s">
        <v>70</v>
      </c>
      <c r="DW100" s="0" t="s">
        <v>71</v>
      </c>
      <c r="DX100" s="0" t="n">
        <v>3199</v>
      </c>
      <c r="DY100" s="0" t="n">
        <v>-99999</v>
      </c>
      <c r="DZ100" s="0" t="s">
        <v>70</v>
      </c>
      <c r="EA100" s="0" t="s">
        <v>71</v>
      </c>
    </row>
    <row r="101" customFormat="false" ht="12.75" hidden="false" customHeight="false" outlineLevel="0" collapsed="false">
      <c r="A101" s="0" t="n">
        <v>3210</v>
      </c>
      <c r="B101" s="0" t="n">
        <v>212248</v>
      </c>
      <c r="C101" s="0" t="n">
        <v>14913</v>
      </c>
      <c r="D101" s="0" t="n">
        <v>3</v>
      </c>
      <c r="E101" s="0" t="s">
        <v>67</v>
      </c>
      <c r="F101" s="0" t="s">
        <v>68</v>
      </c>
      <c r="G101" s="0" t="n">
        <v>199203</v>
      </c>
      <c r="H101" s="0" t="n">
        <v>124</v>
      </c>
      <c r="I101" s="0" t="n">
        <v>32</v>
      </c>
      <c r="J101" s="0" t="s">
        <v>69</v>
      </c>
      <c r="K101" s="0" t="n">
        <v>0</v>
      </c>
      <c r="L101" s="0" t="n">
        <v>224</v>
      </c>
      <c r="M101" s="0" t="n">
        <v>29</v>
      </c>
      <c r="N101" s="0" t="s">
        <v>69</v>
      </c>
      <c r="O101" s="0" t="n">
        <v>0</v>
      </c>
      <c r="P101" s="0" t="n">
        <v>324</v>
      </c>
      <c r="Q101" s="0" t="n">
        <v>29</v>
      </c>
      <c r="R101" s="0" t="s">
        <v>69</v>
      </c>
      <c r="S101" s="0" t="n">
        <v>0</v>
      </c>
      <c r="T101" s="0" t="n">
        <v>424</v>
      </c>
      <c r="U101" s="0" t="n">
        <v>33</v>
      </c>
      <c r="V101" s="0" t="s">
        <v>69</v>
      </c>
      <c r="W101" s="0" t="n">
        <v>0</v>
      </c>
      <c r="X101" s="0" t="n">
        <v>524</v>
      </c>
      <c r="Y101" s="0" t="n">
        <v>33</v>
      </c>
      <c r="Z101" s="0" t="s">
        <v>69</v>
      </c>
      <c r="AA101" s="0" t="n">
        <v>0</v>
      </c>
      <c r="AB101" s="0" t="n">
        <v>624</v>
      </c>
      <c r="AC101" s="0" t="n">
        <v>35</v>
      </c>
      <c r="AD101" s="0" t="s">
        <v>69</v>
      </c>
      <c r="AE101" s="0" t="n">
        <v>0</v>
      </c>
      <c r="AF101" s="0" t="n">
        <v>724</v>
      </c>
      <c r="AG101" s="0" t="n">
        <v>33</v>
      </c>
      <c r="AH101" s="0" t="s">
        <v>69</v>
      </c>
      <c r="AI101" s="0" t="n">
        <v>0</v>
      </c>
      <c r="AJ101" s="0" t="n">
        <v>824</v>
      </c>
      <c r="AK101" s="0" t="n">
        <v>33</v>
      </c>
      <c r="AL101" s="0" t="s">
        <v>69</v>
      </c>
      <c r="AM101" s="0" t="n">
        <v>0</v>
      </c>
      <c r="AN101" s="0" t="n">
        <v>924</v>
      </c>
      <c r="AO101" s="0" t="n">
        <v>19</v>
      </c>
      <c r="AP101" s="0" t="s">
        <v>69</v>
      </c>
      <c r="AQ101" s="0" t="n">
        <v>0</v>
      </c>
      <c r="AR101" s="0" t="n">
        <v>1024</v>
      </c>
      <c r="AS101" s="0" t="n">
        <v>12</v>
      </c>
      <c r="AT101" s="0" t="s">
        <v>69</v>
      </c>
      <c r="AU101" s="0" t="n">
        <v>0</v>
      </c>
      <c r="AV101" s="0" t="n">
        <v>1124</v>
      </c>
      <c r="AW101" s="0" t="n">
        <v>14</v>
      </c>
      <c r="AX101" s="0" t="s">
        <v>69</v>
      </c>
      <c r="AY101" s="0" t="n">
        <v>0</v>
      </c>
      <c r="AZ101" s="0" t="n">
        <v>1224</v>
      </c>
      <c r="BA101" s="0" t="n">
        <v>14</v>
      </c>
      <c r="BB101" s="0" t="s">
        <v>69</v>
      </c>
      <c r="BC101" s="0" t="n">
        <v>0</v>
      </c>
      <c r="BD101" s="0" t="n">
        <v>1324</v>
      </c>
      <c r="BE101" s="0" t="n">
        <v>15</v>
      </c>
      <c r="BF101" s="0" t="s">
        <v>69</v>
      </c>
      <c r="BG101" s="0" t="n">
        <v>0</v>
      </c>
      <c r="BH101" s="0" t="n">
        <v>1424</v>
      </c>
      <c r="BI101" s="0" t="n">
        <v>17</v>
      </c>
      <c r="BJ101" s="0" t="s">
        <v>69</v>
      </c>
      <c r="BK101" s="0" t="n">
        <v>0</v>
      </c>
      <c r="BL101" s="0" t="n">
        <v>1524</v>
      </c>
      <c r="BM101" s="0" t="n">
        <v>14</v>
      </c>
      <c r="BN101" s="0" t="s">
        <v>69</v>
      </c>
      <c r="BO101" s="0" t="n">
        <v>0</v>
      </c>
      <c r="BP101" s="0" t="n">
        <v>1624</v>
      </c>
      <c r="BQ101" s="0" t="n">
        <v>32</v>
      </c>
      <c r="BR101" s="0" t="s">
        <v>69</v>
      </c>
      <c r="BS101" s="0" t="n">
        <v>0</v>
      </c>
      <c r="BT101" s="0" t="n">
        <v>1724</v>
      </c>
      <c r="BU101" s="0" t="n">
        <v>20</v>
      </c>
      <c r="BV101" s="0" t="s">
        <v>69</v>
      </c>
      <c r="BW101" s="0" t="n">
        <v>0</v>
      </c>
      <c r="BX101" s="0" t="n">
        <v>1824</v>
      </c>
      <c r="BY101" s="0" t="n">
        <v>18</v>
      </c>
      <c r="BZ101" s="0" t="s">
        <v>69</v>
      </c>
      <c r="CA101" s="0" t="n">
        <v>0</v>
      </c>
      <c r="CB101" s="0" t="n">
        <v>1924</v>
      </c>
      <c r="CC101" s="0" t="n">
        <v>22</v>
      </c>
      <c r="CD101" s="0" t="s">
        <v>69</v>
      </c>
      <c r="CE101" s="0" t="n">
        <v>0</v>
      </c>
      <c r="CF101" s="0" t="n">
        <v>2024</v>
      </c>
      <c r="CG101" s="0" t="n">
        <v>20</v>
      </c>
      <c r="CH101" s="0" t="s">
        <v>69</v>
      </c>
      <c r="CI101" s="0" t="n">
        <v>0</v>
      </c>
      <c r="CJ101" s="0" t="n">
        <v>2124</v>
      </c>
      <c r="CK101" s="0" t="n">
        <v>19</v>
      </c>
      <c r="CL101" s="0" t="s">
        <v>69</v>
      </c>
      <c r="CM101" s="0" t="n">
        <v>0</v>
      </c>
      <c r="CN101" s="0" t="n">
        <v>2224</v>
      </c>
      <c r="CO101" s="0" t="n">
        <v>24</v>
      </c>
      <c r="CP101" s="0" t="s">
        <v>69</v>
      </c>
      <c r="CQ101" s="0" t="n">
        <v>0</v>
      </c>
      <c r="CR101" s="0" t="n">
        <v>2324</v>
      </c>
      <c r="CS101" s="0" t="n">
        <v>35</v>
      </c>
      <c r="CT101" s="0" t="s">
        <v>69</v>
      </c>
      <c r="CU101" s="0" t="n">
        <v>0</v>
      </c>
      <c r="CV101" s="0" t="n">
        <v>2424</v>
      </c>
      <c r="CW101" s="0" t="n">
        <v>40</v>
      </c>
      <c r="CX101" s="0" t="s">
        <v>69</v>
      </c>
      <c r="CY101" s="0" t="n">
        <v>0</v>
      </c>
      <c r="CZ101" s="0" t="n">
        <v>2524</v>
      </c>
      <c r="DA101" s="0" t="n">
        <v>32</v>
      </c>
      <c r="DB101" s="0" t="s">
        <v>69</v>
      </c>
      <c r="DC101" s="0" t="n">
        <v>0</v>
      </c>
      <c r="DD101" s="0" t="n">
        <v>2624</v>
      </c>
      <c r="DE101" s="0" t="n">
        <v>25</v>
      </c>
      <c r="DF101" s="0" t="s">
        <v>69</v>
      </c>
      <c r="DG101" s="0" t="n">
        <v>0</v>
      </c>
      <c r="DH101" s="0" t="n">
        <v>2724</v>
      </c>
      <c r="DI101" s="0" t="n">
        <v>23</v>
      </c>
      <c r="DJ101" s="0" t="s">
        <v>69</v>
      </c>
      <c r="DK101" s="0" t="n">
        <v>0</v>
      </c>
      <c r="DL101" s="0" t="n">
        <v>2824</v>
      </c>
      <c r="DM101" s="0" t="n">
        <v>31</v>
      </c>
      <c r="DN101" s="0" t="s">
        <v>69</v>
      </c>
      <c r="DO101" s="0" t="n">
        <v>0</v>
      </c>
      <c r="DP101" s="0" t="n">
        <v>2924</v>
      </c>
      <c r="DQ101" s="0" t="n">
        <v>37</v>
      </c>
      <c r="DR101" s="0" t="s">
        <v>69</v>
      </c>
      <c r="DS101" s="0" t="n">
        <v>0</v>
      </c>
      <c r="DT101" s="0" t="n">
        <v>3024</v>
      </c>
      <c r="DU101" s="0" t="n">
        <v>37</v>
      </c>
      <c r="DV101" s="0" t="s">
        <v>69</v>
      </c>
      <c r="DW101" s="0" t="n">
        <v>0</v>
      </c>
      <c r="DX101" s="0" t="n">
        <v>3124</v>
      </c>
      <c r="DY101" s="0" t="n">
        <v>31</v>
      </c>
      <c r="DZ101" s="0" t="s">
        <v>69</v>
      </c>
      <c r="EA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212248</v>
      </c>
      <c r="C102" s="0" t="n">
        <v>14913</v>
      </c>
      <c r="D102" s="0" t="n">
        <v>3</v>
      </c>
      <c r="E102" s="0" t="s">
        <v>67</v>
      </c>
      <c r="F102" s="0" t="s">
        <v>68</v>
      </c>
      <c r="G102" s="0" t="n">
        <v>199204</v>
      </c>
      <c r="H102" s="0" t="n">
        <v>124</v>
      </c>
      <c r="I102" s="0" t="n">
        <v>26</v>
      </c>
      <c r="J102" s="0" t="s">
        <v>69</v>
      </c>
      <c r="K102" s="0" t="n">
        <v>0</v>
      </c>
      <c r="L102" s="0" t="n">
        <v>224</v>
      </c>
      <c r="M102" s="0" t="n">
        <v>28</v>
      </c>
      <c r="N102" s="0" t="s">
        <v>69</v>
      </c>
      <c r="O102" s="0" t="n">
        <v>0</v>
      </c>
      <c r="P102" s="0" t="n">
        <v>324</v>
      </c>
      <c r="Q102" s="0" t="n">
        <v>39</v>
      </c>
      <c r="R102" s="0" t="s">
        <v>69</v>
      </c>
      <c r="S102" s="0" t="n">
        <v>0</v>
      </c>
      <c r="T102" s="0" t="n">
        <v>424</v>
      </c>
      <c r="U102" s="0" t="n">
        <v>34</v>
      </c>
      <c r="V102" s="0" t="s">
        <v>69</v>
      </c>
      <c r="W102" s="0" t="n">
        <v>0</v>
      </c>
      <c r="X102" s="0" t="n">
        <v>524</v>
      </c>
      <c r="Y102" s="0" t="n">
        <v>40</v>
      </c>
      <c r="Z102" s="0" t="s">
        <v>69</v>
      </c>
      <c r="AA102" s="0" t="n">
        <v>0</v>
      </c>
      <c r="AB102" s="0" t="n">
        <v>624</v>
      </c>
      <c r="AC102" s="0" t="n">
        <v>44</v>
      </c>
      <c r="AD102" s="0" t="s">
        <v>69</v>
      </c>
      <c r="AE102" s="0" t="n">
        <v>0</v>
      </c>
      <c r="AF102" s="0" t="n">
        <v>724</v>
      </c>
      <c r="AG102" s="0" t="n">
        <v>35</v>
      </c>
      <c r="AH102" s="0" t="s">
        <v>69</v>
      </c>
      <c r="AI102" s="0" t="n">
        <v>0</v>
      </c>
      <c r="AJ102" s="0" t="n">
        <v>824</v>
      </c>
      <c r="AK102" s="0" t="n">
        <v>38</v>
      </c>
      <c r="AL102" s="0" t="s">
        <v>69</v>
      </c>
      <c r="AM102" s="0" t="n">
        <v>0</v>
      </c>
      <c r="AN102" s="0" t="n">
        <v>924</v>
      </c>
      <c r="AO102" s="0" t="n">
        <v>38</v>
      </c>
      <c r="AP102" s="0" t="s">
        <v>69</v>
      </c>
      <c r="AQ102" s="0" t="n">
        <v>0</v>
      </c>
      <c r="AR102" s="0" t="n">
        <v>1024</v>
      </c>
      <c r="AS102" s="0" t="n">
        <v>29</v>
      </c>
      <c r="AT102" s="0" t="s">
        <v>69</v>
      </c>
      <c r="AU102" s="0" t="n">
        <v>0</v>
      </c>
      <c r="AV102" s="0" t="n">
        <v>1124</v>
      </c>
      <c r="AW102" s="0" t="n">
        <v>27</v>
      </c>
      <c r="AX102" s="0" t="s">
        <v>69</v>
      </c>
      <c r="AY102" s="0" t="n">
        <v>0</v>
      </c>
      <c r="AZ102" s="0" t="n">
        <v>1224</v>
      </c>
      <c r="BA102" s="0" t="n">
        <v>23</v>
      </c>
      <c r="BB102" s="0" t="s">
        <v>69</v>
      </c>
      <c r="BC102" s="0" t="n">
        <v>0</v>
      </c>
      <c r="BD102" s="0" t="n">
        <v>1324</v>
      </c>
      <c r="BE102" s="0" t="n">
        <v>30</v>
      </c>
      <c r="BF102" s="0" t="s">
        <v>69</v>
      </c>
      <c r="BG102" s="0" t="n">
        <v>0</v>
      </c>
      <c r="BH102" s="0" t="n">
        <v>1424</v>
      </c>
      <c r="BI102" s="0" t="n">
        <v>33</v>
      </c>
      <c r="BJ102" s="0" t="s">
        <v>69</v>
      </c>
      <c r="BK102" s="0" t="n">
        <v>0</v>
      </c>
      <c r="BL102" s="0" t="n">
        <v>1524</v>
      </c>
      <c r="BM102" s="0" t="n">
        <v>35</v>
      </c>
      <c r="BN102" s="0" t="s">
        <v>69</v>
      </c>
      <c r="BO102" s="0" t="n">
        <v>0</v>
      </c>
      <c r="BP102" s="0" t="n">
        <v>1624</v>
      </c>
      <c r="BQ102" s="0" t="n">
        <v>34</v>
      </c>
      <c r="BR102" s="0" t="s">
        <v>69</v>
      </c>
      <c r="BS102" s="0" t="n">
        <v>0</v>
      </c>
      <c r="BT102" s="0" t="n">
        <v>1724</v>
      </c>
      <c r="BU102" s="0" t="n">
        <v>38</v>
      </c>
      <c r="BV102" s="0" t="s">
        <v>69</v>
      </c>
      <c r="BW102" s="0" t="n">
        <v>0</v>
      </c>
      <c r="BX102" s="0" t="n">
        <v>1824</v>
      </c>
      <c r="BY102" s="0" t="n">
        <v>41</v>
      </c>
      <c r="BZ102" s="0" t="s">
        <v>69</v>
      </c>
      <c r="CA102" s="0" t="n">
        <v>0</v>
      </c>
      <c r="CB102" s="0" t="n">
        <v>1924</v>
      </c>
      <c r="CC102" s="0" t="n">
        <v>47</v>
      </c>
      <c r="CD102" s="0" t="s">
        <v>69</v>
      </c>
      <c r="CE102" s="0" t="n">
        <v>0</v>
      </c>
      <c r="CF102" s="0" t="n">
        <v>2024</v>
      </c>
      <c r="CG102" s="0" t="n">
        <v>41</v>
      </c>
      <c r="CH102" s="0" t="s">
        <v>69</v>
      </c>
      <c r="CI102" s="0" t="n">
        <v>0</v>
      </c>
      <c r="CJ102" s="0" t="n">
        <v>2124</v>
      </c>
      <c r="CK102" s="0" t="n">
        <v>32</v>
      </c>
      <c r="CL102" s="0" t="s">
        <v>69</v>
      </c>
      <c r="CM102" s="0" t="n">
        <v>0</v>
      </c>
      <c r="CN102" s="0" t="n">
        <v>2224</v>
      </c>
      <c r="CO102" s="0" t="n">
        <v>34</v>
      </c>
      <c r="CP102" s="0" t="s">
        <v>69</v>
      </c>
      <c r="CQ102" s="0" t="n">
        <v>0</v>
      </c>
      <c r="CR102" s="0" t="n">
        <v>2324</v>
      </c>
      <c r="CS102" s="0" t="n">
        <v>34</v>
      </c>
      <c r="CT102" s="0" t="s">
        <v>69</v>
      </c>
      <c r="CU102" s="0" t="n">
        <v>0</v>
      </c>
      <c r="CV102" s="0" t="n">
        <v>2424</v>
      </c>
      <c r="CW102" s="0" t="n">
        <v>35</v>
      </c>
      <c r="CX102" s="0" t="s">
        <v>69</v>
      </c>
      <c r="CY102" s="0" t="n">
        <v>0</v>
      </c>
      <c r="CZ102" s="0" t="n">
        <v>2524</v>
      </c>
      <c r="DA102" s="0" t="n">
        <v>36</v>
      </c>
      <c r="DB102" s="0" t="s">
        <v>69</v>
      </c>
      <c r="DC102" s="0" t="n">
        <v>0</v>
      </c>
      <c r="DD102" s="0" t="n">
        <v>2624</v>
      </c>
      <c r="DE102" s="0" t="n">
        <v>39</v>
      </c>
      <c r="DF102" s="0" t="s">
        <v>69</v>
      </c>
      <c r="DG102" s="0" t="n">
        <v>0</v>
      </c>
      <c r="DH102" s="0" t="n">
        <v>2724</v>
      </c>
      <c r="DI102" s="0" t="n">
        <v>37</v>
      </c>
      <c r="DJ102" s="0" t="s">
        <v>69</v>
      </c>
      <c r="DK102" s="0" t="n">
        <v>0</v>
      </c>
      <c r="DL102" s="0" t="n">
        <v>2824</v>
      </c>
      <c r="DM102" s="0" t="n">
        <v>48</v>
      </c>
      <c r="DN102" s="0" t="s">
        <v>69</v>
      </c>
      <c r="DO102" s="0" t="n">
        <v>0</v>
      </c>
      <c r="DP102" s="0" t="n">
        <v>2924</v>
      </c>
      <c r="DQ102" s="0" t="n">
        <v>54</v>
      </c>
      <c r="DR102" s="0" t="s">
        <v>69</v>
      </c>
      <c r="DS102" s="0" t="n">
        <v>0</v>
      </c>
      <c r="DT102" s="0" t="n">
        <v>3024</v>
      </c>
      <c r="DU102" s="0" t="n">
        <v>42</v>
      </c>
      <c r="DV102" s="0" t="s">
        <v>69</v>
      </c>
      <c r="DW102" s="0" t="n">
        <v>0</v>
      </c>
      <c r="DX102" s="0" t="n">
        <v>3199</v>
      </c>
      <c r="DY102" s="0" t="n">
        <v>-99999</v>
      </c>
      <c r="DZ102" s="0" t="s">
        <v>70</v>
      </c>
      <c r="EA102" s="0" t="s">
        <v>71</v>
      </c>
    </row>
    <row r="103" customFormat="false" ht="12.75" hidden="false" customHeight="false" outlineLevel="0" collapsed="false">
      <c r="A103" s="0" t="n">
        <v>3210</v>
      </c>
      <c r="B103" s="0" t="n">
        <v>212248</v>
      </c>
      <c r="C103" s="0" t="n">
        <v>14913</v>
      </c>
      <c r="D103" s="0" t="n">
        <v>3</v>
      </c>
      <c r="E103" s="0" t="s">
        <v>67</v>
      </c>
      <c r="F103" s="0" t="s">
        <v>68</v>
      </c>
      <c r="G103" s="0" t="n">
        <v>199205</v>
      </c>
      <c r="H103" s="0" t="n">
        <v>124</v>
      </c>
      <c r="I103" s="0" t="n">
        <v>62</v>
      </c>
      <c r="J103" s="0" t="s">
        <v>69</v>
      </c>
      <c r="K103" s="0" t="n">
        <v>0</v>
      </c>
      <c r="L103" s="0" t="n">
        <v>224</v>
      </c>
      <c r="M103" s="0" t="n">
        <v>49</v>
      </c>
      <c r="N103" s="0" t="s">
        <v>69</v>
      </c>
      <c r="O103" s="0" t="n">
        <v>0</v>
      </c>
      <c r="P103" s="0" t="n">
        <v>324</v>
      </c>
      <c r="Q103" s="0" t="n">
        <v>43</v>
      </c>
      <c r="R103" s="0" t="s">
        <v>69</v>
      </c>
      <c r="S103" s="0" t="n">
        <v>0</v>
      </c>
      <c r="T103" s="0" t="n">
        <v>424</v>
      </c>
      <c r="U103" s="0" t="n">
        <v>40</v>
      </c>
      <c r="V103" s="0" t="s">
        <v>69</v>
      </c>
      <c r="W103" s="0" t="n">
        <v>0</v>
      </c>
      <c r="X103" s="0" t="n">
        <v>524</v>
      </c>
      <c r="Y103" s="0" t="n">
        <v>37</v>
      </c>
      <c r="Z103" s="0" t="s">
        <v>69</v>
      </c>
      <c r="AA103" s="0" t="n">
        <v>0</v>
      </c>
      <c r="AB103" s="0" t="n">
        <v>624</v>
      </c>
      <c r="AC103" s="0" t="n">
        <v>51</v>
      </c>
      <c r="AD103" s="0" t="s">
        <v>69</v>
      </c>
      <c r="AE103" s="0" t="n">
        <v>0</v>
      </c>
      <c r="AF103" s="0" t="n">
        <v>724</v>
      </c>
      <c r="AG103" s="0" t="n">
        <v>65</v>
      </c>
      <c r="AH103" s="0" t="s">
        <v>69</v>
      </c>
      <c r="AI103" s="0" t="n">
        <v>0</v>
      </c>
      <c r="AJ103" s="0" t="n">
        <v>824</v>
      </c>
      <c r="AK103" s="0" t="n">
        <v>65</v>
      </c>
      <c r="AL103" s="0" t="s">
        <v>69</v>
      </c>
      <c r="AM103" s="0" t="n">
        <v>0</v>
      </c>
      <c r="AN103" s="0" t="n">
        <v>924</v>
      </c>
      <c r="AO103" s="0" t="n">
        <v>50</v>
      </c>
      <c r="AP103" s="0" t="s">
        <v>69</v>
      </c>
      <c r="AQ103" s="0" t="n">
        <v>0</v>
      </c>
      <c r="AR103" s="0" t="n">
        <v>1024</v>
      </c>
      <c r="AS103" s="0" t="n">
        <v>62</v>
      </c>
      <c r="AT103" s="0" t="s">
        <v>69</v>
      </c>
      <c r="AU103" s="0" t="n">
        <v>0</v>
      </c>
      <c r="AV103" s="0" t="n">
        <v>1124</v>
      </c>
      <c r="AW103" s="0" t="n">
        <v>60</v>
      </c>
      <c r="AX103" s="0" t="s">
        <v>69</v>
      </c>
      <c r="AY103" s="0" t="n">
        <v>0</v>
      </c>
      <c r="AZ103" s="0" t="n">
        <v>1224</v>
      </c>
      <c r="BA103" s="0" t="n">
        <v>56</v>
      </c>
      <c r="BB103" s="0" t="s">
        <v>69</v>
      </c>
      <c r="BC103" s="0" t="n">
        <v>0</v>
      </c>
      <c r="BD103" s="0" t="n">
        <v>1324</v>
      </c>
      <c r="BE103" s="0" t="n">
        <v>45</v>
      </c>
      <c r="BF103" s="0" t="s">
        <v>69</v>
      </c>
      <c r="BG103" s="0" t="n">
        <v>0</v>
      </c>
      <c r="BH103" s="0" t="n">
        <v>1424</v>
      </c>
      <c r="BI103" s="0" t="n">
        <v>48</v>
      </c>
      <c r="BJ103" s="0" t="s">
        <v>69</v>
      </c>
      <c r="BK103" s="0" t="n">
        <v>0</v>
      </c>
      <c r="BL103" s="0" t="n">
        <v>1524</v>
      </c>
      <c r="BM103" s="0" t="n">
        <v>59</v>
      </c>
      <c r="BN103" s="0" t="s">
        <v>69</v>
      </c>
      <c r="BO103" s="0" t="n">
        <v>0</v>
      </c>
      <c r="BP103" s="0" t="n">
        <v>1624</v>
      </c>
      <c r="BQ103" s="0" t="n">
        <v>61</v>
      </c>
      <c r="BR103" s="0" t="s">
        <v>69</v>
      </c>
      <c r="BS103" s="0" t="n">
        <v>0</v>
      </c>
      <c r="BT103" s="0" t="n">
        <v>1724</v>
      </c>
      <c r="BU103" s="0" t="n">
        <v>53</v>
      </c>
      <c r="BV103" s="0" t="s">
        <v>69</v>
      </c>
      <c r="BW103" s="0" t="n">
        <v>0</v>
      </c>
      <c r="BX103" s="0" t="n">
        <v>1824</v>
      </c>
      <c r="BY103" s="0" t="n">
        <v>51</v>
      </c>
      <c r="BZ103" s="0" t="s">
        <v>69</v>
      </c>
      <c r="CA103" s="0" t="n">
        <v>0</v>
      </c>
      <c r="CB103" s="0" t="n">
        <v>1924</v>
      </c>
      <c r="CC103" s="0" t="n">
        <v>61</v>
      </c>
      <c r="CD103" s="0" t="s">
        <v>69</v>
      </c>
      <c r="CE103" s="0" t="n">
        <v>0</v>
      </c>
      <c r="CF103" s="0" t="n">
        <v>2024</v>
      </c>
      <c r="CG103" s="0" t="n">
        <v>72</v>
      </c>
      <c r="CH103" s="0" t="s">
        <v>69</v>
      </c>
      <c r="CI103" s="0" t="n">
        <v>0</v>
      </c>
      <c r="CJ103" s="0" t="n">
        <v>2124</v>
      </c>
      <c r="CK103" s="0" t="n">
        <v>71</v>
      </c>
      <c r="CL103" s="0" t="s">
        <v>69</v>
      </c>
      <c r="CM103" s="0" t="n">
        <v>0</v>
      </c>
      <c r="CN103" s="0" t="n">
        <v>2224</v>
      </c>
      <c r="CO103" s="0" t="n">
        <v>59</v>
      </c>
      <c r="CP103" s="0" t="s">
        <v>69</v>
      </c>
      <c r="CQ103" s="0" t="n">
        <v>0</v>
      </c>
      <c r="CR103" s="0" t="n">
        <v>2324</v>
      </c>
      <c r="CS103" s="0" t="n">
        <v>45</v>
      </c>
      <c r="CT103" s="0" t="s">
        <v>69</v>
      </c>
      <c r="CU103" s="0" t="n">
        <v>0</v>
      </c>
      <c r="CV103" s="0" t="n">
        <v>2424</v>
      </c>
      <c r="CW103" s="0" t="n">
        <v>40</v>
      </c>
      <c r="CX103" s="0" t="s">
        <v>69</v>
      </c>
      <c r="CY103" s="0" t="n">
        <v>0</v>
      </c>
      <c r="CZ103" s="0" t="n">
        <v>2524</v>
      </c>
      <c r="DA103" s="0" t="n">
        <v>41</v>
      </c>
      <c r="DB103" s="0" t="s">
        <v>69</v>
      </c>
      <c r="DC103" s="0" t="n">
        <v>0</v>
      </c>
      <c r="DD103" s="0" t="n">
        <v>2624</v>
      </c>
      <c r="DE103" s="0" t="n">
        <v>45</v>
      </c>
      <c r="DF103" s="0" t="s">
        <v>69</v>
      </c>
      <c r="DG103" s="0" t="n">
        <v>0</v>
      </c>
      <c r="DH103" s="0" t="n">
        <v>2724</v>
      </c>
      <c r="DI103" s="0" t="n">
        <v>51</v>
      </c>
      <c r="DJ103" s="0" t="s">
        <v>69</v>
      </c>
      <c r="DK103" s="0" t="n">
        <v>0</v>
      </c>
      <c r="DL103" s="0" t="n">
        <v>2824</v>
      </c>
      <c r="DM103" s="0" t="n">
        <v>52</v>
      </c>
      <c r="DN103" s="0" t="s">
        <v>69</v>
      </c>
      <c r="DO103" s="0" t="n">
        <v>0</v>
      </c>
      <c r="DP103" s="0" t="n">
        <v>2924</v>
      </c>
      <c r="DQ103" s="0" t="n">
        <v>59</v>
      </c>
      <c r="DR103" s="0" t="s">
        <v>69</v>
      </c>
      <c r="DS103" s="0" t="n">
        <v>0</v>
      </c>
      <c r="DT103" s="0" t="n">
        <v>3024</v>
      </c>
      <c r="DU103" s="0" t="n">
        <v>64</v>
      </c>
      <c r="DV103" s="0" t="s">
        <v>69</v>
      </c>
      <c r="DW103" s="0" t="n">
        <v>0</v>
      </c>
      <c r="DX103" s="0" t="n">
        <v>3124</v>
      </c>
      <c r="DY103" s="0" t="n">
        <v>56</v>
      </c>
      <c r="DZ103" s="0" t="s">
        <v>69</v>
      </c>
      <c r="EA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212248</v>
      </c>
      <c r="C104" s="0" t="n">
        <v>14913</v>
      </c>
      <c r="D104" s="0" t="n">
        <v>3</v>
      </c>
      <c r="E104" s="0" t="s">
        <v>67</v>
      </c>
      <c r="F104" s="0" t="s">
        <v>68</v>
      </c>
      <c r="G104" s="0" t="n">
        <v>199206</v>
      </c>
      <c r="H104" s="0" t="n">
        <v>124</v>
      </c>
      <c r="I104" s="0" t="n">
        <v>57</v>
      </c>
      <c r="J104" s="0" t="s">
        <v>69</v>
      </c>
      <c r="K104" s="0" t="n">
        <v>0</v>
      </c>
      <c r="L104" s="0" t="n">
        <v>224</v>
      </c>
      <c r="M104" s="0" t="n">
        <v>61</v>
      </c>
      <c r="N104" s="0" t="s">
        <v>69</v>
      </c>
      <c r="O104" s="0" t="n">
        <v>0</v>
      </c>
      <c r="P104" s="0" t="n">
        <v>324</v>
      </c>
      <c r="Q104" s="0" t="n">
        <v>64</v>
      </c>
      <c r="R104" s="0" t="s">
        <v>69</v>
      </c>
      <c r="S104" s="0" t="n">
        <v>0</v>
      </c>
      <c r="T104" s="0" t="n">
        <v>424</v>
      </c>
      <c r="U104" s="0" t="n">
        <v>59</v>
      </c>
      <c r="V104" s="0" t="s">
        <v>69</v>
      </c>
      <c r="W104" s="0" t="n">
        <v>0</v>
      </c>
      <c r="X104" s="0" t="n">
        <v>524</v>
      </c>
      <c r="Y104" s="0" t="n">
        <v>59</v>
      </c>
      <c r="Z104" s="0" t="s">
        <v>69</v>
      </c>
      <c r="AA104" s="0" t="n">
        <v>0</v>
      </c>
      <c r="AB104" s="0" t="n">
        <v>624</v>
      </c>
      <c r="AC104" s="0" t="n">
        <v>56</v>
      </c>
      <c r="AD104" s="0" t="s">
        <v>69</v>
      </c>
      <c r="AE104" s="0" t="n">
        <v>0</v>
      </c>
      <c r="AF104" s="0" t="n">
        <v>724</v>
      </c>
      <c r="AG104" s="0" t="n">
        <v>52</v>
      </c>
      <c r="AH104" s="0" t="s">
        <v>69</v>
      </c>
      <c r="AI104" s="0" t="n">
        <v>0</v>
      </c>
      <c r="AJ104" s="0" t="n">
        <v>824</v>
      </c>
      <c r="AK104" s="0" t="n">
        <v>53</v>
      </c>
      <c r="AL104" s="0" t="s">
        <v>69</v>
      </c>
      <c r="AM104" s="0" t="n">
        <v>0</v>
      </c>
      <c r="AN104" s="0" t="n">
        <v>924</v>
      </c>
      <c r="AO104" s="0" t="n">
        <v>56</v>
      </c>
      <c r="AP104" s="0" t="s">
        <v>69</v>
      </c>
      <c r="AQ104" s="0" t="n">
        <v>0</v>
      </c>
      <c r="AR104" s="0" t="n">
        <v>1024</v>
      </c>
      <c r="AS104" s="0" t="n">
        <v>66</v>
      </c>
      <c r="AT104" s="0" t="s">
        <v>69</v>
      </c>
      <c r="AU104" s="0" t="n">
        <v>0</v>
      </c>
      <c r="AV104" s="0" t="n">
        <v>1124</v>
      </c>
      <c r="AW104" s="0" t="n">
        <v>72</v>
      </c>
      <c r="AX104" s="0" t="s">
        <v>69</v>
      </c>
      <c r="AY104" s="0" t="n">
        <v>0</v>
      </c>
      <c r="AZ104" s="0" t="n">
        <v>1224</v>
      </c>
      <c r="BA104" s="0" t="n">
        <v>72</v>
      </c>
      <c r="BB104" s="0" t="s">
        <v>69</v>
      </c>
      <c r="BC104" s="0" t="n">
        <v>0</v>
      </c>
      <c r="BD104" s="0" t="n">
        <v>1324</v>
      </c>
      <c r="BE104" s="0" t="n">
        <v>68</v>
      </c>
      <c r="BF104" s="0" t="s">
        <v>69</v>
      </c>
      <c r="BG104" s="0" t="n">
        <v>0</v>
      </c>
      <c r="BH104" s="0" t="n">
        <v>1424</v>
      </c>
      <c r="BI104" s="0" t="n">
        <v>58</v>
      </c>
      <c r="BJ104" s="0" t="s">
        <v>69</v>
      </c>
      <c r="BK104" s="0" t="n">
        <v>0</v>
      </c>
      <c r="BL104" s="0" t="n">
        <v>1524</v>
      </c>
      <c r="BM104" s="0" t="n">
        <v>51</v>
      </c>
      <c r="BN104" s="0" t="s">
        <v>69</v>
      </c>
      <c r="BO104" s="0" t="n">
        <v>0</v>
      </c>
      <c r="BP104" s="0" t="n">
        <v>1624</v>
      </c>
      <c r="BQ104" s="0" t="n">
        <v>54</v>
      </c>
      <c r="BR104" s="0" t="s">
        <v>69</v>
      </c>
      <c r="BS104" s="0" t="n">
        <v>0</v>
      </c>
      <c r="BT104" s="0" t="n">
        <v>1724</v>
      </c>
      <c r="BU104" s="0" t="n">
        <v>61</v>
      </c>
      <c r="BV104" s="0" t="s">
        <v>69</v>
      </c>
      <c r="BW104" s="0" t="n">
        <v>0</v>
      </c>
      <c r="BX104" s="0" t="n">
        <v>1824</v>
      </c>
      <c r="BY104" s="0" t="n">
        <v>58</v>
      </c>
      <c r="BZ104" s="0" t="s">
        <v>69</v>
      </c>
      <c r="CA104" s="0" t="n">
        <v>0</v>
      </c>
      <c r="CB104" s="0" t="n">
        <v>1924</v>
      </c>
      <c r="CC104" s="0" t="n">
        <v>42</v>
      </c>
      <c r="CD104" s="0" t="s">
        <v>69</v>
      </c>
      <c r="CE104" s="0" t="n">
        <v>0</v>
      </c>
      <c r="CF104" s="0" t="n">
        <v>2024</v>
      </c>
      <c r="CG104" s="0" t="n">
        <v>42</v>
      </c>
      <c r="CH104" s="0" t="s">
        <v>69</v>
      </c>
      <c r="CI104" s="0" t="n">
        <v>0</v>
      </c>
      <c r="CJ104" s="0" t="n">
        <v>2124</v>
      </c>
      <c r="CK104" s="0" t="n">
        <v>47</v>
      </c>
      <c r="CL104" s="0" t="s">
        <v>69</v>
      </c>
      <c r="CM104" s="0" t="n">
        <v>0</v>
      </c>
      <c r="CN104" s="0" t="n">
        <v>2224</v>
      </c>
      <c r="CO104" s="0" t="n">
        <v>50</v>
      </c>
      <c r="CP104" s="0" t="s">
        <v>69</v>
      </c>
      <c r="CQ104" s="0" t="n">
        <v>0</v>
      </c>
      <c r="CR104" s="0" t="n">
        <v>2324</v>
      </c>
      <c r="CS104" s="0" t="n">
        <v>50</v>
      </c>
      <c r="CT104" s="0" t="s">
        <v>69</v>
      </c>
      <c r="CU104" s="0" t="n">
        <v>0</v>
      </c>
      <c r="CV104" s="0" t="n">
        <v>2424</v>
      </c>
      <c r="CW104" s="0" t="n">
        <v>52</v>
      </c>
      <c r="CX104" s="0" t="s">
        <v>69</v>
      </c>
      <c r="CY104" s="0" t="n">
        <v>0</v>
      </c>
      <c r="CZ104" s="0" t="n">
        <v>2524</v>
      </c>
      <c r="DA104" s="0" t="n">
        <v>55</v>
      </c>
      <c r="DB104" s="0" t="s">
        <v>69</v>
      </c>
      <c r="DC104" s="0" t="n">
        <v>0</v>
      </c>
      <c r="DD104" s="0" t="n">
        <v>2624</v>
      </c>
      <c r="DE104" s="0" t="n">
        <v>55</v>
      </c>
      <c r="DF104" s="0" t="s">
        <v>69</v>
      </c>
      <c r="DG104" s="0" t="n">
        <v>0</v>
      </c>
      <c r="DH104" s="0" t="n">
        <v>2724</v>
      </c>
      <c r="DI104" s="0" t="n">
        <v>55</v>
      </c>
      <c r="DJ104" s="0" t="s">
        <v>69</v>
      </c>
      <c r="DK104" s="0" t="n">
        <v>0</v>
      </c>
      <c r="DL104" s="0" t="n">
        <v>2824</v>
      </c>
      <c r="DM104" s="0" t="n">
        <v>65</v>
      </c>
      <c r="DN104" s="0" t="s">
        <v>69</v>
      </c>
      <c r="DO104" s="0" t="n">
        <v>0</v>
      </c>
      <c r="DP104" s="0" t="n">
        <v>2924</v>
      </c>
      <c r="DQ104" s="0" t="n">
        <v>54</v>
      </c>
      <c r="DR104" s="0" t="s">
        <v>69</v>
      </c>
      <c r="DS104" s="0" t="n">
        <v>0</v>
      </c>
      <c r="DT104" s="0" t="n">
        <v>3024</v>
      </c>
      <c r="DU104" s="0" t="n">
        <v>53</v>
      </c>
      <c r="DV104" s="0" t="s">
        <v>69</v>
      </c>
      <c r="DW104" s="0" t="n">
        <v>0</v>
      </c>
      <c r="DX104" s="0" t="n">
        <v>3199</v>
      </c>
      <c r="DY104" s="0" t="n">
        <v>-99999</v>
      </c>
      <c r="DZ104" s="0" t="s">
        <v>70</v>
      </c>
      <c r="EA104" s="0" t="s">
        <v>71</v>
      </c>
    </row>
    <row r="105" customFormat="false" ht="12.75" hidden="false" customHeight="false" outlineLevel="0" collapsed="false">
      <c r="A105" s="0" t="n">
        <v>3210</v>
      </c>
      <c r="B105" s="0" t="n">
        <v>212248</v>
      </c>
      <c r="C105" s="0" t="n">
        <v>14913</v>
      </c>
      <c r="D105" s="0" t="n">
        <v>3</v>
      </c>
      <c r="E105" s="0" t="s">
        <v>67</v>
      </c>
      <c r="F105" s="0" t="s">
        <v>68</v>
      </c>
      <c r="G105" s="0" t="n">
        <v>199207</v>
      </c>
      <c r="H105" s="0" t="n">
        <v>124</v>
      </c>
      <c r="I105" s="0" t="n">
        <v>49</v>
      </c>
      <c r="J105" s="0" t="s">
        <v>69</v>
      </c>
      <c r="K105" s="0" t="n">
        <v>0</v>
      </c>
      <c r="L105" s="0" t="n">
        <v>224</v>
      </c>
      <c r="M105" s="0" t="n">
        <v>47</v>
      </c>
      <c r="N105" s="0" t="s">
        <v>69</v>
      </c>
      <c r="O105" s="0" t="n">
        <v>0</v>
      </c>
      <c r="P105" s="0" t="n">
        <v>324</v>
      </c>
      <c r="Q105" s="0" t="n">
        <v>54</v>
      </c>
      <c r="R105" s="0" t="s">
        <v>69</v>
      </c>
      <c r="S105" s="0" t="n">
        <v>0</v>
      </c>
      <c r="T105" s="0" t="n">
        <v>424</v>
      </c>
      <c r="U105" s="0" t="n">
        <v>57</v>
      </c>
      <c r="V105" s="0" t="s">
        <v>69</v>
      </c>
      <c r="W105" s="0" t="n">
        <v>0</v>
      </c>
      <c r="X105" s="0" t="n">
        <v>524</v>
      </c>
      <c r="Y105" s="0" t="n">
        <v>59</v>
      </c>
      <c r="Z105" s="0" t="s">
        <v>69</v>
      </c>
      <c r="AA105" s="0" t="n">
        <v>0</v>
      </c>
      <c r="AB105" s="0" t="n">
        <v>624</v>
      </c>
      <c r="AC105" s="0" t="n">
        <v>57</v>
      </c>
      <c r="AD105" s="0" t="s">
        <v>69</v>
      </c>
      <c r="AE105" s="0" t="n">
        <v>0</v>
      </c>
      <c r="AF105" s="0" t="n">
        <v>724</v>
      </c>
      <c r="AG105" s="0" t="n">
        <v>65</v>
      </c>
      <c r="AH105" s="0" t="s">
        <v>69</v>
      </c>
      <c r="AI105" s="0" t="n">
        <v>0</v>
      </c>
      <c r="AJ105" s="0" t="n">
        <v>824</v>
      </c>
      <c r="AK105" s="0" t="n">
        <v>68</v>
      </c>
      <c r="AL105" s="0" t="s">
        <v>69</v>
      </c>
      <c r="AM105" s="0" t="n">
        <v>0</v>
      </c>
      <c r="AN105" s="0" t="n">
        <v>924</v>
      </c>
      <c r="AO105" s="0" t="n">
        <v>68</v>
      </c>
      <c r="AP105" s="0" t="s">
        <v>69</v>
      </c>
      <c r="AQ105" s="0" t="n">
        <v>0</v>
      </c>
      <c r="AR105" s="0" t="n">
        <v>1024</v>
      </c>
      <c r="AS105" s="0" t="n">
        <v>61</v>
      </c>
      <c r="AT105" s="0" t="s">
        <v>69</v>
      </c>
      <c r="AU105" s="0" t="n">
        <v>0</v>
      </c>
      <c r="AV105" s="0" t="n">
        <v>1124</v>
      </c>
      <c r="AW105" s="0" t="n">
        <v>58</v>
      </c>
      <c r="AX105" s="0" t="s">
        <v>69</v>
      </c>
      <c r="AY105" s="0" t="n">
        <v>0</v>
      </c>
      <c r="AZ105" s="0" t="n">
        <v>1224</v>
      </c>
      <c r="BA105" s="0" t="n">
        <v>63</v>
      </c>
      <c r="BB105" s="0" t="s">
        <v>69</v>
      </c>
      <c r="BC105" s="0" t="n">
        <v>0</v>
      </c>
      <c r="BD105" s="0" t="n">
        <v>1324</v>
      </c>
      <c r="BE105" s="0" t="n">
        <v>56</v>
      </c>
      <c r="BF105" s="0" t="s">
        <v>69</v>
      </c>
      <c r="BG105" s="0" t="n">
        <v>0</v>
      </c>
      <c r="BH105" s="0" t="n">
        <v>1424</v>
      </c>
      <c r="BI105" s="0" t="n">
        <v>59</v>
      </c>
      <c r="BJ105" s="0" t="s">
        <v>69</v>
      </c>
      <c r="BK105" s="0" t="n">
        <v>0</v>
      </c>
      <c r="BL105" s="0" t="n">
        <v>1524</v>
      </c>
      <c r="BM105" s="0" t="n">
        <v>60</v>
      </c>
      <c r="BN105" s="0" t="s">
        <v>69</v>
      </c>
      <c r="BO105" s="0" t="n">
        <v>0</v>
      </c>
      <c r="BP105" s="0" t="n">
        <v>1624</v>
      </c>
      <c r="BQ105" s="0" t="n">
        <v>61</v>
      </c>
      <c r="BR105" s="0" t="s">
        <v>69</v>
      </c>
      <c r="BS105" s="0" t="n">
        <v>0</v>
      </c>
      <c r="BT105" s="0" t="n">
        <v>1724</v>
      </c>
      <c r="BU105" s="0" t="n">
        <v>61</v>
      </c>
      <c r="BV105" s="0" t="s">
        <v>69</v>
      </c>
      <c r="BW105" s="0" t="n">
        <v>0</v>
      </c>
      <c r="BX105" s="0" t="n">
        <v>1824</v>
      </c>
      <c r="BY105" s="0" t="n">
        <v>62</v>
      </c>
      <c r="BZ105" s="0" t="s">
        <v>69</v>
      </c>
      <c r="CA105" s="0" t="n">
        <v>0</v>
      </c>
      <c r="CB105" s="0" t="n">
        <v>1924</v>
      </c>
      <c r="CC105" s="0" t="n">
        <v>63</v>
      </c>
      <c r="CD105" s="0" t="s">
        <v>69</v>
      </c>
      <c r="CE105" s="0" t="n">
        <v>0</v>
      </c>
      <c r="CF105" s="0" t="n">
        <v>2024</v>
      </c>
      <c r="CG105" s="0" t="n">
        <v>59</v>
      </c>
      <c r="CH105" s="0" t="s">
        <v>69</v>
      </c>
      <c r="CI105" s="0" t="n">
        <v>0</v>
      </c>
      <c r="CJ105" s="0" t="n">
        <v>2124</v>
      </c>
      <c r="CK105" s="0" t="n">
        <v>61</v>
      </c>
      <c r="CL105" s="0" t="s">
        <v>69</v>
      </c>
      <c r="CM105" s="0" t="n">
        <v>0</v>
      </c>
      <c r="CN105" s="0" t="n">
        <v>2224</v>
      </c>
      <c r="CO105" s="0" t="n">
        <v>57</v>
      </c>
      <c r="CP105" s="0" t="s">
        <v>69</v>
      </c>
      <c r="CQ105" s="0" t="n">
        <v>0</v>
      </c>
      <c r="CR105" s="0" t="n">
        <v>2324</v>
      </c>
      <c r="CS105" s="0" t="n">
        <v>58</v>
      </c>
      <c r="CT105" s="0" t="s">
        <v>69</v>
      </c>
      <c r="CU105" s="0" t="n">
        <v>0</v>
      </c>
      <c r="CV105" s="0" t="n">
        <v>2424</v>
      </c>
      <c r="CW105" s="0" t="n">
        <v>61</v>
      </c>
      <c r="CX105" s="0" t="s">
        <v>69</v>
      </c>
      <c r="CY105" s="0" t="n">
        <v>0</v>
      </c>
      <c r="CZ105" s="0" t="n">
        <v>2524</v>
      </c>
      <c r="DA105" s="0" t="n">
        <v>68</v>
      </c>
      <c r="DB105" s="0" t="s">
        <v>69</v>
      </c>
      <c r="DC105" s="0" t="n">
        <v>0</v>
      </c>
      <c r="DD105" s="0" t="n">
        <v>2624</v>
      </c>
      <c r="DE105" s="0" t="n">
        <v>65</v>
      </c>
      <c r="DF105" s="0" t="s">
        <v>69</v>
      </c>
      <c r="DG105" s="0" t="n">
        <v>0</v>
      </c>
      <c r="DH105" s="0" t="n">
        <v>2724</v>
      </c>
      <c r="DI105" s="0" t="n">
        <v>56</v>
      </c>
      <c r="DJ105" s="0" t="s">
        <v>69</v>
      </c>
      <c r="DK105" s="0" t="n">
        <v>0</v>
      </c>
      <c r="DL105" s="0" t="n">
        <v>2824</v>
      </c>
      <c r="DM105" s="0" t="n">
        <v>57</v>
      </c>
      <c r="DN105" s="0" t="s">
        <v>69</v>
      </c>
      <c r="DO105" s="0" t="n">
        <v>0</v>
      </c>
      <c r="DP105" s="0" t="n">
        <v>2924</v>
      </c>
      <c r="DQ105" s="0" t="n">
        <v>59</v>
      </c>
      <c r="DR105" s="0" t="s">
        <v>69</v>
      </c>
      <c r="DS105" s="0" t="n">
        <v>0</v>
      </c>
      <c r="DT105" s="0" t="n">
        <v>3024</v>
      </c>
      <c r="DU105" s="0" t="n">
        <v>59</v>
      </c>
      <c r="DV105" s="0" t="s">
        <v>69</v>
      </c>
      <c r="DW105" s="0" t="n">
        <v>0</v>
      </c>
      <c r="DX105" s="0" t="n">
        <v>3124</v>
      </c>
      <c r="DY105" s="0" t="n">
        <v>62</v>
      </c>
      <c r="DZ105" s="0" t="s">
        <v>69</v>
      </c>
      <c r="EA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212248</v>
      </c>
      <c r="C106" s="0" t="n">
        <v>14913</v>
      </c>
      <c r="D106" s="0" t="n">
        <v>3</v>
      </c>
      <c r="E106" s="0" t="s">
        <v>67</v>
      </c>
      <c r="F106" s="0" t="s">
        <v>68</v>
      </c>
      <c r="G106" s="0" t="n">
        <v>199208</v>
      </c>
      <c r="H106" s="0" t="n">
        <v>124</v>
      </c>
      <c r="I106" s="0" t="n">
        <v>68</v>
      </c>
      <c r="J106" s="0" t="s">
        <v>69</v>
      </c>
      <c r="K106" s="0" t="n">
        <v>0</v>
      </c>
      <c r="L106" s="0" t="n">
        <v>224</v>
      </c>
      <c r="M106" s="0" t="n">
        <v>60</v>
      </c>
      <c r="N106" s="0" t="s">
        <v>69</v>
      </c>
      <c r="O106" s="0" t="n">
        <v>0</v>
      </c>
      <c r="P106" s="0" t="n">
        <v>324</v>
      </c>
      <c r="Q106" s="0" t="n">
        <v>58</v>
      </c>
      <c r="R106" s="0" t="s">
        <v>69</v>
      </c>
      <c r="S106" s="0" t="n">
        <v>0</v>
      </c>
      <c r="T106" s="0" t="n">
        <v>424</v>
      </c>
      <c r="U106" s="0" t="n">
        <v>57</v>
      </c>
      <c r="V106" s="0" t="s">
        <v>69</v>
      </c>
      <c r="W106" s="0" t="n">
        <v>0</v>
      </c>
      <c r="X106" s="0" t="n">
        <v>524</v>
      </c>
      <c r="Y106" s="0" t="n">
        <v>59</v>
      </c>
      <c r="Z106" s="0" t="s">
        <v>69</v>
      </c>
      <c r="AA106" s="0" t="n">
        <v>0</v>
      </c>
      <c r="AB106" s="0" t="n">
        <v>624</v>
      </c>
      <c r="AC106" s="0" t="n">
        <v>63</v>
      </c>
      <c r="AD106" s="0" t="s">
        <v>69</v>
      </c>
      <c r="AE106" s="0" t="n">
        <v>0</v>
      </c>
      <c r="AF106" s="0" t="n">
        <v>724</v>
      </c>
      <c r="AG106" s="0" t="n">
        <v>62</v>
      </c>
      <c r="AH106" s="0" t="s">
        <v>69</v>
      </c>
      <c r="AI106" s="0" t="n">
        <v>0</v>
      </c>
      <c r="AJ106" s="0" t="n">
        <v>824</v>
      </c>
      <c r="AK106" s="0" t="n">
        <v>75</v>
      </c>
      <c r="AL106" s="0" t="s">
        <v>69</v>
      </c>
      <c r="AM106" s="0" t="n">
        <v>0</v>
      </c>
      <c r="AN106" s="0" t="n">
        <v>924</v>
      </c>
      <c r="AO106" s="0" t="n">
        <v>72</v>
      </c>
      <c r="AP106" s="0" t="s">
        <v>69</v>
      </c>
      <c r="AQ106" s="0" t="n">
        <v>0</v>
      </c>
      <c r="AR106" s="0" t="n">
        <v>1024</v>
      </c>
      <c r="AS106" s="0" t="n">
        <v>65</v>
      </c>
      <c r="AT106" s="0" t="s">
        <v>69</v>
      </c>
      <c r="AU106" s="0" t="n">
        <v>0</v>
      </c>
      <c r="AV106" s="0" t="n">
        <v>1124</v>
      </c>
      <c r="AW106" s="0" t="n">
        <v>61</v>
      </c>
      <c r="AX106" s="0" t="s">
        <v>69</v>
      </c>
      <c r="AY106" s="0" t="n">
        <v>0</v>
      </c>
      <c r="AZ106" s="0" t="n">
        <v>1224</v>
      </c>
      <c r="BA106" s="0" t="n">
        <v>57</v>
      </c>
      <c r="BB106" s="0" t="s">
        <v>69</v>
      </c>
      <c r="BC106" s="0" t="n">
        <v>0</v>
      </c>
      <c r="BD106" s="0" t="n">
        <v>1324</v>
      </c>
      <c r="BE106" s="0" t="n">
        <v>54</v>
      </c>
      <c r="BF106" s="0" t="s">
        <v>69</v>
      </c>
      <c r="BG106" s="0" t="n">
        <v>0</v>
      </c>
      <c r="BH106" s="0" t="n">
        <v>1424</v>
      </c>
      <c r="BI106" s="0" t="n">
        <v>55</v>
      </c>
      <c r="BJ106" s="0" t="s">
        <v>69</v>
      </c>
      <c r="BK106" s="0" t="n">
        <v>0</v>
      </c>
      <c r="BL106" s="0" t="n">
        <v>1524</v>
      </c>
      <c r="BM106" s="0" t="n">
        <v>62</v>
      </c>
      <c r="BN106" s="0" t="s">
        <v>69</v>
      </c>
      <c r="BO106" s="0" t="n">
        <v>0</v>
      </c>
      <c r="BP106" s="0" t="n">
        <v>1624</v>
      </c>
      <c r="BQ106" s="0" t="n">
        <v>61</v>
      </c>
      <c r="BR106" s="0" t="s">
        <v>69</v>
      </c>
      <c r="BS106" s="0" t="n">
        <v>0</v>
      </c>
      <c r="BT106" s="0" t="n">
        <v>1724</v>
      </c>
      <c r="BU106" s="0" t="n">
        <v>60</v>
      </c>
      <c r="BV106" s="0" t="s">
        <v>69</v>
      </c>
      <c r="BW106" s="0" t="n">
        <v>0</v>
      </c>
      <c r="BX106" s="0" t="n">
        <v>1824</v>
      </c>
      <c r="BY106" s="0" t="n">
        <v>59</v>
      </c>
      <c r="BZ106" s="0" t="s">
        <v>69</v>
      </c>
      <c r="CA106" s="0" t="n">
        <v>0</v>
      </c>
      <c r="CB106" s="0" t="n">
        <v>1924</v>
      </c>
      <c r="CC106" s="0" t="n">
        <v>60</v>
      </c>
      <c r="CD106" s="0" t="s">
        <v>69</v>
      </c>
      <c r="CE106" s="0" t="n">
        <v>0</v>
      </c>
      <c r="CF106" s="0" t="n">
        <v>2024</v>
      </c>
      <c r="CG106" s="0" t="n">
        <v>67</v>
      </c>
      <c r="CH106" s="0" t="s">
        <v>69</v>
      </c>
      <c r="CI106" s="0" t="n">
        <v>0</v>
      </c>
      <c r="CJ106" s="0" t="n">
        <v>2124</v>
      </c>
      <c r="CK106" s="0" t="n">
        <v>67</v>
      </c>
      <c r="CL106" s="0" t="s">
        <v>69</v>
      </c>
      <c r="CM106" s="0" t="n">
        <v>0</v>
      </c>
      <c r="CN106" s="0" t="n">
        <v>2224</v>
      </c>
      <c r="CO106" s="0" t="n">
        <v>69</v>
      </c>
      <c r="CP106" s="0" t="s">
        <v>69</v>
      </c>
      <c r="CQ106" s="0" t="n">
        <v>0</v>
      </c>
      <c r="CR106" s="0" t="n">
        <v>2324</v>
      </c>
      <c r="CS106" s="0" t="n">
        <v>74</v>
      </c>
      <c r="CT106" s="0" t="s">
        <v>69</v>
      </c>
      <c r="CU106" s="0" t="n">
        <v>0</v>
      </c>
      <c r="CV106" s="0" t="n">
        <v>2424</v>
      </c>
      <c r="CW106" s="0" t="n">
        <v>64</v>
      </c>
      <c r="CX106" s="0" t="s">
        <v>69</v>
      </c>
      <c r="CY106" s="0" t="n">
        <v>0</v>
      </c>
      <c r="CZ106" s="0" t="n">
        <v>2524</v>
      </c>
      <c r="DA106" s="0" t="n">
        <v>50</v>
      </c>
      <c r="DB106" s="0" t="s">
        <v>69</v>
      </c>
      <c r="DC106" s="0" t="n">
        <v>0</v>
      </c>
      <c r="DD106" s="0" t="n">
        <v>2624</v>
      </c>
      <c r="DE106" s="0" t="n">
        <v>55</v>
      </c>
      <c r="DF106" s="0" t="s">
        <v>69</v>
      </c>
      <c r="DG106" s="0" t="n">
        <v>0</v>
      </c>
      <c r="DH106" s="0" t="n">
        <v>2724</v>
      </c>
      <c r="DI106" s="0" t="n">
        <v>54</v>
      </c>
      <c r="DJ106" s="0" t="s">
        <v>69</v>
      </c>
      <c r="DK106" s="0" t="n">
        <v>0</v>
      </c>
      <c r="DL106" s="0" t="n">
        <v>2824</v>
      </c>
      <c r="DM106" s="0" t="n">
        <v>53</v>
      </c>
      <c r="DN106" s="0" t="s">
        <v>69</v>
      </c>
      <c r="DO106" s="0" t="n">
        <v>0</v>
      </c>
      <c r="DP106" s="0" t="n">
        <v>2924</v>
      </c>
      <c r="DQ106" s="0" t="n">
        <v>55</v>
      </c>
      <c r="DR106" s="0" t="s">
        <v>69</v>
      </c>
      <c r="DS106" s="0" t="n">
        <v>0</v>
      </c>
      <c r="DT106" s="0" t="n">
        <v>3024</v>
      </c>
      <c r="DU106" s="0" t="n">
        <v>54</v>
      </c>
      <c r="DV106" s="0" t="s">
        <v>69</v>
      </c>
      <c r="DW106" s="0" t="n">
        <v>0</v>
      </c>
      <c r="DX106" s="0" t="n">
        <v>3124</v>
      </c>
      <c r="DY106" s="0" t="n">
        <v>55</v>
      </c>
      <c r="DZ106" s="0" t="s">
        <v>69</v>
      </c>
      <c r="EA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212248</v>
      </c>
      <c r="C107" s="0" t="n">
        <v>14913</v>
      </c>
      <c r="D107" s="0" t="n">
        <v>3</v>
      </c>
      <c r="E107" s="0" t="s">
        <v>67</v>
      </c>
      <c r="F107" s="0" t="s">
        <v>68</v>
      </c>
      <c r="G107" s="0" t="n">
        <v>199209</v>
      </c>
      <c r="H107" s="0" t="n">
        <v>124</v>
      </c>
      <c r="I107" s="0" t="n">
        <v>50</v>
      </c>
      <c r="J107" s="0" t="s">
        <v>69</v>
      </c>
      <c r="K107" s="0" t="n">
        <v>0</v>
      </c>
      <c r="L107" s="0" t="n">
        <v>224</v>
      </c>
      <c r="M107" s="0" t="n">
        <v>63</v>
      </c>
      <c r="N107" s="0" t="s">
        <v>69</v>
      </c>
      <c r="O107" s="0" t="n">
        <v>0</v>
      </c>
      <c r="P107" s="0" t="n">
        <v>324</v>
      </c>
      <c r="Q107" s="0" t="n">
        <v>58</v>
      </c>
      <c r="R107" s="0" t="s">
        <v>69</v>
      </c>
      <c r="S107" s="0" t="n">
        <v>0</v>
      </c>
      <c r="T107" s="0" t="n">
        <v>424</v>
      </c>
      <c r="U107" s="0" t="n">
        <v>62</v>
      </c>
      <c r="V107" s="0" t="s">
        <v>69</v>
      </c>
      <c r="W107" s="0" t="n">
        <v>0</v>
      </c>
      <c r="X107" s="0" t="n">
        <v>524</v>
      </c>
      <c r="Y107" s="0" t="n">
        <v>66</v>
      </c>
      <c r="Z107" s="0" t="s">
        <v>69</v>
      </c>
      <c r="AA107" s="0" t="n">
        <v>0</v>
      </c>
      <c r="AB107" s="0" t="n">
        <v>624</v>
      </c>
      <c r="AC107" s="0" t="n">
        <v>59</v>
      </c>
      <c r="AD107" s="0" t="s">
        <v>69</v>
      </c>
      <c r="AE107" s="0" t="n">
        <v>0</v>
      </c>
      <c r="AF107" s="0" t="n">
        <v>724</v>
      </c>
      <c r="AG107" s="0" t="n">
        <v>51</v>
      </c>
      <c r="AH107" s="0" t="s">
        <v>69</v>
      </c>
      <c r="AI107" s="0" t="n">
        <v>0</v>
      </c>
      <c r="AJ107" s="0" t="n">
        <v>824</v>
      </c>
      <c r="AK107" s="0" t="n">
        <v>51</v>
      </c>
      <c r="AL107" s="0" t="s">
        <v>69</v>
      </c>
      <c r="AM107" s="0" t="n">
        <v>0</v>
      </c>
      <c r="AN107" s="0" t="n">
        <v>924</v>
      </c>
      <c r="AO107" s="0" t="n">
        <v>51</v>
      </c>
      <c r="AP107" s="0" t="s">
        <v>69</v>
      </c>
      <c r="AQ107" s="0" t="n">
        <v>0</v>
      </c>
      <c r="AR107" s="0" t="n">
        <v>1024</v>
      </c>
      <c r="AS107" s="0" t="n">
        <v>51</v>
      </c>
      <c r="AT107" s="0" t="s">
        <v>69</v>
      </c>
      <c r="AU107" s="0" t="n">
        <v>0</v>
      </c>
      <c r="AV107" s="0" t="n">
        <v>1124</v>
      </c>
      <c r="AW107" s="0" t="n">
        <v>53</v>
      </c>
      <c r="AX107" s="0" t="s">
        <v>69</v>
      </c>
      <c r="AY107" s="0" t="n">
        <v>0</v>
      </c>
      <c r="AZ107" s="0" t="n">
        <v>1224</v>
      </c>
      <c r="BA107" s="0" t="n">
        <v>65</v>
      </c>
      <c r="BB107" s="0" t="s">
        <v>69</v>
      </c>
      <c r="BC107" s="0" t="n">
        <v>0</v>
      </c>
      <c r="BD107" s="0" t="n">
        <v>1324</v>
      </c>
      <c r="BE107" s="0" t="n">
        <v>67</v>
      </c>
      <c r="BF107" s="0" t="s">
        <v>69</v>
      </c>
      <c r="BG107" s="0" t="n">
        <v>0</v>
      </c>
      <c r="BH107" s="0" t="n">
        <v>1424</v>
      </c>
      <c r="BI107" s="0" t="n">
        <v>56</v>
      </c>
      <c r="BJ107" s="0" t="s">
        <v>69</v>
      </c>
      <c r="BK107" s="0" t="n">
        <v>0</v>
      </c>
      <c r="BL107" s="0" t="n">
        <v>1524</v>
      </c>
      <c r="BM107" s="0" t="n">
        <v>51</v>
      </c>
      <c r="BN107" s="0" t="s">
        <v>69</v>
      </c>
      <c r="BO107" s="0" t="n">
        <v>0</v>
      </c>
      <c r="BP107" s="0" t="n">
        <v>1624</v>
      </c>
      <c r="BQ107" s="0" t="n">
        <v>63</v>
      </c>
      <c r="BR107" s="0" t="s">
        <v>69</v>
      </c>
      <c r="BS107" s="0" t="n">
        <v>0</v>
      </c>
      <c r="BT107" s="0" t="n">
        <v>1724</v>
      </c>
      <c r="BU107" s="0" t="n">
        <v>52</v>
      </c>
      <c r="BV107" s="0" t="s">
        <v>69</v>
      </c>
      <c r="BW107" s="0" t="n">
        <v>0</v>
      </c>
      <c r="BX107" s="0" t="n">
        <v>1824</v>
      </c>
      <c r="BY107" s="0" t="n">
        <v>44</v>
      </c>
      <c r="BZ107" s="0" t="s">
        <v>69</v>
      </c>
      <c r="CA107" s="0" t="n">
        <v>0</v>
      </c>
      <c r="CB107" s="0" t="n">
        <v>1924</v>
      </c>
      <c r="CC107" s="0" t="n">
        <v>46</v>
      </c>
      <c r="CD107" s="0" t="s">
        <v>69</v>
      </c>
      <c r="CE107" s="0" t="n">
        <v>0</v>
      </c>
      <c r="CF107" s="0" t="n">
        <v>2024</v>
      </c>
      <c r="CG107" s="0" t="n">
        <v>59</v>
      </c>
      <c r="CH107" s="0" t="s">
        <v>69</v>
      </c>
      <c r="CI107" s="0" t="n">
        <v>0</v>
      </c>
      <c r="CJ107" s="0" t="n">
        <v>2124</v>
      </c>
      <c r="CK107" s="0" t="n">
        <v>58</v>
      </c>
      <c r="CL107" s="0" t="s">
        <v>69</v>
      </c>
      <c r="CM107" s="0" t="n">
        <v>0</v>
      </c>
      <c r="CN107" s="0" t="n">
        <v>2224</v>
      </c>
      <c r="CO107" s="0" t="n">
        <v>41</v>
      </c>
      <c r="CP107" s="0" t="s">
        <v>69</v>
      </c>
      <c r="CQ107" s="0" t="n">
        <v>0</v>
      </c>
      <c r="CR107" s="0" t="n">
        <v>2324</v>
      </c>
      <c r="CS107" s="0" t="n">
        <v>47</v>
      </c>
      <c r="CT107" s="0" t="s">
        <v>69</v>
      </c>
      <c r="CU107" s="0" t="n">
        <v>0</v>
      </c>
      <c r="CV107" s="0" t="n">
        <v>2424</v>
      </c>
      <c r="CW107" s="0" t="n">
        <v>61</v>
      </c>
      <c r="CX107" s="0" t="s">
        <v>69</v>
      </c>
      <c r="CY107" s="0" t="n">
        <v>0</v>
      </c>
      <c r="CZ107" s="0" t="n">
        <v>2524</v>
      </c>
      <c r="DA107" s="0" t="n">
        <v>58</v>
      </c>
      <c r="DB107" s="0" t="s">
        <v>69</v>
      </c>
      <c r="DC107" s="0" t="n">
        <v>0</v>
      </c>
      <c r="DD107" s="0" t="n">
        <v>2624</v>
      </c>
      <c r="DE107" s="0" t="n">
        <v>53</v>
      </c>
      <c r="DF107" s="0" t="s">
        <v>69</v>
      </c>
      <c r="DG107" s="0" t="n">
        <v>0</v>
      </c>
      <c r="DH107" s="0" t="n">
        <v>2724</v>
      </c>
      <c r="DI107" s="0" t="n">
        <v>49</v>
      </c>
      <c r="DJ107" s="0" t="s">
        <v>69</v>
      </c>
      <c r="DK107" s="0" t="n">
        <v>0</v>
      </c>
      <c r="DL107" s="0" t="n">
        <v>2824</v>
      </c>
      <c r="DM107" s="0" t="n">
        <v>42</v>
      </c>
      <c r="DN107" s="0" t="s">
        <v>69</v>
      </c>
      <c r="DO107" s="0" t="n">
        <v>0</v>
      </c>
      <c r="DP107" s="0" t="n">
        <v>2924</v>
      </c>
      <c r="DQ107" s="0" t="n">
        <v>45</v>
      </c>
      <c r="DR107" s="0" t="s">
        <v>69</v>
      </c>
      <c r="DS107" s="0" t="n">
        <v>0</v>
      </c>
      <c r="DT107" s="0" t="n">
        <v>3024</v>
      </c>
      <c r="DU107" s="0" t="n">
        <v>49</v>
      </c>
      <c r="DV107" s="0" t="s">
        <v>69</v>
      </c>
      <c r="DW107" s="0" t="n">
        <v>0</v>
      </c>
      <c r="DX107" s="0" t="n">
        <v>3199</v>
      </c>
      <c r="DY107" s="0" t="n">
        <v>-99999</v>
      </c>
      <c r="DZ107" s="0" t="s">
        <v>70</v>
      </c>
      <c r="EA107" s="0" t="s">
        <v>71</v>
      </c>
    </row>
    <row r="108" customFormat="false" ht="12.75" hidden="false" customHeight="false" outlineLevel="0" collapsed="false">
      <c r="A108" s="0" t="n">
        <v>3210</v>
      </c>
      <c r="B108" s="0" t="n">
        <v>212248</v>
      </c>
      <c r="C108" s="0" t="n">
        <v>14913</v>
      </c>
      <c r="D108" s="0" t="n">
        <v>3</v>
      </c>
      <c r="E108" s="0" t="s">
        <v>67</v>
      </c>
      <c r="F108" s="0" t="s">
        <v>68</v>
      </c>
      <c r="G108" s="0" t="n">
        <v>199210</v>
      </c>
      <c r="H108" s="0" t="n">
        <v>124</v>
      </c>
      <c r="I108" s="0" t="n">
        <v>57</v>
      </c>
      <c r="J108" s="0" t="s">
        <v>69</v>
      </c>
      <c r="K108" s="0" t="n">
        <v>0</v>
      </c>
      <c r="L108" s="0" t="n">
        <v>224</v>
      </c>
      <c r="M108" s="0" t="n">
        <v>68</v>
      </c>
      <c r="N108" s="0" t="s">
        <v>69</v>
      </c>
      <c r="O108" s="0" t="n">
        <v>0</v>
      </c>
      <c r="P108" s="0" t="n">
        <v>324</v>
      </c>
      <c r="Q108" s="0" t="n">
        <v>49</v>
      </c>
      <c r="R108" s="0" t="s">
        <v>69</v>
      </c>
      <c r="S108" s="0" t="n">
        <v>0</v>
      </c>
      <c r="T108" s="0" t="n">
        <v>424</v>
      </c>
      <c r="U108" s="0" t="n">
        <v>52</v>
      </c>
      <c r="V108" s="0" t="s">
        <v>69</v>
      </c>
      <c r="W108" s="0" t="n">
        <v>0</v>
      </c>
      <c r="X108" s="0" t="n">
        <v>524</v>
      </c>
      <c r="Y108" s="0" t="n">
        <v>51</v>
      </c>
      <c r="Z108" s="0" t="s">
        <v>69</v>
      </c>
      <c r="AA108" s="0" t="n">
        <v>0</v>
      </c>
      <c r="AB108" s="0" t="n">
        <v>624</v>
      </c>
      <c r="AC108" s="0" t="n">
        <v>51</v>
      </c>
      <c r="AD108" s="0" t="s">
        <v>69</v>
      </c>
      <c r="AE108" s="0" t="n">
        <v>0</v>
      </c>
      <c r="AF108" s="0" t="n">
        <v>724</v>
      </c>
      <c r="AG108" s="0" t="n">
        <v>43</v>
      </c>
      <c r="AH108" s="0" t="s">
        <v>69</v>
      </c>
      <c r="AI108" s="0" t="n">
        <v>0</v>
      </c>
      <c r="AJ108" s="0" t="n">
        <v>824</v>
      </c>
      <c r="AK108" s="0" t="n">
        <v>43</v>
      </c>
      <c r="AL108" s="0" t="s">
        <v>69</v>
      </c>
      <c r="AM108" s="0" t="n">
        <v>0</v>
      </c>
      <c r="AN108" s="0" t="n">
        <v>924</v>
      </c>
      <c r="AO108" s="0" t="n">
        <v>46</v>
      </c>
      <c r="AP108" s="0" t="s">
        <v>69</v>
      </c>
      <c r="AQ108" s="0" t="n">
        <v>0</v>
      </c>
      <c r="AR108" s="0" t="n">
        <v>1024</v>
      </c>
      <c r="AS108" s="0" t="n">
        <v>46</v>
      </c>
      <c r="AT108" s="0" t="s">
        <v>69</v>
      </c>
      <c r="AU108" s="0" t="n">
        <v>0</v>
      </c>
      <c r="AV108" s="0" t="n">
        <v>1124</v>
      </c>
      <c r="AW108" s="0" t="n">
        <v>46</v>
      </c>
      <c r="AX108" s="0" t="s">
        <v>69</v>
      </c>
      <c r="AY108" s="0" t="n">
        <v>0</v>
      </c>
      <c r="AZ108" s="0" t="n">
        <v>1224</v>
      </c>
      <c r="BA108" s="0" t="n">
        <v>43</v>
      </c>
      <c r="BB108" s="0" t="s">
        <v>69</v>
      </c>
      <c r="BC108" s="0" t="n">
        <v>0</v>
      </c>
      <c r="BD108" s="0" t="n">
        <v>1324</v>
      </c>
      <c r="BE108" s="0" t="n">
        <v>37</v>
      </c>
      <c r="BF108" s="0" t="s">
        <v>69</v>
      </c>
      <c r="BG108" s="0" t="n">
        <v>0</v>
      </c>
      <c r="BH108" s="0" t="n">
        <v>1424</v>
      </c>
      <c r="BI108" s="0" t="n">
        <v>34</v>
      </c>
      <c r="BJ108" s="0" t="s">
        <v>69</v>
      </c>
      <c r="BK108" s="0" t="n">
        <v>0</v>
      </c>
      <c r="BL108" s="0" t="n">
        <v>1524</v>
      </c>
      <c r="BM108" s="0" t="n">
        <v>35</v>
      </c>
      <c r="BN108" s="0" t="s">
        <v>69</v>
      </c>
      <c r="BO108" s="0" t="n">
        <v>0</v>
      </c>
      <c r="BP108" s="0" t="n">
        <v>1624</v>
      </c>
      <c r="BQ108" s="0" t="n">
        <v>32</v>
      </c>
      <c r="BR108" s="0" t="s">
        <v>69</v>
      </c>
      <c r="BS108" s="0" t="n">
        <v>0</v>
      </c>
      <c r="BT108" s="0" t="n">
        <v>1724</v>
      </c>
      <c r="BU108" s="0" t="n">
        <v>30</v>
      </c>
      <c r="BV108" s="0" t="s">
        <v>69</v>
      </c>
      <c r="BW108" s="0" t="n">
        <v>0</v>
      </c>
      <c r="BX108" s="0" t="n">
        <v>1824</v>
      </c>
      <c r="BY108" s="0" t="n">
        <v>27</v>
      </c>
      <c r="BZ108" s="0" t="s">
        <v>69</v>
      </c>
      <c r="CA108" s="0" t="n">
        <v>0</v>
      </c>
      <c r="CB108" s="0" t="n">
        <v>1924</v>
      </c>
      <c r="CC108" s="0" t="n">
        <v>25</v>
      </c>
      <c r="CD108" s="0" t="s">
        <v>69</v>
      </c>
      <c r="CE108" s="0" t="n">
        <v>0</v>
      </c>
      <c r="CF108" s="0" t="n">
        <v>2024</v>
      </c>
      <c r="CG108" s="0" t="n">
        <v>36</v>
      </c>
      <c r="CH108" s="0" t="s">
        <v>69</v>
      </c>
      <c r="CI108" s="0" t="n">
        <v>0</v>
      </c>
      <c r="CJ108" s="0" t="n">
        <v>2124</v>
      </c>
      <c r="CK108" s="0" t="n">
        <v>41</v>
      </c>
      <c r="CL108" s="0" t="s">
        <v>69</v>
      </c>
      <c r="CM108" s="0" t="n">
        <v>0</v>
      </c>
      <c r="CN108" s="0" t="n">
        <v>2224</v>
      </c>
      <c r="CO108" s="0" t="n">
        <v>54</v>
      </c>
      <c r="CP108" s="0" t="s">
        <v>69</v>
      </c>
      <c r="CQ108" s="0" t="n">
        <v>0</v>
      </c>
      <c r="CR108" s="0" t="n">
        <v>2324</v>
      </c>
      <c r="CS108" s="0" t="n">
        <v>55</v>
      </c>
      <c r="CT108" s="0" t="s">
        <v>69</v>
      </c>
      <c r="CU108" s="0" t="n">
        <v>0</v>
      </c>
      <c r="CV108" s="0" t="n">
        <v>2424</v>
      </c>
      <c r="CW108" s="0" t="n">
        <v>48</v>
      </c>
      <c r="CX108" s="0" t="s">
        <v>69</v>
      </c>
      <c r="CY108" s="0" t="n">
        <v>0</v>
      </c>
      <c r="CZ108" s="0" t="n">
        <v>2524</v>
      </c>
      <c r="DA108" s="0" t="n">
        <v>52</v>
      </c>
      <c r="DB108" s="0" t="s">
        <v>69</v>
      </c>
      <c r="DC108" s="0" t="n">
        <v>0</v>
      </c>
      <c r="DD108" s="0" t="n">
        <v>2624</v>
      </c>
      <c r="DE108" s="0" t="n">
        <v>39</v>
      </c>
      <c r="DF108" s="0" t="s">
        <v>69</v>
      </c>
      <c r="DG108" s="0" t="n">
        <v>0</v>
      </c>
      <c r="DH108" s="0" t="n">
        <v>2724</v>
      </c>
      <c r="DI108" s="0" t="n">
        <v>37</v>
      </c>
      <c r="DJ108" s="0" t="s">
        <v>69</v>
      </c>
      <c r="DK108" s="0" t="n">
        <v>0</v>
      </c>
      <c r="DL108" s="0" t="n">
        <v>2824</v>
      </c>
      <c r="DM108" s="0" t="n">
        <v>30</v>
      </c>
      <c r="DN108" s="0" t="s">
        <v>69</v>
      </c>
      <c r="DO108" s="0" t="n">
        <v>0</v>
      </c>
      <c r="DP108" s="0" t="n">
        <v>2924</v>
      </c>
      <c r="DQ108" s="0" t="n">
        <v>30</v>
      </c>
      <c r="DR108" s="0" t="s">
        <v>69</v>
      </c>
      <c r="DS108" s="0" t="n">
        <v>0</v>
      </c>
      <c r="DT108" s="0" t="n">
        <v>3024</v>
      </c>
      <c r="DU108" s="0" t="n">
        <v>31</v>
      </c>
      <c r="DV108" s="0" t="s">
        <v>69</v>
      </c>
      <c r="DW108" s="0" t="n">
        <v>0</v>
      </c>
      <c r="DX108" s="0" t="n">
        <v>3124</v>
      </c>
      <c r="DY108" s="0" t="n">
        <v>33</v>
      </c>
      <c r="DZ108" s="0" t="s">
        <v>69</v>
      </c>
      <c r="EA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212248</v>
      </c>
      <c r="C109" s="0" t="n">
        <v>14913</v>
      </c>
      <c r="D109" s="0" t="n">
        <v>3</v>
      </c>
      <c r="E109" s="0" t="s">
        <v>67</v>
      </c>
      <c r="F109" s="0" t="s">
        <v>68</v>
      </c>
      <c r="G109" s="0" t="n">
        <v>199211</v>
      </c>
      <c r="H109" s="0" t="n">
        <v>124</v>
      </c>
      <c r="I109" s="0" t="n">
        <v>36</v>
      </c>
      <c r="J109" s="0" t="s">
        <v>69</v>
      </c>
      <c r="K109" s="0" t="n">
        <v>0</v>
      </c>
      <c r="L109" s="0" t="n">
        <v>224</v>
      </c>
      <c r="M109" s="0" t="n">
        <v>34</v>
      </c>
      <c r="N109" s="0" t="s">
        <v>69</v>
      </c>
      <c r="O109" s="0" t="n">
        <v>0</v>
      </c>
      <c r="P109" s="0" t="n">
        <v>324</v>
      </c>
      <c r="Q109" s="0" t="n">
        <v>32</v>
      </c>
      <c r="R109" s="0" t="s">
        <v>69</v>
      </c>
      <c r="S109" s="0" t="n">
        <v>0</v>
      </c>
      <c r="T109" s="0" t="n">
        <v>424</v>
      </c>
      <c r="U109" s="0" t="n">
        <v>28</v>
      </c>
      <c r="V109" s="0" t="s">
        <v>69</v>
      </c>
      <c r="W109" s="0" t="n">
        <v>0</v>
      </c>
      <c r="X109" s="0" t="n">
        <v>524</v>
      </c>
      <c r="Y109" s="0" t="n">
        <v>24</v>
      </c>
      <c r="Z109" s="0" t="s">
        <v>69</v>
      </c>
      <c r="AA109" s="0" t="n">
        <v>0</v>
      </c>
      <c r="AB109" s="0" t="n">
        <v>624</v>
      </c>
      <c r="AC109" s="0" t="n">
        <v>21</v>
      </c>
      <c r="AD109" s="0" t="s">
        <v>69</v>
      </c>
      <c r="AE109" s="0" t="n">
        <v>0</v>
      </c>
      <c r="AF109" s="0" t="n">
        <v>724</v>
      </c>
      <c r="AG109" s="0" t="n">
        <v>22</v>
      </c>
      <c r="AH109" s="0" t="s">
        <v>69</v>
      </c>
      <c r="AI109" s="0" t="n">
        <v>0</v>
      </c>
      <c r="AJ109" s="0" t="n">
        <v>824</v>
      </c>
      <c r="AK109" s="0" t="n">
        <v>27</v>
      </c>
      <c r="AL109" s="0" t="s">
        <v>69</v>
      </c>
      <c r="AM109" s="0" t="n">
        <v>0</v>
      </c>
      <c r="AN109" s="0" t="n">
        <v>924</v>
      </c>
      <c r="AO109" s="0" t="n">
        <v>35</v>
      </c>
      <c r="AP109" s="0" t="s">
        <v>69</v>
      </c>
      <c r="AQ109" s="0" t="n">
        <v>0</v>
      </c>
      <c r="AR109" s="0" t="n">
        <v>1024</v>
      </c>
      <c r="AS109" s="0" t="n">
        <v>37</v>
      </c>
      <c r="AT109" s="0" t="s">
        <v>69</v>
      </c>
      <c r="AU109" s="0" t="n">
        <v>0</v>
      </c>
      <c r="AV109" s="0" t="n">
        <v>1124</v>
      </c>
      <c r="AW109" s="0" t="n">
        <v>35</v>
      </c>
      <c r="AX109" s="0" t="s">
        <v>69</v>
      </c>
      <c r="AY109" s="0" t="n">
        <v>0</v>
      </c>
      <c r="AZ109" s="0" t="n">
        <v>1224</v>
      </c>
      <c r="BA109" s="0" t="n">
        <v>32</v>
      </c>
      <c r="BB109" s="0" t="s">
        <v>69</v>
      </c>
      <c r="BC109" s="0" t="n">
        <v>0</v>
      </c>
      <c r="BD109" s="0" t="n">
        <v>1324</v>
      </c>
      <c r="BE109" s="0" t="n">
        <v>24</v>
      </c>
      <c r="BF109" s="0" t="s">
        <v>69</v>
      </c>
      <c r="BG109" s="0" t="n">
        <v>0</v>
      </c>
      <c r="BH109" s="0" t="n">
        <v>1424</v>
      </c>
      <c r="BI109" s="0" t="n">
        <v>21</v>
      </c>
      <c r="BJ109" s="0" t="s">
        <v>69</v>
      </c>
      <c r="BK109" s="0" t="n">
        <v>0</v>
      </c>
      <c r="BL109" s="0" t="n">
        <v>1524</v>
      </c>
      <c r="BM109" s="0" t="n">
        <v>17</v>
      </c>
      <c r="BN109" s="0" t="s">
        <v>69</v>
      </c>
      <c r="BO109" s="0" t="n">
        <v>0</v>
      </c>
      <c r="BP109" s="0" t="n">
        <v>1624</v>
      </c>
      <c r="BQ109" s="0" t="n">
        <v>26</v>
      </c>
      <c r="BR109" s="0" t="s">
        <v>69</v>
      </c>
      <c r="BS109" s="0" t="n">
        <v>0</v>
      </c>
      <c r="BT109" s="0" t="n">
        <v>1724</v>
      </c>
      <c r="BU109" s="0" t="n">
        <v>29</v>
      </c>
      <c r="BV109" s="0" t="s">
        <v>69</v>
      </c>
      <c r="BW109" s="0" t="n">
        <v>0</v>
      </c>
      <c r="BX109" s="0" t="n">
        <v>1824</v>
      </c>
      <c r="BY109" s="0" t="n">
        <v>28</v>
      </c>
      <c r="BZ109" s="0" t="s">
        <v>69</v>
      </c>
      <c r="CA109" s="0" t="n">
        <v>0</v>
      </c>
      <c r="CB109" s="0" t="n">
        <v>1924</v>
      </c>
      <c r="CC109" s="0" t="n">
        <v>27</v>
      </c>
      <c r="CD109" s="0" t="s">
        <v>69</v>
      </c>
      <c r="CE109" s="0" t="n">
        <v>0</v>
      </c>
      <c r="CF109" s="0" t="n">
        <v>2024</v>
      </c>
      <c r="CG109" s="0" t="n">
        <v>33</v>
      </c>
      <c r="CH109" s="0" t="s">
        <v>69</v>
      </c>
      <c r="CI109" s="0" t="n">
        <v>0</v>
      </c>
      <c r="CJ109" s="0" t="n">
        <v>2124</v>
      </c>
      <c r="CK109" s="0" t="n">
        <v>32</v>
      </c>
      <c r="CL109" s="0" t="s">
        <v>69</v>
      </c>
      <c r="CM109" s="0" t="n">
        <v>0</v>
      </c>
      <c r="CN109" s="0" t="n">
        <v>2224</v>
      </c>
      <c r="CO109" s="0" t="n">
        <v>28</v>
      </c>
      <c r="CP109" s="0" t="s">
        <v>69</v>
      </c>
      <c r="CQ109" s="0" t="n">
        <v>0</v>
      </c>
      <c r="CR109" s="0" t="n">
        <v>2324</v>
      </c>
      <c r="CS109" s="0" t="n">
        <v>30</v>
      </c>
      <c r="CT109" s="0" t="s">
        <v>69</v>
      </c>
      <c r="CU109" s="0" t="n">
        <v>0</v>
      </c>
      <c r="CV109" s="0" t="n">
        <v>2424</v>
      </c>
      <c r="CW109" s="0" t="n">
        <v>30</v>
      </c>
      <c r="CX109" s="0" t="s">
        <v>69</v>
      </c>
      <c r="CY109" s="0" t="n">
        <v>0</v>
      </c>
      <c r="CZ109" s="0" t="n">
        <v>2524</v>
      </c>
      <c r="DA109" s="0" t="n">
        <v>25</v>
      </c>
      <c r="DB109" s="0" t="s">
        <v>69</v>
      </c>
      <c r="DC109" s="0" t="n">
        <v>0</v>
      </c>
      <c r="DD109" s="0" t="n">
        <v>2624</v>
      </c>
      <c r="DE109" s="0" t="n">
        <v>22</v>
      </c>
      <c r="DF109" s="0" t="s">
        <v>69</v>
      </c>
      <c r="DG109" s="0" t="n">
        <v>0</v>
      </c>
      <c r="DH109" s="0" t="n">
        <v>2724</v>
      </c>
      <c r="DI109" s="0" t="n">
        <v>22</v>
      </c>
      <c r="DJ109" s="0" t="s">
        <v>69</v>
      </c>
      <c r="DK109" s="0" t="n">
        <v>0</v>
      </c>
      <c r="DL109" s="0" t="n">
        <v>2824</v>
      </c>
      <c r="DM109" s="0" t="n">
        <v>26</v>
      </c>
      <c r="DN109" s="0" t="s">
        <v>69</v>
      </c>
      <c r="DO109" s="0" t="n">
        <v>0</v>
      </c>
      <c r="DP109" s="0" t="n">
        <v>2924</v>
      </c>
      <c r="DQ109" s="0" t="n">
        <v>24</v>
      </c>
      <c r="DR109" s="0" t="s">
        <v>69</v>
      </c>
      <c r="DS109" s="0" t="n">
        <v>0</v>
      </c>
      <c r="DT109" s="0" t="n">
        <v>3024</v>
      </c>
      <c r="DU109" s="0" t="n">
        <v>22</v>
      </c>
      <c r="DV109" s="0" t="s">
        <v>69</v>
      </c>
      <c r="DW109" s="0" t="n">
        <v>0</v>
      </c>
      <c r="DX109" s="0" t="n">
        <v>3199</v>
      </c>
      <c r="DY109" s="0" t="n">
        <v>-99999</v>
      </c>
      <c r="DZ109" s="0" t="s">
        <v>70</v>
      </c>
      <c r="EA109" s="0" t="s">
        <v>71</v>
      </c>
    </row>
    <row r="110" customFormat="false" ht="12.75" hidden="false" customHeight="false" outlineLevel="0" collapsed="false">
      <c r="A110" s="0" t="n">
        <v>3210</v>
      </c>
      <c r="B110" s="0" t="n">
        <v>212248</v>
      </c>
      <c r="C110" s="0" t="n">
        <v>14913</v>
      </c>
      <c r="D110" s="0" t="n">
        <v>3</v>
      </c>
      <c r="E110" s="0" t="s">
        <v>67</v>
      </c>
      <c r="F110" s="0" t="s">
        <v>68</v>
      </c>
      <c r="G110" s="0" t="n">
        <v>199212</v>
      </c>
      <c r="H110" s="0" t="n">
        <v>124</v>
      </c>
      <c r="I110" s="0" t="n">
        <v>26</v>
      </c>
      <c r="J110" s="0" t="s">
        <v>69</v>
      </c>
      <c r="K110" s="0" t="n">
        <v>0</v>
      </c>
      <c r="L110" s="0" t="n">
        <v>224</v>
      </c>
      <c r="M110" s="0" t="n">
        <v>25</v>
      </c>
      <c r="N110" s="0" t="s">
        <v>69</v>
      </c>
      <c r="O110" s="0" t="n">
        <v>0</v>
      </c>
      <c r="P110" s="0" t="n">
        <v>324</v>
      </c>
      <c r="Q110" s="0" t="n">
        <v>23</v>
      </c>
      <c r="R110" s="0" t="s">
        <v>69</v>
      </c>
      <c r="S110" s="0" t="n">
        <v>0</v>
      </c>
      <c r="T110" s="0" t="n">
        <v>424</v>
      </c>
      <c r="U110" s="0" t="n">
        <v>12</v>
      </c>
      <c r="V110" s="0" t="s">
        <v>69</v>
      </c>
      <c r="W110" s="0" t="n">
        <v>0</v>
      </c>
      <c r="X110" s="0" t="n">
        <v>524</v>
      </c>
      <c r="Y110" s="0" t="n">
        <v>12</v>
      </c>
      <c r="Z110" s="0" t="s">
        <v>69</v>
      </c>
      <c r="AA110" s="0" t="n">
        <v>0</v>
      </c>
      <c r="AB110" s="0" t="n">
        <v>624</v>
      </c>
      <c r="AC110" s="0" t="n">
        <v>21</v>
      </c>
      <c r="AD110" s="0" t="s">
        <v>69</v>
      </c>
      <c r="AE110" s="0" t="n">
        <v>0</v>
      </c>
      <c r="AF110" s="0" t="n">
        <v>724</v>
      </c>
      <c r="AG110" s="0" t="n">
        <v>15</v>
      </c>
      <c r="AH110" s="0" t="s">
        <v>69</v>
      </c>
      <c r="AI110" s="0" t="n">
        <v>0</v>
      </c>
      <c r="AJ110" s="0" t="n">
        <v>824</v>
      </c>
      <c r="AK110" s="0" t="n">
        <v>16</v>
      </c>
      <c r="AL110" s="0" t="s">
        <v>69</v>
      </c>
      <c r="AM110" s="0" t="n">
        <v>0</v>
      </c>
      <c r="AN110" s="0" t="n">
        <v>924</v>
      </c>
      <c r="AO110" s="0" t="n">
        <v>28</v>
      </c>
      <c r="AP110" s="0" t="s">
        <v>69</v>
      </c>
      <c r="AQ110" s="0" t="n">
        <v>0</v>
      </c>
      <c r="AR110" s="0" t="n">
        <v>1024</v>
      </c>
      <c r="AS110" s="0" t="n">
        <v>27</v>
      </c>
      <c r="AT110" s="0" t="s">
        <v>69</v>
      </c>
      <c r="AU110" s="0" t="n">
        <v>0</v>
      </c>
      <c r="AV110" s="0" t="n">
        <v>1124</v>
      </c>
      <c r="AW110" s="0" t="n">
        <v>24</v>
      </c>
      <c r="AX110" s="0" t="s">
        <v>69</v>
      </c>
      <c r="AY110" s="0" t="n">
        <v>0</v>
      </c>
      <c r="AZ110" s="0" t="n">
        <v>1224</v>
      </c>
      <c r="BA110" s="0" t="n">
        <v>29</v>
      </c>
      <c r="BB110" s="0" t="s">
        <v>69</v>
      </c>
      <c r="BC110" s="0" t="n">
        <v>0</v>
      </c>
      <c r="BD110" s="0" t="n">
        <v>1324</v>
      </c>
      <c r="BE110" s="0" t="n">
        <v>31</v>
      </c>
      <c r="BF110" s="0" t="s">
        <v>69</v>
      </c>
      <c r="BG110" s="0" t="n">
        <v>0</v>
      </c>
      <c r="BH110" s="0" t="n">
        <v>1424</v>
      </c>
      <c r="BI110" s="0" t="n">
        <v>32</v>
      </c>
      <c r="BJ110" s="0" t="s">
        <v>69</v>
      </c>
      <c r="BK110" s="0" t="n">
        <v>0</v>
      </c>
      <c r="BL110" s="0" t="n">
        <v>1524</v>
      </c>
      <c r="BM110" s="0" t="n">
        <v>31</v>
      </c>
      <c r="BN110" s="0" t="s">
        <v>69</v>
      </c>
      <c r="BO110" s="0" t="n">
        <v>0</v>
      </c>
      <c r="BP110" s="0" t="n">
        <v>1624</v>
      </c>
      <c r="BQ110" s="0" t="n">
        <v>23</v>
      </c>
      <c r="BR110" s="0" t="s">
        <v>69</v>
      </c>
      <c r="BS110" s="0" t="n">
        <v>0</v>
      </c>
      <c r="BT110" s="0" t="n">
        <v>1724</v>
      </c>
      <c r="BU110" s="0" t="n">
        <v>7</v>
      </c>
      <c r="BV110" s="0" t="s">
        <v>69</v>
      </c>
      <c r="BW110" s="0" t="n">
        <v>0</v>
      </c>
      <c r="BX110" s="0" t="n">
        <v>1824</v>
      </c>
      <c r="BY110" s="0" t="n">
        <v>9</v>
      </c>
      <c r="BZ110" s="0" t="s">
        <v>69</v>
      </c>
      <c r="CA110" s="0" t="n">
        <v>0</v>
      </c>
      <c r="CB110" s="0" t="n">
        <v>1924</v>
      </c>
      <c r="CC110" s="0" t="n">
        <v>8</v>
      </c>
      <c r="CD110" s="0" t="s">
        <v>69</v>
      </c>
      <c r="CE110" s="0" t="n">
        <v>0</v>
      </c>
      <c r="CF110" s="0" t="n">
        <v>2024</v>
      </c>
      <c r="CG110" s="0" t="n">
        <v>2</v>
      </c>
      <c r="CH110" s="0" t="s">
        <v>69</v>
      </c>
      <c r="CI110" s="0" t="n">
        <v>0</v>
      </c>
      <c r="CJ110" s="0" t="n">
        <v>2124</v>
      </c>
      <c r="CK110" s="0" t="n">
        <v>19</v>
      </c>
      <c r="CL110" s="0" t="s">
        <v>69</v>
      </c>
      <c r="CM110" s="0" t="n">
        <v>0</v>
      </c>
      <c r="CN110" s="0" t="n">
        <v>2224</v>
      </c>
      <c r="CO110" s="0" t="n">
        <v>11</v>
      </c>
      <c r="CP110" s="0" t="s">
        <v>69</v>
      </c>
      <c r="CQ110" s="0" t="n">
        <v>0</v>
      </c>
      <c r="CR110" s="0" t="n">
        <v>2324</v>
      </c>
      <c r="CS110" s="0" t="n">
        <v>-3</v>
      </c>
      <c r="CT110" s="0" t="s">
        <v>69</v>
      </c>
      <c r="CU110" s="0" t="n">
        <v>0</v>
      </c>
      <c r="CV110" s="0" t="n">
        <v>2424</v>
      </c>
      <c r="CW110" s="0" t="n">
        <v>3</v>
      </c>
      <c r="CX110" s="0" t="s">
        <v>69</v>
      </c>
      <c r="CY110" s="0" t="n">
        <v>0</v>
      </c>
      <c r="CZ110" s="0" t="n">
        <v>2524</v>
      </c>
      <c r="DA110" s="0" t="n">
        <v>6</v>
      </c>
      <c r="DB110" s="0" t="s">
        <v>69</v>
      </c>
      <c r="DC110" s="0" t="n">
        <v>0</v>
      </c>
      <c r="DD110" s="0" t="n">
        <v>2624</v>
      </c>
      <c r="DE110" s="0" t="n">
        <v>-5</v>
      </c>
      <c r="DF110" s="0" t="s">
        <v>69</v>
      </c>
      <c r="DG110" s="0" t="n">
        <v>0</v>
      </c>
      <c r="DH110" s="0" t="n">
        <v>2724</v>
      </c>
      <c r="DI110" s="0" t="n">
        <v>16</v>
      </c>
      <c r="DJ110" s="0" t="s">
        <v>69</v>
      </c>
      <c r="DK110" s="0" t="n">
        <v>0</v>
      </c>
      <c r="DL110" s="0" t="n">
        <v>2824</v>
      </c>
      <c r="DM110" s="0" t="n">
        <v>13</v>
      </c>
      <c r="DN110" s="0" t="s">
        <v>69</v>
      </c>
      <c r="DO110" s="0" t="n">
        <v>0</v>
      </c>
      <c r="DP110" s="0" t="n">
        <v>2924</v>
      </c>
      <c r="DQ110" s="0" t="n">
        <v>21</v>
      </c>
      <c r="DR110" s="0" t="s">
        <v>69</v>
      </c>
      <c r="DS110" s="0" t="n">
        <v>0</v>
      </c>
      <c r="DT110" s="0" t="n">
        <v>3024</v>
      </c>
      <c r="DU110" s="0" t="n">
        <v>17</v>
      </c>
      <c r="DV110" s="0" t="s">
        <v>69</v>
      </c>
      <c r="DW110" s="0" t="n">
        <v>0</v>
      </c>
      <c r="DX110" s="0" t="n">
        <v>3124</v>
      </c>
      <c r="DY110" s="0" t="n">
        <v>-2</v>
      </c>
      <c r="DZ110" s="0" t="s">
        <v>69</v>
      </c>
      <c r="EA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212248</v>
      </c>
      <c r="C111" s="0" t="n">
        <v>14913</v>
      </c>
      <c r="D111" s="0" t="n">
        <v>3</v>
      </c>
      <c r="E111" s="0" t="s">
        <v>67</v>
      </c>
      <c r="F111" s="0" t="s">
        <v>68</v>
      </c>
      <c r="G111" s="0" t="n">
        <v>199301</v>
      </c>
      <c r="H111" s="0" t="n">
        <v>124</v>
      </c>
      <c r="I111" s="0" t="n">
        <v>-9</v>
      </c>
      <c r="J111" s="0" t="s">
        <v>69</v>
      </c>
      <c r="K111" s="0" t="n">
        <v>0</v>
      </c>
      <c r="L111" s="0" t="n">
        <v>224</v>
      </c>
      <c r="M111" s="0" t="n">
        <v>11</v>
      </c>
      <c r="N111" s="0" t="s">
        <v>69</v>
      </c>
      <c r="O111" s="0" t="n">
        <v>0</v>
      </c>
      <c r="P111" s="0" t="n">
        <v>324</v>
      </c>
      <c r="Q111" s="0" t="n">
        <v>22</v>
      </c>
      <c r="R111" s="0" t="s">
        <v>69</v>
      </c>
      <c r="S111" s="0" t="n">
        <v>0</v>
      </c>
      <c r="T111" s="0" t="n">
        <v>424</v>
      </c>
      <c r="U111" s="0" t="n">
        <v>8</v>
      </c>
      <c r="V111" s="0" t="s">
        <v>69</v>
      </c>
      <c r="W111" s="0" t="n">
        <v>0</v>
      </c>
      <c r="X111" s="0" t="n">
        <v>524</v>
      </c>
      <c r="Y111" s="0" t="n">
        <v>5</v>
      </c>
      <c r="Z111" s="0" t="s">
        <v>69</v>
      </c>
      <c r="AA111" s="0" t="n">
        <v>0</v>
      </c>
      <c r="AB111" s="0" t="n">
        <v>624</v>
      </c>
      <c r="AC111" s="0" t="n">
        <v>1</v>
      </c>
      <c r="AD111" s="0" t="s">
        <v>69</v>
      </c>
      <c r="AE111" s="0" t="n">
        <v>0</v>
      </c>
      <c r="AF111" s="0" t="n">
        <v>724</v>
      </c>
      <c r="AG111" s="0" t="n">
        <v>1</v>
      </c>
      <c r="AH111" s="0" t="s">
        <v>69</v>
      </c>
      <c r="AI111" s="0" t="n">
        <v>0</v>
      </c>
      <c r="AJ111" s="0" t="n">
        <v>824</v>
      </c>
      <c r="AK111" s="0" t="n">
        <v>-3</v>
      </c>
      <c r="AL111" s="0" t="s">
        <v>69</v>
      </c>
      <c r="AM111" s="0" t="n">
        <v>0</v>
      </c>
      <c r="AN111" s="0" t="n">
        <v>924</v>
      </c>
      <c r="AO111" s="0" t="n">
        <v>-1</v>
      </c>
      <c r="AP111" s="0" t="s">
        <v>69</v>
      </c>
      <c r="AQ111" s="0" t="n">
        <v>0</v>
      </c>
      <c r="AR111" s="0" t="n">
        <v>1024</v>
      </c>
      <c r="AS111" s="0" t="n">
        <v>2</v>
      </c>
      <c r="AT111" s="0" t="s">
        <v>69</v>
      </c>
      <c r="AU111" s="0" t="n">
        <v>0</v>
      </c>
      <c r="AV111" s="0" t="n">
        <v>1124</v>
      </c>
      <c r="AW111" s="0" t="n">
        <v>2</v>
      </c>
      <c r="AX111" s="0" t="s">
        <v>69</v>
      </c>
      <c r="AY111" s="0" t="n">
        <v>0</v>
      </c>
      <c r="AZ111" s="0" t="n">
        <v>1224</v>
      </c>
      <c r="BA111" s="0" t="n">
        <v>22</v>
      </c>
      <c r="BB111" s="0" t="s">
        <v>69</v>
      </c>
      <c r="BC111" s="0" t="n">
        <v>0</v>
      </c>
      <c r="BD111" s="0" t="n">
        <v>1324</v>
      </c>
      <c r="BE111" s="0" t="n">
        <v>20</v>
      </c>
      <c r="BF111" s="0" t="s">
        <v>69</v>
      </c>
      <c r="BG111" s="0" t="n">
        <v>0</v>
      </c>
      <c r="BH111" s="0" t="n">
        <v>1424</v>
      </c>
      <c r="BI111" s="0" t="n">
        <v>13</v>
      </c>
      <c r="BJ111" s="0" t="s">
        <v>69</v>
      </c>
      <c r="BK111" s="0" t="n">
        <v>0</v>
      </c>
      <c r="BL111" s="0" t="n">
        <v>1524</v>
      </c>
      <c r="BM111" s="0" t="n">
        <v>10</v>
      </c>
      <c r="BN111" s="0" t="s">
        <v>69</v>
      </c>
      <c r="BO111" s="0" t="n">
        <v>0</v>
      </c>
      <c r="BP111" s="0" t="n">
        <v>1624</v>
      </c>
      <c r="BQ111" s="0" t="n">
        <v>15</v>
      </c>
      <c r="BR111" s="0" t="s">
        <v>69</v>
      </c>
      <c r="BS111" s="0" t="n">
        <v>0</v>
      </c>
      <c r="BT111" s="0" t="n">
        <v>1724</v>
      </c>
      <c r="BU111" s="0" t="n">
        <v>8</v>
      </c>
      <c r="BV111" s="0" t="s">
        <v>69</v>
      </c>
      <c r="BW111" s="0" t="n">
        <v>0</v>
      </c>
      <c r="BX111" s="0" t="n">
        <v>1824</v>
      </c>
      <c r="BY111" s="0" t="n">
        <v>13</v>
      </c>
      <c r="BZ111" s="0" t="s">
        <v>69</v>
      </c>
      <c r="CA111" s="0" t="n">
        <v>0</v>
      </c>
      <c r="CB111" s="0" t="n">
        <v>1924</v>
      </c>
      <c r="CC111" s="0" t="n">
        <v>17</v>
      </c>
      <c r="CD111" s="0" t="s">
        <v>69</v>
      </c>
      <c r="CE111" s="0" t="n">
        <v>0</v>
      </c>
      <c r="CF111" s="0" t="n">
        <v>2024</v>
      </c>
      <c r="CG111" s="0" t="n">
        <v>19</v>
      </c>
      <c r="CH111" s="0" t="s">
        <v>69</v>
      </c>
      <c r="CI111" s="0" t="n">
        <v>0</v>
      </c>
      <c r="CJ111" s="0" t="n">
        <v>2124</v>
      </c>
      <c r="CK111" s="0" t="n">
        <v>29</v>
      </c>
      <c r="CL111" s="0" t="s">
        <v>69</v>
      </c>
      <c r="CM111" s="0" t="n">
        <v>0</v>
      </c>
      <c r="CN111" s="0" t="n">
        <v>2224</v>
      </c>
      <c r="CO111" s="0" t="n">
        <v>30</v>
      </c>
      <c r="CP111" s="0" t="s">
        <v>69</v>
      </c>
      <c r="CQ111" s="0" t="n">
        <v>0</v>
      </c>
      <c r="CR111" s="0" t="n">
        <v>2324</v>
      </c>
      <c r="CS111" s="0" t="n">
        <v>24</v>
      </c>
      <c r="CT111" s="0" t="s">
        <v>69</v>
      </c>
      <c r="CU111" s="0" t="n">
        <v>0</v>
      </c>
      <c r="CV111" s="0" t="n">
        <v>2424</v>
      </c>
      <c r="CW111" s="0" t="n">
        <v>9</v>
      </c>
      <c r="CX111" s="0" t="s">
        <v>69</v>
      </c>
      <c r="CY111" s="0" t="n">
        <v>0</v>
      </c>
      <c r="CZ111" s="0" t="n">
        <v>2524</v>
      </c>
      <c r="DA111" s="0" t="n">
        <v>1</v>
      </c>
      <c r="DB111" s="0" t="s">
        <v>69</v>
      </c>
      <c r="DC111" s="0" t="n">
        <v>0</v>
      </c>
      <c r="DD111" s="0" t="n">
        <v>2624</v>
      </c>
      <c r="DE111" s="0" t="n">
        <v>20</v>
      </c>
      <c r="DF111" s="0" t="s">
        <v>69</v>
      </c>
      <c r="DG111" s="0" t="n">
        <v>0</v>
      </c>
      <c r="DH111" s="0" t="n">
        <v>2724</v>
      </c>
      <c r="DI111" s="0" t="n">
        <v>8</v>
      </c>
      <c r="DJ111" s="0" t="s">
        <v>69</v>
      </c>
      <c r="DK111" s="0" t="n">
        <v>0</v>
      </c>
      <c r="DL111" s="0" t="n">
        <v>2824</v>
      </c>
      <c r="DM111" s="0" t="n">
        <v>7</v>
      </c>
      <c r="DN111" s="0" t="s">
        <v>69</v>
      </c>
      <c r="DO111" s="0" t="n">
        <v>0</v>
      </c>
      <c r="DP111" s="0" t="n">
        <v>2924</v>
      </c>
      <c r="DQ111" s="0" t="n">
        <v>5</v>
      </c>
      <c r="DR111" s="0" t="s">
        <v>69</v>
      </c>
      <c r="DS111" s="0" t="n">
        <v>0</v>
      </c>
      <c r="DT111" s="0" t="n">
        <v>3024</v>
      </c>
      <c r="DU111" s="0" t="n">
        <v>28</v>
      </c>
      <c r="DV111" s="0" t="s">
        <v>69</v>
      </c>
      <c r="DW111" s="0" t="n">
        <v>0</v>
      </c>
      <c r="DX111" s="0" t="n">
        <v>3124</v>
      </c>
      <c r="DY111" s="0" t="n">
        <v>40</v>
      </c>
      <c r="DZ111" s="0" t="s">
        <v>69</v>
      </c>
      <c r="EA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212248</v>
      </c>
      <c r="C112" s="0" t="n">
        <v>14913</v>
      </c>
      <c r="D112" s="0" t="n">
        <v>3</v>
      </c>
      <c r="E112" s="0" t="s">
        <v>67</v>
      </c>
      <c r="F112" s="0" t="s">
        <v>68</v>
      </c>
      <c r="G112" s="0" t="n">
        <v>199302</v>
      </c>
      <c r="H112" s="0" t="n">
        <v>124</v>
      </c>
      <c r="I112" s="0" t="n">
        <v>29</v>
      </c>
      <c r="J112" s="0" t="s">
        <v>69</v>
      </c>
      <c r="K112" s="0" t="n">
        <v>0</v>
      </c>
      <c r="L112" s="0" t="n">
        <v>224</v>
      </c>
      <c r="M112" s="0" t="n">
        <v>35</v>
      </c>
      <c r="N112" s="0" t="s">
        <v>69</v>
      </c>
      <c r="O112" s="0" t="n">
        <v>0</v>
      </c>
      <c r="P112" s="0" t="n">
        <v>324</v>
      </c>
      <c r="Q112" s="0" t="n">
        <v>33</v>
      </c>
      <c r="R112" s="0" t="s">
        <v>69</v>
      </c>
      <c r="S112" s="0" t="n">
        <v>0</v>
      </c>
      <c r="T112" s="0" t="n">
        <v>424</v>
      </c>
      <c r="U112" s="0" t="n">
        <v>32</v>
      </c>
      <c r="V112" s="0" t="s">
        <v>69</v>
      </c>
      <c r="W112" s="0" t="n">
        <v>0</v>
      </c>
      <c r="X112" s="0" t="n">
        <v>524</v>
      </c>
      <c r="Y112" s="0" t="n">
        <v>24</v>
      </c>
      <c r="Z112" s="0" t="s">
        <v>69</v>
      </c>
      <c r="AA112" s="0" t="n">
        <v>0</v>
      </c>
      <c r="AB112" s="0" t="n">
        <v>624</v>
      </c>
      <c r="AC112" s="0" t="n">
        <v>20</v>
      </c>
      <c r="AD112" s="0" t="s">
        <v>69</v>
      </c>
      <c r="AE112" s="0" t="n">
        <v>0</v>
      </c>
      <c r="AF112" s="0" t="n">
        <v>724</v>
      </c>
      <c r="AG112" s="0" t="n">
        <v>18</v>
      </c>
      <c r="AH112" s="0" t="s">
        <v>69</v>
      </c>
      <c r="AI112" s="0" t="n">
        <v>0</v>
      </c>
      <c r="AJ112" s="0" t="n">
        <v>824</v>
      </c>
      <c r="AK112" s="0" t="n">
        <v>15</v>
      </c>
      <c r="AL112" s="0" t="s">
        <v>69</v>
      </c>
      <c r="AM112" s="0" t="n">
        <v>0</v>
      </c>
      <c r="AN112" s="0" t="n">
        <v>924</v>
      </c>
      <c r="AO112" s="0" t="n">
        <v>24</v>
      </c>
      <c r="AP112" s="0" t="s">
        <v>69</v>
      </c>
      <c r="AQ112" s="0" t="n">
        <v>0</v>
      </c>
      <c r="AR112" s="0" t="n">
        <v>1024</v>
      </c>
      <c r="AS112" s="0" t="n">
        <v>20</v>
      </c>
      <c r="AT112" s="0" t="s">
        <v>69</v>
      </c>
      <c r="AU112" s="0" t="n">
        <v>0</v>
      </c>
      <c r="AV112" s="0" t="n">
        <v>1124</v>
      </c>
      <c r="AW112" s="0" t="n">
        <v>19</v>
      </c>
      <c r="AX112" s="0" t="s">
        <v>69</v>
      </c>
      <c r="AY112" s="0" t="n">
        <v>0</v>
      </c>
      <c r="AZ112" s="0" t="n">
        <v>1224</v>
      </c>
      <c r="BA112" s="0" t="n">
        <v>22</v>
      </c>
      <c r="BB112" s="0" t="s">
        <v>69</v>
      </c>
      <c r="BC112" s="0" t="n">
        <v>0</v>
      </c>
      <c r="BD112" s="0" t="n">
        <v>1324</v>
      </c>
      <c r="BE112" s="0" t="n">
        <v>19</v>
      </c>
      <c r="BF112" s="0" t="s">
        <v>69</v>
      </c>
      <c r="BG112" s="0" t="n">
        <v>0</v>
      </c>
      <c r="BH112" s="0" t="n">
        <v>1424</v>
      </c>
      <c r="BI112" s="0" t="n">
        <v>9</v>
      </c>
      <c r="BJ112" s="0" t="s">
        <v>69</v>
      </c>
      <c r="BK112" s="0" t="n">
        <v>0</v>
      </c>
      <c r="BL112" s="0" t="n">
        <v>1524</v>
      </c>
      <c r="BM112" s="0" t="n">
        <v>3</v>
      </c>
      <c r="BN112" s="0" t="s">
        <v>69</v>
      </c>
      <c r="BO112" s="0" t="n">
        <v>0</v>
      </c>
      <c r="BP112" s="0" t="n">
        <v>1624</v>
      </c>
      <c r="BQ112" s="0" t="n">
        <v>-1</v>
      </c>
      <c r="BR112" s="0" t="s">
        <v>69</v>
      </c>
      <c r="BS112" s="0" t="n">
        <v>0</v>
      </c>
      <c r="BT112" s="0" t="n">
        <v>1724</v>
      </c>
      <c r="BU112" s="0" t="n">
        <v>-9</v>
      </c>
      <c r="BV112" s="0" t="s">
        <v>69</v>
      </c>
      <c r="BW112" s="0" t="n">
        <v>0</v>
      </c>
      <c r="BX112" s="0" t="n">
        <v>1824</v>
      </c>
      <c r="BY112" s="0" t="n">
        <v>1</v>
      </c>
      <c r="BZ112" s="0" t="s">
        <v>69</v>
      </c>
      <c r="CA112" s="0" t="n">
        <v>0</v>
      </c>
      <c r="CB112" s="0" t="n">
        <v>1924</v>
      </c>
      <c r="CC112" s="0" t="n">
        <v>1</v>
      </c>
      <c r="CD112" s="0" t="s">
        <v>69</v>
      </c>
      <c r="CE112" s="0" t="n">
        <v>0</v>
      </c>
      <c r="CF112" s="0" t="n">
        <v>2024</v>
      </c>
      <c r="CG112" s="0" t="n">
        <v>3</v>
      </c>
      <c r="CH112" s="0" t="s">
        <v>69</v>
      </c>
      <c r="CI112" s="0" t="n">
        <v>0</v>
      </c>
      <c r="CJ112" s="0" t="n">
        <v>2124</v>
      </c>
      <c r="CK112" s="0" t="n">
        <v>21</v>
      </c>
      <c r="CL112" s="0" t="s">
        <v>69</v>
      </c>
      <c r="CM112" s="0" t="n">
        <v>0</v>
      </c>
      <c r="CN112" s="0" t="n">
        <v>2224</v>
      </c>
      <c r="CO112" s="0" t="n">
        <v>13</v>
      </c>
      <c r="CP112" s="0" t="s">
        <v>69</v>
      </c>
      <c r="CQ112" s="0" t="n">
        <v>0</v>
      </c>
      <c r="CR112" s="0" t="n">
        <v>2324</v>
      </c>
      <c r="CS112" s="0" t="n">
        <v>2</v>
      </c>
      <c r="CT112" s="0" t="s">
        <v>69</v>
      </c>
      <c r="CU112" s="0" t="n">
        <v>0</v>
      </c>
      <c r="CV112" s="0" t="n">
        <v>2424</v>
      </c>
      <c r="CW112" s="0" t="n">
        <v>3</v>
      </c>
      <c r="CX112" s="0" t="s">
        <v>69</v>
      </c>
      <c r="CY112" s="0" t="n">
        <v>0</v>
      </c>
      <c r="CZ112" s="0" t="n">
        <v>2524</v>
      </c>
      <c r="DA112" s="0" t="n">
        <v>9</v>
      </c>
      <c r="DB112" s="0" t="s">
        <v>69</v>
      </c>
      <c r="DC112" s="0" t="n">
        <v>0</v>
      </c>
      <c r="DD112" s="0" t="n">
        <v>2624</v>
      </c>
      <c r="DE112" s="0" t="n">
        <v>7</v>
      </c>
      <c r="DF112" s="0" t="s">
        <v>69</v>
      </c>
      <c r="DG112" s="0" t="n">
        <v>0</v>
      </c>
      <c r="DH112" s="0" t="n">
        <v>2724</v>
      </c>
      <c r="DI112" s="0" t="n">
        <v>15</v>
      </c>
      <c r="DJ112" s="0" t="s">
        <v>69</v>
      </c>
      <c r="DK112" s="0" t="n">
        <v>0</v>
      </c>
      <c r="DL112" s="0" t="n">
        <v>2824</v>
      </c>
      <c r="DM112" s="0" t="n">
        <v>25</v>
      </c>
      <c r="DN112" s="0" t="s">
        <v>69</v>
      </c>
      <c r="DO112" s="0" t="n">
        <v>0</v>
      </c>
      <c r="DP112" s="0" t="n">
        <v>2999</v>
      </c>
      <c r="DQ112" s="0" t="n">
        <v>-99999</v>
      </c>
      <c r="DR112" s="0" t="s">
        <v>70</v>
      </c>
      <c r="DS112" s="0" t="s">
        <v>71</v>
      </c>
      <c r="DT112" s="0" t="n">
        <v>3099</v>
      </c>
      <c r="DU112" s="0" t="n">
        <v>-99999</v>
      </c>
      <c r="DV112" s="0" t="s">
        <v>70</v>
      </c>
      <c r="DW112" s="0" t="s">
        <v>71</v>
      </c>
      <c r="DX112" s="0" t="n">
        <v>3199</v>
      </c>
      <c r="DY112" s="0" t="n">
        <v>-99999</v>
      </c>
      <c r="DZ112" s="0" t="s">
        <v>70</v>
      </c>
      <c r="EA112" s="0" t="s">
        <v>71</v>
      </c>
    </row>
    <row r="113" customFormat="false" ht="12.75" hidden="false" customHeight="false" outlineLevel="0" collapsed="false">
      <c r="A113" s="0" t="n">
        <v>3210</v>
      </c>
      <c r="B113" s="0" t="n">
        <v>212248</v>
      </c>
      <c r="C113" s="0" t="n">
        <v>14913</v>
      </c>
      <c r="D113" s="0" t="n">
        <v>3</v>
      </c>
      <c r="E113" s="0" t="s">
        <v>67</v>
      </c>
      <c r="F113" s="0" t="s">
        <v>68</v>
      </c>
      <c r="G113" s="0" t="n">
        <v>199303</v>
      </c>
      <c r="H113" s="0" t="n">
        <v>124</v>
      </c>
      <c r="I113" s="0" t="n">
        <v>36</v>
      </c>
      <c r="J113" s="0" t="s">
        <v>69</v>
      </c>
      <c r="K113" s="0" t="n">
        <v>0</v>
      </c>
      <c r="L113" s="0" t="n">
        <v>224</v>
      </c>
      <c r="M113" s="0" t="n">
        <v>38</v>
      </c>
      <c r="N113" s="0" t="s">
        <v>69</v>
      </c>
      <c r="O113" s="0" t="n">
        <v>0</v>
      </c>
      <c r="P113" s="0" t="n">
        <v>324</v>
      </c>
      <c r="Q113" s="0" t="n">
        <v>31</v>
      </c>
      <c r="R113" s="0" t="s">
        <v>69</v>
      </c>
      <c r="S113" s="0" t="n">
        <v>0</v>
      </c>
      <c r="T113" s="0" t="n">
        <v>424</v>
      </c>
      <c r="U113" s="0" t="n">
        <v>35</v>
      </c>
      <c r="V113" s="0" t="s">
        <v>69</v>
      </c>
      <c r="W113" s="0" t="n">
        <v>0</v>
      </c>
      <c r="X113" s="0" t="n">
        <v>524</v>
      </c>
      <c r="Y113" s="0" t="n">
        <v>32</v>
      </c>
      <c r="Z113" s="0" t="s">
        <v>69</v>
      </c>
      <c r="AA113" s="0" t="n">
        <v>0</v>
      </c>
      <c r="AB113" s="0" t="n">
        <v>624</v>
      </c>
      <c r="AC113" s="0" t="n">
        <v>34</v>
      </c>
      <c r="AD113" s="0" t="s">
        <v>69</v>
      </c>
      <c r="AE113" s="0" t="n">
        <v>0</v>
      </c>
      <c r="AF113" s="0" t="n">
        <v>724</v>
      </c>
      <c r="AG113" s="0" t="n">
        <v>35</v>
      </c>
      <c r="AH113" s="0" t="s">
        <v>69</v>
      </c>
      <c r="AI113" s="0" t="n">
        <v>0</v>
      </c>
      <c r="AJ113" s="0" t="n">
        <v>824</v>
      </c>
      <c r="AK113" s="0" t="n">
        <v>31</v>
      </c>
      <c r="AL113" s="0" t="s">
        <v>69</v>
      </c>
      <c r="AM113" s="0" t="n">
        <v>0</v>
      </c>
      <c r="AN113" s="0" t="n">
        <v>924</v>
      </c>
      <c r="AO113" s="0" t="n">
        <v>30</v>
      </c>
      <c r="AP113" s="0" t="s">
        <v>69</v>
      </c>
      <c r="AQ113" s="0" t="n">
        <v>0</v>
      </c>
      <c r="AR113" s="0" t="n">
        <v>1024</v>
      </c>
      <c r="AS113" s="0" t="n">
        <v>25</v>
      </c>
      <c r="AT113" s="0" t="s">
        <v>69</v>
      </c>
      <c r="AU113" s="0" t="n">
        <v>0</v>
      </c>
      <c r="AV113" s="0" t="n">
        <v>1124</v>
      </c>
      <c r="AW113" s="0" t="n">
        <v>13</v>
      </c>
      <c r="AX113" s="0" t="s">
        <v>69</v>
      </c>
      <c r="AY113" s="0" t="n">
        <v>0</v>
      </c>
      <c r="AZ113" s="0" t="n">
        <v>1224</v>
      </c>
      <c r="BA113" s="0" t="n">
        <v>10</v>
      </c>
      <c r="BB113" s="0" t="s">
        <v>69</v>
      </c>
      <c r="BC113" s="0" t="n">
        <v>0</v>
      </c>
      <c r="BD113" s="0" t="n">
        <v>1324</v>
      </c>
      <c r="BE113" s="0" t="n">
        <v>4</v>
      </c>
      <c r="BF113" s="0" t="s">
        <v>69</v>
      </c>
      <c r="BG113" s="0" t="n">
        <v>0</v>
      </c>
      <c r="BH113" s="0" t="n">
        <v>1424</v>
      </c>
      <c r="BI113" s="0" t="n">
        <v>8</v>
      </c>
      <c r="BJ113" s="0" t="s">
        <v>69</v>
      </c>
      <c r="BK113" s="0" t="n">
        <v>0</v>
      </c>
      <c r="BL113" s="0" t="n">
        <v>1524</v>
      </c>
      <c r="BM113" s="0" t="n">
        <v>19</v>
      </c>
      <c r="BN113" s="0" t="s">
        <v>69</v>
      </c>
      <c r="BO113" s="0" t="n">
        <v>0</v>
      </c>
      <c r="BP113" s="0" t="n">
        <v>1624</v>
      </c>
      <c r="BQ113" s="0" t="n">
        <v>13</v>
      </c>
      <c r="BR113" s="0" t="s">
        <v>69</v>
      </c>
      <c r="BS113" s="0" t="n">
        <v>0</v>
      </c>
      <c r="BT113" s="0" t="n">
        <v>1724</v>
      </c>
      <c r="BU113" s="0" t="n">
        <v>3</v>
      </c>
      <c r="BV113" s="0" t="s">
        <v>69</v>
      </c>
      <c r="BW113" s="0" t="n">
        <v>0</v>
      </c>
      <c r="BX113" s="0" t="n">
        <v>1824</v>
      </c>
      <c r="BY113" s="0" t="n">
        <v>12</v>
      </c>
      <c r="BZ113" s="0" t="s">
        <v>69</v>
      </c>
      <c r="CA113" s="0" t="n">
        <v>0</v>
      </c>
      <c r="CB113" s="0" t="n">
        <v>1924</v>
      </c>
      <c r="CC113" s="0" t="n">
        <v>27</v>
      </c>
      <c r="CD113" s="0" t="s">
        <v>69</v>
      </c>
      <c r="CE113" s="0" t="n">
        <v>0</v>
      </c>
      <c r="CF113" s="0" t="n">
        <v>2024</v>
      </c>
      <c r="CG113" s="0" t="n">
        <v>29</v>
      </c>
      <c r="CH113" s="0" t="s">
        <v>69</v>
      </c>
      <c r="CI113" s="0" t="n">
        <v>0</v>
      </c>
      <c r="CJ113" s="0" t="n">
        <v>2124</v>
      </c>
      <c r="CK113" s="0" t="n">
        <v>24</v>
      </c>
      <c r="CL113" s="0" t="s">
        <v>69</v>
      </c>
      <c r="CM113" s="0" t="n">
        <v>0</v>
      </c>
      <c r="CN113" s="0" t="n">
        <v>2224</v>
      </c>
      <c r="CO113" s="0" t="n">
        <v>21</v>
      </c>
      <c r="CP113" s="0" t="s">
        <v>69</v>
      </c>
      <c r="CQ113" s="0" t="n">
        <v>0</v>
      </c>
      <c r="CR113" s="0" t="n">
        <v>2324</v>
      </c>
      <c r="CS113" s="0" t="n">
        <v>30</v>
      </c>
      <c r="CT113" s="0" t="s">
        <v>69</v>
      </c>
      <c r="CU113" s="0" t="n">
        <v>0</v>
      </c>
      <c r="CV113" s="0" t="n">
        <v>2424</v>
      </c>
      <c r="CW113" s="0" t="n">
        <v>39</v>
      </c>
      <c r="CX113" s="0" t="s">
        <v>69</v>
      </c>
      <c r="CY113" s="0" t="n">
        <v>0</v>
      </c>
      <c r="CZ113" s="0" t="n">
        <v>2524</v>
      </c>
      <c r="DA113" s="0" t="n">
        <v>38</v>
      </c>
      <c r="DB113" s="0" t="s">
        <v>69</v>
      </c>
      <c r="DC113" s="0" t="n">
        <v>0</v>
      </c>
      <c r="DD113" s="0" t="n">
        <v>2624</v>
      </c>
      <c r="DE113" s="0" t="n">
        <v>44</v>
      </c>
      <c r="DF113" s="0" t="s">
        <v>69</v>
      </c>
      <c r="DG113" s="0" t="n">
        <v>0</v>
      </c>
      <c r="DH113" s="0" t="n">
        <v>2724</v>
      </c>
      <c r="DI113" s="0" t="n">
        <v>40</v>
      </c>
      <c r="DJ113" s="0" t="s">
        <v>69</v>
      </c>
      <c r="DK113" s="0" t="n">
        <v>0</v>
      </c>
      <c r="DL113" s="0" t="n">
        <v>2824</v>
      </c>
      <c r="DM113" s="0" t="n">
        <v>39</v>
      </c>
      <c r="DN113" s="0" t="s">
        <v>69</v>
      </c>
      <c r="DO113" s="0" t="n">
        <v>0</v>
      </c>
      <c r="DP113" s="0" t="n">
        <v>2924</v>
      </c>
      <c r="DQ113" s="0" t="n">
        <v>40</v>
      </c>
      <c r="DR113" s="0" t="s">
        <v>69</v>
      </c>
      <c r="DS113" s="0" t="n">
        <v>0</v>
      </c>
      <c r="DT113" s="0" t="n">
        <v>3024</v>
      </c>
      <c r="DU113" s="0" t="n">
        <v>37</v>
      </c>
      <c r="DV113" s="0" t="s">
        <v>69</v>
      </c>
      <c r="DW113" s="0" t="n">
        <v>0</v>
      </c>
      <c r="DX113" s="0" t="n">
        <v>3124</v>
      </c>
      <c r="DY113" s="0" t="n">
        <v>27</v>
      </c>
      <c r="DZ113" s="0" t="s">
        <v>69</v>
      </c>
      <c r="EA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212248</v>
      </c>
      <c r="C114" s="0" t="n">
        <v>14913</v>
      </c>
      <c r="D114" s="0" t="n">
        <v>3</v>
      </c>
      <c r="E114" s="0" t="s">
        <v>67</v>
      </c>
      <c r="F114" s="0" t="s">
        <v>68</v>
      </c>
      <c r="G114" s="0" t="n">
        <v>199304</v>
      </c>
      <c r="H114" s="0" t="n">
        <v>124</v>
      </c>
      <c r="I114" s="0" t="n">
        <v>21</v>
      </c>
      <c r="J114" s="0" t="s">
        <v>69</v>
      </c>
      <c r="K114" s="0" t="n">
        <v>0</v>
      </c>
      <c r="L114" s="0" t="n">
        <v>224</v>
      </c>
      <c r="M114" s="0" t="n">
        <v>24</v>
      </c>
      <c r="N114" s="0" t="s">
        <v>69</v>
      </c>
      <c r="O114" s="0" t="n">
        <v>0</v>
      </c>
      <c r="P114" s="0" t="n">
        <v>324</v>
      </c>
      <c r="Q114" s="0" t="n">
        <v>32</v>
      </c>
      <c r="R114" s="0" t="s">
        <v>69</v>
      </c>
      <c r="S114" s="0" t="n">
        <v>0</v>
      </c>
      <c r="T114" s="0" t="n">
        <v>424</v>
      </c>
      <c r="U114" s="0" t="n">
        <v>34</v>
      </c>
      <c r="V114" s="0" t="s">
        <v>69</v>
      </c>
      <c r="W114" s="0" t="n">
        <v>0</v>
      </c>
      <c r="X114" s="0" t="n">
        <v>524</v>
      </c>
      <c r="Y114" s="0" t="n">
        <v>36</v>
      </c>
      <c r="Z114" s="0" t="s">
        <v>69</v>
      </c>
      <c r="AA114" s="0" t="n">
        <v>0</v>
      </c>
      <c r="AB114" s="0" t="n">
        <v>624</v>
      </c>
      <c r="AC114" s="0" t="n">
        <v>39</v>
      </c>
      <c r="AD114" s="0" t="s">
        <v>69</v>
      </c>
      <c r="AE114" s="0" t="n">
        <v>0</v>
      </c>
      <c r="AF114" s="0" t="n">
        <v>724</v>
      </c>
      <c r="AG114" s="0" t="n">
        <v>36</v>
      </c>
      <c r="AH114" s="0" t="s">
        <v>69</v>
      </c>
      <c r="AI114" s="0" t="n">
        <v>0</v>
      </c>
      <c r="AJ114" s="0" t="n">
        <v>824</v>
      </c>
      <c r="AK114" s="0" t="n">
        <v>37</v>
      </c>
      <c r="AL114" s="0" t="s">
        <v>69</v>
      </c>
      <c r="AM114" s="0" t="n">
        <v>0</v>
      </c>
      <c r="AN114" s="0" t="n">
        <v>924</v>
      </c>
      <c r="AO114" s="0" t="n">
        <v>39</v>
      </c>
      <c r="AP114" s="0" t="s">
        <v>69</v>
      </c>
      <c r="AQ114" s="0" t="n">
        <v>0</v>
      </c>
      <c r="AR114" s="0" t="n">
        <v>1024</v>
      </c>
      <c r="AS114" s="0" t="n">
        <v>38</v>
      </c>
      <c r="AT114" s="0" t="s">
        <v>69</v>
      </c>
      <c r="AU114" s="0" t="n">
        <v>0</v>
      </c>
      <c r="AV114" s="0" t="n">
        <v>1124</v>
      </c>
      <c r="AW114" s="0" t="n">
        <v>29</v>
      </c>
      <c r="AX114" s="0" t="s">
        <v>69</v>
      </c>
      <c r="AY114" s="0" t="n">
        <v>0</v>
      </c>
      <c r="AZ114" s="0" t="n">
        <v>1224</v>
      </c>
      <c r="BA114" s="0" t="n">
        <v>27</v>
      </c>
      <c r="BB114" s="0" t="s">
        <v>69</v>
      </c>
      <c r="BC114" s="0" t="n">
        <v>0</v>
      </c>
      <c r="BD114" s="0" t="n">
        <v>1324</v>
      </c>
      <c r="BE114" s="0" t="n">
        <v>30</v>
      </c>
      <c r="BF114" s="0" t="s">
        <v>69</v>
      </c>
      <c r="BG114" s="0" t="n">
        <v>0</v>
      </c>
      <c r="BH114" s="0" t="n">
        <v>1424</v>
      </c>
      <c r="BI114" s="0" t="n">
        <v>38</v>
      </c>
      <c r="BJ114" s="0" t="s">
        <v>69</v>
      </c>
      <c r="BK114" s="0" t="n">
        <v>0</v>
      </c>
      <c r="BL114" s="0" t="n">
        <v>1524</v>
      </c>
      <c r="BM114" s="0" t="n">
        <v>38</v>
      </c>
      <c r="BN114" s="0" t="s">
        <v>69</v>
      </c>
      <c r="BO114" s="0" t="n">
        <v>0</v>
      </c>
      <c r="BP114" s="0" t="n">
        <v>1624</v>
      </c>
      <c r="BQ114" s="0" t="n">
        <v>40</v>
      </c>
      <c r="BR114" s="0" t="s">
        <v>69</v>
      </c>
      <c r="BS114" s="0" t="n">
        <v>0</v>
      </c>
      <c r="BT114" s="0" t="n">
        <v>1724</v>
      </c>
      <c r="BU114" s="0" t="n">
        <v>41</v>
      </c>
      <c r="BV114" s="0" t="s">
        <v>69</v>
      </c>
      <c r="BW114" s="0" t="n">
        <v>0</v>
      </c>
      <c r="BX114" s="0" t="n">
        <v>1824</v>
      </c>
      <c r="BY114" s="0" t="n">
        <v>47</v>
      </c>
      <c r="BZ114" s="0" t="s">
        <v>69</v>
      </c>
      <c r="CA114" s="0" t="n">
        <v>0</v>
      </c>
      <c r="CB114" s="0" t="n">
        <v>1924</v>
      </c>
      <c r="CC114" s="0" t="n">
        <v>36</v>
      </c>
      <c r="CD114" s="0" t="s">
        <v>69</v>
      </c>
      <c r="CE114" s="0" t="n">
        <v>0</v>
      </c>
      <c r="CF114" s="0" t="n">
        <v>2024</v>
      </c>
      <c r="CG114" s="0" t="n">
        <v>39</v>
      </c>
      <c r="CH114" s="0" t="s">
        <v>69</v>
      </c>
      <c r="CI114" s="0" t="n">
        <v>0</v>
      </c>
      <c r="CJ114" s="0" t="n">
        <v>2124</v>
      </c>
      <c r="CK114" s="0" t="n">
        <v>44</v>
      </c>
      <c r="CL114" s="0" t="s">
        <v>69</v>
      </c>
      <c r="CM114" s="0" t="n">
        <v>0</v>
      </c>
      <c r="CN114" s="0" t="n">
        <v>2224</v>
      </c>
      <c r="CO114" s="0" t="n">
        <v>50</v>
      </c>
      <c r="CP114" s="0" t="s">
        <v>69</v>
      </c>
      <c r="CQ114" s="0" t="n">
        <v>0</v>
      </c>
      <c r="CR114" s="0" t="n">
        <v>2324</v>
      </c>
      <c r="CS114" s="0" t="n">
        <v>45</v>
      </c>
      <c r="CT114" s="0" t="s">
        <v>69</v>
      </c>
      <c r="CU114" s="0" t="n">
        <v>0</v>
      </c>
      <c r="CV114" s="0" t="n">
        <v>2424</v>
      </c>
      <c r="CW114" s="0" t="n">
        <v>43</v>
      </c>
      <c r="CX114" s="0" t="s">
        <v>69</v>
      </c>
      <c r="CY114" s="0" t="n">
        <v>0</v>
      </c>
      <c r="CZ114" s="0" t="n">
        <v>2524</v>
      </c>
      <c r="DA114" s="0" t="n">
        <v>39</v>
      </c>
      <c r="DB114" s="0" t="s">
        <v>69</v>
      </c>
      <c r="DC114" s="0" t="n">
        <v>0</v>
      </c>
      <c r="DD114" s="0" t="n">
        <v>2624</v>
      </c>
      <c r="DE114" s="0" t="n">
        <v>38</v>
      </c>
      <c r="DF114" s="0" t="s">
        <v>69</v>
      </c>
      <c r="DG114" s="0" t="n">
        <v>0</v>
      </c>
      <c r="DH114" s="0" t="n">
        <v>2724</v>
      </c>
      <c r="DI114" s="0" t="n">
        <v>39</v>
      </c>
      <c r="DJ114" s="0" t="s">
        <v>69</v>
      </c>
      <c r="DK114" s="0" t="n">
        <v>0</v>
      </c>
      <c r="DL114" s="0" t="n">
        <v>2824</v>
      </c>
      <c r="DM114" s="0" t="n">
        <v>52</v>
      </c>
      <c r="DN114" s="0" t="s">
        <v>69</v>
      </c>
      <c r="DO114" s="0" t="n">
        <v>0</v>
      </c>
      <c r="DP114" s="0" t="n">
        <v>2924</v>
      </c>
      <c r="DQ114" s="0" t="n">
        <v>34</v>
      </c>
      <c r="DR114" s="0" t="s">
        <v>69</v>
      </c>
      <c r="DS114" s="0" t="n">
        <v>0</v>
      </c>
      <c r="DT114" s="0" t="n">
        <v>3024</v>
      </c>
      <c r="DU114" s="0" t="n">
        <v>40</v>
      </c>
      <c r="DV114" s="0" t="s">
        <v>69</v>
      </c>
      <c r="DW114" s="0" t="n">
        <v>0</v>
      </c>
      <c r="DX114" s="0" t="n">
        <v>3199</v>
      </c>
      <c r="DY114" s="0" t="n">
        <v>-99999</v>
      </c>
      <c r="DZ114" s="0" t="s">
        <v>70</v>
      </c>
      <c r="EA114" s="0" t="s">
        <v>71</v>
      </c>
    </row>
    <row r="115" customFormat="false" ht="12.75" hidden="false" customHeight="false" outlineLevel="0" collapsed="false">
      <c r="A115" s="0" t="n">
        <v>3210</v>
      </c>
      <c r="B115" s="0" t="n">
        <v>212248</v>
      </c>
      <c r="C115" s="0" t="n">
        <v>14913</v>
      </c>
      <c r="D115" s="0" t="n">
        <v>3</v>
      </c>
      <c r="E115" s="0" t="s">
        <v>67</v>
      </c>
      <c r="F115" s="0" t="s">
        <v>68</v>
      </c>
      <c r="G115" s="0" t="n">
        <v>199305</v>
      </c>
      <c r="H115" s="0" t="n">
        <v>124</v>
      </c>
      <c r="I115" s="0" t="n">
        <v>37</v>
      </c>
      <c r="J115" s="0" t="s">
        <v>69</v>
      </c>
      <c r="K115" s="0" t="n">
        <v>0</v>
      </c>
      <c r="L115" s="0" t="n">
        <v>224</v>
      </c>
      <c r="M115" s="0" t="n">
        <v>42</v>
      </c>
      <c r="N115" s="0" t="s">
        <v>69</v>
      </c>
      <c r="O115" s="0" t="n">
        <v>0</v>
      </c>
      <c r="P115" s="0" t="n">
        <v>324</v>
      </c>
      <c r="Q115" s="0" t="n">
        <v>43</v>
      </c>
      <c r="R115" s="0" t="s">
        <v>69</v>
      </c>
      <c r="S115" s="0" t="n">
        <v>0</v>
      </c>
      <c r="T115" s="0" t="n">
        <v>424</v>
      </c>
      <c r="U115" s="0" t="n">
        <v>49</v>
      </c>
      <c r="V115" s="0" t="s">
        <v>69</v>
      </c>
      <c r="W115" s="0" t="n">
        <v>0</v>
      </c>
      <c r="X115" s="0" t="n">
        <v>524</v>
      </c>
      <c r="Y115" s="0" t="n">
        <v>60</v>
      </c>
      <c r="Z115" s="0" t="s">
        <v>69</v>
      </c>
      <c r="AA115" s="0" t="n">
        <v>0</v>
      </c>
      <c r="AB115" s="0" t="n">
        <v>624</v>
      </c>
      <c r="AC115" s="0" t="n">
        <v>62</v>
      </c>
      <c r="AD115" s="0" t="s">
        <v>69</v>
      </c>
      <c r="AE115" s="0" t="n">
        <v>0</v>
      </c>
      <c r="AF115" s="0" t="n">
        <v>724</v>
      </c>
      <c r="AG115" s="0" t="n">
        <v>53</v>
      </c>
      <c r="AH115" s="0" t="s">
        <v>69</v>
      </c>
      <c r="AI115" s="0" t="n">
        <v>0</v>
      </c>
      <c r="AJ115" s="0" t="n">
        <v>824</v>
      </c>
      <c r="AK115" s="0" t="n">
        <v>61</v>
      </c>
      <c r="AL115" s="0" t="s">
        <v>69</v>
      </c>
      <c r="AM115" s="0" t="n">
        <v>0</v>
      </c>
      <c r="AN115" s="0" t="n">
        <v>924</v>
      </c>
      <c r="AO115" s="0" t="n">
        <v>63</v>
      </c>
      <c r="AP115" s="0" t="s">
        <v>69</v>
      </c>
      <c r="AQ115" s="0" t="n">
        <v>0</v>
      </c>
      <c r="AR115" s="0" t="n">
        <v>1024</v>
      </c>
      <c r="AS115" s="0" t="n">
        <v>55</v>
      </c>
      <c r="AT115" s="0" t="s">
        <v>69</v>
      </c>
      <c r="AU115" s="0" t="n">
        <v>0</v>
      </c>
      <c r="AV115" s="0" t="n">
        <v>1124</v>
      </c>
      <c r="AW115" s="0" t="n">
        <v>63</v>
      </c>
      <c r="AX115" s="0" t="s">
        <v>69</v>
      </c>
      <c r="AY115" s="0" t="n">
        <v>0</v>
      </c>
      <c r="AZ115" s="0" t="n">
        <v>1224</v>
      </c>
      <c r="BA115" s="0" t="n">
        <v>52</v>
      </c>
      <c r="BB115" s="0" t="s">
        <v>69</v>
      </c>
      <c r="BC115" s="0" t="n">
        <v>0</v>
      </c>
      <c r="BD115" s="0" t="n">
        <v>1324</v>
      </c>
      <c r="BE115" s="0" t="n">
        <v>56</v>
      </c>
      <c r="BF115" s="0" t="s">
        <v>69</v>
      </c>
      <c r="BG115" s="0" t="n">
        <v>0</v>
      </c>
      <c r="BH115" s="0" t="n">
        <v>1424</v>
      </c>
      <c r="BI115" s="0" t="n">
        <v>56</v>
      </c>
      <c r="BJ115" s="0" t="s">
        <v>69</v>
      </c>
      <c r="BK115" s="0" t="n">
        <v>0</v>
      </c>
      <c r="BL115" s="0" t="n">
        <v>1524</v>
      </c>
      <c r="BM115" s="0" t="n">
        <v>43</v>
      </c>
      <c r="BN115" s="0" t="s">
        <v>69</v>
      </c>
      <c r="BO115" s="0" t="n">
        <v>0</v>
      </c>
      <c r="BP115" s="0" t="n">
        <v>1624</v>
      </c>
      <c r="BQ115" s="0" t="n">
        <v>44</v>
      </c>
      <c r="BR115" s="0" t="s">
        <v>69</v>
      </c>
      <c r="BS115" s="0" t="n">
        <v>0</v>
      </c>
      <c r="BT115" s="0" t="n">
        <v>1724</v>
      </c>
      <c r="BU115" s="0" t="n">
        <v>48</v>
      </c>
      <c r="BV115" s="0" t="s">
        <v>69</v>
      </c>
      <c r="BW115" s="0" t="n">
        <v>0</v>
      </c>
      <c r="BX115" s="0" t="n">
        <v>1824</v>
      </c>
      <c r="BY115" s="0" t="n">
        <v>48</v>
      </c>
      <c r="BZ115" s="0" t="s">
        <v>69</v>
      </c>
      <c r="CA115" s="0" t="n">
        <v>0</v>
      </c>
      <c r="CB115" s="0" t="n">
        <v>1924</v>
      </c>
      <c r="CC115" s="0" t="n">
        <v>45</v>
      </c>
      <c r="CD115" s="0" t="s">
        <v>69</v>
      </c>
      <c r="CE115" s="0" t="n">
        <v>0</v>
      </c>
      <c r="CF115" s="0" t="n">
        <v>2024</v>
      </c>
      <c r="CG115" s="0" t="n">
        <v>48</v>
      </c>
      <c r="CH115" s="0" t="s">
        <v>69</v>
      </c>
      <c r="CI115" s="0" t="n">
        <v>0</v>
      </c>
      <c r="CJ115" s="0" t="n">
        <v>2124</v>
      </c>
      <c r="CK115" s="0" t="n">
        <v>52</v>
      </c>
      <c r="CL115" s="0" t="s">
        <v>69</v>
      </c>
      <c r="CM115" s="0" t="n">
        <v>0</v>
      </c>
      <c r="CN115" s="0" t="n">
        <v>2224</v>
      </c>
      <c r="CO115" s="0" t="n">
        <v>46</v>
      </c>
      <c r="CP115" s="0" t="s">
        <v>69</v>
      </c>
      <c r="CQ115" s="0" t="n">
        <v>0</v>
      </c>
      <c r="CR115" s="0" t="n">
        <v>2324</v>
      </c>
      <c r="CS115" s="0" t="n">
        <v>49</v>
      </c>
      <c r="CT115" s="0" t="s">
        <v>69</v>
      </c>
      <c r="CU115" s="0" t="n">
        <v>0</v>
      </c>
      <c r="CV115" s="0" t="n">
        <v>2424</v>
      </c>
      <c r="CW115" s="0" t="n">
        <v>47</v>
      </c>
      <c r="CX115" s="0" t="s">
        <v>69</v>
      </c>
      <c r="CY115" s="0" t="n">
        <v>0</v>
      </c>
      <c r="CZ115" s="0" t="n">
        <v>2524</v>
      </c>
      <c r="DA115" s="0" t="n">
        <v>53</v>
      </c>
      <c r="DB115" s="0" t="s">
        <v>69</v>
      </c>
      <c r="DC115" s="0" t="n">
        <v>0</v>
      </c>
      <c r="DD115" s="0" t="n">
        <v>2624</v>
      </c>
      <c r="DE115" s="0" t="n">
        <v>51</v>
      </c>
      <c r="DF115" s="0" t="s">
        <v>69</v>
      </c>
      <c r="DG115" s="0" t="n">
        <v>0</v>
      </c>
      <c r="DH115" s="0" t="n">
        <v>2724</v>
      </c>
      <c r="DI115" s="0" t="n">
        <v>46</v>
      </c>
      <c r="DJ115" s="0" t="s">
        <v>69</v>
      </c>
      <c r="DK115" s="0" t="n">
        <v>0</v>
      </c>
      <c r="DL115" s="0" t="n">
        <v>2824</v>
      </c>
      <c r="DM115" s="0" t="n">
        <v>49</v>
      </c>
      <c r="DN115" s="0" t="s">
        <v>69</v>
      </c>
      <c r="DO115" s="0" t="n">
        <v>0</v>
      </c>
      <c r="DP115" s="0" t="n">
        <v>2924</v>
      </c>
      <c r="DQ115" s="0" t="n">
        <v>49</v>
      </c>
      <c r="DR115" s="0" t="s">
        <v>69</v>
      </c>
      <c r="DS115" s="0" t="n">
        <v>0</v>
      </c>
      <c r="DT115" s="0" t="n">
        <v>3024</v>
      </c>
      <c r="DU115" s="0" t="n">
        <v>46</v>
      </c>
      <c r="DV115" s="0" t="s">
        <v>69</v>
      </c>
      <c r="DW115" s="0" t="n">
        <v>0</v>
      </c>
      <c r="DX115" s="0" t="n">
        <v>3124</v>
      </c>
      <c r="DY115" s="0" t="n">
        <v>48</v>
      </c>
      <c r="DZ115" s="0" t="s">
        <v>69</v>
      </c>
      <c r="EA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212248</v>
      </c>
      <c r="C116" s="0" t="n">
        <v>14913</v>
      </c>
      <c r="D116" s="0" t="n">
        <v>3</v>
      </c>
      <c r="E116" s="0" t="s">
        <v>67</v>
      </c>
      <c r="F116" s="0" t="s">
        <v>68</v>
      </c>
      <c r="G116" s="0" t="n">
        <v>199306</v>
      </c>
      <c r="H116" s="0" t="n">
        <v>124</v>
      </c>
      <c r="I116" s="0" t="n">
        <v>51</v>
      </c>
      <c r="J116" s="0" t="s">
        <v>69</v>
      </c>
      <c r="K116" s="0" t="n">
        <v>0</v>
      </c>
      <c r="L116" s="0" t="n">
        <v>224</v>
      </c>
      <c r="M116" s="0" t="n">
        <v>53</v>
      </c>
      <c r="N116" s="0" t="s">
        <v>69</v>
      </c>
      <c r="O116" s="0" t="n">
        <v>0</v>
      </c>
      <c r="P116" s="0" t="n">
        <v>324</v>
      </c>
      <c r="Q116" s="0" t="n">
        <v>51</v>
      </c>
      <c r="R116" s="0" t="s">
        <v>69</v>
      </c>
      <c r="S116" s="0" t="n">
        <v>0</v>
      </c>
      <c r="T116" s="0" t="n">
        <v>424</v>
      </c>
      <c r="U116" s="0" t="n">
        <v>54</v>
      </c>
      <c r="V116" s="0" t="s">
        <v>69</v>
      </c>
      <c r="W116" s="0" t="n">
        <v>0</v>
      </c>
      <c r="X116" s="0" t="n">
        <v>524</v>
      </c>
      <c r="Y116" s="0" t="n">
        <v>60</v>
      </c>
      <c r="Z116" s="0" t="s">
        <v>69</v>
      </c>
      <c r="AA116" s="0" t="n">
        <v>0</v>
      </c>
      <c r="AB116" s="0" t="n">
        <v>624</v>
      </c>
      <c r="AC116" s="0" t="n">
        <v>53</v>
      </c>
      <c r="AD116" s="0" t="s">
        <v>69</v>
      </c>
      <c r="AE116" s="0" t="n">
        <v>0</v>
      </c>
      <c r="AF116" s="0" t="n">
        <v>724</v>
      </c>
      <c r="AG116" s="0" t="n">
        <v>49</v>
      </c>
      <c r="AH116" s="0" t="s">
        <v>69</v>
      </c>
      <c r="AI116" s="0" t="n">
        <v>0</v>
      </c>
      <c r="AJ116" s="0" t="n">
        <v>824</v>
      </c>
      <c r="AK116" s="0" t="n">
        <v>58</v>
      </c>
      <c r="AL116" s="0" t="s">
        <v>69</v>
      </c>
      <c r="AM116" s="0" t="n">
        <v>0</v>
      </c>
      <c r="AN116" s="0" t="n">
        <v>924</v>
      </c>
      <c r="AO116" s="0" t="n">
        <v>58</v>
      </c>
      <c r="AP116" s="0" t="s">
        <v>69</v>
      </c>
      <c r="AQ116" s="0" t="n">
        <v>0</v>
      </c>
      <c r="AR116" s="0" t="n">
        <v>1024</v>
      </c>
      <c r="AS116" s="0" t="n">
        <v>66</v>
      </c>
      <c r="AT116" s="0" t="s">
        <v>69</v>
      </c>
      <c r="AU116" s="0" t="n">
        <v>0</v>
      </c>
      <c r="AV116" s="0" t="n">
        <v>1124</v>
      </c>
      <c r="AW116" s="0" t="n">
        <v>61</v>
      </c>
      <c r="AX116" s="0" t="s">
        <v>69</v>
      </c>
      <c r="AY116" s="0" t="n">
        <v>0</v>
      </c>
      <c r="AZ116" s="0" t="n">
        <v>1224</v>
      </c>
      <c r="BA116" s="0" t="n">
        <v>63</v>
      </c>
      <c r="BB116" s="0" t="s">
        <v>69</v>
      </c>
      <c r="BC116" s="0" t="n">
        <v>0</v>
      </c>
      <c r="BD116" s="0" t="n">
        <v>1324</v>
      </c>
      <c r="BE116" s="0" t="n">
        <v>60</v>
      </c>
      <c r="BF116" s="0" t="s">
        <v>69</v>
      </c>
      <c r="BG116" s="0" t="n">
        <v>0</v>
      </c>
      <c r="BH116" s="0" t="n">
        <v>1424</v>
      </c>
      <c r="BI116" s="0" t="n">
        <v>56</v>
      </c>
      <c r="BJ116" s="0" t="s">
        <v>69</v>
      </c>
      <c r="BK116" s="0" t="n">
        <v>0</v>
      </c>
      <c r="BL116" s="0" t="n">
        <v>1524</v>
      </c>
      <c r="BM116" s="0" t="n">
        <v>57</v>
      </c>
      <c r="BN116" s="0" t="s">
        <v>69</v>
      </c>
      <c r="BO116" s="0" t="n">
        <v>0</v>
      </c>
      <c r="BP116" s="0" t="n">
        <v>1624</v>
      </c>
      <c r="BQ116" s="0" t="n">
        <v>53</v>
      </c>
      <c r="BR116" s="0" t="s">
        <v>69</v>
      </c>
      <c r="BS116" s="0" t="n">
        <v>0</v>
      </c>
      <c r="BT116" s="0" t="n">
        <v>1724</v>
      </c>
      <c r="BU116" s="0" t="n">
        <v>54</v>
      </c>
      <c r="BV116" s="0" t="s">
        <v>69</v>
      </c>
      <c r="BW116" s="0" t="n">
        <v>0</v>
      </c>
      <c r="BX116" s="0" t="n">
        <v>1824</v>
      </c>
      <c r="BY116" s="0" t="n">
        <v>55</v>
      </c>
      <c r="BZ116" s="0" t="s">
        <v>69</v>
      </c>
      <c r="CA116" s="0" t="n">
        <v>0</v>
      </c>
      <c r="CB116" s="0" t="n">
        <v>1924</v>
      </c>
      <c r="CC116" s="0" t="n">
        <v>54</v>
      </c>
      <c r="CD116" s="0" t="s">
        <v>69</v>
      </c>
      <c r="CE116" s="0" t="n">
        <v>0</v>
      </c>
      <c r="CF116" s="0" t="n">
        <v>2024</v>
      </c>
      <c r="CG116" s="0" t="n">
        <v>63</v>
      </c>
      <c r="CH116" s="0" t="s">
        <v>69</v>
      </c>
      <c r="CI116" s="0" t="n">
        <v>0</v>
      </c>
      <c r="CJ116" s="0" t="n">
        <v>2124</v>
      </c>
      <c r="CK116" s="0" t="n">
        <v>72</v>
      </c>
      <c r="CL116" s="0" t="s">
        <v>69</v>
      </c>
      <c r="CM116" s="0" t="n">
        <v>0</v>
      </c>
      <c r="CN116" s="0" t="n">
        <v>2224</v>
      </c>
      <c r="CO116" s="0" t="n">
        <v>61</v>
      </c>
      <c r="CP116" s="0" t="s">
        <v>69</v>
      </c>
      <c r="CQ116" s="0" t="n">
        <v>0</v>
      </c>
      <c r="CR116" s="0" t="n">
        <v>2324</v>
      </c>
      <c r="CS116" s="0" t="n">
        <v>62</v>
      </c>
      <c r="CT116" s="0" t="s">
        <v>69</v>
      </c>
      <c r="CU116" s="0" t="n">
        <v>0</v>
      </c>
      <c r="CV116" s="0" t="n">
        <v>2424</v>
      </c>
      <c r="CW116" s="0" t="n">
        <v>63</v>
      </c>
      <c r="CX116" s="0" t="s">
        <v>69</v>
      </c>
      <c r="CY116" s="0" t="n">
        <v>0</v>
      </c>
      <c r="CZ116" s="0" t="n">
        <v>2524</v>
      </c>
      <c r="DA116" s="0" t="n">
        <v>60</v>
      </c>
      <c r="DB116" s="0" t="s">
        <v>69</v>
      </c>
      <c r="DC116" s="0" t="n">
        <v>0</v>
      </c>
      <c r="DD116" s="0" t="n">
        <v>2624</v>
      </c>
      <c r="DE116" s="0" t="n">
        <v>57</v>
      </c>
      <c r="DF116" s="0" t="s">
        <v>69</v>
      </c>
      <c r="DG116" s="0" t="n">
        <v>0</v>
      </c>
      <c r="DH116" s="0" t="n">
        <v>2724</v>
      </c>
      <c r="DI116" s="0" t="n">
        <v>52</v>
      </c>
      <c r="DJ116" s="0" t="s">
        <v>69</v>
      </c>
      <c r="DK116" s="0" t="n">
        <v>0</v>
      </c>
      <c r="DL116" s="0" t="n">
        <v>2824</v>
      </c>
      <c r="DM116" s="0" t="n">
        <v>52</v>
      </c>
      <c r="DN116" s="0" t="s">
        <v>69</v>
      </c>
      <c r="DO116" s="0" t="n">
        <v>0</v>
      </c>
      <c r="DP116" s="0" t="n">
        <v>2924</v>
      </c>
      <c r="DQ116" s="0" t="n">
        <v>55</v>
      </c>
      <c r="DR116" s="0" t="s">
        <v>69</v>
      </c>
      <c r="DS116" s="0" t="n">
        <v>0</v>
      </c>
      <c r="DT116" s="0" t="n">
        <v>3024</v>
      </c>
      <c r="DU116" s="0" t="n">
        <v>56</v>
      </c>
      <c r="DV116" s="0" t="s">
        <v>69</v>
      </c>
      <c r="DW116" s="0" t="n">
        <v>0</v>
      </c>
      <c r="DX116" s="0" t="n">
        <v>3199</v>
      </c>
      <c r="DY116" s="0" t="n">
        <v>-99999</v>
      </c>
      <c r="DZ116" s="0" t="s">
        <v>70</v>
      </c>
      <c r="EA116" s="0" t="s">
        <v>71</v>
      </c>
    </row>
    <row r="117" customFormat="false" ht="12.75" hidden="false" customHeight="false" outlineLevel="0" collapsed="false">
      <c r="A117" s="0" t="n">
        <v>3210</v>
      </c>
      <c r="B117" s="0" t="n">
        <v>212248</v>
      </c>
      <c r="C117" s="0" t="n">
        <v>14913</v>
      </c>
      <c r="D117" s="0" t="n">
        <v>3</v>
      </c>
      <c r="E117" s="0" t="s">
        <v>67</v>
      </c>
      <c r="F117" s="0" t="s">
        <v>68</v>
      </c>
      <c r="G117" s="0" t="n">
        <v>199307</v>
      </c>
      <c r="H117" s="0" t="n">
        <v>124</v>
      </c>
      <c r="I117" s="0" t="n">
        <v>57</v>
      </c>
      <c r="J117" s="0" t="s">
        <v>69</v>
      </c>
      <c r="K117" s="0" t="n">
        <v>0</v>
      </c>
      <c r="L117" s="0" t="n">
        <v>224</v>
      </c>
      <c r="M117" s="0" t="n">
        <v>63</v>
      </c>
      <c r="N117" s="0" t="s">
        <v>69</v>
      </c>
      <c r="O117" s="0" t="n">
        <v>0</v>
      </c>
      <c r="P117" s="0" t="n">
        <v>324</v>
      </c>
      <c r="Q117" s="0" t="n">
        <v>60</v>
      </c>
      <c r="R117" s="0" t="s">
        <v>69</v>
      </c>
      <c r="S117" s="0" t="n">
        <v>0</v>
      </c>
      <c r="T117" s="0" t="n">
        <v>424</v>
      </c>
      <c r="U117" s="0" t="n">
        <v>67</v>
      </c>
      <c r="V117" s="0" t="s">
        <v>69</v>
      </c>
      <c r="W117" s="0" t="n">
        <v>0</v>
      </c>
      <c r="X117" s="0" t="n">
        <v>524</v>
      </c>
      <c r="Y117" s="0" t="n">
        <v>69</v>
      </c>
      <c r="Z117" s="0" t="s">
        <v>69</v>
      </c>
      <c r="AA117" s="0" t="n">
        <v>0</v>
      </c>
      <c r="AB117" s="0" t="n">
        <v>624</v>
      </c>
      <c r="AC117" s="0" t="n">
        <v>62</v>
      </c>
      <c r="AD117" s="0" t="s">
        <v>69</v>
      </c>
      <c r="AE117" s="0" t="n">
        <v>0</v>
      </c>
      <c r="AF117" s="0" t="n">
        <v>724</v>
      </c>
      <c r="AG117" s="0" t="n">
        <v>61</v>
      </c>
      <c r="AH117" s="0" t="s">
        <v>69</v>
      </c>
      <c r="AI117" s="0" t="n">
        <v>0</v>
      </c>
      <c r="AJ117" s="0" t="n">
        <v>824</v>
      </c>
      <c r="AK117" s="0" t="n">
        <v>64</v>
      </c>
      <c r="AL117" s="0" t="s">
        <v>69</v>
      </c>
      <c r="AM117" s="0" t="n">
        <v>0</v>
      </c>
      <c r="AN117" s="0" t="n">
        <v>924</v>
      </c>
      <c r="AO117" s="0" t="n">
        <v>66</v>
      </c>
      <c r="AP117" s="0" t="s">
        <v>69</v>
      </c>
      <c r="AQ117" s="0" t="n">
        <v>0</v>
      </c>
      <c r="AR117" s="0" t="n">
        <v>1024</v>
      </c>
      <c r="AS117" s="0" t="n">
        <v>68</v>
      </c>
      <c r="AT117" s="0" t="s">
        <v>69</v>
      </c>
      <c r="AU117" s="0" t="n">
        <v>0</v>
      </c>
      <c r="AV117" s="0" t="n">
        <v>1124</v>
      </c>
      <c r="AW117" s="0" t="n">
        <v>62</v>
      </c>
      <c r="AX117" s="0" t="s">
        <v>69</v>
      </c>
      <c r="AY117" s="0" t="n">
        <v>0</v>
      </c>
      <c r="AZ117" s="0" t="n">
        <v>1224</v>
      </c>
      <c r="BA117" s="0" t="n">
        <v>59</v>
      </c>
      <c r="BB117" s="0" t="s">
        <v>69</v>
      </c>
      <c r="BC117" s="0" t="n">
        <v>0</v>
      </c>
      <c r="BD117" s="0" t="n">
        <v>1324</v>
      </c>
      <c r="BE117" s="0" t="n">
        <v>55</v>
      </c>
      <c r="BF117" s="0" t="s">
        <v>69</v>
      </c>
      <c r="BG117" s="0" t="n">
        <v>0</v>
      </c>
      <c r="BH117" s="0" t="n">
        <v>1424</v>
      </c>
      <c r="BI117" s="0" t="n">
        <v>61</v>
      </c>
      <c r="BJ117" s="0" t="s">
        <v>69</v>
      </c>
      <c r="BK117" s="0" t="n">
        <v>0</v>
      </c>
      <c r="BL117" s="0" t="n">
        <v>1524</v>
      </c>
      <c r="BM117" s="0" t="n">
        <v>61</v>
      </c>
      <c r="BN117" s="0" t="s">
        <v>69</v>
      </c>
      <c r="BO117" s="0" t="n">
        <v>0</v>
      </c>
      <c r="BP117" s="0" t="n">
        <v>1624</v>
      </c>
      <c r="BQ117" s="0" t="n">
        <v>59</v>
      </c>
      <c r="BR117" s="0" t="s">
        <v>69</v>
      </c>
      <c r="BS117" s="0" t="n">
        <v>0</v>
      </c>
      <c r="BT117" s="0" t="n">
        <v>1724</v>
      </c>
      <c r="BU117" s="0" t="n">
        <v>60</v>
      </c>
      <c r="BV117" s="0" t="s">
        <v>69</v>
      </c>
      <c r="BW117" s="0" t="n">
        <v>0</v>
      </c>
      <c r="BX117" s="0" t="n">
        <v>1824</v>
      </c>
      <c r="BY117" s="0" t="n">
        <v>72</v>
      </c>
      <c r="BZ117" s="0" t="s">
        <v>69</v>
      </c>
      <c r="CA117" s="0" t="n">
        <v>0</v>
      </c>
      <c r="CB117" s="0" t="n">
        <v>1924</v>
      </c>
      <c r="CC117" s="0" t="n">
        <v>64</v>
      </c>
      <c r="CD117" s="0" t="s">
        <v>69</v>
      </c>
      <c r="CE117" s="0" t="n">
        <v>0</v>
      </c>
      <c r="CF117" s="0" t="n">
        <v>2024</v>
      </c>
      <c r="CG117" s="0" t="n">
        <v>62</v>
      </c>
      <c r="CH117" s="0" t="s">
        <v>69</v>
      </c>
      <c r="CI117" s="0" t="n">
        <v>0</v>
      </c>
      <c r="CJ117" s="0" t="n">
        <v>2124</v>
      </c>
      <c r="CK117" s="0" t="n">
        <v>62</v>
      </c>
      <c r="CL117" s="0" t="s">
        <v>69</v>
      </c>
      <c r="CM117" s="0" t="n">
        <v>0</v>
      </c>
      <c r="CN117" s="0" t="n">
        <v>2224</v>
      </c>
      <c r="CO117" s="0" t="n">
        <v>64</v>
      </c>
      <c r="CP117" s="0" t="s">
        <v>69</v>
      </c>
      <c r="CQ117" s="0" t="n">
        <v>0</v>
      </c>
      <c r="CR117" s="0" t="n">
        <v>2324</v>
      </c>
      <c r="CS117" s="0" t="n">
        <v>62</v>
      </c>
      <c r="CT117" s="0" t="s">
        <v>69</v>
      </c>
      <c r="CU117" s="0" t="n">
        <v>0</v>
      </c>
      <c r="CV117" s="0" t="n">
        <v>2424</v>
      </c>
      <c r="CW117" s="0" t="n">
        <v>66</v>
      </c>
      <c r="CX117" s="0" t="s">
        <v>69</v>
      </c>
      <c r="CY117" s="0" t="n">
        <v>0</v>
      </c>
      <c r="CZ117" s="0" t="n">
        <v>2524</v>
      </c>
      <c r="DA117" s="0" t="n">
        <v>69</v>
      </c>
      <c r="DB117" s="0" t="s">
        <v>69</v>
      </c>
      <c r="DC117" s="0" t="n">
        <v>0</v>
      </c>
      <c r="DD117" s="0" t="n">
        <v>2624</v>
      </c>
      <c r="DE117" s="0" t="n">
        <v>69</v>
      </c>
      <c r="DF117" s="0" t="s">
        <v>69</v>
      </c>
      <c r="DG117" s="0" t="n">
        <v>0</v>
      </c>
      <c r="DH117" s="0" t="n">
        <v>2724</v>
      </c>
      <c r="DI117" s="0" t="n">
        <v>67</v>
      </c>
      <c r="DJ117" s="0" t="s">
        <v>69</v>
      </c>
      <c r="DK117" s="0" t="n">
        <v>0</v>
      </c>
      <c r="DL117" s="0" t="n">
        <v>2824</v>
      </c>
      <c r="DM117" s="0" t="n">
        <v>64</v>
      </c>
      <c r="DN117" s="0" t="s">
        <v>69</v>
      </c>
      <c r="DO117" s="0" t="n">
        <v>0</v>
      </c>
      <c r="DP117" s="0" t="n">
        <v>2924</v>
      </c>
      <c r="DQ117" s="0" t="n">
        <v>66</v>
      </c>
      <c r="DR117" s="0" t="s">
        <v>69</v>
      </c>
      <c r="DS117" s="0" t="n">
        <v>0</v>
      </c>
      <c r="DT117" s="0" t="n">
        <v>3024</v>
      </c>
      <c r="DU117" s="0" t="n">
        <v>66</v>
      </c>
      <c r="DV117" s="0" t="s">
        <v>69</v>
      </c>
      <c r="DW117" s="0" t="n">
        <v>0</v>
      </c>
      <c r="DX117" s="0" t="n">
        <v>3124</v>
      </c>
      <c r="DY117" s="0" t="n">
        <v>71</v>
      </c>
      <c r="DZ117" s="0" t="s">
        <v>69</v>
      </c>
      <c r="EA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212248</v>
      </c>
      <c r="C118" s="0" t="n">
        <v>14913</v>
      </c>
      <c r="D118" s="0" t="n">
        <v>3</v>
      </c>
      <c r="E118" s="0" t="s">
        <v>67</v>
      </c>
      <c r="F118" s="0" t="s">
        <v>68</v>
      </c>
      <c r="G118" s="0" t="n">
        <v>199308</v>
      </c>
      <c r="H118" s="0" t="n">
        <v>124</v>
      </c>
      <c r="I118" s="0" t="n">
        <v>65</v>
      </c>
      <c r="J118" s="0" t="s">
        <v>69</v>
      </c>
      <c r="K118" s="0" t="n">
        <v>0</v>
      </c>
      <c r="L118" s="0" t="n">
        <v>224</v>
      </c>
      <c r="M118" s="0" t="n">
        <v>61</v>
      </c>
      <c r="N118" s="0" t="s">
        <v>69</v>
      </c>
      <c r="O118" s="0" t="n">
        <v>0</v>
      </c>
      <c r="P118" s="0" t="n">
        <v>324</v>
      </c>
      <c r="Q118" s="0" t="n">
        <v>55</v>
      </c>
      <c r="R118" s="0" t="s">
        <v>69</v>
      </c>
      <c r="S118" s="0" t="n">
        <v>0</v>
      </c>
      <c r="T118" s="0" t="n">
        <v>424</v>
      </c>
      <c r="U118" s="0" t="n">
        <v>57</v>
      </c>
      <c r="V118" s="0" t="s">
        <v>69</v>
      </c>
      <c r="W118" s="0" t="n">
        <v>0</v>
      </c>
      <c r="X118" s="0" t="n">
        <v>524</v>
      </c>
      <c r="Y118" s="0" t="n">
        <v>59</v>
      </c>
      <c r="Z118" s="0" t="s">
        <v>69</v>
      </c>
      <c r="AA118" s="0" t="n">
        <v>0</v>
      </c>
      <c r="AB118" s="0" t="n">
        <v>624</v>
      </c>
      <c r="AC118" s="0" t="n">
        <v>60</v>
      </c>
      <c r="AD118" s="0" t="s">
        <v>69</v>
      </c>
      <c r="AE118" s="0" t="n">
        <v>0</v>
      </c>
      <c r="AF118" s="0" t="n">
        <v>724</v>
      </c>
      <c r="AG118" s="0" t="n">
        <v>61</v>
      </c>
      <c r="AH118" s="0" t="s">
        <v>69</v>
      </c>
      <c r="AI118" s="0" t="n">
        <v>0</v>
      </c>
      <c r="AJ118" s="0" t="n">
        <v>824</v>
      </c>
      <c r="AK118" s="0" t="n">
        <v>64</v>
      </c>
      <c r="AL118" s="0" t="s">
        <v>69</v>
      </c>
      <c r="AM118" s="0" t="n">
        <v>0</v>
      </c>
      <c r="AN118" s="0" t="n">
        <v>924</v>
      </c>
      <c r="AO118" s="0" t="n">
        <v>72</v>
      </c>
      <c r="AP118" s="0" t="s">
        <v>69</v>
      </c>
      <c r="AQ118" s="0" t="n">
        <v>0</v>
      </c>
      <c r="AR118" s="0" t="n">
        <v>1024</v>
      </c>
      <c r="AS118" s="0" t="n">
        <v>72</v>
      </c>
      <c r="AT118" s="0" t="s">
        <v>69</v>
      </c>
      <c r="AU118" s="0" t="n">
        <v>0</v>
      </c>
      <c r="AV118" s="0" t="n">
        <v>1124</v>
      </c>
      <c r="AW118" s="0" t="n">
        <v>73</v>
      </c>
      <c r="AX118" s="0" t="s">
        <v>69</v>
      </c>
      <c r="AY118" s="0" t="n">
        <v>0</v>
      </c>
      <c r="AZ118" s="0" t="n">
        <v>1224</v>
      </c>
      <c r="BA118" s="0" t="n">
        <v>72</v>
      </c>
      <c r="BB118" s="0" t="s">
        <v>69</v>
      </c>
      <c r="BC118" s="0" t="n">
        <v>0</v>
      </c>
      <c r="BD118" s="0" t="n">
        <v>1324</v>
      </c>
      <c r="BE118" s="0" t="n">
        <v>64</v>
      </c>
      <c r="BF118" s="0" t="s">
        <v>69</v>
      </c>
      <c r="BG118" s="0" t="n">
        <v>0</v>
      </c>
      <c r="BH118" s="0" t="n">
        <v>1424</v>
      </c>
      <c r="BI118" s="0" t="n">
        <v>61</v>
      </c>
      <c r="BJ118" s="0" t="s">
        <v>69</v>
      </c>
      <c r="BK118" s="0" t="n">
        <v>0</v>
      </c>
      <c r="BL118" s="0" t="n">
        <v>1524</v>
      </c>
      <c r="BM118" s="0" t="n">
        <v>71</v>
      </c>
      <c r="BN118" s="0" t="s">
        <v>69</v>
      </c>
      <c r="BO118" s="0" t="n">
        <v>0</v>
      </c>
      <c r="BP118" s="0" t="n">
        <v>1624</v>
      </c>
      <c r="BQ118" s="0" t="n">
        <v>63</v>
      </c>
      <c r="BR118" s="0" t="s">
        <v>69</v>
      </c>
      <c r="BS118" s="0" t="n">
        <v>0</v>
      </c>
      <c r="BT118" s="0" t="n">
        <v>1724</v>
      </c>
      <c r="BU118" s="0" t="n">
        <v>63</v>
      </c>
      <c r="BV118" s="0" t="s">
        <v>69</v>
      </c>
      <c r="BW118" s="0" t="n">
        <v>0</v>
      </c>
      <c r="BX118" s="0" t="n">
        <v>1824</v>
      </c>
      <c r="BY118" s="0" t="n">
        <v>66</v>
      </c>
      <c r="BZ118" s="0" t="s">
        <v>69</v>
      </c>
      <c r="CA118" s="0" t="n">
        <v>0</v>
      </c>
      <c r="CB118" s="0" t="n">
        <v>1924</v>
      </c>
      <c r="CC118" s="0" t="n">
        <v>69</v>
      </c>
      <c r="CD118" s="0" t="s">
        <v>69</v>
      </c>
      <c r="CE118" s="0" t="n">
        <v>0</v>
      </c>
      <c r="CF118" s="0" t="n">
        <v>2024</v>
      </c>
      <c r="CG118" s="0" t="n">
        <v>62</v>
      </c>
      <c r="CH118" s="0" t="s">
        <v>69</v>
      </c>
      <c r="CI118" s="0" t="n">
        <v>0</v>
      </c>
      <c r="CJ118" s="0" t="n">
        <v>2124</v>
      </c>
      <c r="CK118" s="0" t="n">
        <v>63</v>
      </c>
      <c r="CL118" s="0" t="s">
        <v>69</v>
      </c>
      <c r="CM118" s="0" t="n">
        <v>0</v>
      </c>
      <c r="CN118" s="0" t="n">
        <v>2224</v>
      </c>
      <c r="CO118" s="0" t="n">
        <v>65</v>
      </c>
      <c r="CP118" s="0" t="s">
        <v>69</v>
      </c>
      <c r="CQ118" s="0" t="n">
        <v>0</v>
      </c>
      <c r="CR118" s="0" t="n">
        <v>2324</v>
      </c>
      <c r="CS118" s="0" t="n">
        <v>69</v>
      </c>
      <c r="CT118" s="0" t="s">
        <v>69</v>
      </c>
      <c r="CU118" s="0" t="n">
        <v>0</v>
      </c>
      <c r="CV118" s="0" t="n">
        <v>2424</v>
      </c>
      <c r="CW118" s="0" t="n">
        <v>73</v>
      </c>
      <c r="CX118" s="0" t="s">
        <v>69</v>
      </c>
      <c r="CY118" s="0" t="n">
        <v>0</v>
      </c>
      <c r="CZ118" s="0" t="n">
        <v>2524</v>
      </c>
      <c r="DA118" s="0" t="n">
        <v>77</v>
      </c>
      <c r="DB118" s="0" t="s">
        <v>69</v>
      </c>
      <c r="DC118" s="0" t="n">
        <v>0</v>
      </c>
      <c r="DD118" s="0" t="n">
        <v>2624</v>
      </c>
      <c r="DE118" s="0" t="n">
        <v>76</v>
      </c>
      <c r="DF118" s="0" t="s">
        <v>69</v>
      </c>
      <c r="DG118" s="0" t="n">
        <v>0</v>
      </c>
      <c r="DH118" s="0" t="n">
        <v>2724</v>
      </c>
      <c r="DI118" s="0" t="n">
        <v>64</v>
      </c>
      <c r="DJ118" s="0" t="s">
        <v>69</v>
      </c>
      <c r="DK118" s="0" t="n">
        <v>0</v>
      </c>
      <c r="DL118" s="0" t="n">
        <v>2824</v>
      </c>
      <c r="DM118" s="0" t="n">
        <v>62</v>
      </c>
      <c r="DN118" s="0" t="s">
        <v>69</v>
      </c>
      <c r="DO118" s="0" t="n">
        <v>0</v>
      </c>
      <c r="DP118" s="0" t="n">
        <v>2924</v>
      </c>
      <c r="DQ118" s="0" t="n">
        <v>66</v>
      </c>
      <c r="DR118" s="0" t="s">
        <v>69</v>
      </c>
      <c r="DS118" s="0" t="n">
        <v>0</v>
      </c>
      <c r="DT118" s="0" t="n">
        <v>3024</v>
      </c>
      <c r="DU118" s="0" t="n">
        <v>59</v>
      </c>
      <c r="DV118" s="0" t="s">
        <v>69</v>
      </c>
      <c r="DW118" s="0" t="n">
        <v>0</v>
      </c>
      <c r="DX118" s="0" t="n">
        <v>3124</v>
      </c>
      <c r="DY118" s="0" t="n">
        <v>56</v>
      </c>
      <c r="DZ118" s="0" t="s">
        <v>69</v>
      </c>
      <c r="EA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212248</v>
      </c>
      <c r="C119" s="0" t="n">
        <v>14913</v>
      </c>
      <c r="D119" s="0" t="n">
        <v>3</v>
      </c>
      <c r="E119" s="0" t="s">
        <v>67</v>
      </c>
      <c r="F119" s="0" t="s">
        <v>68</v>
      </c>
      <c r="G119" s="0" t="n">
        <v>199309</v>
      </c>
      <c r="H119" s="0" t="n">
        <v>124</v>
      </c>
      <c r="I119" s="0" t="n">
        <v>60</v>
      </c>
      <c r="J119" s="0" t="s">
        <v>69</v>
      </c>
      <c r="K119" s="0" t="n">
        <v>0</v>
      </c>
      <c r="L119" s="0" t="n">
        <v>224</v>
      </c>
      <c r="M119" s="0" t="n">
        <v>61</v>
      </c>
      <c r="N119" s="0" t="s">
        <v>69</v>
      </c>
      <c r="O119" s="0" t="n">
        <v>0</v>
      </c>
      <c r="P119" s="0" t="n">
        <v>324</v>
      </c>
      <c r="Q119" s="0" t="n">
        <v>58</v>
      </c>
      <c r="R119" s="0" t="s">
        <v>69</v>
      </c>
      <c r="S119" s="0" t="n">
        <v>0</v>
      </c>
      <c r="T119" s="0" t="n">
        <v>424</v>
      </c>
      <c r="U119" s="0" t="n">
        <v>53</v>
      </c>
      <c r="V119" s="0" t="s">
        <v>69</v>
      </c>
      <c r="W119" s="0" t="n">
        <v>0</v>
      </c>
      <c r="X119" s="0" t="n">
        <v>524</v>
      </c>
      <c r="Y119" s="0" t="n">
        <v>49</v>
      </c>
      <c r="Z119" s="0" t="s">
        <v>69</v>
      </c>
      <c r="AA119" s="0" t="n">
        <v>0</v>
      </c>
      <c r="AB119" s="0" t="n">
        <v>624</v>
      </c>
      <c r="AC119" s="0" t="n">
        <v>52</v>
      </c>
      <c r="AD119" s="0" t="s">
        <v>69</v>
      </c>
      <c r="AE119" s="0" t="n">
        <v>0</v>
      </c>
      <c r="AF119" s="0" t="n">
        <v>724</v>
      </c>
      <c r="AG119" s="0" t="n">
        <v>53</v>
      </c>
      <c r="AH119" s="0" t="s">
        <v>69</v>
      </c>
      <c r="AI119" s="0" t="n">
        <v>0</v>
      </c>
      <c r="AJ119" s="0" t="n">
        <v>824</v>
      </c>
      <c r="AK119" s="0" t="n">
        <v>52</v>
      </c>
      <c r="AL119" s="0" t="s">
        <v>69</v>
      </c>
      <c r="AM119" s="0" t="n">
        <v>0</v>
      </c>
      <c r="AN119" s="0" t="n">
        <v>924</v>
      </c>
      <c r="AO119" s="0" t="n">
        <v>52</v>
      </c>
      <c r="AP119" s="0" t="s">
        <v>69</v>
      </c>
      <c r="AQ119" s="0" t="n">
        <v>0</v>
      </c>
      <c r="AR119" s="0" t="n">
        <v>1024</v>
      </c>
      <c r="AS119" s="0" t="n">
        <v>47</v>
      </c>
      <c r="AT119" s="0" t="s">
        <v>69</v>
      </c>
      <c r="AU119" s="0" t="n">
        <v>0</v>
      </c>
      <c r="AV119" s="0" t="n">
        <v>1124</v>
      </c>
      <c r="AW119" s="0" t="n">
        <v>47</v>
      </c>
      <c r="AX119" s="0" t="s">
        <v>69</v>
      </c>
      <c r="AY119" s="0" t="n">
        <v>0</v>
      </c>
      <c r="AZ119" s="0" t="n">
        <v>1224</v>
      </c>
      <c r="BA119" s="0" t="n">
        <v>57</v>
      </c>
      <c r="BB119" s="0" t="s">
        <v>69</v>
      </c>
      <c r="BC119" s="0" t="n">
        <v>0</v>
      </c>
      <c r="BD119" s="0" t="n">
        <v>1324</v>
      </c>
      <c r="BE119" s="0" t="n">
        <v>51</v>
      </c>
      <c r="BF119" s="0" t="s">
        <v>69</v>
      </c>
      <c r="BG119" s="0" t="n">
        <v>0</v>
      </c>
      <c r="BH119" s="0" t="n">
        <v>1424</v>
      </c>
      <c r="BI119" s="0" t="n">
        <v>43</v>
      </c>
      <c r="BJ119" s="0" t="s">
        <v>69</v>
      </c>
      <c r="BK119" s="0" t="n">
        <v>0</v>
      </c>
      <c r="BL119" s="0" t="n">
        <v>1524</v>
      </c>
      <c r="BM119" s="0" t="n">
        <v>44</v>
      </c>
      <c r="BN119" s="0" t="s">
        <v>69</v>
      </c>
      <c r="BO119" s="0" t="n">
        <v>0</v>
      </c>
      <c r="BP119" s="0" t="n">
        <v>1624</v>
      </c>
      <c r="BQ119" s="0" t="n">
        <v>51</v>
      </c>
      <c r="BR119" s="0" t="s">
        <v>69</v>
      </c>
      <c r="BS119" s="0" t="n">
        <v>0</v>
      </c>
      <c r="BT119" s="0" t="n">
        <v>1724</v>
      </c>
      <c r="BU119" s="0" t="n">
        <v>47</v>
      </c>
      <c r="BV119" s="0" t="s">
        <v>69</v>
      </c>
      <c r="BW119" s="0" t="n">
        <v>0</v>
      </c>
      <c r="BX119" s="0" t="n">
        <v>1824</v>
      </c>
      <c r="BY119" s="0" t="n">
        <v>51</v>
      </c>
      <c r="BZ119" s="0" t="s">
        <v>69</v>
      </c>
      <c r="CA119" s="0" t="n">
        <v>0</v>
      </c>
      <c r="CB119" s="0" t="n">
        <v>1924</v>
      </c>
      <c r="CC119" s="0" t="n">
        <v>48</v>
      </c>
      <c r="CD119" s="0" t="s">
        <v>69</v>
      </c>
      <c r="CE119" s="0" t="n">
        <v>0</v>
      </c>
      <c r="CF119" s="0" t="n">
        <v>2024</v>
      </c>
      <c r="CG119" s="0" t="n">
        <v>48</v>
      </c>
      <c r="CH119" s="0" t="s">
        <v>69</v>
      </c>
      <c r="CI119" s="0" t="n">
        <v>0</v>
      </c>
      <c r="CJ119" s="0" t="n">
        <v>2124</v>
      </c>
      <c r="CK119" s="0" t="n">
        <v>51</v>
      </c>
      <c r="CL119" s="0" t="s">
        <v>69</v>
      </c>
      <c r="CM119" s="0" t="n">
        <v>0</v>
      </c>
      <c r="CN119" s="0" t="n">
        <v>2224</v>
      </c>
      <c r="CO119" s="0" t="n">
        <v>49</v>
      </c>
      <c r="CP119" s="0" t="s">
        <v>69</v>
      </c>
      <c r="CQ119" s="0" t="n">
        <v>0</v>
      </c>
      <c r="CR119" s="0" t="n">
        <v>2324</v>
      </c>
      <c r="CS119" s="0" t="n">
        <v>46</v>
      </c>
      <c r="CT119" s="0" t="s">
        <v>69</v>
      </c>
      <c r="CU119" s="0" t="n">
        <v>0</v>
      </c>
      <c r="CV119" s="0" t="n">
        <v>2424</v>
      </c>
      <c r="CW119" s="0" t="n">
        <v>53</v>
      </c>
      <c r="CX119" s="0" t="s">
        <v>69</v>
      </c>
      <c r="CY119" s="0" t="n">
        <v>0</v>
      </c>
      <c r="CZ119" s="0" t="n">
        <v>2524</v>
      </c>
      <c r="DA119" s="0" t="n">
        <v>55</v>
      </c>
      <c r="DB119" s="0" t="s">
        <v>69</v>
      </c>
      <c r="DC119" s="0" t="n">
        <v>0</v>
      </c>
      <c r="DD119" s="0" t="n">
        <v>2624</v>
      </c>
      <c r="DE119" s="0" t="n">
        <v>46</v>
      </c>
      <c r="DF119" s="0" t="s">
        <v>69</v>
      </c>
      <c r="DG119" s="0" t="n">
        <v>0</v>
      </c>
      <c r="DH119" s="0" t="n">
        <v>2724</v>
      </c>
      <c r="DI119" s="0" t="n">
        <v>38</v>
      </c>
      <c r="DJ119" s="0" t="s">
        <v>69</v>
      </c>
      <c r="DK119" s="0" t="n">
        <v>0</v>
      </c>
      <c r="DL119" s="0" t="n">
        <v>2824</v>
      </c>
      <c r="DM119" s="0" t="n">
        <v>40</v>
      </c>
      <c r="DN119" s="0" t="s">
        <v>69</v>
      </c>
      <c r="DO119" s="0" t="n">
        <v>0</v>
      </c>
      <c r="DP119" s="0" t="n">
        <v>2924</v>
      </c>
      <c r="DQ119" s="0" t="n">
        <v>41</v>
      </c>
      <c r="DR119" s="0" t="s">
        <v>69</v>
      </c>
      <c r="DS119" s="0" t="n">
        <v>0</v>
      </c>
      <c r="DT119" s="0" t="n">
        <v>3024</v>
      </c>
      <c r="DU119" s="0" t="n">
        <v>48</v>
      </c>
      <c r="DV119" s="0" t="s">
        <v>69</v>
      </c>
      <c r="DW119" s="0" t="n">
        <v>0</v>
      </c>
      <c r="DX119" s="0" t="n">
        <v>3199</v>
      </c>
      <c r="DY119" s="0" t="n">
        <v>-99999</v>
      </c>
      <c r="DZ119" s="0" t="s">
        <v>70</v>
      </c>
      <c r="EA119" s="0" t="s">
        <v>71</v>
      </c>
    </row>
    <row r="120" customFormat="false" ht="12.75" hidden="false" customHeight="false" outlineLevel="0" collapsed="false">
      <c r="A120" s="0" t="n">
        <v>3210</v>
      </c>
      <c r="B120" s="0" t="n">
        <v>212248</v>
      </c>
      <c r="C120" s="0" t="n">
        <v>14913</v>
      </c>
      <c r="D120" s="0" t="n">
        <v>3</v>
      </c>
      <c r="E120" s="0" t="s">
        <v>67</v>
      </c>
      <c r="F120" s="0" t="s">
        <v>68</v>
      </c>
      <c r="G120" s="0" t="n">
        <v>199310</v>
      </c>
      <c r="H120" s="0" t="n">
        <v>124</v>
      </c>
      <c r="I120" s="0" t="n">
        <v>41</v>
      </c>
      <c r="J120" s="0" t="s">
        <v>69</v>
      </c>
      <c r="K120" s="0" t="n">
        <v>0</v>
      </c>
      <c r="L120" s="0" t="n">
        <v>224</v>
      </c>
      <c r="M120" s="0" t="n">
        <v>33</v>
      </c>
      <c r="N120" s="0" t="s">
        <v>69</v>
      </c>
      <c r="O120" s="0" t="n">
        <v>0</v>
      </c>
      <c r="P120" s="0" t="n">
        <v>324</v>
      </c>
      <c r="Q120" s="0" t="n">
        <v>53</v>
      </c>
      <c r="R120" s="0" t="s">
        <v>69</v>
      </c>
      <c r="S120" s="0" t="n">
        <v>0</v>
      </c>
      <c r="T120" s="0" t="n">
        <v>424</v>
      </c>
      <c r="U120" s="0" t="n">
        <v>42</v>
      </c>
      <c r="V120" s="0" t="s">
        <v>69</v>
      </c>
      <c r="W120" s="0" t="n">
        <v>0</v>
      </c>
      <c r="X120" s="0" t="n">
        <v>524</v>
      </c>
      <c r="Y120" s="0" t="n">
        <v>45</v>
      </c>
      <c r="Z120" s="0" t="s">
        <v>69</v>
      </c>
      <c r="AA120" s="0" t="n">
        <v>0</v>
      </c>
      <c r="AB120" s="0" t="n">
        <v>624</v>
      </c>
      <c r="AC120" s="0" t="n">
        <v>59</v>
      </c>
      <c r="AD120" s="0" t="s">
        <v>69</v>
      </c>
      <c r="AE120" s="0" t="n">
        <v>0</v>
      </c>
      <c r="AF120" s="0" t="n">
        <v>724</v>
      </c>
      <c r="AG120" s="0" t="n">
        <v>48</v>
      </c>
      <c r="AH120" s="0" t="s">
        <v>69</v>
      </c>
      <c r="AI120" s="0" t="n">
        <v>0</v>
      </c>
      <c r="AJ120" s="0" t="n">
        <v>824</v>
      </c>
      <c r="AK120" s="0" t="n">
        <v>36</v>
      </c>
      <c r="AL120" s="0" t="s">
        <v>69</v>
      </c>
      <c r="AM120" s="0" t="n">
        <v>0</v>
      </c>
      <c r="AN120" s="0" t="n">
        <v>924</v>
      </c>
      <c r="AO120" s="0" t="n">
        <v>32</v>
      </c>
      <c r="AP120" s="0" t="s">
        <v>69</v>
      </c>
      <c r="AQ120" s="0" t="n">
        <v>0</v>
      </c>
      <c r="AR120" s="0" t="n">
        <v>1024</v>
      </c>
      <c r="AS120" s="0" t="n">
        <v>42</v>
      </c>
      <c r="AT120" s="0" t="s">
        <v>69</v>
      </c>
      <c r="AU120" s="0" t="n">
        <v>0</v>
      </c>
      <c r="AV120" s="0" t="n">
        <v>1124</v>
      </c>
      <c r="AW120" s="0" t="n">
        <v>46</v>
      </c>
      <c r="AX120" s="0" t="s">
        <v>69</v>
      </c>
      <c r="AY120" s="0" t="n">
        <v>0</v>
      </c>
      <c r="AZ120" s="0" t="n">
        <v>1224</v>
      </c>
      <c r="BA120" s="0" t="n">
        <v>33</v>
      </c>
      <c r="BB120" s="0" t="s">
        <v>69</v>
      </c>
      <c r="BC120" s="0" t="n">
        <v>0</v>
      </c>
      <c r="BD120" s="0" t="n">
        <v>1324</v>
      </c>
      <c r="BE120" s="0" t="n">
        <v>33</v>
      </c>
      <c r="BF120" s="0" t="s">
        <v>69</v>
      </c>
      <c r="BG120" s="0" t="n">
        <v>0</v>
      </c>
      <c r="BH120" s="0" t="n">
        <v>1424</v>
      </c>
      <c r="BI120" s="0" t="n">
        <v>44</v>
      </c>
      <c r="BJ120" s="0" t="s">
        <v>69</v>
      </c>
      <c r="BK120" s="0" t="n">
        <v>0</v>
      </c>
      <c r="BL120" s="0" t="n">
        <v>1524</v>
      </c>
      <c r="BM120" s="0" t="n">
        <v>40</v>
      </c>
      <c r="BN120" s="0" t="s">
        <v>69</v>
      </c>
      <c r="BO120" s="0" t="n">
        <v>0</v>
      </c>
      <c r="BP120" s="0" t="n">
        <v>1624</v>
      </c>
      <c r="BQ120" s="0" t="n">
        <v>42</v>
      </c>
      <c r="BR120" s="0" t="s">
        <v>69</v>
      </c>
      <c r="BS120" s="0" t="n">
        <v>0</v>
      </c>
      <c r="BT120" s="0" t="n">
        <v>1724</v>
      </c>
      <c r="BU120" s="0" t="n">
        <v>39</v>
      </c>
      <c r="BV120" s="0" t="s">
        <v>69</v>
      </c>
      <c r="BW120" s="0" t="n">
        <v>0</v>
      </c>
      <c r="BX120" s="0" t="n">
        <v>1824</v>
      </c>
      <c r="BY120" s="0" t="n">
        <v>40</v>
      </c>
      <c r="BZ120" s="0" t="s">
        <v>69</v>
      </c>
      <c r="CA120" s="0" t="n">
        <v>0</v>
      </c>
      <c r="CB120" s="0" t="n">
        <v>1924</v>
      </c>
      <c r="CC120" s="0" t="n">
        <v>44</v>
      </c>
      <c r="CD120" s="0" t="s">
        <v>69</v>
      </c>
      <c r="CE120" s="0" t="n">
        <v>0</v>
      </c>
      <c r="CF120" s="0" t="n">
        <v>2024</v>
      </c>
      <c r="CG120" s="0" t="n">
        <v>41</v>
      </c>
      <c r="CH120" s="0" t="s">
        <v>69</v>
      </c>
      <c r="CI120" s="0" t="n">
        <v>0</v>
      </c>
      <c r="CJ120" s="0" t="n">
        <v>2124</v>
      </c>
      <c r="CK120" s="0" t="n">
        <v>33</v>
      </c>
      <c r="CL120" s="0" t="s">
        <v>69</v>
      </c>
      <c r="CM120" s="0" t="n">
        <v>0</v>
      </c>
      <c r="CN120" s="0" t="n">
        <v>2224</v>
      </c>
      <c r="CO120" s="0" t="n">
        <v>41</v>
      </c>
      <c r="CP120" s="0" t="s">
        <v>69</v>
      </c>
      <c r="CQ120" s="0" t="n">
        <v>0</v>
      </c>
      <c r="CR120" s="0" t="n">
        <v>2324</v>
      </c>
      <c r="CS120" s="0" t="n">
        <v>55</v>
      </c>
      <c r="CT120" s="0" t="s">
        <v>69</v>
      </c>
      <c r="CU120" s="0" t="n">
        <v>0</v>
      </c>
      <c r="CV120" s="0" t="n">
        <v>2424</v>
      </c>
      <c r="CW120" s="0" t="n">
        <v>49</v>
      </c>
      <c r="CX120" s="0" t="s">
        <v>69</v>
      </c>
      <c r="CY120" s="0" t="n">
        <v>0</v>
      </c>
      <c r="CZ120" s="0" t="n">
        <v>2524</v>
      </c>
      <c r="DA120" s="0" t="n">
        <v>47</v>
      </c>
      <c r="DB120" s="0" t="s">
        <v>69</v>
      </c>
      <c r="DC120" s="0" t="n">
        <v>0</v>
      </c>
      <c r="DD120" s="0" t="n">
        <v>2624</v>
      </c>
      <c r="DE120" s="0" t="n">
        <v>40</v>
      </c>
      <c r="DF120" s="0" t="s">
        <v>69</v>
      </c>
      <c r="DG120" s="0" t="n">
        <v>0</v>
      </c>
      <c r="DH120" s="0" t="n">
        <v>2724</v>
      </c>
      <c r="DI120" s="0" t="n">
        <v>37</v>
      </c>
      <c r="DJ120" s="0" t="s">
        <v>69</v>
      </c>
      <c r="DK120" s="0" t="n">
        <v>0</v>
      </c>
      <c r="DL120" s="0" t="n">
        <v>2824</v>
      </c>
      <c r="DM120" s="0" t="n">
        <v>34</v>
      </c>
      <c r="DN120" s="0" t="s">
        <v>69</v>
      </c>
      <c r="DO120" s="0" t="n">
        <v>0</v>
      </c>
      <c r="DP120" s="0" t="n">
        <v>2924</v>
      </c>
      <c r="DQ120" s="0" t="n">
        <v>28</v>
      </c>
      <c r="DR120" s="0" t="s">
        <v>69</v>
      </c>
      <c r="DS120" s="0" t="n">
        <v>0</v>
      </c>
      <c r="DT120" s="0" t="n">
        <v>3024</v>
      </c>
      <c r="DU120" s="0" t="n">
        <v>25</v>
      </c>
      <c r="DV120" s="0" t="s">
        <v>69</v>
      </c>
      <c r="DW120" s="0" t="n">
        <v>0</v>
      </c>
      <c r="DX120" s="0" t="n">
        <v>3124</v>
      </c>
      <c r="DY120" s="0" t="n">
        <v>24</v>
      </c>
      <c r="DZ120" s="0" t="s">
        <v>69</v>
      </c>
      <c r="EA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212248</v>
      </c>
      <c r="C121" s="0" t="n">
        <v>14913</v>
      </c>
      <c r="D121" s="0" t="n">
        <v>3</v>
      </c>
      <c r="E121" s="0" t="s">
        <v>67</v>
      </c>
      <c r="F121" s="0" t="s">
        <v>68</v>
      </c>
      <c r="G121" s="0" t="n">
        <v>199311</v>
      </c>
      <c r="H121" s="0" t="n">
        <v>124</v>
      </c>
      <c r="I121" s="0" t="n">
        <v>35</v>
      </c>
      <c r="J121" s="0" t="s">
        <v>69</v>
      </c>
      <c r="K121" s="0" t="n">
        <v>0</v>
      </c>
      <c r="L121" s="0" t="n">
        <v>224</v>
      </c>
      <c r="M121" s="0" t="n">
        <v>38</v>
      </c>
      <c r="N121" s="0" t="s">
        <v>69</v>
      </c>
      <c r="O121" s="0" t="n">
        <v>0</v>
      </c>
      <c r="P121" s="0" t="n">
        <v>324</v>
      </c>
      <c r="Q121" s="0" t="n">
        <v>38</v>
      </c>
      <c r="R121" s="0" t="s">
        <v>69</v>
      </c>
      <c r="S121" s="0" t="n">
        <v>0</v>
      </c>
      <c r="T121" s="0" t="n">
        <v>424</v>
      </c>
      <c r="U121" s="0" t="n">
        <v>32</v>
      </c>
      <c r="V121" s="0" t="s">
        <v>69</v>
      </c>
      <c r="W121" s="0" t="n">
        <v>0</v>
      </c>
      <c r="X121" s="0" t="n">
        <v>524</v>
      </c>
      <c r="Y121" s="0" t="n">
        <v>21</v>
      </c>
      <c r="Z121" s="0" t="s">
        <v>69</v>
      </c>
      <c r="AA121" s="0" t="n">
        <v>0</v>
      </c>
      <c r="AB121" s="0" t="n">
        <v>624</v>
      </c>
      <c r="AC121" s="0" t="n">
        <v>17</v>
      </c>
      <c r="AD121" s="0" t="s">
        <v>69</v>
      </c>
      <c r="AE121" s="0" t="n">
        <v>0</v>
      </c>
      <c r="AF121" s="0" t="n">
        <v>724</v>
      </c>
      <c r="AG121" s="0" t="n">
        <v>22</v>
      </c>
      <c r="AH121" s="0" t="s">
        <v>69</v>
      </c>
      <c r="AI121" s="0" t="n">
        <v>0</v>
      </c>
      <c r="AJ121" s="0" t="n">
        <v>824</v>
      </c>
      <c r="AK121" s="0" t="n">
        <v>19</v>
      </c>
      <c r="AL121" s="0" t="s">
        <v>69</v>
      </c>
      <c r="AM121" s="0" t="n">
        <v>0</v>
      </c>
      <c r="AN121" s="0" t="n">
        <v>924</v>
      </c>
      <c r="AO121" s="0" t="n">
        <v>26</v>
      </c>
      <c r="AP121" s="0" t="s">
        <v>69</v>
      </c>
      <c r="AQ121" s="0" t="n">
        <v>0</v>
      </c>
      <c r="AR121" s="0" t="n">
        <v>1024</v>
      </c>
      <c r="AS121" s="0" t="n">
        <v>18</v>
      </c>
      <c r="AT121" s="0" t="s">
        <v>69</v>
      </c>
      <c r="AU121" s="0" t="n">
        <v>0</v>
      </c>
      <c r="AV121" s="0" t="n">
        <v>1124</v>
      </c>
      <c r="AW121" s="0" t="n">
        <v>25</v>
      </c>
      <c r="AX121" s="0" t="s">
        <v>69</v>
      </c>
      <c r="AY121" s="0" t="n">
        <v>0</v>
      </c>
      <c r="AZ121" s="0" t="n">
        <v>1224</v>
      </c>
      <c r="BA121" s="0" t="n">
        <v>21</v>
      </c>
      <c r="BB121" s="0" t="s">
        <v>69</v>
      </c>
      <c r="BC121" s="0" t="n">
        <v>0</v>
      </c>
      <c r="BD121" s="0" t="n">
        <v>1324</v>
      </c>
      <c r="BE121" s="0" t="n">
        <v>34</v>
      </c>
      <c r="BF121" s="0" t="s">
        <v>69</v>
      </c>
      <c r="BG121" s="0" t="n">
        <v>0</v>
      </c>
      <c r="BH121" s="0" t="n">
        <v>1424</v>
      </c>
      <c r="BI121" s="0" t="n">
        <v>28</v>
      </c>
      <c r="BJ121" s="0" t="s">
        <v>69</v>
      </c>
      <c r="BK121" s="0" t="n">
        <v>0</v>
      </c>
      <c r="BL121" s="0" t="n">
        <v>1524</v>
      </c>
      <c r="BM121" s="0" t="n">
        <v>29</v>
      </c>
      <c r="BN121" s="0" t="s">
        <v>69</v>
      </c>
      <c r="BO121" s="0" t="n">
        <v>0</v>
      </c>
      <c r="BP121" s="0" t="n">
        <v>1624</v>
      </c>
      <c r="BQ121" s="0" t="n">
        <v>33</v>
      </c>
      <c r="BR121" s="0" t="s">
        <v>69</v>
      </c>
      <c r="BS121" s="0" t="n">
        <v>0</v>
      </c>
      <c r="BT121" s="0" t="n">
        <v>1724</v>
      </c>
      <c r="BU121" s="0" t="n">
        <v>32</v>
      </c>
      <c r="BV121" s="0" t="s">
        <v>69</v>
      </c>
      <c r="BW121" s="0" t="n">
        <v>0</v>
      </c>
      <c r="BX121" s="0" t="n">
        <v>1824</v>
      </c>
      <c r="BY121" s="0" t="n">
        <v>34</v>
      </c>
      <c r="BZ121" s="0" t="s">
        <v>69</v>
      </c>
      <c r="CA121" s="0" t="n">
        <v>0</v>
      </c>
      <c r="CB121" s="0" t="n">
        <v>1924</v>
      </c>
      <c r="CC121" s="0" t="n">
        <v>25</v>
      </c>
      <c r="CD121" s="0" t="s">
        <v>69</v>
      </c>
      <c r="CE121" s="0" t="n">
        <v>0</v>
      </c>
      <c r="CF121" s="0" t="n">
        <v>2024</v>
      </c>
      <c r="CG121" s="0" t="n">
        <v>22</v>
      </c>
      <c r="CH121" s="0" t="s">
        <v>69</v>
      </c>
      <c r="CI121" s="0" t="n">
        <v>0</v>
      </c>
      <c r="CJ121" s="0" t="n">
        <v>2124</v>
      </c>
      <c r="CK121" s="0" t="n">
        <v>35</v>
      </c>
      <c r="CL121" s="0" t="s">
        <v>69</v>
      </c>
      <c r="CM121" s="0" t="n">
        <v>0</v>
      </c>
      <c r="CN121" s="0" t="n">
        <v>2224</v>
      </c>
      <c r="CO121" s="0" t="n">
        <v>23</v>
      </c>
      <c r="CP121" s="0" t="s">
        <v>69</v>
      </c>
      <c r="CQ121" s="0" t="n">
        <v>0</v>
      </c>
      <c r="CR121" s="0" t="n">
        <v>2324</v>
      </c>
      <c r="CS121" s="0" t="n">
        <v>22</v>
      </c>
      <c r="CT121" s="0" t="s">
        <v>69</v>
      </c>
      <c r="CU121" s="0" t="n">
        <v>0</v>
      </c>
      <c r="CV121" s="0" t="n">
        <v>2424</v>
      </c>
      <c r="CW121" s="0" t="n">
        <v>17</v>
      </c>
      <c r="CX121" s="0" t="s">
        <v>69</v>
      </c>
      <c r="CY121" s="0" t="n">
        <v>0</v>
      </c>
      <c r="CZ121" s="0" t="n">
        <v>2524</v>
      </c>
      <c r="DA121" s="0" t="n">
        <v>27</v>
      </c>
      <c r="DB121" s="0" t="s">
        <v>69</v>
      </c>
      <c r="DC121" s="0" t="n">
        <v>0</v>
      </c>
      <c r="DD121" s="0" t="n">
        <v>2624</v>
      </c>
      <c r="DE121" s="0" t="n">
        <v>19</v>
      </c>
      <c r="DF121" s="0" t="s">
        <v>69</v>
      </c>
      <c r="DG121" s="0" t="n">
        <v>0</v>
      </c>
      <c r="DH121" s="0" t="n">
        <v>2724</v>
      </c>
      <c r="DI121" s="0" t="n">
        <v>7</v>
      </c>
      <c r="DJ121" s="0" t="s">
        <v>69</v>
      </c>
      <c r="DK121" s="0" t="n">
        <v>0</v>
      </c>
      <c r="DL121" s="0" t="n">
        <v>2824</v>
      </c>
      <c r="DM121" s="0" t="n">
        <v>5</v>
      </c>
      <c r="DN121" s="0" t="s">
        <v>69</v>
      </c>
      <c r="DO121" s="0" t="n">
        <v>0</v>
      </c>
      <c r="DP121" s="0" t="n">
        <v>2924</v>
      </c>
      <c r="DQ121" s="0" t="n">
        <v>15</v>
      </c>
      <c r="DR121" s="0" t="s">
        <v>69</v>
      </c>
      <c r="DS121" s="0" t="n">
        <v>0</v>
      </c>
      <c r="DT121" s="0" t="n">
        <v>3024</v>
      </c>
      <c r="DU121" s="0" t="n">
        <v>17</v>
      </c>
      <c r="DV121" s="0" t="s">
        <v>69</v>
      </c>
      <c r="DW121" s="0" t="n">
        <v>0</v>
      </c>
      <c r="DX121" s="0" t="n">
        <v>3199</v>
      </c>
      <c r="DY121" s="0" t="n">
        <v>-99999</v>
      </c>
      <c r="DZ121" s="0" t="s">
        <v>70</v>
      </c>
      <c r="EA121" s="0" t="s">
        <v>71</v>
      </c>
    </row>
    <row r="122" customFormat="false" ht="12.75" hidden="false" customHeight="false" outlineLevel="0" collapsed="false">
      <c r="A122" s="0" t="n">
        <v>3210</v>
      </c>
      <c r="B122" s="0" t="n">
        <v>212248</v>
      </c>
      <c r="C122" s="0" t="n">
        <v>14913</v>
      </c>
      <c r="D122" s="0" t="n">
        <v>3</v>
      </c>
      <c r="E122" s="0" t="s">
        <v>67</v>
      </c>
      <c r="F122" s="0" t="s">
        <v>68</v>
      </c>
      <c r="G122" s="0" t="n">
        <v>199312</v>
      </c>
      <c r="H122" s="0" t="n">
        <v>124</v>
      </c>
      <c r="I122" s="0" t="n">
        <v>27</v>
      </c>
      <c r="J122" s="0" t="s">
        <v>69</v>
      </c>
      <c r="K122" s="0" t="n">
        <v>0</v>
      </c>
      <c r="L122" s="0" t="n">
        <v>224</v>
      </c>
      <c r="M122" s="0" t="n">
        <v>31</v>
      </c>
      <c r="N122" s="0" t="s">
        <v>69</v>
      </c>
      <c r="O122" s="0" t="n">
        <v>0</v>
      </c>
      <c r="P122" s="0" t="n">
        <v>324</v>
      </c>
      <c r="Q122" s="0" t="n">
        <v>27</v>
      </c>
      <c r="R122" s="0" t="s">
        <v>69</v>
      </c>
      <c r="S122" s="0" t="n">
        <v>0</v>
      </c>
      <c r="T122" s="0" t="n">
        <v>424</v>
      </c>
      <c r="U122" s="0" t="n">
        <v>25</v>
      </c>
      <c r="V122" s="0" t="s">
        <v>69</v>
      </c>
      <c r="W122" s="0" t="n">
        <v>0</v>
      </c>
      <c r="X122" s="0" t="n">
        <v>524</v>
      </c>
      <c r="Y122" s="0" t="n">
        <v>31</v>
      </c>
      <c r="Z122" s="0" t="s">
        <v>69</v>
      </c>
      <c r="AA122" s="0" t="n">
        <v>0</v>
      </c>
      <c r="AB122" s="0" t="n">
        <v>624</v>
      </c>
      <c r="AC122" s="0" t="n">
        <v>19</v>
      </c>
      <c r="AD122" s="0" t="s">
        <v>69</v>
      </c>
      <c r="AE122" s="0" t="n">
        <v>0</v>
      </c>
      <c r="AF122" s="0" t="n">
        <v>724</v>
      </c>
      <c r="AG122" s="0" t="n">
        <v>16</v>
      </c>
      <c r="AH122" s="0" t="s">
        <v>69</v>
      </c>
      <c r="AI122" s="0" t="n">
        <v>0</v>
      </c>
      <c r="AJ122" s="0" t="n">
        <v>824</v>
      </c>
      <c r="AK122" s="0" t="n">
        <v>19</v>
      </c>
      <c r="AL122" s="0" t="s">
        <v>69</v>
      </c>
      <c r="AM122" s="0" t="n">
        <v>0</v>
      </c>
      <c r="AN122" s="0" t="n">
        <v>924</v>
      </c>
      <c r="AO122" s="0" t="n">
        <v>30</v>
      </c>
      <c r="AP122" s="0" t="s">
        <v>69</v>
      </c>
      <c r="AQ122" s="0" t="n">
        <v>0</v>
      </c>
      <c r="AR122" s="0" t="n">
        <v>1024</v>
      </c>
      <c r="AS122" s="0" t="n">
        <v>17</v>
      </c>
      <c r="AT122" s="0" t="s">
        <v>69</v>
      </c>
      <c r="AU122" s="0" t="n">
        <v>0</v>
      </c>
      <c r="AV122" s="0" t="n">
        <v>1124</v>
      </c>
      <c r="AW122" s="0" t="n">
        <v>6</v>
      </c>
      <c r="AX122" s="0" t="s">
        <v>69</v>
      </c>
      <c r="AY122" s="0" t="n">
        <v>0</v>
      </c>
      <c r="AZ122" s="0" t="n">
        <v>1224</v>
      </c>
      <c r="BA122" s="0" t="n">
        <v>29</v>
      </c>
      <c r="BB122" s="0" t="s">
        <v>69</v>
      </c>
      <c r="BC122" s="0" t="n">
        <v>0</v>
      </c>
      <c r="BD122" s="0" t="n">
        <v>1324</v>
      </c>
      <c r="BE122" s="0" t="n">
        <v>36</v>
      </c>
      <c r="BF122" s="0" t="s">
        <v>69</v>
      </c>
      <c r="BG122" s="0" t="n">
        <v>0</v>
      </c>
      <c r="BH122" s="0" t="n">
        <v>1424</v>
      </c>
      <c r="BI122" s="0" t="n">
        <v>34</v>
      </c>
      <c r="BJ122" s="0" t="s">
        <v>69</v>
      </c>
      <c r="BK122" s="0" t="n">
        <v>0</v>
      </c>
      <c r="BL122" s="0" t="n">
        <v>1524</v>
      </c>
      <c r="BM122" s="0" t="n">
        <v>32</v>
      </c>
      <c r="BN122" s="0" t="s">
        <v>69</v>
      </c>
      <c r="BO122" s="0" t="n">
        <v>0</v>
      </c>
      <c r="BP122" s="0" t="n">
        <v>1624</v>
      </c>
      <c r="BQ122" s="0" t="n">
        <v>32</v>
      </c>
      <c r="BR122" s="0" t="s">
        <v>69</v>
      </c>
      <c r="BS122" s="0" t="n">
        <v>0</v>
      </c>
      <c r="BT122" s="0" t="n">
        <v>1724</v>
      </c>
      <c r="BU122" s="0" t="n">
        <v>30</v>
      </c>
      <c r="BV122" s="0" t="s">
        <v>69</v>
      </c>
      <c r="BW122" s="0" t="n">
        <v>0</v>
      </c>
      <c r="BX122" s="0" t="n">
        <v>1824</v>
      </c>
      <c r="BY122" s="0" t="n">
        <v>30</v>
      </c>
      <c r="BZ122" s="0" t="s">
        <v>69</v>
      </c>
      <c r="CA122" s="0" t="n">
        <v>0</v>
      </c>
      <c r="CB122" s="0" t="n">
        <v>1924</v>
      </c>
      <c r="CC122" s="0" t="n">
        <v>25</v>
      </c>
      <c r="CD122" s="0" t="s">
        <v>69</v>
      </c>
      <c r="CE122" s="0" t="n">
        <v>0</v>
      </c>
      <c r="CF122" s="0" t="n">
        <v>2024</v>
      </c>
      <c r="CG122" s="0" t="n">
        <v>20</v>
      </c>
      <c r="CH122" s="0" t="s">
        <v>69</v>
      </c>
      <c r="CI122" s="0" t="n">
        <v>0</v>
      </c>
      <c r="CJ122" s="0" t="n">
        <v>2124</v>
      </c>
      <c r="CK122" s="0" t="n">
        <v>17</v>
      </c>
      <c r="CL122" s="0" t="s">
        <v>69</v>
      </c>
      <c r="CM122" s="0" t="n">
        <v>0</v>
      </c>
      <c r="CN122" s="0" t="n">
        <v>2224</v>
      </c>
      <c r="CO122" s="0" t="n">
        <v>14</v>
      </c>
      <c r="CP122" s="0" t="s">
        <v>69</v>
      </c>
      <c r="CQ122" s="0" t="n">
        <v>0</v>
      </c>
      <c r="CR122" s="0" t="n">
        <v>2324</v>
      </c>
      <c r="CS122" s="0" t="n">
        <v>2</v>
      </c>
      <c r="CT122" s="0" t="s">
        <v>69</v>
      </c>
      <c r="CU122" s="0" t="n">
        <v>0</v>
      </c>
      <c r="CV122" s="0" t="n">
        <v>2424</v>
      </c>
      <c r="CW122" s="0" t="n">
        <v>-7</v>
      </c>
      <c r="CX122" s="0" t="s">
        <v>69</v>
      </c>
      <c r="CY122" s="0" t="n">
        <v>0</v>
      </c>
      <c r="CZ122" s="0" t="n">
        <v>2524</v>
      </c>
      <c r="DA122" s="0" t="n">
        <v>-9</v>
      </c>
      <c r="DB122" s="0" t="s">
        <v>69</v>
      </c>
      <c r="DC122" s="0" t="n">
        <v>0</v>
      </c>
      <c r="DD122" s="0" t="n">
        <v>2624</v>
      </c>
      <c r="DE122" s="0" t="n">
        <v>-17</v>
      </c>
      <c r="DF122" s="0" t="s">
        <v>69</v>
      </c>
      <c r="DG122" s="0" t="n">
        <v>0</v>
      </c>
      <c r="DH122" s="0" t="n">
        <v>2724</v>
      </c>
      <c r="DI122" s="0" t="n">
        <v>-12</v>
      </c>
      <c r="DJ122" s="0" t="s">
        <v>69</v>
      </c>
      <c r="DK122" s="0" t="n">
        <v>0</v>
      </c>
      <c r="DL122" s="0" t="n">
        <v>2824</v>
      </c>
      <c r="DM122" s="0" t="n">
        <v>-5</v>
      </c>
      <c r="DN122" s="0" t="s">
        <v>69</v>
      </c>
      <c r="DO122" s="0" t="n">
        <v>0</v>
      </c>
      <c r="DP122" s="0" t="n">
        <v>2924</v>
      </c>
      <c r="DQ122" s="0" t="n">
        <v>1</v>
      </c>
      <c r="DR122" s="0" t="s">
        <v>69</v>
      </c>
      <c r="DS122" s="0" t="n">
        <v>0</v>
      </c>
      <c r="DT122" s="0" t="n">
        <v>3024</v>
      </c>
      <c r="DU122" s="0" t="n">
        <v>7</v>
      </c>
      <c r="DV122" s="0" t="s">
        <v>69</v>
      </c>
      <c r="DW122" s="0" t="n">
        <v>0</v>
      </c>
      <c r="DX122" s="0" t="n">
        <v>3124</v>
      </c>
      <c r="DY122" s="0" t="n">
        <v>23</v>
      </c>
      <c r="DZ122" s="0" t="s">
        <v>69</v>
      </c>
      <c r="EA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212248</v>
      </c>
      <c r="C123" s="0" t="n">
        <v>14913</v>
      </c>
      <c r="D123" s="0" t="n">
        <v>3</v>
      </c>
      <c r="E123" s="0" t="s">
        <v>67</v>
      </c>
      <c r="F123" s="0" t="s">
        <v>68</v>
      </c>
      <c r="G123" s="0" t="n">
        <v>199401</v>
      </c>
      <c r="H123" s="0" t="n">
        <v>124</v>
      </c>
      <c r="I123" s="0" t="n">
        <v>11</v>
      </c>
      <c r="J123" s="0" t="s">
        <v>69</v>
      </c>
      <c r="K123" s="0" t="n">
        <v>0</v>
      </c>
      <c r="L123" s="0" t="n">
        <v>224</v>
      </c>
      <c r="M123" s="0" t="n">
        <v>-3</v>
      </c>
      <c r="N123" s="0" t="s">
        <v>69</v>
      </c>
      <c r="O123" s="0" t="n">
        <v>0</v>
      </c>
      <c r="P123" s="0" t="n">
        <v>324</v>
      </c>
      <c r="Q123" s="0" t="n">
        <v>3</v>
      </c>
      <c r="R123" s="0" t="s">
        <v>69</v>
      </c>
      <c r="S123" s="0" t="n">
        <v>0</v>
      </c>
      <c r="T123" s="0" t="n">
        <v>424</v>
      </c>
      <c r="U123" s="0" t="n">
        <v>-3</v>
      </c>
      <c r="V123" s="0" t="s">
        <v>69</v>
      </c>
      <c r="W123" s="0" t="n">
        <v>0</v>
      </c>
      <c r="X123" s="0" t="n">
        <v>524</v>
      </c>
      <c r="Y123" s="0" t="n">
        <v>-6</v>
      </c>
      <c r="Z123" s="0" t="s">
        <v>69</v>
      </c>
      <c r="AA123" s="0" t="n">
        <v>0</v>
      </c>
      <c r="AB123" s="0" t="n">
        <v>624</v>
      </c>
      <c r="AC123" s="0" t="n">
        <v>12</v>
      </c>
      <c r="AD123" s="0" t="s">
        <v>69</v>
      </c>
      <c r="AE123" s="0" t="n">
        <v>0</v>
      </c>
      <c r="AF123" s="0" t="n">
        <v>724</v>
      </c>
      <c r="AG123" s="0" t="n">
        <v>8</v>
      </c>
      <c r="AH123" s="0" t="s">
        <v>69</v>
      </c>
      <c r="AI123" s="0" t="n">
        <v>0</v>
      </c>
      <c r="AJ123" s="0" t="n">
        <v>824</v>
      </c>
      <c r="AK123" s="0" t="n">
        <v>-2</v>
      </c>
      <c r="AL123" s="0" t="s">
        <v>69</v>
      </c>
      <c r="AM123" s="0" t="n">
        <v>0</v>
      </c>
      <c r="AN123" s="0" t="n">
        <v>924</v>
      </c>
      <c r="AO123" s="0" t="n">
        <v>-9</v>
      </c>
      <c r="AP123" s="0" t="s">
        <v>69</v>
      </c>
      <c r="AQ123" s="0" t="n">
        <v>0</v>
      </c>
      <c r="AR123" s="0" t="n">
        <v>1024</v>
      </c>
      <c r="AS123" s="0" t="n">
        <v>9</v>
      </c>
      <c r="AT123" s="0" t="s">
        <v>69</v>
      </c>
      <c r="AU123" s="0" t="n">
        <v>0</v>
      </c>
      <c r="AV123" s="0" t="n">
        <v>1124</v>
      </c>
      <c r="AW123" s="0" t="n">
        <v>-7</v>
      </c>
      <c r="AX123" s="0" t="s">
        <v>69</v>
      </c>
      <c r="AY123" s="0" t="n">
        <v>0</v>
      </c>
      <c r="AZ123" s="0" t="n">
        <v>1224</v>
      </c>
      <c r="BA123" s="0" t="n">
        <v>1</v>
      </c>
      <c r="BB123" s="0" t="s">
        <v>69</v>
      </c>
      <c r="BC123" s="0" t="n">
        <v>0</v>
      </c>
      <c r="BD123" s="0" t="n">
        <v>1324</v>
      </c>
      <c r="BE123" s="0" t="n">
        <v>-14</v>
      </c>
      <c r="BF123" s="0" t="s">
        <v>69</v>
      </c>
      <c r="BG123" s="0" t="n">
        <v>0</v>
      </c>
      <c r="BH123" s="0" t="n">
        <v>1424</v>
      </c>
      <c r="BI123" s="0" t="n">
        <v>-24</v>
      </c>
      <c r="BJ123" s="0" t="s">
        <v>69</v>
      </c>
      <c r="BK123" s="0" t="n">
        <v>0</v>
      </c>
      <c r="BL123" s="0" t="n">
        <v>1524</v>
      </c>
      <c r="BM123" s="0" t="n">
        <v>-25</v>
      </c>
      <c r="BN123" s="0" t="s">
        <v>69</v>
      </c>
      <c r="BO123" s="0" t="n">
        <v>0</v>
      </c>
      <c r="BP123" s="0" t="n">
        <v>1624</v>
      </c>
      <c r="BQ123" s="0" t="n">
        <v>-13</v>
      </c>
      <c r="BR123" s="0" t="s">
        <v>69</v>
      </c>
      <c r="BS123" s="0" t="n">
        <v>0</v>
      </c>
      <c r="BT123" s="0" t="n">
        <v>1724</v>
      </c>
      <c r="BU123" s="0" t="n">
        <v>-18</v>
      </c>
      <c r="BV123" s="0" t="s">
        <v>69</v>
      </c>
      <c r="BW123" s="0" t="n">
        <v>0</v>
      </c>
      <c r="BX123" s="0" t="n">
        <v>1824</v>
      </c>
      <c r="BY123" s="0" t="n">
        <v>-27</v>
      </c>
      <c r="BZ123" s="0" t="s">
        <v>69</v>
      </c>
      <c r="CA123" s="0" t="n">
        <v>0</v>
      </c>
      <c r="CB123" s="0" t="n">
        <v>1924</v>
      </c>
      <c r="CC123" s="0" t="n">
        <v>-21</v>
      </c>
      <c r="CD123" s="0" t="s">
        <v>69</v>
      </c>
      <c r="CE123" s="0" t="n">
        <v>0</v>
      </c>
      <c r="CF123" s="0" t="n">
        <v>2024</v>
      </c>
      <c r="CG123" s="0" t="n">
        <v>-9</v>
      </c>
      <c r="CH123" s="0" t="s">
        <v>69</v>
      </c>
      <c r="CI123" s="0" t="n">
        <v>0</v>
      </c>
      <c r="CJ123" s="0" t="n">
        <v>2124</v>
      </c>
      <c r="CK123" s="0" t="n">
        <v>12</v>
      </c>
      <c r="CL123" s="0" t="s">
        <v>69</v>
      </c>
      <c r="CM123" s="0" t="n">
        <v>0</v>
      </c>
      <c r="CN123" s="0" t="n">
        <v>2224</v>
      </c>
      <c r="CO123" s="0" t="n">
        <v>13</v>
      </c>
      <c r="CP123" s="0" t="s">
        <v>69</v>
      </c>
      <c r="CQ123" s="0" t="n">
        <v>0</v>
      </c>
      <c r="CR123" s="0" t="n">
        <v>2324</v>
      </c>
      <c r="CS123" s="0" t="n">
        <v>17</v>
      </c>
      <c r="CT123" s="0" t="s">
        <v>69</v>
      </c>
      <c r="CU123" s="0" t="n">
        <v>0</v>
      </c>
      <c r="CV123" s="0" t="n">
        <v>2424</v>
      </c>
      <c r="CW123" s="0" t="n">
        <v>11</v>
      </c>
      <c r="CX123" s="0" t="s">
        <v>69</v>
      </c>
      <c r="CY123" s="0" t="n">
        <v>0</v>
      </c>
      <c r="CZ123" s="0" t="n">
        <v>2524</v>
      </c>
      <c r="DA123" s="0" t="n">
        <v>10</v>
      </c>
      <c r="DB123" s="0" t="s">
        <v>69</v>
      </c>
      <c r="DC123" s="0" t="n">
        <v>0</v>
      </c>
      <c r="DD123" s="0" t="n">
        <v>2624</v>
      </c>
      <c r="DE123" s="0" t="n">
        <v>7</v>
      </c>
      <c r="DF123" s="0" t="s">
        <v>69</v>
      </c>
      <c r="DG123" s="0" t="n">
        <v>0</v>
      </c>
      <c r="DH123" s="0" t="n">
        <v>2724</v>
      </c>
      <c r="DI123" s="0" t="n">
        <v>14</v>
      </c>
      <c r="DJ123" s="0" t="s">
        <v>69</v>
      </c>
      <c r="DK123" s="0" t="n">
        <v>0</v>
      </c>
      <c r="DL123" s="0" t="n">
        <v>2824</v>
      </c>
      <c r="DM123" s="0" t="n">
        <v>11</v>
      </c>
      <c r="DN123" s="0" t="s">
        <v>69</v>
      </c>
      <c r="DO123" s="0" t="n">
        <v>0</v>
      </c>
      <c r="DP123" s="0" t="n">
        <v>2924</v>
      </c>
      <c r="DQ123" s="0" t="n">
        <v>-4</v>
      </c>
      <c r="DR123" s="0" t="s">
        <v>69</v>
      </c>
      <c r="DS123" s="0" t="n">
        <v>0</v>
      </c>
      <c r="DT123" s="0" t="n">
        <v>3024</v>
      </c>
      <c r="DU123" s="0" t="n">
        <v>-16</v>
      </c>
      <c r="DV123" s="0" t="s">
        <v>69</v>
      </c>
      <c r="DW123" s="0" t="n">
        <v>0</v>
      </c>
      <c r="DX123" s="0" t="n">
        <v>3124</v>
      </c>
      <c r="DY123" s="0" t="n">
        <v>-5</v>
      </c>
      <c r="DZ123" s="0" t="s">
        <v>69</v>
      </c>
      <c r="EA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212248</v>
      </c>
      <c r="C124" s="0" t="n">
        <v>14913</v>
      </c>
      <c r="D124" s="0" t="n">
        <v>3</v>
      </c>
      <c r="E124" s="0" t="s">
        <v>67</v>
      </c>
      <c r="F124" s="0" t="s">
        <v>68</v>
      </c>
      <c r="G124" s="0" t="n">
        <v>199402</v>
      </c>
      <c r="H124" s="0" t="n">
        <v>124</v>
      </c>
      <c r="I124" s="0" t="n">
        <v>-8</v>
      </c>
      <c r="J124" s="0" t="s">
        <v>69</v>
      </c>
      <c r="K124" s="0" t="n">
        <v>0</v>
      </c>
      <c r="L124" s="0" t="n">
        <v>224</v>
      </c>
      <c r="M124" s="0" t="n">
        <v>0</v>
      </c>
      <c r="N124" s="0" t="s">
        <v>69</v>
      </c>
      <c r="O124" s="0" t="n">
        <v>0</v>
      </c>
      <c r="P124" s="0" t="n">
        <v>324</v>
      </c>
      <c r="Q124" s="0" t="n">
        <v>-6</v>
      </c>
      <c r="R124" s="0" t="s">
        <v>69</v>
      </c>
      <c r="S124" s="0" t="n">
        <v>0</v>
      </c>
      <c r="T124" s="0" t="n">
        <v>424</v>
      </c>
      <c r="U124" s="0" t="n">
        <v>-4</v>
      </c>
      <c r="V124" s="0" t="s">
        <v>69</v>
      </c>
      <c r="W124" s="0" t="n">
        <v>0</v>
      </c>
      <c r="X124" s="0" t="n">
        <v>524</v>
      </c>
      <c r="Y124" s="0" t="n">
        <v>-3</v>
      </c>
      <c r="Z124" s="0" t="s">
        <v>69</v>
      </c>
      <c r="AA124" s="0" t="n">
        <v>0</v>
      </c>
      <c r="AB124" s="0" t="n">
        <v>624</v>
      </c>
      <c r="AC124" s="0" t="n">
        <v>-12</v>
      </c>
      <c r="AD124" s="0" t="s">
        <v>69</v>
      </c>
      <c r="AE124" s="0" t="n">
        <v>0</v>
      </c>
      <c r="AF124" s="0" t="n">
        <v>724</v>
      </c>
      <c r="AG124" s="0" t="n">
        <v>-19</v>
      </c>
      <c r="AH124" s="0" t="s">
        <v>69</v>
      </c>
      <c r="AI124" s="0" t="n">
        <v>0</v>
      </c>
      <c r="AJ124" s="0" t="n">
        <v>824</v>
      </c>
      <c r="AK124" s="0" t="n">
        <v>-10</v>
      </c>
      <c r="AL124" s="0" t="s">
        <v>69</v>
      </c>
      <c r="AM124" s="0" t="n">
        <v>0</v>
      </c>
      <c r="AN124" s="0" t="n">
        <v>924</v>
      </c>
      <c r="AO124" s="0" t="n">
        <v>-11</v>
      </c>
      <c r="AP124" s="0" t="s">
        <v>69</v>
      </c>
      <c r="AQ124" s="0" t="n">
        <v>0</v>
      </c>
      <c r="AR124" s="0" t="n">
        <v>1024</v>
      </c>
      <c r="AS124" s="0" t="n">
        <v>-2</v>
      </c>
      <c r="AT124" s="0" t="s">
        <v>69</v>
      </c>
      <c r="AU124" s="0" t="n">
        <v>0</v>
      </c>
      <c r="AV124" s="0" t="n">
        <v>1124</v>
      </c>
      <c r="AW124" s="0" t="n">
        <v>2</v>
      </c>
      <c r="AX124" s="0" t="s">
        <v>69</v>
      </c>
      <c r="AY124" s="0" t="n">
        <v>0</v>
      </c>
      <c r="AZ124" s="0" t="n">
        <v>1224</v>
      </c>
      <c r="BA124" s="0" t="n">
        <v>16</v>
      </c>
      <c r="BB124" s="0" t="s">
        <v>69</v>
      </c>
      <c r="BC124" s="0" t="n">
        <v>0</v>
      </c>
      <c r="BD124" s="0" t="n">
        <v>1324</v>
      </c>
      <c r="BE124" s="0" t="n">
        <v>12</v>
      </c>
      <c r="BF124" s="0" t="s">
        <v>69</v>
      </c>
      <c r="BG124" s="0" t="n">
        <v>0</v>
      </c>
      <c r="BH124" s="0" t="n">
        <v>1424</v>
      </c>
      <c r="BI124" s="0" t="n">
        <v>19</v>
      </c>
      <c r="BJ124" s="0" t="s">
        <v>69</v>
      </c>
      <c r="BK124" s="0" t="n">
        <v>0</v>
      </c>
      <c r="BL124" s="0" t="n">
        <v>1524</v>
      </c>
      <c r="BM124" s="0" t="n">
        <v>21</v>
      </c>
      <c r="BN124" s="0" t="s">
        <v>69</v>
      </c>
      <c r="BO124" s="0" t="n">
        <v>0</v>
      </c>
      <c r="BP124" s="0" t="n">
        <v>1624</v>
      </c>
      <c r="BQ124" s="0" t="n">
        <v>24</v>
      </c>
      <c r="BR124" s="0" t="s">
        <v>69</v>
      </c>
      <c r="BS124" s="0" t="n">
        <v>0</v>
      </c>
      <c r="BT124" s="0" t="n">
        <v>1724</v>
      </c>
      <c r="BU124" s="0" t="n">
        <v>24</v>
      </c>
      <c r="BV124" s="0" t="s">
        <v>69</v>
      </c>
      <c r="BW124" s="0" t="n">
        <v>0</v>
      </c>
      <c r="BX124" s="0" t="n">
        <v>1824</v>
      </c>
      <c r="BY124" s="0" t="n">
        <v>33</v>
      </c>
      <c r="BZ124" s="0" t="s">
        <v>69</v>
      </c>
      <c r="CA124" s="0" t="n">
        <v>0</v>
      </c>
      <c r="CB124" s="0" t="n">
        <v>1924</v>
      </c>
      <c r="CC124" s="0" t="n">
        <v>32</v>
      </c>
      <c r="CD124" s="0" t="s">
        <v>69</v>
      </c>
      <c r="CE124" s="0" t="n">
        <v>0</v>
      </c>
      <c r="CF124" s="0" t="n">
        <v>2024</v>
      </c>
      <c r="CG124" s="0" t="n">
        <v>14</v>
      </c>
      <c r="CH124" s="0" t="s">
        <v>69</v>
      </c>
      <c r="CI124" s="0" t="n">
        <v>0</v>
      </c>
      <c r="CJ124" s="0" t="n">
        <v>2124</v>
      </c>
      <c r="CK124" s="0" t="n">
        <v>5</v>
      </c>
      <c r="CL124" s="0" t="s">
        <v>69</v>
      </c>
      <c r="CM124" s="0" t="n">
        <v>0</v>
      </c>
      <c r="CN124" s="0" t="n">
        <v>2224</v>
      </c>
      <c r="CO124" s="0" t="n">
        <v>1</v>
      </c>
      <c r="CP124" s="0" t="s">
        <v>69</v>
      </c>
      <c r="CQ124" s="0" t="n">
        <v>0</v>
      </c>
      <c r="CR124" s="0" t="n">
        <v>2324</v>
      </c>
      <c r="CS124" s="0" t="n">
        <v>10</v>
      </c>
      <c r="CT124" s="0" t="s">
        <v>69</v>
      </c>
      <c r="CU124" s="0" t="n">
        <v>0</v>
      </c>
      <c r="CV124" s="0" t="n">
        <v>2424</v>
      </c>
      <c r="CW124" s="0" t="n">
        <v>9</v>
      </c>
      <c r="CX124" s="0" t="s">
        <v>69</v>
      </c>
      <c r="CY124" s="0" t="n">
        <v>0</v>
      </c>
      <c r="CZ124" s="0" t="n">
        <v>2524</v>
      </c>
      <c r="DA124" s="0" t="n">
        <v>2</v>
      </c>
      <c r="DB124" s="0" t="s">
        <v>69</v>
      </c>
      <c r="DC124" s="0" t="n">
        <v>0</v>
      </c>
      <c r="DD124" s="0" t="n">
        <v>2624</v>
      </c>
      <c r="DE124" s="0" t="n">
        <v>3</v>
      </c>
      <c r="DF124" s="0" t="s">
        <v>69</v>
      </c>
      <c r="DG124" s="0" t="n">
        <v>0</v>
      </c>
      <c r="DH124" s="0" t="n">
        <v>2724</v>
      </c>
      <c r="DI124" s="0" t="n">
        <v>12</v>
      </c>
      <c r="DJ124" s="0" t="s">
        <v>69</v>
      </c>
      <c r="DK124" s="0" t="n">
        <v>0</v>
      </c>
      <c r="DL124" s="0" t="n">
        <v>2824</v>
      </c>
      <c r="DM124" s="0" t="n">
        <v>21</v>
      </c>
      <c r="DN124" s="0" t="s">
        <v>69</v>
      </c>
      <c r="DO124" s="0" t="n">
        <v>0</v>
      </c>
      <c r="DP124" s="0" t="n">
        <v>2999</v>
      </c>
      <c r="DQ124" s="0" t="n">
        <v>-99999</v>
      </c>
      <c r="DR124" s="0" t="s">
        <v>70</v>
      </c>
      <c r="DS124" s="0" t="s">
        <v>71</v>
      </c>
      <c r="DT124" s="0" t="n">
        <v>3099</v>
      </c>
      <c r="DU124" s="0" t="n">
        <v>-99999</v>
      </c>
      <c r="DV124" s="0" t="s">
        <v>70</v>
      </c>
      <c r="DW124" s="0" t="s">
        <v>71</v>
      </c>
      <c r="DX124" s="0" t="n">
        <v>3199</v>
      </c>
      <c r="DY124" s="0" t="n">
        <v>-99999</v>
      </c>
      <c r="DZ124" s="0" t="s">
        <v>70</v>
      </c>
      <c r="EA124" s="0" t="s">
        <v>71</v>
      </c>
    </row>
    <row r="125" customFormat="false" ht="12.75" hidden="false" customHeight="false" outlineLevel="0" collapsed="false">
      <c r="A125" s="0" t="n">
        <v>3210</v>
      </c>
      <c r="B125" s="0" t="n">
        <v>212248</v>
      </c>
      <c r="C125" s="0" t="n">
        <v>14913</v>
      </c>
      <c r="D125" s="0" t="n">
        <v>3</v>
      </c>
      <c r="E125" s="0" t="s">
        <v>67</v>
      </c>
      <c r="F125" s="0" t="s">
        <v>68</v>
      </c>
      <c r="G125" s="0" t="n">
        <v>199403</v>
      </c>
      <c r="H125" s="0" t="n">
        <v>124</v>
      </c>
      <c r="I125" s="0" t="n">
        <v>21</v>
      </c>
      <c r="J125" s="0" t="s">
        <v>69</v>
      </c>
      <c r="K125" s="0" t="n">
        <v>0</v>
      </c>
      <c r="L125" s="0" t="n">
        <v>224</v>
      </c>
      <c r="M125" s="0" t="n">
        <v>32</v>
      </c>
      <c r="N125" s="0" t="s">
        <v>69</v>
      </c>
      <c r="O125" s="0" t="n">
        <v>0</v>
      </c>
      <c r="P125" s="0" t="n">
        <v>324</v>
      </c>
      <c r="Q125" s="0" t="n">
        <v>37</v>
      </c>
      <c r="R125" s="0" t="s">
        <v>69</v>
      </c>
      <c r="S125" s="0" t="n">
        <v>0</v>
      </c>
      <c r="T125" s="0" t="n">
        <v>424</v>
      </c>
      <c r="U125" s="0" t="n">
        <v>40</v>
      </c>
      <c r="V125" s="0" t="s">
        <v>69</v>
      </c>
      <c r="W125" s="0" t="n">
        <v>0</v>
      </c>
      <c r="X125" s="0" t="n">
        <v>524</v>
      </c>
      <c r="Y125" s="0" t="n">
        <v>34</v>
      </c>
      <c r="Z125" s="0" t="s">
        <v>69</v>
      </c>
      <c r="AA125" s="0" t="n">
        <v>0</v>
      </c>
      <c r="AB125" s="0" t="n">
        <v>624</v>
      </c>
      <c r="AC125" s="0" t="n">
        <v>33</v>
      </c>
      <c r="AD125" s="0" t="s">
        <v>69</v>
      </c>
      <c r="AE125" s="0" t="n">
        <v>0</v>
      </c>
      <c r="AF125" s="0" t="n">
        <v>724</v>
      </c>
      <c r="AG125" s="0" t="n">
        <v>21</v>
      </c>
      <c r="AH125" s="0" t="s">
        <v>69</v>
      </c>
      <c r="AI125" s="0" t="n">
        <v>0</v>
      </c>
      <c r="AJ125" s="0" t="n">
        <v>824</v>
      </c>
      <c r="AK125" s="0" t="n">
        <v>13</v>
      </c>
      <c r="AL125" s="0" t="s">
        <v>69</v>
      </c>
      <c r="AM125" s="0" t="n">
        <v>0</v>
      </c>
      <c r="AN125" s="0" t="n">
        <v>924</v>
      </c>
      <c r="AO125" s="0" t="n">
        <v>15</v>
      </c>
      <c r="AP125" s="0" t="s">
        <v>69</v>
      </c>
      <c r="AQ125" s="0" t="n">
        <v>0</v>
      </c>
      <c r="AR125" s="0" t="n">
        <v>1024</v>
      </c>
      <c r="AS125" s="0" t="n">
        <v>21</v>
      </c>
      <c r="AT125" s="0" t="s">
        <v>69</v>
      </c>
      <c r="AU125" s="0" t="n">
        <v>0</v>
      </c>
      <c r="AV125" s="0" t="n">
        <v>1124</v>
      </c>
      <c r="AW125" s="0" t="n">
        <v>23</v>
      </c>
      <c r="AX125" s="0" t="s">
        <v>69</v>
      </c>
      <c r="AY125" s="0" t="n">
        <v>0</v>
      </c>
      <c r="AZ125" s="0" t="n">
        <v>1224</v>
      </c>
      <c r="BA125" s="0" t="n">
        <v>34</v>
      </c>
      <c r="BB125" s="0" t="s">
        <v>69</v>
      </c>
      <c r="BC125" s="0" t="n">
        <v>0</v>
      </c>
      <c r="BD125" s="0" t="n">
        <v>1324</v>
      </c>
      <c r="BE125" s="0" t="n">
        <v>35</v>
      </c>
      <c r="BF125" s="0" t="s">
        <v>69</v>
      </c>
      <c r="BG125" s="0" t="n">
        <v>0</v>
      </c>
      <c r="BH125" s="0" t="n">
        <v>1424</v>
      </c>
      <c r="BI125" s="0" t="n">
        <v>42</v>
      </c>
      <c r="BJ125" s="0" t="s">
        <v>69</v>
      </c>
      <c r="BK125" s="0" t="n">
        <v>0</v>
      </c>
      <c r="BL125" s="0" t="n">
        <v>1524</v>
      </c>
      <c r="BM125" s="0" t="n">
        <v>27</v>
      </c>
      <c r="BN125" s="0" t="s">
        <v>69</v>
      </c>
      <c r="BO125" s="0" t="n">
        <v>0</v>
      </c>
      <c r="BP125" s="0" t="n">
        <v>1624</v>
      </c>
      <c r="BQ125" s="0" t="n">
        <v>18</v>
      </c>
      <c r="BR125" s="0" t="s">
        <v>69</v>
      </c>
      <c r="BS125" s="0" t="n">
        <v>0</v>
      </c>
      <c r="BT125" s="0" t="n">
        <v>1724</v>
      </c>
      <c r="BU125" s="0" t="n">
        <v>20</v>
      </c>
      <c r="BV125" s="0" t="s">
        <v>69</v>
      </c>
      <c r="BW125" s="0" t="n">
        <v>0</v>
      </c>
      <c r="BX125" s="0" t="n">
        <v>1824</v>
      </c>
      <c r="BY125" s="0" t="n">
        <v>29</v>
      </c>
      <c r="BZ125" s="0" t="s">
        <v>69</v>
      </c>
      <c r="CA125" s="0" t="n">
        <v>0</v>
      </c>
      <c r="CB125" s="0" t="n">
        <v>1924</v>
      </c>
      <c r="CC125" s="0" t="n">
        <v>29</v>
      </c>
      <c r="CD125" s="0" t="s">
        <v>69</v>
      </c>
      <c r="CE125" s="0" t="n">
        <v>0</v>
      </c>
      <c r="CF125" s="0" t="n">
        <v>2024</v>
      </c>
      <c r="CG125" s="0" t="n">
        <v>33</v>
      </c>
      <c r="CH125" s="0" t="s">
        <v>69</v>
      </c>
      <c r="CI125" s="0" t="n">
        <v>0</v>
      </c>
      <c r="CJ125" s="0" t="n">
        <v>2124</v>
      </c>
      <c r="CK125" s="0" t="n">
        <v>38</v>
      </c>
      <c r="CL125" s="0" t="s">
        <v>69</v>
      </c>
      <c r="CM125" s="0" t="n">
        <v>0</v>
      </c>
      <c r="CN125" s="0" t="n">
        <v>2224</v>
      </c>
      <c r="CO125" s="0" t="n">
        <v>40</v>
      </c>
      <c r="CP125" s="0" t="s">
        <v>69</v>
      </c>
      <c r="CQ125" s="0" t="n">
        <v>0</v>
      </c>
      <c r="CR125" s="0" t="n">
        <v>2324</v>
      </c>
      <c r="CS125" s="0" t="n">
        <v>25</v>
      </c>
      <c r="CT125" s="0" t="s">
        <v>69</v>
      </c>
      <c r="CU125" s="0" t="n">
        <v>0</v>
      </c>
      <c r="CV125" s="0" t="n">
        <v>2424</v>
      </c>
      <c r="CW125" s="0" t="n">
        <v>28</v>
      </c>
      <c r="CX125" s="0" t="s">
        <v>69</v>
      </c>
      <c r="CY125" s="0" t="n">
        <v>0</v>
      </c>
      <c r="CZ125" s="0" t="n">
        <v>2524</v>
      </c>
      <c r="DA125" s="0" t="n">
        <v>24</v>
      </c>
      <c r="DB125" s="0" t="s">
        <v>69</v>
      </c>
      <c r="DC125" s="0" t="n">
        <v>0</v>
      </c>
      <c r="DD125" s="0" t="n">
        <v>2624</v>
      </c>
      <c r="DE125" s="0" t="n">
        <v>31</v>
      </c>
      <c r="DF125" s="0" t="s">
        <v>69</v>
      </c>
      <c r="DG125" s="0" t="n">
        <v>0</v>
      </c>
      <c r="DH125" s="0" t="n">
        <v>2724</v>
      </c>
      <c r="DI125" s="0" t="n">
        <v>33</v>
      </c>
      <c r="DJ125" s="0" t="s">
        <v>69</v>
      </c>
      <c r="DK125" s="0" t="n">
        <v>0</v>
      </c>
      <c r="DL125" s="0" t="n">
        <v>2824</v>
      </c>
      <c r="DM125" s="0" t="n">
        <v>30</v>
      </c>
      <c r="DN125" s="0" t="s">
        <v>69</v>
      </c>
      <c r="DO125" s="0" t="n">
        <v>0</v>
      </c>
      <c r="DP125" s="0" t="n">
        <v>2924</v>
      </c>
      <c r="DQ125" s="0" t="n">
        <v>22</v>
      </c>
      <c r="DR125" s="0" t="s">
        <v>69</v>
      </c>
      <c r="DS125" s="0" t="n">
        <v>0</v>
      </c>
      <c r="DT125" s="0" t="n">
        <v>3024</v>
      </c>
      <c r="DU125" s="0" t="n">
        <v>25</v>
      </c>
      <c r="DV125" s="0" t="s">
        <v>69</v>
      </c>
      <c r="DW125" s="0" t="n">
        <v>0</v>
      </c>
      <c r="DX125" s="0" t="n">
        <v>3124</v>
      </c>
      <c r="DY125" s="0" t="n">
        <v>39</v>
      </c>
      <c r="DZ125" s="0" t="s">
        <v>69</v>
      </c>
      <c r="EA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212248</v>
      </c>
      <c r="C126" s="0" t="n">
        <v>14913</v>
      </c>
      <c r="D126" s="0" t="n">
        <v>3</v>
      </c>
      <c r="E126" s="0" t="s">
        <v>67</v>
      </c>
      <c r="F126" s="0" t="s">
        <v>68</v>
      </c>
      <c r="G126" s="0" t="n">
        <v>199404</v>
      </c>
      <c r="H126" s="0" t="n">
        <v>124</v>
      </c>
      <c r="I126" s="0" t="n">
        <v>40</v>
      </c>
      <c r="J126" s="0" t="s">
        <v>69</v>
      </c>
      <c r="K126" s="0" t="n">
        <v>0</v>
      </c>
      <c r="L126" s="0" t="n">
        <v>224</v>
      </c>
      <c r="M126" s="0" t="n">
        <v>30</v>
      </c>
      <c r="N126" s="0" t="s">
        <v>69</v>
      </c>
      <c r="O126" s="0" t="n">
        <v>0</v>
      </c>
      <c r="P126" s="0" t="n">
        <v>324</v>
      </c>
      <c r="Q126" s="0" t="n">
        <v>28</v>
      </c>
      <c r="R126" s="0" t="s">
        <v>69</v>
      </c>
      <c r="S126" s="0" t="n">
        <v>0</v>
      </c>
      <c r="T126" s="0" t="n">
        <v>424</v>
      </c>
      <c r="U126" s="0" t="n">
        <v>27</v>
      </c>
      <c r="V126" s="0" t="s">
        <v>69</v>
      </c>
      <c r="W126" s="0" t="n">
        <v>0</v>
      </c>
      <c r="X126" s="0" t="n">
        <v>524</v>
      </c>
      <c r="Y126" s="0" t="n">
        <v>21</v>
      </c>
      <c r="Z126" s="0" t="s">
        <v>69</v>
      </c>
      <c r="AA126" s="0" t="n">
        <v>0</v>
      </c>
      <c r="AB126" s="0" t="n">
        <v>624</v>
      </c>
      <c r="AC126" s="0" t="n">
        <v>30</v>
      </c>
      <c r="AD126" s="0" t="s">
        <v>69</v>
      </c>
      <c r="AE126" s="0" t="n">
        <v>0</v>
      </c>
      <c r="AF126" s="0" t="n">
        <v>724</v>
      </c>
      <c r="AG126" s="0" t="n">
        <v>40</v>
      </c>
      <c r="AH126" s="0" t="s">
        <v>69</v>
      </c>
      <c r="AI126" s="0" t="n">
        <v>0</v>
      </c>
      <c r="AJ126" s="0" t="n">
        <v>824</v>
      </c>
      <c r="AK126" s="0" t="n">
        <v>39</v>
      </c>
      <c r="AL126" s="0" t="s">
        <v>69</v>
      </c>
      <c r="AM126" s="0" t="n">
        <v>0</v>
      </c>
      <c r="AN126" s="0" t="n">
        <v>924</v>
      </c>
      <c r="AO126" s="0" t="n">
        <v>37</v>
      </c>
      <c r="AP126" s="0" t="s">
        <v>69</v>
      </c>
      <c r="AQ126" s="0" t="n">
        <v>0</v>
      </c>
      <c r="AR126" s="0" t="n">
        <v>1024</v>
      </c>
      <c r="AS126" s="0" t="n">
        <v>42</v>
      </c>
      <c r="AT126" s="0" t="s">
        <v>69</v>
      </c>
      <c r="AU126" s="0" t="n">
        <v>0</v>
      </c>
      <c r="AV126" s="0" t="n">
        <v>1124</v>
      </c>
      <c r="AW126" s="0" t="n">
        <v>43</v>
      </c>
      <c r="AX126" s="0" t="s">
        <v>69</v>
      </c>
      <c r="AY126" s="0" t="n">
        <v>0</v>
      </c>
      <c r="AZ126" s="0" t="n">
        <v>1224</v>
      </c>
      <c r="BA126" s="0" t="n">
        <v>42</v>
      </c>
      <c r="BB126" s="0" t="s">
        <v>69</v>
      </c>
      <c r="BC126" s="0" t="n">
        <v>0</v>
      </c>
      <c r="BD126" s="0" t="n">
        <v>1324</v>
      </c>
      <c r="BE126" s="0" t="n">
        <v>47</v>
      </c>
      <c r="BF126" s="0" t="s">
        <v>69</v>
      </c>
      <c r="BG126" s="0" t="n">
        <v>0</v>
      </c>
      <c r="BH126" s="0" t="n">
        <v>1424</v>
      </c>
      <c r="BI126" s="0" t="n">
        <v>54</v>
      </c>
      <c r="BJ126" s="0" t="s">
        <v>69</v>
      </c>
      <c r="BK126" s="0" t="n">
        <v>0</v>
      </c>
      <c r="BL126" s="0" t="n">
        <v>1524</v>
      </c>
      <c r="BM126" s="0" t="n">
        <v>42</v>
      </c>
      <c r="BN126" s="0" t="s">
        <v>69</v>
      </c>
      <c r="BO126" s="0" t="n">
        <v>0</v>
      </c>
      <c r="BP126" s="0" t="n">
        <v>1624</v>
      </c>
      <c r="BQ126" s="0" t="n">
        <v>43</v>
      </c>
      <c r="BR126" s="0" t="s">
        <v>69</v>
      </c>
      <c r="BS126" s="0" t="n">
        <v>0</v>
      </c>
      <c r="BT126" s="0" t="n">
        <v>1724</v>
      </c>
      <c r="BU126" s="0" t="n">
        <v>47</v>
      </c>
      <c r="BV126" s="0" t="s">
        <v>69</v>
      </c>
      <c r="BW126" s="0" t="n">
        <v>0</v>
      </c>
      <c r="BX126" s="0" t="n">
        <v>1824</v>
      </c>
      <c r="BY126" s="0" t="n">
        <v>57</v>
      </c>
      <c r="BZ126" s="0" t="s">
        <v>69</v>
      </c>
      <c r="CA126" s="0" t="n">
        <v>0</v>
      </c>
      <c r="CB126" s="0" t="n">
        <v>1924</v>
      </c>
      <c r="CC126" s="0" t="n">
        <v>41</v>
      </c>
      <c r="CD126" s="0" t="s">
        <v>69</v>
      </c>
      <c r="CE126" s="0" t="n">
        <v>0</v>
      </c>
      <c r="CF126" s="0" t="n">
        <v>2024</v>
      </c>
      <c r="CG126" s="0" t="n">
        <v>41</v>
      </c>
      <c r="CH126" s="0" t="s">
        <v>69</v>
      </c>
      <c r="CI126" s="0" t="n">
        <v>0</v>
      </c>
      <c r="CJ126" s="0" t="n">
        <v>2124</v>
      </c>
      <c r="CK126" s="0" t="n">
        <v>41</v>
      </c>
      <c r="CL126" s="0" t="s">
        <v>69</v>
      </c>
      <c r="CM126" s="0" t="n">
        <v>0</v>
      </c>
      <c r="CN126" s="0" t="n">
        <v>2224</v>
      </c>
      <c r="CO126" s="0" t="n">
        <v>47</v>
      </c>
      <c r="CP126" s="0" t="s">
        <v>69</v>
      </c>
      <c r="CQ126" s="0" t="n">
        <v>0</v>
      </c>
      <c r="CR126" s="0" t="n">
        <v>2324</v>
      </c>
      <c r="CS126" s="0" t="n">
        <v>59</v>
      </c>
      <c r="CT126" s="0" t="s">
        <v>69</v>
      </c>
      <c r="CU126" s="0" t="n">
        <v>0</v>
      </c>
      <c r="CV126" s="0" t="n">
        <v>2424</v>
      </c>
      <c r="CW126" s="0" t="n">
        <v>50</v>
      </c>
      <c r="CX126" s="0" t="s">
        <v>69</v>
      </c>
      <c r="CY126" s="0" t="n">
        <v>0</v>
      </c>
      <c r="CZ126" s="0" t="n">
        <v>2524</v>
      </c>
      <c r="DA126" s="0" t="n">
        <v>35</v>
      </c>
      <c r="DB126" s="0" t="s">
        <v>69</v>
      </c>
      <c r="DC126" s="0" t="n">
        <v>0</v>
      </c>
      <c r="DD126" s="0" t="n">
        <v>2624</v>
      </c>
      <c r="DE126" s="0" t="n">
        <v>33</v>
      </c>
      <c r="DF126" s="0" t="s">
        <v>69</v>
      </c>
      <c r="DG126" s="0" t="n">
        <v>0</v>
      </c>
      <c r="DH126" s="0" t="n">
        <v>2724</v>
      </c>
      <c r="DI126" s="0" t="n">
        <v>34</v>
      </c>
      <c r="DJ126" s="0" t="s">
        <v>69</v>
      </c>
      <c r="DK126" s="0" t="n">
        <v>0</v>
      </c>
      <c r="DL126" s="0" t="n">
        <v>2824</v>
      </c>
      <c r="DM126" s="0" t="n">
        <v>31</v>
      </c>
      <c r="DN126" s="0" t="s">
        <v>69</v>
      </c>
      <c r="DO126" s="0" t="n">
        <v>0</v>
      </c>
      <c r="DP126" s="0" t="n">
        <v>2924</v>
      </c>
      <c r="DQ126" s="0" t="n">
        <v>36</v>
      </c>
      <c r="DR126" s="0" t="s">
        <v>69</v>
      </c>
      <c r="DS126" s="0" t="n">
        <v>0</v>
      </c>
      <c r="DT126" s="0" t="n">
        <v>3024</v>
      </c>
      <c r="DU126" s="0" t="n">
        <v>37</v>
      </c>
      <c r="DV126" s="0" t="s">
        <v>69</v>
      </c>
      <c r="DW126" s="0" t="n">
        <v>0</v>
      </c>
      <c r="DX126" s="0" t="n">
        <v>3199</v>
      </c>
      <c r="DY126" s="0" t="n">
        <v>-99999</v>
      </c>
      <c r="DZ126" s="0" t="s">
        <v>70</v>
      </c>
      <c r="EA126" s="0" t="s">
        <v>71</v>
      </c>
    </row>
    <row r="127" customFormat="false" ht="12.75" hidden="false" customHeight="false" outlineLevel="0" collapsed="false">
      <c r="A127" s="0" t="n">
        <v>3210</v>
      </c>
      <c r="B127" s="0" t="n">
        <v>212248</v>
      </c>
      <c r="C127" s="0" t="n">
        <v>14913</v>
      </c>
      <c r="D127" s="0" t="n">
        <v>3</v>
      </c>
      <c r="E127" s="0" t="s">
        <v>67</v>
      </c>
      <c r="F127" s="0" t="s">
        <v>68</v>
      </c>
      <c r="G127" s="0" t="n">
        <v>199405</v>
      </c>
      <c r="H127" s="0" t="n">
        <v>124</v>
      </c>
      <c r="I127" s="0" t="n">
        <v>42</v>
      </c>
      <c r="J127" s="0" t="s">
        <v>69</v>
      </c>
      <c r="K127" s="0" t="n">
        <v>0</v>
      </c>
      <c r="L127" s="0" t="n">
        <v>224</v>
      </c>
      <c r="M127" s="0" t="n">
        <v>45</v>
      </c>
      <c r="N127" s="0" t="s">
        <v>69</v>
      </c>
      <c r="O127" s="0" t="n">
        <v>0</v>
      </c>
      <c r="P127" s="0" t="n">
        <v>324</v>
      </c>
      <c r="Q127" s="0" t="n">
        <v>54</v>
      </c>
      <c r="R127" s="0" t="s">
        <v>69</v>
      </c>
      <c r="S127" s="0" t="n">
        <v>0</v>
      </c>
      <c r="T127" s="0" t="n">
        <v>424</v>
      </c>
      <c r="U127" s="0" t="n">
        <v>45</v>
      </c>
      <c r="V127" s="0" t="s">
        <v>69</v>
      </c>
      <c r="W127" s="0" t="n">
        <v>0</v>
      </c>
      <c r="X127" s="0" t="n">
        <v>524</v>
      </c>
      <c r="Y127" s="0" t="n">
        <v>37</v>
      </c>
      <c r="Z127" s="0" t="s">
        <v>69</v>
      </c>
      <c r="AA127" s="0" t="n">
        <v>0</v>
      </c>
      <c r="AB127" s="0" t="n">
        <v>624</v>
      </c>
      <c r="AC127" s="0" t="n">
        <v>42</v>
      </c>
      <c r="AD127" s="0" t="s">
        <v>69</v>
      </c>
      <c r="AE127" s="0" t="n">
        <v>0</v>
      </c>
      <c r="AF127" s="0" t="n">
        <v>724</v>
      </c>
      <c r="AG127" s="0" t="n">
        <v>47</v>
      </c>
      <c r="AH127" s="0" t="s">
        <v>69</v>
      </c>
      <c r="AI127" s="0" t="n">
        <v>0</v>
      </c>
      <c r="AJ127" s="0" t="n">
        <v>824</v>
      </c>
      <c r="AK127" s="0" t="n">
        <v>56</v>
      </c>
      <c r="AL127" s="0" t="s">
        <v>69</v>
      </c>
      <c r="AM127" s="0" t="n">
        <v>0</v>
      </c>
      <c r="AN127" s="0" t="n">
        <v>924</v>
      </c>
      <c r="AO127" s="0" t="n">
        <v>51</v>
      </c>
      <c r="AP127" s="0" t="s">
        <v>69</v>
      </c>
      <c r="AQ127" s="0" t="n">
        <v>0</v>
      </c>
      <c r="AR127" s="0" t="n">
        <v>1024</v>
      </c>
      <c r="AS127" s="0" t="n">
        <v>49</v>
      </c>
      <c r="AT127" s="0" t="s">
        <v>69</v>
      </c>
      <c r="AU127" s="0" t="n">
        <v>0</v>
      </c>
      <c r="AV127" s="0" t="n">
        <v>1124</v>
      </c>
      <c r="AW127" s="0" t="n">
        <v>53</v>
      </c>
      <c r="AX127" s="0" t="s">
        <v>69</v>
      </c>
      <c r="AY127" s="0" t="n">
        <v>0</v>
      </c>
      <c r="AZ127" s="0" t="n">
        <v>1224</v>
      </c>
      <c r="BA127" s="0" t="n">
        <v>54</v>
      </c>
      <c r="BB127" s="0" t="s">
        <v>69</v>
      </c>
      <c r="BC127" s="0" t="n">
        <v>0</v>
      </c>
      <c r="BD127" s="0" t="n">
        <v>1324</v>
      </c>
      <c r="BE127" s="0" t="n">
        <v>54</v>
      </c>
      <c r="BF127" s="0" t="s">
        <v>69</v>
      </c>
      <c r="BG127" s="0" t="n">
        <v>0</v>
      </c>
      <c r="BH127" s="0" t="n">
        <v>1424</v>
      </c>
      <c r="BI127" s="0" t="n">
        <v>57</v>
      </c>
      <c r="BJ127" s="0" t="s">
        <v>69</v>
      </c>
      <c r="BK127" s="0" t="n">
        <v>0</v>
      </c>
      <c r="BL127" s="0" t="n">
        <v>1524</v>
      </c>
      <c r="BM127" s="0" t="n">
        <v>50</v>
      </c>
      <c r="BN127" s="0" t="s">
        <v>69</v>
      </c>
      <c r="BO127" s="0" t="n">
        <v>0</v>
      </c>
      <c r="BP127" s="0" t="n">
        <v>1624</v>
      </c>
      <c r="BQ127" s="0" t="n">
        <v>48</v>
      </c>
      <c r="BR127" s="0" t="s">
        <v>69</v>
      </c>
      <c r="BS127" s="0" t="n">
        <v>0</v>
      </c>
      <c r="BT127" s="0" t="n">
        <v>1724</v>
      </c>
      <c r="BU127" s="0" t="n">
        <v>50</v>
      </c>
      <c r="BV127" s="0" t="s">
        <v>69</v>
      </c>
      <c r="BW127" s="0" t="n">
        <v>0</v>
      </c>
      <c r="BX127" s="0" t="n">
        <v>1824</v>
      </c>
      <c r="BY127" s="0" t="n">
        <v>53</v>
      </c>
      <c r="BZ127" s="0" t="s">
        <v>69</v>
      </c>
      <c r="CA127" s="0" t="n">
        <v>0</v>
      </c>
      <c r="CB127" s="0" t="n">
        <v>1924</v>
      </c>
      <c r="CC127" s="0" t="n">
        <v>64</v>
      </c>
      <c r="CD127" s="0" t="s">
        <v>69</v>
      </c>
      <c r="CE127" s="0" t="n">
        <v>0</v>
      </c>
      <c r="CF127" s="0" t="n">
        <v>2024</v>
      </c>
      <c r="CG127" s="0" t="n">
        <v>73</v>
      </c>
      <c r="CH127" s="0" t="s">
        <v>69</v>
      </c>
      <c r="CI127" s="0" t="n">
        <v>0</v>
      </c>
      <c r="CJ127" s="0" t="n">
        <v>2124</v>
      </c>
      <c r="CK127" s="0" t="n">
        <v>66</v>
      </c>
      <c r="CL127" s="0" t="s">
        <v>69</v>
      </c>
      <c r="CM127" s="0" t="n">
        <v>0</v>
      </c>
      <c r="CN127" s="0" t="n">
        <v>2224</v>
      </c>
      <c r="CO127" s="0" t="n">
        <v>67</v>
      </c>
      <c r="CP127" s="0" t="s">
        <v>69</v>
      </c>
      <c r="CQ127" s="0" t="n">
        <v>0</v>
      </c>
      <c r="CR127" s="0" t="n">
        <v>2324</v>
      </c>
      <c r="CS127" s="0" t="n">
        <v>56</v>
      </c>
      <c r="CT127" s="0" t="s">
        <v>69</v>
      </c>
      <c r="CU127" s="0" t="n">
        <v>0</v>
      </c>
      <c r="CV127" s="0" t="n">
        <v>2424</v>
      </c>
      <c r="CW127" s="0" t="n">
        <v>58</v>
      </c>
      <c r="CX127" s="0" t="s">
        <v>69</v>
      </c>
      <c r="CY127" s="0" t="n">
        <v>0</v>
      </c>
      <c r="CZ127" s="0" t="n">
        <v>2524</v>
      </c>
      <c r="DA127" s="0" t="n">
        <v>49</v>
      </c>
      <c r="DB127" s="0" t="s">
        <v>69</v>
      </c>
      <c r="DC127" s="0" t="n">
        <v>0</v>
      </c>
      <c r="DD127" s="0" t="n">
        <v>2624</v>
      </c>
      <c r="DE127" s="0" t="n">
        <v>46</v>
      </c>
      <c r="DF127" s="0" t="s">
        <v>69</v>
      </c>
      <c r="DG127" s="0" t="n">
        <v>0</v>
      </c>
      <c r="DH127" s="0" t="n">
        <v>2724</v>
      </c>
      <c r="DI127" s="0" t="n">
        <v>56</v>
      </c>
      <c r="DJ127" s="0" t="s">
        <v>69</v>
      </c>
      <c r="DK127" s="0" t="n">
        <v>0</v>
      </c>
      <c r="DL127" s="0" t="n">
        <v>2824</v>
      </c>
      <c r="DM127" s="0" t="n">
        <v>64</v>
      </c>
      <c r="DN127" s="0" t="s">
        <v>69</v>
      </c>
      <c r="DO127" s="0" t="n">
        <v>0</v>
      </c>
      <c r="DP127" s="0" t="n">
        <v>2924</v>
      </c>
      <c r="DQ127" s="0" t="n">
        <v>64</v>
      </c>
      <c r="DR127" s="0" t="s">
        <v>69</v>
      </c>
      <c r="DS127" s="0" t="n">
        <v>0</v>
      </c>
      <c r="DT127" s="0" t="n">
        <v>3024</v>
      </c>
      <c r="DU127" s="0" t="n">
        <v>64</v>
      </c>
      <c r="DV127" s="0" t="s">
        <v>69</v>
      </c>
      <c r="DW127" s="0" t="n">
        <v>0</v>
      </c>
      <c r="DX127" s="0" t="n">
        <v>3124</v>
      </c>
      <c r="DY127" s="0" t="n">
        <v>61</v>
      </c>
      <c r="DZ127" s="0" t="s">
        <v>69</v>
      </c>
      <c r="EA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212248</v>
      </c>
      <c r="C128" s="0" t="n">
        <v>14913</v>
      </c>
      <c r="D128" s="0" t="n">
        <v>3</v>
      </c>
      <c r="E128" s="0" t="s">
        <v>67</v>
      </c>
      <c r="F128" s="0" t="s">
        <v>68</v>
      </c>
      <c r="G128" s="0" t="n">
        <v>199406</v>
      </c>
      <c r="H128" s="0" t="n">
        <v>124</v>
      </c>
      <c r="I128" s="0" t="n">
        <v>53</v>
      </c>
      <c r="J128" s="0" t="s">
        <v>69</v>
      </c>
      <c r="K128" s="0" t="n">
        <v>0</v>
      </c>
      <c r="L128" s="0" t="n">
        <v>224</v>
      </c>
      <c r="M128" s="0" t="n">
        <v>50</v>
      </c>
      <c r="N128" s="0" t="s">
        <v>69</v>
      </c>
      <c r="O128" s="0" t="n">
        <v>0</v>
      </c>
      <c r="P128" s="0" t="n">
        <v>324</v>
      </c>
      <c r="Q128" s="0" t="n">
        <v>56</v>
      </c>
      <c r="R128" s="0" t="s">
        <v>69</v>
      </c>
      <c r="S128" s="0" t="n">
        <v>0</v>
      </c>
      <c r="T128" s="0" t="n">
        <v>424</v>
      </c>
      <c r="U128" s="0" t="n">
        <v>67</v>
      </c>
      <c r="V128" s="0" t="s">
        <v>69</v>
      </c>
      <c r="W128" s="0" t="n">
        <v>0</v>
      </c>
      <c r="X128" s="0" t="n">
        <v>524</v>
      </c>
      <c r="Y128" s="0" t="n">
        <v>60</v>
      </c>
      <c r="Z128" s="0" t="s">
        <v>69</v>
      </c>
      <c r="AA128" s="0" t="n">
        <v>0</v>
      </c>
      <c r="AB128" s="0" t="n">
        <v>624</v>
      </c>
      <c r="AC128" s="0" t="n">
        <v>67</v>
      </c>
      <c r="AD128" s="0" t="s">
        <v>69</v>
      </c>
      <c r="AE128" s="0" t="n">
        <v>0</v>
      </c>
      <c r="AF128" s="0" t="n">
        <v>724</v>
      </c>
      <c r="AG128" s="0" t="n">
        <v>51</v>
      </c>
      <c r="AH128" s="0" t="s">
        <v>69</v>
      </c>
      <c r="AI128" s="0" t="n">
        <v>0</v>
      </c>
      <c r="AJ128" s="0" t="n">
        <v>824</v>
      </c>
      <c r="AK128" s="0" t="n">
        <v>50</v>
      </c>
      <c r="AL128" s="0" t="s">
        <v>69</v>
      </c>
      <c r="AM128" s="0" t="n">
        <v>0</v>
      </c>
      <c r="AN128" s="0" t="n">
        <v>924</v>
      </c>
      <c r="AO128" s="0" t="n">
        <v>59</v>
      </c>
      <c r="AP128" s="0" t="s">
        <v>69</v>
      </c>
      <c r="AQ128" s="0" t="n">
        <v>0</v>
      </c>
      <c r="AR128" s="0" t="n">
        <v>1024</v>
      </c>
      <c r="AS128" s="0" t="n">
        <v>61</v>
      </c>
      <c r="AT128" s="0" t="s">
        <v>69</v>
      </c>
      <c r="AU128" s="0" t="n">
        <v>0</v>
      </c>
      <c r="AV128" s="0" t="n">
        <v>1124</v>
      </c>
      <c r="AW128" s="0" t="n">
        <v>59</v>
      </c>
      <c r="AX128" s="0" t="s">
        <v>69</v>
      </c>
      <c r="AY128" s="0" t="n">
        <v>0</v>
      </c>
      <c r="AZ128" s="0" t="n">
        <v>1224</v>
      </c>
      <c r="BA128" s="0" t="n">
        <v>65</v>
      </c>
      <c r="BB128" s="0" t="s">
        <v>69</v>
      </c>
      <c r="BC128" s="0" t="n">
        <v>0</v>
      </c>
      <c r="BD128" s="0" t="n">
        <v>1324</v>
      </c>
      <c r="BE128" s="0" t="n">
        <v>67</v>
      </c>
      <c r="BF128" s="0" t="s">
        <v>69</v>
      </c>
      <c r="BG128" s="0" t="n">
        <v>0</v>
      </c>
      <c r="BH128" s="0" t="n">
        <v>1424</v>
      </c>
      <c r="BI128" s="0" t="n">
        <v>69</v>
      </c>
      <c r="BJ128" s="0" t="s">
        <v>69</v>
      </c>
      <c r="BK128" s="0" t="n">
        <v>0</v>
      </c>
      <c r="BL128" s="0" t="n">
        <v>1524</v>
      </c>
      <c r="BM128" s="0" t="n">
        <v>65</v>
      </c>
      <c r="BN128" s="0" t="s">
        <v>69</v>
      </c>
      <c r="BO128" s="0" t="n">
        <v>0</v>
      </c>
      <c r="BP128" s="0" t="n">
        <v>1624</v>
      </c>
      <c r="BQ128" s="0" t="n">
        <v>57</v>
      </c>
      <c r="BR128" s="0" t="s">
        <v>69</v>
      </c>
      <c r="BS128" s="0" t="n">
        <v>0</v>
      </c>
      <c r="BT128" s="0" t="n">
        <v>1724</v>
      </c>
      <c r="BU128" s="0" t="n">
        <v>63</v>
      </c>
      <c r="BV128" s="0" t="s">
        <v>69</v>
      </c>
      <c r="BW128" s="0" t="n">
        <v>0</v>
      </c>
      <c r="BX128" s="0" t="n">
        <v>1824</v>
      </c>
      <c r="BY128" s="0" t="n">
        <v>68</v>
      </c>
      <c r="BZ128" s="0" t="s">
        <v>69</v>
      </c>
      <c r="CA128" s="0" t="n">
        <v>0</v>
      </c>
      <c r="CB128" s="0" t="n">
        <v>1924</v>
      </c>
      <c r="CC128" s="0" t="n">
        <v>66</v>
      </c>
      <c r="CD128" s="0" t="s">
        <v>69</v>
      </c>
      <c r="CE128" s="0" t="n">
        <v>0</v>
      </c>
      <c r="CF128" s="0" t="n">
        <v>2024</v>
      </c>
      <c r="CG128" s="0" t="n">
        <v>69</v>
      </c>
      <c r="CH128" s="0" t="s">
        <v>69</v>
      </c>
      <c r="CI128" s="0" t="n">
        <v>0</v>
      </c>
      <c r="CJ128" s="0" t="n">
        <v>2124</v>
      </c>
      <c r="CK128" s="0" t="n">
        <v>70</v>
      </c>
      <c r="CL128" s="0" t="s">
        <v>69</v>
      </c>
      <c r="CM128" s="0" t="n">
        <v>0</v>
      </c>
      <c r="CN128" s="0" t="n">
        <v>2224</v>
      </c>
      <c r="CO128" s="0" t="n">
        <v>69</v>
      </c>
      <c r="CP128" s="0" t="s">
        <v>69</v>
      </c>
      <c r="CQ128" s="0" t="n">
        <v>0</v>
      </c>
      <c r="CR128" s="0" t="n">
        <v>2324</v>
      </c>
      <c r="CS128" s="0" t="n">
        <v>66</v>
      </c>
      <c r="CT128" s="0" t="s">
        <v>69</v>
      </c>
      <c r="CU128" s="0" t="n">
        <v>0</v>
      </c>
      <c r="CV128" s="0" t="n">
        <v>2424</v>
      </c>
      <c r="CW128" s="0" t="n">
        <v>67</v>
      </c>
      <c r="CX128" s="0" t="s">
        <v>69</v>
      </c>
      <c r="CY128" s="0" t="n">
        <v>0</v>
      </c>
      <c r="CZ128" s="0" t="n">
        <v>2524</v>
      </c>
      <c r="DA128" s="0" t="n">
        <v>69</v>
      </c>
      <c r="DB128" s="0" t="s">
        <v>69</v>
      </c>
      <c r="DC128" s="0" t="n">
        <v>0</v>
      </c>
      <c r="DD128" s="0" t="n">
        <v>2624</v>
      </c>
      <c r="DE128" s="0" t="n">
        <v>66</v>
      </c>
      <c r="DF128" s="0" t="s">
        <v>69</v>
      </c>
      <c r="DG128" s="0" t="n">
        <v>0</v>
      </c>
      <c r="DH128" s="0" t="n">
        <v>2724</v>
      </c>
      <c r="DI128" s="0" t="n">
        <v>63</v>
      </c>
      <c r="DJ128" s="0" t="s">
        <v>69</v>
      </c>
      <c r="DK128" s="0" t="n">
        <v>0</v>
      </c>
      <c r="DL128" s="0" t="n">
        <v>2824</v>
      </c>
      <c r="DM128" s="0" t="n">
        <v>66</v>
      </c>
      <c r="DN128" s="0" t="s">
        <v>69</v>
      </c>
      <c r="DO128" s="0" t="n">
        <v>0</v>
      </c>
      <c r="DP128" s="0" t="n">
        <v>2924</v>
      </c>
      <c r="DQ128" s="0" t="n">
        <v>65</v>
      </c>
      <c r="DR128" s="0" t="s">
        <v>69</v>
      </c>
      <c r="DS128" s="0" t="n">
        <v>0</v>
      </c>
      <c r="DT128" s="0" t="n">
        <v>3024</v>
      </c>
      <c r="DU128" s="0" t="n">
        <v>58</v>
      </c>
      <c r="DV128" s="0" t="s">
        <v>69</v>
      </c>
      <c r="DW128" s="0" t="n">
        <v>0</v>
      </c>
      <c r="DX128" s="0" t="n">
        <v>3199</v>
      </c>
      <c r="DY128" s="0" t="n">
        <v>-99999</v>
      </c>
      <c r="DZ128" s="0" t="s">
        <v>70</v>
      </c>
      <c r="EA128" s="0" t="s">
        <v>71</v>
      </c>
    </row>
    <row r="129" customFormat="false" ht="12.75" hidden="false" customHeight="false" outlineLevel="0" collapsed="false">
      <c r="A129" s="0" t="n">
        <v>3210</v>
      </c>
      <c r="B129" s="0" t="n">
        <v>212248</v>
      </c>
      <c r="C129" s="0" t="n">
        <v>14913</v>
      </c>
      <c r="D129" s="0" t="n">
        <v>3</v>
      </c>
      <c r="E129" s="0" t="s">
        <v>67</v>
      </c>
      <c r="F129" s="0" t="s">
        <v>68</v>
      </c>
      <c r="G129" s="0" t="n">
        <v>199407</v>
      </c>
      <c r="H129" s="0" t="n">
        <v>124</v>
      </c>
      <c r="I129" s="0" t="n">
        <v>56</v>
      </c>
      <c r="J129" s="0" t="s">
        <v>69</v>
      </c>
      <c r="K129" s="0" t="n">
        <v>0</v>
      </c>
      <c r="L129" s="0" t="n">
        <v>224</v>
      </c>
      <c r="M129" s="0" t="n">
        <v>57</v>
      </c>
      <c r="N129" s="0" t="s">
        <v>69</v>
      </c>
      <c r="O129" s="0" t="n">
        <v>0</v>
      </c>
      <c r="P129" s="0" t="n">
        <v>324</v>
      </c>
      <c r="Q129" s="0" t="n">
        <v>61</v>
      </c>
      <c r="R129" s="0" t="s">
        <v>69</v>
      </c>
      <c r="S129" s="0" t="n">
        <v>0</v>
      </c>
      <c r="T129" s="0" t="n">
        <v>424</v>
      </c>
      <c r="U129" s="0" t="n">
        <v>61</v>
      </c>
      <c r="V129" s="0" t="s">
        <v>69</v>
      </c>
      <c r="W129" s="0" t="n">
        <v>0</v>
      </c>
      <c r="X129" s="0" t="n">
        <v>524</v>
      </c>
      <c r="Y129" s="0" t="n">
        <v>64</v>
      </c>
      <c r="Z129" s="0" t="s">
        <v>69</v>
      </c>
      <c r="AA129" s="0" t="n">
        <v>0</v>
      </c>
      <c r="AB129" s="0" t="n">
        <v>624</v>
      </c>
      <c r="AC129" s="0" t="n">
        <v>68</v>
      </c>
      <c r="AD129" s="0" t="s">
        <v>69</v>
      </c>
      <c r="AE129" s="0" t="n">
        <v>0</v>
      </c>
      <c r="AF129" s="0" t="n">
        <v>724</v>
      </c>
      <c r="AG129" s="0" t="n">
        <v>61</v>
      </c>
      <c r="AH129" s="0" t="s">
        <v>69</v>
      </c>
      <c r="AI129" s="0" t="n">
        <v>0</v>
      </c>
      <c r="AJ129" s="0" t="n">
        <v>824</v>
      </c>
      <c r="AK129" s="0" t="n">
        <v>62</v>
      </c>
      <c r="AL129" s="0" t="s">
        <v>69</v>
      </c>
      <c r="AM129" s="0" t="n">
        <v>0</v>
      </c>
      <c r="AN129" s="0" t="n">
        <v>924</v>
      </c>
      <c r="AO129" s="0" t="n">
        <v>64</v>
      </c>
      <c r="AP129" s="0" t="s">
        <v>69</v>
      </c>
      <c r="AQ129" s="0" t="n">
        <v>0</v>
      </c>
      <c r="AR129" s="0" t="n">
        <v>1024</v>
      </c>
      <c r="AS129" s="0" t="n">
        <v>65</v>
      </c>
      <c r="AT129" s="0" t="s">
        <v>69</v>
      </c>
      <c r="AU129" s="0" t="n">
        <v>0</v>
      </c>
      <c r="AV129" s="0" t="n">
        <v>1124</v>
      </c>
      <c r="AW129" s="0" t="n">
        <v>73</v>
      </c>
      <c r="AX129" s="0" t="s">
        <v>69</v>
      </c>
      <c r="AY129" s="0" t="n">
        <v>0</v>
      </c>
      <c r="AZ129" s="0" t="n">
        <v>1224</v>
      </c>
      <c r="BA129" s="0" t="n">
        <v>65</v>
      </c>
      <c r="BB129" s="0" t="s">
        <v>69</v>
      </c>
      <c r="BC129" s="0" t="n">
        <v>0</v>
      </c>
      <c r="BD129" s="0" t="n">
        <v>1324</v>
      </c>
      <c r="BE129" s="0" t="n">
        <v>57</v>
      </c>
      <c r="BF129" s="0" t="s">
        <v>69</v>
      </c>
      <c r="BG129" s="0" t="n">
        <v>0</v>
      </c>
      <c r="BH129" s="0" t="n">
        <v>1424</v>
      </c>
      <c r="BI129" s="0" t="n">
        <v>60</v>
      </c>
      <c r="BJ129" s="0" t="s">
        <v>69</v>
      </c>
      <c r="BK129" s="0" t="n">
        <v>0</v>
      </c>
      <c r="BL129" s="0" t="n">
        <v>1524</v>
      </c>
      <c r="BM129" s="0" t="n">
        <v>64</v>
      </c>
      <c r="BN129" s="0" t="s">
        <v>69</v>
      </c>
      <c r="BO129" s="0" t="n">
        <v>0</v>
      </c>
      <c r="BP129" s="0" t="n">
        <v>1624</v>
      </c>
      <c r="BQ129" s="0" t="n">
        <v>68</v>
      </c>
      <c r="BR129" s="0" t="s">
        <v>69</v>
      </c>
      <c r="BS129" s="0" t="n">
        <v>0</v>
      </c>
      <c r="BT129" s="0" t="n">
        <v>1724</v>
      </c>
      <c r="BU129" s="0" t="n">
        <v>64</v>
      </c>
      <c r="BV129" s="0" t="s">
        <v>69</v>
      </c>
      <c r="BW129" s="0" t="n">
        <v>0</v>
      </c>
      <c r="BX129" s="0" t="n">
        <v>1824</v>
      </c>
      <c r="BY129" s="0" t="n">
        <v>64</v>
      </c>
      <c r="BZ129" s="0" t="s">
        <v>69</v>
      </c>
      <c r="CA129" s="0" t="n">
        <v>0</v>
      </c>
      <c r="CB129" s="0" t="n">
        <v>1924</v>
      </c>
      <c r="CC129" s="0" t="n">
        <v>67</v>
      </c>
      <c r="CD129" s="0" t="s">
        <v>69</v>
      </c>
      <c r="CE129" s="0" t="n">
        <v>0</v>
      </c>
      <c r="CF129" s="0" t="n">
        <v>2024</v>
      </c>
      <c r="CG129" s="0" t="n">
        <v>70</v>
      </c>
      <c r="CH129" s="0" t="s">
        <v>69</v>
      </c>
      <c r="CI129" s="0" t="n">
        <v>0</v>
      </c>
      <c r="CJ129" s="0" t="n">
        <v>2124</v>
      </c>
      <c r="CK129" s="0" t="n">
        <v>67</v>
      </c>
      <c r="CL129" s="0" t="s">
        <v>69</v>
      </c>
      <c r="CM129" s="0" t="n">
        <v>0</v>
      </c>
      <c r="CN129" s="0" t="n">
        <v>2224</v>
      </c>
      <c r="CO129" s="0" t="n">
        <v>71</v>
      </c>
      <c r="CP129" s="0" t="s">
        <v>69</v>
      </c>
      <c r="CQ129" s="0" t="n">
        <v>0</v>
      </c>
      <c r="CR129" s="0" t="n">
        <v>2324</v>
      </c>
      <c r="CS129" s="0" t="n">
        <v>68</v>
      </c>
      <c r="CT129" s="0" t="s">
        <v>69</v>
      </c>
      <c r="CU129" s="0" t="n">
        <v>0</v>
      </c>
      <c r="CV129" s="0" t="n">
        <v>2424</v>
      </c>
      <c r="CW129" s="0" t="n">
        <v>66</v>
      </c>
      <c r="CX129" s="0" t="s">
        <v>69</v>
      </c>
      <c r="CY129" s="0" t="n">
        <v>0</v>
      </c>
      <c r="CZ129" s="0" t="n">
        <v>2524</v>
      </c>
      <c r="DA129" s="0" t="n">
        <v>60</v>
      </c>
      <c r="DB129" s="0" t="s">
        <v>69</v>
      </c>
      <c r="DC129" s="0" t="n">
        <v>0</v>
      </c>
      <c r="DD129" s="0" t="n">
        <v>2624</v>
      </c>
      <c r="DE129" s="0" t="n">
        <v>62</v>
      </c>
      <c r="DF129" s="0" t="s">
        <v>69</v>
      </c>
      <c r="DG129" s="0" t="n">
        <v>0</v>
      </c>
      <c r="DH129" s="0" t="n">
        <v>2724</v>
      </c>
      <c r="DI129" s="0" t="n">
        <v>65</v>
      </c>
      <c r="DJ129" s="0" t="s">
        <v>69</v>
      </c>
      <c r="DK129" s="0" t="n">
        <v>0</v>
      </c>
      <c r="DL129" s="0" t="n">
        <v>2824</v>
      </c>
      <c r="DM129" s="0" t="n">
        <v>68</v>
      </c>
      <c r="DN129" s="0" t="s">
        <v>69</v>
      </c>
      <c r="DO129" s="0" t="n">
        <v>0</v>
      </c>
      <c r="DP129" s="0" t="n">
        <v>2924</v>
      </c>
      <c r="DQ129" s="0" t="n">
        <v>69</v>
      </c>
      <c r="DR129" s="0" t="s">
        <v>69</v>
      </c>
      <c r="DS129" s="0" t="n">
        <v>0</v>
      </c>
      <c r="DT129" s="0" t="n">
        <v>3024</v>
      </c>
      <c r="DU129" s="0" t="n">
        <v>70</v>
      </c>
      <c r="DV129" s="0" t="s">
        <v>69</v>
      </c>
      <c r="DW129" s="0" t="n">
        <v>0</v>
      </c>
      <c r="DX129" s="0" t="n">
        <v>3124</v>
      </c>
      <c r="DY129" s="0" t="n">
        <v>72</v>
      </c>
      <c r="DZ129" s="0" t="s">
        <v>69</v>
      </c>
      <c r="EA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212248</v>
      </c>
      <c r="C130" s="0" t="n">
        <v>14913</v>
      </c>
      <c r="D130" s="0" t="n">
        <v>3</v>
      </c>
      <c r="E130" s="0" t="s">
        <v>67</v>
      </c>
      <c r="F130" s="0" t="s">
        <v>68</v>
      </c>
      <c r="G130" s="0" t="n">
        <v>199408</v>
      </c>
      <c r="H130" s="0" t="n">
        <v>124</v>
      </c>
      <c r="I130" s="0" t="n">
        <v>72</v>
      </c>
      <c r="J130" s="0" t="s">
        <v>69</v>
      </c>
      <c r="K130" s="0" t="n">
        <v>0</v>
      </c>
      <c r="L130" s="0" t="n">
        <v>224</v>
      </c>
      <c r="M130" s="0" t="n">
        <v>69</v>
      </c>
      <c r="N130" s="0" t="s">
        <v>69</v>
      </c>
      <c r="O130" s="0" t="n">
        <v>0</v>
      </c>
      <c r="P130" s="0" t="n">
        <v>324</v>
      </c>
      <c r="Q130" s="0" t="n">
        <v>73</v>
      </c>
      <c r="R130" s="0" t="s">
        <v>69</v>
      </c>
      <c r="S130" s="0" t="n">
        <v>0</v>
      </c>
      <c r="T130" s="0" t="n">
        <v>424</v>
      </c>
      <c r="U130" s="0" t="n">
        <v>56</v>
      </c>
      <c r="V130" s="0" t="s">
        <v>69</v>
      </c>
      <c r="W130" s="0" t="n">
        <v>0</v>
      </c>
      <c r="X130" s="0" t="n">
        <v>524</v>
      </c>
      <c r="Y130" s="0" t="n">
        <v>58</v>
      </c>
      <c r="Z130" s="0" t="s">
        <v>69</v>
      </c>
      <c r="AA130" s="0" t="n">
        <v>0</v>
      </c>
      <c r="AB130" s="0" t="n">
        <v>624</v>
      </c>
      <c r="AC130" s="0" t="n">
        <v>63</v>
      </c>
      <c r="AD130" s="0" t="s">
        <v>69</v>
      </c>
      <c r="AE130" s="0" t="n">
        <v>0</v>
      </c>
      <c r="AF130" s="0" t="n">
        <v>724</v>
      </c>
      <c r="AG130" s="0" t="n">
        <v>64</v>
      </c>
      <c r="AH130" s="0" t="s">
        <v>69</v>
      </c>
      <c r="AI130" s="0" t="n">
        <v>0</v>
      </c>
      <c r="AJ130" s="0" t="n">
        <v>824</v>
      </c>
      <c r="AK130" s="0" t="n">
        <v>55</v>
      </c>
      <c r="AL130" s="0" t="s">
        <v>69</v>
      </c>
      <c r="AM130" s="0" t="n">
        <v>0</v>
      </c>
      <c r="AN130" s="0" t="n">
        <v>924</v>
      </c>
      <c r="AO130" s="0" t="n">
        <v>55</v>
      </c>
      <c r="AP130" s="0" t="s">
        <v>69</v>
      </c>
      <c r="AQ130" s="0" t="n">
        <v>0</v>
      </c>
      <c r="AR130" s="0" t="n">
        <v>1024</v>
      </c>
      <c r="AS130" s="0" t="n">
        <v>60</v>
      </c>
      <c r="AT130" s="0" t="s">
        <v>69</v>
      </c>
      <c r="AU130" s="0" t="n">
        <v>0</v>
      </c>
      <c r="AV130" s="0" t="n">
        <v>1124</v>
      </c>
      <c r="AW130" s="0" t="n">
        <v>63</v>
      </c>
      <c r="AX130" s="0" t="s">
        <v>69</v>
      </c>
      <c r="AY130" s="0" t="n">
        <v>0</v>
      </c>
      <c r="AZ130" s="0" t="n">
        <v>1224</v>
      </c>
      <c r="BA130" s="0" t="n">
        <v>66</v>
      </c>
      <c r="BB130" s="0" t="s">
        <v>69</v>
      </c>
      <c r="BC130" s="0" t="n">
        <v>0</v>
      </c>
      <c r="BD130" s="0" t="n">
        <v>1324</v>
      </c>
      <c r="BE130" s="0" t="n">
        <v>57</v>
      </c>
      <c r="BF130" s="0" t="s">
        <v>69</v>
      </c>
      <c r="BG130" s="0" t="n">
        <v>0</v>
      </c>
      <c r="BH130" s="0" t="n">
        <v>1424</v>
      </c>
      <c r="BI130" s="0" t="n">
        <v>60</v>
      </c>
      <c r="BJ130" s="0" t="s">
        <v>69</v>
      </c>
      <c r="BK130" s="0" t="n">
        <v>0</v>
      </c>
      <c r="BL130" s="0" t="n">
        <v>1524</v>
      </c>
      <c r="BM130" s="0" t="n">
        <v>63</v>
      </c>
      <c r="BN130" s="0" t="s">
        <v>69</v>
      </c>
      <c r="BO130" s="0" t="n">
        <v>0</v>
      </c>
      <c r="BP130" s="0" t="n">
        <v>1624</v>
      </c>
      <c r="BQ130" s="0" t="n">
        <v>68</v>
      </c>
      <c r="BR130" s="0" t="s">
        <v>69</v>
      </c>
      <c r="BS130" s="0" t="n">
        <v>0</v>
      </c>
      <c r="BT130" s="0" t="n">
        <v>1724</v>
      </c>
      <c r="BU130" s="0" t="n">
        <v>58</v>
      </c>
      <c r="BV130" s="0" t="s">
        <v>69</v>
      </c>
      <c r="BW130" s="0" t="n">
        <v>0</v>
      </c>
      <c r="BX130" s="0" t="n">
        <v>1824</v>
      </c>
      <c r="BY130" s="0" t="n">
        <v>61</v>
      </c>
      <c r="BZ130" s="0" t="s">
        <v>69</v>
      </c>
      <c r="CA130" s="0" t="n">
        <v>0</v>
      </c>
      <c r="CB130" s="0" t="n">
        <v>1924</v>
      </c>
      <c r="CC130" s="0" t="n">
        <v>65</v>
      </c>
      <c r="CD130" s="0" t="s">
        <v>69</v>
      </c>
      <c r="CE130" s="0" t="n">
        <v>0</v>
      </c>
      <c r="CF130" s="0" t="n">
        <v>2024</v>
      </c>
      <c r="CG130" s="0" t="n">
        <v>64</v>
      </c>
      <c r="CH130" s="0" t="s">
        <v>69</v>
      </c>
      <c r="CI130" s="0" t="n">
        <v>0</v>
      </c>
      <c r="CJ130" s="0" t="n">
        <v>2124</v>
      </c>
      <c r="CK130" s="0" t="n">
        <v>65</v>
      </c>
      <c r="CL130" s="0" t="s">
        <v>69</v>
      </c>
      <c r="CM130" s="0" t="n">
        <v>0</v>
      </c>
      <c r="CN130" s="0" t="n">
        <v>2224</v>
      </c>
      <c r="CO130" s="0" t="n">
        <v>66</v>
      </c>
      <c r="CP130" s="0" t="s">
        <v>69</v>
      </c>
      <c r="CQ130" s="0" t="n">
        <v>0</v>
      </c>
      <c r="CR130" s="0" t="n">
        <v>2324</v>
      </c>
      <c r="CS130" s="0" t="n">
        <v>68</v>
      </c>
      <c r="CT130" s="0" t="s">
        <v>69</v>
      </c>
      <c r="CU130" s="0" t="n">
        <v>0</v>
      </c>
      <c r="CV130" s="0" t="n">
        <v>2424</v>
      </c>
      <c r="CW130" s="0" t="n">
        <v>71</v>
      </c>
      <c r="CX130" s="0" t="s">
        <v>69</v>
      </c>
      <c r="CY130" s="0" t="n">
        <v>0</v>
      </c>
      <c r="CZ130" s="0" t="n">
        <v>2524</v>
      </c>
      <c r="DA130" s="0" t="n">
        <v>70</v>
      </c>
      <c r="DB130" s="0" t="s">
        <v>69</v>
      </c>
      <c r="DC130" s="0" t="n">
        <v>0</v>
      </c>
      <c r="DD130" s="0" t="n">
        <v>2624</v>
      </c>
      <c r="DE130" s="0" t="n">
        <v>69</v>
      </c>
      <c r="DF130" s="0" t="s">
        <v>69</v>
      </c>
      <c r="DG130" s="0" t="n">
        <v>0</v>
      </c>
      <c r="DH130" s="0" t="n">
        <v>2724</v>
      </c>
      <c r="DI130" s="0" t="n">
        <v>66</v>
      </c>
      <c r="DJ130" s="0" t="s">
        <v>69</v>
      </c>
      <c r="DK130" s="0" t="n">
        <v>0</v>
      </c>
      <c r="DL130" s="0" t="n">
        <v>2824</v>
      </c>
      <c r="DM130" s="0" t="n">
        <v>58</v>
      </c>
      <c r="DN130" s="0" t="s">
        <v>69</v>
      </c>
      <c r="DO130" s="0" t="n">
        <v>0</v>
      </c>
      <c r="DP130" s="0" t="n">
        <v>2924</v>
      </c>
      <c r="DQ130" s="0" t="n">
        <v>55</v>
      </c>
      <c r="DR130" s="0" t="s">
        <v>69</v>
      </c>
      <c r="DS130" s="0" t="n">
        <v>0</v>
      </c>
      <c r="DT130" s="0" t="n">
        <v>3024</v>
      </c>
      <c r="DU130" s="0" t="n">
        <v>52</v>
      </c>
      <c r="DV130" s="0" t="s">
        <v>69</v>
      </c>
      <c r="DW130" s="0" t="n">
        <v>0</v>
      </c>
      <c r="DX130" s="0" t="n">
        <v>3124</v>
      </c>
      <c r="DY130" s="0" t="n">
        <v>54</v>
      </c>
      <c r="DZ130" s="0" t="s">
        <v>69</v>
      </c>
      <c r="EA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212248</v>
      </c>
      <c r="C131" s="0" t="n">
        <v>14913</v>
      </c>
      <c r="D131" s="0" t="n">
        <v>3</v>
      </c>
      <c r="E131" s="0" t="s">
        <v>67</v>
      </c>
      <c r="F131" s="0" t="s">
        <v>68</v>
      </c>
      <c r="G131" s="0" t="n">
        <v>199409</v>
      </c>
      <c r="H131" s="0" t="n">
        <v>124</v>
      </c>
      <c r="I131" s="0" t="n">
        <v>51</v>
      </c>
      <c r="J131" s="0" t="s">
        <v>69</v>
      </c>
      <c r="K131" s="0" t="n">
        <v>0</v>
      </c>
      <c r="L131" s="0" t="n">
        <v>224</v>
      </c>
      <c r="M131" s="0" t="n">
        <v>52</v>
      </c>
      <c r="N131" s="0" t="s">
        <v>69</v>
      </c>
      <c r="O131" s="0" t="n">
        <v>0</v>
      </c>
      <c r="P131" s="0" t="n">
        <v>324</v>
      </c>
      <c r="Q131" s="0" t="n">
        <v>54</v>
      </c>
      <c r="R131" s="0" t="s">
        <v>69</v>
      </c>
      <c r="S131" s="0" t="n">
        <v>0</v>
      </c>
      <c r="T131" s="0" t="n">
        <v>424</v>
      </c>
      <c r="U131" s="0" t="n">
        <v>57</v>
      </c>
      <c r="V131" s="0" t="s">
        <v>69</v>
      </c>
      <c r="W131" s="0" t="n">
        <v>0</v>
      </c>
      <c r="X131" s="0" t="n">
        <v>524</v>
      </c>
      <c r="Y131" s="0" t="n">
        <v>64</v>
      </c>
      <c r="Z131" s="0" t="s">
        <v>69</v>
      </c>
      <c r="AA131" s="0" t="n">
        <v>0</v>
      </c>
      <c r="AB131" s="0" t="n">
        <v>624</v>
      </c>
      <c r="AC131" s="0" t="n">
        <v>61</v>
      </c>
      <c r="AD131" s="0" t="s">
        <v>69</v>
      </c>
      <c r="AE131" s="0" t="n">
        <v>0</v>
      </c>
      <c r="AF131" s="0" t="n">
        <v>724</v>
      </c>
      <c r="AG131" s="0" t="n">
        <v>64</v>
      </c>
      <c r="AH131" s="0" t="s">
        <v>69</v>
      </c>
      <c r="AI131" s="0" t="n">
        <v>0</v>
      </c>
      <c r="AJ131" s="0" t="n">
        <v>824</v>
      </c>
      <c r="AK131" s="0" t="n">
        <v>63</v>
      </c>
      <c r="AL131" s="0" t="s">
        <v>69</v>
      </c>
      <c r="AM131" s="0" t="n">
        <v>0</v>
      </c>
      <c r="AN131" s="0" t="n">
        <v>924</v>
      </c>
      <c r="AO131" s="0" t="n">
        <v>61</v>
      </c>
      <c r="AP131" s="0" t="s">
        <v>69</v>
      </c>
      <c r="AQ131" s="0" t="n">
        <v>0</v>
      </c>
      <c r="AR131" s="0" t="n">
        <v>1024</v>
      </c>
      <c r="AS131" s="0" t="n">
        <v>60</v>
      </c>
      <c r="AT131" s="0" t="s">
        <v>69</v>
      </c>
      <c r="AU131" s="0" t="n">
        <v>0</v>
      </c>
      <c r="AV131" s="0" t="n">
        <v>1124</v>
      </c>
      <c r="AW131" s="0" t="n">
        <v>67</v>
      </c>
      <c r="AX131" s="0" t="s">
        <v>69</v>
      </c>
      <c r="AY131" s="0" t="n">
        <v>0</v>
      </c>
      <c r="AZ131" s="0" t="n">
        <v>1224</v>
      </c>
      <c r="BA131" s="0" t="n">
        <v>70</v>
      </c>
      <c r="BB131" s="0" t="s">
        <v>69</v>
      </c>
      <c r="BC131" s="0" t="n">
        <v>0</v>
      </c>
      <c r="BD131" s="0" t="n">
        <v>1324</v>
      </c>
      <c r="BE131" s="0" t="n">
        <v>63</v>
      </c>
      <c r="BF131" s="0" t="s">
        <v>69</v>
      </c>
      <c r="BG131" s="0" t="n">
        <v>0</v>
      </c>
      <c r="BH131" s="0" t="n">
        <v>1424</v>
      </c>
      <c r="BI131" s="0" t="n">
        <v>61</v>
      </c>
      <c r="BJ131" s="0" t="s">
        <v>69</v>
      </c>
      <c r="BK131" s="0" t="n">
        <v>0</v>
      </c>
      <c r="BL131" s="0" t="n">
        <v>1524</v>
      </c>
      <c r="BM131" s="0" t="n">
        <v>66</v>
      </c>
      <c r="BN131" s="0" t="s">
        <v>69</v>
      </c>
      <c r="BO131" s="0" t="n">
        <v>0</v>
      </c>
      <c r="BP131" s="0" t="n">
        <v>1624</v>
      </c>
      <c r="BQ131" s="0" t="n">
        <v>60</v>
      </c>
      <c r="BR131" s="0" t="s">
        <v>69</v>
      </c>
      <c r="BS131" s="0" t="n">
        <v>0</v>
      </c>
      <c r="BT131" s="0" t="n">
        <v>1724</v>
      </c>
      <c r="BU131" s="0" t="n">
        <v>63</v>
      </c>
      <c r="BV131" s="0" t="s">
        <v>69</v>
      </c>
      <c r="BW131" s="0" t="n">
        <v>0</v>
      </c>
      <c r="BX131" s="0" t="n">
        <v>1824</v>
      </c>
      <c r="BY131" s="0" t="n">
        <v>64</v>
      </c>
      <c r="BZ131" s="0" t="s">
        <v>69</v>
      </c>
      <c r="CA131" s="0" t="n">
        <v>0</v>
      </c>
      <c r="CB131" s="0" t="n">
        <v>1924</v>
      </c>
      <c r="CC131" s="0" t="n">
        <v>64</v>
      </c>
      <c r="CD131" s="0" t="s">
        <v>69</v>
      </c>
      <c r="CE131" s="0" t="n">
        <v>0</v>
      </c>
      <c r="CF131" s="0" t="n">
        <v>2024</v>
      </c>
      <c r="CG131" s="0" t="n">
        <v>65</v>
      </c>
      <c r="CH131" s="0" t="s">
        <v>69</v>
      </c>
      <c r="CI131" s="0" t="n">
        <v>0</v>
      </c>
      <c r="CJ131" s="0" t="n">
        <v>2124</v>
      </c>
      <c r="CK131" s="0" t="n">
        <v>64</v>
      </c>
      <c r="CL131" s="0" t="s">
        <v>69</v>
      </c>
      <c r="CM131" s="0" t="n">
        <v>0</v>
      </c>
      <c r="CN131" s="0" t="n">
        <v>2224</v>
      </c>
      <c r="CO131" s="0" t="n">
        <v>53</v>
      </c>
      <c r="CP131" s="0" t="s">
        <v>69</v>
      </c>
      <c r="CQ131" s="0" t="n">
        <v>0</v>
      </c>
      <c r="CR131" s="0" t="n">
        <v>2324</v>
      </c>
      <c r="CS131" s="0" t="n">
        <v>59</v>
      </c>
      <c r="CT131" s="0" t="s">
        <v>69</v>
      </c>
      <c r="CU131" s="0" t="n">
        <v>0</v>
      </c>
      <c r="CV131" s="0" t="n">
        <v>2424</v>
      </c>
      <c r="CW131" s="0" t="n">
        <v>62</v>
      </c>
      <c r="CX131" s="0" t="s">
        <v>69</v>
      </c>
      <c r="CY131" s="0" t="n">
        <v>0</v>
      </c>
      <c r="CZ131" s="0" t="n">
        <v>2524</v>
      </c>
      <c r="DA131" s="0" t="n">
        <v>51</v>
      </c>
      <c r="DB131" s="0" t="s">
        <v>69</v>
      </c>
      <c r="DC131" s="0" t="n">
        <v>0</v>
      </c>
      <c r="DD131" s="0" t="n">
        <v>2624</v>
      </c>
      <c r="DE131" s="0" t="n">
        <v>45</v>
      </c>
      <c r="DF131" s="0" t="s">
        <v>69</v>
      </c>
      <c r="DG131" s="0" t="n">
        <v>0</v>
      </c>
      <c r="DH131" s="0" t="n">
        <v>2724</v>
      </c>
      <c r="DI131" s="0" t="n">
        <v>51</v>
      </c>
      <c r="DJ131" s="0" t="s">
        <v>69</v>
      </c>
      <c r="DK131" s="0" t="n">
        <v>0</v>
      </c>
      <c r="DL131" s="0" t="n">
        <v>2824</v>
      </c>
      <c r="DM131" s="0" t="n">
        <v>49</v>
      </c>
      <c r="DN131" s="0" t="s">
        <v>69</v>
      </c>
      <c r="DO131" s="0" t="n">
        <v>0</v>
      </c>
      <c r="DP131" s="0" t="n">
        <v>2924</v>
      </c>
      <c r="DQ131" s="0" t="n">
        <v>50</v>
      </c>
      <c r="DR131" s="0" t="s">
        <v>69</v>
      </c>
      <c r="DS131" s="0" t="n">
        <v>0</v>
      </c>
      <c r="DT131" s="0" t="n">
        <v>3024</v>
      </c>
      <c r="DU131" s="0" t="n">
        <v>47</v>
      </c>
      <c r="DV131" s="0" t="s">
        <v>69</v>
      </c>
      <c r="DW131" s="0" t="n">
        <v>0</v>
      </c>
      <c r="DX131" s="0" t="n">
        <v>3199</v>
      </c>
      <c r="DY131" s="0" t="n">
        <v>-99999</v>
      </c>
      <c r="DZ131" s="0" t="s">
        <v>70</v>
      </c>
      <c r="EA131" s="0" t="s">
        <v>71</v>
      </c>
    </row>
    <row r="132" customFormat="false" ht="12.75" hidden="false" customHeight="false" outlineLevel="0" collapsed="false">
      <c r="A132" s="0" t="n">
        <v>3210</v>
      </c>
      <c r="B132" s="0" t="n">
        <v>212248</v>
      </c>
      <c r="C132" s="0" t="n">
        <v>14913</v>
      </c>
      <c r="D132" s="0" t="n">
        <v>3</v>
      </c>
      <c r="E132" s="0" t="s">
        <v>67</v>
      </c>
      <c r="F132" s="0" t="s">
        <v>68</v>
      </c>
      <c r="G132" s="0" t="n">
        <v>199410</v>
      </c>
      <c r="H132" s="0" t="n">
        <v>124</v>
      </c>
      <c r="I132" s="0" t="n">
        <v>45</v>
      </c>
      <c r="J132" s="0" t="s">
        <v>69</v>
      </c>
      <c r="K132" s="0" t="n">
        <v>0</v>
      </c>
      <c r="L132" s="0" t="n">
        <v>224</v>
      </c>
      <c r="M132" s="0" t="n">
        <v>42</v>
      </c>
      <c r="N132" s="0" t="s">
        <v>69</v>
      </c>
      <c r="O132" s="0" t="n">
        <v>0</v>
      </c>
      <c r="P132" s="0" t="n">
        <v>324</v>
      </c>
      <c r="Q132" s="0" t="n">
        <v>45</v>
      </c>
      <c r="R132" s="0" t="s">
        <v>69</v>
      </c>
      <c r="S132" s="0" t="n">
        <v>0</v>
      </c>
      <c r="T132" s="0" t="n">
        <v>424</v>
      </c>
      <c r="U132" s="0" t="n">
        <v>48</v>
      </c>
      <c r="V132" s="0" t="s">
        <v>69</v>
      </c>
      <c r="W132" s="0" t="n">
        <v>0</v>
      </c>
      <c r="X132" s="0" t="n">
        <v>524</v>
      </c>
      <c r="Y132" s="0" t="n">
        <v>47</v>
      </c>
      <c r="Z132" s="0" t="s">
        <v>69</v>
      </c>
      <c r="AA132" s="0" t="n">
        <v>0</v>
      </c>
      <c r="AB132" s="0" t="n">
        <v>624</v>
      </c>
      <c r="AC132" s="0" t="n">
        <v>58</v>
      </c>
      <c r="AD132" s="0" t="s">
        <v>69</v>
      </c>
      <c r="AE132" s="0" t="n">
        <v>0</v>
      </c>
      <c r="AF132" s="0" t="n">
        <v>724</v>
      </c>
      <c r="AG132" s="0" t="n">
        <v>53</v>
      </c>
      <c r="AH132" s="0" t="s">
        <v>69</v>
      </c>
      <c r="AI132" s="0" t="n">
        <v>0</v>
      </c>
      <c r="AJ132" s="0" t="n">
        <v>824</v>
      </c>
      <c r="AK132" s="0" t="n">
        <v>44</v>
      </c>
      <c r="AL132" s="0" t="s">
        <v>69</v>
      </c>
      <c r="AM132" s="0" t="n">
        <v>0</v>
      </c>
      <c r="AN132" s="0" t="n">
        <v>924</v>
      </c>
      <c r="AO132" s="0" t="n">
        <v>42</v>
      </c>
      <c r="AP132" s="0" t="s">
        <v>69</v>
      </c>
      <c r="AQ132" s="0" t="n">
        <v>0</v>
      </c>
      <c r="AR132" s="0" t="n">
        <v>1024</v>
      </c>
      <c r="AS132" s="0" t="n">
        <v>45</v>
      </c>
      <c r="AT132" s="0" t="s">
        <v>69</v>
      </c>
      <c r="AU132" s="0" t="n">
        <v>0</v>
      </c>
      <c r="AV132" s="0" t="n">
        <v>1124</v>
      </c>
      <c r="AW132" s="0" t="n">
        <v>56</v>
      </c>
      <c r="AX132" s="0" t="s">
        <v>69</v>
      </c>
      <c r="AY132" s="0" t="n">
        <v>0</v>
      </c>
      <c r="AZ132" s="0" t="n">
        <v>1224</v>
      </c>
      <c r="BA132" s="0" t="n">
        <v>51</v>
      </c>
      <c r="BB132" s="0" t="s">
        <v>69</v>
      </c>
      <c r="BC132" s="0" t="n">
        <v>0</v>
      </c>
      <c r="BD132" s="0" t="n">
        <v>1324</v>
      </c>
      <c r="BE132" s="0" t="n">
        <v>45</v>
      </c>
      <c r="BF132" s="0" t="s">
        <v>69</v>
      </c>
      <c r="BG132" s="0" t="n">
        <v>0</v>
      </c>
      <c r="BH132" s="0" t="n">
        <v>1424</v>
      </c>
      <c r="BI132" s="0" t="n">
        <v>52</v>
      </c>
      <c r="BJ132" s="0" t="s">
        <v>69</v>
      </c>
      <c r="BK132" s="0" t="n">
        <v>0</v>
      </c>
      <c r="BL132" s="0" t="n">
        <v>1524</v>
      </c>
      <c r="BM132" s="0" t="n">
        <v>51</v>
      </c>
      <c r="BN132" s="0" t="s">
        <v>69</v>
      </c>
      <c r="BO132" s="0" t="n">
        <v>0</v>
      </c>
      <c r="BP132" s="0" t="n">
        <v>1624</v>
      </c>
      <c r="BQ132" s="0" t="n">
        <v>53</v>
      </c>
      <c r="BR132" s="0" t="s">
        <v>69</v>
      </c>
      <c r="BS132" s="0" t="n">
        <v>0</v>
      </c>
      <c r="BT132" s="0" t="n">
        <v>1724</v>
      </c>
      <c r="BU132" s="0" t="n">
        <v>57</v>
      </c>
      <c r="BV132" s="0" t="s">
        <v>69</v>
      </c>
      <c r="BW132" s="0" t="n">
        <v>0</v>
      </c>
      <c r="BX132" s="0" t="n">
        <v>1824</v>
      </c>
      <c r="BY132" s="0" t="n">
        <v>61</v>
      </c>
      <c r="BZ132" s="0" t="s">
        <v>69</v>
      </c>
      <c r="CA132" s="0" t="n">
        <v>0</v>
      </c>
      <c r="CB132" s="0" t="n">
        <v>1924</v>
      </c>
      <c r="CC132" s="0" t="n">
        <v>51</v>
      </c>
      <c r="CD132" s="0" t="s">
        <v>69</v>
      </c>
      <c r="CE132" s="0" t="n">
        <v>0</v>
      </c>
      <c r="CF132" s="0" t="n">
        <v>2024</v>
      </c>
      <c r="CG132" s="0" t="n">
        <v>50</v>
      </c>
      <c r="CH132" s="0" t="s">
        <v>69</v>
      </c>
      <c r="CI132" s="0" t="n">
        <v>0</v>
      </c>
      <c r="CJ132" s="0" t="n">
        <v>2124</v>
      </c>
      <c r="CK132" s="0" t="n">
        <v>49</v>
      </c>
      <c r="CL132" s="0" t="s">
        <v>69</v>
      </c>
      <c r="CM132" s="0" t="n">
        <v>0</v>
      </c>
      <c r="CN132" s="0" t="n">
        <v>2224</v>
      </c>
      <c r="CO132" s="0" t="n">
        <v>47</v>
      </c>
      <c r="CP132" s="0" t="s">
        <v>69</v>
      </c>
      <c r="CQ132" s="0" t="n">
        <v>0</v>
      </c>
      <c r="CR132" s="0" t="n">
        <v>2324</v>
      </c>
      <c r="CS132" s="0" t="n">
        <v>41</v>
      </c>
      <c r="CT132" s="0" t="s">
        <v>69</v>
      </c>
      <c r="CU132" s="0" t="n">
        <v>0</v>
      </c>
      <c r="CV132" s="0" t="n">
        <v>2424</v>
      </c>
      <c r="CW132" s="0" t="n">
        <v>36</v>
      </c>
      <c r="CX132" s="0" t="s">
        <v>69</v>
      </c>
      <c r="CY132" s="0" t="n">
        <v>0</v>
      </c>
      <c r="CZ132" s="0" t="n">
        <v>2524</v>
      </c>
      <c r="DA132" s="0" t="n">
        <v>34</v>
      </c>
      <c r="DB132" s="0" t="s">
        <v>69</v>
      </c>
      <c r="DC132" s="0" t="n">
        <v>0</v>
      </c>
      <c r="DD132" s="0" t="n">
        <v>2624</v>
      </c>
      <c r="DE132" s="0" t="n">
        <v>38</v>
      </c>
      <c r="DF132" s="0" t="s">
        <v>69</v>
      </c>
      <c r="DG132" s="0" t="n">
        <v>0</v>
      </c>
      <c r="DH132" s="0" t="n">
        <v>2724</v>
      </c>
      <c r="DI132" s="0" t="n">
        <v>51</v>
      </c>
      <c r="DJ132" s="0" t="s">
        <v>69</v>
      </c>
      <c r="DK132" s="0" t="n">
        <v>0</v>
      </c>
      <c r="DL132" s="0" t="n">
        <v>2824</v>
      </c>
      <c r="DM132" s="0" t="n">
        <v>52</v>
      </c>
      <c r="DN132" s="0" t="s">
        <v>69</v>
      </c>
      <c r="DO132" s="0" t="n">
        <v>0</v>
      </c>
      <c r="DP132" s="0" t="n">
        <v>2924</v>
      </c>
      <c r="DQ132" s="0" t="n">
        <v>48</v>
      </c>
      <c r="DR132" s="0" t="s">
        <v>69</v>
      </c>
      <c r="DS132" s="0" t="n">
        <v>0</v>
      </c>
      <c r="DT132" s="0" t="n">
        <v>3024</v>
      </c>
      <c r="DU132" s="0" t="n">
        <v>42</v>
      </c>
      <c r="DV132" s="0" t="s">
        <v>69</v>
      </c>
      <c r="DW132" s="0" t="n">
        <v>0</v>
      </c>
      <c r="DX132" s="0" t="n">
        <v>3124</v>
      </c>
      <c r="DY132" s="0" t="n">
        <v>37</v>
      </c>
      <c r="DZ132" s="0" t="s">
        <v>69</v>
      </c>
      <c r="EA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212248</v>
      </c>
      <c r="C133" s="0" t="n">
        <v>14913</v>
      </c>
      <c r="D133" s="0" t="n">
        <v>3</v>
      </c>
      <c r="E133" s="0" t="s">
        <v>67</v>
      </c>
      <c r="F133" s="0" t="s">
        <v>68</v>
      </c>
      <c r="G133" s="0" t="n">
        <v>199411</v>
      </c>
      <c r="H133" s="0" t="n">
        <v>124</v>
      </c>
      <c r="I133" s="0" t="n">
        <v>34</v>
      </c>
      <c r="J133" s="0" t="s">
        <v>69</v>
      </c>
      <c r="K133" s="0" t="n">
        <v>0</v>
      </c>
      <c r="L133" s="0" t="n">
        <v>224</v>
      </c>
      <c r="M133" s="0" t="n">
        <v>44</v>
      </c>
      <c r="N133" s="0" t="s">
        <v>69</v>
      </c>
      <c r="O133" s="0" t="n">
        <v>0</v>
      </c>
      <c r="P133" s="0" t="n">
        <v>324</v>
      </c>
      <c r="Q133" s="0" t="n">
        <v>38</v>
      </c>
      <c r="R133" s="0" t="s">
        <v>69</v>
      </c>
      <c r="S133" s="0" t="n">
        <v>0</v>
      </c>
      <c r="T133" s="0" t="n">
        <v>424</v>
      </c>
      <c r="U133" s="0" t="n">
        <v>36</v>
      </c>
      <c r="V133" s="0" t="s">
        <v>69</v>
      </c>
      <c r="W133" s="0" t="n">
        <v>0</v>
      </c>
      <c r="X133" s="0" t="n">
        <v>524</v>
      </c>
      <c r="Y133" s="0" t="n">
        <v>35</v>
      </c>
      <c r="Z133" s="0" t="s">
        <v>69</v>
      </c>
      <c r="AA133" s="0" t="n">
        <v>0</v>
      </c>
      <c r="AB133" s="0" t="n">
        <v>624</v>
      </c>
      <c r="AC133" s="0" t="n">
        <v>40</v>
      </c>
      <c r="AD133" s="0" t="s">
        <v>69</v>
      </c>
      <c r="AE133" s="0" t="n">
        <v>0</v>
      </c>
      <c r="AF133" s="0" t="n">
        <v>724</v>
      </c>
      <c r="AG133" s="0" t="n">
        <v>46</v>
      </c>
      <c r="AH133" s="0" t="s">
        <v>69</v>
      </c>
      <c r="AI133" s="0" t="n">
        <v>0</v>
      </c>
      <c r="AJ133" s="0" t="n">
        <v>824</v>
      </c>
      <c r="AK133" s="0" t="n">
        <v>38</v>
      </c>
      <c r="AL133" s="0" t="s">
        <v>69</v>
      </c>
      <c r="AM133" s="0" t="n">
        <v>0</v>
      </c>
      <c r="AN133" s="0" t="n">
        <v>924</v>
      </c>
      <c r="AO133" s="0" t="n">
        <v>38</v>
      </c>
      <c r="AP133" s="0" t="s">
        <v>69</v>
      </c>
      <c r="AQ133" s="0" t="n">
        <v>0</v>
      </c>
      <c r="AR133" s="0" t="n">
        <v>1024</v>
      </c>
      <c r="AS133" s="0" t="n">
        <v>36</v>
      </c>
      <c r="AT133" s="0" t="s">
        <v>69</v>
      </c>
      <c r="AU133" s="0" t="n">
        <v>0</v>
      </c>
      <c r="AV133" s="0" t="n">
        <v>1124</v>
      </c>
      <c r="AW133" s="0" t="n">
        <v>42</v>
      </c>
      <c r="AX133" s="0" t="s">
        <v>69</v>
      </c>
      <c r="AY133" s="0" t="n">
        <v>0</v>
      </c>
      <c r="AZ133" s="0" t="n">
        <v>1224</v>
      </c>
      <c r="BA133" s="0" t="n">
        <v>43</v>
      </c>
      <c r="BB133" s="0" t="s">
        <v>69</v>
      </c>
      <c r="BC133" s="0" t="n">
        <v>0</v>
      </c>
      <c r="BD133" s="0" t="n">
        <v>1324</v>
      </c>
      <c r="BE133" s="0" t="n">
        <v>50</v>
      </c>
      <c r="BF133" s="0" t="s">
        <v>69</v>
      </c>
      <c r="BG133" s="0" t="n">
        <v>0</v>
      </c>
      <c r="BH133" s="0" t="n">
        <v>1424</v>
      </c>
      <c r="BI133" s="0" t="n">
        <v>40</v>
      </c>
      <c r="BJ133" s="0" t="s">
        <v>69</v>
      </c>
      <c r="BK133" s="0" t="n">
        <v>0</v>
      </c>
      <c r="BL133" s="0" t="n">
        <v>1524</v>
      </c>
      <c r="BM133" s="0" t="n">
        <v>36</v>
      </c>
      <c r="BN133" s="0" t="s">
        <v>69</v>
      </c>
      <c r="BO133" s="0" t="n">
        <v>0</v>
      </c>
      <c r="BP133" s="0" t="n">
        <v>1624</v>
      </c>
      <c r="BQ133" s="0" t="n">
        <v>34</v>
      </c>
      <c r="BR133" s="0" t="s">
        <v>69</v>
      </c>
      <c r="BS133" s="0" t="n">
        <v>0</v>
      </c>
      <c r="BT133" s="0" t="n">
        <v>1724</v>
      </c>
      <c r="BU133" s="0" t="n">
        <v>47</v>
      </c>
      <c r="BV133" s="0" t="s">
        <v>69</v>
      </c>
      <c r="BW133" s="0" t="n">
        <v>0</v>
      </c>
      <c r="BX133" s="0" t="n">
        <v>1824</v>
      </c>
      <c r="BY133" s="0" t="n">
        <v>37</v>
      </c>
      <c r="BZ133" s="0" t="s">
        <v>69</v>
      </c>
      <c r="CA133" s="0" t="n">
        <v>0</v>
      </c>
      <c r="CB133" s="0" t="n">
        <v>1924</v>
      </c>
      <c r="CC133" s="0" t="n">
        <v>30</v>
      </c>
      <c r="CD133" s="0" t="s">
        <v>69</v>
      </c>
      <c r="CE133" s="0" t="n">
        <v>0</v>
      </c>
      <c r="CF133" s="0" t="n">
        <v>2024</v>
      </c>
      <c r="CG133" s="0" t="n">
        <v>34</v>
      </c>
      <c r="CH133" s="0" t="s">
        <v>69</v>
      </c>
      <c r="CI133" s="0" t="n">
        <v>0</v>
      </c>
      <c r="CJ133" s="0" t="n">
        <v>2124</v>
      </c>
      <c r="CK133" s="0" t="n">
        <v>27</v>
      </c>
      <c r="CL133" s="0" t="s">
        <v>69</v>
      </c>
      <c r="CM133" s="0" t="n">
        <v>0</v>
      </c>
      <c r="CN133" s="0" t="n">
        <v>2224</v>
      </c>
      <c r="CO133" s="0" t="n">
        <v>24</v>
      </c>
      <c r="CP133" s="0" t="s">
        <v>69</v>
      </c>
      <c r="CQ133" s="0" t="n">
        <v>0</v>
      </c>
      <c r="CR133" s="0" t="n">
        <v>2324</v>
      </c>
      <c r="CS133" s="0" t="n">
        <v>23</v>
      </c>
      <c r="CT133" s="0" t="s">
        <v>69</v>
      </c>
      <c r="CU133" s="0" t="n">
        <v>0</v>
      </c>
      <c r="CV133" s="0" t="n">
        <v>2424</v>
      </c>
      <c r="CW133" s="0" t="n">
        <v>33</v>
      </c>
      <c r="CX133" s="0" t="s">
        <v>69</v>
      </c>
      <c r="CY133" s="0" t="n">
        <v>0</v>
      </c>
      <c r="CZ133" s="0" t="n">
        <v>2524</v>
      </c>
      <c r="DA133" s="0" t="n">
        <v>20</v>
      </c>
      <c r="DB133" s="0" t="s">
        <v>69</v>
      </c>
      <c r="DC133" s="0" t="n">
        <v>0</v>
      </c>
      <c r="DD133" s="0" t="n">
        <v>2624</v>
      </c>
      <c r="DE133" s="0" t="n">
        <v>22</v>
      </c>
      <c r="DF133" s="0" t="s">
        <v>69</v>
      </c>
      <c r="DG133" s="0" t="n">
        <v>0</v>
      </c>
      <c r="DH133" s="0" t="n">
        <v>2724</v>
      </c>
      <c r="DI133" s="0" t="n">
        <v>29</v>
      </c>
      <c r="DJ133" s="0" t="s">
        <v>69</v>
      </c>
      <c r="DK133" s="0" t="n">
        <v>0</v>
      </c>
      <c r="DL133" s="0" t="n">
        <v>2824</v>
      </c>
      <c r="DM133" s="0" t="n">
        <v>25</v>
      </c>
      <c r="DN133" s="0" t="s">
        <v>69</v>
      </c>
      <c r="DO133" s="0" t="n">
        <v>0</v>
      </c>
      <c r="DP133" s="0" t="n">
        <v>2924</v>
      </c>
      <c r="DQ133" s="0" t="n">
        <v>19</v>
      </c>
      <c r="DR133" s="0" t="s">
        <v>69</v>
      </c>
      <c r="DS133" s="0" t="n">
        <v>0</v>
      </c>
      <c r="DT133" s="0" t="n">
        <v>3024</v>
      </c>
      <c r="DU133" s="0" t="n">
        <v>18</v>
      </c>
      <c r="DV133" s="0" t="s">
        <v>69</v>
      </c>
      <c r="DW133" s="0" t="n">
        <v>0</v>
      </c>
      <c r="DX133" s="0" t="n">
        <v>3199</v>
      </c>
      <c r="DY133" s="0" t="n">
        <v>-99999</v>
      </c>
      <c r="DZ133" s="0" t="s">
        <v>70</v>
      </c>
      <c r="EA133" s="0" t="s">
        <v>71</v>
      </c>
    </row>
    <row r="134" customFormat="false" ht="12.75" hidden="false" customHeight="false" outlineLevel="0" collapsed="false">
      <c r="A134" s="0" t="n">
        <v>3210</v>
      </c>
      <c r="B134" s="0" t="n">
        <v>212248</v>
      </c>
      <c r="C134" s="0" t="n">
        <v>14913</v>
      </c>
      <c r="D134" s="0" t="n">
        <v>3</v>
      </c>
      <c r="E134" s="0" t="s">
        <v>67</v>
      </c>
      <c r="F134" s="0" t="s">
        <v>68</v>
      </c>
      <c r="G134" s="0" t="n">
        <v>199412</v>
      </c>
      <c r="H134" s="0" t="n">
        <v>124</v>
      </c>
      <c r="I134" s="0" t="n">
        <v>32</v>
      </c>
      <c r="J134" s="0" t="s">
        <v>69</v>
      </c>
      <c r="K134" s="0" t="n">
        <v>0</v>
      </c>
      <c r="L134" s="0" t="n">
        <v>224</v>
      </c>
      <c r="M134" s="0" t="n">
        <v>36</v>
      </c>
      <c r="N134" s="0" t="s">
        <v>69</v>
      </c>
      <c r="O134" s="0" t="n">
        <v>0</v>
      </c>
      <c r="P134" s="0" t="n">
        <v>324</v>
      </c>
      <c r="Q134" s="0" t="n">
        <v>36</v>
      </c>
      <c r="R134" s="0" t="s">
        <v>69</v>
      </c>
      <c r="S134" s="0" t="n">
        <v>0</v>
      </c>
      <c r="T134" s="0" t="n">
        <v>424</v>
      </c>
      <c r="U134" s="0" t="n">
        <v>26</v>
      </c>
      <c r="V134" s="0" t="s">
        <v>69</v>
      </c>
      <c r="W134" s="0" t="n">
        <v>0</v>
      </c>
      <c r="X134" s="0" t="n">
        <v>524</v>
      </c>
      <c r="Y134" s="0" t="n">
        <v>9</v>
      </c>
      <c r="Z134" s="0" t="s">
        <v>69</v>
      </c>
      <c r="AA134" s="0" t="n">
        <v>0</v>
      </c>
      <c r="AB134" s="0" t="n">
        <v>624</v>
      </c>
      <c r="AC134" s="0" t="n">
        <v>7</v>
      </c>
      <c r="AD134" s="0" t="s">
        <v>69</v>
      </c>
      <c r="AE134" s="0" t="n">
        <v>0</v>
      </c>
      <c r="AF134" s="0" t="n">
        <v>724</v>
      </c>
      <c r="AG134" s="0" t="n">
        <v>11</v>
      </c>
      <c r="AH134" s="0" t="s">
        <v>69</v>
      </c>
      <c r="AI134" s="0" t="n">
        <v>0</v>
      </c>
      <c r="AJ134" s="0" t="n">
        <v>824</v>
      </c>
      <c r="AK134" s="0" t="n">
        <v>13</v>
      </c>
      <c r="AL134" s="0" t="s">
        <v>69</v>
      </c>
      <c r="AM134" s="0" t="n">
        <v>0</v>
      </c>
      <c r="AN134" s="0" t="n">
        <v>924</v>
      </c>
      <c r="AO134" s="0" t="n">
        <v>19</v>
      </c>
      <c r="AP134" s="0" t="s">
        <v>69</v>
      </c>
      <c r="AQ134" s="0" t="n">
        <v>0</v>
      </c>
      <c r="AR134" s="0" t="n">
        <v>1024</v>
      </c>
      <c r="AS134" s="0" t="n">
        <v>8</v>
      </c>
      <c r="AT134" s="0" t="s">
        <v>69</v>
      </c>
      <c r="AU134" s="0" t="n">
        <v>0</v>
      </c>
      <c r="AV134" s="0" t="n">
        <v>1124</v>
      </c>
      <c r="AW134" s="0" t="n">
        <v>-4</v>
      </c>
      <c r="AX134" s="0" t="s">
        <v>69</v>
      </c>
      <c r="AY134" s="0" t="n">
        <v>0</v>
      </c>
      <c r="AZ134" s="0" t="n">
        <v>1224</v>
      </c>
      <c r="BA134" s="0" t="n">
        <v>11</v>
      </c>
      <c r="BB134" s="0" t="s">
        <v>69</v>
      </c>
      <c r="BC134" s="0" t="n">
        <v>0</v>
      </c>
      <c r="BD134" s="0" t="n">
        <v>1324</v>
      </c>
      <c r="BE134" s="0" t="n">
        <v>12</v>
      </c>
      <c r="BF134" s="0" t="s">
        <v>69</v>
      </c>
      <c r="BG134" s="0" t="n">
        <v>0</v>
      </c>
      <c r="BH134" s="0" t="n">
        <v>1424</v>
      </c>
      <c r="BI134" s="0" t="n">
        <v>15</v>
      </c>
      <c r="BJ134" s="0" t="s">
        <v>69</v>
      </c>
      <c r="BK134" s="0" t="n">
        <v>0</v>
      </c>
      <c r="BL134" s="0" t="n">
        <v>1524</v>
      </c>
      <c r="BM134" s="0" t="n">
        <v>27</v>
      </c>
      <c r="BN134" s="0" t="s">
        <v>69</v>
      </c>
      <c r="BO134" s="0" t="n">
        <v>0</v>
      </c>
      <c r="BP134" s="0" t="n">
        <v>1624</v>
      </c>
      <c r="BQ134" s="0" t="n">
        <v>28</v>
      </c>
      <c r="BR134" s="0" t="s">
        <v>69</v>
      </c>
      <c r="BS134" s="0" t="n">
        <v>0</v>
      </c>
      <c r="BT134" s="0" t="n">
        <v>1724</v>
      </c>
      <c r="BU134" s="0" t="n">
        <v>22</v>
      </c>
      <c r="BV134" s="0" t="s">
        <v>69</v>
      </c>
      <c r="BW134" s="0" t="n">
        <v>0</v>
      </c>
      <c r="BX134" s="0" t="n">
        <v>1824</v>
      </c>
      <c r="BY134" s="0" t="n">
        <v>16</v>
      </c>
      <c r="BZ134" s="0" t="s">
        <v>69</v>
      </c>
      <c r="CA134" s="0" t="n">
        <v>0</v>
      </c>
      <c r="CB134" s="0" t="n">
        <v>1924</v>
      </c>
      <c r="CC134" s="0" t="n">
        <v>21</v>
      </c>
      <c r="CD134" s="0" t="s">
        <v>69</v>
      </c>
      <c r="CE134" s="0" t="n">
        <v>0</v>
      </c>
      <c r="CF134" s="0" t="n">
        <v>2024</v>
      </c>
      <c r="CG134" s="0" t="n">
        <v>26</v>
      </c>
      <c r="CH134" s="0" t="s">
        <v>69</v>
      </c>
      <c r="CI134" s="0" t="n">
        <v>0</v>
      </c>
      <c r="CJ134" s="0" t="n">
        <v>2124</v>
      </c>
      <c r="CK134" s="0" t="n">
        <v>30</v>
      </c>
      <c r="CL134" s="0" t="s">
        <v>69</v>
      </c>
      <c r="CM134" s="0" t="n">
        <v>0</v>
      </c>
      <c r="CN134" s="0" t="n">
        <v>2224</v>
      </c>
      <c r="CO134" s="0" t="n">
        <v>32</v>
      </c>
      <c r="CP134" s="0" t="s">
        <v>69</v>
      </c>
      <c r="CQ134" s="0" t="n">
        <v>0</v>
      </c>
      <c r="CR134" s="0" t="n">
        <v>2324</v>
      </c>
      <c r="CS134" s="0" t="n">
        <v>26</v>
      </c>
      <c r="CT134" s="0" t="s">
        <v>69</v>
      </c>
      <c r="CU134" s="0" t="n">
        <v>0</v>
      </c>
      <c r="CV134" s="0" t="n">
        <v>2424</v>
      </c>
      <c r="CW134" s="0" t="n">
        <v>34</v>
      </c>
      <c r="CX134" s="0" t="s">
        <v>69</v>
      </c>
      <c r="CY134" s="0" t="n">
        <v>0</v>
      </c>
      <c r="CZ134" s="0" t="n">
        <v>2524</v>
      </c>
      <c r="DA134" s="0" t="n">
        <v>34</v>
      </c>
      <c r="DB134" s="0" t="s">
        <v>69</v>
      </c>
      <c r="DC134" s="0" t="n">
        <v>0</v>
      </c>
      <c r="DD134" s="0" t="n">
        <v>2624</v>
      </c>
      <c r="DE134" s="0" t="n">
        <v>34</v>
      </c>
      <c r="DF134" s="0" t="s">
        <v>69</v>
      </c>
      <c r="DG134" s="0" t="n">
        <v>0</v>
      </c>
      <c r="DH134" s="0" t="n">
        <v>2724</v>
      </c>
      <c r="DI134" s="0" t="n">
        <v>31</v>
      </c>
      <c r="DJ134" s="0" t="s">
        <v>69</v>
      </c>
      <c r="DK134" s="0" t="n">
        <v>0</v>
      </c>
      <c r="DL134" s="0" t="n">
        <v>2824</v>
      </c>
      <c r="DM134" s="0" t="n">
        <v>24</v>
      </c>
      <c r="DN134" s="0" t="s">
        <v>69</v>
      </c>
      <c r="DO134" s="0" t="n">
        <v>0</v>
      </c>
      <c r="DP134" s="0" t="n">
        <v>2924</v>
      </c>
      <c r="DQ134" s="0" t="n">
        <v>21</v>
      </c>
      <c r="DR134" s="0" t="s">
        <v>69</v>
      </c>
      <c r="DS134" s="0" t="n">
        <v>0</v>
      </c>
      <c r="DT134" s="0" t="n">
        <v>3024</v>
      </c>
      <c r="DU134" s="0" t="n">
        <v>22</v>
      </c>
      <c r="DV134" s="0" t="s">
        <v>69</v>
      </c>
      <c r="DW134" s="0" t="n">
        <v>0</v>
      </c>
      <c r="DX134" s="0" t="n">
        <v>3124</v>
      </c>
      <c r="DY134" s="0" t="n">
        <v>9</v>
      </c>
      <c r="DZ134" s="0" t="s">
        <v>69</v>
      </c>
      <c r="EA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212248</v>
      </c>
      <c r="C135" s="0" t="n">
        <v>14913</v>
      </c>
      <c r="D135" s="0" t="n">
        <v>3</v>
      </c>
      <c r="E135" s="0" t="s">
        <v>67</v>
      </c>
      <c r="F135" s="0" t="s">
        <v>68</v>
      </c>
      <c r="G135" s="0" t="n">
        <v>199501</v>
      </c>
      <c r="H135" s="0" t="n">
        <v>124</v>
      </c>
      <c r="I135" s="0" t="n">
        <v>5</v>
      </c>
      <c r="J135" s="0" t="s">
        <v>69</v>
      </c>
      <c r="K135" s="0" t="n">
        <v>0</v>
      </c>
      <c r="L135" s="0" t="n">
        <v>224</v>
      </c>
      <c r="M135" s="0" t="n">
        <v>7</v>
      </c>
      <c r="N135" s="0" t="s">
        <v>69</v>
      </c>
      <c r="O135" s="0" t="n">
        <v>0</v>
      </c>
      <c r="P135" s="0" t="n">
        <v>324</v>
      </c>
      <c r="Q135" s="0" t="n">
        <v>-7</v>
      </c>
      <c r="R135" s="0" t="s">
        <v>69</v>
      </c>
      <c r="S135" s="0" t="n">
        <v>0</v>
      </c>
      <c r="T135" s="0" t="n">
        <v>424</v>
      </c>
      <c r="U135" s="0" t="n">
        <v>-10</v>
      </c>
      <c r="V135" s="0" t="s">
        <v>69</v>
      </c>
      <c r="W135" s="0" t="n">
        <v>0</v>
      </c>
      <c r="X135" s="0" t="n">
        <v>524</v>
      </c>
      <c r="Y135" s="0" t="n">
        <v>10</v>
      </c>
      <c r="Z135" s="0" t="s">
        <v>69</v>
      </c>
      <c r="AA135" s="0" t="n">
        <v>0</v>
      </c>
      <c r="AB135" s="0" t="n">
        <v>624</v>
      </c>
      <c r="AC135" s="0" t="n">
        <v>9</v>
      </c>
      <c r="AD135" s="0" t="s">
        <v>69</v>
      </c>
      <c r="AE135" s="0" t="n">
        <v>0</v>
      </c>
      <c r="AF135" s="0" t="n">
        <v>724</v>
      </c>
      <c r="AG135" s="0" t="n">
        <v>-4</v>
      </c>
      <c r="AH135" s="0" t="s">
        <v>69</v>
      </c>
      <c r="AI135" s="0" t="n">
        <v>0</v>
      </c>
      <c r="AJ135" s="0" t="n">
        <v>824</v>
      </c>
      <c r="AK135" s="0" t="n">
        <v>2</v>
      </c>
      <c r="AL135" s="0" t="s">
        <v>69</v>
      </c>
      <c r="AM135" s="0" t="n">
        <v>0</v>
      </c>
      <c r="AN135" s="0" t="n">
        <v>924</v>
      </c>
      <c r="AO135" s="0" t="n">
        <v>1</v>
      </c>
      <c r="AP135" s="0" t="s">
        <v>69</v>
      </c>
      <c r="AQ135" s="0" t="n">
        <v>0</v>
      </c>
      <c r="AR135" s="0" t="n">
        <v>1024</v>
      </c>
      <c r="AS135" s="0" t="n">
        <v>15</v>
      </c>
      <c r="AT135" s="0" t="s">
        <v>69</v>
      </c>
      <c r="AU135" s="0" t="n">
        <v>0</v>
      </c>
      <c r="AV135" s="0" t="n">
        <v>1124</v>
      </c>
      <c r="AW135" s="0" t="n">
        <v>25</v>
      </c>
      <c r="AX135" s="0" t="s">
        <v>69</v>
      </c>
      <c r="AY135" s="0" t="n">
        <v>0</v>
      </c>
      <c r="AZ135" s="0" t="n">
        <v>1224</v>
      </c>
      <c r="BA135" s="0" t="n">
        <v>32</v>
      </c>
      <c r="BB135" s="0" t="s">
        <v>69</v>
      </c>
      <c r="BC135" s="0" t="n">
        <v>0</v>
      </c>
      <c r="BD135" s="0" t="n">
        <v>1324</v>
      </c>
      <c r="BE135" s="0" t="n">
        <v>28</v>
      </c>
      <c r="BF135" s="0" t="s">
        <v>69</v>
      </c>
      <c r="BG135" s="0" t="n">
        <v>0</v>
      </c>
      <c r="BH135" s="0" t="n">
        <v>1424</v>
      </c>
      <c r="BI135" s="0" t="n">
        <v>19</v>
      </c>
      <c r="BJ135" s="0" t="s">
        <v>69</v>
      </c>
      <c r="BK135" s="0" t="n">
        <v>0</v>
      </c>
      <c r="BL135" s="0" t="n">
        <v>1524</v>
      </c>
      <c r="BM135" s="0" t="n">
        <v>9</v>
      </c>
      <c r="BN135" s="0" t="s">
        <v>69</v>
      </c>
      <c r="BO135" s="0" t="n">
        <v>0</v>
      </c>
      <c r="BP135" s="0" t="n">
        <v>1624</v>
      </c>
      <c r="BQ135" s="0" t="n">
        <v>24</v>
      </c>
      <c r="BR135" s="0" t="s">
        <v>69</v>
      </c>
      <c r="BS135" s="0" t="n">
        <v>0</v>
      </c>
      <c r="BT135" s="0" t="n">
        <v>1724</v>
      </c>
      <c r="BU135" s="0" t="n">
        <v>28</v>
      </c>
      <c r="BV135" s="0" t="s">
        <v>69</v>
      </c>
      <c r="BW135" s="0" t="n">
        <v>0</v>
      </c>
      <c r="BX135" s="0" t="n">
        <v>1824</v>
      </c>
      <c r="BY135" s="0" t="n">
        <v>16</v>
      </c>
      <c r="BZ135" s="0" t="s">
        <v>69</v>
      </c>
      <c r="CA135" s="0" t="n">
        <v>0</v>
      </c>
      <c r="CB135" s="0" t="n">
        <v>1924</v>
      </c>
      <c r="CC135" s="0" t="n">
        <v>14</v>
      </c>
      <c r="CD135" s="0" t="s">
        <v>69</v>
      </c>
      <c r="CE135" s="0" t="n">
        <v>0</v>
      </c>
      <c r="CF135" s="0" t="n">
        <v>2024</v>
      </c>
      <c r="CG135" s="0" t="n">
        <v>12</v>
      </c>
      <c r="CH135" s="0" t="s">
        <v>69</v>
      </c>
      <c r="CI135" s="0" t="n">
        <v>0</v>
      </c>
      <c r="CJ135" s="0" t="n">
        <v>2124</v>
      </c>
      <c r="CK135" s="0" t="n">
        <v>17</v>
      </c>
      <c r="CL135" s="0" t="s">
        <v>69</v>
      </c>
      <c r="CM135" s="0" t="n">
        <v>0</v>
      </c>
      <c r="CN135" s="0" t="n">
        <v>2224</v>
      </c>
      <c r="CO135" s="0" t="n">
        <v>15</v>
      </c>
      <c r="CP135" s="0" t="s">
        <v>69</v>
      </c>
      <c r="CQ135" s="0" t="n">
        <v>0</v>
      </c>
      <c r="CR135" s="0" t="n">
        <v>2324</v>
      </c>
      <c r="CS135" s="0" t="n">
        <v>12</v>
      </c>
      <c r="CT135" s="0" t="s">
        <v>69</v>
      </c>
      <c r="CU135" s="0" t="n">
        <v>0</v>
      </c>
      <c r="CV135" s="0" t="n">
        <v>2424</v>
      </c>
      <c r="CW135" s="0" t="n">
        <v>7</v>
      </c>
      <c r="CX135" s="0" t="s">
        <v>69</v>
      </c>
      <c r="CY135" s="0" t="n">
        <v>0</v>
      </c>
      <c r="CZ135" s="0" t="n">
        <v>2524</v>
      </c>
      <c r="DA135" s="0" t="n">
        <v>10</v>
      </c>
      <c r="DB135" s="0" t="s">
        <v>69</v>
      </c>
      <c r="DC135" s="0" t="n">
        <v>0</v>
      </c>
      <c r="DD135" s="0" t="n">
        <v>2624</v>
      </c>
      <c r="DE135" s="0" t="n">
        <v>15</v>
      </c>
      <c r="DF135" s="0" t="s">
        <v>69</v>
      </c>
      <c r="DG135" s="0" t="n">
        <v>0</v>
      </c>
      <c r="DH135" s="0" t="n">
        <v>2724</v>
      </c>
      <c r="DI135" s="0" t="n">
        <v>26</v>
      </c>
      <c r="DJ135" s="0" t="s">
        <v>69</v>
      </c>
      <c r="DK135" s="0" t="n">
        <v>0</v>
      </c>
      <c r="DL135" s="0" t="n">
        <v>2824</v>
      </c>
      <c r="DM135" s="0" t="n">
        <v>24</v>
      </c>
      <c r="DN135" s="0" t="s">
        <v>69</v>
      </c>
      <c r="DO135" s="0" t="n">
        <v>0</v>
      </c>
      <c r="DP135" s="0" t="n">
        <v>2924</v>
      </c>
      <c r="DQ135" s="0" t="n">
        <v>20</v>
      </c>
      <c r="DR135" s="0" t="s">
        <v>69</v>
      </c>
      <c r="DS135" s="0" t="n">
        <v>0</v>
      </c>
      <c r="DT135" s="0" t="n">
        <v>3024</v>
      </c>
      <c r="DU135" s="0" t="n">
        <v>18</v>
      </c>
      <c r="DV135" s="0" t="s">
        <v>69</v>
      </c>
      <c r="DW135" s="0" t="n">
        <v>0</v>
      </c>
      <c r="DX135" s="0" t="n">
        <v>3124</v>
      </c>
      <c r="DY135" s="0" t="n">
        <v>32</v>
      </c>
      <c r="DZ135" s="0" t="s">
        <v>69</v>
      </c>
      <c r="EA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212248</v>
      </c>
      <c r="C136" s="0" t="n">
        <v>14913</v>
      </c>
      <c r="D136" s="0" t="n">
        <v>3</v>
      </c>
      <c r="E136" s="0" t="s">
        <v>67</v>
      </c>
      <c r="F136" s="0" t="s">
        <v>68</v>
      </c>
      <c r="G136" s="0" t="n">
        <v>199502</v>
      </c>
      <c r="H136" s="0" t="n">
        <v>124</v>
      </c>
      <c r="I136" s="0" t="n">
        <v>24</v>
      </c>
      <c r="J136" s="0" t="s">
        <v>69</v>
      </c>
      <c r="K136" s="0" t="n">
        <v>0</v>
      </c>
      <c r="L136" s="0" t="n">
        <v>224</v>
      </c>
      <c r="M136" s="0" t="n">
        <v>24</v>
      </c>
      <c r="N136" s="0" t="s">
        <v>69</v>
      </c>
      <c r="O136" s="0" t="n">
        <v>0</v>
      </c>
      <c r="P136" s="0" t="n">
        <v>324</v>
      </c>
      <c r="Q136" s="0" t="n">
        <v>21</v>
      </c>
      <c r="R136" s="0" t="s">
        <v>69</v>
      </c>
      <c r="S136" s="0" t="n">
        <v>0</v>
      </c>
      <c r="T136" s="0" t="n">
        <v>424</v>
      </c>
      <c r="U136" s="0" t="n">
        <v>2</v>
      </c>
      <c r="V136" s="0" t="s">
        <v>69</v>
      </c>
      <c r="W136" s="0" t="n">
        <v>0</v>
      </c>
      <c r="X136" s="0" t="n">
        <v>524</v>
      </c>
      <c r="Y136" s="0" t="n">
        <v>-5</v>
      </c>
      <c r="Z136" s="0" t="s">
        <v>69</v>
      </c>
      <c r="AA136" s="0" t="n">
        <v>0</v>
      </c>
      <c r="AB136" s="0" t="n">
        <v>624</v>
      </c>
      <c r="AC136" s="0" t="n">
        <v>3</v>
      </c>
      <c r="AD136" s="0" t="s">
        <v>69</v>
      </c>
      <c r="AE136" s="0" t="n">
        <v>0</v>
      </c>
      <c r="AF136" s="0" t="n">
        <v>724</v>
      </c>
      <c r="AG136" s="0" t="n">
        <v>5</v>
      </c>
      <c r="AH136" s="0" t="s">
        <v>69</v>
      </c>
      <c r="AI136" s="0" t="n">
        <v>0</v>
      </c>
      <c r="AJ136" s="0" t="n">
        <v>824</v>
      </c>
      <c r="AK136" s="0" t="n">
        <v>5</v>
      </c>
      <c r="AL136" s="0" t="s">
        <v>69</v>
      </c>
      <c r="AM136" s="0" t="n">
        <v>0</v>
      </c>
      <c r="AN136" s="0" t="n">
        <v>924</v>
      </c>
      <c r="AO136" s="0" t="n">
        <v>26</v>
      </c>
      <c r="AP136" s="0" t="s">
        <v>69</v>
      </c>
      <c r="AQ136" s="0" t="n">
        <v>0</v>
      </c>
      <c r="AR136" s="0" t="n">
        <v>1024</v>
      </c>
      <c r="AS136" s="0" t="n">
        <v>8</v>
      </c>
      <c r="AT136" s="0" t="s">
        <v>69</v>
      </c>
      <c r="AU136" s="0" t="n">
        <v>0</v>
      </c>
      <c r="AV136" s="0" t="n">
        <v>1124</v>
      </c>
      <c r="AW136" s="0" t="n">
        <v>-11</v>
      </c>
      <c r="AX136" s="0" t="s">
        <v>69</v>
      </c>
      <c r="AY136" s="0" t="n">
        <v>0</v>
      </c>
      <c r="AZ136" s="0" t="n">
        <v>1224</v>
      </c>
      <c r="BA136" s="0" t="n">
        <v>-2</v>
      </c>
      <c r="BB136" s="0" t="s">
        <v>69</v>
      </c>
      <c r="BC136" s="0" t="n">
        <v>0</v>
      </c>
      <c r="BD136" s="0" t="n">
        <v>1324</v>
      </c>
      <c r="BE136" s="0" t="n">
        <v>-5</v>
      </c>
      <c r="BF136" s="0" t="s">
        <v>69</v>
      </c>
      <c r="BG136" s="0" t="n">
        <v>0</v>
      </c>
      <c r="BH136" s="0" t="n">
        <v>1424</v>
      </c>
      <c r="BI136" s="0" t="n">
        <v>1</v>
      </c>
      <c r="BJ136" s="0" t="s">
        <v>69</v>
      </c>
      <c r="BK136" s="0" t="n">
        <v>0</v>
      </c>
      <c r="BL136" s="0" t="n">
        <v>1524</v>
      </c>
      <c r="BM136" s="0" t="n">
        <v>8</v>
      </c>
      <c r="BN136" s="0" t="s">
        <v>69</v>
      </c>
      <c r="BO136" s="0" t="n">
        <v>0</v>
      </c>
      <c r="BP136" s="0" t="n">
        <v>1624</v>
      </c>
      <c r="BQ136" s="0" t="n">
        <v>-2</v>
      </c>
      <c r="BR136" s="0" t="s">
        <v>69</v>
      </c>
      <c r="BS136" s="0" t="n">
        <v>0</v>
      </c>
      <c r="BT136" s="0" t="n">
        <v>1724</v>
      </c>
      <c r="BU136" s="0" t="n">
        <v>15</v>
      </c>
      <c r="BV136" s="0" t="s">
        <v>69</v>
      </c>
      <c r="BW136" s="0" t="n">
        <v>0</v>
      </c>
      <c r="BX136" s="0" t="n">
        <v>1824</v>
      </c>
      <c r="BY136" s="0" t="n">
        <v>31</v>
      </c>
      <c r="BZ136" s="0" t="s">
        <v>69</v>
      </c>
      <c r="CA136" s="0" t="n">
        <v>0</v>
      </c>
      <c r="CB136" s="0" t="n">
        <v>1924</v>
      </c>
      <c r="CC136" s="0" t="n">
        <v>24</v>
      </c>
      <c r="CD136" s="0" t="s">
        <v>69</v>
      </c>
      <c r="CE136" s="0" t="n">
        <v>0</v>
      </c>
      <c r="CF136" s="0" t="n">
        <v>2024</v>
      </c>
      <c r="CG136" s="0" t="n">
        <v>22</v>
      </c>
      <c r="CH136" s="0" t="s">
        <v>69</v>
      </c>
      <c r="CI136" s="0" t="n">
        <v>0</v>
      </c>
      <c r="CJ136" s="0" t="n">
        <v>2124</v>
      </c>
      <c r="CK136" s="0" t="n">
        <v>11</v>
      </c>
      <c r="CL136" s="0" t="s">
        <v>69</v>
      </c>
      <c r="CM136" s="0" t="n">
        <v>0</v>
      </c>
      <c r="CN136" s="0" t="n">
        <v>2224</v>
      </c>
      <c r="CO136" s="0" t="n">
        <v>31</v>
      </c>
      <c r="CP136" s="0" t="s">
        <v>69</v>
      </c>
      <c r="CQ136" s="0" t="n">
        <v>0</v>
      </c>
      <c r="CR136" s="0" t="n">
        <v>2324</v>
      </c>
      <c r="CS136" s="0" t="n">
        <v>25</v>
      </c>
      <c r="CT136" s="0" t="s">
        <v>69</v>
      </c>
      <c r="CU136" s="0" t="n">
        <v>0</v>
      </c>
      <c r="CV136" s="0" t="n">
        <v>2424</v>
      </c>
      <c r="CW136" s="0" t="n">
        <v>17</v>
      </c>
      <c r="CX136" s="0" t="s">
        <v>69</v>
      </c>
      <c r="CY136" s="0" t="n">
        <v>0</v>
      </c>
      <c r="CZ136" s="0" t="n">
        <v>2524</v>
      </c>
      <c r="DA136" s="0" t="n">
        <v>19</v>
      </c>
      <c r="DB136" s="0" t="s">
        <v>69</v>
      </c>
      <c r="DC136" s="0" t="n">
        <v>0</v>
      </c>
      <c r="DD136" s="0" t="n">
        <v>2624</v>
      </c>
      <c r="DE136" s="0" t="n">
        <v>16</v>
      </c>
      <c r="DF136" s="0" t="s">
        <v>69</v>
      </c>
      <c r="DG136" s="0" t="n">
        <v>0</v>
      </c>
      <c r="DH136" s="0" t="n">
        <v>2724</v>
      </c>
      <c r="DI136" s="0" t="n">
        <v>15</v>
      </c>
      <c r="DJ136" s="0" t="s">
        <v>69</v>
      </c>
      <c r="DK136" s="0" t="n">
        <v>0</v>
      </c>
      <c r="DL136" s="0" t="n">
        <v>2824</v>
      </c>
      <c r="DM136" s="0" t="n">
        <v>5</v>
      </c>
      <c r="DN136" s="0" t="s">
        <v>69</v>
      </c>
      <c r="DO136" s="0" t="n">
        <v>0</v>
      </c>
      <c r="DP136" s="0" t="n">
        <v>2999</v>
      </c>
      <c r="DQ136" s="0" t="n">
        <v>-99999</v>
      </c>
      <c r="DR136" s="0" t="s">
        <v>70</v>
      </c>
      <c r="DS136" s="0" t="s">
        <v>71</v>
      </c>
      <c r="DT136" s="0" t="n">
        <v>3099</v>
      </c>
      <c r="DU136" s="0" t="n">
        <v>-99999</v>
      </c>
      <c r="DV136" s="0" t="s">
        <v>70</v>
      </c>
      <c r="DW136" s="0" t="s">
        <v>71</v>
      </c>
      <c r="DX136" s="0" t="n">
        <v>3199</v>
      </c>
      <c r="DY136" s="0" t="n">
        <v>-99999</v>
      </c>
      <c r="DZ136" s="0" t="s">
        <v>70</v>
      </c>
      <c r="EA136" s="0" t="s">
        <v>71</v>
      </c>
    </row>
    <row r="137" customFormat="false" ht="12.75" hidden="false" customHeight="false" outlineLevel="0" collapsed="false">
      <c r="A137" s="0" t="n">
        <v>3210</v>
      </c>
      <c r="B137" s="0" t="n">
        <v>212248</v>
      </c>
      <c r="C137" s="0" t="n">
        <v>14913</v>
      </c>
      <c r="D137" s="0" t="n">
        <v>3</v>
      </c>
      <c r="E137" s="0" t="s">
        <v>67</v>
      </c>
      <c r="F137" s="0" t="s">
        <v>68</v>
      </c>
      <c r="G137" s="0" t="n">
        <v>199503</v>
      </c>
      <c r="H137" s="0" t="n">
        <v>124</v>
      </c>
      <c r="I137" s="0" t="n">
        <v>-3</v>
      </c>
      <c r="J137" s="0" t="s">
        <v>69</v>
      </c>
      <c r="K137" s="0" t="n">
        <v>0</v>
      </c>
      <c r="L137" s="0" t="n">
        <v>224</v>
      </c>
      <c r="M137" s="0" t="n">
        <v>2</v>
      </c>
      <c r="N137" s="0" t="s">
        <v>69</v>
      </c>
      <c r="O137" s="0" t="n">
        <v>0</v>
      </c>
      <c r="P137" s="0" t="n">
        <v>324</v>
      </c>
      <c r="Q137" s="0" t="n">
        <v>21</v>
      </c>
      <c r="R137" s="0" t="s">
        <v>69</v>
      </c>
      <c r="S137" s="0" t="n">
        <v>0</v>
      </c>
      <c r="T137" s="0" t="n">
        <v>424</v>
      </c>
      <c r="U137" s="0" t="n">
        <v>14</v>
      </c>
      <c r="V137" s="0" t="s">
        <v>69</v>
      </c>
      <c r="W137" s="0" t="n">
        <v>0</v>
      </c>
      <c r="X137" s="0" t="n">
        <v>524</v>
      </c>
      <c r="Y137" s="0" t="n">
        <v>19</v>
      </c>
      <c r="Z137" s="0" t="s">
        <v>69</v>
      </c>
      <c r="AA137" s="0" t="n">
        <v>0</v>
      </c>
      <c r="AB137" s="0" t="n">
        <v>624</v>
      </c>
      <c r="AC137" s="0" t="n">
        <v>17</v>
      </c>
      <c r="AD137" s="0" t="s">
        <v>69</v>
      </c>
      <c r="AE137" s="0" t="n">
        <v>0</v>
      </c>
      <c r="AF137" s="0" t="n">
        <v>724</v>
      </c>
      <c r="AG137" s="0" t="n">
        <v>18</v>
      </c>
      <c r="AH137" s="0" t="s">
        <v>69</v>
      </c>
      <c r="AI137" s="0" t="n">
        <v>0</v>
      </c>
      <c r="AJ137" s="0" t="n">
        <v>824</v>
      </c>
      <c r="AK137" s="0" t="n">
        <v>10</v>
      </c>
      <c r="AL137" s="0" t="s">
        <v>69</v>
      </c>
      <c r="AM137" s="0" t="n">
        <v>0</v>
      </c>
      <c r="AN137" s="0" t="n">
        <v>924</v>
      </c>
      <c r="AO137" s="0" t="n">
        <v>11</v>
      </c>
      <c r="AP137" s="0" t="s">
        <v>69</v>
      </c>
      <c r="AQ137" s="0" t="n">
        <v>0</v>
      </c>
      <c r="AR137" s="0" t="n">
        <v>1024</v>
      </c>
      <c r="AS137" s="0" t="n">
        <v>28</v>
      </c>
      <c r="AT137" s="0" t="s">
        <v>69</v>
      </c>
      <c r="AU137" s="0" t="n">
        <v>0</v>
      </c>
      <c r="AV137" s="0" t="n">
        <v>1124</v>
      </c>
      <c r="AW137" s="0" t="n">
        <v>34</v>
      </c>
      <c r="AX137" s="0" t="s">
        <v>69</v>
      </c>
      <c r="AY137" s="0" t="n">
        <v>0</v>
      </c>
      <c r="AZ137" s="0" t="n">
        <v>1224</v>
      </c>
      <c r="BA137" s="0" t="n">
        <v>44</v>
      </c>
      <c r="BB137" s="0" t="s">
        <v>69</v>
      </c>
      <c r="BC137" s="0" t="n">
        <v>0</v>
      </c>
      <c r="BD137" s="0" t="n">
        <v>1324</v>
      </c>
      <c r="BE137" s="0" t="n">
        <v>47</v>
      </c>
      <c r="BF137" s="0" t="s">
        <v>69</v>
      </c>
      <c r="BG137" s="0" t="n">
        <v>0</v>
      </c>
      <c r="BH137" s="0" t="n">
        <v>1424</v>
      </c>
      <c r="BI137" s="0" t="n">
        <v>48</v>
      </c>
      <c r="BJ137" s="0" t="s">
        <v>69</v>
      </c>
      <c r="BK137" s="0" t="n">
        <v>0</v>
      </c>
      <c r="BL137" s="0" t="n">
        <v>1524</v>
      </c>
      <c r="BM137" s="0" t="n">
        <v>45</v>
      </c>
      <c r="BN137" s="0" t="s">
        <v>69</v>
      </c>
      <c r="BO137" s="0" t="n">
        <v>0</v>
      </c>
      <c r="BP137" s="0" t="n">
        <v>1624</v>
      </c>
      <c r="BQ137" s="0" t="n">
        <v>37</v>
      </c>
      <c r="BR137" s="0" t="s">
        <v>69</v>
      </c>
      <c r="BS137" s="0" t="n">
        <v>0</v>
      </c>
      <c r="BT137" s="0" t="n">
        <v>1724</v>
      </c>
      <c r="BU137" s="0" t="n">
        <v>32</v>
      </c>
      <c r="BV137" s="0" t="s">
        <v>69</v>
      </c>
      <c r="BW137" s="0" t="n">
        <v>0</v>
      </c>
      <c r="BX137" s="0" t="n">
        <v>1824</v>
      </c>
      <c r="BY137" s="0" t="n">
        <v>32</v>
      </c>
      <c r="BZ137" s="0" t="s">
        <v>69</v>
      </c>
      <c r="CA137" s="0" t="n">
        <v>0</v>
      </c>
      <c r="CB137" s="0" t="n">
        <v>1924</v>
      </c>
      <c r="CC137" s="0" t="n">
        <v>35</v>
      </c>
      <c r="CD137" s="0" t="s">
        <v>69</v>
      </c>
      <c r="CE137" s="0" t="n">
        <v>0</v>
      </c>
      <c r="CF137" s="0" t="n">
        <v>2024</v>
      </c>
      <c r="CG137" s="0" t="n">
        <v>35</v>
      </c>
      <c r="CH137" s="0" t="s">
        <v>69</v>
      </c>
      <c r="CI137" s="0" t="n">
        <v>0</v>
      </c>
      <c r="CJ137" s="0" t="n">
        <v>2124</v>
      </c>
      <c r="CK137" s="0" t="n">
        <v>38</v>
      </c>
      <c r="CL137" s="0" t="s">
        <v>69</v>
      </c>
      <c r="CM137" s="0" t="n">
        <v>0</v>
      </c>
      <c r="CN137" s="0" t="n">
        <v>2224</v>
      </c>
      <c r="CO137" s="0" t="n">
        <v>34</v>
      </c>
      <c r="CP137" s="0" t="s">
        <v>69</v>
      </c>
      <c r="CQ137" s="0" t="n">
        <v>0</v>
      </c>
      <c r="CR137" s="0" t="n">
        <v>2324</v>
      </c>
      <c r="CS137" s="0" t="n">
        <v>31</v>
      </c>
      <c r="CT137" s="0" t="s">
        <v>69</v>
      </c>
      <c r="CU137" s="0" t="n">
        <v>0</v>
      </c>
      <c r="CV137" s="0" t="n">
        <v>2424</v>
      </c>
      <c r="CW137" s="0" t="n">
        <v>34</v>
      </c>
      <c r="CX137" s="0" t="s">
        <v>69</v>
      </c>
      <c r="CY137" s="0" t="n">
        <v>0</v>
      </c>
      <c r="CZ137" s="0" t="n">
        <v>2524</v>
      </c>
      <c r="DA137" s="0" t="n">
        <v>33</v>
      </c>
      <c r="DB137" s="0" t="s">
        <v>69</v>
      </c>
      <c r="DC137" s="0" t="n">
        <v>0</v>
      </c>
      <c r="DD137" s="0" t="n">
        <v>2624</v>
      </c>
      <c r="DE137" s="0" t="n">
        <v>34</v>
      </c>
      <c r="DF137" s="0" t="s">
        <v>69</v>
      </c>
      <c r="DG137" s="0" t="n">
        <v>0</v>
      </c>
      <c r="DH137" s="0" t="n">
        <v>2724</v>
      </c>
      <c r="DI137" s="0" t="n">
        <v>33</v>
      </c>
      <c r="DJ137" s="0" t="s">
        <v>69</v>
      </c>
      <c r="DK137" s="0" t="n">
        <v>0</v>
      </c>
      <c r="DL137" s="0" t="n">
        <v>2824</v>
      </c>
      <c r="DM137" s="0" t="n">
        <v>33</v>
      </c>
      <c r="DN137" s="0" t="s">
        <v>69</v>
      </c>
      <c r="DO137" s="0" t="n">
        <v>0</v>
      </c>
      <c r="DP137" s="0" t="n">
        <v>2924</v>
      </c>
      <c r="DQ137" s="0" t="n">
        <v>23</v>
      </c>
      <c r="DR137" s="0" t="s">
        <v>69</v>
      </c>
      <c r="DS137" s="0" t="n">
        <v>0</v>
      </c>
      <c r="DT137" s="0" t="n">
        <v>3024</v>
      </c>
      <c r="DU137" s="0" t="n">
        <v>27</v>
      </c>
      <c r="DV137" s="0" t="s">
        <v>69</v>
      </c>
      <c r="DW137" s="0" t="n">
        <v>0</v>
      </c>
      <c r="DX137" s="0" t="n">
        <v>3124</v>
      </c>
      <c r="DY137" s="0" t="n">
        <v>33</v>
      </c>
      <c r="DZ137" s="0" t="s">
        <v>69</v>
      </c>
      <c r="EA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212248</v>
      </c>
      <c r="C138" s="0" t="n">
        <v>14913</v>
      </c>
      <c r="D138" s="0" t="n">
        <v>3</v>
      </c>
      <c r="E138" s="0" t="s">
        <v>67</v>
      </c>
      <c r="F138" s="0" t="s">
        <v>68</v>
      </c>
      <c r="G138" s="0" t="n">
        <v>199504</v>
      </c>
      <c r="H138" s="0" t="n">
        <v>124</v>
      </c>
      <c r="I138" s="0" t="n">
        <v>32</v>
      </c>
      <c r="J138" s="0" t="s">
        <v>69</v>
      </c>
      <c r="K138" s="0" t="n">
        <v>0</v>
      </c>
      <c r="L138" s="0" t="n">
        <v>224</v>
      </c>
      <c r="M138" s="0" t="n">
        <v>35</v>
      </c>
      <c r="N138" s="0" t="s">
        <v>69</v>
      </c>
      <c r="O138" s="0" t="n">
        <v>0</v>
      </c>
      <c r="P138" s="0" t="n">
        <v>324</v>
      </c>
      <c r="Q138" s="0" t="n">
        <v>22</v>
      </c>
      <c r="R138" s="0" t="s">
        <v>69</v>
      </c>
      <c r="S138" s="0" t="n">
        <v>0</v>
      </c>
      <c r="T138" s="0" t="n">
        <v>424</v>
      </c>
      <c r="U138" s="0" t="n">
        <v>10</v>
      </c>
      <c r="V138" s="0" t="s">
        <v>69</v>
      </c>
      <c r="W138" s="0" t="n">
        <v>0</v>
      </c>
      <c r="X138" s="0" t="n">
        <v>524</v>
      </c>
      <c r="Y138" s="0" t="n">
        <v>18</v>
      </c>
      <c r="Z138" s="0" t="s">
        <v>69</v>
      </c>
      <c r="AA138" s="0" t="n">
        <v>0</v>
      </c>
      <c r="AB138" s="0" t="n">
        <v>624</v>
      </c>
      <c r="AC138" s="0" t="n">
        <v>30</v>
      </c>
      <c r="AD138" s="0" t="s">
        <v>69</v>
      </c>
      <c r="AE138" s="0" t="n">
        <v>0</v>
      </c>
      <c r="AF138" s="0" t="n">
        <v>724</v>
      </c>
      <c r="AG138" s="0" t="n">
        <v>33</v>
      </c>
      <c r="AH138" s="0" t="s">
        <v>69</v>
      </c>
      <c r="AI138" s="0" t="n">
        <v>0</v>
      </c>
      <c r="AJ138" s="0" t="n">
        <v>824</v>
      </c>
      <c r="AK138" s="0" t="n">
        <v>33</v>
      </c>
      <c r="AL138" s="0" t="s">
        <v>69</v>
      </c>
      <c r="AM138" s="0" t="n">
        <v>0</v>
      </c>
      <c r="AN138" s="0" t="n">
        <v>924</v>
      </c>
      <c r="AO138" s="0" t="n">
        <v>27</v>
      </c>
      <c r="AP138" s="0" t="s">
        <v>69</v>
      </c>
      <c r="AQ138" s="0" t="n">
        <v>0</v>
      </c>
      <c r="AR138" s="0" t="n">
        <v>1024</v>
      </c>
      <c r="AS138" s="0" t="n">
        <v>30</v>
      </c>
      <c r="AT138" s="0" t="s">
        <v>69</v>
      </c>
      <c r="AU138" s="0" t="n">
        <v>0</v>
      </c>
      <c r="AV138" s="0" t="n">
        <v>1124</v>
      </c>
      <c r="AW138" s="0" t="n">
        <v>32</v>
      </c>
      <c r="AX138" s="0" t="s">
        <v>69</v>
      </c>
      <c r="AY138" s="0" t="n">
        <v>0</v>
      </c>
      <c r="AZ138" s="0" t="n">
        <v>1224</v>
      </c>
      <c r="BA138" s="0" t="n">
        <v>35</v>
      </c>
      <c r="BB138" s="0" t="s">
        <v>69</v>
      </c>
      <c r="BC138" s="0" t="n">
        <v>0</v>
      </c>
      <c r="BD138" s="0" t="n">
        <v>1324</v>
      </c>
      <c r="BE138" s="0" t="n">
        <v>42</v>
      </c>
      <c r="BF138" s="0" t="s">
        <v>69</v>
      </c>
      <c r="BG138" s="0" t="n">
        <v>0</v>
      </c>
      <c r="BH138" s="0" t="n">
        <v>1424</v>
      </c>
      <c r="BI138" s="0" t="n">
        <v>38</v>
      </c>
      <c r="BJ138" s="0" t="s">
        <v>69</v>
      </c>
      <c r="BK138" s="0" t="n">
        <v>0</v>
      </c>
      <c r="BL138" s="0" t="n">
        <v>1524</v>
      </c>
      <c r="BM138" s="0" t="n">
        <v>34</v>
      </c>
      <c r="BN138" s="0" t="s">
        <v>69</v>
      </c>
      <c r="BO138" s="0" t="n">
        <v>0</v>
      </c>
      <c r="BP138" s="0" t="n">
        <v>1624</v>
      </c>
      <c r="BQ138" s="0" t="n">
        <v>32</v>
      </c>
      <c r="BR138" s="0" t="s">
        <v>69</v>
      </c>
      <c r="BS138" s="0" t="n">
        <v>0</v>
      </c>
      <c r="BT138" s="0" t="n">
        <v>1724</v>
      </c>
      <c r="BU138" s="0" t="n">
        <v>34</v>
      </c>
      <c r="BV138" s="0" t="s">
        <v>69</v>
      </c>
      <c r="BW138" s="0" t="n">
        <v>0</v>
      </c>
      <c r="BX138" s="0" t="n">
        <v>1824</v>
      </c>
      <c r="BY138" s="0" t="n">
        <v>34</v>
      </c>
      <c r="BZ138" s="0" t="s">
        <v>69</v>
      </c>
      <c r="CA138" s="0" t="n">
        <v>0</v>
      </c>
      <c r="CB138" s="0" t="n">
        <v>1924</v>
      </c>
      <c r="CC138" s="0" t="n">
        <v>41</v>
      </c>
      <c r="CD138" s="0" t="s">
        <v>69</v>
      </c>
      <c r="CE138" s="0" t="n">
        <v>0</v>
      </c>
      <c r="CF138" s="0" t="n">
        <v>2024</v>
      </c>
      <c r="CG138" s="0" t="n">
        <v>37</v>
      </c>
      <c r="CH138" s="0" t="s">
        <v>69</v>
      </c>
      <c r="CI138" s="0" t="n">
        <v>0</v>
      </c>
      <c r="CJ138" s="0" t="n">
        <v>2124</v>
      </c>
      <c r="CK138" s="0" t="n">
        <v>41</v>
      </c>
      <c r="CL138" s="0" t="s">
        <v>69</v>
      </c>
      <c r="CM138" s="0" t="n">
        <v>0</v>
      </c>
      <c r="CN138" s="0" t="n">
        <v>2224</v>
      </c>
      <c r="CO138" s="0" t="n">
        <v>44</v>
      </c>
      <c r="CP138" s="0" t="s">
        <v>69</v>
      </c>
      <c r="CQ138" s="0" t="n">
        <v>0</v>
      </c>
      <c r="CR138" s="0" t="n">
        <v>2324</v>
      </c>
      <c r="CS138" s="0" t="n">
        <v>45</v>
      </c>
      <c r="CT138" s="0" t="s">
        <v>69</v>
      </c>
      <c r="CU138" s="0" t="n">
        <v>0</v>
      </c>
      <c r="CV138" s="0" t="n">
        <v>2424</v>
      </c>
      <c r="CW138" s="0" t="n">
        <v>40</v>
      </c>
      <c r="CX138" s="0" t="s">
        <v>69</v>
      </c>
      <c r="CY138" s="0" t="n">
        <v>0</v>
      </c>
      <c r="CZ138" s="0" t="n">
        <v>2524</v>
      </c>
      <c r="DA138" s="0" t="n">
        <v>41</v>
      </c>
      <c r="DB138" s="0" t="s">
        <v>69</v>
      </c>
      <c r="DC138" s="0" t="n">
        <v>0</v>
      </c>
      <c r="DD138" s="0" t="n">
        <v>2624</v>
      </c>
      <c r="DE138" s="0" t="n">
        <v>40</v>
      </c>
      <c r="DF138" s="0" t="s">
        <v>69</v>
      </c>
      <c r="DG138" s="0" t="n">
        <v>0</v>
      </c>
      <c r="DH138" s="0" t="n">
        <v>2724</v>
      </c>
      <c r="DI138" s="0" t="n">
        <v>38</v>
      </c>
      <c r="DJ138" s="0" t="s">
        <v>69</v>
      </c>
      <c r="DK138" s="0" t="n">
        <v>0</v>
      </c>
      <c r="DL138" s="0" t="n">
        <v>2824</v>
      </c>
      <c r="DM138" s="0" t="n">
        <v>45</v>
      </c>
      <c r="DN138" s="0" t="s">
        <v>69</v>
      </c>
      <c r="DO138" s="0" t="n">
        <v>0</v>
      </c>
      <c r="DP138" s="0" t="n">
        <v>2924</v>
      </c>
      <c r="DQ138" s="0" t="n">
        <v>42</v>
      </c>
      <c r="DR138" s="0" t="s">
        <v>69</v>
      </c>
      <c r="DS138" s="0" t="n">
        <v>0</v>
      </c>
      <c r="DT138" s="0" t="n">
        <v>3024</v>
      </c>
      <c r="DU138" s="0" t="n">
        <v>43</v>
      </c>
      <c r="DV138" s="0" t="s">
        <v>69</v>
      </c>
      <c r="DW138" s="0" t="n">
        <v>0</v>
      </c>
      <c r="DX138" s="0" t="n">
        <v>3199</v>
      </c>
      <c r="DY138" s="0" t="n">
        <v>-99999</v>
      </c>
      <c r="DZ138" s="0" t="s">
        <v>70</v>
      </c>
      <c r="EA138" s="0" t="s">
        <v>71</v>
      </c>
    </row>
    <row r="139" customFormat="false" ht="12.75" hidden="false" customHeight="false" outlineLevel="0" collapsed="false">
      <c r="A139" s="0" t="n">
        <v>3210</v>
      </c>
      <c r="B139" s="0" t="n">
        <v>212248</v>
      </c>
      <c r="C139" s="0" t="n">
        <v>14913</v>
      </c>
      <c r="D139" s="0" t="n">
        <v>3</v>
      </c>
      <c r="E139" s="0" t="s">
        <v>67</v>
      </c>
      <c r="F139" s="0" t="s">
        <v>68</v>
      </c>
      <c r="G139" s="0" t="n">
        <v>199505</v>
      </c>
      <c r="H139" s="0" t="n">
        <v>124</v>
      </c>
      <c r="I139" s="0" t="n">
        <v>41</v>
      </c>
      <c r="J139" s="0" t="s">
        <v>69</v>
      </c>
      <c r="K139" s="0" t="n">
        <v>0</v>
      </c>
      <c r="L139" s="0" t="n">
        <v>224</v>
      </c>
      <c r="M139" s="0" t="n">
        <v>48</v>
      </c>
      <c r="N139" s="0" t="s">
        <v>69</v>
      </c>
      <c r="O139" s="0" t="n">
        <v>0</v>
      </c>
      <c r="P139" s="0" t="n">
        <v>324</v>
      </c>
      <c r="Q139" s="0" t="n">
        <v>52</v>
      </c>
      <c r="R139" s="0" t="s">
        <v>69</v>
      </c>
      <c r="S139" s="0" t="n">
        <v>0</v>
      </c>
      <c r="T139" s="0" t="n">
        <v>424</v>
      </c>
      <c r="U139" s="0" t="n">
        <v>55</v>
      </c>
      <c r="V139" s="0" t="s">
        <v>69</v>
      </c>
      <c r="W139" s="0" t="n">
        <v>0</v>
      </c>
      <c r="X139" s="0" t="n">
        <v>524</v>
      </c>
      <c r="Y139" s="0" t="n">
        <v>50</v>
      </c>
      <c r="Z139" s="0" t="s">
        <v>69</v>
      </c>
      <c r="AA139" s="0" t="n">
        <v>0</v>
      </c>
      <c r="AB139" s="0" t="n">
        <v>624</v>
      </c>
      <c r="AC139" s="0" t="n">
        <v>50</v>
      </c>
      <c r="AD139" s="0" t="s">
        <v>69</v>
      </c>
      <c r="AE139" s="0" t="n">
        <v>0</v>
      </c>
      <c r="AF139" s="0" t="n">
        <v>724</v>
      </c>
      <c r="AG139" s="0" t="n">
        <v>51</v>
      </c>
      <c r="AH139" s="0" t="s">
        <v>69</v>
      </c>
      <c r="AI139" s="0" t="n">
        <v>0</v>
      </c>
      <c r="AJ139" s="0" t="n">
        <v>824</v>
      </c>
      <c r="AK139" s="0" t="n">
        <v>46</v>
      </c>
      <c r="AL139" s="0" t="s">
        <v>69</v>
      </c>
      <c r="AM139" s="0" t="n">
        <v>0</v>
      </c>
      <c r="AN139" s="0" t="n">
        <v>924</v>
      </c>
      <c r="AO139" s="0" t="n">
        <v>40</v>
      </c>
      <c r="AP139" s="0" t="s">
        <v>69</v>
      </c>
      <c r="AQ139" s="0" t="n">
        <v>0</v>
      </c>
      <c r="AR139" s="0" t="n">
        <v>1024</v>
      </c>
      <c r="AS139" s="0" t="n">
        <v>52</v>
      </c>
      <c r="AT139" s="0" t="s">
        <v>69</v>
      </c>
      <c r="AU139" s="0" t="n">
        <v>0</v>
      </c>
      <c r="AV139" s="0" t="n">
        <v>1124</v>
      </c>
      <c r="AW139" s="0" t="n">
        <v>57</v>
      </c>
      <c r="AX139" s="0" t="s">
        <v>69</v>
      </c>
      <c r="AY139" s="0" t="n">
        <v>0</v>
      </c>
      <c r="AZ139" s="0" t="n">
        <v>1224</v>
      </c>
      <c r="BA139" s="0" t="n">
        <v>59</v>
      </c>
      <c r="BB139" s="0" t="s">
        <v>69</v>
      </c>
      <c r="BC139" s="0" t="n">
        <v>0</v>
      </c>
      <c r="BD139" s="0" t="n">
        <v>1324</v>
      </c>
      <c r="BE139" s="0" t="n">
        <v>47</v>
      </c>
      <c r="BF139" s="0" t="s">
        <v>69</v>
      </c>
      <c r="BG139" s="0" t="n">
        <v>0</v>
      </c>
      <c r="BH139" s="0" t="n">
        <v>1424</v>
      </c>
      <c r="BI139" s="0" t="n">
        <v>54</v>
      </c>
      <c r="BJ139" s="0" t="s">
        <v>69</v>
      </c>
      <c r="BK139" s="0" t="n">
        <v>0</v>
      </c>
      <c r="BL139" s="0" t="n">
        <v>1524</v>
      </c>
      <c r="BM139" s="0" t="n">
        <v>55</v>
      </c>
      <c r="BN139" s="0" t="s">
        <v>69</v>
      </c>
      <c r="BO139" s="0" t="n">
        <v>0</v>
      </c>
      <c r="BP139" s="0" t="n">
        <v>1624</v>
      </c>
      <c r="BQ139" s="0" t="n">
        <v>56</v>
      </c>
      <c r="BR139" s="0" t="s">
        <v>69</v>
      </c>
      <c r="BS139" s="0" t="n">
        <v>0</v>
      </c>
      <c r="BT139" s="0" t="n">
        <v>1724</v>
      </c>
      <c r="BU139" s="0" t="n">
        <v>50</v>
      </c>
      <c r="BV139" s="0" t="s">
        <v>69</v>
      </c>
      <c r="BW139" s="0" t="n">
        <v>0</v>
      </c>
      <c r="BX139" s="0" t="n">
        <v>1824</v>
      </c>
      <c r="BY139" s="0" t="n">
        <v>56</v>
      </c>
      <c r="BZ139" s="0" t="s">
        <v>69</v>
      </c>
      <c r="CA139" s="0" t="n">
        <v>0</v>
      </c>
      <c r="CB139" s="0" t="n">
        <v>1924</v>
      </c>
      <c r="CC139" s="0" t="n">
        <v>61</v>
      </c>
      <c r="CD139" s="0" t="s">
        <v>69</v>
      </c>
      <c r="CE139" s="0" t="n">
        <v>0</v>
      </c>
      <c r="CF139" s="0" t="n">
        <v>2024</v>
      </c>
      <c r="CG139" s="0" t="n">
        <v>53</v>
      </c>
      <c r="CH139" s="0" t="s">
        <v>69</v>
      </c>
      <c r="CI139" s="0" t="n">
        <v>0</v>
      </c>
      <c r="CJ139" s="0" t="n">
        <v>2124</v>
      </c>
      <c r="CK139" s="0" t="n">
        <v>52</v>
      </c>
      <c r="CL139" s="0" t="s">
        <v>69</v>
      </c>
      <c r="CM139" s="0" t="n">
        <v>0</v>
      </c>
      <c r="CN139" s="0" t="n">
        <v>2224</v>
      </c>
      <c r="CO139" s="0" t="n">
        <v>56</v>
      </c>
      <c r="CP139" s="0" t="s">
        <v>69</v>
      </c>
      <c r="CQ139" s="0" t="n">
        <v>0</v>
      </c>
      <c r="CR139" s="0" t="n">
        <v>2324</v>
      </c>
      <c r="CS139" s="0" t="n">
        <v>49</v>
      </c>
      <c r="CT139" s="0" t="s">
        <v>69</v>
      </c>
      <c r="CU139" s="0" t="n">
        <v>0</v>
      </c>
      <c r="CV139" s="0" t="n">
        <v>2424</v>
      </c>
      <c r="CW139" s="0" t="n">
        <v>48</v>
      </c>
      <c r="CX139" s="0" t="s">
        <v>69</v>
      </c>
      <c r="CY139" s="0" t="n">
        <v>0</v>
      </c>
      <c r="CZ139" s="0" t="n">
        <v>2524</v>
      </c>
      <c r="DA139" s="0" t="n">
        <v>47</v>
      </c>
      <c r="DB139" s="0" t="s">
        <v>69</v>
      </c>
      <c r="DC139" s="0" t="n">
        <v>0</v>
      </c>
      <c r="DD139" s="0" t="n">
        <v>2624</v>
      </c>
      <c r="DE139" s="0" t="n">
        <v>48</v>
      </c>
      <c r="DF139" s="0" t="s">
        <v>69</v>
      </c>
      <c r="DG139" s="0" t="n">
        <v>0</v>
      </c>
      <c r="DH139" s="0" t="n">
        <v>2724</v>
      </c>
      <c r="DI139" s="0" t="n">
        <v>55</v>
      </c>
      <c r="DJ139" s="0" t="s">
        <v>69</v>
      </c>
      <c r="DK139" s="0" t="n">
        <v>0</v>
      </c>
      <c r="DL139" s="0" t="n">
        <v>2824</v>
      </c>
      <c r="DM139" s="0" t="n">
        <v>48</v>
      </c>
      <c r="DN139" s="0" t="s">
        <v>69</v>
      </c>
      <c r="DO139" s="0" t="n">
        <v>0</v>
      </c>
      <c r="DP139" s="0" t="n">
        <v>2924</v>
      </c>
      <c r="DQ139" s="0" t="n">
        <v>60</v>
      </c>
      <c r="DR139" s="0" t="s">
        <v>69</v>
      </c>
      <c r="DS139" s="0" t="n">
        <v>0</v>
      </c>
      <c r="DT139" s="0" t="n">
        <v>3024</v>
      </c>
      <c r="DU139" s="0" t="n">
        <v>67</v>
      </c>
      <c r="DV139" s="0" t="s">
        <v>69</v>
      </c>
      <c r="DW139" s="0" t="n">
        <v>0</v>
      </c>
      <c r="DX139" s="0" t="n">
        <v>3124</v>
      </c>
      <c r="DY139" s="0" t="n">
        <v>70</v>
      </c>
      <c r="DZ139" s="0" t="s">
        <v>69</v>
      </c>
      <c r="EA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212248</v>
      </c>
      <c r="C140" s="0" t="n">
        <v>14913</v>
      </c>
      <c r="D140" s="0" t="n">
        <v>3</v>
      </c>
      <c r="E140" s="0" t="s">
        <v>67</v>
      </c>
      <c r="F140" s="0" t="s">
        <v>68</v>
      </c>
      <c r="G140" s="0" t="n">
        <v>199506</v>
      </c>
      <c r="H140" s="0" t="n">
        <v>124</v>
      </c>
      <c r="I140" s="0" t="n">
        <v>69</v>
      </c>
      <c r="J140" s="0" t="s">
        <v>69</v>
      </c>
      <c r="K140" s="0" t="n">
        <v>0</v>
      </c>
      <c r="L140" s="0" t="n">
        <v>224</v>
      </c>
      <c r="M140" s="0" t="n">
        <v>66</v>
      </c>
      <c r="N140" s="0" t="s">
        <v>69</v>
      </c>
      <c r="O140" s="0" t="n">
        <v>0</v>
      </c>
      <c r="P140" s="0" t="n">
        <v>324</v>
      </c>
      <c r="Q140" s="0" t="n">
        <v>60</v>
      </c>
      <c r="R140" s="0" t="s">
        <v>69</v>
      </c>
      <c r="S140" s="0" t="n">
        <v>0</v>
      </c>
      <c r="T140" s="0" t="n">
        <v>424</v>
      </c>
      <c r="U140" s="0" t="n">
        <v>64</v>
      </c>
      <c r="V140" s="0" t="s">
        <v>69</v>
      </c>
      <c r="W140" s="0" t="n">
        <v>0</v>
      </c>
      <c r="X140" s="0" t="n">
        <v>524</v>
      </c>
      <c r="Y140" s="0" t="n">
        <v>68</v>
      </c>
      <c r="Z140" s="0" t="s">
        <v>69</v>
      </c>
      <c r="AA140" s="0" t="n">
        <v>0</v>
      </c>
      <c r="AB140" s="0" t="n">
        <v>624</v>
      </c>
      <c r="AC140" s="0" t="n">
        <v>64</v>
      </c>
      <c r="AD140" s="0" t="s">
        <v>69</v>
      </c>
      <c r="AE140" s="0" t="n">
        <v>0</v>
      </c>
      <c r="AF140" s="0" t="n">
        <v>724</v>
      </c>
      <c r="AG140" s="0" t="n">
        <v>49</v>
      </c>
      <c r="AH140" s="0" t="s">
        <v>69</v>
      </c>
      <c r="AI140" s="0" t="n">
        <v>0</v>
      </c>
      <c r="AJ140" s="0" t="n">
        <v>824</v>
      </c>
      <c r="AK140" s="0" t="n">
        <v>46</v>
      </c>
      <c r="AL140" s="0" t="s">
        <v>69</v>
      </c>
      <c r="AM140" s="0" t="n">
        <v>0</v>
      </c>
      <c r="AN140" s="0" t="n">
        <v>924</v>
      </c>
      <c r="AO140" s="0" t="n">
        <v>50</v>
      </c>
      <c r="AP140" s="0" t="s">
        <v>69</v>
      </c>
      <c r="AQ140" s="0" t="n">
        <v>0</v>
      </c>
      <c r="AR140" s="0" t="n">
        <v>1024</v>
      </c>
      <c r="AS140" s="0" t="n">
        <v>52</v>
      </c>
      <c r="AT140" s="0" t="s">
        <v>69</v>
      </c>
      <c r="AU140" s="0" t="n">
        <v>0</v>
      </c>
      <c r="AV140" s="0" t="n">
        <v>1124</v>
      </c>
      <c r="AW140" s="0" t="n">
        <v>57</v>
      </c>
      <c r="AX140" s="0" t="s">
        <v>69</v>
      </c>
      <c r="AY140" s="0" t="n">
        <v>0</v>
      </c>
      <c r="AZ140" s="0" t="n">
        <v>1224</v>
      </c>
      <c r="BA140" s="0" t="n">
        <v>62</v>
      </c>
      <c r="BB140" s="0" t="s">
        <v>69</v>
      </c>
      <c r="BC140" s="0" t="n">
        <v>0</v>
      </c>
      <c r="BD140" s="0" t="n">
        <v>1324</v>
      </c>
      <c r="BE140" s="0" t="n">
        <v>66</v>
      </c>
      <c r="BF140" s="0" t="s">
        <v>69</v>
      </c>
      <c r="BG140" s="0" t="n">
        <v>0</v>
      </c>
      <c r="BH140" s="0" t="n">
        <v>1424</v>
      </c>
      <c r="BI140" s="0" t="n">
        <v>62</v>
      </c>
      <c r="BJ140" s="0" t="s">
        <v>69</v>
      </c>
      <c r="BK140" s="0" t="n">
        <v>0</v>
      </c>
      <c r="BL140" s="0" t="n">
        <v>1524</v>
      </c>
      <c r="BM140" s="0" t="n">
        <v>67</v>
      </c>
      <c r="BN140" s="0" t="s">
        <v>69</v>
      </c>
      <c r="BO140" s="0" t="n">
        <v>0</v>
      </c>
      <c r="BP140" s="0" t="n">
        <v>1624</v>
      </c>
      <c r="BQ140" s="0" t="n">
        <v>70</v>
      </c>
      <c r="BR140" s="0" t="s">
        <v>69</v>
      </c>
      <c r="BS140" s="0" t="n">
        <v>0</v>
      </c>
      <c r="BT140" s="0" t="n">
        <v>1724</v>
      </c>
      <c r="BU140" s="0" t="n">
        <v>77</v>
      </c>
      <c r="BV140" s="0" t="s">
        <v>69</v>
      </c>
      <c r="BW140" s="0" t="n">
        <v>0</v>
      </c>
      <c r="BX140" s="0" t="n">
        <v>1824</v>
      </c>
      <c r="BY140" s="0" t="n">
        <v>82</v>
      </c>
      <c r="BZ140" s="0" t="s">
        <v>69</v>
      </c>
      <c r="CA140" s="0" t="n">
        <v>0</v>
      </c>
      <c r="CB140" s="0" t="n">
        <v>1924</v>
      </c>
      <c r="CC140" s="0" t="n">
        <v>80</v>
      </c>
      <c r="CD140" s="0" t="s">
        <v>69</v>
      </c>
      <c r="CE140" s="0" t="n">
        <v>0</v>
      </c>
      <c r="CF140" s="0" t="n">
        <v>2024</v>
      </c>
      <c r="CG140" s="0" t="n">
        <v>74</v>
      </c>
      <c r="CH140" s="0" t="s">
        <v>69</v>
      </c>
      <c r="CI140" s="0" t="n">
        <v>0</v>
      </c>
      <c r="CJ140" s="0" t="n">
        <v>2124</v>
      </c>
      <c r="CK140" s="0" t="n">
        <v>71</v>
      </c>
      <c r="CL140" s="0" t="s">
        <v>69</v>
      </c>
      <c r="CM140" s="0" t="n">
        <v>0</v>
      </c>
      <c r="CN140" s="0" t="n">
        <v>2224</v>
      </c>
      <c r="CO140" s="0" t="n">
        <v>73</v>
      </c>
      <c r="CP140" s="0" t="s">
        <v>69</v>
      </c>
      <c r="CQ140" s="0" t="n">
        <v>0</v>
      </c>
      <c r="CR140" s="0" t="n">
        <v>2324</v>
      </c>
      <c r="CS140" s="0" t="n">
        <v>76</v>
      </c>
      <c r="CT140" s="0" t="s">
        <v>69</v>
      </c>
      <c r="CU140" s="0" t="n">
        <v>0</v>
      </c>
      <c r="CV140" s="0" t="n">
        <v>2424</v>
      </c>
      <c r="CW140" s="0" t="n">
        <v>74</v>
      </c>
      <c r="CX140" s="0" t="s">
        <v>69</v>
      </c>
      <c r="CY140" s="0" t="n">
        <v>0</v>
      </c>
      <c r="CZ140" s="0" t="n">
        <v>2524</v>
      </c>
      <c r="DA140" s="0" t="n">
        <v>61</v>
      </c>
      <c r="DB140" s="0" t="s">
        <v>69</v>
      </c>
      <c r="DC140" s="0" t="n">
        <v>0</v>
      </c>
      <c r="DD140" s="0" t="n">
        <v>2624</v>
      </c>
      <c r="DE140" s="0" t="n">
        <v>63</v>
      </c>
      <c r="DF140" s="0" t="s">
        <v>69</v>
      </c>
      <c r="DG140" s="0" t="n">
        <v>0</v>
      </c>
      <c r="DH140" s="0" t="n">
        <v>2724</v>
      </c>
      <c r="DI140" s="0" t="n">
        <v>66</v>
      </c>
      <c r="DJ140" s="0" t="s">
        <v>69</v>
      </c>
      <c r="DK140" s="0" t="n">
        <v>0</v>
      </c>
      <c r="DL140" s="0" t="n">
        <v>2824</v>
      </c>
      <c r="DM140" s="0" t="n">
        <v>66</v>
      </c>
      <c r="DN140" s="0" t="s">
        <v>69</v>
      </c>
      <c r="DO140" s="0" t="n">
        <v>0</v>
      </c>
      <c r="DP140" s="0" t="n">
        <v>2924</v>
      </c>
      <c r="DQ140" s="0" t="n">
        <v>67</v>
      </c>
      <c r="DR140" s="0" t="s">
        <v>69</v>
      </c>
      <c r="DS140" s="0" t="n">
        <v>0</v>
      </c>
      <c r="DT140" s="0" t="n">
        <v>3024</v>
      </c>
      <c r="DU140" s="0" t="n">
        <v>57</v>
      </c>
      <c r="DV140" s="0" t="s">
        <v>69</v>
      </c>
      <c r="DW140" s="0" t="n">
        <v>0</v>
      </c>
      <c r="DX140" s="0" t="n">
        <v>3199</v>
      </c>
      <c r="DY140" s="0" t="n">
        <v>-99999</v>
      </c>
      <c r="DZ140" s="0" t="s">
        <v>70</v>
      </c>
      <c r="EA140" s="0" t="s">
        <v>71</v>
      </c>
    </row>
    <row r="141" customFormat="false" ht="12.75" hidden="false" customHeight="false" outlineLevel="0" collapsed="false">
      <c r="A141" s="0" t="n">
        <v>3210</v>
      </c>
      <c r="B141" s="0" t="n">
        <v>212248</v>
      </c>
      <c r="C141" s="0" t="n">
        <v>14913</v>
      </c>
      <c r="D141" s="0" t="n">
        <v>3</v>
      </c>
      <c r="E141" s="0" t="s">
        <v>67</v>
      </c>
      <c r="F141" s="0" t="s">
        <v>68</v>
      </c>
      <c r="G141" s="0" t="n">
        <v>199507</v>
      </c>
      <c r="H141" s="0" t="n">
        <v>124</v>
      </c>
      <c r="I141" s="0" t="n">
        <v>56</v>
      </c>
      <c r="J141" s="0" t="s">
        <v>69</v>
      </c>
      <c r="K141" s="0" t="n">
        <v>0</v>
      </c>
      <c r="L141" s="0" t="n">
        <v>224</v>
      </c>
      <c r="M141" s="0" t="n">
        <v>56</v>
      </c>
      <c r="N141" s="0" t="s">
        <v>69</v>
      </c>
      <c r="O141" s="0" t="n">
        <v>0</v>
      </c>
      <c r="P141" s="0" t="n">
        <v>324</v>
      </c>
      <c r="Q141" s="0" t="n">
        <v>64</v>
      </c>
      <c r="R141" s="0" t="s">
        <v>69</v>
      </c>
      <c r="S141" s="0" t="n">
        <v>0</v>
      </c>
      <c r="T141" s="0" t="n">
        <v>424</v>
      </c>
      <c r="U141" s="0" t="n">
        <v>64</v>
      </c>
      <c r="V141" s="0" t="s">
        <v>69</v>
      </c>
      <c r="W141" s="0" t="n">
        <v>0</v>
      </c>
      <c r="X141" s="0" t="n">
        <v>524</v>
      </c>
      <c r="Y141" s="0" t="n">
        <v>61</v>
      </c>
      <c r="Z141" s="0" t="s">
        <v>69</v>
      </c>
      <c r="AA141" s="0" t="n">
        <v>0</v>
      </c>
      <c r="AB141" s="0" t="n">
        <v>624</v>
      </c>
      <c r="AC141" s="0" t="n">
        <v>58</v>
      </c>
      <c r="AD141" s="0" t="s">
        <v>69</v>
      </c>
      <c r="AE141" s="0" t="n">
        <v>0</v>
      </c>
      <c r="AF141" s="0" t="n">
        <v>724</v>
      </c>
      <c r="AG141" s="0" t="n">
        <v>63</v>
      </c>
      <c r="AH141" s="0" t="s">
        <v>69</v>
      </c>
      <c r="AI141" s="0" t="n">
        <v>0</v>
      </c>
      <c r="AJ141" s="0" t="n">
        <v>824</v>
      </c>
      <c r="AK141" s="0" t="n">
        <v>66</v>
      </c>
      <c r="AL141" s="0" t="s">
        <v>69</v>
      </c>
      <c r="AM141" s="0" t="n">
        <v>0</v>
      </c>
      <c r="AN141" s="0" t="n">
        <v>924</v>
      </c>
      <c r="AO141" s="0" t="n">
        <v>67</v>
      </c>
      <c r="AP141" s="0" t="s">
        <v>69</v>
      </c>
      <c r="AQ141" s="0" t="n">
        <v>0</v>
      </c>
      <c r="AR141" s="0" t="n">
        <v>1024</v>
      </c>
      <c r="AS141" s="0" t="n">
        <v>73</v>
      </c>
      <c r="AT141" s="0" t="s">
        <v>69</v>
      </c>
      <c r="AU141" s="0" t="n">
        <v>0</v>
      </c>
      <c r="AV141" s="0" t="n">
        <v>1124</v>
      </c>
      <c r="AW141" s="0" t="n">
        <v>70</v>
      </c>
      <c r="AX141" s="0" t="s">
        <v>69</v>
      </c>
      <c r="AY141" s="0" t="n">
        <v>0</v>
      </c>
      <c r="AZ141" s="0" t="n">
        <v>1224</v>
      </c>
      <c r="BA141" s="0" t="n">
        <v>74</v>
      </c>
      <c r="BB141" s="0" t="s">
        <v>69</v>
      </c>
      <c r="BC141" s="0" t="n">
        <v>0</v>
      </c>
      <c r="BD141" s="0" t="n">
        <v>1324</v>
      </c>
      <c r="BE141" s="0" t="n">
        <v>78</v>
      </c>
      <c r="BF141" s="0" t="s">
        <v>69</v>
      </c>
      <c r="BG141" s="0" t="n">
        <v>0</v>
      </c>
      <c r="BH141" s="0" t="n">
        <v>1424</v>
      </c>
      <c r="BI141" s="0" t="n">
        <v>75</v>
      </c>
      <c r="BJ141" s="0" t="s">
        <v>69</v>
      </c>
      <c r="BK141" s="0" t="n">
        <v>0</v>
      </c>
      <c r="BL141" s="0" t="n">
        <v>1524</v>
      </c>
      <c r="BM141" s="0" t="n">
        <v>60</v>
      </c>
      <c r="BN141" s="0" t="s">
        <v>69</v>
      </c>
      <c r="BO141" s="0" t="n">
        <v>0</v>
      </c>
      <c r="BP141" s="0" t="n">
        <v>1624</v>
      </c>
      <c r="BQ141" s="0" t="n">
        <v>62</v>
      </c>
      <c r="BR141" s="0" t="s">
        <v>69</v>
      </c>
      <c r="BS141" s="0" t="n">
        <v>0</v>
      </c>
      <c r="BT141" s="0" t="n">
        <v>1724</v>
      </c>
      <c r="BU141" s="0" t="n">
        <v>66</v>
      </c>
      <c r="BV141" s="0" t="s">
        <v>69</v>
      </c>
      <c r="BW141" s="0" t="n">
        <v>0</v>
      </c>
      <c r="BX141" s="0" t="n">
        <v>1824</v>
      </c>
      <c r="BY141" s="0" t="n">
        <v>67</v>
      </c>
      <c r="BZ141" s="0" t="s">
        <v>69</v>
      </c>
      <c r="CA141" s="0" t="n">
        <v>0</v>
      </c>
      <c r="CB141" s="0" t="n">
        <v>1924</v>
      </c>
      <c r="CC141" s="0" t="n">
        <v>63</v>
      </c>
      <c r="CD141" s="0" t="s">
        <v>69</v>
      </c>
      <c r="CE141" s="0" t="n">
        <v>0</v>
      </c>
      <c r="CF141" s="0" t="n">
        <v>2024</v>
      </c>
      <c r="CG141" s="0" t="n">
        <v>67</v>
      </c>
      <c r="CH141" s="0" t="s">
        <v>69</v>
      </c>
      <c r="CI141" s="0" t="n">
        <v>0</v>
      </c>
      <c r="CJ141" s="0" t="n">
        <v>2124</v>
      </c>
      <c r="CK141" s="0" t="n">
        <v>68</v>
      </c>
      <c r="CL141" s="0" t="s">
        <v>69</v>
      </c>
      <c r="CM141" s="0" t="n">
        <v>0</v>
      </c>
      <c r="CN141" s="0" t="n">
        <v>2224</v>
      </c>
      <c r="CO141" s="0" t="n">
        <v>68</v>
      </c>
      <c r="CP141" s="0" t="s">
        <v>69</v>
      </c>
      <c r="CQ141" s="0" t="n">
        <v>0</v>
      </c>
      <c r="CR141" s="0" t="n">
        <v>2324</v>
      </c>
      <c r="CS141" s="0" t="n">
        <v>67</v>
      </c>
      <c r="CT141" s="0" t="s">
        <v>69</v>
      </c>
      <c r="CU141" s="0" t="n">
        <v>0</v>
      </c>
      <c r="CV141" s="0" t="n">
        <v>2424</v>
      </c>
      <c r="CW141" s="0" t="n">
        <v>73</v>
      </c>
      <c r="CX141" s="0" t="s">
        <v>69</v>
      </c>
      <c r="CY141" s="0" t="n">
        <v>0</v>
      </c>
      <c r="CZ141" s="0" t="n">
        <v>2524</v>
      </c>
      <c r="DA141" s="0" t="n">
        <v>68</v>
      </c>
      <c r="DB141" s="0" t="s">
        <v>69</v>
      </c>
      <c r="DC141" s="0" t="n">
        <v>0</v>
      </c>
      <c r="DD141" s="0" t="n">
        <v>2624</v>
      </c>
      <c r="DE141" s="0" t="n">
        <v>66</v>
      </c>
      <c r="DF141" s="0" t="s">
        <v>69</v>
      </c>
      <c r="DG141" s="0" t="n">
        <v>0</v>
      </c>
      <c r="DH141" s="0" t="n">
        <v>2724</v>
      </c>
      <c r="DI141" s="0" t="n">
        <v>67</v>
      </c>
      <c r="DJ141" s="0" t="s">
        <v>69</v>
      </c>
      <c r="DK141" s="0" t="n">
        <v>0</v>
      </c>
      <c r="DL141" s="0" t="n">
        <v>2824</v>
      </c>
      <c r="DM141" s="0" t="n">
        <v>71</v>
      </c>
      <c r="DN141" s="0" t="s">
        <v>69</v>
      </c>
      <c r="DO141" s="0" t="n">
        <v>0</v>
      </c>
      <c r="DP141" s="0" t="n">
        <v>2924</v>
      </c>
      <c r="DQ141" s="0" t="n">
        <v>71</v>
      </c>
      <c r="DR141" s="0" t="s">
        <v>69</v>
      </c>
      <c r="DS141" s="0" t="n">
        <v>0</v>
      </c>
      <c r="DT141" s="0" t="n">
        <v>3024</v>
      </c>
      <c r="DU141" s="0" t="n">
        <v>80</v>
      </c>
      <c r="DV141" s="0" t="s">
        <v>69</v>
      </c>
      <c r="DW141" s="0" t="n">
        <v>0</v>
      </c>
      <c r="DX141" s="0" t="n">
        <v>3124</v>
      </c>
      <c r="DY141" s="0" t="n">
        <v>68</v>
      </c>
      <c r="DZ141" s="0" t="s">
        <v>69</v>
      </c>
      <c r="EA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212248</v>
      </c>
      <c r="C142" s="0" t="n">
        <v>14913</v>
      </c>
      <c r="D142" s="0" t="n">
        <v>3</v>
      </c>
      <c r="E142" s="0" t="s">
        <v>67</v>
      </c>
      <c r="F142" s="0" t="s">
        <v>68</v>
      </c>
      <c r="G142" s="0" t="n">
        <v>199508</v>
      </c>
      <c r="H142" s="0" t="n">
        <v>124</v>
      </c>
      <c r="I142" s="0" t="n">
        <v>62</v>
      </c>
      <c r="J142" s="0" t="s">
        <v>69</v>
      </c>
      <c r="K142" s="0" t="n">
        <v>0</v>
      </c>
      <c r="L142" s="0" t="n">
        <v>224</v>
      </c>
      <c r="M142" s="0" t="n">
        <v>65</v>
      </c>
      <c r="N142" s="0" t="s">
        <v>69</v>
      </c>
      <c r="O142" s="0" t="n">
        <v>0</v>
      </c>
      <c r="P142" s="0" t="n">
        <v>324</v>
      </c>
      <c r="Q142" s="0" t="n">
        <v>72</v>
      </c>
      <c r="R142" s="0" t="s">
        <v>69</v>
      </c>
      <c r="S142" s="0" t="n">
        <v>0</v>
      </c>
      <c r="T142" s="0" t="n">
        <v>424</v>
      </c>
      <c r="U142" s="0" t="n">
        <v>65</v>
      </c>
      <c r="V142" s="0" t="s">
        <v>69</v>
      </c>
      <c r="W142" s="0" t="n">
        <v>0</v>
      </c>
      <c r="X142" s="0" t="n">
        <v>524</v>
      </c>
      <c r="Y142" s="0" t="n">
        <v>65</v>
      </c>
      <c r="Z142" s="0" t="s">
        <v>69</v>
      </c>
      <c r="AA142" s="0" t="n">
        <v>0</v>
      </c>
      <c r="AB142" s="0" t="n">
        <v>624</v>
      </c>
      <c r="AC142" s="0" t="n">
        <v>64</v>
      </c>
      <c r="AD142" s="0" t="s">
        <v>69</v>
      </c>
      <c r="AE142" s="0" t="n">
        <v>0</v>
      </c>
      <c r="AF142" s="0" t="n">
        <v>724</v>
      </c>
      <c r="AG142" s="0" t="n">
        <v>67</v>
      </c>
      <c r="AH142" s="0" t="s">
        <v>69</v>
      </c>
      <c r="AI142" s="0" t="n">
        <v>0</v>
      </c>
      <c r="AJ142" s="0" t="n">
        <v>824</v>
      </c>
      <c r="AK142" s="0" t="n">
        <v>74</v>
      </c>
      <c r="AL142" s="0" t="s">
        <v>69</v>
      </c>
      <c r="AM142" s="0" t="n">
        <v>0</v>
      </c>
      <c r="AN142" s="0" t="n">
        <v>924</v>
      </c>
      <c r="AO142" s="0" t="n">
        <v>71</v>
      </c>
      <c r="AP142" s="0" t="s">
        <v>69</v>
      </c>
      <c r="AQ142" s="0" t="n">
        <v>0</v>
      </c>
      <c r="AR142" s="0" t="n">
        <v>1024</v>
      </c>
      <c r="AS142" s="0" t="n">
        <v>72</v>
      </c>
      <c r="AT142" s="0" t="s">
        <v>69</v>
      </c>
      <c r="AU142" s="0" t="n">
        <v>0</v>
      </c>
      <c r="AV142" s="0" t="n">
        <v>1124</v>
      </c>
      <c r="AW142" s="0" t="n">
        <v>70</v>
      </c>
      <c r="AX142" s="0" t="s">
        <v>69</v>
      </c>
      <c r="AY142" s="0" t="n">
        <v>0</v>
      </c>
      <c r="AZ142" s="0" t="n">
        <v>1224</v>
      </c>
      <c r="BA142" s="0" t="n">
        <v>68</v>
      </c>
      <c r="BB142" s="0" t="s">
        <v>69</v>
      </c>
      <c r="BC142" s="0" t="n">
        <v>0</v>
      </c>
      <c r="BD142" s="0" t="n">
        <v>1324</v>
      </c>
      <c r="BE142" s="0" t="n">
        <v>63</v>
      </c>
      <c r="BF142" s="0" t="s">
        <v>69</v>
      </c>
      <c r="BG142" s="0" t="n">
        <v>0</v>
      </c>
      <c r="BH142" s="0" t="n">
        <v>1424</v>
      </c>
      <c r="BI142" s="0" t="n">
        <v>69</v>
      </c>
      <c r="BJ142" s="0" t="s">
        <v>69</v>
      </c>
      <c r="BK142" s="0" t="n">
        <v>0</v>
      </c>
      <c r="BL142" s="0" t="n">
        <v>1524</v>
      </c>
      <c r="BM142" s="0" t="n">
        <v>71</v>
      </c>
      <c r="BN142" s="0" t="s">
        <v>69</v>
      </c>
      <c r="BO142" s="0" t="n">
        <v>0</v>
      </c>
      <c r="BP142" s="0" t="n">
        <v>1624</v>
      </c>
      <c r="BQ142" s="0" t="n">
        <v>68</v>
      </c>
      <c r="BR142" s="0" t="s">
        <v>69</v>
      </c>
      <c r="BS142" s="0" t="n">
        <v>0</v>
      </c>
      <c r="BT142" s="0" t="n">
        <v>1724</v>
      </c>
      <c r="BU142" s="0" t="n">
        <v>69</v>
      </c>
      <c r="BV142" s="0" t="s">
        <v>69</v>
      </c>
      <c r="BW142" s="0" t="n">
        <v>0</v>
      </c>
      <c r="BX142" s="0" t="n">
        <v>1824</v>
      </c>
      <c r="BY142" s="0" t="n">
        <v>73</v>
      </c>
      <c r="BZ142" s="0" t="s">
        <v>69</v>
      </c>
      <c r="CA142" s="0" t="n">
        <v>0</v>
      </c>
      <c r="CB142" s="0" t="n">
        <v>1924</v>
      </c>
      <c r="CC142" s="0" t="n">
        <v>67</v>
      </c>
      <c r="CD142" s="0" t="s">
        <v>69</v>
      </c>
      <c r="CE142" s="0" t="n">
        <v>0</v>
      </c>
      <c r="CF142" s="0" t="n">
        <v>2024</v>
      </c>
      <c r="CG142" s="0" t="n">
        <v>69</v>
      </c>
      <c r="CH142" s="0" t="s">
        <v>69</v>
      </c>
      <c r="CI142" s="0" t="n">
        <v>0</v>
      </c>
      <c r="CJ142" s="0" t="n">
        <v>2124</v>
      </c>
      <c r="CK142" s="0" t="n">
        <v>69</v>
      </c>
      <c r="CL142" s="0" t="s">
        <v>69</v>
      </c>
      <c r="CM142" s="0" t="n">
        <v>0</v>
      </c>
      <c r="CN142" s="0" t="n">
        <v>2224</v>
      </c>
      <c r="CO142" s="0" t="n">
        <v>68</v>
      </c>
      <c r="CP142" s="0" t="s">
        <v>69</v>
      </c>
      <c r="CQ142" s="0" t="n">
        <v>0</v>
      </c>
      <c r="CR142" s="0" t="n">
        <v>2324</v>
      </c>
      <c r="CS142" s="0" t="n">
        <v>71</v>
      </c>
      <c r="CT142" s="0" t="s">
        <v>69</v>
      </c>
      <c r="CU142" s="0" t="n">
        <v>0</v>
      </c>
      <c r="CV142" s="0" t="n">
        <v>2424</v>
      </c>
      <c r="CW142" s="0" t="n">
        <v>59</v>
      </c>
      <c r="CX142" s="0" t="s">
        <v>69</v>
      </c>
      <c r="CY142" s="0" t="n">
        <v>0</v>
      </c>
      <c r="CZ142" s="0" t="n">
        <v>2524</v>
      </c>
      <c r="DA142" s="0" t="n">
        <v>65</v>
      </c>
      <c r="DB142" s="0" t="s">
        <v>69</v>
      </c>
      <c r="DC142" s="0" t="n">
        <v>0</v>
      </c>
      <c r="DD142" s="0" t="n">
        <v>2624</v>
      </c>
      <c r="DE142" s="0" t="n">
        <v>65</v>
      </c>
      <c r="DF142" s="0" t="s">
        <v>69</v>
      </c>
      <c r="DG142" s="0" t="n">
        <v>0</v>
      </c>
      <c r="DH142" s="0" t="n">
        <v>2724</v>
      </c>
      <c r="DI142" s="0" t="n">
        <v>62</v>
      </c>
      <c r="DJ142" s="0" t="s">
        <v>69</v>
      </c>
      <c r="DK142" s="0" t="n">
        <v>0</v>
      </c>
      <c r="DL142" s="0" t="n">
        <v>2824</v>
      </c>
      <c r="DM142" s="0" t="n">
        <v>71</v>
      </c>
      <c r="DN142" s="0" t="s">
        <v>69</v>
      </c>
      <c r="DO142" s="0" t="n">
        <v>0</v>
      </c>
      <c r="DP142" s="0" t="n">
        <v>2924</v>
      </c>
      <c r="DQ142" s="0" t="n">
        <v>66</v>
      </c>
      <c r="DR142" s="0" t="s">
        <v>69</v>
      </c>
      <c r="DS142" s="0" t="n">
        <v>0</v>
      </c>
      <c r="DT142" s="0" t="n">
        <v>3024</v>
      </c>
      <c r="DU142" s="0" t="n">
        <v>74</v>
      </c>
      <c r="DV142" s="0" t="s">
        <v>69</v>
      </c>
      <c r="DW142" s="0" t="n">
        <v>0</v>
      </c>
      <c r="DX142" s="0" t="n">
        <v>3124</v>
      </c>
      <c r="DY142" s="0" t="n">
        <v>64</v>
      </c>
      <c r="DZ142" s="0" t="s">
        <v>69</v>
      </c>
      <c r="EA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212248</v>
      </c>
      <c r="C143" s="0" t="n">
        <v>14913</v>
      </c>
      <c r="D143" s="0" t="n">
        <v>3</v>
      </c>
      <c r="E143" s="0" t="s">
        <v>67</v>
      </c>
      <c r="F143" s="0" t="s">
        <v>68</v>
      </c>
      <c r="G143" s="0" t="n">
        <v>199509</v>
      </c>
      <c r="H143" s="0" t="n">
        <v>124</v>
      </c>
      <c r="I143" s="0" t="n">
        <v>61</v>
      </c>
      <c r="J143" s="0" t="s">
        <v>69</v>
      </c>
      <c r="K143" s="0" t="n">
        <v>0</v>
      </c>
      <c r="L143" s="0" t="n">
        <v>224</v>
      </c>
      <c r="M143" s="0" t="n">
        <v>70</v>
      </c>
      <c r="N143" s="0" t="s">
        <v>69</v>
      </c>
      <c r="O143" s="0" t="n">
        <v>0</v>
      </c>
      <c r="P143" s="0" t="n">
        <v>324</v>
      </c>
      <c r="Q143" s="0" t="n">
        <v>68</v>
      </c>
      <c r="R143" s="0" t="s">
        <v>69</v>
      </c>
      <c r="S143" s="0" t="n">
        <v>0</v>
      </c>
      <c r="T143" s="0" t="n">
        <v>424</v>
      </c>
      <c r="U143" s="0" t="n">
        <v>71</v>
      </c>
      <c r="V143" s="0" t="s">
        <v>69</v>
      </c>
      <c r="W143" s="0" t="n">
        <v>0</v>
      </c>
      <c r="X143" s="0" t="n">
        <v>524</v>
      </c>
      <c r="Y143" s="0" t="n">
        <v>65</v>
      </c>
      <c r="Z143" s="0" t="s">
        <v>69</v>
      </c>
      <c r="AA143" s="0" t="n">
        <v>0</v>
      </c>
      <c r="AB143" s="0" t="n">
        <v>624</v>
      </c>
      <c r="AC143" s="0" t="n">
        <v>65</v>
      </c>
      <c r="AD143" s="0" t="s">
        <v>69</v>
      </c>
      <c r="AE143" s="0" t="n">
        <v>0</v>
      </c>
      <c r="AF143" s="0" t="n">
        <v>724</v>
      </c>
      <c r="AG143" s="0" t="n">
        <v>47</v>
      </c>
      <c r="AH143" s="0" t="s">
        <v>69</v>
      </c>
      <c r="AI143" s="0" t="n">
        <v>0</v>
      </c>
      <c r="AJ143" s="0" t="n">
        <v>824</v>
      </c>
      <c r="AK143" s="0" t="n">
        <v>50</v>
      </c>
      <c r="AL143" s="0" t="s">
        <v>69</v>
      </c>
      <c r="AM143" s="0" t="n">
        <v>0</v>
      </c>
      <c r="AN143" s="0" t="n">
        <v>924</v>
      </c>
      <c r="AO143" s="0" t="n">
        <v>51</v>
      </c>
      <c r="AP143" s="0" t="s">
        <v>69</v>
      </c>
      <c r="AQ143" s="0" t="n">
        <v>0</v>
      </c>
      <c r="AR143" s="0" t="n">
        <v>1024</v>
      </c>
      <c r="AS143" s="0" t="n">
        <v>55</v>
      </c>
      <c r="AT143" s="0" t="s">
        <v>69</v>
      </c>
      <c r="AU143" s="0" t="n">
        <v>0</v>
      </c>
      <c r="AV143" s="0" t="n">
        <v>1124</v>
      </c>
      <c r="AW143" s="0" t="n">
        <v>59</v>
      </c>
      <c r="AX143" s="0" t="s">
        <v>69</v>
      </c>
      <c r="AY143" s="0" t="n">
        <v>0</v>
      </c>
      <c r="AZ143" s="0" t="n">
        <v>1224</v>
      </c>
      <c r="BA143" s="0" t="n">
        <v>65</v>
      </c>
      <c r="BB143" s="0" t="s">
        <v>69</v>
      </c>
      <c r="BC143" s="0" t="n">
        <v>0</v>
      </c>
      <c r="BD143" s="0" t="n">
        <v>1324</v>
      </c>
      <c r="BE143" s="0" t="n">
        <v>63</v>
      </c>
      <c r="BF143" s="0" t="s">
        <v>69</v>
      </c>
      <c r="BG143" s="0" t="n">
        <v>0</v>
      </c>
      <c r="BH143" s="0" t="n">
        <v>1424</v>
      </c>
      <c r="BI143" s="0" t="n">
        <v>52</v>
      </c>
      <c r="BJ143" s="0" t="s">
        <v>69</v>
      </c>
      <c r="BK143" s="0" t="n">
        <v>0</v>
      </c>
      <c r="BL143" s="0" t="n">
        <v>1524</v>
      </c>
      <c r="BM143" s="0" t="n">
        <v>53</v>
      </c>
      <c r="BN143" s="0" t="s">
        <v>69</v>
      </c>
      <c r="BO143" s="0" t="n">
        <v>0</v>
      </c>
      <c r="BP143" s="0" t="n">
        <v>1624</v>
      </c>
      <c r="BQ143" s="0" t="n">
        <v>54</v>
      </c>
      <c r="BR143" s="0" t="s">
        <v>69</v>
      </c>
      <c r="BS143" s="0" t="n">
        <v>0</v>
      </c>
      <c r="BT143" s="0" t="n">
        <v>1724</v>
      </c>
      <c r="BU143" s="0" t="n">
        <v>49</v>
      </c>
      <c r="BV143" s="0" t="s">
        <v>69</v>
      </c>
      <c r="BW143" s="0" t="n">
        <v>0</v>
      </c>
      <c r="BX143" s="0" t="n">
        <v>1824</v>
      </c>
      <c r="BY143" s="0" t="n">
        <v>57</v>
      </c>
      <c r="BZ143" s="0" t="s">
        <v>69</v>
      </c>
      <c r="CA143" s="0" t="n">
        <v>0</v>
      </c>
      <c r="CB143" s="0" t="n">
        <v>1924</v>
      </c>
      <c r="CC143" s="0" t="n">
        <v>47</v>
      </c>
      <c r="CD143" s="0" t="s">
        <v>69</v>
      </c>
      <c r="CE143" s="0" t="n">
        <v>0</v>
      </c>
      <c r="CF143" s="0" t="n">
        <v>2024</v>
      </c>
      <c r="CG143" s="0" t="n">
        <v>42</v>
      </c>
      <c r="CH143" s="0" t="s">
        <v>69</v>
      </c>
      <c r="CI143" s="0" t="n">
        <v>0</v>
      </c>
      <c r="CJ143" s="0" t="n">
        <v>2124</v>
      </c>
      <c r="CK143" s="0" t="n">
        <v>40</v>
      </c>
      <c r="CL143" s="0" t="s">
        <v>69</v>
      </c>
      <c r="CM143" s="0" t="n">
        <v>0</v>
      </c>
      <c r="CN143" s="0" t="n">
        <v>2224</v>
      </c>
      <c r="CO143" s="0" t="n">
        <v>36</v>
      </c>
      <c r="CP143" s="0" t="s">
        <v>69</v>
      </c>
      <c r="CQ143" s="0" t="n">
        <v>0</v>
      </c>
      <c r="CR143" s="0" t="n">
        <v>2324</v>
      </c>
      <c r="CS143" s="0" t="n">
        <v>44</v>
      </c>
      <c r="CT143" s="0" t="s">
        <v>69</v>
      </c>
      <c r="CU143" s="0" t="n">
        <v>0</v>
      </c>
      <c r="CV143" s="0" t="n">
        <v>2424</v>
      </c>
      <c r="CW143" s="0" t="n">
        <v>46</v>
      </c>
      <c r="CX143" s="0" t="s">
        <v>69</v>
      </c>
      <c r="CY143" s="0" t="n">
        <v>0</v>
      </c>
      <c r="CZ143" s="0" t="n">
        <v>2524</v>
      </c>
      <c r="DA143" s="0" t="n">
        <v>50</v>
      </c>
      <c r="DB143" s="0" t="s">
        <v>69</v>
      </c>
      <c r="DC143" s="0" t="n">
        <v>0</v>
      </c>
      <c r="DD143" s="0" t="n">
        <v>2624</v>
      </c>
      <c r="DE143" s="0" t="n">
        <v>55</v>
      </c>
      <c r="DF143" s="0" t="s">
        <v>69</v>
      </c>
      <c r="DG143" s="0" t="n">
        <v>0</v>
      </c>
      <c r="DH143" s="0" t="n">
        <v>2724</v>
      </c>
      <c r="DI143" s="0" t="n">
        <v>57</v>
      </c>
      <c r="DJ143" s="0" t="s">
        <v>69</v>
      </c>
      <c r="DK143" s="0" t="n">
        <v>0</v>
      </c>
      <c r="DL143" s="0" t="n">
        <v>2824</v>
      </c>
      <c r="DM143" s="0" t="n">
        <v>60</v>
      </c>
      <c r="DN143" s="0" t="s">
        <v>69</v>
      </c>
      <c r="DO143" s="0" t="n">
        <v>0</v>
      </c>
      <c r="DP143" s="0" t="n">
        <v>2924</v>
      </c>
      <c r="DQ143" s="0" t="n">
        <v>64</v>
      </c>
      <c r="DR143" s="0" t="s">
        <v>69</v>
      </c>
      <c r="DS143" s="0" t="n">
        <v>0</v>
      </c>
      <c r="DT143" s="0" t="n">
        <v>3024</v>
      </c>
      <c r="DU143" s="0" t="n">
        <v>63</v>
      </c>
      <c r="DV143" s="0" t="s">
        <v>69</v>
      </c>
      <c r="DW143" s="0" t="n">
        <v>0</v>
      </c>
      <c r="DX143" s="0" t="n">
        <v>3199</v>
      </c>
      <c r="DY143" s="0" t="n">
        <v>-99999</v>
      </c>
      <c r="DZ143" s="0" t="s">
        <v>70</v>
      </c>
      <c r="EA143" s="0" t="s">
        <v>71</v>
      </c>
    </row>
    <row r="144" customFormat="false" ht="12.75" hidden="false" customHeight="false" outlineLevel="0" collapsed="false">
      <c r="A144" s="0" t="n">
        <v>3210</v>
      </c>
      <c r="B144" s="0" t="n">
        <v>212248</v>
      </c>
      <c r="C144" s="0" t="n">
        <v>14913</v>
      </c>
      <c r="D144" s="0" t="n">
        <v>3</v>
      </c>
      <c r="E144" s="0" t="s">
        <v>67</v>
      </c>
      <c r="F144" s="0" t="s">
        <v>68</v>
      </c>
      <c r="G144" s="0" t="n">
        <v>199510</v>
      </c>
      <c r="H144" s="0" t="n">
        <v>124</v>
      </c>
      <c r="I144" s="0" t="n">
        <v>53</v>
      </c>
      <c r="J144" s="0" t="s">
        <v>69</v>
      </c>
      <c r="K144" s="0" t="n">
        <v>0</v>
      </c>
      <c r="L144" s="0" t="n">
        <v>224</v>
      </c>
      <c r="M144" s="0" t="n">
        <v>44</v>
      </c>
      <c r="N144" s="0" t="s">
        <v>69</v>
      </c>
      <c r="O144" s="0" t="n">
        <v>0</v>
      </c>
      <c r="P144" s="0" t="n">
        <v>324</v>
      </c>
      <c r="Q144" s="0" t="n">
        <v>50</v>
      </c>
      <c r="R144" s="0" t="s">
        <v>69</v>
      </c>
      <c r="S144" s="0" t="n">
        <v>0</v>
      </c>
      <c r="T144" s="0" t="n">
        <v>424</v>
      </c>
      <c r="U144" s="0" t="n">
        <v>48</v>
      </c>
      <c r="V144" s="0" t="s">
        <v>69</v>
      </c>
      <c r="W144" s="0" t="n">
        <v>0</v>
      </c>
      <c r="X144" s="0" t="n">
        <v>524</v>
      </c>
      <c r="Y144" s="0" t="n">
        <v>46</v>
      </c>
      <c r="Z144" s="0" t="s">
        <v>69</v>
      </c>
      <c r="AA144" s="0" t="n">
        <v>0</v>
      </c>
      <c r="AB144" s="0" t="n">
        <v>624</v>
      </c>
      <c r="AC144" s="0" t="n">
        <v>44</v>
      </c>
      <c r="AD144" s="0" t="s">
        <v>69</v>
      </c>
      <c r="AE144" s="0" t="n">
        <v>0</v>
      </c>
      <c r="AF144" s="0" t="n">
        <v>724</v>
      </c>
      <c r="AG144" s="0" t="n">
        <v>39</v>
      </c>
      <c r="AH144" s="0" t="s">
        <v>69</v>
      </c>
      <c r="AI144" s="0" t="n">
        <v>0</v>
      </c>
      <c r="AJ144" s="0" t="n">
        <v>824</v>
      </c>
      <c r="AK144" s="0" t="n">
        <v>42</v>
      </c>
      <c r="AL144" s="0" t="s">
        <v>69</v>
      </c>
      <c r="AM144" s="0" t="n">
        <v>0</v>
      </c>
      <c r="AN144" s="0" t="n">
        <v>924</v>
      </c>
      <c r="AO144" s="0" t="n">
        <v>49</v>
      </c>
      <c r="AP144" s="0" t="s">
        <v>69</v>
      </c>
      <c r="AQ144" s="0" t="n">
        <v>0</v>
      </c>
      <c r="AR144" s="0" t="n">
        <v>1024</v>
      </c>
      <c r="AS144" s="0" t="n">
        <v>54</v>
      </c>
      <c r="AT144" s="0" t="s">
        <v>69</v>
      </c>
      <c r="AU144" s="0" t="n">
        <v>0</v>
      </c>
      <c r="AV144" s="0" t="n">
        <v>1124</v>
      </c>
      <c r="AW144" s="0" t="n">
        <v>65</v>
      </c>
      <c r="AX144" s="0" t="s">
        <v>69</v>
      </c>
      <c r="AY144" s="0" t="n">
        <v>0</v>
      </c>
      <c r="AZ144" s="0" t="n">
        <v>1224</v>
      </c>
      <c r="BA144" s="0" t="n">
        <v>69</v>
      </c>
      <c r="BB144" s="0" t="s">
        <v>69</v>
      </c>
      <c r="BC144" s="0" t="n">
        <v>0</v>
      </c>
      <c r="BD144" s="0" t="n">
        <v>1324</v>
      </c>
      <c r="BE144" s="0" t="n">
        <v>57</v>
      </c>
      <c r="BF144" s="0" t="s">
        <v>69</v>
      </c>
      <c r="BG144" s="0" t="n">
        <v>0</v>
      </c>
      <c r="BH144" s="0" t="n">
        <v>1424</v>
      </c>
      <c r="BI144" s="0" t="n">
        <v>41</v>
      </c>
      <c r="BJ144" s="0" t="s">
        <v>69</v>
      </c>
      <c r="BK144" s="0" t="n">
        <v>0</v>
      </c>
      <c r="BL144" s="0" t="n">
        <v>1524</v>
      </c>
      <c r="BM144" s="0" t="n">
        <v>41</v>
      </c>
      <c r="BN144" s="0" t="s">
        <v>69</v>
      </c>
      <c r="BO144" s="0" t="n">
        <v>0</v>
      </c>
      <c r="BP144" s="0" t="n">
        <v>1624</v>
      </c>
      <c r="BQ144" s="0" t="n">
        <v>45</v>
      </c>
      <c r="BR144" s="0" t="s">
        <v>69</v>
      </c>
      <c r="BS144" s="0" t="n">
        <v>0</v>
      </c>
      <c r="BT144" s="0" t="n">
        <v>1724</v>
      </c>
      <c r="BU144" s="0" t="n">
        <v>53</v>
      </c>
      <c r="BV144" s="0" t="s">
        <v>69</v>
      </c>
      <c r="BW144" s="0" t="n">
        <v>0</v>
      </c>
      <c r="BX144" s="0" t="n">
        <v>1824</v>
      </c>
      <c r="BY144" s="0" t="n">
        <v>40</v>
      </c>
      <c r="BZ144" s="0" t="s">
        <v>69</v>
      </c>
      <c r="CA144" s="0" t="n">
        <v>0</v>
      </c>
      <c r="CB144" s="0" t="n">
        <v>1924</v>
      </c>
      <c r="CC144" s="0" t="n">
        <v>47</v>
      </c>
      <c r="CD144" s="0" t="s">
        <v>69</v>
      </c>
      <c r="CE144" s="0" t="n">
        <v>0</v>
      </c>
      <c r="CF144" s="0" t="n">
        <v>2024</v>
      </c>
      <c r="CG144" s="0" t="n">
        <v>37</v>
      </c>
      <c r="CH144" s="0" t="s">
        <v>69</v>
      </c>
      <c r="CI144" s="0" t="n">
        <v>0</v>
      </c>
      <c r="CJ144" s="0" t="n">
        <v>2124</v>
      </c>
      <c r="CK144" s="0" t="n">
        <v>32</v>
      </c>
      <c r="CL144" s="0" t="s">
        <v>69</v>
      </c>
      <c r="CM144" s="0" t="n">
        <v>0</v>
      </c>
      <c r="CN144" s="0" t="n">
        <v>2224</v>
      </c>
      <c r="CO144" s="0" t="n">
        <v>37</v>
      </c>
      <c r="CP144" s="0" t="s">
        <v>69</v>
      </c>
      <c r="CQ144" s="0" t="n">
        <v>0</v>
      </c>
      <c r="CR144" s="0" t="n">
        <v>2324</v>
      </c>
      <c r="CS144" s="0" t="n">
        <v>36</v>
      </c>
      <c r="CT144" s="0" t="s">
        <v>69</v>
      </c>
      <c r="CU144" s="0" t="n">
        <v>0</v>
      </c>
      <c r="CV144" s="0" t="n">
        <v>2424</v>
      </c>
      <c r="CW144" s="0" t="n">
        <v>36</v>
      </c>
      <c r="CX144" s="0" t="s">
        <v>69</v>
      </c>
      <c r="CY144" s="0" t="n">
        <v>0</v>
      </c>
      <c r="CZ144" s="0" t="n">
        <v>2524</v>
      </c>
      <c r="DA144" s="0" t="n">
        <v>42</v>
      </c>
      <c r="DB144" s="0" t="s">
        <v>69</v>
      </c>
      <c r="DC144" s="0" t="n">
        <v>0</v>
      </c>
      <c r="DD144" s="0" t="n">
        <v>2624</v>
      </c>
      <c r="DE144" s="0" t="n">
        <v>38</v>
      </c>
      <c r="DF144" s="0" t="s">
        <v>69</v>
      </c>
      <c r="DG144" s="0" t="n">
        <v>0</v>
      </c>
      <c r="DH144" s="0" t="n">
        <v>2724</v>
      </c>
      <c r="DI144" s="0" t="n">
        <v>41</v>
      </c>
      <c r="DJ144" s="0" t="s">
        <v>69</v>
      </c>
      <c r="DK144" s="0" t="n">
        <v>0</v>
      </c>
      <c r="DL144" s="0" t="n">
        <v>2824</v>
      </c>
      <c r="DM144" s="0" t="n">
        <v>38</v>
      </c>
      <c r="DN144" s="0" t="s">
        <v>69</v>
      </c>
      <c r="DO144" s="0" t="n">
        <v>0</v>
      </c>
      <c r="DP144" s="0" t="n">
        <v>2924</v>
      </c>
      <c r="DQ144" s="0" t="n">
        <v>35</v>
      </c>
      <c r="DR144" s="0" t="s">
        <v>69</v>
      </c>
      <c r="DS144" s="0" t="n">
        <v>0</v>
      </c>
      <c r="DT144" s="0" t="n">
        <v>3024</v>
      </c>
      <c r="DU144" s="0" t="n">
        <v>31</v>
      </c>
      <c r="DV144" s="0" t="s">
        <v>69</v>
      </c>
      <c r="DW144" s="0" t="n">
        <v>0</v>
      </c>
      <c r="DX144" s="0" t="n">
        <v>3124</v>
      </c>
      <c r="DY144" s="0" t="n">
        <v>34</v>
      </c>
      <c r="DZ144" s="0" t="s">
        <v>69</v>
      </c>
      <c r="EA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212248</v>
      </c>
      <c r="C145" s="0" t="n">
        <v>14913</v>
      </c>
      <c r="D145" s="0" t="n">
        <v>3</v>
      </c>
      <c r="E145" s="0" t="s">
        <v>67</v>
      </c>
      <c r="F145" s="0" t="s">
        <v>68</v>
      </c>
      <c r="G145" s="0" t="n">
        <v>199511</v>
      </c>
      <c r="H145" s="0" t="n">
        <v>124</v>
      </c>
      <c r="I145" s="0" t="n">
        <v>35</v>
      </c>
      <c r="J145" s="0" t="s">
        <v>69</v>
      </c>
      <c r="K145" s="0" t="n">
        <v>0</v>
      </c>
      <c r="L145" s="0" t="n">
        <v>224</v>
      </c>
      <c r="M145" s="0" t="n">
        <v>30</v>
      </c>
      <c r="N145" s="0" t="s">
        <v>69</v>
      </c>
      <c r="O145" s="0" t="n">
        <v>0</v>
      </c>
      <c r="P145" s="0" t="n">
        <v>324</v>
      </c>
      <c r="Q145" s="0" t="n">
        <v>24</v>
      </c>
      <c r="R145" s="0" t="s">
        <v>69</v>
      </c>
      <c r="S145" s="0" t="n">
        <v>0</v>
      </c>
      <c r="T145" s="0" t="n">
        <v>424</v>
      </c>
      <c r="U145" s="0" t="n">
        <v>18</v>
      </c>
      <c r="V145" s="0" t="s">
        <v>69</v>
      </c>
      <c r="W145" s="0" t="n">
        <v>0</v>
      </c>
      <c r="X145" s="0" t="n">
        <v>524</v>
      </c>
      <c r="Y145" s="0" t="n">
        <v>29</v>
      </c>
      <c r="Z145" s="0" t="s">
        <v>69</v>
      </c>
      <c r="AA145" s="0" t="n">
        <v>0</v>
      </c>
      <c r="AB145" s="0" t="n">
        <v>624</v>
      </c>
      <c r="AC145" s="0" t="n">
        <v>36</v>
      </c>
      <c r="AD145" s="0" t="s">
        <v>69</v>
      </c>
      <c r="AE145" s="0" t="n">
        <v>0</v>
      </c>
      <c r="AF145" s="0" t="n">
        <v>724</v>
      </c>
      <c r="AG145" s="0" t="n">
        <v>23</v>
      </c>
      <c r="AH145" s="0" t="s">
        <v>69</v>
      </c>
      <c r="AI145" s="0" t="n">
        <v>0</v>
      </c>
      <c r="AJ145" s="0" t="n">
        <v>824</v>
      </c>
      <c r="AK145" s="0" t="n">
        <v>18</v>
      </c>
      <c r="AL145" s="0" t="s">
        <v>69</v>
      </c>
      <c r="AM145" s="0" t="n">
        <v>0</v>
      </c>
      <c r="AN145" s="0" t="n">
        <v>924</v>
      </c>
      <c r="AO145" s="0" t="n">
        <v>21</v>
      </c>
      <c r="AP145" s="0" t="s">
        <v>69</v>
      </c>
      <c r="AQ145" s="0" t="n">
        <v>0</v>
      </c>
      <c r="AR145" s="0" t="n">
        <v>1024</v>
      </c>
      <c r="AS145" s="0" t="n">
        <v>21</v>
      </c>
      <c r="AT145" s="0" t="s">
        <v>69</v>
      </c>
      <c r="AU145" s="0" t="n">
        <v>0</v>
      </c>
      <c r="AV145" s="0" t="n">
        <v>1124</v>
      </c>
      <c r="AW145" s="0" t="n">
        <v>11</v>
      </c>
      <c r="AX145" s="0" t="s">
        <v>69</v>
      </c>
      <c r="AY145" s="0" t="n">
        <v>0</v>
      </c>
      <c r="AZ145" s="0" t="n">
        <v>1224</v>
      </c>
      <c r="BA145" s="0" t="n">
        <v>13</v>
      </c>
      <c r="BB145" s="0" t="s">
        <v>69</v>
      </c>
      <c r="BC145" s="0" t="n">
        <v>0</v>
      </c>
      <c r="BD145" s="0" t="n">
        <v>1324</v>
      </c>
      <c r="BE145" s="0" t="n">
        <v>12</v>
      </c>
      <c r="BF145" s="0" t="s">
        <v>69</v>
      </c>
      <c r="BG145" s="0" t="n">
        <v>0</v>
      </c>
      <c r="BH145" s="0" t="n">
        <v>1424</v>
      </c>
      <c r="BI145" s="0" t="n">
        <v>22</v>
      </c>
      <c r="BJ145" s="0" t="s">
        <v>69</v>
      </c>
      <c r="BK145" s="0" t="n">
        <v>0</v>
      </c>
      <c r="BL145" s="0" t="n">
        <v>1524</v>
      </c>
      <c r="BM145" s="0" t="n">
        <v>27</v>
      </c>
      <c r="BN145" s="0" t="s">
        <v>69</v>
      </c>
      <c r="BO145" s="0" t="n">
        <v>0</v>
      </c>
      <c r="BP145" s="0" t="n">
        <v>1624</v>
      </c>
      <c r="BQ145" s="0" t="n">
        <v>24</v>
      </c>
      <c r="BR145" s="0" t="s">
        <v>69</v>
      </c>
      <c r="BS145" s="0" t="n">
        <v>0</v>
      </c>
      <c r="BT145" s="0" t="n">
        <v>1724</v>
      </c>
      <c r="BU145" s="0" t="n">
        <v>28</v>
      </c>
      <c r="BV145" s="0" t="s">
        <v>69</v>
      </c>
      <c r="BW145" s="0" t="n">
        <v>0</v>
      </c>
      <c r="BX145" s="0" t="n">
        <v>1824</v>
      </c>
      <c r="BY145" s="0" t="n">
        <v>30</v>
      </c>
      <c r="BZ145" s="0" t="s">
        <v>69</v>
      </c>
      <c r="CA145" s="0" t="n">
        <v>0</v>
      </c>
      <c r="CB145" s="0" t="n">
        <v>1924</v>
      </c>
      <c r="CC145" s="0" t="n">
        <v>31</v>
      </c>
      <c r="CD145" s="0" t="s">
        <v>69</v>
      </c>
      <c r="CE145" s="0" t="n">
        <v>0</v>
      </c>
      <c r="CF145" s="0" t="n">
        <v>2024</v>
      </c>
      <c r="CG145" s="0" t="n">
        <v>28</v>
      </c>
      <c r="CH145" s="0" t="s">
        <v>69</v>
      </c>
      <c r="CI145" s="0" t="n">
        <v>0</v>
      </c>
      <c r="CJ145" s="0" t="n">
        <v>2124</v>
      </c>
      <c r="CK145" s="0" t="n">
        <v>17</v>
      </c>
      <c r="CL145" s="0" t="s">
        <v>69</v>
      </c>
      <c r="CM145" s="0" t="n">
        <v>0</v>
      </c>
      <c r="CN145" s="0" t="n">
        <v>2224</v>
      </c>
      <c r="CO145" s="0" t="n">
        <v>20</v>
      </c>
      <c r="CP145" s="0" t="s">
        <v>69</v>
      </c>
      <c r="CQ145" s="0" t="n">
        <v>0</v>
      </c>
      <c r="CR145" s="0" t="n">
        <v>2324</v>
      </c>
      <c r="CS145" s="0" t="n">
        <v>5</v>
      </c>
      <c r="CT145" s="0" t="s">
        <v>69</v>
      </c>
      <c r="CU145" s="0" t="n">
        <v>0</v>
      </c>
      <c r="CV145" s="0" t="n">
        <v>2424</v>
      </c>
      <c r="CW145" s="0" t="n">
        <v>14</v>
      </c>
      <c r="CX145" s="0" t="s">
        <v>69</v>
      </c>
      <c r="CY145" s="0" t="n">
        <v>0</v>
      </c>
      <c r="CZ145" s="0" t="n">
        <v>2524</v>
      </c>
      <c r="DA145" s="0" t="n">
        <v>17</v>
      </c>
      <c r="DB145" s="0" t="s">
        <v>69</v>
      </c>
      <c r="DC145" s="0" t="n">
        <v>0</v>
      </c>
      <c r="DD145" s="0" t="n">
        <v>2624</v>
      </c>
      <c r="DE145" s="0" t="n">
        <v>24</v>
      </c>
      <c r="DF145" s="0" t="s">
        <v>69</v>
      </c>
      <c r="DG145" s="0" t="n">
        <v>0</v>
      </c>
      <c r="DH145" s="0" t="n">
        <v>2724</v>
      </c>
      <c r="DI145" s="0" t="n">
        <v>10</v>
      </c>
      <c r="DJ145" s="0" t="s">
        <v>69</v>
      </c>
      <c r="DK145" s="0" t="n">
        <v>0</v>
      </c>
      <c r="DL145" s="0" t="n">
        <v>2824</v>
      </c>
      <c r="DM145" s="0" t="n">
        <v>2</v>
      </c>
      <c r="DN145" s="0" t="s">
        <v>69</v>
      </c>
      <c r="DO145" s="0" t="n">
        <v>0</v>
      </c>
      <c r="DP145" s="0" t="n">
        <v>2924</v>
      </c>
      <c r="DQ145" s="0" t="n">
        <v>8</v>
      </c>
      <c r="DR145" s="0" t="s">
        <v>69</v>
      </c>
      <c r="DS145" s="0" t="n">
        <v>0</v>
      </c>
      <c r="DT145" s="0" t="n">
        <v>3024</v>
      </c>
      <c r="DU145" s="0" t="n">
        <v>25</v>
      </c>
      <c r="DV145" s="0" t="s">
        <v>69</v>
      </c>
      <c r="DW145" s="0" t="n">
        <v>0</v>
      </c>
      <c r="DX145" s="0" t="n">
        <v>3199</v>
      </c>
      <c r="DY145" s="0" t="n">
        <v>-99999</v>
      </c>
      <c r="DZ145" s="0" t="s">
        <v>70</v>
      </c>
      <c r="EA145" s="0" t="s">
        <v>71</v>
      </c>
    </row>
    <row r="146" customFormat="false" ht="12.75" hidden="false" customHeight="false" outlineLevel="0" collapsed="false">
      <c r="A146" s="0" t="n">
        <v>3210</v>
      </c>
      <c r="B146" s="0" t="n">
        <v>212248</v>
      </c>
      <c r="C146" s="0" t="n">
        <v>14913</v>
      </c>
      <c r="D146" s="0" t="n">
        <v>3</v>
      </c>
      <c r="E146" s="0" t="s">
        <v>67</v>
      </c>
      <c r="F146" s="0" t="s">
        <v>68</v>
      </c>
      <c r="G146" s="0" t="n">
        <v>199512</v>
      </c>
      <c r="H146" s="0" t="n">
        <v>124</v>
      </c>
      <c r="I146" s="0" t="n">
        <v>21</v>
      </c>
      <c r="J146" s="0" t="s">
        <v>69</v>
      </c>
      <c r="K146" s="0" t="n">
        <v>0</v>
      </c>
      <c r="L146" s="0" t="n">
        <v>224</v>
      </c>
      <c r="M146" s="0" t="n">
        <v>24</v>
      </c>
      <c r="N146" s="0" t="s">
        <v>69</v>
      </c>
      <c r="O146" s="0" t="n">
        <v>0</v>
      </c>
      <c r="P146" s="0" t="n">
        <v>324</v>
      </c>
      <c r="Q146" s="0" t="n">
        <v>23</v>
      </c>
      <c r="R146" s="0" t="s">
        <v>69</v>
      </c>
      <c r="S146" s="0" t="n">
        <v>0</v>
      </c>
      <c r="T146" s="0" t="n">
        <v>424</v>
      </c>
      <c r="U146" s="0" t="n">
        <v>17</v>
      </c>
      <c r="V146" s="0" t="s">
        <v>69</v>
      </c>
      <c r="W146" s="0" t="n">
        <v>0</v>
      </c>
      <c r="X146" s="0" t="n">
        <v>524</v>
      </c>
      <c r="Y146" s="0" t="n">
        <v>19</v>
      </c>
      <c r="Z146" s="0" t="s">
        <v>69</v>
      </c>
      <c r="AA146" s="0" t="n">
        <v>0</v>
      </c>
      <c r="AB146" s="0" t="n">
        <v>624</v>
      </c>
      <c r="AC146" s="0" t="n">
        <v>2</v>
      </c>
      <c r="AD146" s="0" t="s">
        <v>69</v>
      </c>
      <c r="AE146" s="0" t="n">
        <v>0</v>
      </c>
      <c r="AF146" s="0" t="n">
        <v>724</v>
      </c>
      <c r="AG146" s="0" t="n">
        <v>0</v>
      </c>
      <c r="AH146" s="0" t="s">
        <v>69</v>
      </c>
      <c r="AI146" s="0" t="n">
        <v>0</v>
      </c>
      <c r="AJ146" s="0" t="n">
        <v>824</v>
      </c>
      <c r="AK146" s="0" t="n">
        <v>4</v>
      </c>
      <c r="AL146" s="0" t="s">
        <v>69</v>
      </c>
      <c r="AM146" s="0" t="n">
        <v>0</v>
      </c>
      <c r="AN146" s="0" t="n">
        <v>924</v>
      </c>
      <c r="AO146" s="0" t="n">
        <v>-10</v>
      </c>
      <c r="AP146" s="0" t="s">
        <v>69</v>
      </c>
      <c r="AQ146" s="0" t="n">
        <v>0</v>
      </c>
      <c r="AR146" s="0" t="n">
        <v>1024</v>
      </c>
      <c r="AS146" s="0" t="n">
        <v>-11</v>
      </c>
      <c r="AT146" s="0" t="s">
        <v>69</v>
      </c>
      <c r="AU146" s="0" t="n">
        <v>0</v>
      </c>
      <c r="AV146" s="0" t="n">
        <v>1124</v>
      </c>
      <c r="AW146" s="0" t="n">
        <v>-17</v>
      </c>
      <c r="AX146" s="0" t="s">
        <v>69</v>
      </c>
      <c r="AY146" s="0" t="n">
        <v>0</v>
      </c>
      <c r="AZ146" s="0" t="n">
        <v>1224</v>
      </c>
      <c r="BA146" s="0" t="n">
        <v>-6</v>
      </c>
      <c r="BB146" s="0" t="s">
        <v>69</v>
      </c>
      <c r="BC146" s="0" t="n">
        <v>0</v>
      </c>
      <c r="BD146" s="0" t="n">
        <v>1324</v>
      </c>
      <c r="BE146" s="0" t="n">
        <v>13</v>
      </c>
      <c r="BF146" s="0" t="s">
        <v>69</v>
      </c>
      <c r="BG146" s="0" t="n">
        <v>0</v>
      </c>
      <c r="BH146" s="0" t="n">
        <v>1424</v>
      </c>
      <c r="BI146" s="0" t="n">
        <v>20</v>
      </c>
      <c r="BJ146" s="0" t="s">
        <v>69</v>
      </c>
      <c r="BK146" s="0" t="n">
        <v>0</v>
      </c>
      <c r="BL146" s="0" t="n">
        <v>1524</v>
      </c>
      <c r="BM146" s="0" t="n">
        <v>9</v>
      </c>
      <c r="BN146" s="0" t="s">
        <v>69</v>
      </c>
      <c r="BO146" s="0" t="n">
        <v>0</v>
      </c>
      <c r="BP146" s="0" t="n">
        <v>1624</v>
      </c>
      <c r="BQ146" s="0" t="n">
        <v>8</v>
      </c>
      <c r="BR146" s="0" t="s">
        <v>69</v>
      </c>
      <c r="BS146" s="0" t="n">
        <v>0</v>
      </c>
      <c r="BT146" s="0" t="n">
        <v>1724</v>
      </c>
      <c r="BU146" s="0" t="n">
        <v>24</v>
      </c>
      <c r="BV146" s="0" t="s">
        <v>69</v>
      </c>
      <c r="BW146" s="0" t="n">
        <v>0</v>
      </c>
      <c r="BX146" s="0" t="n">
        <v>1824</v>
      </c>
      <c r="BY146" s="0" t="n">
        <v>28</v>
      </c>
      <c r="BZ146" s="0" t="s">
        <v>69</v>
      </c>
      <c r="CA146" s="0" t="n">
        <v>0</v>
      </c>
      <c r="CB146" s="0" t="n">
        <v>1924</v>
      </c>
      <c r="CC146" s="0" t="n">
        <v>17</v>
      </c>
      <c r="CD146" s="0" t="s">
        <v>69</v>
      </c>
      <c r="CE146" s="0" t="n">
        <v>0</v>
      </c>
      <c r="CF146" s="0" t="n">
        <v>2024</v>
      </c>
      <c r="CG146" s="0" t="n">
        <v>11</v>
      </c>
      <c r="CH146" s="0" t="s">
        <v>69</v>
      </c>
      <c r="CI146" s="0" t="n">
        <v>0</v>
      </c>
      <c r="CJ146" s="0" t="n">
        <v>2124</v>
      </c>
      <c r="CK146" s="0" t="n">
        <v>14</v>
      </c>
      <c r="CL146" s="0" t="s">
        <v>69</v>
      </c>
      <c r="CM146" s="0" t="n">
        <v>0</v>
      </c>
      <c r="CN146" s="0" t="n">
        <v>2224</v>
      </c>
      <c r="CO146" s="0" t="n">
        <v>21</v>
      </c>
      <c r="CP146" s="0" t="s">
        <v>69</v>
      </c>
      <c r="CQ146" s="0" t="n">
        <v>0</v>
      </c>
      <c r="CR146" s="0" t="n">
        <v>2324</v>
      </c>
      <c r="CS146" s="0" t="n">
        <v>20</v>
      </c>
      <c r="CT146" s="0" t="s">
        <v>69</v>
      </c>
      <c r="CU146" s="0" t="n">
        <v>0</v>
      </c>
      <c r="CV146" s="0" t="n">
        <v>2424</v>
      </c>
      <c r="CW146" s="0" t="n">
        <v>17</v>
      </c>
      <c r="CX146" s="0" t="s">
        <v>69</v>
      </c>
      <c r="CY146" s="0" t="n">
        <v>0</v>
      </c>
      <c r="CZ146" s="0" t="n">
        <v>2524</v>
      </c>
      <c r="DA146" s="0" t="n">
        <v>6</v>
      </c>
      <c r="DB146" s="0" t="s">
        <v>69</v>
      </c>
      <c r="DC146" s="0" t="n">
        <v>0</v>
      </c>
      <c r="DD146" s="0" t="n">
        <v>2624</v>
      </c>
      <c r="DE146" s="0" t="n">
        <v>16</v>
      </c>
      <c r="DF146" s="0" t="s">
        <v>69</v>
      </c>
      <c r="DG146" s="0" t="n">
        <v>0</v>
      </c>
      <c r="DH146" s="0" t="n">
        <v>2724</v>
      </c>
      <c r="DI146" s="0" t="n">
        <v>9</v>
      </c>
      <c r="DJ146" s="0" t="s">
        <v>69</v>
      </c>
      <c r="DK146" s="0" t="n">
        <v>0</v>
      </c>
      <c r="DL146" s="0" t="n">
        <v>2824</v>
      </c>
      <c r="DM146" s="0" t="n">
        <v>11</v>
      </c>
      <c r="DN146" s="0" t="s">
        <v>69</v>
      </c>
      <c r="DO146" s="0" t="n">
        <v>0</v>
      </c>
      <c r="DP146" s="0" t="n">
        <v>2924</v>
      </c>
      <c r="DQ146" s="0" t="n">
        <v>19</v>
      </c>
      <c r="DR146" s="0" t="s">
        <v>69</v>
      </c>
      <c r="DS146" s="0" t="n">
        <v>0</v>
      </c>
      <c r="DT146" s="0" t="n">
        <v>3024</v>
      </c>
      <c r="DU146" s="0" t="n">
        <v>25</v>
      </c>
      <c r="DV146" s="0" t="s">
        <v>69</v>
      </c>
      <c r="DW146" s="0" t="n">
        <v>0</v>
      </c>
      <c r="DX146" s="0" t="n">
        <v>3124</v>
      </c>
      <c r="DY146" s="0" t="n">
        <v>27</v>
      </c>
      <c r="DZ146" s="0" t="s">
        <v>69</v>
      </c>
      <c r="EA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212248</v>
      </c>
      <c r="C147" s="0" t="n">
        <v>14913</v>
      </c>
      <c r="D147" s="0" t="n">
        <v>3</v>
      </c>
      <c r="E147" s="0" t="s">
        <v>67</v>
      </c>
      <c r="F147" s="0" t="s">
        <v>68</v>
      </c>
      <c r="G147" s="0" t="n">
        <v>199601</v>
      </c>
      <c r="H147" s="0" t="n">
        <v>124</v>
      </c>
      <c r="I147" s="0" t="n">
        <v>18</v>
      </c>
      <c r="J147" s="0" t="s">
        <v>69</v>
      </c>
      <c r="K147" s="0" t="n">
        <v>0</v>
      </c>
      <c r="L147" s="0" t="n">
        <v>224</v>
      </c>
      <c r="M147" s="0" t="n">
        <v>2</v>
      </c>
      <c r="N147" s="0" t="s">
        <v>69</v>
      </c>
      <c r="O147" s="0" t="n">
        <v>0</v>
      </c>
      <c r="P147" s="0" t="n">
        <v>324</v>
      </c>
      <c r="Q147" s="0" t="n">
        <v>-3</v>
      </c>
      <c r="R147" s="0" t="s">
        <v>69</v>
      </c>
      <c r="S147" s="0" t="n">
        <v>0</v>
      </c>
      <c r="T147" s="0" t="n">
        <v>424</v>
      </c>
      <c r="U147" s="0" t="n">
        <v>-1</v>
      </c>
      <c r="V147" s="0" t="s">
        <v>69</v>
      </c>
      <c r="W147" s="0" t="n">
        <v>0</v>
      </c>
      <c r="X147" s="0" t="n">
        <v>524</v>
      </c>
      <c r="Y147" s="0" t="n">
        <v>-6</v>
      </c>
      <c r="Z147" s="0" t="s">
        <v>69</v>
      </c>
      <c r="AA147" s="0" t="n">
        <v>0</v>
      </c>
      <c r="AB147" s="0" t="n">
        <v>624</v>
      </c>
      <c r="AC147" s="0" t="n">
        <v>-8</v>
      </c>
      <c r="AD147" s="0" t="s">
        <v>69</v>
      </c>
      <c r="AE147" s="0" t="n">
        <v>0</v>
      </c>
      <c r="AF147" s="0" t="n">
        <v>724</v>
      </c>
      <c r="AG147" s="0" t="n">
        <v>-4</v>
      </c>
      <c r="AH147" s="0" t="s">
        <v>69</v>
      </c>
      <c r="AI147" s="0" t="n">
        <v>0</v>
      </c>
      <c r="AJ147" s="0" t="n">
        <v>824</v>
      </c>
      <c r="AK147" s="0" t="n">
        <v>14</v>
      </c>
      <c r="AL147" s="0" t="s">
        <v>69</v>
      </c>
      <c r="AM147" s="0" t="n">
        <v>0</v>
      </c>
      <c r="AN147" s="0" t="n">
        <v>924</v>
      </c>
      <c r="AO147" s="0" t="n">
        <v>10</v>
      </c>
      <c r="AP147" s="0" t="s">
        <v>69</v>
      </c>
      <c r="AQ147" s="0" t="n">
        <v>0</v>
      </c>
      <c r="AR147" s="0" t="n">
        <v>1024</v>
      </c>
      <c r="AS147" s="0" t="n">
        <v>6</v>
      </c>
      <c r="AT147" s="0" t="s">
        <v>69</v>
      </c>
      <c r="AU147" s="0" t="n">
        <v>0</v>
      </c>
      <c r="AV147" s="0" t="n">
        <v>1124</v>
      </c>
      <c r="AW147" s="0" t="n">
        <v>20</v>
      </c>
      <c r="AX147" s="0" t="s">
        <v>69</v>
      </c>
      <c r="AY147" s="0" t="n">
        <v>0</v>
      </c>
      <c r="AZ147" s="0" t="n">
        <v>1224</v>
      </c>
      <c r="BA147" s="0" t="n">
        <v>31</v>
      </c>
      <c r="BB147" s="0" t="s">
        <v>69</v>
      </c>
      <c r="BC147" s="0" t="n">
        <v>0</v>
      </c>
      <c r="BD147" s="0" t="n">
        <v>1324</v>
      </c>
      <c r="BE147" s="0" t="n">
        <v>32</v>
      </c>
      <c r="BF147" s="0" t="s">
        <v>69</v>
      </c>
      <c r="BG147" s="0" t="n">
        <v>0</v>
      </c>
      <c r="BH147" s="0" t="n">
        <v>1424</v>
      </c>
      <c r="BI147" s="0" t="n">
        <v>11</v>
      </c>
      <c r="BJ147" s="0" t="s">
        <v>69</v>
      </c>
      <c r="BK147" s="0" t="n">
        <v>0</v>
      </c>
      <c r="BL147" s="0" t="n">
        <v>1524</v>
      </c>
      <c r="BM147" s="0" t="n">
        <v>-1</v>
      </c>
      <c r="BN147" s="0" t="s">
        <v>69</v>
      </c>
      <c r="BO147" s="0" t="n">
        <v>0</v>
      </c>
      <c r="BP147" s="0" t="n">
        <v>1624</v>
      </c>
      <c r="BQ147" s="0" t="n">
        <v>20</v>
      </c>
      <c r="BR147" s="0" t="s">
        <v>69</v>
      </c>
      <c r="BS147" s="0" t="n">
        <v>0</v>
      </c>
      <c r="BT147" s="0" t="n">
        <v>1724</v>
      </c>
      <c r="BU147" s="0" t="n">
        <v>15</v>
      </c>
      <c r="BV147" s="0" t="s">
        <v>69</v>
      </c>
      <c r="BW147" s="0" t="n">
        <v>0</v>
      </c>
      <c r="BX147" s="0" t="n">
        <v>1824</v>
      </c>
      <c r="BY147" s="0" t="n">
        <v>1</v>
      </c>
      <c r="BZ147" s="0" t="s">
        <v>69</v>
      </c>
      <c r="CA147" s="0" t="n">
        <v>0</v>
      </c>
      <c r="CB147" s="0" t="n">
        <v>1924</v>
      </c>
      <c r="CC147" s="0" t="n">
        <v>-16</v>
      </c>
      <c r="CD147" s="0" t="s">
        <v>69</v>
      </c>
      <c r="CE147" s="0" t="n">
        <v>0</v>
      </c>
      <c r="CF147" s="0" t="n">
        <v>2024</v>
      </c>
      <c r="CG147" s="0" t="n">
        <v>-17</v>
      </c>
      <c r="CH147" s="0" t="s">
        <v>69</v>
      </c>
      <c r="CI147" s="0" t="n">
        <v>0</v>
      </c>
      <c r="CJ147" s="0" t="n">
        <v>2124</v>
      </c>
      <c r="CK147" s="0" t="n">
        <v>9</v>
      </c>
      <c r="CL147" s="0" t="s">
        <v>69</v>
      </c>
      <c r="CM147" s="0" t="n">
        <v>0</v>
      </c>
      <c r="CN147" s="0" t="n">
        <v>2224</v>
      </c>
      <c r="CO147" s="0" t="n">
        <v>-1</v>
      </c>
      <c r="CP147" s="0" t="s">
        <v>69</v>
      </c>
      <c r="CQ147" s="0" t="n">
        <v>0</v>
      </c>
      <c r="CR147" s="0" t="n">
        <v>2324</v>
      </c>
      <c r="CS147" s="0" t="n">
        <v>-11</v>
      </c>
      <c r="CT147" s="0" t="s">
        <v>69</v>
      </c>
      <c r="CU147" s="0" t="n">
        <v>0</v>
      </c>
      <c r="CV147" s="0" t="n">
        <v>2424</v>
      </c>
      <c r="CW147" s="0" t="n">
        <v>-6</v>
      </c>
      <c r="CX147" s="0" t="s">
        <v>69</v>
      </c>
      <c r="CY147" s="0" t="n">
        <v>0</v>
      </c>
      <c r="CZ147" s="0" t="n">
        <v>2524</v>
      </c>
      <c r="DA147" s="0" t="n">
        <v>-10</v>
      </c>
      <c r="DB147" s="0" t="s">
        <v>69</v>
      </c>
      <c r="DC147" s="0" t="n">
        <v>0</v>
      </c>
      <c r="DD147" s="0" t="n">
        <v>2624</v>
      </c>
      <c r="DE147" s="0" t="n">
        <v>-4</v>
      </c>
      <c r="DF147" s="0" t="s">
        <v>69</v>
      </c>
      <c r="DG147" s="0" t="n">
        <v>0</v>
      </c>
      <c r="DH147" s="0" t="n">
        <v>2724</v>
      </c>
      <c r="DI147" s="0" t="n">
        <v>1</v>
      </c>
      <c r="DJ147" s="0" t="s">
        <v>69</v>
      </c>
      <c r="DK147" s="0" t="n">
        <v>0</v>
      </c>
      <c r="DL147" s="0" t="n">
        <v>2824</v>
      </c>
      <c r="DM147" s="0" t="n">
        <v>2</v>
      </c>
      <c r="DN147" s="0" t="s">
        <v>69</v>
      </c>
      <c r="DO147" s="0" t="n">
        <v>0</v>
      </c>
      <c r="DP147" s="0" t="n">
        <v>2924</v>
      </c>
      <c r="DQ147" s="0" t="n">
        <v>0</v>
      </c>
      <c r="DR147" s="0" t="s">
        <v>69</v>
      </c>
      <c r="DS147" s="0" t="n">
        <v>0</v>
      </c>
      <c r="DT147" s="0" t="n">
        <v>3024</v>
      </c>
      <c r="DU147" s="0" t="n">
        <v>-17</v>
      </c>
      <c r="DV147" s="0" t="s">
        <v>69</v>
      </c>
      <c r="DW147" s="0" t="n">
        <v>0</v>
      </c>
      <c r="DX147" s="0" t="n">
        <v>3124</v>
      </c>
      <c r="DY147" s="0" t="n">
        <v>-18</v>
      </c>
      <c r="DZ147" s="0" t="s">
        <v>69</v>
      </c>
      <c r="EA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212248</v>
      </c>
      <c r="C148" s="0" t="n">
        <v>14913</v>
      </c>
      <c r="D148" s="0" t="n">
        <v>3</v>
      </c>
      <c r="E148" s="0" t="s">
        <v>67</v>
      </c>
      <c r="F148" s="0" t="s">
        <v>68</v>
      </c>
      <c r="G148" s="0" t="n">
        <v>199602</v>
      </c>
      <c r="H148" s="0" t="n">
        <v>124</v>
      </c>
      <c r="I148" s="0" t="n">
        <v>-26</v>
      </c>
      <c r="J148" s="0" t="s">
        <v>69</v>
      </c>
      <c r="K148" s="0" t="n">
        <v>0</v>
      </c>
      <c r="L148" s="0" t="n">
        <v>224</v>
      </c>
      <c r="M148" s="0" t="n">
        <v>-30</v>
      </c>
      <c r="N148" s="0" t="s">
        <v>69</v>
      </c>
      <c r="O148" s="0" t="n">
        <v>0</v>
      </c>
      <c r="P148" s="0" t="n">
        <v>324</v>
      </c>
      <c r="Q148" s="0" t="n">
        <v>-19</v>
      </c>
      <c r="R148" s="0" t="s">
        <v>69</v>
      </c>
      <c r="S148" s="0" t="n">
        <v>0</v>
      </c>
      <c r="T148" s="0" t="n">
        <v>424</v>
      </c>
      <c r="U148" s="0" t="n">
        <v>-15</v>
      </c>
      <c r="V148" s="0" t="s">
        <v>69</v>
      </c>
      <c r="W148" s="0" t="n">
        <v>0</v>
      </c>
      <c r="X148" s="0" t="n">
        <v>524</v>
      </c>
      <c r="Y148" s="0" t="n">
        <v>-3</v>
      </c>
      <c r="Z148" s="0" t="s">
        <v>69</v>
      </c>
      <c r="AA148" s="0" t="n">
        <v>0</v>
      </c>
      <c r="AB148" s="0" t="n">
        <v>624</v>
      </c>
      <c r="AC148" s="0" t="n">
        <v>13</v>
      </c>
      <c r="AD148" s="0" t="s">
        <v>69</v>
      </c>
      <c r="AE148" s="0" t="n">
        <v>0</v>
      </c>
      <c r="AF148" s="0" t="n">
        <v>724</v>
      </c>
      <c r="AG148" s="0" t="n">
        <v>36</v>
      </c>
      <c r="AH148" s="0" t="s">
        <v>69</v>
      </c>
      <c r="AI148" s="0" t="n">
        <v>0</v>
      </c>
      <c r="AJ148" s="0" t="n">
        <v>824</v>
      </c>
      <c r="AK148" s="0" t="n">
        <v>33</v>
      </c>
      <c r="AL148" s="0" t="s">
        <v>69</v>
      </c>
      <c r="AM148" s="0" t="n">
        <v>0</v>
      </c>
      <c r="AN148" s="0" t="n">
        <v>924</v>
      </c>
      <c r="AO148" s="0" t="n">
        <v>24</v>
      </c>
      <c r="AP148" s="0" t="s">
        <v>69</v>
      </c>
      <c r="AQ148" s="0" t="n">
        <v>0</v>
      </c>
      <c r="AR148" s="0" t="n">
        <v>1024</v>
      </c>
      <c r="AS148" s="0" t="n">
        <v>32</v>
      </c>
      <c r="AT148" s="0" t="s">
        <v>69</v>
      </c>
      <c r="AU148" s="0" t="n">
        <v>0</v>
      </c>
      <c r="AV148" s="0" t="n">
        <v>1124</v>
      </c>
      <c r="AW148" s="0" t="n">
        <v>21</v>
      </c>
      <c r="AX148" s="0" t="s">
        <v>69</v>
      </c>
      <c r="AY148" s="0" t="n">
        <v>0</v>
      </c>
      <c r="AZ148" s="0" t="n">
        <v>1224</v>
      </c>
      <c r="BA148" s="0" t="n">
        <v>17</v>
      </c>
      <c r="BB148" s="0" t="s">
        <v>69</v>
      </c>
      <c r="BC148" s="0" t="n">
        <v>0</v>
      </c>
      <c r="BD148" s="0" t="n">
        <v>1324</v>
      </c>
      <c r="BE148" s="0" t="n">
        <v>24</v>
      </c>
      <c r="BF148" s="0" t="s">
        <v>69</v>
      </c>
      <c r="BG148" s="0" t="n">
        <v>0</v>
      </c>
      <c r="BH148" s="0" t="n">
        <v>1424</v>
      </c>
      <c r="BI148" s="0" t="n">
        <v>22</v>
      </c>
      <c r="BJ148" s="0" t="s">
        <v>69</v>
      </c>
      <c r="BK148" s="0" t="n">
        <v>0</v>
      </c>
      <c r="BL148" s="0" t="n">
        <v>1524</v>
      </c>
      <c r="BM148" s="0" t="n">
        <v>10</v>
      </c>
      <c r="BN148" s="0" t="s">
        <v>69</v>
      </c>
      <c r="BO148" s="0" t="n">
        <v>0</v>
      </c>
      <c r="BP148" s="0" t="n">
        <v>1624</v>
      </c>
      <c r="BQ148" s="0" t="n">
        <v>5</v>
      </c>
      <c r="BR148" s="0" t="s">
        <v>69</v>
      </c>
      <c r="BS148" s="0" t="n">
        <v>0</v>
      </c>
      <c r="BT148" s="0" t="n">
        <v>1724</v>
      </c>
      <c r="BU148" s="0" t="n">
        <v>4</v>
      </c>
      <c r="BV148" s="0" t="s">
        <v>69</v>
      </c>
      <c r="BW148" s="0" t="n">
        <v>0</v>
      </c>
      <c r="BX148" s="0" t="n">
        <v>1824</v>
      </c>
      <c r="BY148" s="0" t="n">
        <v>-1</v>
      </c>
      <c r="BZ148" s="0" t="s">
        <v>69</v>
      </c>
      <c r="CA148" s="0" t="n">
        <v>0</v>
      </c>
      <c r="CB148" s="0" t="n">
        <v>1924</v>
      </c>
      <c r="CC148" s="0" t="n">
        <v>27</v>
      </c>
      <c r="CD148" s="0" t="s">
        <v>69</v>
      </c>
      <c r="CE148" s="0" t="n">
        <v>0</v>
      </c>
      <c r="CF148" s="0" t="n">
        <v>2024</v>
      </c>
      <c r="CG148" s="0" t="n">
        <v>23</v>
      </c>
      <c r="CH148" s="0" t="s">
        <v>69</v>
      </c>
      <c r="CI148" s="0" t="n">
        <v>0</v>
      </c>
      <c r="CJ148" s="0" t="n">
        <v>2124</v>
      </c>
      <c r="CK148" s="0" t="n">
        <v>17</v>
      </c>
      <c r="CL148" s="0" t="s">
        <v>69</v>
      </c>
      <c r="CM148" s="0" t="n">
        <v>0</v>
      </c>
      <c r="CN148" s="0" t="n">
        <v>2224</v>
      </c>
      <c r="CO148" s="0" t="n">
        <v>24</v>
      </c>
      <c r="CP148" s="0" t="s">
        <v>69</v>
      </c>
      <c r="CQ148" s="0" t="n">
        <v>0</v>
      </c>
      <c r="CR148" s="0" t="n">
        <v>2324</v>
      </c>
      <c r="CS148" s="0" t="n">
        <v>32</v>
      </c>
      <c r="CT148" s="0" t="s">
        <v>69</v>
      </c>
      <c r="CU148" s="0" t="n">
        <v>0</v>
      </c>
      <c r="CV148" s="0" t="n">
        <v>2424</v>
      </c>
      <c r="CW148" s="0" t="n">
        <v>35</v>
      </c>
      <c r="CX148" s="0" t="s">
        <v>69</v>
      </c>
      <c r="CY148" s="0" t="n">
        <v>0</v>
      </c>
      <c r="CZ148" s="0" t="n">
        <v>2524</v>
      </c>
      <c r="DA148" s="0" t="n">
        <v>19</v>
      </c>
      <c r="DB148" s="0" t="s">
        <v>69</v>
      </c>
      <c r="DC148" s="0" t="n">
        <v>0</v>
      </c>
      <c r="DD148" s="0" t="n">
        <v>2624</v>
      </c>
      <c r="DE148" s="0" t="n">
        <v>10</v>
      </c>
      <c r="DF148" s="0" t="s">
        <v>69</v>
      </c>
      <c r="DG148" s="0" t="n">
        <v>0</v>
      </c>
      <c r="DH148" s="0" t="n">
        <v>2724</v>
      </c>
      <c r="DI148" s="0" t="n">
        <v>10</v>
      </c>
      <c r="DJ148" s="0" t="s">
        <v>69</v>
      </c>
      <c r="DK148" s="0" t="n">
        <v>0</v>
      </c>
      <c r="DL148" s="0" t="n">
        <v>2824</v>
      </c>
      <c r="DM148" s="0" t="n">
        <v>4</v>
      </c>
      <c r="DN148" s="0" t="s">
        <v>69</v>
      </c>
      <c r="DO148" s="0" t="n">
        <v>0</v>
      </c>
      <c r="DP148" s="0" t="n">
        <v>2924</v>
      </c>
      <c r="DQ148" s="0" t="n">
        <v>0</v>
      </c>
      <c r="DR148" s="0" t="s">
        <v>69</v>
      </c>
      <c r="DS148" s="0" t="n">
        <v>0</v>
      </c>
      <c r="DT148" s="0" t="n">
        <v>3099</v>
      </c>
      <c r="DU148" s="0" t="n">
        <v>-99999</v>
      </c>
      <c r="DV148" s="0" t="s">
        <v>70</v>
      </c>
      <c r="DW148" s="0" t="s">
        <v>71</v>
      </c>
      <c r="DX148" s="0" t="n">
        <v>3199</v>
      </c>
      <c r="DY148" s="0" t="n">
        <v>-99999</v>
      </c>
      <c r="DZ148" s="0" t="s">
        <v>70</v>
      </c>
      <c r="EA148" s="0" t="s">
        <v>71</v>
      </c>
    </row>
    <row r="149" customFormat="false" ht="12.75" hidden="false" customHeight="false" outlineLevel="0" collapsed="false">
      <c r="A149" s="0" t="n">
        <v>3210</v>
      </c>
      <c r="B149" s="0" t="n">
        <v>212248</v>
      </c>
      <c r="C149" s="0" t="n">
        <v>14913</v>
      </c>
      <c r="D149" s="0" t="n">
        <v>3</v>
      </c>
      <c r="E149" s="0" t="s">
        <v>67</v>
      </c>
      <c r="F149" s="0" t="s">
        <v>68</v>
      </c>
      <c r="G149" s="0" t="n">
        <v>199603</v>
      </c>
      <c r="H149" s="0" t="n">
        <v>124</v>
      </c>
      <c r="I149" s="0" t="n">
        <v>8</v>
      </c>
      <c r="J149" s="0" t="s">
        <v>69</v>
      </c>
      <c r="K149" s="0" t="n">
        <v>0</v>
      </c>
      <c r="L149" s="0" t="n">
        <v>224</v>
      </c>
      <c r="M149" s="0" t="n">
        <v>-2</v>
      </c>
      <c r="N149" s="0" t="s">
        <v>69</v>
      </c>
      <c r="O149" s="0" t="n">
        <v>0</v>
      </c>
      <c r="P149" s="0" t="n">
        <v>324</v>
      </c>
      <c r="Q149" s="0" t="n">
        <v>-1</v>
      </c>
      <c r="R149" s="0" t="s">
        <v>69</v>
      </c>
      <c r="S149" s="0" t="n">
        <v>0</v>
      </c>
      <c r="T149" s="0" t="n">
        <v>424</v>
      </c>
      <c r="U149" s="0" t="n">
        <v>7</v>
      </c>
      <c r="V149" s="0" t="s">
        <v>69</v>
      </c>
      <c r="W149" s="0" t="n">
        <v>0</v>
      </c>
      <c r="X149" s="0" t="n">
        <v>524</v>
      </c>
      <c r="Y149" s="0" t="n">
        <v>8</v>
      </c>
      <c r="Z149" s="0" t="s">
        <v>69</v>
      </c>
      <c r="AA149" s="0" t="n">
        <v>0</v>
      </c>
      <c r="AB149" s="0" t="n">
        <v>624</v>
      </c>
      <c r="AC149" s="0" t="n">
        <v>-2</v>
      </c>
      <c r="AD149" s="0" t="s">
        <v>69</v>
      </c>
      <c r="AE149" s="0" t="n">
        <v>0</v>
      </c>
      <c r="AF149" s="0" t="n">
        <v>724</v>
      </c>
      <c r="AG149" s="0" t="n">
        <v>-5</v>
      </c>
      <c r="AH149" s="0" t="s">
        <v>69</v>
      </c>
      <c r="AI149" s="0" t="n">
        <v>0</v>
      </c>
      <c r="AJ149" s="0" t="n">
        <v>824</v>
      </c>
      <c r="AK149" s="0" t="n">
        <v>6</v>
      </c>
      <c r="AL149" s="0" t="s">
        <v>69</v>
      </c>
      <c r="AM149" s="0" t="n">
        <v>0</v>
      </c>
      <c r="AN149" s="0" t="n">
        <v>924</v>
      </c>
      <c r="AO149" s="0" t="n">
        <v>12</v>
      </c>
      <c r="AP149" s="0" t="s">
        <v>69</v>
      </c>
      <c r="AQ149" s="0" t="n">
        <v>0</v>
      </c>
      <c r="AR149" s="0" t="n">
        <v>1024</v>
      </c>
      <c r="AS149" s="0" t="n">
        <v>24</v>
      </c>
      <c r="AT149" s="0" t="s">
        <v>69</v>
      </c>
      <c r="AU149" s="0" t="n">
        <v>0</v>
      </c>
      <c r="AV149" s="0" t="n">
        <v>1124</v>
      </c>
      <c r="AW149" s="0" t="n">
        <v>39</v>
      </c>
      <c r="AX149" s="0" t="s">
        <v>69</v>
      </c>
      <c r="AY149" s="0" t="n">
        <v>0</v>
      </c>
      <c r="AZ149" s="0" t="n">
        <v>1224</v>
      </c>
      <c r="BA149" s="0" t="n">
        <v>42</v>
      </c>
      <c r="BB149" s="0" t="s">
        <v>69</v>
      </c>
      <c r="BC149" s="0" t="n">
        <v>0</v>
      </c>
      <c r="BD149" s="0" t="n">
        <v>1324</v>
      </c>
      <c r="BE149" s="0" t="n">
        <v>42</v>
      </c>
      <c r="BF149" s="0" t="s">
        <v>69</v>
      </c>
      <c r="BG149" s="0" t="n">
        <v>0</v>
      </c>
      <c r="BH149" s="0" t="n">
        <v>1424</v>
      </c>
      <c r="BI149" s="0" t="n">
        <v>34</v>
      </c>
      <c r="BJ149" s="0" t="s">
        <v>69</v>
      </c>
      <c r="BK149" s="0" t="n">
        <v>0</v>
      </c>
      <c r="BL149" s="0" t="n">
        <v>1524</v>
      </c>
      <c r="BM149" s="0" t="n">
        <v>31</v>
      </c>
      <c r="BN149" s="0" t="s">
        <v>69</v>
      </c>
      <c r="BO149" s="0" t="n">
        <v>0</v>
      </c>
      <c r="BP149" s="0" t="n">
        <v>1624</v>
      </c>
      <c r="BQ149" s="0" t="n">
        <v>29</v>
      </c>
      <c r="BR149" s="0" t="s">
        <v>69</v>
      </c>
      <c r="BS149" s="0" t="n">
        <v>0</v>
      </c>
      <c r="BT149" s="0" t="n">
        <v>1724</v>
      </c>
      <c r="BU149" s="0" t="n">
        <v>29</v>
      </c>
      <c r="BV149" s="0" t="s">
        <v>69</v>
      </c>
      <c r="BW149" s="0" t="n">
        <v>0</v>
      </c>
      <c r="BX149" s="0" t="n">
        <v>1824</v>
      </c>
      <c r="BY149" s="0" t="n">
        <v>26</v>
      </c>
      <c r="BZ149" s="0" t="s">
        <v>69</v>
      </c>
      <c r="CA149" s="0" t="n">
        <v>0</v>
      </c>
      <c r="CB149" s="0" t="n">
        <v>1924</v>
      </c>
      <c r="CC149" s="0" t="n">
        <v>29</v>
      </c>
      <c r="CD149" s="0" t="s">
        <v>69</v>
      </c>
      <c r="CE149" s="0" t="n">
        <v>0</v>
      </c>
      <c r="CF149" s="0" t="n">
        <v>2024</v>
      </c>
      <c r="CG149" s="0" t="n">
        <v>19</v>
      </c>
      <c r="CH149" s="0" t="s">
        <v>69</v>
      </c>
      <c r="CI149" s="0" t="n">
        <v>0</v>
      </c>
      <c r="CJ149" s="0" t="n">
        <v>2124</v>
      </c>
      <c r="CK149" s="0" t="n">
        <v>20</v>
      </c>
      <c r="CL149" s="0" t="s">
        <v>69</v>
      </c>
      <c r="CM149" s="0" t="n">
        <v>0</v>
      </c>
      <c r="CN149" s="0" t="n">
        <v>2224</v>
      </c>
      <c r="CO149" s="0" t="n">
        <v>25</v>
      </c>
      <c r="CP149" s="0" t="s">
        <v>69</v>
      </c>
      <c r="CQ149" s="0" t="n">
        <v>0</v>
      </c>
      <c r="CR149" s="0" t="n">
        <v>2324</v>
      </c>
      <c r="CS149" s="0" t="n">
        <v>26</v>
      </c>
      <c r="CT149" s="0" t="s">
        <v>69</v>
      </c>
      <c r="CU149" s="0" t="n">
        <v>0</v>
      </c>
      <c r="CV149" s="0" t="n">
        <v>2424</v>
      </c>
      <c r="CW149" s="0" t="n">
        <v>25</v>
      </c>
      <c r="CX149" s="0" t="s">
        <v>69</v>
      </c>
      <c r="CY149" s="0" t="n">
        <v>0</v>
      </c>
      <c r="CZ149" s="0" t="n">
        <v>2524</v>
      </c>
      <c r="DA149" s="0" t="n">
        <v>7</v>
      </c>
      <c r="DB149" s="0" t="s">
        <v>69</v>
      </c>
      <c r="DC149" s="0" t="n">
        <v>0</v>
      </c>
      <c r="DD149" s="0" t="n">
        <v>2624</v>
      </c>
      <c r="DE149" s="0" t="n">
        <v>-3</v>
      </c>
      <c r="DF149" s="0" t="s">
        <v>69</v>
      </c>
      <c r="DG149" s="0" t="n">
        <v>0</v>
      </c>
      <c r="DH149" s="0" t="n">
        <v>2724</v>
      </c>
      <c r="DI149" s="0" t="n">
        <v>17</v>
      </c>
      <c r="DJ149" s="0" t="s">
        <v>69</v>
      </c>
      <c r="DK149" s="0" t="n">
        <v>0</v>
      </c>
      <c r="DL149" s="0" t="n">
        <v>2824</v>
      </c>
      <c r="DM149" s="0" t="n">
        <v>31</v>
      </c>
      <c r="DN149" s="0" t="s">
        <v>69</v>
      </c>
      <c r="DO149" s="0" t="n">
        <v>0</v>
      </c>
      <c r="DP149" s="0" t="n">
        <v>2924</v>
      </c>
      <c r="DQ149" s="0" t="n">
        <v>27</v>
      </c>
      <c r="DR149" s="0" t="s">
        <v>69</v>
      </c>
      <c r="DS149" s="0" t="n">
        <v>0</v>
      </c>
      <c r="DT149" s="0" t="n">
        <v>3024</v>
      </c>
      <c r="DU149" s="0" t="n">
        <v>29</v>
      </c>
      <c r="DV149" s="0" t="s">
        <v>69</v>
      </c>
      <c r="DW149" s="0" t="n">
        <v>0</v>
      </c>
      <c r="DX149" s="0" t="n">
        <v>3124</v>
      </c>
      <c r="DY149" s="0" t="n">
        <v>26</v>
      </c>
      <c r="DZ149" s="0" t="s">
        <v>69</v>
      </c>
      <c r="EA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212248</v>
      </c>
      <c r="C150" s="0" t="n">
        <v>14913</v>
      </c>
      <c r="D150" s="0" t="n">
        <v>3</v>
      </c>
      <c r="E150" s="0" t="s">
        <v>67</v>
      </c>
      <c r="F150" s="0" t="s">
        <v>68</v>
      </c>
      <c r="G150" s="0" t="n">
        <v>199604</v>
      </c>
      <c r="H150" s="0" t="n">
        <v>124</v>
      </c>
      <c r="I150" s="0" t="n">
        <v>25</v>
      </c>
      <c r="J150" s="0" t="s">
        <v>69</v>
      </c>
      <c r="K150" s="0" t="n">
        <v>0</v>
      </c>
      <c r="L150" s="0" t="n">
        <v>224</v>
      </c>
      <c r="M150" s="0" t="n">
        <v>25</v>
      </c>
      <c r="N150" s="0" t="s">
        <v>69</v>
      </c>
      <c r="O150" s="0" t="n">
        <v>0</v>
      </c>
      <c r="P150" s="0" t="n">
        <v>324</v>
      </c>
      <c r="Q150" s="0" t="n">
        <v>22</v>
      </c>
      <c r="R150" s="0" t="s">
        <v>69</v>
      </c>
      <c r="S150" s="0" t="n">
        <v>0</v>
      </c>
      <c r="T150" s="0" t="n">
        <v>424</v>
      </c>
      <c r="U150" s="0" t="n">
        <v>28</v>
      </c>
      <c r="V150" s="0" t="s">
        <v>69</v>
      </c>
      <c r="W150" s="0" t="n">
        <v>0</v>
      </c>
      <c r="X150" s="0" t="n">
        <v>524</v>
      </c>
      <c r="Y150" s="0" t="n">
        <v>29</v>
      </c>
      <c r="Z150" s="0" t="s">
        <v>69</v>
      </c>
      <c r="AA150" s="0" t="n">
        <v>0</v>
      </c>
      <c r="AB150" s="0" t="n">
        <v>624</v>
      </c>
      <c r="AC150" s="0" t="n">
        <v>25</v>
      </c>
      <c r="AD150" s="0" t="s">
        <v>69</v>
      </c>
      <c r="AE150" s="0" t="n">
        <v>0</v>
      </c>
      <c r="AF150" s="0" t="n">
        <v>724</v>
      </c>
      <c r="AG150" s="0" t="n">
        <v>25</v>
      </c>
      <c r="AH150" s="0" t="s">
        <v>69</v>
      </c>
      <c r="AI150" s="0" t="n">
        <v>0</v>
      </c>
      <c r="AJ150" s="0" t="n">
        <v>824</v>
      </c>
      <c r="AK150" s="0" t="n">
        <v>25</v>
      </c>
      <c r="AL150" s="0" t="s">
        <v>69</v>
      </c>
      <c r="AM150" s="0" t="n">
        <v>0</v>
      </c>
      <c r="AN150" s="0" t="n">
        <v>924</v>
      </c>
      <c r="AO150" s="0" t="n">
        <v>31</v>
      </c>
      <c r="AP150" s="0" t="s">
        <v>69</v>
      </c>
      <c r="AQ150" s="0" t="n">
        <v>0</v>
      </c>
      <c r="AR150" s="0" t="n">
        <v>1024</v>
      </c>
      <c r="AS150" s="0" t="n">
        <v>44</v>
      </c>
      <c r="AT150" s="0" t="s">
        <v>69</v>
      </c>
      <c r="AU150" s="0" t="n">
        <v>0</v>
      </c>
      <c r="AV150" s="0" t="n">
        <v>1124</v>
      </c>
      <c r="AW150" s="0" t="n">
        <v>41</v>
      </c>
      <c r="AX150" s="0" t="s">
        <v>69</v>
      </c>
      <c r="AY150" s="0" t="n">
        <v>0</v>
      </c>
      <c r="AZ150" s="0" t="n">
        <v>1224</v>
      </c>
      <c r="BA150" s="0" t="n">
        <v>28</v>
      </c>
      <c r="BB150" s="0" t="s">
        <v>69</v>
      </c>
      <c r="BC150" s="0" t="n">
        <v>0</v>
      </c>
      <c r="BD150" s="0" t="n">
        <v>1324</v>
      </c>
      <c r="BE150" s="0" t="n">
        <v>29</v>
      </c>
      <c r="BF150" s="0" t="s">
        <v>69</v>
      </c>
      <c r="BG150" s="0" t="n">
        <v>0</v>
      </c>
      <c r="BH150" s="0" t="n">
        <v>1424</v>
      </c>
      <c r="BI150" s="0" t="n">
        <v>30</v>
      </c>
      <c r="BJ150" s="0" t="s">
        <v>69</v>
      </c>
      <c r="BK150" s="0" t="n">
        <v>0</v>
      </c>
      <c r="BL150" s="0" t="n">
        <v>1524</v>
      </c>
      <c r="BM150" s="0" t="n">
        <v>36</v>
      </c>
      <c r="BN150" s="0" t="s">
        <v>69</v>
      </c>
      <c r="BO150" s="0" t="n">
        <v>0</v>
      </c>
      <c r="BP150" s="0" t="n">
        <v>1624</v>
      </c>
      <c r="BQ150" s="0" t="n">
        <v>38</v>
      </c>
      <c r="BR150" s="0" t="s">
        <v>69</v>
      </c>
      <c r="BS150" s="0" t="n">
        <v>0</v>
      </c>
      <c r="BT150" s="0" t="n">
        <v>1724</v>
      </c>
      <c r="BU150" s="0" t="n">
        <v>41</v>
      </c>
      <c r="BV150" s="0" t="s">
        <v>69</v>
      </c>
      <c r="BW150" s="0" t="n">
        <v>0</v>
      </c>
      <c r="BX150" s="0" t="n">
        <v>1824</v>
      </c>
      <c r="BY150" s="0" t="n">
        <v>46</v>
      </c>
      <c r="BZ150" s="0" t="s">
        <v>69</v>
      </c>
      <c r="CA150" s="0" t="n">
        <v>0</v>
      </c>
      <c r="CB150" s="0" t="n">
        <v>1924</v>
      </c>
      <c r="CC150" s="0" t="n">
        <v>47</v>
      </c>
      <c r="CD150" s="0" t="s">
        <v>69</v>
      </c>
      <c r="CE150" s="0" t="n">
        <v>0</v>
      </c>
      <c r="CF150" s="0" t="n">
        <v>2024</v>
      </c>
      <c r="CG150" s="0" t="n">
        <v>38</v>
      </c>
      <c r="CH150" s="0" t="s">
        <v>69</v>
      </c>
      <c r="CI150" s="0" t="n">
        <v>0</v>
      </c>
      <c r="CJ150" s="0" t="n">
        <v>2124</v>
      </c>
      <c r="CK150" s="0" t="n">
        <v>44</v>
      </c>
      <c r="CL150" s="0" t="s">
        <v>69</v>
      </c>
      <c r="CM150" s="0" t="n">
        <v>0</v>
      </c>
      <c r="CN150" s="0" t="n">
        <v>2224</v>
      </c>
      <c r="CO150" s="0" t="n">
        <v>33</v>
      </c>
      <c r="CP150" s="0" t="s">
        <v>69</v>
      </c>
      <c r="CQ150" s="0" t="n">
        <v>0</v>
      </c>
      <c r="CR150" s="0" t="n">
        <v>2324</v>
      </c>
      <c r="CS150" s="0" t="n">
        <v>38</v>
      </c>
      <c r="CT150" s="0" t="s">
        <v>69</v>
      </c>
      <c r="CU150" s="0" t="n">
        <v>0</v>
      </c>
      <c r="CV150" s="0" t="n">
        <v>2424</v>
      </c>
      <c r="CW150" s="0" t="n">
        <v>37</v>
      </c>
      <c r="CX150" s="0" t="s">
        <v>69</v>
      </c>
      <c r="CY150" s="0" t="n">
        <v>0</v>
      </c>
      <c r="CZ150" s="0" t="n">
        <v>2524</v>
      </c>
      <c r="DA150" s="0" t="n">
        <v>31</v>
      </c>
      <c r="DB150" s="0" t="s">
        <v>69</v>
      </c>
      <c r="DC150" s="0" t="n">
        <v>0</v>
      </c>
      <c r="DD150" s="0" t="n">
        <v>2624</v>
      </c>
      <c r="DE150" s="0" t="n">
        <v>27</v>
      </c>
      <c r="DF150" s="0" t="s">
        <v>69</v>
      </c>
      <c r="DG150" s="0" t="n">
        <v>0</v>
      </c>
      <c r="DH150" s="0" t="n">
        <v>2724</v>
      </c>
      <c r="DI150" s="0" t="n">
        <v>36</v>
      </c>
      <c r="DJ150" s="0" t="s">
        <v>69</v>
      </c>
      <c r="DK150" s="0" t="n">
        <v>0</v>
      </c>
      <c r="DL150" s="0" t="n">
        <v>2824</v>
      </c>
      <c r="DM150" s="0" t="n">
        <v>37</v>
      </c>
      <c r="DN150" s="0" t="s">
        <v>69</v>
      </c>
      <c r="DO150" s="0" t="n">
        <v>0</v>
      </c>
      <c r="DP150" s="0" t="n">
        <v>2924</v>
      </c>
      <c r="DQ150" s="0" t="n">
        <v>42</v>
      </c>
      <c r="DR150" s="0" t="s">
        <v>69</v>
      </c>
      <c r="DS150" s="0" t="n">
        <v>0</v>
      </c>
      <c r="DT150" s="0" t="n">
        <v>3024</v>
      </c>
      <c r="DU150" s="0" t="n">
        <v>40</v>
      </c>
      <c r="DV150" s="0" t="s">
        <v>69</v>
      </c>
      <c r="DW150" s="0" t="n">
        <v>0</v>
      </c>
      <c r="DX150" s="0" t="n">
        <v>3199</v>
      </c>
      <c r="DY150" s="0" t="n">
        <v>-99999</v>
      </c>
      <c r="DZ150" s="0" t="s">
        <v>70</v>
      </c>
      <c r="EA150" s="0" t="s">
        <v>71</v>
      </c>
    </row>
    <row r="151" customFormat="false" ht="12.75" hidden="false" customHeight="false" outlineLevel="0" collapsed="false">
      <c r="A151" s="0" t="n">
        <v>3210</v>
      </c>
      <c r="B151" s="0" t="n">
        <v>212248</v>
      </c>
      <c r="C151" s="0" t="n">
        <v>14913</v>
      </c>
      <c r="D151" s="0" t="n">
        <v>3</v>
      </c>
      <c r="E151" s="0" t="s">
        <v>67</v>
      </c>
      <c r="F151" s="0" t="s">
        <v>68</v>
      </c>
      <c r="G151" s="0" t="n">
        <v>199605</v>
      </c>
      <c r="H151" s="0" t="n">
        <v>124</v>
      </c>
      <c r="I151" s="0" t="n">
        <v>40</v>
      </c>
      <c r="J151" s="0" t="s">
        <v>69</v>
      </c>
      <c r="K151" s="0" t="n">
        <v>0</v>
      </c>
      <c r="L151" s="0" t="n">
        <v>224</v>
      </c>
      <c r="M151" s="0" t="n">
        <v>42</v>
      </c>
      <c r="N151" s="0" t="s">
        <v>69</v>
      </c>
      <c r="O151" s="0" t="n">
        <v>0</v>
      </c>
      <c r="P151" s="0" t="n">
        <v>324</v>
      </c>
      <c r="Q151" s="0" t="n">
        <v>39</v>
      </c>
      <c r="R151" s="0" t="s">
        <v>69</v>
      </c>
      <c r="S151" s="0" t="n">
        <v>0</v>
      </c>
      <c r="T151" s="0" t="n">
        <v>424</v>
      </c>
      <c r="U151" s="0" t="n">
        <v>41</v>
      </c>
      <c r="V151" s="0" t="s">
        <v>69</v>
      </c>
      <c r="W151" s="0" t="n">
        <v>0</v>
      </c>
      <c r="X151" s="0" t="n">
        <v>524</v>
      </c>
      <c r="Y151" s="0" t="n">
        <v>38</v>
      </c>
      <c r="Z151" s="0" t="s">
        <v>69</v>
      </c>
      <c r="AA151" s="0" t="n">
        <v>0</v>
      </c>
      <c r="AB151" s="0" t="n">
        <v>624</v>
      </c>
      <c r="AC151" s="0" t="n">
        <v>40</v>
      </c>
      <c r="AD151" s="0" t="s">
        <v>69</v>
      </c>
      <c r="AE151" s="0" t="n">
        <v>0</v>
      </c>
      <c r="AF151" s="0" t="n">
        <v>724</v>
      </c>
      <c r="AG151" s="0" t="n">
        <v>47</v>
      </c>
      <c r="AH151" s="0" t="s">
        <v>69</v>
      </c>
      <c r="AI151" s="0" t="n">
        <v>0</v>
      </c>
      <c r="AJ151" s="0" t="n">
        <v>824</v>
      </c>
      <c r="AK151" s="0" t="n">
        <v>45</v>
      </c>
      <c r="AL151" s="0" t="s">
        <v>69</v>
      </c>
      <c r="AM151" s="0" t="n">
        <v>0</v>
      </c>
      <c r="AN151" s="0" t="n">
        <v>924</v>
      </c>
      <c r="AO151" s="0" t="n">
        <v>50</v>
      </c>
      <c r="AP151" s="0" t="s">
        <v>69</v>
      </c>
      <c r="AQ151" s="0" t="n">
        <v>0</v>
      </c>
      <c r="AR151" s="0" t="n">
        <v>1024</v>
      </c>
      <c r="AS151" s="0" t="n">
        <v>37</v>
      </c>
      <c r="AT151" s="0" t="s">
        <v>69</v>
      </c>
      <c r="AU151" s="0" t="n">
        <v>0</v>
      </c>
      <c r="AV151" s="0" t="n">
        <v>1124</v>
      </c>
      <c r="AW151" s="0" t="n">
        <v>40</v>
      </c>
      <c r="AX151" s="0" t="s">
        <v>69</v>
      </c>
      <c r="AY151" s="0" t="n">
        <v>0</v>
      </c>
      <c r="AZ151" s="0" t="n">
        <v>1224</v>
      </c>
      <c r="BA151" s="0" t="n">
        <v>41</v>
      </c>
      <c r="BB151" s="0" t="s">
        <v>69</v>
      </c>
      <c r="BC151" s="0" t="n">
        <v>0</v>
      </c>
      <c r="BD151" s="0" t="n">
        <v>1324</v>
      </c>
      <c r="BE151" s="0" t="n">
        <v>46</v>
      </c>
      <c r="BF151" s="0" t="s">
        <v>69</v>
      </c>
      <c r="BG151" s="0" t="n">
        <v>0</v>
      </c>
      <c r="BH151" s="0" t="n">
        <v>1424</v>
      </c>
      <c r="BI151" s="0" t="n">
        <v>47</v>
      </c>
      <c r="BJ151" s="0" t="s">
        <v>69</v>
      </c>
      <c r="BK151" s="0" t="n">
        <v>0</v>
      </c>
      <c r="BL151" s="0" t="n">
        <v>1524</v>
      </c>
      <c r="BM151" s="0" t="n">
        <v>49</v>
      </c>
      <c r="BN151" s="0" t="s">
        <v>69</v>
      </c>
      <c r="BO151" s="0" t="n">
        <v>0</v>
      </c>
      <c r="BP151" s="0" t="n">
        <v>1624</v>
      </c>
      <c r="BQ151" s="0" t="n">
        <v>51</v>
      </c>
      <c r="BR151" s="0" t="s">
        <v>69</v>
      </c>
      <c r="BS151" s="0" t="n">
        <v>0</v>
      </c>
      <c r="BT151" s="0" t="n">
        <v>1724</v>
      </c>
      <c r="BU151" s="0" t="n">
        <v>44</v>
      </c>
      <c r="BV151" s="0" t="s">
        <v>69</v>
      </c>
      <c r="BW151" s="0" t="n">
        <v>0</v>
      </c>
      <c r="BX151" s="0" t="n">
        <v>1824</v>
      </c>
      <c r="BY151" s="0" t="n">
        <v>63</v>
      </c>
      <c r="BZ151" s="0" t="s">
        <v>69</v>
      </c>
      <c r="CA151" s="0" t="n">
        <v>0</v>
      </c>
      <c r="CB151" s="0" t="n">
        <v>1924</v>
      </c>
      <c r="CC151" s="0" t="n">
        <v>65</v>
      </c>
      <c r="CD151" s="0" t="s">
        <v>69</v>
      </c>
      <c r="CE151" s="0" t="n">
        <v>0</v>
      </c>
      <c r="CF151" s="0" t="n">
        <v>2024</v>
      </c>
      <c r="CG151" s="0" t="n">
        <v>59</v>
      </c>
      <c r="CH151" s="0" t="s">
        <v>69</v>
      </c>
      <c r="CI151" s="0" t="n">
        <v>0</v>
      </c>
      <c r="CJ151" s="0" t="n">
        <v>2124</v>
      </c>
      <c r="CK151" s="0" t="n">
        <v>59</v>
      </c>
      <c r="CL151" s="0" t="s">
        <v>69</v>
      </c>
      <c r="CM151" s="0" t="n">
        <v>0</v>
      </c>
      <c r="CN151" s="0" t="n">
        <v>2224</v>
      </c>
      <c r="CO151" s="0" t="n">
        <v>50</v>
      </c>
      <c r="CP151" s="0" t="s">
        <v>69</v>
      </c>
      <c r="CQ151" s="0" t="n">
        <v>0</v>
      </c>
      <c r="CR151" s="0" t="n">
        <v>2324</v>
      </c>
      <c r="CS151" s="0" t="n">
        <v>49</v>
      </c>
      <c r="CT151" s="0" t="s">
        <v>69</v>
      </c>
      <c r="CU151" s="0" t="n">
        <v>0</v>
      </c>
      <c r="CV151" s="0" t="n">
        <v>2424</v>
      </c>
      <c r="CW151" s="0" t="n">
        <v>49</v>
      </c>
      <c r="CX151" s="0" t="s">
        <v>69</v>
      </c>
      <c r="CY151" s="0" t="n">
        <v>0</v>
      </c>
      <c r="CZ151" s="0" t="n">
        <v>2524</v>
      </c>
      <c r="DA151" s="0" t="n">
        <v>50</v>
      </c>
      <c r="DB151" s="0" t="s">
        <v>69</v>
      </c>
      <c r="DC151" s="0" t="n">
        <v>0</v>
      </c>
      <c r="DD151" s="0" t="n">
        <v>2624</v>
      </c>
      <c r="DE151" s="0" t="n">
        <v>56</v>
      </c>
      <c r="DF151" s="0" t="s">
        <v>69</v>
      </c>
      <c r="DG151" s="0" t="n">
        <v>0</v>
      </c>
      <c r="DH151" s="0" t="n">
        <v>2724</v>
      </c>
      <c r="DI151" s="0" t="n">
        <v>56</v>
      </c>
      <c r="DJ151" s="0" t="s">
        <v>69</v>
      </c>
      <c r="DK151" s="0" t="n">
        <v>0</v>
      </c>
      <c r="DL151" s="0" t="n">
        <v>2824</v>
      </c>
      <c r="DM151" s="0" t="n">
        <v>55</v>
      </c>
      <c r="DN151" s="0" t="s">
        <v>69</v>
      </c>
      <c r="DO151" s="0" t="n">
        <v>0</v>
      </c>
      <c r="DP151" s="0" t="n">
        <v>2924</v>
      </c>
      <c r="DQ151" s="0" t="n">
        <v>46</v>
      </c>
      <c r="DR151" s="0" t="s">
        <v>69</v>
      </c>
      <c r="DS151" s="0" t="n">
        <v>0</v>
      </c>
      <c r="DT151" s="0" t="n">
        <v>3024</v>
      </c>
      <c r="DU151" s="0" t="n">
        <v>51</v>
      </c>
      <c r="DV151" s="0" t="s">
        <v>69</v>
      </c>
      <c r="DW151" s="0" t="n">
        <v>0</v>
      </c>
      <c r="DX151" s="0" t="n">
        <v>3124</v>
      </c>
      <c r="DY151" s="0" t="n">
        <v>56</v>
      </c>
      <c r="DZ151" s="0" t="s">
        <v>69</v>
      </c>
      <c r="EA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212248</v>
      </c>
      <c r="C152" s="0" t="n">
        <v>14913</v>
      </c>
      <c r="D152" s="0" t="n">
        <v>3</v>
      </c>
      <c r="E152" s="0" t="s">
        <v>67</v>
      </c>
      <c r="F152" s="0" t="s">
        <v>68</v>
      </c>
      <c r="G152" s="0" t="n">
        <v>199606</v>
      </c>
      <c r="H152" s="0" t="n">
        <v>124</v>
      </c>
      <c r="I152" s="0" t="n">
        <v>56</v>
      </c>
      <c r="J152" s="0" t="s">
        <v>69</v>
      </c>
      <c r="K152" s="0" t="n">
        <v>0</v>
      </c>
      <c r="L152" s="0" t="n">
        <v>224</v>
      </c>
      <c r="M152" s="0" t="n">
        <v>61</v>
      </c>
      <c r="N152" s="0" t="s">
        <v>69</v>
      </c>
      <c r="O152" s="0" t="n">
        <v>0</v>
      </c>
      <c r="P152" s="0" t="n">
        <v>324</v>
      </c>
      <c r="Q152" s="0" t="n">
        <v>50</v>
      </c>
      <c r="R152" s="0" t="s">
        <v>69</v>
      </c>
      <c r="S152" s="0" t="n">
        <v>0</v>
      </c>
      <c r="T152" s="0" t="n">
        <v>424</v>
      </c>
      <c r="U152" s="0" t="n">
        <v>52</v>
      </c>
      <c r="V152" s="0" t="s">
        <v>69</v>
      </c>
      <c r="W152" s="0" t="n">
        <v>0</v>
      </c>
      <c r="X152" s="0" t="n">
        <v>524</v>
      </c>
      <c r="Y152" s="0" t="n">
        <v>54</v>
      </c>
      <c r="Z152" s="0" t="s">
        <v>69</v>
      </c>
      <c r="AA152" s="0" t="n">
        <v>0</v>
      </c>
      <c r="AB152" s="0" t="n">
        <v>624</v>
      </c>
      <c r="AC152" s="0" t="n">
        <v>50</v>
      </c>
      <c r="AD152" s="0" t="s">
        <v>69</v>
      </c>
      <c r="AE152" s="0" t="n">
        <v>0</v>
      </c>
      <c r="AF152" s="0" t="n">
        <v>724</v>
      </c>
      <c r="AG152" s="0" t="n">
        <v>55</v>
      </c>
      <c r="AH152" s="0" t="s">
        <v>69</v>
      </c>
      <c r="AI152" s="0" t="n">
        <v>0</v>
      </c>
      <c r="AJ152" s="0" t="n">
        <v>824</v>
      </c>
      <c r="AK152" s="0" t="n">
        <v>57</v>
      </c>
      <c r="AL152" s="0" t="s">
        <v>69</v>
      </c>
      <c r="AM152" s="0" t="n">
        <v>0</v>
      </c>
      <c r="AN152" s="0" t="n">
        <v>924</v>
      </c>
      <c r="AO152" s="0" t="n">
        <v>60</v>
      </c>
      <c r="AP152" s="0" t="s">
        <v>69</v>
      </c>
      <c r="AQ152" s="0" t="n">
        <v>0</v>
      </c>
      <c r="AR152" s="0" t="n">
        <v>1024</v>
      </c>
      <c r="AS152" s="0" t="n">
        <v>62</v>
      </c>
      <c r="AT152" s="0" t="s">
        <v>69</v>
      </c>
      <c r="AU152" s="0" t="n">
        <v>0</v>
      </c>
      <c r="AV152" s="0" t="n">
        <v>1124</v>
      </c>
      <c r="AW152" s="0" t="n">
        <v>65</v>
      </c>
      <c r="AX152" s="0" t="s">
        <v>69</v>
      </c>
      <c r="AY152" s="0" t="n">
        <v>0</v>
      </c>
      <c r="AZ152" s="0" t="n">
        <v>1224</v>
      </c>
      <c r="BA152" s="0" t="n">
        <v>73</v>
      </c>
      <c r="BB152" s="0" t="s">
        <v>69</v>
      </c>
      <c r="BC152" s="0" t="n">
        <v>0</v>
      </c>
      <c r="BD152" s="0" t="n">
        <v>1324</v>
      </c>
      <c r="BE152" s="0" t="n">
        <v>69</v>
      </c>
      <c r="BF152" s="0" t="s">
        <v>69</v>
      </c>
      <c r="BG152" s="0" t="n">
        <v>0</v>
      </c>
      <c r="BH152" s="0" t="n">
        <v>1424</v>
      </c>
      <c r="BI152" s="0" t="n">
        <v>69</v>
      </c>
      <c r="BJ152" s="0" t="s">
        <v>69</v>
      </c>
      <c r="BK152" s="0" t="n">
        <v>0</v>
      </c>
      <c r="BL152" s="0" t="n">
        <v>1524</v>
      </c>
      <c r="BM152" s="0" t="n">
        <v>56</v>
      </c>
      <c r="BN152" s="0" t="s">
        <v>69</v>
      </c>
      <c r="BO152" s="0" t="n">
        <v>0</v>
      </c>
      <c r="BP152" s="0" t="n">
        <v>1624</v>
      </c>
      <c r="BQ152" s="0" t="n">
        <v>61</v>
      </c>
      <c r="BR152" s="0" t="s">
        <v>69</v>
      </c>
      <c r="BS152" s="0" t="n">
        <v>0</v>
      </c>
      <c r="BT152" s="0" t="n">
        <v>1724</v>
      </c>
      <c r="BU152" s="0" t="n">
        <v>57</v>
      </c>
      <c r="BV152" s="0" t="s">
        <v>69</v>
      </c>
      <c r="BW152" s="0" t="n">
        <v>0</v>
      </c>
      <c r="BX152" s="0" t="n">
        <v>1824</v>
      </c>
      <c r="BY152" s="0" t="n">
        <v>61</v>
      </c>
      <c r="BZ152" s="0" t="s">
        <v>69</v>
      </c>
      <c r="CA152" s="0" t="n">
        <v>0</v>
      </c>
      <c r="CB152" s="0" t="n">
        <v>1924</v>
      </c>
      <c r="CC152" s="0" t="n">
        <v>59</v>
      </c>
      <c r="CD152" s="0" t="s">
        <v>69</v>
      </c>
      <c r="CE152" s="0" t="n">
        <v>0</v>
      </c>
      <c r="CF152" s="0" t="n">
        <v>2024</v>
      </c>
      <c r="CG152" s="0" t="n">
        <v>65</v>
      </c>
      <c r="CH152" s="0" t="s">
        <v>69</v>
      </c>
      <c r="CI152" s="0" t="n">
        <v>0</v>
      </c>
      <c r="CJ152" s="0" t="n">
        <v>2124</v>
      </c>
      <c r="CK152" s="0" t="n">
        <v>60</v>
      </c>
      <c r="CL152" s="0" t="s">
        <v>69</v>
      </c>
      <c r="CM152" s="0" t="n">
        <v>0</v>
      </c>
      <c r="CN152" s="0" t="n">
        <v>2224</v>
      </c>
      <c r="CO152" s="0" t="n">
        <v>56</v>
      </c>
      <c r="CP152" s="0" t="s">
        <v>69</v>
      </c>
      <c r="CQ152" s="0" t="n">
        <v>0</v>
      </c>
      <c r="CR152" s="0" t="n">
        <v>2324</v>
      </c>
      <c r="CS152" s="0" t="n">
        <v>48</v>
      </c>
      <c r="CT152" s="0" t="s">
        <v>69</v>
      </c>
      <c r="CU152" s="0" t="n">
        <v>0</v>
      </c>
      <c r="CV152" s="0" t="n">
        <v>2424</v>
      </c>
      <c r="CW152" s="0" t="n">
        <v>56</v>
      </c>
      <c r="CX152" s="0" t="s">
        <v>69</v>
      </c>
      <c r="CY152" s="0" t="n">
        <v>0</v>
      </c>
      <c r="CZ152" s="0" t="n">
        <v>2524</v>
      </c>
      <c r="DA152" s="0" t="n">
        <v>57</v>
      </c>
      <c r="DB152" s="0" t="s">
        <v>69</v>
      </c>
      <c r="DC152" s="0" t="n">
        <v>0</v>
      </c>
      <c r="DD152" s="0" t="n">
        <v>2624</v>
      </c>
      <c r="DE152" s="0" t="n">
        <v>66</v>
      </c>
      <c r="DF152" s="0" t="s">
        <v>69</v>
      </c>
      <c r="DG152" s="0" t="n">
        <v>0</v>
      </c>
      <c r="DH152" s="0" t="n">
        <v>2724</v>
      </c>
      <c r="DI152" s="0" t="n">
        <v>71</v>
      </c>
      <c r="DJ152" s="0" t="s">
        <v>69</v>
      </c>
      <c r="DK152" s="0" t="n">
        <v>0</v>
      </c>
      <c r="DL152" s="0" t="n">
        <v>2824</v>
      </c>
      <c r="DM152" s="0" t="n">
        <v>75</v>
      </c>
      <c r="DN152" s="0" t="s">
        <v>69</v>
      </c>
      <c r="DO152" s="0" t="n">
        <v>0</v>
      </c>
      <c r="DP152" s="0" t="n">
        <v>2924</v>
      </c>
      <c r="DQ152" s="0" t="n">
        <v>75</v>
      </c>
      <c r="DR152" s="0" t="s">
        <v>69</v>
      </c>
      <c r="DS152" s="0" t="n">
        <v>0</v>
      </c>
      <c r="DT152" s="0" t="n">
        <v>3024</v>
      </c>
      <c r="DU152" s="0" t="n">
        <v>66</v>
      </c>
      <c r="DV152" s="0" t="s">
        <v>69</v>
      </c>
      <c r="DW152" s="0" t="n">
        <v>0</v>
      </c>
      <c r="DX152" s="0" t="n">
        <v>3199</v>
      </c>
      <c r="DY152" s="0" t="n">
        <v>-99999</v>
      </c>
      <c r="DZ152" s="0" t="s">
        <v>70</v>
      </c>
      <c r="EA152" s="0" t="s">
        <v>71</v>
      </c>
    </row>
    <row r="153" customFormat="false" ht="12.75" hidden="false" customHeight="false" outlineLevel="0" collapsed="false">
      <c r="A153" s="0" t="n">
        <v>3210</v>
      </c>
      <c r="B153" s="0" t="n">
        <v>212248</v>
      </c>
      <c r="C153" s="0" t="n">
        <v>14913</v>
      </c>
      <c r="D153" s="0" t="n">
        <v>3</v>
      </c>
      <c r="E153" s="0" t="s">
        <v>67</v>
      </c>
      <c r="F153" s="0" t="s">
        <v>68</v>
      </c>
      <c r="G153" s="0" t="n">
        <v>199607</v>
      </c>
      <c r="H153" s="0" t="n">
        <v>124</v>
      </c>
      <c r="I153" s="0" t="n">
        <v>64</v>
      </c>
      <c r="J153" s="0" t="s">
        <v>69</v>
      </c>
      <c r="K153" s="0" t="n">
        <v>0</v>
      </c>
      <c r="L153" s="0" t="n">
        <v>224</v>
      </c>
      <c r="M153" s="0" t="n">
        <v>65</v>
      </c>
      <c r="N153" s="0" t="s">
        <v>69</v>
      </c>
      <c r="O153" s="0" t="n">
        <v>0</v>
      </c>
      <c r="P153" s="0" t="n">
        <v>324</v>
      </c>
      <c r="Q153" s="0" t="n">
        <v>65</v>
      </c>
      <c r="R153" s="0" t="s">
        <v>69</v>
      </c>
      <c r="S153" s="0" t="n">
        <v>0</v>
      </c>
      <c r="T153" s="0" t="n">
        <v>424</v>
      </c>
      <c r="U153" s="0" t="n">
        <v>68</v>
      </c>
      <c r="V153" s="0" t="s">
        <v>69</v>
      </c>
      <c r="W153" s="0" t="n">
        <v>0</v>
      </c>
      <c r="X153" s="0" t="n">
        <v>524</v>
      </c>
      <c r="Y153" s="0" t="n">
        <v>73</v>
      </c>
      <c r="Z153" s="0" t="s">
        <v>69</v>
      </c>
      <c r="AA153" s="0" t="n">
        <v>0</v>
      </c>
      <c r="AB153" s="0" t="n">
        <v>624</v>
      </c>
      <c r="AC153" s="0" t="n">
        <v>59</v>
      </c>
      <c r="AD153" s="0" t="s">
        <v>69</v>
      </c>
      <c r="AE153" s="0" t="n">
        <v>0</v>
      </c>
      <c r="AF153" s="0" t="n">
        <v>724</v>
      </c>
      <c r="AG153" s="0" t="n">
        <v>66</v>
      </c>
      <c r="AH153" s="0" t="s">
        <v>69</v>
      </c>
      <c r="AI153" s="0" t="n">
        <v>0</v>
      </c>
      <c r="AJ153" s="0" t="n">
        <v>824</v>
      </c>
      <c r="AK153" s="0" t="n">
        <v>55</v>
      </c>
      <c r="AL153" s="0" t="s">
        <v>69</v>
      </c>
      <c r="AM153" s="0" t="n">
        <v>0</v>
      </c>
      <c r="AN153" s="0" t="n">
        <v>924</v>
      </c>
      <c r="AO153" s="0" t="n">
        <v>59</v>
      </c>
      <c r="AP153" s="0" t="s">
        <v>69</v>
      </c>
      <c r="AQ153" s="0" t="n">
        <v>0</v>
      </c>
      <c r="AR153" s="0" t="n">
        <v>1024</v>
      </c>
      <c r="AS153" s="0" t="n">
        <v>58</v>
      </c>
      <c r="AT153" s="0" t="s">
        <v>69</v>
      </c>
      <c r="AU153" s="0" t="n">
        <v>0</v>
      </c>
      <c r="AV153" s="0" t="n">
        <v>1124</v>
      </c>
      <c r="AW153" s="0" t="n">
        <v>65</v>
      </c>
      <c r="AX153" s="0" t="s">
        <v>69</v>
      </c>
      <c r="AY153" s="0" t="n">
        <v>0</v>
      </c>
      <c r="AZ153" s="0" t="n">
        <v>1224</v>
      </c>
      <c r="BA153" s="0" t="n">
        <v>58</v>
      </c>
      <c r="BB153" s="0" t="s">
        <v>69</v>
      </c>
      <c r="BC153" s="0" t="n">
        <v>0</v>
      </c>
      <c r="BD153" s="0" t="n">
        <v>1324</v>
      </c>
      <c r="BE153" s="0" t="n">
        <v>57</v>
      </c>
      <c r="BF153" s="0" t="s">
        <v>69</v>
      </c>
      <c r="BG153" s="0" t="n">
        <v>0</v>
      </c>
      <c r="BH153" s="0" t="n">
        <v>1424</v>
      </c>
      <c r="BI153" s="0" t="n">
        <v>65</v>
      </c>
      <c r="BJ153" s="0" t="s">
        <v>69</v>
      </c>
      <c r="BK153" s="0" t="n">
        <v>0</v>
      </c>
      <c r="BL153" s="0" t="n">
        <v>1524</v>
      </c>
      <c r="BM153" s="0" t="n">
        <v>66</v>
      </c>
      <c r="BN153" s="0" t="s">
        <v>69</v>
      </c>
      <c r="BO153" s="0" t="n">
        <v>0</v>
      </c>
      <c r="BP153" s="0" t="n">
        <v>1624</v>
      </c>
      <c r="BQ153" s="0" t="n">
        <v>70</v>
      </c>
      <c r="BR153" s="0" t="s">
        <v>69</v>
      </c>
      <c r="BS153" s="0" t="n">
        <v>0</v>
      </c>
      <c r="BT153" s="0" t="n">
        <v>1724</v>
      </c>
      <c r="BU153" s="0" t="n">
        <v>70</v>
      </c>
      <c r="BV153" s="0" t="s">
        <v>69</v>
      </c>
      <c r="BW153" s="0" t="n">
        <v>0</v>
      </c>
      <c r="BX153" s="0" t="n">
        <v>1824</v>
      </c>
      <c r="BY153" s="0" t="n">
        <v>60</v>
      </c>
      <c r="BZ153" s="0" t="s">
        <v>69</v>
      </c>
      <c r="CA153" s="0" t="n">
        <v>0</v>
      </c>
      <c r="CB153" s="0" t="n">
        <v>1924</v>
      </c>
      <c r="CC153" s="0" t="n">
        <v>57</v>
      </c>
      <c r="CD153" s="0" t="s">
        <v>69</v>
      </c>
      <c r="CE153" s="0" t="n">
        <v>0</v>
      </c>
      <c r="CF153" s="0" t="n">
        <v>2024</v>
      </c>
      <c r="CG153" s="0" t="n">
        <v>57</v>
      </c>
      <c r="CH153" s="0" t="s">
        <v>69</v>
      </c>
      <c r="CI153" s="0" t="n">
        <v>0</v>
      </c>
      <c r="CJ153" s="0" t="n">
        <v>2124</v>
      </c>
      <c r="CK153" s="0" t="n">
        <v>64</v>
      </c>
      <c r="CL153" s="0" t="s">
        <v>69</v>
      </c>
      <c r="CM153" s="0" t="n">
        <v>0</v>
      </c>
      <c r="CN153" s="0" t="n">
        <v>2224</v>
      </c>
      <c r="CO153" s="0" t="n">
        <v>64</v>
      </c>
      <c r="CP153" s="0" t="s">
        <v>69</v>
      </c>
      <c r="CQ153" s="0" t="n">
        <v>0</v>
      </c>
      <c r="CR153" s="0" t="n">
        <v>2324</v>
      </c>
      <c r="CS153" s="0" t="n">
        <v>63</v>
      </c>
      <c r="CT153" s="0" t="s">
        <v>69</v>
      </c>
      <c r="CU153" s="0" t="n">
        <v>0</v>
      </c>
      <c r="CV153" s="0" t="n">
        <v>2424</v>
      </c>
      <c r="CW153" s="0" t="n">
        <v>63</v>
      </c>
      <c r="CX153" s="0" t="s">
        <v>69</v>
      </c>
      <c r="CY153" s="0" t="n">
        <v>0</v>
      </c>
      <c r="CZ153" s="0" t="n">
        <v>2524</v>
      </c>
      <c r="DA153" s="0" t="n">
        <v>64</v>
      </c>
      <c r="DB153" s="0" t="s">
        <v>69</v>
      </c>
      <c r="DC153" s="0" t="n">
        <v>0</v>
      </c>
      <c r="DD153" s="0" t="n">
        <v>2624</v>
      </c>
      <c r="DE153" s="0" t="n">
        <v>62</v>
      </c>
      <c r="DF153" s="0" t="s">
        <v>69</v>
      </c>
      <c r="DG153" s="0" t="n">
        <v>0</v>
      </c>
      <c r="DH153" s="0" t="n">
        <v>2724</v>
      </c>
      <c r="DI153" s="0" t="n">
        <v>57</v>
      </c>
      <c r="DJ153" s="0" t="s">
        <v>69</v>
      </c>
      <c r="DK153" s="0" t="n">
        <v>0</v>
      </c>
      <c r="DL153" s="0" t="n">
        <v>2824</v>
      </c>
      <c r="DM153" s="0" t="n">
        <v>56</v>
      </c>
      <c r="DN153" s="0" t="s">
        <v>69</v>
      </c>
      <c r="DO153" s="0" t="n">
        <v>0</v>
      </c>
      <c r="DP153" s="0" t="n">
        <v>2924</v>
      </c>
      <c r="DQ153" s="0" t="n">
        <v>57</v>
      </c>
      <c r="DR153" s="0" t="s">
        <v>69</v>
      </c>
      <c r="DS153" s="0" t="n">
        <v>0</v>
      </c>
      <c r="DT153" s="0" t="n">
        <v>3024</v>
      </c>
      <c r="DU153" s="0" t="n">
        <v>61</v>
      </c>
      <c r="DV153" s="0" t="s">
        <v>69</v>
      </c>
      <c r="DW153" s="0" t="n">
        <v>0</v>
      </c>
      <c r="DX153" s="0" t="n">
        <v>3124</v>
      </c>
      <c r="DY153" s="0" t="n">
        <v>67</v>
      </c>
      <c r="DZ153" s="0" t="s">
        <v>69</v>
      </c>
      <c r="EA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212248</v>
      </c>
      <c r="C154" s="0" t="n">
        <v>14913</v>
      </c>
      <c r="D154" s="0" t="n">
        <v>3</v>
      </c>
      <c r="E154" s="0" t="s">
        <v>67</v>
      </c>
      <c r="F154" s="0" t="s">
        <v>68</v>
      </c>
      <c r="G154" s="0" t="n">
        <v>199608</v>
      </c>
      <c r="H154" s="0" t="n">
        <v>124</v>
      </c>
      <c r="I154" s="0" t="n">
        <v>65</v>
      </c>
      <c r="J154" s="0" t="s">
        <v>69</v>
      </c>
      <c r="K154" s="0" t="n">
        <v>0</v>
      </c>
      <c r="L154" s="0" t="n">
        <v>224</v>
      </c>
      <c r="M154" s="0" t="n">
        <v>68</v>
      </c>
      <c r="N154" s="0" t="s">
        <v>69</v>
      </c>
      <c r="O154" s="0" t="n">
        <v>0</v>
      </c>
      <c r="P154" s="0" t="n">
        <v>324</v>
      </c>
      <c r="Q154" s="0" t="n">
        <v>66</v>
      </c>
      <c r="R154" s="0" t="s">
        <v>69</v>
      </c>
      <c r="S154" s="0" t="n">
        <v>0</v>
      </c>
      <c r="T154" s="0" t="n">
        <v>424</v>
      </c>
      <c r="U154" s="0" t="n">
        <v>71</v>
      </c>
      <c r="V154" s="0" t="s">
        <v>69</v>
      </c>
      <c r="W154" s="0" t="n">
        <v>0</v>
      </c>
      <c r="X154" s="0" t="n">
        <v>524</v>
      </c>
      <c r="Y154" s="0" t="n">
        <v>73</v>
      </c>
      <c r="Z154" s="0" t="s">
        <v>69</v>
      </c>
      <c r="AA154" s="0" t="n">
        <v>0</v>
      </c>
      <c r="AB154" s="0" t="n">
        <v>624</v>
      </c>
      <c r="AC154" s="0" t="n">
        <v>74</v>
      </c>
      <c r="AD154" s="0" t="s">
        <v>69</v>
      </c>
      <c r="AE154" s="0" t="n">
        <v>0</v>
      </c>
      <c r="AF154" s="0" t="n">
        <v>724</v>
      </c>
      <c r="AG154" s="0" t="n">
        <v>68</v>
      </c>
      <c r="AH154" s="0" t="s">
        <v>69</v>
      </c>
      <c r="AI154" s="0" t="n">
        <v>0</v>
      </c>
      <c r="AJ154" s="0" t="n">
        <v>824</v>
      </c>
      <c r="AK154" s="0" t="n">
        <v>63</v>
      </c>
      <c r="AL154" s="0" t="s">
        <v>69</v>
      </c>
      <c r="AM154" s="0" t="n">
        <v>0</v>
      </c>
      <c r="AN154" s="0" t="n">
        <v>924</v>
      </c>
      <c r="AO154" s="0" t="n">
        <v>59</v>
      </c>
      <c r="AP154" s="0" t="s">
        <v>69</v>
      </c>
      <c r="AQ154" s="0" t="n">
        <v>0</v>
      </c>
      <c r="AR154" s="0" t="n">
        <v>1024</v>
      </c>
      <c r="AS154" s="0" t="n">
        <v>61</v>
      </c>
      <c r="AT154" s="0" t="s">
        <v>69</v>
      </c>
      <c r="AU154" s="0" t="n">
        <v>0</v>
      </c>
      <c r="AV154" s="0" t="n">
        <v>1124</v>
      </c>
      <c r="AW154" s="0" t="n">
        <v>67</v>
      </c>
      <c r="AX154" s="0" t="s">
        <v>69</v>
      </c>
      <c r="AY154" s="0" t="n">
        <v>0</v>
      </c>
      <c r="AZ154" s="0" t="n">
        <v>1224</v>
      </c>
      <c r="BA154" s="0" t="n">
        <v>72</v>
      </c>
      <c r="BB154" s="0" t="s">
        <v>69</v>
      </c>
      <c r="BC154" s="0" t="n">
        <v>0</v>
      </c>
      <c r="BD154" s="0" t="n">
        <v>1324</v>
      </c>
      <c r="BE154" s="0" t="n">
        <v>61</v>
      </c>
      <c r="BF154" s="0" t="s">
        <v>69</v>
      </c>
      <c r="BG154" s="0" t="n">
        <v>0</v>
      </c>
      <c r="BH154" s="0" t="n">
        <v>1424</v>
      </c>
      <c r="BI154" s="0" t="n">
        <v>61</v>
      </c>
      <c r="BJ154" s="0" t="s">
        <v>69</v>
      </c>
      <c r="BK154" s="0" t="n">
        <v>0</v>
      </c>
      <c r="BL154" s="0" t="n">
        <v>1524</v>
      </c>
      <c r="BM154" s="0" t="n">
        <v>64</v>
      </c>
      <c r="BN154" s="0" t="s">
        <v>69</v>
      </c>
      <c r="BO154" s="0" t="n">
        <v>0</v>
      </c>
      <c r="BP154" s="0" t="n">
        <v>1624</v>
      </c>
      <c r="BQ154" s="0" t="n">
        <v>64</v>
      </c>
      <c r="BR154" s="0" t="s">
        <v>69</v>
      </c>
      <c r="BS154" s="0" t="n">
        <v>0</v>
      </c>
      <c r="BT154" s="0" t="n">
        <v>1724</v>
      </c>
      <c r="BU154" s="0" t="n">
        <v>68</v>
      </c>
      <c r="BV154" s="0" t="s">
        <v>69</v>
      </c>
      <c r="BW154" s="0" t="n">
        <v>0</v>
      </c>
      <c r="BX154" s="0" t="n">
        <v>1824</v>
      </c>
      <c r="BY154" s="0" t="n">
        <v>68</v>
      </c>
      <c r="BZ154" s="0" t="s">
        <v>69</v>
      </c>
      <c r="CA154" s="0" t="n">
        <v>0</v>
      </c>
      <c r="CB154" s="0" t="n">
        <v>1924</v>
      </c>
      <c r="CC154" s="0" t="n">
        <v>66</v>
      </c>
      <c r="CD154" s="0" t="s">
        <v>69</v>
      </c>
      <c r="CE154" s="0" t="n">
        <v>0</v>
      </c>
      <c r="CF154" s="0" t="n">
        <v>2024</v>
      </c>
      <c r="CG154" s="0" t="n">
        <v>64</v>
      </c>
      <c r="CH154" s="0" t="s">
        <v>69</v>
      </c>
      <c r="CI154" s="0" t="n">
        <v>0</v>
      </c>
      <c r="CJ154" s="0" t="n">
        <v>2124</v>
      </c>
      <c r="CK154" s="0" t="n">
        <v>64</v>
      </c>
      <c r="CL154" s="0" t="s">
        <v>69</v>
      </c>
      <c r="CM154" s="0" t="n">
        <v>0</v>
      </c>
      <c r="CN154" s="0" t="n">
        <v>2224</v>
      </c>
      <c r="CO154" s="0" t="n">
        <v>67</v>
      </c>
      <c r="CP154" s="0" t="s">
        <v>69</v>
      </c>
      <c r="CQ154" s="0" t="n">
        <v>0</v>
      </c>
      <c r="CR154" s="0" t="n">
        <v>2324</v>
      </c>
      <c r="CS154" s="0" t="n">
        <v>65</v>
      </c>
      <c r="CT154" s="0" t="s">
        <v>69</v>
      </c>
      <c r="CU154" s="0" t="n">
        <v>0</v>
      </c>
      <c r="CV154" s="0" t="n">
        <v>2424</v>
      </c>
      <c r="CW154" s="0" t="n">
        <v>71</v>
      </c>
      <c r="CX154" s="0" t="s">
        <v>69</v>
      </c>
      <c r="CY154" s="0" t="n">
        <v>0</v>
      </c>
      <c r="CZ154" s="0" t="n">
        <v>2524</v>
      </c>
      <c r="DA154" s="0" t="n">
        <v>64</v>
      </c>
      <c r="DB154" s="0" t="s">
        <v>69</v>
      </c>
      <c r="DC154" s="0" t="n">
        <v>0</v>
      </c>
      <c r="DD154" s="0" t="n">
        <v>2624</v>
      </c>
      <c r="DE154" s="0" t="n">
        <v>59</v>
      </c>
      <c r="DF154" s="0" t="s">
        <v>69</v>
      </c>
      <c r="DG154" s="0" t="n">
        <v>0</v>
      </c>
      <c r="DH154" s="0" t="n">
        <v>2724</v>
      </c>
      <c r="DI154" s="0" t="n">
        <v>61</v>
      </c>
      <c r="DJ154" s="0" t="s">
        <v>69</v>
      </c>
      <c r="DK154" s="0" t="n">
        <v>0</v>
      </c>
      <c r="DL154" s="0" t="n">
        <v>2824</v>
      </c>
      <c r="DM154" s="0" t="n">
        <v>64</v>
      </c>
      <c r="DN154" s="0" t="s">
        <v>69</v>
      </c>
      <c r="DO154" s="0" t="n">
        <v>0</v>
      </c>
      <c r="DP154" s="0" t="n">
        <v>2924</v>
      </c>
      <c r="DQ154" s="0" t="n">
        <v>63</v>
      </c>
      <c r="DR154" s="0" t="s">
        <v>69</v>
      </c>
      <c r="DS154" s="0" t="n">
        <v>0</v>
      </c>
      <c r="DT154" s="0" t="n">
        <v>3024</v>
      </c>
      <c r="DU154" s="0" t="n">
        <v>65</v>
      </c>
      <c r="DV154" s="0" t="s">
        <v>69</v>
      </c>
      <c r="DW154" s="0" t="n">
        <v>0</v>
      </c>
      <c r="DX154" s="0" t="n">
        <v>3124</v>
      </c>
      <c r="DY154" s="0" t="n">
        <v>69</v>
      </c>
      <c r="DZ154" s="0" t="s">
        <v>69</v>
      </c>
      <c r="EA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212248</v>
      </c>
      <c r="C155" s="0" t="n">
        <v>14913</v>
      </c>
      <c r="D155" s="0" t="n">
        <v>3</v>
      </c>
      <c r="E155" s="0" t="s">
        <v>67</v>
      </c>
      <c r="F155" s="0" t="s">
        <v>68</v>
      </c>
      <c r="G155" s="0" t="n">
        <v>199609</v>
      </c>
      <c r="H155" s="0" t="n">
        <v>124</v>
      </c>
      <c r="I155" s="0" t="n">
        <v>67</v>
      </c>
      <c r="J155" s="0" t="s">
        <v>69</v>
      </c>
      <c r="K155" s="0" t="n">
        <v>0</v>
      </c>
      <c r="L155" s="0" t="n">
        <v>224</v>
      </c>
      <c r="M155" s="0" t="n">
        <v>64</v>
      </c>
      <c r="N155" s="0" t="s">
        <v>69</v>
      </c>
      <c r="O155" s="0" t="n">
        <v>0</v>
      </c>
      <c r="P155" s="0" t="n">
        <v>324</v>
      </c>
      <c r="Q155" s="0" t="n">
        <v>69</v>
      </c>
      <c r="R155" s="0" t="s">
        <v>69</v>
      </c>
      <c r="S155" s="0" t="n">
        <v>0</v>
      </c>
      <c r="T155" s="0" t="n">
        <v>424</v>
      </c>
      <c r="U155" s="0" t="n">
        <v>67</v>
      </c>
      <c r="V155" s="0" t="s">
        <v>69</v>
      </c>
      <c r="W155" s="0" t="n">
        <v>0</v>
      </c>
      <c r="X155" s="0" t="n">
        <v>524</v>
      </c>
      <c r="Y155" s="0" t="n">
        <v>70</v>
      </c>
      <c r="Z155" s="0" t="s">
        <v>69</v>
      </c>
      <c r="AA155" s="0" t="n">
        <v>0</v>
      </c>
      <c r="AB155" s="0" t="n">
        <v>624</v>
      </c>
      <c r="AC155" s="0" t="n">
        <v>72</v>
      </c>
      <c r="AD155" s="0" t="s">
        <v>69</v>
      </c>
      <c r="AE155" s="0" t="n">
        <v>0</v>
      </c>
      <c r="AF155" s="0" t="n">
        <v>724</v>
      </c>
      <c r="AG155" s="0" t="n">
        <v>66</v>
      </c>
      <c r="AH155" s="0" t="s">
        <v>69</v>
      </c>
      <c r="AI155" s="0" t="n">
        <v>0</v>
      </c>
      <c r="AJ155" s="0" t="n">
        <v>824</v>
      </c>
      <c r="AK155" s="0" t="n">
        <v>62</v>
      </c>
      <c r="AL155" s="0" t="s">
        <v>69</v>
      </c>
      <c r="AM155" s="0" t="n">
        <v>0</v>
      </c>
      <c r="AN155" s="0" t="n">
        <v>924</v>
      </c>
      <c r="AO155" s="0" t="n">
        <v>61</v>
      </c>
      <c r="AP155" s="0" t="s">
        <v>69</v>
      </c>
      <c r="AQ155" s="0" t="n">
        <v>0</v>
      </c>
      <c r="AR155" s="0" t="n">
        <v>1024</v>
      </c>
      <c r="AS155" s="0" t="n">
        <v>63</v>
      </c>
      <c r="AT155" s="0" t="s">
        <v>69</v>
      </c>
      <c r="AU155" s="0" t="n">
        <v>0</v>
      </c>
      <c r="AV155" s="0" t="n">
        <v>1124</v>
      </c>
      <c r="AW155" s="0" t="n">
        <v>54</v>
      </c>
      <c r="AX155" s="0" t="s">
        <v>69</v>
      </c>
      <c r="AY155" s="0" t="n">
        <v>0</v>
      </c>
      <c r="AZ155" s="0" t="n">
        <v>1224</v>
      </c>
      <c r="BA155" s="0" t="n">
        <v>52</v>
      </c>
      <c r="BB155" s="0" t="s">
        <v>69</v>
      </c>
      <c r="BC155" s="0" t="n">
        <v>0</v>
      </c>
      <c r="BD155" s="0" t="n">
        <v>1324</v>
      </c>
      <c r="BE155" s="0" t="n">
        <v>48</v>
      </c>
      <c r="BF155" s="0" t="s">
        <v>69</v>
      </c>
      <c r="BG155" s="0" t="n">
        <v>0</v>
      </c>
      <c r="BH155" s="0" t="n">
        <v>1424</v>
      </c>
      <c r="BI155" s="0" t="n">
        <v>52</v>
      </c>
      <c r="BJ155" s="0" t="s">
        <v>69</v>
      </c>
      <c r="BK155" s="0" t="n">
        <v>0</v>
      </c>
      <c r="BL155" s="0" t="n">
        <v>1524</v>
      </c>
      <c r="BM155" s="0" t="n">
        <v>57</v>
      </c>
      <c r="BN155" s="0" t="s">
        <v>69</v>
      </c>
      <c r="BO155" s="0" t="n">
        <v>0</v>
      </c>
      <c r="BP155" s="0" t="n">
        <v>1624</v>
      </c>
      <c r="BQ155" s="0" t="n">
        <v>54</v>
      </c>
      <c r="BR155" s="0" t="s">
        <v>69</v>
      </c>
      <c r="BS155" s="0" t="n">
        <v>0</v>
      </c>
      <c r="BT155" s="0" t="n">
        <v>1724</v>
      </c>
      <c r="BU155" s="0" t="n">
        <v>51</v>
      </c>
      <c r="BV155" s="0" t="s">
        <v>69</v>
      </c>
      <c r="BW155" s="0" t="n">
        <v>0</v>
      </c>
      <c r="BX155" s="0" t="n">
        <v>1824</v>
      </c>
      <c r="BY155" s="0" t="n">
        <v>51</v>
      </c>
      <c r="BZ155" s="0" t="s">
        <v>69</v>
      </c>
      <c r="CA155" s="0" t="n">
        <v>0</v>
      </c>
      <c r="CB155" s="0" t="n">
        <v>1924</v>
      </c>
      <c r="CC155" s="0" t="n">
        <v>54</v>
      </c>
      <c r="CD155" s="0" t="s">
        <v>69</v>
      </c>
      <c r="CE155" s="0" t="n">
        <v>0</v>
      </c>
      <c r="CF155" s="0" t="n">
        <v>2024</v>
      </c>
      <c r="CG155" s="0" t="n">
        <v>54</v>
      </c>
      <c r="CH155" s="0" t="s">
        <v>69</v>
      </c>
      <c r="CI155" s="0" t="n">
        <v>0</v>
      </c>
      <c r="CJ155" s="0" t="n">
        <v>2124</v>
      </c>
      <c r="CK155" s="0" t="n">
        <v>56</v>
      </c>
      <c r="CL155" s="0" t="s">
        <v>69</v>
      </c>
      <c r="CM155" s="0" t="n">
        <v>0</v>
      </c>
      <c r="CN155" s="0" t="n">
        <v>2224</v>
      </c>
      <c r="CO155" s="0" t="n">
        <v>55</v>
      </c>
      <c r="CP155" s="0" t="s">
        <v>69</v>
      </c>
      <c r="CQ155" s="0" t="n">
        <v>0</v>
      </c>
      <c r="CR155" s="0" t="n">
        <v>2324</v>
      </c>
      <c r="CS155" s="0" t="n">
        <v>55</v>
      </c>
      <c r="CT155" s="0" t="s">
        <v>69</v>
      </c>
      <c r="CU155" s="0" t="n">
        <v>0</v>
      </c>
      <c r="CV155" s="0" t="n">
        <v>2424</v>
      </c>
      <c r="CW155" s="0" t="n">
        <v>51</v>
      </c>
      <c r="CX155" s="0" t="s">
        <v>69</v>
      </c>
      <c r="CY155" s="0" t="n">
        <v>0</v>
      </c>
      <c r="CZ155" s="0" t="n">
        <v>2524</v>
      </c>
      <c r="DA155" s="0" t="n">
        <v>54</v>
      </c>
      <c r="DB155" s="0" t="s">
        <v>69</v>
      </c>
      <c r="DC155" s="0" t="n">
        <v>0</v>
      </c>
      <c r="DD155" s="0" t="n">
        <v>2624</v>
      </c>
      <c r="DE155" s="0" t="n">
        <v>51</v>
      </c>
      <c r="DF155" s="0" t="s">
        <v>69</v>
      </c>
      <c r="DG155" s="0" t="n">
        <v>0</v>
      </c>
      <c r="DH155" s="0" t="n">
        <v>2724</v>
      </c>
      <c r="DI155" s="0" t="n">
        <v>49</v>
      </c>
      <c r="DJ155" s="0" t="s">
        <v>69</v>
      </c>
      <c r="DK155" s="0" t="n">
        <v>0</v>
      </c>
      <c r="DL155" s="0" t="n">
        <v>2824</v>
      </c>
      <c r="DM155" s="0" t="n">
        <v>48</v>
      </c>
      <c r="DN155" s="0" t="s">
        <v>69</v>
      </c>
      <c r="DO155" s="0" t="n">
        <v>0</v>
      </c>
      <c r="DP155" s="0" t="n">
        <v>2924</v>
      </c>
      <c r="DQ155" s="0" t="n">
        <v>43</v>
      </c>
      <c r="DR155" s="0" t="s">
        <v>69</v>
      </c>
      <c r="DS155" s="0" t="n">
        <v>0</v>
      </c>
      <c r="DT155" s="0" t="n">
        <v>3024</v>
      </c>
      <c r="DU155" s="0" t="n">
        <v>44</v>
      </c>
      <c r="DV155" s="0" t="s">
        <v>69</v>
      </c>
      <c r="DW155" s="0" t="n">
        <v>0</v>
      </c>
      <c r="DX155" s="0" t="n">
        <v>3199</v>
      </c>
      <c r="DY155" s="0" t="n">
        <v>-99999</v>
      </c>
      <c r="DZ155" s="0" t="s">
        <v>70</v>
      </c>
      <c r="EA155" s="0" t="s">
        <v>71</v>
      </c>
    </row>
    <row r="156" customFormat="false" ht="12.75" hidden="false" customHeight="false" outlineLevel="0" collapsed="false">
      <c r="A156" s="0" t="n">
        <v>3210</v>
      </c>
      <c r="B156" s="0" t="n">
        <v>212248</v>
      </c>
      <c r="C156" s="0" t="n">
        <v>14913</v>
      </c>
      <c r="D156" s="0" t="n">
        <v>3</v>
      </c>
      <c r="E156" s="0" t="s">
        <v>67</v>
      </c>
      <c r="F156" s="0" t="s">
        <v>68</v>
      </c>
      <c r="G156" s="0" t="n">
        <v>199610</v>
      </c>
      <c r="H156" s="0" t="n">
        <v>124</v>
      </c>
      <c r="I156" s="0" t="n">
        <v>53</v>
      </c>
      <c r="J156" s="0" t="s">
        <v>69</v>
      </c>
      <c r="K156" s="0" t="n">
        <v>0</v>
      </c>
      <c r="L156" s="0" t="n">
        <v>224</v>
      </c>
      <c r="M156" s="0" t="n">
        <v>37</v>
      </c>
      <c r="N156" s="0" t="s">
        <v>69</v>
      </c>
      <c r="O156" s="0" t="n">
        <v>0</v>
      </c>
      <c r="P156" s="0" t="n">
        <v>324</v>
      </c>
      <c r="Q156" s="0" t="n">
        <v>38</v>
      </c>
      <c r="R156" s="0" t="s">
        <v>69</v>
      </c>
      <c r="S156" s="0" t="n">
        <v>0</v>
      </c>
      <c r="T156" s="0" t="n">
        <v>424</v>
      </c>
      <c r="U156" s="0" t="n">
        <v>45</v>
      </c>
      <c r="V156" s="0" t="s">
        <v>69</v>
      </c>
      <c r="W156" s="0" t="n">
        <v>0</v>
      </c>
      <c r="X156" s="0" t="n">
        <v>524</v>
      </c>
      <c r="Y156" s="0" t="n">
        <v>61</v>
      </c>
      <c r="Z156" s="0" t="s">
        <v>69</v>
      </c>
      <c r="AA156" s="0" t="n">
        <v>0</v>
      </c>
      <c r="AB156" s="0" t="n">
        <v>624</v>
      </c>
      <c r="AC156" s="0" t="n">
        <v>50</v>
      </c>
      <c r="AD156" s="0" t="s">
        <v>69</v>
      </c>
      <c r="AE156" s="0" t="n">
        <v>0</v>
      </c>
      <c r="AF156" s="0" t="n">
        <v>724</v>
      </c>
      <c r="AG156" s="0" t="n">
        <v>42</v>
      </c>
      <c r="AH156" s="0" t="s">
        <v>69</v>
      </c>
      <c r="AI156" s="0" t="n">
        <v>0</v>
      </c>
      <c r="AJ156" s="0" t="n">
        <v>824</v>
      </c>
      <c r="AK156" s="0" t="n">
        <v>42</v>
      </c>
      <c r="AL156" s="0" t="s">
        <v>69</v>
      </c>
      <c r="AM156" s="0" t="n">
        <v>0</v>
      </c>
      <c r="AN156" s="0" t="n">
        <v>924</v>
      </c>
      <c r="AO156" s="0" t="n">
        <v>40</v>
      </c>
      <c r="AP156" s="0" t="s">
        <v>69</v>
      </c>
      <c r="AQ156" s="0" t="n">
        <v>0</v>
      </c>
      <c r="AR156" s="0" t="n">
        <v>1024</v>
      </c>
      <c r="AS156" s="0" t="n">
        <v>37</v>
      </c>
      <c r="AT156" s="0" t="s">
        <v>69</v>
      </c>
      <c r="AU156" s="0" t="n">
        <v>0</v>
      </c>
      <c r="AV156" s="0" t="n">
        <v>1124</v>
      </c>
      <c r="AW156" s="0" t="n">
        <v>49</v>
      </c>
      <c r="AX156" s="0" t="s">
        <v>69</v>
      </c>
      <c r="AY156" s="0" t="n">
        <v>0</v>
      </c>
      <c r="AZ156" s="0" t="n">
        <v>1224</v>
      </c>
      <c r="BA156" s="0" t="n">
        <v>58</v>
      </c>
      <c r="BB156" s="0" t="s">
        <v>69</v>
      </c>
      <c r="BC156" s="0" t="n">
        <v>0</v>
      </c>
      <c r="BD156" s="0" t="n">
        <v>1324</v>
      </c>
      <c r="BE156" s="0" t="n">
        <v>51</v>
      </c>
      <c r="BF156" s="0" t="s">
        <v>69</v>
      </c>
      <c r="BG156" s="0" t="n">
        <v>0</v>
      </c>
      <c r="BH156" s="0" t="n">
        <v>1424</v>
      </c>
      <c r="BI156" s="0" t="n">
        <v>45</v>
      </c>
      <c r="BJ156" s="0" t="s">
        <v>69</v>
      </c>
      <c r="BK156" s="0" t="n">
        <v>0</v>
      </c>
      <c r="BL156" s="0" t="n">
        <v>1524</v>
      </c>
      <c r="BM156" s="0" t="n">
        <v>57</v>
      </c>
      <c r="BN156" s="0" t="s">
        <v>69</v>
      </c>
      <c r="BO156" s="0" t="n">
        <v>0</v>
      </c>
      <c r="BP156" s="0" t="n">
        <v>1624</v>
      </c>
      <c r="BQ156" s="0" t="n">
        <v>57</v>
      </c>
      <c r="BR156" s="0" t="s">
        <v>69</v>
      </c>
      <c r="BS156" s="0" t="n">
        <v>0</v>
      </c>
      <c r="BT156" s="0" t="n">
        <v>1724</v>
      </c>
      <c r="BU156" s="0" t="n">
        <v>44</v>
      </c>
      <c r="BV156" s="0" t="s">
        <v>69</v>
      </c>
      <c r="BW156" s="0" t="n">
        <v>0</v>
      </c>
      <c r="BX156" s="0" t="n">
        <v>1824</v>
      </c>
      <c r="BY156" s="0" t="n">
        <v>38</v>
      </c>
      <c r="BZ156" s="0" t="s">
        <v>69</v>
      </c>
      <c r="CA156" s="0" t="n">
        <v>0</v>
      </c>
      <c r="CB156" s="0" t="n">
        <v>1924</v>
      </c>
      <c r="CC156" s="0" t="n">
        <v>44</v>
      </c>
      <c r="CD156" s="0" t="s">
        <v>69</v>
      </c>
      <c r="CE156" s="0" t="n">
        <v>0</v>
      </c>
      <c r="CF156" s="0" t="n">
        <v>2024</v>
      </c>
      <c r="CG156" s="0" t="n">
        <v>47</v>
      </c>
      <c r="CH156" s="0" t="s">
        <v>69</v>
      </c>
      <c r="CI156" s="0" t="n">
        <v>0</v>
      </c>
      <c r="CJ156" s="0" t="n">
        <v>2124</v>
      </c>
      <c r="CK156" s="0" t="n">
        <v>41</v>
      </c>
      <c r="CL156" s="0" t="s">
        <v>69</v>
      </c>
      <c r="CM156" s="0" t="n">
        <v>0</v>
      </c>
      <c r="CN156" s="0" t="n">
        <v>2224</v>
      </c>
      <c r="CO156" s="0" t="n">
        <v>36</v>
      </c>
      <c r="CP156" s="0" t="s">
        <v>69</v>
      </c>
      <c r="CQ156" s="0" t="n">
        <v>0</v>
      </c>
      <c r="CR156" s="0" t="n">
        <v>2324</v>
      </c>
      <c r="CS156" s="0" t="n">
        <v>39</v>
      </c>
      <c r="CT156" s="0" t="s">
        <v>69</v>
      </c>
      <c r="CU156" s="0" t="n">
        <v>0</v>
      </c>
      <c r="CV156" s="0" t="n">
        <v>2424</v>
      </c>
      <c r="CW156" s="0" t="n">
        <v>38</v>
      </c>
      <c r="CX156" s="0" t="s">
        <v>69</v>
      </c>
      <c r="CY156" s="0" t="n">
        <v>0</v>
      </c>
      <c r="CZ156" s="0" t="n">
        <v>2524</v>
      </c>
      <c r="DA156" s="0" t="n">
        <v>42</v>
      </c>
      <c r="DB156" s="0" t="s">
        <v>69</v>
      </c>
      <c r="DC156" s="0" t="n">
        <v>0</v>
      </c>
      <c r="DD156" s="0" t="n">
        <v>2624</v>
      </c>
      <c r="DE156" s="0" t="n">
        <v>54</v>
      </c>
      <c r="DF156" s="0" t="s">
        <v>69</v>
      </c>
      <c r="DG156" s="0" t="n">
        <v>0</v>
      </c>
      <c r="DH156" s="0" t="n">
        <v>2724</v>
      </c>
      <c r="DI156" s="0" t="n">
        <v>47</v>
      </c>
      <c r="DJ156" s="0" t="s">
        <v>69</v>
      </c>
      <c r="DK156" s="0" t="n">
        <v>0</v>
      </c>
      <c r="DL156" s="0" t="n">
        <v>2824</v>
      </c>
      <c r="DM156" s="0" t="n">
        <v>42</v>
      </c>
      <c r="DN156" s="0" t="s">
        <v>69</v>
      </c>
      <c r="DO156" s="0" t="n">
        <v>0</v>
      </c>
      <c r="DP156" s="0" t="n">
        <v>2924</v>
      </c>
      <c r="DQ156" s="0" t="n">
        <v>38</v>
      </c>
      <c r="DR156" s="0" t="s">
        <v>69</v>
      </c>
      <c r="DS156" s="0" t="n">
        <v>0</v>
      </c>
      <c r="DT156" s="0" t="n">
        <v>3024</v>
      </c>
      <c r="DU156" s="0" t="n">
        <v>29</v>
      </c>
      <c r="DV156" s="0" t="s">
        <v>69</v>
      </c>
      <c r="DW156" s="0" t="n">
        <v>0</v>
      </c>
      <c r="DX156" s="0" t="n">
        <v>3124</v>
      </c>
      <c r="DY156" s="0" t="n">
        <v>19</v>
      </c>
      <c r="DZ156" s="0" t="s">
        <v>69</v>
      </c>
      <c r="EA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212248</v>
      </c>
      <c r="C157" s="0" t="n">
        <v>14913</v>
      </c>
      <c r="D157" s="0" t="n">
        <v>3</v>
      </c>
      <c r="E157" s="0" t="s">
        <v>67</v>
      </c>
      <c r="F157" s="0" t="s">
        <v>68</v>
      </c>
      <c r="G157" s="0" t="n">
        <v>199611</v>
      </c>
      <c r="H157" s="0" t="n">
        <v>124</v>
      </c>
      <c r="I157" s="0" t="n">
        <v>21</v>
      </c>
      <c r="J157" s="0" t="s">
        <v>69</v>
      </c>
      <c r="K157" s="0" t="n">
        <v>0</v>
      </c>
      <c r="L157" s="0" t="n">
        <v>224</v>
      </c>
      <c r="M157" s="0" t="n">
        <v>25</v>
      </c>
      <c r="N157" s="0" t="s">
        <v>69</v>
      </c>
      <c r="O157" s="0" t="n">
        <v>0</v>
      </c>
      <c r="P157" s="0" t="n">
        <v>324</v>
      </c>
      <c r="Q157" s="0" t="n">
        <v>38</v>
      </c>
      <c r="R157" s="0" t="s">
        <v>69</v>
      </c>
      <c r="S157" s="0" t="n">
        <v>0</v>
      </c>
      <c r="T157" s="0" t="n">
        <v>424</v>
      </c>
      <c r="U157" s="0" t="n">
        <v>35</v>
      </c>
      <c r="V157" s="0" t="s">
        <v>69</v>
      </c>
      <c r="W157" s="0" t="n">
        <v>0</v>
      </c>
      <c r="X157" s="0" t="n">
        <v>524</v>
      </c>
      <c r="Y157" s="0" t="n">
        <v>39</v>
      </c>
      <c r="Z157" s="0" t="s">
        <v>69</v>
      </c>
      <c r="AA157" s="0" t="n">
        <v>0</v>
      </c>
      <c r="AB157" s="0" t="n">
        <v>624</v>
      </c>
      <c r="AC157" s="0" t="n">
        <v>39</v>
      </c>
      <c r="AD157" s="0" t="s">
        <v>69</v>
      </c>
      <c r="AE157" s="0" t="n">
        <v>0</v>
      </c>
      <c r="AF157" s="0" t="n">
        <v>724</v>
      </c>
      <c r="AG157" s="0" t="n">
        <v>38</v>
      </c>
      <c r="AH157" s="0" t="s">
        <v>69</v>
      </c>
      <c r="AI157" s="0" t="n">
        <v>0</v>
      </c>
      <c r="AJ157" s="0" t="n">
        <v>824</v>
      </c>
      <c r="AK157" s="0" t="n">
        <v>33</v>
      </c>
      <c r="AL157" s="0" t="s">
        <v>69</v>
      </c>
      <c r="AM157" s="0" t="n">
        <v>0</v>
      </c>
      <c r="AN157" s="0" t="n">
        <v>924</v>
      </c>
      <c r="AO157" s="0" t="n">
        <v>24</v>
      </c>
      <c r="AP157" s="0" t="s">
        <v>69</v>
      </c>
      <c r="AQ157" s="0" t="n">
        <v>0</v>
      </c>
      <c r="AR157" s="0" t="n">
        <v>1024</v>
      </c>
      <c r="AS157" s="0" t="n">
        <v>21</v>
      </c>
      <c r="AT157" s="0" t="s">
        <v>69</v>
      </c>
      <c r="AU157" s="0" t="n">
        <v>0</v>
      </c>
      <c r="AV157" s="0" t="n">
        <v>1124</v>
      </c>
      <c r="AW157" s="0" t="n">
        <v>17</v>
      </c>
      <c r="AX157" s="0" t="s">
        <v>69</v>
      </c>
      <c r="AY157" s="0" t="n">
        <v>0</v>
      </c>
      <c r="AZ157" s="0" t="n">
        <v>1224</v>
      </c>
      <c r="BA157" s="0" t="n">
        <v>13</v>
      </c>
      <c r="BB157" s="0" t="s">
        <v>69</v>
      </c>
      <c r="BC157" s="0" t="n">
        <v>0</v>
      </c>
      <c r="BD157" s="0" t="n">
        <v>1324</v>
      </c>
      <c r="BE157" s="0" t="n">
        <v>13</v>
      </c>
      <c r="BF157" s="0" t="s">
        <v>69</v>
      </c>
      <c r="BG157" s="0" t="n">
        <v>0</v>
      </c>
      <c r="BH157" s="0" t="n">
        <v>1424</v>
      </c>
      <c r="BI157" s="0" t="n">
        <v>12</v>
      </c>
      <c r="BJ157" s="0" t="s">
        <v>69</v>
      </c>
      <c r="BK157" s="0" t="n">
        <v>0</v>
      </c>
      <c r="BL157" s="0" t="n">
        <v>1524</v>
      </c>
      <c r="BM157" s="0" t="n">
        <v>27</v>
      </c>
      <c r="BN157" s="0" t="s">
        <v>69</v>
      </c>
      <c r="BO157" s="0" t="n">
        <v>0</v>
      </c>
      <c r="BP157" s="0" t="n">
        <v>1624</v>
      </c>
      <c r="BQ157" s="0" t="n">
        <v>38</v>
      </c>
      <c r="BR157" s="0" t="s">
        <v>69</v>
      </c>
      <c r="BS157" s="0" t="n">
        <v>0</v>
      </c>
      <c r="BT157" s="0" t="n">
        <v>1724</v>
      </c>
      <c r="BU157" s="0" t="n">
        <v>29</v>
      </c>
      <c r="BV157" s="0" t="s">
        <v>69</v>
      </c>
      <c r="BW157" s="0" t="n">
        <v>0</v>
      </c>
      <c r="BX157" s="0" t="n">
        <v>1824</v>
      </c>
      <c r="BY157" s="0" t="n">
        <v>16</v>
      </c>
      <c r="BZ157" s="0" t="s">
        <v>69</v>
      </c>
      <c r="CA157" s="0" t="n">
        <v>0</v>
      </c>
      <c r="CB157" s="0" t="n">
        <v>1924</v>
      </c>
      <c r="CC157" s="0" t="n">
        <v>15</v>
      </c>
      <c r="CD157" s="0" t="s">
        <v>69</v>
      </c>
      <c r="CE157" s="0" t="n">
        <v>0</v>
      </c>
      <c r="CF157" s="0" t="n">
        <v>2024</v>
      </c>
      <c r="CG157" s="0" t="n">
        <v>19</v>
      </c>
      <c r="CH157" s="0" t="s">
        <v>69</v>
      </c>
      <c r="CI157" s="0" t="s">
        <v>72</v>
      </c>
      <c r="CJ157" s="0" t="n">
        <v>2124</v>
      </c>
      <c r="CK157" s="0" t="n">
        <v>19</v>
      </c>
      <c r="CL157" s="0" t="s">
        <v>69</v>
      </c>
      <c r="CM157" s="0" t="s">
        <v>72</v>
      </c>
      <c r="CN157" s="0" t="n">
        <v>2224</v>
      </c>
      <c r="CO157" s="0" t="n">
        <v>13</v>
      </c>
      <c r="CP157" s="0" t="s">
        <v>69</v>
      </c>
      <c r="CQ157" s="0" t="s">
        <v>72</v>
      </c>
      <c r="CR157" s="0" t="n">
        <v>2324</v>
      </c>
      <c r="CS157" s="0" t="n">
        <v>12</v>
      </c>
      <c r="CT157" s="0" t="s">
        <v>69</v>
      </c>
      <c r="CU157" s="0" t="n">
        <v>0</v>
      </c>
      <c r="CV157" s="0" t="n">
        <v>2424</v>
      </c>
      <c r="CW157" s="0" t="n">
        <v>14</v>
      </c>
      <c r="CX157" s="0" t="s">
        <v>69</v>
      </c>
      <c r="CY157" s="0" t="n">
        <v>0</v>
      </c>
      <c r="CZ157" s="0" t="n">
        <v>2524</v>
      </c>
      <c r="DA157" s="0" t="n">
        <v>3</v>
      </c>
      <c r="DB157" s="0" t="s">
        <v>69</v>
      </c>
      <c r="DC157" s="0" t="n">
        <v>0</v>
      </c>
      <c r="DD157" s="0" t="n">
        <v>2624</v>
      </c>
      <c r="DE157" s="0" t="n">
        <v>3</v>
      </c>
      <c r="DF157" s="0" t="s">
        <v>69</v>
      </c>
      <c r="DG157" s="0" t="n">
        <v>0</v>
      </c>
      <c r="DH157" s="0" t="n">
        <v>2724</v>
      </c>
      <c r="DI157" s="0" t="n">
        <v>4</v>
      </c>
      <c r="DJ157" s="0" t="s">
        <v>69</v>
      </c>
      <c r="DK157" s="0" t="n">
        <v>0</v>
      </c>
      <c r="DL157" s="0" t="n">
        <v>2824</v>
      </c>
      <c r="DM157" s="0" t="n">
        <v>21</v>
      </c>
      <c r="DN157" s="0" t="s">
        <v>69</v>
      </c>
      <c r="DO157" s="0" t="n">
        <v>0</v>
      </c>
      <c r="DP157" s="0" t="n">
        <v>2924</v>
      </c>
      <c r="DQ157" s="0" t="n">
        <v>27</v>
      </c>
      <c r="DR157" s="0" t="s">
        <v>69</v>
      </c>
      <c r="DS157" s="0" t="n">
        <v>0</v>
      </c>
      <c r="DT157" s="0" t="n">
        <v>3024</v>
      </c>
      <c r="DU157" s="0" t="n">
        <v>26</v>
      </c>
      <c r="DV157" s="0" t="s">
        <v>69</v>
      </c>
      <c r="DW157" s="0" t="n">
        <v>0</v>
      </c>
      <c r="DX157" s="0" t="n">
        <v>3199</v>
      </c>
      <c r="DY157" s="0" t="n">
        <v>-99999</v>
      </c>
      <c r="DZ157" s="0" t="s">
        <v>70</v>
      </c>
      <c r="EA157" s="0" t="s">
        <v>71</v>
      </c>
    </row>
    <row r="158" customFormat="false" ht="12.75" hidden="false" customHeight="false" outlineLevel="0" collapsed="false">
      <c r="A158" s="0" t="n">
        <v>3210</v>
      </c>
      <c r="B158" s="0" t="n">
        <v>212248</v>
      </c>
      <c r="C158" s="0" t="n">
        <v>14913</v>
      </c>
      <c r="D158" s="0" t="n">
        <v>3</v>
      </c>
      <c r="E158" s="0" t="s">
        <v>67</v>
      </c>
      <c r="F158" s="0" t="s">
        <v>68</v>
      </c>
      <c r="G158" s="0" t="n">
        <v>199612</v>
      </c>
      <c r="H158" s="0" t="n">
        <v>124</v>
      </c>
      <c r="I158" s="0" t="n">
        <v>18</v>
      </c>
      <c r="J158" s="0" t="s">
        <v>69</v>
      </c>
      <c r="K158" s="0" t="n">
        <v>0</v>
      </c>
      <c r="L158" s="0" t="n">
        <v>224</v>
      </c>
      <c r="M158" s="0" t="n">
        <v>15</v>
      </c>
      <c r="N158" s="0" t="s">
        <v>69</v>
      </c>
      <c r="O158" s="0" t="n">
        <v>0</v>
      </c>
      <c r="P158" s="0" t="n">
        <v>324</v>
      </c>
      <c r="Q158" s="0" t="n">
        <v>13</v>
      </c>
      <c r="R158" s="0" t="s">
        <v>69</v>
      </c>
      <c r="S158" s="0" t="n">
        <v>0</v>
      </c>
      <c r="T158" s="0" t="n">
        <v>424</v>
      </c>
      <c r="U158" s="0" t="n">
        <v>16</v>
      </c>
      <c r="V158" s="0" t="s">
        <v>69</v>
      </c>
      <c r="W158" s="0" t="s">
        <v>72</v>
      </c>
      <c r="X158" s="0" t="n">
        <v>524</v>
      </c>
      <c r="Y158" s="0" t="n">
        <v>26</v>
      </c>
      <c r="Z158" s="0" t="s">
        <v>69</v>
      </c>
      <c r="AA158" s="0" t="n">
        <v>0</v>
      </c>
      <c r="AB158" s="0" t="n">
        <v>624</v>
      </c>
      <c r="AC158" s="0" t="n">
        <v>24</v>
      </c>
      <c r="AD158" s="0" t="s">
        <v>69</v>
      </c>
      <c r="AE158" s="0" t="n">
        <v>0</v>
      </c>
      <c r="AF158" s="0" t="n">
        <v>724</v>
      </c>
      <c r="AG158" s="0" t="n">
        <v>17</v>
      </c>
      <c r="AH158" s="0" t="s">
        <v>69</v>
      </c>
      <c r="AI158" s="0" t="n">
        <v>0</v>
      </c>
      <c r="AJ158" s="0" t="n">
        <v>824</v>
      </c>
      <c r="AK158" s="0" t="n">
        <v>22</v>
      </c>
      <c r="AL158" s="0" t="s">
        <v>69</v>
      </c>
      <c r="AM158" s="0" t="n">
        <v>0</v>
      </c>
      <c r="AN158" s="0" t="n">
        <v>924</v>
      </c>
      <c r="AO158" s="0" t="n">
        <v>22</v>
      </c>
      <c r="AP158" s="0" t="s">
        <v>69</v>
      </c>
      <c r="AQ158" s="0" t="n">
        <v>0</v>
      </c>
      <c r="AR158" s="0" t="n">
        <v>1024</v>
      </c>
      <c r="AS158" s="0" t="n">
        <v>25</v>
      </c>
      <c r="AT158" s="0" t="s">
        <v>69</v>
      </c>
      <c r="AU158" s="0" t="n">
        <v>0</v>
      </c>
      <c r="AV158" s="0" t="n">
        <v>1124</v>
      </c>
      <c r="AW158" s="0" t="n">
        <v>29</v>
      </c>
      <c r="AX158" s="0" t="s">
        <v>69</v>
      </c>
      <c r="AY158" s="0" t="n">
        <v>0</v>
      </c>
      <c r="AZ158" s="0" t="n">
        <v>1224</v>
      </c>
      <c r="BA158" s="0" t="n">
        <v>30</v>
      </c>
      <c r="BB158" s="0" t="s">
        <v>69</v>
      </c>
      <c r="BC158" s="0" t="n">
        <v>0</v>
      </c>
      <c r="BD158" s="0" t="n">
        <v>1324</v>
      </c>
      <c r="BE158" s="0" t="n">
        <v>18</v>
      </c>
      <c r="BF158" s="0" t="s">
        <v>69</v>
      </c>
      <c r="BG158" s="0" t="n">
        <v>0</v>
      </c>
      <c r="BH158" s="0" t="n">
        <v>1424</v>
      </c>
      <c r="BI158" s="0" t="n">
        <v>20</v>
      </c>
      <c r="BJ158" s="0" t="s">
        <v>69</v>
      </c>
      <c r="BK158" s="0" t="n">
        <v>0</v>
      </c>
      <c r="BL158" s="0" t="n">
        <v>1524</v>
      </c>
      <c r="BM158" s="0" t="n">
        <v>18</v>
      </c>
      <c r="BN158" s="0" t="s">
        <v>69</v>
      </c>
      <c r="BO158" s="0" t="n">
        <v>0</v>
      </c>
      <c r="BP158" s="0" t="n">
        <v>1624</v>
      </c>
      <c r="BQ158" s="0" t="n">
        <v>12</v>
      </c>
      <c r="BR158" s="0" t="s">
        <v>69</v>
      </c>
      <c r="BS158" s="0" t="n">
        <v>0</v>
      </c>
      <c r="BT158" s="0" t="n">
        <v>1724</v>
      </c>
      <c r="BU158" s="0" t="n">
        <v>9</v>
      </c>
      <c r="BV158" s="0" t="s">
        <v>69</v>
      </c>
      <c r="BW158" s="0" t="n">
        <v>0</v>
      </c>
      <c r="BX158" s="0" t="n">
        <v>1824</v>
      </c>
      <c r="BY158" s="0" t="n">
        <v>13</v>
      </c>
      <c r="BZ158" s="0" t="s">
        <v>69</v>
      </c>
      <c r="CA158" s="0" t="n">
        <v>0</v>
      </c>
      <c r="CB158" s="0" t="n">
        <v>1924</v>
      </c>
      <c r="CC158" s="0" t="n">
        <v>3</v>
      </c>
      <c r="CD158" s="0" t="s">
        <v>69</v>
      </c>
      <c r="CE158" s="0" t="n">
        <v>0</v>
      </c>
      <c r="CF158" s="0" t="n">
        <v>2024</v>
      </c>
      <c r="CG158" s="0" t="n">
        <v>-1</v>
      </c>
      <c r="CH158" s="0" t="s">
        <v>69</v>
      </c>
      <c r="CI158" s="0" t="n">
        <v>0</v>
      </c>
      <c r="CJ158" s="0" t="n">
        <v>2124</v>
      </c>
      <c r="CK158" s="0" t="n">
        <v>10</v>
      </c>
      <c r="CL158" s="0" t="s">
        <v>69</v>
      </c>
      <c r="CM158" s="0" t="n">
        <v>0</v>
      </c>
      <c r="CN158" s="0" t="n">
        <v>2224</v>
      </c>
      <c r="CO158" s="0" t="n">
        <v>5</v>
      </c>
      <c r="CP158" s="0" t="s">
        <v>69</v>
      </c>
      <c r="CQ158" s="0" t="n">
        <v>0</v>
      </c>
      <c r="CR158" s="0" t="n">
        <v>2324</v>
      </c>
      <c r="CS158" s="0" t="n">
        <v>3</v>
      </c>
      <c r="CT158" s="0" t="s">
        <v>69</v>
      </c>
      <c r="CU158" s="0" t="s">
        <v>72</v>
      </c>
      <c r="CV158" s="0" t="n">
        <v>2424</v>
      </c>
      <c r="CW158" s="0" t="n">
        <v>-10</v>
      </c>
      <c r="CX158" s="0" t="s">
        <v>69</v>
      </c>
      <c r="CY158" s="0" t="s">
        <v>72</v>
      </c>
      <c r="CZ158" s="0" t="n">
        <v>2524</v>
      </c>
      <c r="DA158" s="0" t="n">
        <v>-10</v>
      </c>
      <c r="DB158" s="0" t="s">
        <v>69</v>
      </c>
      <c r="DC158" s="0" t="s">
        <v>72</v>
      </c>
      <c r="DD158" s="0" t="n">
        <v>2624</v>
      </c>
      <c r="DE158" s="0" t="n">
        <v>-14</v>
      </c>
      <c r="DF158" s="0" t="s">
        <v>69</v>
      </c>
      <c r="DG158" s="0" t="s">
        <v>72</v>
      </c>
      <c r="DH158" s="0" t="n">
        <v>2724</v>
      </c>
      <c r="DI158" s="0" t="n">
        <v>-4</v>
      </c>
      <c r="DJ158" s="0" t="s">
        <v>69</v>
      </c>
      <c r="DK158" s="0" t="s">
        <v>72</v>
      </c>
      <c r="DL158" s="0" t="n">
        <v>2824</v>
      </c>
      <c r="DM158" s="0" t="n">
        <v>7</v>
      </c>
      <c r="DN158" s="0" t="s">
        <v>69</v>
      </c>
      <c r="DO158" s="0" t="s">
        <v>72</v>
      </c>
      <c r="DP158" s="0" t="n">
        <v>2924</v>
      </c>
      <c r="DQ158" s="0" t="n">
        <v>-4</v>
      </c>
      <c r="DR158" s="0" t="s">
        <v>69</v>
      </c>
      <c r="DS158" s="0" t="s">
        <v>72</v>
      </c>
      <c r="DT158" s="0" t="n">
        <v>3024</v>
      </c>
      <c r="DU158" s="0" t="n">
        <v>6</v>
      </c>
      <c r="DV158" s="0" t="s">
        <v>69</v>
      </c>
      <c r="DW158" s="0" t="s">
        <v>72</v>
      </c>
      <c r="DX158" s="0" t="n">
        <v>3124</v>
      </c>
      <c r="DY158" s="0" t="n">
        <v>17</v>
      </c>
      <c r="DZ158" s="0" t="s">
        <v>69</v>
      </c>
      <c r="EA158" s="0" t="s">
        <v>72</v>
      </c>
    </row>
    <row r="159" customFormat="false" ht="12.75" hidden="false" customHeight="false" outlineLevel="0" collapsed="false">
      <c r="A159" s="0" t="n">
        <v>3210</v>
      </c>
      <c r="B159" s="0" t="n">
        <v>212248</v>
      </c>
      <c r="C159" s="0" t="n">
        <v>14913</v>
      </c>
      <c r="D159" s="0" t="n">
        <v>3</v>
      </c>
      <c r="E159" s="0" t="s">
        <v>67</v>
      </c>
      <c r="F159" s="0" t="s">
        <v>68</v>
      </c>
      <c r="G159" s="0" t="n">
        <v>199701</v>
      </c>
      <c r="H159" s="0" t="n">
        <v>124</v>
      </c>
      <c r="I159" s="0" t="n">
        <v>25</v>
      </c>
      <c r="J159" s="0" t="s">
        <v>69</v>
      </c>
      <c r="K159" s="0" t="n">
        <v>0</v>
      </c>
      <c r="L159" s="0" t="n">
        <v>224</v>
      </c>
      <c r="M159" s="0" t="n">
        <v>32</v>
      </c>
      <c r="N159" s="0" t="s">
        <v>69</v>
      </c>
      <c r="O159" s="0" t="n">
        <v>0</v>
      </c>
      <c r="P159" s="0" t="n">
        <v>324</v>
      </c>
      <c r="Q159" s="0" t="n">
        <v>27</v>
      </c>
      <c r="R159" s="0" t="s">
        <v>69</v>
      </c>
      <c r="S159" s="0" t="n">
        <v>0</v>
      </c>
      <c r="T159" s="0" t="n">
        <v>424</v>
      </c>
      <c r="U159" s="0" t="n">
        <v>18</v>
      </c>
      <c r="V159" s="0" t="s">
        <v>69</v>
      </c>
      <c r="W159" s="0" t="n">
        <v>0</v>
      </c>
      <c r="X159" s="0" t="n">
        <v>524</v>
      </c>
      <c r="Y159" s="0" t="n">
        <v>6</v>
      </c>
      <c r="Z159" s="0" t="s">
        <v>69</v>
      </c>
      <c r="AA159" s="0" t="n">
        <v>0</v>
      </c>
      <c r="AB159" s="0" t="n">
        <v>624</v>
      </c>
      <c r="AC159" s="0" t="n">
        <v>1</v>
      </c>
      <c r="AD159" s="0" t="s">
        <v>69</v>
      </c>
      <c r="AE159" s="0" t="n">
        <v>0</v>
      </c>
      <c r="AF159" s="0" t="n">
        <v>724</v>
      </c>
      <c r="AG159" s="0" t="n">
        <v>-1</v>
      </c>
      <c r="AH159" s="0" t="s">
        <v>69</v>
      </c>
      <c r="AI159" s="0" t="n">
        <v>0</v>
      </c>
      <c r="AJ159" s="0" t="n">
        <v>824</v>
      </c>
      <c r="AK159" s="0" t="n">
        <v>14</v>
      </c>
      <c r="AL159" s="0" t="s">
        <v>69</v>
      </c>
      <c r="AM159" s="0" t="n">
        <v>0</v>
      </c>
      <c r="AN159" s="0" t="n">
        <v>924</v>
      </c>
      <c r="AO159" s="0" t="n">
        <v>22</v>
      </c>
      <c r="AP159" s="0" t="s">
        <v>69</v>
      </c>
      <c r="AQ159" s="0" t="n">
        <v>0</v>
      </c>
      <c r="AR159" s="0" t="n">
        <v>1024</v>
      </c>
      <c r="AS159" s="0" t="n">
        <v>11</v>
      </c>
      <c r="AT159" s="0" t="s">
        <v>69</v>
      </c>
      <c r="AU159" s="0" t="n">
        <v>0</v>
      </c>
      <c r="AV159" s="0" t="n">
        <v>1124</v>
      </c>
      <c r="AW159" s="0" t="n">
        <v>-3</v>
      </c>
      <c r="AX159" s="0" t="s">
        <v>69</v>
      </c>
      <c r="AY159" s="0" t="n">
        <v>0</v>
      </c>
      <c r="AZ159" s="0" t="n">
        <v>1224</v>
      </c>
      <c r="BA159" s="0" t="n">
        <v>0</v>
      </c>
      <c r="BB159" s="0" t="s">
        <v>69</v>
      </c>
      <c r="BC159" s="0" t="n">
        <v>0</v>
      </c>
      <c r="BD159" s="0" t="n">
        <v>1324</v>
      </c>
      <c r="BE159" s="0" t="n">
        <v>1</v>
      </c>
      <c r="BF159" s="0" t="s">
        <v>69</v>
      </c>
      <c r="BG159" s="0" t="n">
        <v>0</v>
      </c>
      <c r="BH159" s="0" t="n">
        <v>1424</v>
      </c>
      <c r="BI159" s="0" t="n">
        <v>4</v>
      </c>
      <c r="BJ159" s="0" t="s">
        <v>69</v>
      </c>
      <c r="BK159" s="0" t="n">
        <v>0</v>
      </c>
      <c r="BL159" s="0" t="n">
        <v>1524</v>
      </c>
      <c r="BM159" s="0" t="n">
        <v>7</v>
      </c>
      <c r="BN159" s="0" t="s">
        <v>69</v>
      </c>
      <c r="BO159" s="0" t="n">
        <v>0</v>
      </c>
      <c r="BP159" s="0" t="n">
        <v>1624</v>
      </c>
      <c r="BQ159" s="0" t="n">
        <v>-9</v>
      </c>
      <c r="BR159" s="0" t="s">
        <v>69</v>
      </c>
      <c r="BS159" s="0" t="n">
        <v>0</v>
      </c>
      <c r="BT159" s="0" t="n">
        <v>1724</v>
      </c>
      <c r="BU159" s="0" t="n">
        <v>-8</v>
      </c>
      <c r="BV159" s="0" t="s">
        <v>69</v>
      </c>
      <c r="BW159" s="0" t="n">
        <v>0</v>
      </c>
      <c r="BX159" s="0" t="n">
        <v>1824</v>
      </c>
      <c r="BY159" s="0" t="n">
        <v>-5</v>
      </c>
      <c r="BZ159" s="0" t="s">
        <v>69</v>
      </c>
      <c r="CA159" s="0" t="n">
        <v>0</v>
      </c>
      <c r="CB159" s="0" t="n">
        <v>1924</v>
      </c>
      <c r="CC159" s="0" t="n">
        <v>18</v>
      </c>
      <c r="CD159" s="0" t="s">
        <v>69</v>
      </c>
      <c r="CE159" s="0" t="n">
        <v>0</v>
      </c>
      <c r="CF159" s="0" t="n">
        <v>2024</v>
      </c>
      <c r="CG159" s="0" t="n">
        <v>20</v>
      </c>
      <c r="CH159" s="0" t="s">
        <v>69</v>
      </c>
      <c r="CI159" s="0" t="n">
        <v>0</v>
      </c>
      <c r="CJ159" s="0" t="n">
        <v>2124</v>
      </c>
      <c r="CK159" s="0" t="n">
        <v>26</v>
      </c>
      <c r="CL159" s="0" t="s">
        <v>69</v>
      </c>
      <c r="CM159" s="0" t="n">
        <v>0</v>
      </c>
      <c r="CN159" s="0" t="n">
        <v>2224</v>
      </c>
      <c r="CO159" s="0" t="n">
        <v>15</v>
      </c>
      <c r="CP159" s="0" t="s">
        <v>69</v>
      </c>
      <c r="CQ159" s="0" t="n">
        <v>0</v>
      </c>
      <c r="CR159" s="0" t="n">
        <v>2324</v>
      </c>
      <c r="CS159" s="0" t="n">
        <v>3</v>
      </c>
      <c r="CT159" s="0" t="s">
        <v>69</v>
      </c>
      <c r="CU159" s="0" t="n">
        <v>0</v>
      </c>
      <c r="CV159" s="0" t="n">
        <v>2424</v>
      </c>
      <c r="CW159" s="0" t="n">
        <v>12</v>
      </c>
      <c r="CX159" s="0" t="s">
        <v>69</v>
      </c>
      <c r="CY159" s="0" t="n">
        <v>0</v>
      </c>
      <c r="CZ159" s="0" t="n">
        <v>2524</v>
      </c>
      <c r="DA159" s="0" t="n">
        <v>-6</v>
      </c>
      <c r="DB159" s="0" t="s">
        <v>69</v>
      </c>
      <c r="DC159" s="0" t="n">
        <v>0</v>
      </c>
      <c r="DD159" s="0" t="n">
        <v>2624</v>
      </c>
      <c r="DE159" s="0" t="n">
        <v>-12</v>
      </c>
      <c r="DF159" s="0" t="s">
        <v>69</v>
      </c>
      <c r="DG159" s="0" t="n">
        <v>0</v>
      </c>
      <c r="DH159" s="0" t="n">
        <v>2724</v>
      </c>
      <c r="DI159" s="0" t="n">
        <v>-5</v>
      </c>
      <c r="DJ159" s="0" t="s">
        <v>69</v>
      </c>
      <c r="DK159" s="0" t="n">
        <v>0</v>
      </c>
      <c r="DL159" s="0" t="n">
        <v>2824</v>
      </c>
      <c r="DM159" s="0" t="n">
        <v>-9</v>
      </c>
      <c r="DN159" s="0" t="s">
        <v>69</v>
      </c>
      <c r="DO159" s="0" t="n">
        <v>0</v>
      </c>
      <c r="DP159" s="0" t="n">
        <v>2924</v>
      </c>
      <c r="DQ159" s="0" t="n">
        <v>-2</v>
      </c>
      <c r="DR159" s="0" t="s">
        <v>69</v>
      </c>
      <c r="DS159" s="0" t="n">
        <v>0</v>
      </c>
      <c r="DT159" s="0" t="n">
        <v>3024</v>
      </c>
      <c r="DU159" s="0" t="n">
        <v>7</v>
      </c>
      <c r="DV159" s="0" t="s">
        <v>69</v>
      </c>
      <c r="DW159" s="0" t="n">
        <v>0</v>
      </c>
      <c r="DX159" s="0" t="n">
        <v>3124</v>
      </c>
      <c r="DY159" s="0" t="n">
        <v>17</v>
      </c>
      <c r="DZ159" s="0" t="s">
        <v>69</v>
      </c>
      <c r="EA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212248</v>
      </c>
      <c r="C160" s="0" t="n">
        <v>14913</v>
      </c>
      <c r="D160" s="0" t="n">
        <v>3</v>
      </c>
      <c r="E160" s="0" t="s">
        <v>67</v>
      </c>
      <c r="F160" s="0" t="s">
        <v>68</v>
      </c>
      <c r="G160" s="0" t="n">
        <v>199702</v>
      </c>
      <c r="H160" s="0" t="n">
        <v>124</v>
      </c>
      <c r="I160" s="0" t="n">
        <v>17</v>
      </c>
      <c r="J160" s="0" t="s">
        <v>69</v>
      </c>
      <c r="K160" s="0" t="n">
        <v>0</v>
      </c>
      <c r="L160" s="0" t="n">
        <v>224</v>
      </c>
      <c r="M160" s="0" t="n">
        <v>15</v>
      </c>
      <c r="N160" s="0" t="s">
        <v>69</v>
      </c>
      <c r="O160" s="0" t="n">
        <v>0</v>
      </c>
      <c r="P160" s="0" t="n">
        <v>324</v>
      </c>
      <c r="Q160" s="0" t="n">
        <v>4</v>
      </c>
      <c r="R160" s="0" t="s">
        <v>69</v>
      </c>
      <c r="S160" s="0" t="n">
        <v>0</v>
      </c>
      <c r="T160" s="0" t="n">
        <v>424</v>
      </c>
      <c r="U160" s="0" t="n">
        <v>22</v>
      </c>
      <c r="V160" s="0" t="s">
        <v>69</v>
      </c>
      <c r="W160" s="0" t="n">
        <v>0</v>
      </c>
      <c r="X160" s="0" t="n">
        <v>524</v>
      </c>
      <c r="Y160" s="0" t="n">
        <v>21</v>
      </c>
      <c r="Z160" s="0" t="s">
        <v>69</v>
      </c>
      <c r="AA160" s="0" t="n">
        <v>0</v>
      </c>
      <c r="AB160" s="0" t="n">
        <v>624</v>
      </c>
      <c r="AC160" s="0" t="n">
        <v>22</v>
      </c>
      <c r="AD160" s="0" t="s">
        <v>69</v>
      </c>
      <c r="AE160" s="0" t="n">
        <v>0</v>
      </c>
      <c r="AF160" s="0" t="n">
        <v>724</v>
      </c>
      <c r="AG160" s="0" t="n">
        <v>8</v>
      </c>
      <c r="AH160" s="0" t="s">
        <v>69</v>
      </c>
      <c r="AI160" s="0" t="n">
        <v>0</v>
      </c>
      <c r="AJ160" s="0" t="n">
        <v>824</v>
      </c>
      <c r="AK160" s="0" t="n">
        <v>9</v>
      </c>
      <c r="AL160" s="0" t="s">
        <v>69</v>
      </c>
      <c r="AM160" s="0" t="n">
        <v>0</v>
      </c>
      <c r="AN160" s="0" t="n">
        <v>924</v>
      </c>
      <c r="AO160" s="0" t="n">
        <v>14</v>
      </c>
      <c r="AP160" s="0" t="s">
        <v>69</v>
      </c>
      <c r="AQ160" s="0" t="n">
        <v>0</v>
      </c>
      <c r="AR160" s="0" t="n">
        <v>1024</v>
      </c>
      <c r="AS160" s="0" t="n">
        <v>16</v>
      </c>
      <c r="AT160" s="0" t="s">
        <v>69</v>
      </c>
      <c r="AU160" s="0" t="n">
        <v>0</v>
      </c>
      <c r="AV160" s="0" t="n">
        <v>1124</v>
      </c>
      <c r="AW160" s="0" t="n">
        <v>14</v>
      </c>
      <c r="AX160" s="0" t="s">
        <v>69</v>
      </c>
      <c r="AY160" s="0" t="n">
        <v>0</v>
      </c>
      <c r="AZ160" s="0" t="n">
        <v>1224</v>
      </c>
      <c r="BA160" s="0" t="n">
        <v>1</v>
      </c>
      <c r="BB160" s="0" t="s">
        <v>69</v>
      </c>
      <c r="BC160" s="0" t="n">
        <v>0</v>
      </c>
      <c r="BD160" s="0" t="n">
        <v>1324</v>
      </c>
      <c r="BE160" s="0" t="n">
        <v>8</v>
      </c>
      <c r="BF160" s="0" t="s">
        <v>69</v>
      </c>
      <c r="BG160" s="0" t="n">
        <v>0</v>
      </c>
      <c r="BH160" s="0" t="n">
        <v>1424</v>
      </c>
      <c r="BI160" s="0" t="n">
        <v>11</v>
      </c>
      <c r="BJ160" s="0" t="s">
        <v>69</v>
      </c>
      <c r="BK160" s="0" t="n">
        <v>0</v>
      </c>
      <c r="BL160" s="0" t="n">
        <v>1524</v>
      </c>
      <c r="BM160" s="0" t="n">
        <v>0</v>
      </c>
      <c r="BN160" s="0" t="s">
        <v>69</v>
      </c>
      <c r="BO160" s="0" t="n">
        <v>0</v>
      </c>
      <c r="BP160" s="0" t="n">
        <v>1624</v>
      </c>
      <c r="BQ160" s="0" t="n">
        <v>-1</v>
      </c>
      <c r="BR160" s="0" t="s">
        <v>69</v>
      </c>
      <c r="BS160" s="0" t="n">
        <v>0</v>
      </c>
      <c r="BT160" s="0" t="n">
        <v>1724</v>
      </c>
      <c r="BU160" s="0" t="n">
        <v>24</v>
      </c>
      <c r="BV160" s="0" t="s">
        <v>69</v>
      </c>
      <c r="BW160" s="0" t="n">
        <v>0</v>
      </c>
      <c r="BX160" s="0" t="n">
        <v>1824</v>
      </c>
      <c r="BY160" s="0" t="n">
        <v>35</v>
      </c>
      <c r="BZ160" s="0" t="s">
        <v>69</v>
      </c>
      <c r="CA160" s="0" t="n">
        <v>0</v>
      </c>
      <c r="CB160" s="0" t="n">
        <v>1924</v>
      </c>
      <c r="CC160" s="0" t="n">
        <v>15</v>
      </c>
      <c r="CD160" s="0" t="s">
        <v>69</v>
      </c>
      <c r="CE160" s="0" t="n">
        <v>0</v>
      </c>
      <c r="CF160" s="0" t="n">
        <v>2024</v>
      </c>
      <c r="CG160" s="0" t="n">
        <v>32</v>
      </c>
      <c r="CH160" s="0" t="s">
        <v>69</v>
      </c>
      <c r="CI160" s="0" t="n">
        <v>0</v>
      </c>
      <c r="CJ160" s="0" t="n">
        <v>2124</v>
      </c>
      <c r="CK160" s="0" t="n">
        <v>17</v>
      </c>
      <c r="CL160" s="0" t="s">
        <v>69</v>
      </c>
      <c r="CM160" s="0" t="n">
        <v>0</v>
      </c>
      <c r="CN160" s="0" t="n">
        <v>2224</v>
      </c>
      <c r="CO160" s="0" t="n">
        <v>12</v>
      </c>
      <c r="CP160" s="0" t="s">
        <v>69</v>
      </c>
      <c r="CQ160" s="0" t="n">
        <v>0</v>
      </c>
      <c r="CR160" s="0" t="n">
        <v>2324</v>
      </c>
      <c r="CS160" s="0" t="n">
        <v>6</v>
      </c>
      <c r="CT160" s="0" t="s">
        <v>69</v>
      </c>
      <c r="CU160" s="0" t="n">
        <v>0</v>
      </c>
      <c r="CV160" s="0" t="n">
        <v>2424</v>
      </c>
      <c r="CW160" s="0" t="n">
        <v>0</v>
      </c>
      <c r="CX160" s="0" t="s">
        <v>69</v>
      </c>
      <c r="CY160" s="0" t="n">
        <v>0</v>
      </c>
      <c r="CZ160" s="0" t="n">
        <v>2524</v>
      </c>
      <c r="DA160" s="0" t="n">
        <v>22</v>
      </c>
      <c r="DB160" s="0" t="s">
        <v>69</v>
      </c>
      <c r="DC160" s="0" t="n">
        <v>0</v>
      </c>
      <c r="DD160" s="0" t="n">
        <v>2624</v>
      </c>
      <c r="DE160" s="0" t="n">
        <v>28</v>
      </c>
      <c r="DF160" s="0" t="s">
        <v>69</v>
      </c>
      <c r="DG160" s="0" t="n">
        <v>0</v>
      </c>
      <c r="DH160" s="0" t="n">
        <v>2724</v>
      </c>
      <c r="DI160" s="0" t="n">
        <v>18</v>
      </c>
      <c r="DJ160" s="0" t="s">
        <v>69</v>
      </c>
      <c r="DK160" s="0" t="n">
        <v>0</v>
      </c>
      <c r="DL160" s="0" t="n">
        <v>2824</v>
      </c>
      <c r="DM160" s="0" t="n">
        <v>23</v>
      </c>
      <c r="DN160" s="0" t="s">
        <v>69</v>
      </c>
      <c r="DO160" s="0" t="n">
        <v>0</v>
      </c>
      <c r="DP160" s="0" t="n">
        <v>2999</v>
      </c>
      <c r="DQ160" s="0" t="n">
        <v>-99999</v>
      </c>
      <c r="DR160" s="0" t="s">
        <v>70</v>
      </c>
      <c r="DS160" s="0" t="s">
        <v>71</v>
      </c>
      <c r="DT160" s="0" t="n">
        <v>3099</v>
      </c>
      <c r="DU160" s="0" t="n">
        <v>-99999</v>
      </c>
      <c r="DV160" s="0" t="s">
        <v>70</v>
      </c>
      <c r="DW160" s="0" t="s">
        <v>71</v>
      </c>
      <c r="DX160" s="0" t="n">
        <v>3199</v>
      </c>
      <c r="DY160" s="0" t="n">
        <v>-99999</v>
      </c>
      <c r="DZ160" s="0" t="s">
        <v>70</v>
      </c>
      <c r="EA160" s="0" t="s">
        <v>71</v>
      </c>
    </row>
    <row r="161" customFormat="false" ht="12.75" hidden="false" customHeight="false" outlineLevel="0" collapsed="false">
      <c r="A161" s="0" t="n">
        <v>3210</v>
      </c>
      <c r="B161" s="0" t="n">
        <v>212248</v>
      </c>
      <c r="C161" s="0" t="n">
        <v>14913</v>
      </c>
      <c r="D161" s="0" t="n">
        <v>3</v>
      </c>
      <c r="E161" s="0" t="s">
        <v>67</v>
      </c>
      <c r="F161" s="0" t="s">
        <v>68</v>
      </c>
      <c r="G161" s="0" t="n">
        <v>199703</v>
      </c>
      <c r="H161" s="0" t="n">
        <v>124</v>
      </c>
      <c r="I161" s="0" t="n">
        <v>27</v>
      </c>
      <c r="J161" s="0" t="s">
        <v>69</v>
      </c>
      <c r="K161" s="0" t="n">
        <v>0</v>
      </c>
      <c r="L161" s="0" t="n">
        <v>224</v>
      </c>
      <c r="M161" s="0" t="n">
        <v>21</v>
      </c>
      <c r="N161" s="0" t="s">
        <v>69</v>
      </c>
      <c r="O161" s="0" t="n">
        <v>0</v>
      </c>
      <c r="P161" s="0" t="n">
        <v>324</v>
      </c>
      <c r="Q161" s="0" t="n">
        <v>24</v>
      </c>
      <c r="R161" s="0" t="s">
        <v>69</v>
      </c>
      <c r="S161" s="0" t="n">
        <v>0</v>
      </c>
      <c r="T161" s="0" t="n">
        <v>424</v>
      </c>
      <c r="U161" s="0" t="n">
        <v>26</v>
      </c>
      <c r="V161" s="0" t="s">
        <v>69</v>
      </c>
      <c r="W161" s="0" t="n">
        <v>0</v>
      </c>
      <c r="X161" s="0" t="n">
        <v>524</v>
      </c>
      <c r="Y161" s="0" t="n">
        <v>14</v>
      </c>
      <c r="Z161" s="0" t="s">
        <v>69</v>
      </c>
      <c r="AA161" s="0" t="n">
        <v>0</v>
      </c>
      <c r="AB161" s="0" t="n">
        <v>624</v>
      </c>
      <c r="AC161" s="0" t="n">
        <v>9</v>
      </c>
      <c r="AD161" s="0" t="s">
        <v>69</v>
      </c>
      <c r="AE161" s="0" t="n">
        <v>0</v>
      </c>
      <c r="AF161" s="0" t="n">
        <v>724</v>
      </c>
      <c r="AG161" s="0" t="n">
        <v>8</v>
      </c>
      <c r="AH161" s="0" t="s">
        <v>69</v>
      </c>
      <c r="AI161" s="0" t="n">
        <v>0</v>
      </c>
      <c r="AJ161" s="0" t="n">
        <v>824</v>
      </c>
      <c r="AK161" s="0" t="n">
        <v>22</v>
      </c>
      <c r="AL161" s="0" t="s">
        <v>69</v>
      </c>
      <c r="AM161" s="0" t="n">
        <v>0</v>
      </c>
      <c r="AN161" s="0" t="n">
        <v>924</v>
      </c>
      <c r="AO161" s="0" t="n">
        <v>31</v>
      </c>
      <c r="AP161" s="0" t="s">
        <v>69</v>
      </c>
      <c r="AQ161" s="0" t="n">
        <v>0</v>
      </c>
      <c r="AR161" s="0" t="n">
        <v>1024</v>
      </c>
      <c r="AS161" s="0" t="n">
        <v>28</v>
      </c>
      <c r="AT161" s="0" t="s">
        <v>69</v>
      </c>
      <c r="AU161" s="0" t="n">
        <v>0</v>
      </c>
      <c r="AV161" s="0" t="n">
        <v>1124</v>
      </c>
      <c r="AW161" s="0" t="n">
        <v>23</v>
      </c>
      <c r="AX161" s="0" t="s">
        <v>69</v>
      </c>
      <c r="AY161" s="0" t="n">
        <v>0</v>
      </c>
      <c r="AZ161" s="0" t="n">
        <v>1224</v>
      </c>
      <c r="BA161" s="0" t="n">
        <v>15</v>
      </c>
      <c r="BB161" s="0" t="s">
        <v>69</v>
      </c>
      <c r="BC161" s="0" t="n">
        <v>0</v>
      </c>
      <c r="BD161" s="0" t="n">
        <v>1324</v>
      </c>
      <c r="BE161" s="0" t="n">
        <v>16</v>
      </c>
      <c r="BF161" s="0" t="s">
        <v>69</v>
      </c>
      <c r="BG161" s="0" t="n">
        <v>0</v>
      </c>
      <c r="BH161" s="0" t="n">
        <v>1424</v>
      </c>
      <c r="BI161" s="0" t="n">
        <v>10</v>
      </c>
      <c r="BJ161" s="0" t="s">
        <v>69</v>
      </c>
      <c r="BK161" s="0" t="n">
        <v>0</v>
      </c>
      <c r="BL161" s="0" t="n">
        <v>1524</v>
      </c>
      <c r="BM161" s="0" t="n">
        <v>3</v>
      </c>
      <c r="BN161" s="0" t="s">
        <v>69</v>
      </c>
      <c r="BO161" s="0" t="n">
        <v>0</v>
      </c>
      <c r="BP161" s="0" t="n">
        <v>1624</v>
      </c>
      <c r="BQ161" s="0" t="n">
        <v>13</v>
      </c>
      <c r="BR161" s="0" t="s">
        <v>69</v>
      </c>
      <c r="BS161" s="0" t="n">
        <v>0</v>
      </c>
      <c r="BT161" s="0" t="n">
        <v>1724</v>
      </c>
      <c r="BU161" s="0" t="n">
        <v>24</v>
      </c>
      <c r="BV161" s="0" t="s">
        <v>69</v>
      </c>
      <c r="BW161" s="0" t="n">
        <v>0</v>
      </c>
      <c r="BX161" s="0" t="n">
        <v>1824</v>
      </c>
      <c r="BY161" s="0" t="n">
        <v>25</v>
      </c>
      <c r="BZ161" s="0" t="s">
        <v>69</v>
      </c>
      <c r="CA161" s="0" t="n">
        <v>0</v>
      </c>
      <c r="CB161" s="0" t="n">
        <v>1924</v>
      </c>
      <c r="CC161" s="0" t="n">
        <v>30</v>
      </c>
      <c r="CD161" s="0" t="s">
        <v>69</v>
      </c>
      <c r="CE161" s="0" t="n">
        <v>0</v>
      </c>
      <c r="CF161" s="0" t="n">
        <v>2024</v>
      </c>
      <c r="CG161" s="0" t="n">
        <v>31</v>
      </c>
      <c r="CH161" s="0" t="s">
        <v>69</v>
      </c>
      <c r="CI161" s="0" t="n">
        <v>0</v>
      </c>
      <c r="CJ161" s="0" t="n">
        <v>2124</v>
      </c>
      <c r="CK161" s="0" t="n">
        <v>31</v>
      </c>
      <c r="CL161" s="0" t="s">
        <v>69</v>
      </c>
      <c r="CM161" s="0" t="n">
        <v>0</v>
      </c>
      <c r="CN161" s="0" t="n">
        <v>2224</v>
      </c>
      <c r="CO161" s="0" t="n">
        <v>31</v>
      </c>
      <c r="CP161" s="0" t="s">
        <v>69</v>
      </c>
      <c r="CQ161" s="0" t="n">
        <v>0</v>
      </c>
      <c r="CR161" s="0" t="n">
        <v>2324</v>
      </c>
      <c r="CS161" s="0" t="n">
        <v>20</v>
      </c>
      <c r="CT161" s="0" t="s">
        <v>69</v>
      </c>
      <c r="CU161" s="0" t="n">
        <v>0</v>
      </c>
      <c r="CV161" s="0" t="n">
        <v>2424</v>
      </c>
      <c r="CW161" s="0" t="n">
        <v>24</v>
      </c>
      <c r="CX161" s="0" t="s">
        <v>69</v>
      </c>
      <c r="CY161" s="0" t="n">
        <v>0</v>
      </c>
      <c r="CZ161" s="0" t="n">
        <v>2524</v>
      </c>
      <c r="DA161" s="0" t="n">
        <v>31</v>
      </c>
      <c r="DB161" s="0" t="s">
        <v>69</v>
      </c>
      <c r="DC161" s="0" t="n">
        <v>0</v>
      </c>
      <c r="DD161" s="0" t="n">
        <v>2624</v>
      </c>
      <c r="DE161" s="0" t="n">
        <v>35</v>
      </c>
      <c r="DF161" s="0" t="s">
        <v>69</v>
      </c>
      <c r="DG161" s="0" t="n">
        <v>0</v>
      </c>
      <c r="DH161" s="0" t="n">
        <v>2724</v>
      </c>
      <c r="DI161" s="0" t="n">
        <v>39</v>
      </c>
      <c r="DJ161" s="0" t="s">
        <v>69</v>
      </c>
      <c r="DK161" s="0" t="n">
        <v>0</v>
      </c>
      <c r="DL161" s="0" t="n">
        <v>2824</v>
      </c>
      <c r="DM161" s="0" t="n">
        <v>38</v>
      </c>
      <c r="DN161" s="0" t="s">
        <v>69</v>
      </c>
      <c r="DO161" s="0" t="n">
        <v>0</v>
      </c>
      <c r="DP161" s="0" t="n">
        <v>2924</v>
      </c>
      <c r="DQ161" s="0" t="n">
        <v>32</v>
      </c>
      <c r="DR161" s="0" t="s">
        <v>69</v>
      </c>
      <c r="DS161" s="0" t="n">
        <v>0</v>
      </c>
      <c r="DT161" s="0" t="n">
        <v>3024</v>
      </c>
      <c r="DU161" s="0" t="n">
        <v>25</v>
      </c>
      <c r="DV161" s="0" t="s">
        <v>69</v>
      </c>
      <c r="DW161" s="0" t="n">
        <v>0</v>
      </c>
      <c r="DX161" s="0" t="n">
        <v>3124</v>
      </c>
      <c r="DY161" s="0" t="n">
        <v>29</v>
      </c>
      <c r="DZ161" s="0" t="s">
        <v>69</v>
      </c>
      <c r="EA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212248</v>
      </c>
      <c r="C162" s="0" t="n">
        <v>14913</v>
      </c>
      <c r="D162" s="0" t="n">
        <v>3</v>
      </c>
      <c r="E162" s="0" t="s">
        <v>67</v>
      </c>
      <c r="F162" s="0" t="s">
        <v>68</v>
      </c>
      <c r="G162" s="0" t="n">
        <v>199704</v>
      </c>
      <c r="H162" s="0" t="n">
        <v>124</v>
      </c>
      <c r="I162" s="0" t="n">
        <v>43</v>
      </c>
      <c r="J162" s="0" t="s">
        <v>69</v>
      </c>
      <c r="K162" s="0" t="n">
        <v>0</v>
      </c>
      <c r="L162" s="0" t="n">
        <v>224</v>
      </c>
      <c r="M162" s="0" t="n">
        <v>42</v>
      </c>
      <c r="N162" s="0" t="s">
        <v>69</v>
      </c>
      <c r="O162" s="0" t="n">
        <v>0</v>
      </c>
      <c r="P162" s="0" t="n">
        <v>324</v>
      </c>
      <c r="Q162" s="0" t="n">
        <v>40</v>
      </c>
      <c r="R162" s="0" t="s">
        <v>69</v>
      </c>
      <c r="S162" s="0" t="n">
        <v>0</v>
      </c>
      <c r="T162" s="0" t="n">
        <v>424</v>
      </c>
      <c r="U162" s="0" t="n">
        <v>43</v>
      </c>
      <c r="V162" s="0" t="s">
        <v>69</v>
      </c>
      <c r="W162" s="0" t="n">
        <v>0</v>
      </c>
      <c r="X162" s="0" t="n">
        <v>524</v>
      </c>
      <c r="Y162" s="0" t="n">
        <v>40</v>
      </c>
      <c r="Z162" s="0" t="s">
        <v>69</v>
      </c>
      <c r="AA162" s="0" t="n">
        <v>0</v>
      </c>
      <c r="AB162" s="0" t="n">
        <v>624</v>
      </c>
      <c r="AC162" s="0" t="n">
        <v>28</v>
      </c>
      <c r="AD162" s="0" t="s">
        <v>69</v>
      </c>
      <c r="AE162" s="0" t="n">
        <v>0</v>
      </c>
      <c r="AF162" s="0" t="n">
        <v>724</v>
      </c>
      <c r="AG162" s="0" t="n">
        <v>11</v>
      </c>
      <c r="AH162" s="0" t="s">
        <v>69</v>
      </c>
      <c r="AI162" s="0" t="n">
        <v>0</v>
      </c>
      <c r="AJ162" s="0" t="n">
        <v>824</v>
      </c>
      <c r="AK162" s="0" t="n">
        <v>17</v>
      </c>
      <c r="AL162" s="0" t="s">
        <v>69</v>
      </c>
      <c r="AM162" s="0" t="n">
        <v>0</v>
      </c>
      <c r="AN162" s="0" t="n">
        <v>924</v>
      </c>
      <c r="AO162" s="0" t="n">
        <v>21</v>
      </c>
      <c r="AP162" s="0" t="s">
        <v>69</v>
      </c>
      <c r="AQ162" s="0" t="n">
        <v>0</v>
      </c>
      <c r="AR162" s="0" t="n">
        <v>1024</v>
      </c>
      <c r="AS162" s="0" t="n">
        <v>26</v>
      </c>
      <c r="AT162" s="0" t="s">
        <v>69</v>
      </c>
      <c r="AU162" s="0" t="n">
        <v>0</v>
      </c>
      <c r="AV162" s="0" t="n">
        <v>1124</v>
      </c>
      <c r="AW162" s="0" t="n">
        <v>27</v>
      </c>
      <c r="AX162" s="0" t="s">
        <v>69</v>
      </c>
      <c r="AY162" s="0" t="n">
        <v>0</v>
      </c>
      <c r="AZ162" s="0" t="n">
        <v>1224</v>
      </c>
      <c r="BA162" s="0" t="n">
        <v>31</v>
      </c>
      <c r="BB162" s="0" t="s">
        <v>69</v>
      </c>
      <c r="BC162" s="0" t="n">
        <v>0</v>
      </c>
      <c r="BD162" s="0" t="n">
        <v>1324</v>
      </c>
      <c r="BE162" s="0" t="n">
        <v>35</v>
      </c>
      <c r="BF162" s="0" t="s">
        <v>69</v>
      </c>
      <c r="BG162" s="0" t="n">
        <v>0</v>
      </c>
      <c r="BH162" s="0" t="n">
        <v>1424</v>
      </c>
      <c r="BI162" s="0" t="n">
        <v>38</v>
      </c>
      <c r="BJ162" s="0" t="s">
        <v>69</v>
      </c>
      <c r="BK162" s="0" t="n">
        <v>0</v>
      </c>
      <c r="BL162" s="0" t="n">
        <v>1524</v>
      </c>
      <c r="BM162" s="0" t="n">
        <v>34</v>
      </c>
      <c r="BN162" s="0" t="s">
        <v>69</v>
      </c>
      <c r="BO162" s="0" t="n">
        <v>0</v>
      </c>
      <c r="BP162" s="0" t="n">
        <v>1624</v>
      </c>
      <c r="BQ162" s="0" t="n">
        <v>29</v>
      </c>
      <c r="BR162" s="0" t="s">
        <v>69</v>
      </c>
      <c r="BS162" s="0" t="n">
        <v>0</v>
      </c>
      <c r="BT162" s="0" t="n">
        <v>1724</v>
      </c>
      <c r="BU162" s="0" t="n">
        <v>32</v>
      </c>
      <c r="BV162" s="0" t="s">
        <v>69</v>
      </c>
      <c r="BW162" s="0" t="n">
        <v>0</v>
      </c>
      <c r="BX162" s="0" t="n">
        <v>1824</v>
      </c>
      <c r="BY162" s="0" t="n">
        <v>39</v>
      </c>
      <c r="BZ162" s="0" t="s">
        <v>69</v>
      </c>
      <c r="CA162" s="0" t="n">
        <v>0</v>
      </c>
      <c r="CB162" s="0" t="n">
        <v>1924</v>
      </c>
      <c r="CC162" s="0" t="n">
        <v>37</v>
      </c>
      <c r="CD162" s="0" t="s">
        <v>69</v>
      </c>
      <c r="CE162" s="0" t="n">
        <v>0</v>
      </c>
      <c r="CF162" s="0" t="n">
        <v>2024</v>
      </c>
      <c r="CG162" s="0" t="n">
        <v>38</v>
      </c>
      <c r="CH162" s="0" t="s">
        <v>69</v>
      </c>
      <c r="CI162" s="0" t="n">
        <v>0</v>
      </c>
      <c r="CJ162" s="0" t="n">
        <v>2124</v>
      </c>
      <c r="CK162" s="0" t="n">
        <v>39</v>
      </c>
      <c r="CL162" s="0" t="s">
        <v>69</v>
      </c>
      <c r="CM162" s="0" t="n">
        <v>0</v>
      </c>
      <c r="CN162" s="0" t="n">
        <v>2224</v>
      </c>
      <c r="CO162" s="0" t="n">
        <v>38</v>
      </c>
      <c r="CP162" s="0" t="s">
        <v>69</v>
      </c>
      <c r="CQ162" s="0" t="n">
        <v>0</v>
      </c>
      <c r="CR162" s="0" t="n">
        <v>2324</v>
      </c>
      <c r="CS162" s="0" t="n">
        <v>41</v>
      </c>
      <c r="CT162" s="0" t="s">
        <v>69</v>
      </c>
      <c r="CU162" s="0" t="n">
        <v>0</v>
      </c>
      <c r="CV162" s="0" t="n">
        <v>2424</v>
      </c>
      <c r="CW162" s="0" t="n">
        <v>45</v>
      </c>
      <c r="CX162" s="0" t="s">
        <v>69</v>
      </c>
      <c r="CY162" s="0" t="n">
        <v>0</v>
      </c>
      <c r="CZ162" s="0" t="n">
        <v>2524</v>
      </c>
      <c r="DA162" s="0" t="n">
        <v>45</v>
      </c>
      <c r="DB162" s="0" t="s">
        <v>69</v>
      </c>
      <c r="DC162" s="0" t="n">
        <v>0</v>
      </c>
      <c r="DD162" s="0" t="n">
        <v>2624</v>
      </c>
      <c r="DE162" s="0" t="n">
        <v>47</v>
      </c>
      <c r="DF162" s="0" t="s">
        <v>69</v>
      </c>
      <c r="DG162" s="0" t="n">
        <v>0</v>
      </c>
      <c r="DH162" s="0" t="n">
        <v>2724</v>
      </c>
      <c r="DI162" s="0" t="n">
        <v>43</v>
      </c>
      <c r="DJ162" s="0" t="s">
        <v>69</v>
      </c>
      <c r="DK162" s="0" t="n">
        <v>0</v>
      </c>
      <c r="DL162" s="0" t="n">
        <v>2824</v>
      </c>
      <c r="DM162" s="0" t="n">
        <v>44</v>
      </c>
      <c r="DN162" s="0" t="s">
        <v>69</v>
      </c>
      <c r="DO162" s="0" t="n">
        <v>0</v>
      </c>
      <c r="DP162" s="0" t="n">
        <v>2924</v>
      </c>
      <c r="DQ162" s="0" t="n">
        <v>50</v>
      </c>
      <c r="DR162" s="0" t="s">
        <v>69</v>
      </c>
      <c r="DS162" s="0" t="n">
        <v>0</v>
      </c>
      <c r="DT162" s="0" t="n">
        <v>3024</v>
      </c>
      <c r="DU162" s="0" t="n">
        <v>34</v>
      </c>
      <c r="DV162" s="0" t="s">
        <v>69</v>
      </c>
      <c r="DW162" s="0" t="n">
        <v>0</v>
      </c>
      <c r="DX162" s="0" t="n">
        <v>3199</v>
      </c>
      <c r="DY162" s="0" t="n">
        <v>-99999</v>
      </c>
      <c r="DZ162" s="0" t="s">
        <v>70</v>
      </c>
      <c r="EA162" s="0" t="s">
        <v>71</v>
      </c>
    </row>
    <row r="163" customFormat="false" ht="12.75" hidden="false" customHeight="false" outlineLevel="0" collapsed="false">
      <c r="A163" s="0" t="n">
        <v>3210</v>
      </c>
      <c r="B163" s="0" t="n">
        <v>212248</v>
      </c>
      <c r="C163" s="0" t="n">
        <v>14913</v>
      </c>
      <c r="D163" s="0" t="n">
        <v>3</v>
      </c>
      <c r="E163" s="0" t="s">
        <v>67</v>
      </c>
      <c r="F163" s="0" t="s">
        <v>68</v>
      </c>
      <c r="G163" s="0" t="n">
        <v>199705</v>
      </c>
      <c r="H163" s="0" t="n">
        <v>124</v>
      </c>
      <c r="I163" s="0" t="n">
        <v>42</v>
      </c>
      <c r="J163" s="0" t="s">
        <v>69</v>
      </c>
      <c r="K163" s="0" t="n">
        <v>0</v>
      </c>
      <c r="L163" s="0" t="n">
        <v>224</v>
      </c>
      <c r="M163" s="0" t="n">
        <v>46</v>
      </c>
      <c r="N163" s="0" t="s">
        <v>69</v>
      </c>
      <c r="O163" s="0" t="n">
        <v>0</v>
      </c>
      <c r="P163" s="0" t="n">
        <v>324</v>
      </c>
      <c r="Q163" s="0" t="n">
        <v>44</v>
      </c>
      <c r="R163" s="0" t="s">
        <v>69</v>
      </c>
      <c r="S163" s="0" t="n">
        <v>0</v>
      </c>
      <c r="T163" s="0" t="n">
        <v>424</v>
      </c>
      <c r="U163" s="0" t="n">
        <v>48</v>
      </c>
      <c r="V163" s="0" t="s">
        <v>69</v>
      </c>
      <c r="W163" s="0" t="n">
        <v>0</v>
      </c>
      <c r="X163" s="0" t="n">
        <v>524</v>
      </c>
      <c r="Y163" s="0" t="n">
        <v>52</v>
      </c>
      <c r="Z163" s="0" t="s">
        <v>69</v>
      </c>
      <c r="AA163" s="0" t="n">
        <v>0</v>
      </c>
      <c r="AB163" s="0" t="n">
        <v>624</v>
      </c>
      <c r="AC163" s="0" t="n">
        <v>49</v>
      </c>
      <c r="AD163" s="0" t="s">
        <v>69</v>
      </c>
      <c r="AE163" s="0" t="n">
        <v>0</v>
      </c>
      <c r="AF163" s="0" t="n">
        <v>724</v>
      </c>
      <c r="AG163" s="0" t="n">
        <v>49</v>
      </c>
      <c r="AH163" s="0" t="s">
        <v>69</v>
      </c>
      <c r="AI163" s="0" t="n">
        <v>0</v>
      </c>
      <c r="AJ163" s="0" t="n">
        <v>824</v>
      </c>
      <c r="AK163" s="0" t="n">
        <v>43</v>
      </c>
      <c r="AL163" s="0" t="s">
        <v>69</v>
      </c>
      <c r="AM163" s="0" t="n">
        <v>0</v>
      </c>
      <c r="AN163" s="0" t="n">
        <v>924</v>
      </c>
      <c r="AO163" s="0" t="n">
        <v>46</v>
      </c>
      <c r="AP163" s="0" t="s">
        <v>69</v>
      </c>
      <c r="AQ163" s="0" t="n">
        <v>0</v>
      </c>
      <c r="AR163" s="0" t="n">
        <v>1024</v>
      </c>
      <c r="AS163" s="0" t="n">
        <v>49</v>
      </c>
      <c r="AT163" s="0" t="s">
        <v>69</v>
      </c>
      <c r="AU163" s="0" t="n">
        <v>0</v>
      </c>
      <c r="AV163" s="0" t="n">
        <v>1124</v>
      </c>
      <c r="AW163" s="0" t="n">
        <v>43</v>
      </c>
      <c r="AX163" s="0" t="s">
        <v>69</v>
      </c>
      <c r="AY163" s="0" t="n">
        <v>0</v>
      </c>
      <c r="AZ163" s="0" t="n">
        <v>1224</v>
      </c>
      <c r="BA163" s="0" t="n">
        <v>31</v>
      </c>
      <c r="BB163" s="0" t="s">
        <v>69</v>
      </c>
      <c r="BC163" s="0" t="n">
        <v>0</v>
      </c>
      <c r="BD163" s="0" t="n">
        <v>1324</v>
      </c>
      <c r="BE163" s="0" t="n">
        <v>35</v>
      </c>
      <c r="BF163" s="0" t="s">
        <v>69</v>
      </c>
      <c r="BG163" s="0" t="n">
        <v>0</v>
      </c>
      <c r="BH163" s="0" t="n">
        <v>1424</v>
      </c>
      <c r="BI163" s="0" t="n">
        <v>38</v>
      </c>
      <c r="BJ163" s="0" t="s">
        <v>69</v>
      </c>
      <c r="BK163" s="0" t="n">
        <v>0</v>
      </c>
      <c r="BL163" s="0" t="n">
        <v>1524</v>
      </c>
      <c r="BM163" s="0" t="n">
        <v>38</v>
      </c>
      <c r="BN163" s="0" t="s">
        <v>69</v>
      </c>
      <c r="BO163" s="0" t="n">
        <v>0</v>
      </c>
      <c r="BP163" s="0" t="n">
        <v>1624</v>
      </c>
      <c r="BQ163" s="0" t="n">
        <v>45</v>
      </c>
      <c r="BR163" s="0" t="s">
        <v>69</v>
      </c>
      <c r="BS163" s="0" t="n">
        <v>0</v>
      </c>
      <c r="BT163" s="0" t="n">
        <v>1724</v>
      </c>
      <c r="BU163" s="0" t="n">
        <v>43</v>
      </c>
      <c r="BV163" s="0" t="s">
        <v>69</v>
      </c>
      <c r="BW163" s="0" t="n">
        <v>0</v>
      </c>
      <c r="BX163" s="0" t="n">
        <v>1824</v>
      </c>
      <c r="BY163" s="0" t="n">
        <v>44</v>
      </c>
      <c r="BZ163" s="0" t="s">
        <v>69</v>
      </c>
      <c r="CA163" s="0" t="n">
        <v>0</v>
      </c>
      <c r="CB163" s="0" t="n">
        <v>1924</v>
      </c>
      <c r="CC163" s="0" t="n">
        <v>44</v>
      </c>
      <c r="CD163" s="0" t="s">
        <v>69</v>
      </c>
      <c r="CE163" s="0" t="n">
        <v>0</v>
      </c>
      <c r="CF163" s="0" t="n">
        <v>2024</v>
      </c>
      <c r="CG163" s="0" t="n">
        <v>45</v>
      </c>
      <c r="CH163" s="0" t="s">
        <v>69</v>
      </c>
      <c r="CI163" s="0" t="n">
        <v>0</v>
      </c>
      <c r="CJ163" s="0" t="n">
        <v>2124</v>
      </c>
      <c r="CK163" s="0" t="n">
        <v>46</v>
      </c>
      <c r="CL163" s="0" t="s">
        <v>69</v>
      </c>
      <c r="CM163" s="0" t="n">
        <v>0</v>
      </c>
      <c r="CN163" s="0" t="n">
        <v>2224</v>
      </c>
      <c r="CO163" s="0" t="n">
        <v>43</v>
      </c>
      <c r="CP163" s="0" t="s">
        <v>69</v>
      </c>
      <c r="CQ163" s="0" t="n">
        <v>0</v>
      </c>
      <c r="CR163" s="0" t="n">
        <v>2324</v>
      </c>
      <c r="CS163" s="0" t="n">
        <v>45</v>
      </c>
      <c r="CT163" s="0" t="s">
        <v>69</v>
      </c>
      <c r="CU163" s="0" t="n">
        <v>0</v>
      </c>
      <c r="CV163" s="0" t="n">
        <v>2424</v>
      </c>
      <c r="CW163" s="0" t="n">
        <v>50</v>
      </c>
      <c r="CX163" s="0" t="s">
        <v>69</v>
      </c>
      <c r="CY163" s="0" t="n">
        <v>0</v>
      </c>
      <c r="CZ163" s="0" t="n">
        <v>2524</v>
      </c>
      <c r="DA163" s="0" t="n">
        <v>45</v>
      </c>
      <c r="DB163" s="0" t="s">
        <v>69</v>
      </c>
      <c r="DC163" s="0" t="n">
        <v>0</v>
      </c>
      <c r="DD163" s="0" t="n">
        <v>2624</v>
      </c>
      <c r="DE163" s="0" t="n">
        <v>47</v>
      </c>
      <c r="DF163" s="0" t="s">
        <v>69</v>
      </c>
      <c r="DG163" s="0" t="n">
        <v>0</v>
      </c>
      <c r="DH163" s="0" t="n">
        <v>2724</v>
      </c>
      <c r="DI163" s="0" t="n">
        <v>51</v>
      </c>
      <c r="DJ163" s="0" t="s">
        <v>69</v>
      </c>
      <c r="DK163" s="0" t="n">
        <v>0</v>
      </c>
      <c r="DL163" s="0" t="n">
        <v>2824</v>
      </c>
      <c r="DM163" s="0" t="n">
        <v>54</v>
      </c>
      <c r="DN163" s="0" t="s">
        <v>69</v>
      </c>
      <c r="DO163" s="0" t="n">
        <v>0</v>
      </c>
      <c r="DP163" s="0" t="n">
        <v>2924</v>
      </c>
      <c r="DQ163" s="0" t="n">
        <v>48</v>
      </c>
      <c r="DR163" s="0" t="s">
        <v>69</v>
      </c>
      <c r="DS163" s="0" t="n">
        <v>0</v>
      </c>
      <c r="DT163" s="0" t="n">
        <v>3024</v>
      </c>
      <c r="DU163" s="0" t="n">
        <v>61</v>
      </c>
      <c r="DV163" s="0" t="s">
        <v>69</v>
      </c>
      <c r="DW163" s="0" t="n">
        <v>0</v>
      </c>
      <c r="DX163" s="0" t="n">
        <v>3124</v>
      </c>
      <c r="DY163" s="0" t="n">
        <v>63</v>
      </c>
      <c r="DZ163" s="0" t="s">
        <v>69</v>
      </c>
      <c r="EA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212248</v>
      </c>
      <c r="C164" s="0" t="n">
        <v>14913</v>
      </c>
      <c r="D164" s="0" t="n">
        <v>3</v>
      </c>
      <c r="E164" s="0" t="s">
        <v>67</v>
      </c>
      <c r="F164" s="0" t="s">
        <v>68</v>
      </c>
      <c r="G164" s="0" t="n">
        <v>199706</v>
      </c>
      <c r="H164" s="0" t="n">
        <v>124</v>
      </c>
      <c r="I164" s="0" t="n">
        <v>64</v>
      </c>
      <c r="J164" s="0" t="s">
        <v>69</v>
      </c>
      <c r="K164" s="0" t="n">
        <v>0</v>
      </c>
      <c r="L164" s="0" t="n">
        <v>224</v>
      </c>
      <c r="M164" s="0" t="n">
        <v>63</v>
      </c>
      <c r="N164" s="0" t="s">
        <v>69</v>
      </c>
      <c r="O164" s="0" t="n">
        <v>0</v>
      </c>
      <c r="P164" s="0" t="n">
        <v>324</v>
      </c>
      <c r="Q164" s="0" t="n">
        <v>62</v>
      </c>
      <c r="R164" s="0" t="s">
        <v>69</v>
      </c>
      <c r="S164" s="0" t="n">
        <v>0</v>
      </c>
      <c r="T164" s="0" t="n">
        <v>424</v>
      </c>
      <c r="U164" s="0" t="n">
        <v>62</v>
      </c>
      <c r="V164" s="0" t="s">
        <v>69</v>
      </c>
      <c r="W164" s="0" t="n">
        <v>0</v>
      </c>
      <c r="X164" s="0" t="n">
        <v>524</v>
      </c>
      <c r="Y164" s="0" t="n">
        <v>59</v>
      </c>
      <c r="Z164" s="0" t="s">
        <v>69</v>
      </c>
      <c r="AA164" s="0" t="n">
        <v>0</v>
      </c>
      <c r="AB164" s="0" t="n">
        <v>624</v>
      </c>
      <c r="AC164" s="0" t="n">
        <v>57</v>
      </c>
      <c r="AD164" s="0" t="s">
        <v>69</v>
      </c>
      <c r="AE164" s="0" t="n">
        <v>0</v>
      </c>
      <c r="AF164" s="0" t="n">
        <v>724</v>
      </c>
      <c r="AG164" s="0" t="n">
        <v>54</v>
      </c>
      <c r="AH164" s="0" t="s">
        <v>69</v>
      </c>
      <c r="AI164" s="0" t="n">
        <v>0</v>
      </c>
      <c r="AJ164" s="0" t="n">
        <v>824</v>
      </c>
      <c r="AK164" s="0" t="n">
        <v>60</v>
      </c>
      <c r="AL164" s="0" t="s">
        <v>69</v>
      </c>
      <c r="AM164" s="0" t="n">
        <v>0</v>
      </c>
      <c r="AN164" s="0" t="n">
        <v>924</v>
      </c>
      <c r="AO164" s="0" t="n">
        <v>64</v>
      </c>
      <c r="AP164" s="0" t="s">
        <v>69</v>
      </c>
      <c r="AQ164" s="0" t="n">
        <v>0</v>
      </c>
      <c r="AR164" s="0" t="n">
        <v>1024</v>
      </c>
      <c r="AS164" s="0" t="n">
        <v>67</v>
      </c>
      <c r="AT164" s="0" t="s">
        <v>69</v>
      </c>
      <c r="AU164" s="0" t="n">
        <v>0</v>
      </c>
      <c r="AV164" s="0" t="n">
        <v>1124</v>
      </c>
      <c r="AW164" s="0" t="n">
        <v>68</v>
      </c>
      <c r="AX164" s="0" t="s">
        <v>69</v>
      </c>
      <c r="AY164" s="0" t="n">
        <v>0</v>
      </c>
      <c r="AZ164" s="0" t="n">
        <v>1224</v>
      </c>
      <c r="BA164" s="0" t="n">
        <v>69</v>
      </c>
      <c r="BB164" s="0" t="s">
        <v>69</v>
      </c>
      <c r="BC164" s="0" t="n">
        <v>0</v>
      </c>
      <c r="BD164" s="0" t="n">
        <v>1324</v>
      </c>
      <c r="BE164" s="0" t="n">
        <v>59</v>
      </c>
      <c r="BF164" s="0" t="s">
        <v>69</v>
      </c>
      <c r="BG164" s="0" t="n">
        <v>0</v>
      </c>
      <c r="BH164" s="0" t="n">
        <v>1424</v>
      </c>
      <c r="BI164" s="0" t="n">
        <v>60</v>
      </c>
      <c r="BJ164" s="0" t="s">
        <v>69</v>
      </c>
      <c r="BK164" s="0" t="n">
        <v>0</v>
      </c>
      <c r="BL164" s="0" t="n">
        <v>1524</v>
      </c>
      <c r="BM164" s="0" t="n">
        <v>65</v>
      </c>
      <c r="BN164" s="0" t="s">
        <v>69</v>
      </c>
      <c r="BO164" s="0" t="s">
        <v>72</v>
      </c>
      <c r="BP164" s="0" t="n">
        <v>1624</v>
      </c>
      <c r="BQ164" s="0" t="n">
        <v>60</v>
      </c>
      <c r="BR164" s="0" t="s">
        <v>69</v>
      </c>
      <c r="BS164" s="0" t="n">
        <v>0</v>
      </c>
      <c r="BT164" s="0" t="n">
        <v>1724</v>
      </c>
      <c r="BU164" s="0" t="n">
        <v>52</v>
      </c>
      <c r="BV164" s="0" t="s">
        <v>69</v>
      </c>
      <c r="BW164" s="0" t="n">
        <v>0</v>
      </c>
      <c r="BX164" s="0" t="n">
        <v>1824</v>
      </c>
      <c r="BY164" s="0" t="n">
        <v>55</v>
      </c>
      <c r="BZ164" s="0" t="s">
        <v>69</v>
      </c>
      <c r="CA164" s="0" t="n">
        <v>0</v>
      </c>
      <c r="CB164" s="0" t="n">
        <v>1924</v>
      </c>
      <c r="CC164" s="0" t="n">
        <v>55</v>
      </c>
      <c r="CD164" s="0" t="s">
        <v>69</v>
      </c>
      <c r="CE164" s="0" t="n">
        <v>0</v>
      </c>
      <c r="CF164" s="0" t="n">
        <v>2024</v>
      </c>
      <c r="CG164" s="0" t="n">
        <v>62</v>
      </c>
      <c r="CH164" s="0" t="s">
        <v>69</v>
      </c>
      <c r="CI164" s="0" t="n">
        <v>0</v>
      </c>
      <c r="CJ164" s="0" t="n">
        <v>2124</v>
      </c>
      <c r="CK164" s="0" t="n">
        <v>66</v>
      </c>
      <c r="CL164" s="0" t="s">
        <v>69</v>
      </c>
      <c r="CM164" s="0" t="n">
        <v>0</v>
      </c>
      <c r="CN164" s="0" t="n">
        <v>2224</v>
      </c>
      <c r="CO164" s="0" t="n">
        <v>68</v>
      </c>
      <c r="CP164" s="0" t="s">
        <v>69</v>
      </c>
      <c r="CQ164" s="0" t="n">
        <v>0</v>
      </c>
      <c r="CR164" s="0" t="n">
        <v>2324</v>
      </c>
      <c r="CS164" s="0" t="n">
        <v>59</v>
      </c>
      <c r="CT164" s="0" t="s">
        <v>69</v>
      </c>
      <c r="CU164" s="0" t="n">
        <v>0</v>
      </c>
      <c r="CV164" s="0" t="n">
        <v>2424</v>
      </c>
      <c r="CW164" s="0" t="n">
        <v>58</v>
      </c>
      <c r="CX164" s="0" t="s">
        <v>69</v>
      </c>
      <c r="CY164" s="0" t="n">
        <v>0</v>
      </c>
      <c r="CZ164" s="0" t="n">
        <v>2524</v>
      </c>
      <c r="DA164" s="0" t="n">
        <v>64</v>
      </c>
      <c r="DB164" s="0" t="s">
        <v>69</v>
      </c>
      <c r="DC164" s="0" t="n">
        <v>0</v>
      </c>
      <c r="DD164" s="0" t="n">
        <v>2624</v>
      </c>
      <c r="DE164" s="0" t="n">
        <v>65</v>
      </c>
      <c r="DF164" s="0" t="s">
        <v>69</v>
      </c>
      <c r="DG164" s="0" t="n">
        <v>0</v>
      </c>
      <c r="DH164" s="0" t="n">
        <v>2724</v>
      </c>
      <c r="DI164" s="0" t="n">
        <v>72</v>
      </c>
      <c r="DJ164" s="0" t="s">
        <v>69</v>
      </c>
      <c r="DK164" s="0" t="n">
        <v>0</v>
      </c>
      <c r="DL164" s="0" t="n">
        <v>2824</v>
      </c>
      <c r="DM164" s="0" t="n">
        <v>68</v>
      </c>
      <c r="DN164" s="0" t="s">
        <v>69</v>
      </c>
      <c r="DO164" s="0" t="n">
        <v>0</v>
      </c>
      <c r="DP164" s="0" t="n">
        <v>2924</v>
      </c>
      <c r="DQ164" s="0" t="n">
        <v>68</v>
      </c>
      <c r="DR164" s="0" t="s">
        <v>69</v>
      </c>
      <c r="DS164" s="0" t="n">
        <v>0</v>
      </c>
      <c r="DT164" s="0" t="n">
        <v>3024</v>
      </c>
      <c r="DU164" s="0" t="n">
        <v>66</v>
      </c>
      <c r="DV164" s="0" t="s">
        <v>69</v>
      </c>
      <c r="DW164" s="0" t="n">
        <v>0</v>
      </c>
      <c r="DX164" s="0" t="n">
        <v>3199</v>
      </c>
      <c r="DY164" s="0" t="n">
        <v>-99999</v>
      </c>
      <c r="DZ164" s="0" t="s">
        <v>70</v>
      </c>
      <c r="EA164" s="0" t="s">
        <v>71</v>
      </c>
    </row>
    <row r="165" customFormat="false" ht="12.75" hidden="false" customHeight="false" outlineLevel="0" collapsed="false">
      <c r="A165" s="0" t="n">
        <v>3210</v>
      </c>
      <c r="B165" s="0" t="n">
        <v>212248</v>
      </c>
      <c r="C165" s="0" t="n">
        <v>14913</v>
      </c>
      <c r="D165" s="0" t="n">
        <v>3</v>
      </c>
      <c r="E165" s="0" t="s">
        <v>67</v>
      </c>
      <c r="F165" s="0" t="s">
        <v>68</v>
      </c>
      <c r="G165" s="0" t="n">
        <v>199707</v>
      </c>
      <c r="H165" s="0" t="n">
        <v>124</v>
      </c>
      <c r="I165" s="0" t="n">
        <v>66</v>
      </c>
      <c r="J165" s="0" t="s">
        <v>69</v>
      </c>
      <c r="K165" s="0" t="n">
        <v>0</v>
      </c>
      <c r="L165" s="0" t="n">
        <v>224</v>
      </c>
      <c r="M165" s="0" t="n">
        <v>61</v>
      </c>
      <c r="N165" s="0" t="s">
        <v>69</v>
      </c>
      <c r="O165" s="0" t="n">
        <v>0</v>
      </c>
      <c r="P165" s="0" t="n">
        <v>324</v>
      </c>
      <c r="Q165" s="0" t="n">
        <v>53</v>
      </c>
      <c r="R165" s="0" t="s">
        <v>69</v>
      </c>
      <c r="S165" s="0" t="n">
        <v>0</v>
      </c>
      <c r="T165" s="0" t="n">
        <v>424</v>
      </c>
      <c r="U165" s="0" t="n">
        <v>61</v>
      </c>
      <c r="V165" s="0" t="s">
        <v>69</v>
      </c>
      <c r="W165" s="0" t="n">
        <v>0</v>
      </c>
      <c r="X165" s="0" t="n">
        <v>524</v>
      </c>
      <c r="Y165" s="0" t="n">
        <v>58</v>
      </c>
      <c r="Z165" s="0" t="s">
        <v>69</v>
      </c>
      <c r="AA165" s="0" t="n">
        <v>0</v>
      </c>
      <c r="AB165" s="0" t="n">
        <v>624</v>
      </c>
      <c r="AC165" s="0" t="n">
        <v>54</v>
      </c>
      <c r="AD165" s="0" t="s">
        <v>69</v>
      </c>
      <c r="AE165" s="0" t="n">
        <v>0</v>
      </c>
      <c r="AF165" s="0" t="n">
        <v>724</v>
      </c>
      <c r="AG165" s="0" t="n">
        <v>53</v>
      </c>
      <c r="AH165" s="0" t="s">
        <v>69</v>
      </c>
      <c r="AI165" s="0" t="n">
        <v>0</v>
      </c>
      <c r="AJ165" s="0" t="n">
        <v>824</v>
      </c>
      <c r="AK165" s="0" t="n">
        <v>54</v>
      </c>
      <c r="AL165" s="0" t="s">
        <v>69</v>
      </c>
      <c r="AM165" s="0" t="n">
        <v>0</v>
      </c>
      <c r="AN165" s="0" t="n">
        <v>924</v>
      </c>
      <c r="AO165" s="0" t="n">
        <v>57</v>
      </c>
      <c r="AP165" s="0" t="s">
        <v>69</v>
      </c>
      <c r="AQ165" s="0" t="n">
        <v>0</v>
      </c>
      <c r="AR165" s="0" t="n">
        <v>1024</v>
      </c>
      <c r="AS165" s="0" t="n">
        <v>62</v>
      </c>
      <c r="AT165" s="0" t="s">
        <v>69</v>
      </c>
      <c r="AU165" s="0" t="n">
        <v>0</v>
      </c>
      <c r="AV165" s="0" t="n">
        <v>1124</v>
      </c>
      <c r="AW165" s="0" t="n">
        <v>66</v>
      </c>
      <c r="AX165" s="0" t="s">
        <v>69</v>
      </c>
      <c r="AY165" s="0" t="n">
        <v>0</v>
      </c>
      <c r="AZ165" s="0" t="n">
        <v>1224</v>
      </c>
      <c r="BA165" s="0" t="n">
        <v>70</v>
      </c>
      <c r="BB165" s="0" t="s">
        <v>69</v>
      </c>
      <c r="BC165" s="0" t="n">
        <v>0</v>
      </c>
      <c r="BD165" s="0" t="n">
        <v>1324</v>
      </c>
      <c r="BE165" s="0" t="n">
        <v>74</v>
      </c>
      <c r="BF165" s="0" t="s">
        <v>69</v>
      </c>
      <c r="BG165" s="0" t="s">
        <v>72</v>
      </c>
      <c r="BH165" s="0" t="n">
        <v>1424</v>
      </c>
      <c r="BI165" s="0" t="n">
        <v>69</v>
      </c>
      <c r="BJ165" s="0" t="s">
        <v>69</v>
      </c>
      <c r="BK165" s="0" t="n">
        <v>0</v>
      </c>
      <c r="BL165" s="0" t="n">
        <v>1524</v>
      </c>
      <c r="BM165" s="0" t="n">
        <v>71</v>
      </c>
      <c r="BN165" s="0" t="s">
        <v>69</v>
      </c>
      <c r="BO165" s="0" t="n">
        <v>0</v>
      </c>
      <c r="BP165" s="0" t="n">
        <v>1624</v>
      </c>
      <c r="BQ165" s="0" t="n">
        <v>76</v>
      </c>
      <c r="BR165" s="0" t="s">
        <v>69</v>
      </c>
      <c r="BS165" s="0" t="n">
        <v>0</v>
      </c>
      <c r="BT165" s="0" t="n">
        <v>1724</v>
      </c>
      <c r="BU165" s="0" t="n">
        <v>75</v>
      </c>
      <c r="BV165" s="0" t="s">
        <v>69</v>
      </c>
      <c r="BW165" s="0" t="n">
        <v>0</v>
      </c>
      <c r="BX165" s="0" t="n">
        <v>1824</v>
      </c>
      <c r="BY165" s="0" t="n">
        <v>67</v>
      </c>
      <c r="BZ165" s="0" t="s">
        <v>69</v>
      </c>
      <c r="CA165" s="0" t="n">
        <v>0</v>
      </c>
      <c r="CB165" s="0" t="n">
        <v>1924</v>
      </c>
      <c r="CC165" s="0" t="n">
        <v>62</v>
      </c>
      <c r="CD165" s="0" t="s">
        <v>69</v>
      </c>
      <c r="CE165" s="0" t="n">
        <v>0</v>
      </c>
      <c r="CF165" s="0" t="n">
        <v>2024</v>
      </c>
      <c r="CG165" s="0" t="n">
        <v>65</v>
      </c>
      <c r="CH165" s="0" t="s">
        <v>69</v>
      </c>
      <c r="CI165" s="0" t="n">
        <v>0</v>
      </c>
      <c r="CJ165" s="0" t="n">
        <v>2124</v>
      </c>
      <c r="CK165" s="0" t="n">
        <v>58</v>
      </c>
      <c r="CL165" s="0" t="s">
        <v>69</v>
      </c>
      <c r="CM165" s="0" t="n">
        <v>0</v>
      </c>
      <c r="CN165" s="0" t="n">
        <v>2224</v>
      </c>
      <c r="CO165" s="0" t="n">
        <v>58</v>
      </c>
      <c r="CP165" s="0" t="s">
        <v>69</v>
      </c>
      <c r="CQ165" s="0" t="n">
        <v>0</v>
      </c>
      <c r="CR165" s="0" t="n">
        <v>2324</v>
      </c>
      <c r="CS165" s="0" t="n">
        <v>64</v>
      </c>
      <c r="CT165" s="0" t="s">
        <v>69</v>
      </c>
      <c r="CU165" s="0" t="n">
        <v>0</v>
      </c>
      <c r="CV165" s="0" t="n">
        <v>2424</v>
      </c>
      <c r="CW165" s="0" t="n">
        <v>65</v>
      </c>
      <c r="CX165" s="0" t="s">
        <v>69</v>
      </c>
      <c r="CY165" s="0" t="n">
        <v>0</v>
      </c>
      <c r="CZ165" s="0" t="n">
        <v>2524</v>
      </c>
      <c r="DA165" s="0" t="n">
        <v>70</v>
      </c>
      <c r="DB165" s="0" t="s">
        <v>69</v>
      </c>
      <c r="DC165" s="0" t="n">
        <v>0</v>
      </c>
      <c r="DD165" s="0" t="n">
        <v>2624</v>
      </c>
      <c r="DE165" s="0" t="n">
        <v>71</v>
      </c>
      <c r="DF165" s="0" t="s">
        <v>69</v>
      </c>
      <c r="DG165" s="0" t="n">
        <v>0</v>
      </c>
      <c r="DH165" s="0" t="n">
        <v>2724</v>
      </c>
      <c r="DI165" s="0" t="n">
        <v>71</v>
      </c>
      <c r="DJ165" s="0" t="s">
        <v>69</v>
      </c>
      <c r="DK165" s="0" t="n">
        <v>0</v>
      </c>
      <c r="DL165" s="0" t="n">
        <v>2824</v>
      </c>
      <c r="DM165" s="0" t="n">
        <v>66</v>
      </c>
      <c r="DN165" s="0" t="s">
        <v>69</v>
      </c>
      <c r="DO165" s="0" t="n">
        <v>0</v>
      </c>
      <c r="DP165" s="0" t="n">
        <v>2924</v>
      </c>
      <c r="DQ165" s="0" t="n">
        <v>61</v>
      </c>
      <c r="DR165" s="0" t="s">
        <v>69</v>
      </c>
      <c r="DS165" s="0" t="n">
        <v>0</v>
      </c>
      <c r="DT165" s="0" t="n">
        <v>3024</v>
      </c>
      <c r="DU165" s="0" t="n">
        <v>63</v>
      </c>
      <c r="DV165" s="0" t="s">
        <v>69</v>
      </c>
      <c r="DW165" s="0" t="n">
        <v>0</v>
      </c>
      <c r="DX165" s="0" t="n">
        <v>3124</v>
      </c>
      <c r="DY165" s="0" t="n">
        <v>65</v>
      </c>
      <c r="DZ165" s="0" t="s">
        <v>69</v>
      </c>
      <c r="EA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212248</v>
      </c>
      <c r="C166" s="0" t="n">
        <v>14913</v>
      </c>
      <c r="D166" s="0" t="n">
        <v>3</v>
      </c>
      <c r="E166" s="0" t="s">
        <v>67</v>
      </c>
      <c r="F166" s="0" t="s">
        <v>68</v>
      </c>
      <c r="G166" s="0" t="n">
        <v>199708</v>
      </c>
      <c r="H166" s="0" t="n">
        <v>124</v>
      </c>
      <c r="I166" s="0" t="n">
        <v>73</v>
      </c>
      <c r="J166" s="0" t="s">
        <v>69</v>
      </c>
      <c r="K166" s="0" t="n">
        <v>0</v>
      </c>
      <c r="L166" s="0" t="n">
        <v>224</v>
      </c>
      <c r="M166" s="0" t="n">
        <v>72</v>
      </c>
      <c r="N166" s="0" t="s">
        <v>69</v>
      </c>
      <c r="O166" s="0" t="n">
        <v>0</v>
      </c>
      <c r="P166" s="0" t="n">
        <v>324</v>
      </c>
      <c r="Q166" s="0" t="n">
        <v>63</v>
      </c>
      <c r="R166" s="0" t="s">
        <v>69</v>
      </c>
      <c r="S166" s="0" t="n">
        <v>0</v>
      </c>
      <c r="T166" s="0" t="n">
        <v>424</v>
      </c>
      <c r="U166" s="0" t="n">
        <v>60</v>
      </c>
      <c r="V166" s="0" t="s">
        <v>69</v>
      </c>
      <c r="W166" s="0" t="n">
        <v>0</v>
      </c>
      <c r="X166" s="0" t="n">
        <v>524</v>
      </c>
      <c r="Y166" s="0" t="n">
        <v>62</v>
      </c>
      <c r="Z166" s="0" t="s">
        <v>69</v>
      </c>
      <c r="AA166" s="0" t="n">
        <v>0</v>
      </c>
      <c r="AB166" s="0" t="n">
        <v>624</v>
      </c>
      <c r="AC166" s="0" t="n">
        <v>65</v>
      </c>
      <c r="AD166" s="0" t="s">
        <v>69</v>
      </c>
      <c r="AE166" s="0" t="n">
        <v>0</v>
      </c>
      <c r="AF166" s="0" t="n">
        <v>724</v>
      </c>
      <c r="AG166" s="0" t="n">
        <v>69</v>
      </c>
      <c r="AH166" s="0" t="s">
        <v>69</v>
      </c>
      <c r="AI166" s="0" t="n">
        <v>0</v>
      </c>
      <c r="AJ166" s="0" t="n">
        <v>824</v>
      </c>
      <c r="AK166" s="0" t="n">
        <v>72</v>
      </c>
      <c r="AL166" s="0" t="s">
        <v>69</v>
      </c>
      <c r="AM166" s="0" t="n">
        <v>0</v>
      </c>
      <c r="AN166" s="0" t="n">
        <v>924</v>
      </c>
      <c r="AO166" s="0" t="n">
        <v>67</v>
      </c>
      <c r="AP166" s="0" t="s">
        <v>69</v>
      </c>
      <c r="AQ166" s="0" t="n">
        <v>0</v>
      </c>
      <c r="AR166" s="0" t="n">
        <v>1024</v>
      </c>
      <c r="AS166" s="0" t="n">
        <v>57</v>
      </c>
      <c r="AT166" s="0" t="s">
        <v>69</v>
      </c>
      <c r="AU166" s="0" t="n">
        <v>0</v>
      </c>
      <c r="AV166" s="0" t="n">
        <v>1124</v>
      </c>
      <c r="AW166" s="0" t="n">
        <v>55</v>
      </c>
      <c r="AX166" s="0" t="s">
        <v>69</v>
      </c>
      <c r="AY166" s="0" t="n">
        <v>0</v>
      </c>
      <c r="AZ166" s="0" t="n">
        <v>1224</v>
      </c>
      <c r="BA166" s="0" t="n">
        <v>59</v>
      </c>
      <c r="BB166" s="0" t="s">
        <v>69</v>
      </c>
      <c r="BC166" s="0" t="n">
        <v>0</v>
      </c>
      <c r="BD166" s="0" t="n">
        <v>1324</v>
      </c>
      <c r="BE166" s="0" t="n">
        <v>54</v>
      </c>
      <c r="BF166" s="0" t="s">
        <v>69</v>
      </c>
      <c r="BG166" s="0" t="n">
        <v>0</v>
      </c>
      <c r="BH166" s="0" t="n">
        <v>1424</v>
      </c>
      <c r="BI166" s="0" t="n">
        <v>52</v>
      </c>
      <c r="BJ166" s="0" t="s">
        <v>69</v>
      </c>
      <c r="BK166" s="0" t="n">
        <v>0</v>
      </c>
      <c r="BL166" s="0" t="n">
        <v>1524</v>
      </c>
      <c r="BM166" s="0" t="n">
        <v>57</v>
      </c>
      <c r="BN166" s="0" t="s">
        <v>69</v>
      </c>
      <c r="BO166" s="0" t="n">
        <v>0</v>
      </c>
      <c r="BP166" s="0" t="n">
        <v>1624</v>
      </c>
      <c r="BQ166" s="0" t="n">
        <v>54</v>
      </c>
      <c r="BR166" s="0" t="s">
        <v>69</v>
      </c>
      <c r="BS166" s="0" t="n">
        <v>0</v>
      </c>
      <c r="BT166" s="0" t="n">
        <v>1724</v>
      </c>
      <c r="BU166" s="0" t="n">
        <v>56</v>
      </c>
      <c r="BV166" s="0" t="s">
        <v>69</v>
      </c>
      <c r="BW166" s="0" t="n">
        <v>0</v>
      </c>
      <c r="BX166" s="0" t="n">
        <v>1824</v>
      </c>
      <c r="BY166" s="0" t="n">
        <v>58</v>
      </c>
      <c r="BZ166" s="0" t="s">
        <v>69</v>
      </c>
      <c r="CA166" s="0" t="n">
        <v>0</v>
      </c>
      <c r="CB166" s="0" t="n">
        <v>1924</v>
      </c>
      <c r="CC166" s="0" t="n">
        <v>53</v>
      </c>
      <c r="CD166" s="0" t="s">
        <v>69</v>
      </c>
      <c r="CE166" s="0" t="n">
        <v>0</v>
      </c>
      <c r="CF166" s="0" t="n">
        <v>2024</v>
      </c>
      <c r="CG166" s="0" t="n">
        <v>58</v>
      </c>
      <c r="CH166" s="0" t="s">
        <v>69</v>
      </c>
      <c r="CI166" s="0" t="n">
        <v>0</v>
      </c>
      <c r="CJ166" s="0" t="n">
        <v>2124</v>
      </c>
      <c r="CK166" s="0" t="n">
        <v>57</v>
      </c>
      <c r="CL166" s="0" t="s">
        <v>69</v>
      </c>
      <c r="CM166" s="0" t="n">
        <v>0</v>
      </c>
      <c r="CN166" s="0" t="n">
        <v>2224</v>
      </c>
      <c r="CO166" s="0" t="n">
        <v>59</v>
      </c>
      <c r="CP166" s="0" t="s">
        <v>69</v>
      </c>
      <c r="CQ166" s="0" t="n">
        <v>0</v>
      </c>
      <c r="CR166" s="0" t="n">
        <v>2324</v>
      </c>
      <c r="CS166" s="0" t="n">
        <v>57</v>
      </c>
      <c r="CT166" s="0" t="s">
        <v>69</v>
      </c>
      <c r="CU166" s="0" t="n">
        <v>0</v>
      </c>
      <c r="CV166" s="0" t="n">
        <v>2424</v>
      </c>
      <c r="CW166" s="0" t="n">
        <v>60</v>
      </c>
      <c r="CX166" s="0" t="s">
        <v>69</v>
      </c>
      <c r="CY166" s="0" t="n">
        <v>0</v>
      </c>
      <c r="CZ166" s="0" t="n">
        <v>2524</v>
      </c>
      <c r="DA166" s="0" t="n">
        <v>62</v>
      </c>
      <c r="DB166" s="0" t="s">
        <v>69</v>
      </c>
      <c r="DC166" s="0" t="n">
        <v>0</v>
      </c>
      <c r="DD166" s="0" t="n">
        <v>2624</v>
      </c>
      <c r="DE166" s="0" t="n">
        <v>73</v>
      </c>
      <c r="DF166" s="0" t="s">
        <v>69</v>
      </c>
      <c r="DG166" s="0" t="n">
        <v>0</v>
      </c>
      <c r="DH166" s="0" t="n">
        <v>2724</v>
      </c>
      <c r="DI166" s="0" t="n">
        <v>66</v>
      </c>
      <c r="DJ166" s="0" t="s">
        <v>69</v>
      </c>
      <c r="DK166" s="0" t="n">
        <v>0</v>
      </c>
      <c r="DL166" s="0" t="n">
        <v>2824</v>
      </c>
      <c r="DM166" s="0" t="n">
        <v>57</v>
      </c>
      <c r="DN166" s="0" t="s">
        <v>69</v>
      </c>
      <c r="DO166" s="0" t="n">
        <v>0</v>
      </c>
      <c r="DP166" s="0" t="n">
        <v>2924</v>
      </c>
      <c r="DQ166" s="0" t="n">
        <v>61</v>
      </c>
      <c r="DR166" s="0" t="s">
        <v>69</v>
      </c>
      <c r="DS166" s="0" t="n">
        <v>0</v>
      </c>
      <c r="DT166" s="0" t="n">
        <v>3024</v>
      </c>
      <c r="DU166" s="0" t="n">
        <v>65</v>
      </c>
      <c r="DV166" s="0" t="s">
        <v>69</v>
      </c>
      <c r="DW166" s="0" t="n">
        <v>0</v>
      </c>
      <c r="DX166" s="0" t="n">
        <v>3124</v>
      </c>
      <c r="DY166" s="0" t="n">
        <v>64</v>
      </c>
      <c r="DZ166" s="0" t="s">
        <v>69</v>
      </c>
      <c r="EA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212248</v>
      </c>
      <c r="C167" s="0" t="n">
        <v>14913</v>
      </c>
      <c r="D167" s="0" t="n">
        <v>3</v>
      </c>
      <c r="E167" s="0" t="s">
        <v>67</v>
      </c>
      <c r="F167" s="0" t="s">
        <v>68</v>
      </c>
      <c r="G167" s="0" t="n">
        <v>199709</v>
      </c>
      <c r="H167" s="0" t="n">
        <v>124</v>
      </c>
      <c r="I167" s="0" t="n">
        <v>64</v>
      </c>
      <c r="J167" s="0" t="s">
        <v>69</v>
      </c>
      <c r="K167" s="0" t="n">
        <v>0</v>
      </c>
      <c r="L167" s="0" t="n">
        <v>224</v>
      </c>
      <c r="M167" s="0" t="n">
        <v>56</v>
      </c>
      <c r="N167" s="0" t="s">
        <v>69</v>
      </c>
      <c r="O167" s="0" t="n">
        <v>0</v>
      </c>
      <c r="P167" s="0" t="n">
        <v>324</v>
      </c>
      <c r="Q167" s="0" t="n">
        <v>51</v>
      </c>
      <c r="R167" s="0" t="s">
        <v>69</v>
      </c>
      <c r="S167" s="0" t="n">
        <v>0</v>
      </c>
      <c r="T167" s="0" t="n">
        <v>424</v>
      </c>
      <c r="U167" s="0" t="n">
        <v>56</v>
      </c>
      <c r="V167" s="0" t="s">
        <v>69</v>
      </c>
      <c r="W167" s="0" t="n">
        <v>0</v>
      </c>
      <c r="X167" s="0" t="n">
        <v>524</v>
      </c>
      <c r="Y167" s="0" t="n">
        <v>70</v>
      </c>
      <c r="Z167" s="0" t="s">
        <v>69</v>
      </c>
      <c r="AA167" s="0" t="n">
        <v>0</v>
      </c>
      <c r="AB167" s="0" t="n">
        <v>624</v>
      </c>
      <c r="AC167" s="0" t="n">
        <v>64</v>
      </c>
      <c r="AD167" s="0" t="s">
        <v>69</v>
      </c>
      <c r="AE167" s="0" t="n">
        <v>0</v>
      </c>
      <c r="AF167" s="0" t="n">
        <v>724</v>
      </c>
      <c r="AG167" s="0" t="n">
        <v>58</v>
      </c>
      <c r="AH167" s="0" t="s">
        <v>69</v>
      </c>
      <c r="AI167" s="0" t="n">
        <v>0</v>
      </c>
      <c r="AJ167" s="0" t="n">
        <v>824</v>
      </c>
      <c r="AK167" s="0" t="n">
        <v>65</v>
      </c>
      <c r="AL167" s="0" t="s">
        <v>69</v>
      </c>
      <c r="AM167" s="0" t="n">
        <v>0</v>
      </c>
      <c r="AN167" s="0" t="n">
        <v>924</v>
      </c>
      <c r="AO167" s="0" t="n">
        <v>60</v>
      </c>
      <c r="AP167" s="0" t="s">
        <v>69</v>
      </c>
      <c r="AQ167" s="0" t="n">
        <v>0</v>
      </c>
      <c r="AR167" s="0" t="n">
        <v>1024</v>
      </c>
      <c r="AS167" s="0" t="n">
        <v>54</v>
      </c>
      <c r="AT167" s="0" t="s">
        <v>69</v>
      </c>
      <c r="AU167" s="0" t="n">
        <v>0</v>
      </c>
      <c r="AV167" s="0" t="n">
        <v>1124</v>
      </c>
      <c r="AW167" s="0" t="n">
        <v>54</v>
      </c>
      <c r="AX167" s="0" t="s">
        <v>69</v>
      </c>
      <c r="AY167" s="0" t="n">
        <v>0</v>
      </c>
      <c r="AZ167" s="0" t="n">
        <v>1224</v>
      </c>
      <c r="BA167" s="0" t="n">
        <v>56</v>
      </c>
      <c r="BB167" s="0" t="s">
        <v>69</v>
      </c>
      <c r="BC167" s="0" t="n">
        <v>0</v>
      </c>
      <c r="BD167" s="0" t="n">
        <v>1324</v>
      </c>
      <c r="BE167" s="0" t="n">
        <v>61</v>
      </c>
      <c r="BF167" s="0" t="s">
        <v>69</v>
      </c>
      <c r="BG167" s="0" t="n">
        <v>0</v>
      </c>
      <c r="BH167" s="0" t="n">
        <v>1424</v>
      </c>
      <c r="BI167" s="0" t="n">
        <v>68</v>
      </c>
      <c r="BJ167" s="0" t="s">
        <v>69</v>
      </c>
      <c r="BK167" s="0" t="n">
        <v>0</v>
      </c>
      <c r="BL167" s="0" t="n">
        <v>1524</v>
      </c>
      <c r="BM167" s="0" t="n">
        <v>60</v>
      </c>
      <c r="BN167" s="0" t="s">
        <v>69</v>
      </c>
      <c r="BO167" s="0" t="n">
        <v>0</v>
      </c>
      <c r="BP167" s="0" t="n">
        <v>1624</v>
      </c>
      <c r="BQ167" s="0" t="n">
        <v>60</v>
      </c>
      <c r="BR167" s="0" t="s">
        <v>69</v>
      </c>
      <c r="BS167" s="0" t="n">
        <v>0</v>
      </c>
      <c r="BT167" s="0" t="n">
        <v>1724</v>
      </c>
      <c r="BU167" s="0" t="n">
        <v>60</v>
      </c>
      <c r="BV167" s="0" t="s">
        <v>69</v>
      </c>
      <c r="BW167" s="0" t="n">
        <v>0</v>
      </c>
      <c r="BX167" s="0" t="n">
        <v>1824</v>
      </c>
      <c r="BY167" s="0" t="n">
        <v>60</v>
      </c>
      <c r="BZ167" s="0" t="s">
        <v>69</v>
      </c>
      <c r="CA167" s="0" t="n">
        <v>0</v>
      </c>
      <c r="CB167" s="0" t="n">
        <v>1924</v>
      </c>
      <c r="CC167" s="0" t="n">
        <v>54</v>
      </c>
      <c r="CD167" s="0" t="s">
        <v>69</v>
      </c>
      <c r="CE167" s="0" t="n">
        <v>0</v>
      </c>
      <c r="CF167" s="0" t="n">
        <v>2024</v>
      </c>
      <c r="CG167" s="0" t="n">
        <v>46</v>
      </c>
      <c r="CH167" s="0" t="s">
        <v>69</v>
      </c>
      <c r="CI167" s="0" t="n">
        <v>0</v>
      </c>
      <c r="CJ167" s="0" t="n">
        <v>2124</v>
      </c>
      <c r="CK167" s="0" t="n">
        <v>49</v>
      </c>
      <c r="CL167" s="0" t="s">
        <v>69</v>
      </c>
      <c r="CM167" s="0" t="n">
        <v>0</v>
      </c>
      <c r="CN167" s="0" t="n">
        <v>2224</v>
      </c>
      <c r="CO167" s="0" t="n">
        <v>55</v>
      </c>
      <c r="CP167" s="0" t="s">
        <v>69</v>
      </c>
      <c r="CQ167" s="0" t="n">
        <v>0</v>
      </c>
      <c r="CR167" s="0" t="n">
        <v>2324</v>
      </c>
      <c r="CS167" s="0" t="n">
        <v>51</v>
      </c>
      <c r="CT167" s="0" t="s">
        <v>69</v>
      </c>
      <c r="CU167" s="0" t="n">
        <v>0</v>
      </c>
      <c r="CV167" s="0" t="n">
        <v>2424</v>
      </c>
      <c r="CW167" s="0" t="n">
        <v>58</v>
      </c>
      <c r="CX167" s="0" t="s">
        <v>69</v>
      </c>
      <c r="CY167" s="0" t="n">
        <v>0</v>
      </c>
      <c r="CZ167" s="0" t="n">
        <v>2524</v>
      </c>
      <c r="DA167" s="0" t="n">
        <v>61</v>
      </c>
      <c r="DB167" s="0" t="s">
        <v>69</v>
      </c>
      <c r="DC167" s="0" t="n">
        <v>0</v>
      </c>
      <c r="DD167" s="0" t="n">
        <v>2624</v>
      </c>
      <c r="DE167" s="0" t="n">
        <v>60</v>
      </c>
      <c r="DF167" s="0" t="s">
        <v>69</v>
      </c>
      <c r="DG167" s="0" t="n">
        <v>0</v>
      </c>
      <c r="DH167" s="0" t="n">
        <v>2724</v>
      </c>
      <c r="DI167" s="0" t="n">
        <v>61</v>
      </c>
      <c r="DJ167" s="0" t="s">
        <v>69</v>
      </c>
      <c r="DK167" s="0" t="n">
        <v>0</v>
      </c>
      <c r="DL167" s="0" t="n">
        <v>2824</v>
      </c>
      <c r="DM167" s="0" t="n">
        <v>56</v>
      </c>
      <c r="DN167" s="0" t="s">
        <v>69</v>
      </c>
      <c r="DO167" s="0" t="n">
        <v>0</v>
      </c>
      <c r="DP167" s="0" t="n">
        <v>2924</v>
      </c>
      <c r="DQ167" s="0" t="n">
        <v>53</v>
      </c>
      <c r="DR167" s="0" t="s">
        <v>69</v>
      </c>
      <c r="DS167" s="0" t="n">
        <v>0</v>
      </c>
      <c r="DT167" s="0" t="n">
        <v>3024</v>
      </c>
      <c r="DU167" s="0" t="n">
        <v>49</v>
      </c>
      <c r="DV167" s="0" t="s">
        <v>69</v>
      </c>
      <c r="DW167" s="0" t="n">
        <v>0</v>
      </c>
      <c r="DX167" s="0" t="n">
        <v>3199</v>
      </c>
      <c r="DY167" s="0" t="n">
        <v>-99999</v>
      </c>
      <c r="DZ167" s="0" t="s">
        <v>70</v>
      </c>
      <c r="EA167" s="0" t="s">
        <v>71</v>
      </c>
    </row>
    <row r="168" customFormat="false" ht="12.75" hidden="false" customHeight="false" outlineLevel="0" collapsed="false">
      <c r="A168" s="0" t="n">
        <v>3210</v>
      </c>
      <c r="B168" s="0" t="n">
        <v>212248</v>
      </c>
      <c r="C168" s="0" t="n">
        <v>14913</v>
      </c>
      <c r="D168" s="0" t="n">
        <v>3</v>
      </c>
      <c r="E168" s="0" t="s">
        <v>67</v>
      </c>
      <c r="F168" s="0" t="s">
        <v>68</v>
      </c>
      <c r="G168" s="0" t="n">
        <v>199710</v>
      </c>
      <c r="H168" s="0" t="n">
        <v>124</v>
      </c>
      <c r="I168" s="0" t="n">
        <v>44</v>
      </c>
      <c r="J168" s="0" t="s">
        <v>69</v>
      </c>
      <c r="K168" s="0" t="n">
        <v>0</v>
      </c>
      <c r="L168" s="0" t="n">
        <v>224</v>
      </c>
      <c r="M168" s="0" t="n">
        <v>62</v>
      </c>
      <c r="N168" s="0" t="s">
        <v>69</v>
      </c>
      <c r="O168" s="0" t="n">
        <v>0</v>
      </c>
      <c r="P168" s="0" t="n">
        <v>324</v>
      </c>
      <c r="Q168" s="0" t="n">
        <v>57</v>
      </c>
      <c r="R168" s="0" t="s">
        <v>69</v>
      </c>
      <c r="S168" s="0" t="n">
        <v>0</v>
      </c>
      <c r="T168" s="0" t="n">
        <v>424</v>
      </c>
      <c r="U168" s="0" t="n">
        <v>58</v>
      </c>
      <c r="V168" s="0" t="s">
        <v>69</v>
      </c>
      <c r="W168" s="0" t="n">
        <v>0</v>
      </c>
      <c r="X168" s="0" t="n">
        <v>524</v>
      </c>
      <c r="Y168" s="0" t="n">
        <v>61</v>
      </c>
      <c r="Z168" s="0" t="s">
        <v>69</v>
      </c>
      <c r="AA168" s="0" t="n">
        <v>0</v>
      </c>
      <c r="AB168" s="0" t="n">
        <v>624</v>
      </c>
      <c r="AC168" s="0" t="n">
        <v>55</v>
      </c>
      <c r="AD168" s="0" t="s">
        <v>69</v>
      </c>
      <c r="AE168" s="0" t="n">
        <v>0</v>
      </c>
      <c r="AF168" s="0" t="n">
        <v>724</v>
      </c>
      <c r="AG168" s="0" t="n">
        <v>51</v>
      </c>
      <c r="AH168" s="0" t="s">
        <v>69</v>
      </c>
      <c r="AI168" s="0" t="n">
        <v>0</v>
      </c>
      <c r="AJ168" s="0" t="n">
        <v>824</v>
      </c>
      <c r="AK168" s="0" t="n">
        <v>61</v>
      </c>
      <c r="AL168" s="0" t="s">
        <v>69</v>
      </c>
      <c r="AM168" s="0" t="n">
        <v>0</v>
      </c>
      <c r="AN168" s="0" t="n">
        <v>924</v>
      </c>
      <c r="AO168" s="0" t="n">
        <v>54</v>
      </c>
      <c r="AP168" s="0" t="s">
        <v>69</v>
      </c>
      <c r="AQ168" s="0" t="n">
        <v>0</v>
      </c>
      <c r="AR168" s="0" t="n">
        <v>1024</v>
      </c>
      <c r="AS168" s="0" t="n">
        <v>41</v>
      </c>
      <c r="AT168" s="0" t="s">
        <v>69</v>
      </c>
      <c r="AU168" s="0" t="n">
        <v>0</v>
      </c>
      <c r="AV168" s="0" t="n">
        <v>1124</v>
      </c>
      <c r="AW168" s="0" t="n">
        <v>53</v>
      </c>
      <c r="AX168" s="0" t="s">
        <v>69</v>
      </c>
      <c r="AY168" s="0" t="n">
        <v>0</v>
      </c>
      <c r="AZ168" s="0" t="n">
        <v>1224</v>
      </c>
      <c r="BA168" s="0" t="n">
        <v>63</v>
      </c>
      <c r="BB168" s="0" t="s">
        <v>69</v>
      </c>
      <c r="BC168" s="0" t="n">
        <v>0</v>
      </c>
      <c r="BD168" s="0" t="n">
        <v>1324</v>
      </c>
      <c r="BE168" s="0" t="n">
        <v>46</v>
      </c>
      <c r="BF168" s="0" t="s">
        <v>69</v>
      </c>
      <c r="BG168" s="0" t="n">
        <v>0</v>
      </c>
      <c r="BH168" s="0" t="n">
        <v>1424</v>
      </c>
      <c r="BI168" s="0" t="n">
        <v>35</v>
      </c>
      <c r="BJ168" s="0" t="s">
        <v>69</v>
      </c>
      <c r="BK168" s="0" t="n">
        <v>0</v>
      </c>
      <c r="BL168" s="0" t="n">
        <v>1524</v>
      </c>
      <c r="BM168" s="0" t="n">
        <v>43</v>
      </c>
      <c r="BN168" s="0" t="s">
        <v>69</v>
      </c>
      <c r="BO168" s="0" t="n">
        <v>0</v>
      </c>
      <c r="BP168" s="0" t="n">
        <v>1624</v>
      </c>
      <c r="BQ168" s="0" t="n">
        <v>39</v>
      </c>
      <c r="BR168" s="0" t="s">
        <v>69</v>
      </c>
      <c r="BS168" s="0" t="n">
        <v>0</v>
      </c>
      <c r="BT168" s="0" t="n">
        <v>1724</v>
      </c>
      <c r="BU168" s="0" t="n">
        <v>46</v>
      </c>
      <c r="BV168" s="0" t="s">
        <v>69</v>
      </c>
      <c r="BW168" s="0" t="n">
        <v>0</v>
      </c>
      <c r="BX168" s="0" t="n">
        <v>1824</v>
      </c>
      <c r="BY168" s="0" t="n">
        <v>53</v>
      </c>
      <c r="BZ168" s="0" t="s">
        <v>69</v>
      </c>
      <c r="CA168" s="0" t="n">
        <v>0</v>
      </c>
      <c r="CB168" s="0" t="n">
        <v>1924</v>
      </c>
      <c r="CC168" s="0" t="n">
        <v>44</v>
      </c>
      <c r="CD168" s="0" t="s">
        <v>69</v>
      </c>
      <c r="CE168" s="0" t="n">
        <v>0</v>
      </c>
      <c r="CF168" s="0" t="n">
        <v>2024</v>
      </c>
      <c r="CG168" s="0" t="n">
        <v>39</v>
      </c>
      <c r="CH168" s="0" t="s">
        <v>69</v>
      </c>
      <c r="CI168" s="0" t="n">
        <v>0</v>
      </c>
      <c r="CJ168" s="0" t="n">
        <v>2124</v>
      </c>
      <c r="CK168" s="0" t="n">
        <v>30</v>
      </c>
      <c r="CL168" s="0" t="s">
        <v>69</v>
      </c>
      <c r="CM168" s="0" t="n">
        <v>0</v>
      </c>
      <c r="CN168" s="0" t="n">
        <v>2224</v>
      </c>
      <c r="CO168" s="0" t="n">
        <v>30</v>
      </c>
      <c r="CP168" s="0" t="s">
        <v>69</v>
      </c>
      <c r="CQ168" s="0" t="n">
        <v>0</v>
      </c>
      <c r="CR168" s="0" t="n">
        <v>2324</v>
      </c>
      <c r="CS168" s="0" t="n">
        <v>33</v>
      </c>
      <c r="CT168" s="0" t="s">
        <v>69</v>
      </c>
      <c r="CU168" s="0" t="n">
        <v>0</v>
      </c>
      <c r="CV168" s="0" t="n">
        <v>2424</v>
      </c>
      <c r="CW168" s="0" t="n">
        <v>29</v>
      </c>
      <c r="CX168" s="0" t="s">
        <v>69</v>
      </c>
      <c r="CY168" s="0" t="n">
        <v>0</v>
      </c>
      <c r="CZ168" s="0" t="n">
        <v>2524</v>
      </c>
      <c r="DA168" s="0" t="n">
        <v>27</v>
      </c>
      <c r="DB168" s="0" t="s">
        <v>69</v>
      </c>
      <c r="DC168" s="0" t="n">
        <v>0</v>
      </c>
      <c r="DD168" s="0" t="n">
        <v>2624</v>
      </c>
      <c r="DE168" s="0" t="n">
        <v>26</v>
      </c>
      <c r="DF168" s="0" t="s">
        <v>69</v>
      </c>
      <c r="DG168" s="0" t="n">
        <v>0</v>
      </c>
      <c r="DH168" s="0" t="n">
        <v>2724</v>
      </c>
      <c r="DI168" s="0" t="n">
        <v>32</v>
      </c>
      <c r="DJ168" s="0" t="s">
        <v>69</v>
      </c>
      <c r="DK168" s="0" t="n">
        <v>0</v>
      </c>
      <c r="DL168" s="0" t="n">
        <v>2824</v>
      </c>
      <c r="DM168" s="0" t="n">
        <v>41</v>
      </c>
      <c r="DN168" s="0" t="s">
        <v>69</v>
      </c>
      <c r="DO168" s="0" t="n">
        <v>0</v>
      </c>
      <c r="DP168" s="0" t="n">
        <v>2924</v>
      </c>
      <c r="DQ168" s="0" t="n">
        <v>35</v>
      </c>
      <c r="DR168" s="0" t="s">
        <v>69</v>
      </c>
      <c r="DS168" s="0" t="n">
        <v>0</v>
      </c>
      <c r="DT168" s="0" t="n">
        <v>3024</v>
      </c>
      <c r="DU168" s="0" t="n">
        <v>37</v>
      </c>
      <c r="DV168" s="0" t="s">
        <v>69</v>
      </c>
      <c r="DW168" s="0" t="n">
        <v>0</v>
      </c>
      <c r="DX168" s="0" t="n">
        <v>3124</v>
      </c>
      <c r="DY168" s="0" t="n">
        <v>41</v>
      </c>
      <c r="DZ168" s="0" t="s">
        <v>69</v>
      </c>
      <c r="EA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212248</v>
      </c>
      <c r="C169" s="0" t="n">
        <v>14913</v>
      </c>
      <c r="D169" s="0" t="n">
        <v>3</v>
      </c>
      <c r="E169" s="0" t="s">
        <v>67</v>
      </c>
      <c r="F169" s="0" t="s">
        <v>68</v>
      </c>
      <c r="G169" s="0" t="n">
        <v>199711</v>
      </c>
      <c r="H169" s="0" t="n">
        <v>124</v>
      </c>
      <c r="I169" s="0" t="n">
        <v>37</v>
      </c>
      <c r="J169" s="0" t="s">
        <v>69</v>
      </c>
      <c r="K169" s="0" t="n">
        <v>0</v>
      </c>
      <c r="L169" s="0" t="n">
        <v>224</v>
      </c>
      <c r="M169" s="0" t="n">
        <v>32</v>
      </c>
      <c r="N169" s="0" t="s">
        <v>69</v>
      </c>
      <c r="O169" s="0" t="n">
        <v>0</v>
      </c>
      <c r="P169" s="0" t="n">
        <v>324</v>
      </c>
      <c r="Q169" s="0" t="n">
        <v>29</v>
      </c>
      <c r="R169" s="0" t="s">
        <v>69</v>
      </c>
      <c r="S169" s="0" t="n">
        <v>0</v>
      </c>
      <c r="T169" s="0" t="n">
        <v>424</v>
      </c>
      <c r="U169" s="0" t="n">
        <v>27</v>
      </c>
      <c r="V169" s="0" t="s">
        <v>69</v>
      </c>
      <c r="W169" s="0" t="n">
        <v>0</v>
      </c>
      <c r="X169" s="0" t="n">
        <v>524</v>
      </c>
      <c r="Y169" s="0" t="n">
        <v>29</v>
      </c>
      <c r="Z169" s="0" t="s">
        <v>69</v>
      </c>
      <c r="AA169" s="0" t="n">
        <v>0</v>
      </c>
      <c r="AB169" s="0" t="n">
        <v>624</v>
      </c>
      <c r="AC169" s="0" t="n">
        <v>32</v>
      </c>
      <c r="AD169" s="0" t="s">
        <v>69</v>
      </c>
      <c r="AE169" s="0" t="n">
        <v>0</v>
      </c>
      <c r="AF169" s="0" t="n">
        <v>724</v>
      </c>
      <c r="AG169" s="0" t="n">
        <v>37</v>
      </c>
      <c r="AH169" s="0" t="s">
        <v>69</v>
      </c>
      <c r="AI169" s="0" t="n">
        <v>0</v>
      </c>
      <c r="AJ169" s="0" t="n">
        <v>824</v>
      </c>
      <c r="AK169" s="0" t="n">
        <v>36</v>
      </c>
      <c r="AL169" s="0" t="s">
        <v>69</v>
      </c>
      <c r="AM169" s="0" t="n">
        <v>0</v>
      </c>
      <c r="AN169" s="0" t="n">
        <v>924</v>
      </c>
      <c r="AO169" s="0" t="n">
        <v>31</v>
      </c>
      <c r="AP169" s="0" t="s">
        <v>69</v>
      </c>
      <c r="AQ169" s="0" t="n">
        <v>0</v>
      </c>
      <c r="AR169" s="0" t="n">
        <v>1024</v>
      </c>
      <c r="AS169" s="0" t="n">
        <v>24</v>
      </c>
      <c r="AT169" s="0" t="s">
        <v>69</v>
      </c>
      <c r="AU169" s="0" t="n">
        <v>0</v>
      </c>
      <c r="AV169" s="0" t="n">
        <v>1124</v>
      </c>
      <c r="AW169" s="0" t="n">
        <v>18</v>
      </c>
      <c r="AX169" s="0" t="s">
        <v>69</v>
      </c>
      <c r="AY169" s="0" t="n">
        <v>0</v>
      </c>
      <c r="AZ169" s="0" t="n">
        <v>1224</v>
      </c>
      <c r="BA169" s="0" t="n">
        <v>16</v>
      </c>
      <c r="BB169" s="0" t="s">
        <v>69</v>
      </c>
      <c r="BC169" s="0" t="n">
        <v>0</v>
      </c>
      <c r="BD169" s="0" t="n">
        <v>1324</v>
      </c>
      <c r="BE169" s="0" t="n">
        <v>26</v>
      </c>
      <c r="BF169" s="0" t="s">
        <v>69</v>
      </c>
      <c r="BG169" s="0" t="n">
        <v>0</v>
      </c>
      <c r="BH169" s="0" t="n">
        <v>1424</v>
      </c>
      <c r="BI169" s="0" t="n">
        <v>24</v>
      </c>
      <c r="BJ169" s="0" t="s">
        <v>69</v>
      </c>
      <c r="BK169" s="0" t="n">
        <v>0</v>
      </c>
      <c r="BL169" s="0" t="n">
        <v>1524</v>
      </c>
      <c r="BM169" s="0" t="n">
        <v>19</v>
      </c>
      <c r="BN169" s="0" t="s">
        <v>69</v>
      </c>
      <c r="BO169" s="0" t="n">
        <v>0</v>
      </c>
      <c r="BP169" s="0" t="n">
        <v>1624</v>
      </c>
      <c r="BQ169" s="0" t="n">
        <v>21</v>
      </c>
      <c r="BR169" s="0" t="s">
        <v>69</v>
      </c>
      <c r="BS169" s="0" t="n">
        <v>0</v>
      </c>
      <c r="BT169" s="0" t="n">
        <v>1724</v>
      </c>
      <c r="BU169" s="0" t="n">
        <v>17</v>
      </c>
      <c r="BV169" s="0" t="s">
        <v>69</v>
      </c>
      <c r="BW169" s="0" t="n">
        <v>0</v>
      </c>
      <c r="BX169" s="0" t="n">
        <v>1824</v>
      </c>
      <c r="BY169" s="0" t="n">
        <v>17</v>
      </c>
      <c r="BZ169" s="0" t="s">
        <v>69</v>
      </c>
      <c r="CA169" s="0" t="n">
        <v>0</v>
      </c>
      <c r="CB169" s="0" t="n">
        <v>1924</v>
      </c>
      <c r="CC169" s="0" t="n">
        <v>17</v>
      </c>
      <c r="CD169" s="0" t="s">
        <v>69</v>
      </c>
      <c r="CE169" s="0" t="n">
        <v>0</v>
      </c>
      <c r="CF169" s="0" t="n">
        <v>2024</v>
      </c>
      <c r="CG169" s="0" t="n">
        <v>20</v>
      </c>
      <c r="CH169" s="0" t="s">
        <v>69</v>
      </c>
      <c r="CI169" s="0" t="n">
        <v>0</v>
      </c>
      <c r="CJ169" s="0" t="n">
        <v>2124</v>
      </c>
      <c r="CK169" s="0" t="n">
        <v>17</v>
      </c>
      <c r="CL169" s="0" t="s">
        <v>69</v>
      </c>
      <c r="CM169" s="0" t="n">
        <v>0</v>
      </c>
      <c r="CN169" s="0" t="n">
        <v>2224</v>
      </c>
      <c r="CO169" s="0" t="n">
        <v>17</v>
      </c>
      <c r="CP169" s="0" t="s">
        <v>69</v>
      </c>
      <c r="CQ169" s="0" t="n">
        <v>0</v>
      </c>
      <c r="CR169" s="0" t="n">
        <v>2324</v>
      </c>
      <c r="CS169" s="0" t="n">
        <v>6</v>
      </c>
      <c r="CT169" s="0" t="s">
        <v>69</v>
      </c>
      <c r="CU169" s="0" t="n">
        <v>0</v>
      </c>
      <c r="CV169" s="0" t="n">
        <v>2424</v>
      </c>
      <c r="CW169" s="0" t="n">
        <v>10</v>
      </c>
      <c r="CX169" s="0" t="s">
        <v>69</v>
      </c>
      <c r="CY169" s="0" t="n">
        <v>0</v>
      </c>
      <c r="CZ169" s="0" t="n">
        <v>2524</v>
      </c>
      <c r="DA169" s="0" t="n">
        <v>36</v>
      </c>
      <c r="DB169" s="0" t="s">
        <v>69</v>
      </c>
      <c r="DC169" s="0" t="n">
        <v>0</v>
      </c>
      <c r="DD169" s="0" t="n">
        <v>2624</v>
      </c>
      <c r="DE169" s="0" t="n">
        <v>33</v>
      </c>
      <c r="DF169" s="0" t="s">
        <v>69</v>
      </c>
      <c r="DG169" s="0" t="n">
        <v>0</v>
      </c>
      <c r="DH169" s="0" t="n">
        <v>2724</v>
      </c>
      <c r="DI169" s="0" t="n">
        <v>34</v>
      </c>
      <c r="DJ169" s="0" t="s">
        <v>69</v>
      </c>
      <c r="DK169" s="0" t="n">
        <v>0</v>
      </c>
      <c r="DL169" s="0" t="n">
        <v>2824</v>
      </c>
      <c r="DM169" s="0" t="n">
        <v>33</v>
      </c>
      <c r="DN169" s="0" t="s">
        <v>69</v>
      </c>
      <c r="DO169" s="0" t="n">
        <v>0</v>
      </c>
      <c r="DP169" s="0" t="n">
        <v>2924</v>
      </c>
      <c r="DQ169" s="0" t="n">
        <v>32</v>
      </c>
      <c r="DR169" s="0" t="s">
        <v>69</v>
      </c>
      <c r="DS169" s="0" t="n">
        <v>0</v>
      </c>
      <c r="DT169" s="0" t="n">
        <v>3024</v>
      </c>
      <c r="DU169" s="0" t="n">
        <v>30</v>
      </c>
      <c r="DV169" s="0" t="s">
        <v>69</v>
      </c>
      <c r="DW169" s="0" t="n">
        <v>0</v>
      </c>
      <c r="DX169" s="0" t="n">
        <v>3199</v>
      </c>
      <c r="DY169" s="0" t="n">
        <v>-99999</v>
      </c>
      <c r="DZ169" s="0" t="s">
        <v>70</v>
      </c>
      <c r="EA169" s="0" t="s">
        <v>71</v>
      </c>
    </row>
    <row r="170" customFormat="false" ht="12.75" hidden="false" customHeight="false" outlineLevel="0" collapsed="false">
      <c r="A170" s="0" t="n">
        <v>3210</v>
      </c>
      <c r="B170" s="0" t="n">
        <v>212248</v>
      </c>
      <c r="C170" s="0" t="n">
        <v>14913</v>
      </c>
      <c r="D170" s="0" t="n">
        <v>3</v>
      </c>
      <c r="E170" s="0" t="s">
        <v>67</v>
      </c>
      <c r="F170" s="0" t="s">
        <v>68</v>
      </c>
      <c r="G170" s="0" t="n">
        <v>199712</v>
      </c>
      <c r="H170" s="0" t="n">
        <v>124</v>
      </c>
      <c r="I170" s="0" t="n">
        <v>28</v>
      </c>
      <c r="J170" s="0" t="s">
        <v>69</v>
      </c>
      <c r="K170" s="0" t="n">
        <v>0</v>
      </c>
      <c r="L170" s="0" t="n">
        <v>224</v>
      </c>
      <c r="M170" s="0" t="n">
        <v>29</v>
      </c>
      <c r="N170" s="0" t="s">
        <v>69</v>
      </c>
      <c r="O170" s="0" t="n">
        <v>0</v>
      </c>
      <c r="P170" s="0" t="n">
        <v>324</v>
      </c>
      <c r="Q170" s="0" t="n">
        <v>27</v>
      </c>
      <c r="R170" s="0" t="s">
        <v>69</v>
      </c>
      <c r="S170" s="0" t="n">
        <v>0</v>
      </c>
      <c r="T170" s="0" t="n">
        <v>424</v>
      </c>
      <c r="U170" s="0" t="n">
        <v>20</v>
      </c>
      <c r="V170" s="0" t="s">
        <v>69</v>
      </c>
      <c r="W170" s="0" t="n">
        <v>0</v>
      </c>
      <c r="X170" s="0" t="n">
        <v>524</v>
      </c>
      <c r="Y170" s="0" t="n">
        <v>20</v>
      </c>
      <c r="Z170" s="0" t="s">
        <v>69</v>
      </c>
      <c r="AA170" s="0" t="n">
        <v>0</v>
      </c>
      <c r="AB170" s="0" t="n">
        <v>624</v>
      </c>
      <c r="AC170" s="0" t="n">
        <v>27</v>
      </c>
      <c r="AD170" s="0" t="s">
        <v>69</v>
      </c>
      <c r="AE170" s="0" t="n">
        <v>0</v>
      </c>
      <c r="AF170" s="0" t="n">
        <v>724</v>
      </c>
      <c r="AG170" s="0" t="n">
        <v>21</v>
      </c>
      <c r="AH170" s="0" t="s">
        <v>69</v>
      </c>
      <c r="AI170" s="0" t="n">
        <v>0</v>
      </c>
      <c r="AJ170" s="0" t="n">
        <v>824</v>
      </c>
      <c r="AK170" s="0" t="n">
        <v>18</v>
      </c>
      <c r="AL170" s="0" t="s">
        <v>69</v>
      </c>
      <c r="AM170" s="0" t="n">
        <v>0</v>
      </c>
      <c r="AN170" s="0" t="n">
        <v>924</v>
      </c>
      <c r="AO170" s="0" t="n">
        <v>26</v>
      </c>
      <c r="AP170" s="0" t="s">
        <v>69</v>
      </c>
      <c r="AQ170" s="0" t="n">
        <v>0</v>
      </c>
      <c r="AR170" s="0" t="n">
        <v>1024</v>
      </c>
      <c r="AS170" s="0" t="n">
        <v>25</v>
      </c>
      <c r="AT170" s="0" t="s">
        <v>69</v>
      </c>
      <c r="AU170" s="0" t="n">
        <v>0</v>
      </c>
      <c r="AV170" s="0" t="n">
        <v>1124</v>
      </c>
      <c r="AW170" s="0" t="n">
        <v>23</v>
      </c>
      <c r="AX170" s="0" t="s">
        <v>69</v>
      </c>
      <c r="AY170" s="0" t="n">
        <v>0</v>
      </c>
      <c r="AZ170" s="0" t="n">
        <v>1224</v>
      </c>
      <c r="BA170" s="0" t="n">
        <v>23</v>
      </c>
      <c r="BB170" s="0" t="s">
        <v>69</v>
      </c>
      <c r="BC170" s="0" t="n">
        <v>0</v>
      </c>
      <c r="BD170" s="0" t="n">
        <v>1324</v>
      </c>
      <c r="BE170" s="0" t="n">
        <v>28</v>
      </c>
      <c r="BF170" s="0" t="s">
        <v>69</v>
      </c>
      <c r="BG170" s="0" t="n">
        <v>0</v>
      </c>
      <c r="BH170" s="0" t="n">
        <v>1424</v>
      </c>
      <c r="BI170" s="0" t="n">
        <v>31</v>
      </c>
      <c r="BJ170" s="0" t="s">
        <v>69</v>
      </c>
      <c r="BK170" s="0" t="n">
        <v>0</v>
      </c>
      <c r="BL170" s="0" t="n">
        <v>1524</v>
      </c>
      <c r="BM170" s="0" t="n">
        <v>36</v>
      </c>
      <c r="BN170" s="0" t="s">
        <v>69</v>
      </c>
      <c r="BO170" s="0" t="n">
        <v>0</v>
      </c>
      <c r="BP170" s="0" t="n">
        <v>1624</v>
      </c>
      <c r="BQ170" s="0" t="n">
        <v>33</v>
      </c>
      <c r="BR170" s="0" t="s">
        <v>69</v>
      </c>
      <c r="BS170" s="0" t="n">
        <v>0</v>
      </c>
      <c r="BT170" s="0" t="n">
        <v>1724</v>
      </c>
      <c r="BU170" s="0" t="n">
        <v>28</v>
      </c>
      <c r="BV170" s="0" t="s">
        <v>69</v>
      </c>
      <c r="BW170" s="0" t="n">
        <v>0</v>
      </c>
      <c r="BX170" s="0" t="n">
        <v>1824</v>
      </c>
      <c r="BY170" s="0" t="n">
        <v>35</v>
      </c>
      <c r="BZ170" s="0" t="s">
        <v>69</v>
      </c>
      <c r="CA170" s="0" t="n">
        <v>0</v>
      </c>
      <c r="CB170" s="0" t="n">
        <v>1924</v>
      </c>
      <c r="CC170" s="0" t="n">
        <v>26</v>
      </c>
      <c r="CD170" s="0" t="s">
        <v>69</v>
      </c>
      <c r="CE170" s="0" t="n">
        <v>0</v>
      </c>
      <c r="CF170" s="0" t="n">
        <v>2024</v>
      </c>
      <c r="CG170" s="0" t="n">
        <v>19</v>
      </c>
      <c r="CH170" s="0" t="s">
        <v>69</v>
      </c>
      <c r="CI170" s="0" t="n">
        <v>0</v>
      </c>
      <c r="CJ170" s="0" t="n">
        <v>2124</v>
      </c>
      <c r="CK170" s="0" t="n">
        <v>23</v>
      </c>
      <c r="CL170" s="0" t="s">
        <v>69</v>
      </c>
      <c r="CM170" s="0" t="n">
        <v>0</v>
      </c>
      <c r="CN170" s="0" t="n">
        <v>2224</v>
      </c>
      <c r="CO170" s="0" t="n">
        <v>23</v>
      </c>
      <c r="CP170" s="0" t="s">
        <v>69</v>
      </c>
      <c r="CQ170" s="0" t="n">
        <v>0</v>
      </c>
      <c r="CR170" s="0" t="n">
        <v>2324</v>
      </c>
      <c r="CS170" s="0" t="n">
        <v>27</v>
      </c>
      <c r="CT170" s="0" t="s">
        <v>69</v>
      </c>
      <c r="CU170" s="0" t="n">
        <v>0</v>
      </c>
      <c r="CV170" s="0" t="n">
        <v>2424</v>
      </c>
      <c r="CW170" s="0" t="n">
        <v>21</v>
      </c>
      <c r="CX170" s="0" t="s">
        <v>69</v>
      </c>
      <c r="CY170" s="0" t="n">
        <v>0</v>
      </c>
      <c r="CZ170" s="0" t="n">
        <v>2524</v>
      </c>
      <c r="DA170" s="0" t="n">
        <v>22</v>
      </c>
      <c r="DB170" s="0" t="s">
        <v>69</v>
      </c>
      <c r="DC170" s="0" t="n">
        <v>0</v>
      </c>
      <c r="DD170" s="0" t="n">
        <v>2624</v>
      </c>
      <c r="DE170" s="0" t="n">
        <v>16</v>
      </c>
      <c r="DF170" s="0" t="s">
        <v>69</v>
      </c>
      <c r="DG170" s="0" t="n">
        <v>0</v>
      </c>
      <c r="DH170" s="0" t="n">
        <v>2724</v>
      </c>
      <c r="DI170" s="0" t="n">
        <v>12</v>
      </c>
      <c r="DJ170" s="0" t="s">
        <v>69</v>
      </c>
      <c r="DK170" s="0" t="n">
        <v>0</v>
      </c>
      <c r="DL170" s="0" t="n">
        <v>2824</v>
      </c>
      <c r="DM170" s="0" t="n">
        <v>17</v>
      </c>
      <c r="DN170" s="0" t="s">
        <v>69</v>
      </c>
      <c r="DO170" s="0" t="n">
        <v>0</v>
      </c>
      <c r="DP170" s="0" t="n">
        <v>2924</v>
      </c>
      <c r="DQ170" s="0" t="n">
        <v>12</v>
      </c>
      <c r="DR170" s="0" t="s">
        <v>69</v>
      </c>
      <c r="DS170" s="0" t="n">
        <v>0</v>
      </c>
      <c r="DT170" s="0" t="n">
        <v>3024</v>
      </c>
      <c r="DU170" s="0" t="n">
        <v>10</v>
      </c>
      <c r="DV170" s="0" t="s">
        <v>69</v>
      </c>
      <c r="DW170" s="0" t="n">
        <v>0</v>
      </c>
      <c r="DX170" s="0" t="n">
        <v>3124</v>
      </c>
      <c r="DY170" s="0" t="n">
        <v>0</v>
      </c>
      <c r="DZ170" s="0" t="s">
        <v>69</v>
      </c>
      <c r="EA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212248</v>
      </c>
      <c r="C171" s="0" t="n">
        <v>14913</v>
      </c>
      <c r="D171" s="0" t="n">
        <v>3</v>
      </c>
      <c r="E171" s="0" t="s">
        <v>67</v>
      </c>
      <c r="F171" s="0" t="s">
        <v>68</v>
      </c>
      <c r="G171" s="0" t="n">
        <v>199801</v>
      </c>
      <c r="H171" s="0" t="n">
        <v>124</v>
      </c>
      <c r="I171" s="0" t="n">
        <v>25</v>
      </c>
      <c r="J171" s="0" t="s">
        <v>69</v>
      </c>
      <c r="K171" s="0" t="n">
        <v>0</v>
      </c>
      <c r="L171" s="0" t="n">
        <v>224</v>
      </c>
      <c r="M171" s="0" t="n">
        <v>30</v>
      </c>
      <c r="N171" s="0" t="s">
        <v>69</v>
      </c>
      <c r="O171" s="0" t="n">
        <v>0</v>
      </c>
      <c r="P171" s="0" t="n">
        <v>324</v>
      </c>
      <c r="Q171" s="0" t="n">
        <v>14</v>
      </c>
      <c r="R171" s="0" t="s">
        <v>69</v>
      </c>
      <c r="S171" s="0" t="n">
        <v>0</v>
      </c>
      <c r="T171" s="0" t="n">
        <v>424</v>
      </c>
      <c r="U171" s="0" t="n">
        <v>13</v>
      </c>
      <c r="V171" s="0" t="s">
        <v>69</v>
      </c>
      <c r="W171" s="0" t="n">
        <v>0</v>
      </c>
      <c r="X171" s="0" t="n">
        <v>524</v>
      </c>
      <c r="Y171" s="0" t="n">
        <v>26</v>
      </c>
      <c r="Z171" s="0" t="s">
        <v>69</v>
      </c>
      <c r="AA171" s="0" t="n">
        <v>0</v>
      </c>
      <c r="AB171" s="0" t="n">
        <v>624</v>
      </c>
      <c r="AC171" s="0" t="n">
        <v>26</v>
      </c>
      <c r="AD171" s="0" t="s">
        <v>69</v>
      </c>
      <c r="AE171" s="0" t="n">
        <v>0</v>
      </c>
      <c r="AF171" s="0" t="n">
        <v>724</v>
      </c>
      <c r="AG171" s="0" t="n">
        <v>23</v>
      </c>
      <c r="AH171" s="0" t="s">
        <v>69</v>
      </c>
      <c r="AI171" s="0" t="n">
        <v>0</v>
      </c>
      <c r="AJ171" s="0" t="n">
        <v>824</v>
      </c>
      <c r="AK171" s="0" t="n">
        <v>26</v>
      </c>
      <c r="AL171" s="0" t="s">
        <v>69</v>
      </c>
      <c r="AM171" s="0" t="n">
        <v>0</v>
      </c>
      <c r="AN171" s="0" t="n">
        <v>924</v>
      </c>
      <c r="AO171" s="0" t="n">
        <v>10</v>
      </c>
      <c r="AP171" s="0" t="s">
        <v>69</v>
      </c>
      <c r="AQ171" s="0" t="n">
        <v>0</v>
      </c>
      <c r="AR171" s="0" t="n">
        <v>1024</v>
      </c>
      <c r="AS171" s="0" t="n">
        <v>-7</v>
      </c>
      <c r="AT171" s="0" t="s">
        <v>69</v>
      </c>
      <c r="AU171" s="0" t="n">
        <v>0</v>
      </c>
      <c r="AV171" s="0" t="n">
        <v>1124</v>
      </c>
      <c r="AW171" s="0" t="n">
        <v>-2</v>
      </c>
      <c r="AX171" s="0" t="s">
        <v>69</v>
      </c>
      <c r="AY171" s="0" t="n">
        <v>0</v>
      </c>
      <c r="AZ171" s="0" t="n">
        <v>1224</v>
      </c>
      <c r="BA171" s="0" t="n">
        <v>-6</v>
      </c>
      <c r="BB171" s="0" t="s">
        <v>69</v>
      </c>
      <c r="BC171" s="0" t="n">
        <v>0</v>
      </c>
      <c r="BD171" s="0" t="n">
        <v>1324</v>
      </c>
      <c r="BE171" s="0" t="n">
        <v>-11</v>
      </c>
      <c r="BF171" s="0" t="s">
        <v>69</v>
      </c>
      <c r="BG171" s="0" t="n">
        <v>0</v>
      </c>
      <c r="BH171" s="0" t="n">
        <v>1424</v>
      </c>
      <c r="BI171" s="0" t="n">
        <v>6</v>
      </c>
      <c r="BJ171" s="0" t="s">
        <v>69</v>
      </c>
      <c r="BK171" s="0" t="n">
        <v>0</v>
      </c>
      <c r="BL171" s="0" t="n">
        <v>1524</v>
      </c>
      <c r="BM171" s="0" t="n">
        <v>7</v>
      </c>
      <c r="BN171" s="0" t="s">
        <v>69</v>
      </c>
      <c r="BO171" s="0" t="n">
        <v>0</v>
      </c>
      <c r="BP171" s="0" t="n">
        <v>1624</v>
      </c>
      <c r="BQ171" s="0" t="n">
        <v>20</v>
      </c>
      <c r="BR171" s="0" t="s">
        <v>69</v>
      </c>
      <c r="BS171" s="0" t="n">
        <v>0</v>
      </c>
      <c r="BT171" s="0" t="n">
        <v>1724</v>
      </c>
      <c r="BU171" s="0" t="n">
        <v>23</v>
      </c>
      <c r="BV171" s="0" t="s">
        <v>69</v>
      </c>
      <c r="BW171" s="0" t="n">
        <v>0</v>
      </c>
      <c r="BX171" s="0" t="n">
        <v>1824</v>
      </c>
      <c r="BY171" s="0" t="n">
        <v>21</v>
      </c>
      <c r="BZ171" s="0" t="s">
        <v>69</v>
      </c>
      <c r="CA171" s="0" t="n">
        <v>0</v>
      </c>
      <c r="CB171" s="0" t="n">
        <v>1924</v>
      </c>
      <c r="CC171" s="0" t="n">
        <v>14</v>
      </c>
      <c r="CD171" s="0" t="s">
        <v>69</v>
      </c>
      <c r="CE171" s="0" t="n">
        <v>0</v>
      </c>
      <c r="CF171" s="0" t="n">
        <v>2024</v>
      </c>
      <c r="CG171" s="0" t="n">
        <v>14</v>
      </c>
      <c r="CH171" s="0" t="s">
        <v>69</v>
      </c>
      <c r="CI171" s="0" t="n">
        <v>0</v>
      </c>
      <c r="CJ171" s="0" t="n">
        <v>2124</v>
      </c>
      <c r="CK171" s="0" t="n">
        <v>21</v>
      </c>
      <c r="CL171" s="0" t="s">
        <v>69</v>
      </c>
      <c r="CM171" s="0" t="n">
        <v>0</v>
      </c>
      <c r="CN171" s="0" t="n">
        <v>2224</v>
      </c>
      <c r="CO171" s="0" t="n">
        <v>22</v>
      </c>
      <c r="CP171" s="0" t="s">
        <v>69</v>
      </c>
      <c r="CQ171" s="0" t="n">
        <v>0</v>
      </c>
      <c r="CR171" s="0" t="n">
        <v>2324</v>
      </c>
      <c r="CS171" s="0" t="n">
        <v>23</v>
      </c>
      <c r="CT171" s="0" t="s">
        <v>69</v>
      </c>
      <c r="CU171" s="0" t="n">
        <v>0</v>
      </c>
      <c r="CV171" s="0" t="n">
        <v>2424</v>
      </c>
      <c r="CW171" s="0" t="n">
        <v>20</v>
      </c>
      <c r="CX171" s="0" t="s">
        <v>69</v>
      </c>
      <c r="CY171" s="0" t="n">
        <v>0</v>
      </c>
      <c r="CZ171" s="0" t="n">
        <v>2524</v>
      </c>
      <c r="DA171" s="0" t="n">
        <v>19</v>
      </c>
      <c r="DB171" s="0" t="s">
        <v>69</v>
      </c>
      <c r="DC171" s="0" t="n">
        <v>0</v>
      </c>
      <c r="DD171" s="0" t="n">
        <v>2624</v>
      </c>
      <c r="DE171" s="0" t="n">
        <v>19</v>
      </c>
      <c r="DF171" s="0" t="s">
        <v>69</v>
      </c>
      <c r="DG171" s="0" t="n">
        <v>0</v>
      </c>
      <c r="DH171" s="0" t="n">
        <v>2724</v>
      </c>
      <c r="DI171" s="0" t="n">
        <v>20</v>
      </c>
      <c r="DJ171" s="0" t="s">
        <v>69</v>
      </c>
      <c r="DK171" s="0" t="n">
        <v>0</v>
      </c>
      <c r="DL171" s="0" t="n">
        <v>2824</v>
      </c>
      <c r="DM171" s="0" t="n">
        <v>25</v>
      </c>
      <c r="DN171" s="0" t="s">
        <v>69</v>
      </c>
      <c r="DO171" s="0" t="n">
        <v>0</v>
      </c>
      <c r="DP171" s="0" t="n">
        <v>2924</v>
      </c>
      <c r="DQ171" s="0" t="n">
        <v>23</v>
      </c>
      <c r="DR171" s="0" t="s">
        <v>69</v>
      </c>
      <c r="DS171" s="0" t="n">
        <v>0</v>
      </c>
      <c r="DT171" s="0" t="n">
        <v>3024</v>
      </c>
      <c r="DU171" s="0" t="n">
        <v>25</v>
      </c>
      <c r="DV171" s="0" t="s">
        <v>69</v>
      </c>
      <c r="DW171" s="0" t="n">
        <v>0</v>
      </c>
      <c r="DX171" s="0" t="n">
        <v>3124</v>
      </c>
      <c r="DY171" s="0" t="n">
        <v>28</v>
      </c>
      <c r="DZ171" s="0" t="s">
        <v>69</v>
      </c>
      <c r="EA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212248</v>
      </c>
      <c r="C172" s="0" t="n">
        <v>14913</v>
      </c>
      <c r="D172" s="0" t="n">
        <v>3</v>
      </c>
      <c r="E172" s="0" t="s">
        <v>67</v>
      </c>
      <c r="F172" s="0" t="s">
        <v>68</v>
      </c>
      <c r="G172" s="0" t="n">
        <v>199802</v>
      </c>
      <c r="H172" s="0" t="n">
        <v>124</v>
      </c>
      <c r="I172" s="0" t="n">
        <v>25</v>
      </c>
      <c r="J172" s="0" t="s">
        <v>69</v>
      </c>
      <c r="K172" s="0" t="n">
        <v>0</v>
      </c>
      <c r="L172" s="0" t="n">
        <v>224</v>
      </c>
      <c r="M172" s="0" t="n">
        <v>23</v>
      </c>
      <c r="N172" s="0" t="s">
        <v>69</v>
      </c>
      <c r="O172" s="0" t="n">
        <v>0</v>
      </c>
      <c r="P172" s="0" t="n">
        <v>324</v>
      </c>
      <c r="Q172" s="0" t="n">
        <v>16</v>
      </c>
      <c r="R172" s="0" t="s">
        <v>69</v>
      </c>
      <c r="S172" s="0" t="n">
        <v>0</v>
      </c>
      <c r="T172" s="0" t="n">
        <v>424</v>
      </c>
      <c r="U172" s="0" t="n">
        <v>19</v>
      </c>
      <c r="V172" s="0" t="s">
        <v>69</v>
      </c>
      <c r="W172" s="0" t="n">
        <v>0</v>
      </c>
      <c r="X172" s="0" t="n">
        <v>524</v>
      </c>
      <c r="Y172" s="0" t="n">
        <v>22</v>
      </c>
      <c r="Z172" s="0" t="s">
        <v>69</v>
      </c>
      <c r="AA172" s="0" t="n">
        <v>0</v>
      </c>
      <c r="AB172" s="0" t="n">
        <v>624</v>
      </c>
      <c r="AC172" s="0" t="n">
        <v>20</v>
      </c>
      <c r="AD172" s="0" t="s">
        <v>69</v>
      </c>
      <c r="AE172" s="0" t="n">
        <v>0</v>
      </c>
      <c r="AF172" s="0" t="n">
        <v>724</v>
      </c>
      <c r="AG172" s="0" t="n">
        <v>25</v>
      </c>
      <c r="AH172" s="0" t="s">
        <v>69</v>
      </c>
      <c r="AI172" s="0" t="n">
        <v>0</v>
      </c>
      <c r="AJ172" s="0" t="n">
        <v>824</v>
      </c>
      <c r="AK172" s="0" t="n">
        <v>29</v>
      </c>
      <c r="AL172" s="0" t="s">
        <v>69</v>
      </c>
      <c r="AM172" s="0" t="n">
        <v>0</v>
      </c>
      <c r="AN172" s="0" t="n">
        <v>924</v>
      </c>
      <c r="AO172" s="0" t="n">
        <v>27</v>
      </c>
      <c r="AP172" s="0" t="s">
        <v>69</v>
      </c>
      <c r="AQ172" s="0" t="n">
        <v>0</v>
      </c>
      <c r="AR172" s="0" t="n">
        <v>1024</v>
      </c>
      <c r="AS172" s="0" t="n">
        <v>29</v>
      </c>
      <c r="AT172" s="0" t="s">
        <v>69</v>
      </c>
      <c r="AU172" s="0" t="n">
        <v>0</v>
      </c>
      <c r="AV172" s="0" t="n">
        <v>1124</v>
      </c>
      <c r="AW172" s="0" t="n">
        <v>25</v>
      </c>
      <c r="AX172" s="0" t="s">
        <v>69</v>
      </c>
      <c r="AY172" s="0" t="n">
        <v>0</v>
      </c>
      <c r="AZ172" s="0" t="n">
        <v>1224</v>
      </c>
      <c r="BA172" s="0" t="n">
        <v>20</v>
      </c>
      <c r="BB172" s="0" t="s">
        <v>69</v>
      </c>
      <c r="BC172" s="0" t="n">
        <v>0</v>
      </c>
      <c r="BD172" s="0" t="n">
        <v>1324</v>
      </c>
      <c r="BE172" s="0" t="n">
        <v>23</v>
      </c>
      <c r="BF172" s="0" t="s">
        <v>69</v>
      </c>
      <c r="BG172" s="0" t="n">
        <v>0</v>
      </c>
      <c r="BH172" s="0" t="n">
        <v>1424</v>
      </c>
      <c r="BI172" s="0" t="n">
        <v>26</v>
      </c>
      <c r="BJ172" s="0" t="s">
        <v>69</v>
      </c>
      <c r="BK172" s="0" t="n">
        <v>0</v>
      </c>
      <c r="BL172" s="0" t="n">
        <v>1524</v>
      </c>
      <c r="BM172" s="0" t="n">
        <v>35</v>
      </c>
      <c r="BN172" s="0" t="s">
        <v>69</v>
      </c>
      <c r="BO172" s="0" t="n">
        <v>0</v>
      </c>
      <c r="BP172" s="0" t="n">
        <v>1624</v>
      </c>
      <c r="BQ172" s="0" t="n">
        <v>36</v>
      </c>
      <c r="BR172" s="0" t="s">
        <v>69</v>
      </c>
      <c r="BS172" s="0" t="n">
        <v>0</v>
      </c>
      <c r="BT172" s="0" t="n">
        <v>1724</v>
      </c>
      <c r="BU172" s="0" t="n">
        <v>34</v>
      </c>
      <c r="BV172" s="0" t="s">
        <v>69</v>
      </c>
      <c r="BW172" s="0" t="n">
        <v>0</v>
      </c>
      <c r="BX172" s="0" t="n">
        <v>1824</v>
      </c>
      <c r="BY172" s="0" t="n">
        <v>33</v>
      </c>
      <c r="BZ172" s="0" t="s">
        <v>69</v>
      </c>
      <c r="CA172" s="0" t="n">
        <v>0</v>
      </c>
      <c r="CB172" s="0" t="n">
        <v>1924</v>
      </c>
      <c r="CC172" s="0" t="n">
        <v>35</v>
      </c>
      <c r="CD172" s="0" t="s">
        <v>69</v>
      </c>
      <c r="CE172" s="0" t="n">
        <v>0</v>
      </c>
      <c r="CF172" s="0" t="n">
        <v>2024</v>
      </c>
      <c r="CG172" s="0" t="n">
        <v>32</v>
      </c>
      <c r="CH172" s="0" t="s">
        <v>69</v>
      </c>
      <c r="CI172" s="0" t="n">
        <v>0</v>
      </c>
      <c r="CJ172" s="0" t="n">
        <v>2124</v>
      </c>
      <c r="CK172" s="0" t="n">
        <v>32</v>
      </c>
      <c r="CL172" s="0" t="s">
        <v>69</v>
      </c>
      <c r="CM172" s="0" t="n">
        <v>0</v>
      </c>
      <c r="CN172" s="0" t="n">
        <v>2224</v>
      </c>
      <c r="CO172" s="0" t="n">
        <v>37</v>
      </c>
      <c r="CP172" s="0" t="s">
        <v>69</v>
      </c>
      <c r="CQ172" s="0" t="n">
        <v>0</v>
      </c>
      <c r="CR172" s="0" t="n">
        <v>2324</v>
      </c>
      <c r="CS172" s="0" t="n">
        <v>38</v>
      </c>
      <c r="CT172" s="0" t="s">
        <v>69</v>
      </c>
      <c r="CU172" s="0" t="n">
        <v>0</v>
      </c>
      <c r="CV172" s="0" t="n">
        <v>2424</v>
      </c>
      <c r="CW172" s="0" t="n">
        <v>41</v>
      </c>
      <c r="CX172" s="0" t="s">
        <v>69</v>
      </c>
      <c r="CY172" s="0" t="n">
        <v>0</v>
      </c>
      <c r="CZ172" s="0" t="n">
        <v>2524</v>
      </c>
      <c r="DA172" s="0" t="n">
        <v>37</v>
      </c>
      <c r="DB172" s="0" t="s">
        <v>69</v>
      </c>
      <c r="DC172" s="0" t="n">
        <v>0</v>
      </c>
      <c r="DD172" s="0" t="n">
        <v>2624</v>
      </c>
      <c r="DE172" s="0" t="n">
        <v>35</v>
      </c>
      <c r="DF172" s="0" t="s">
        <v>69</v>
      </c>
      <c r="DG172" s="0" t="n">
        <v>0</v>
      </c>
      <c r="DH172" s="0" t="n">
        <v>2724</v>
      </c>
      <c r="DI172" s="0" t="n">
        <v>33</v>
      </c>
      <c r="DJ172" s="0" t="s">
        <v>69</v>
      </c>
      <c r="DK172" s="0" t="n">
        <v>0</v>
      </c>
      <c r="DL172" s="0" t="n">
        <v>2824</v>
      </c>
      <c r="DM172" s="0" t="n">
        <v>32</v>
      </c>
      <c r="DN172" s="0" t="s">
        <v>69</v>
      </c>
      <c r="DO172" s="0" t="n">
        <v>0</v>
      </c>
      <c r="DP172" s="0" t="n">
        <v>2999</v>
      </c>
      <c r="DQ172" s="0" t="n">
        <v>-99999</v>
      </c>
      <c r="DR172" s="0" t="s">
        <v>70</v>
      </c>
      <c r="DS172" s="0" t="s">
        <v>71</v>
      </c>
      <c r="DT172" s="0" t="n">
        <v>3099</v>
      </c>
      <c r="DU172" s="0" t="n">
        <v>-99999</v>
      </c>
      <c r="DV172" s="0" t="s">
        <v>70</v>
      </c>
      <c r="DW172" s="0" t="s">
        <v>71</v>
      </c>
      <c r="DX172" s="0" t="n">
        <v>3199</v>
      </c>
      <c r="DY172" s="0" t="n">
        <v>-99999</v>
      </c>
      <c r="DZ172" s="0" t="s">
        <v>70</v>
      </c>
      <c r="EA172" s="0" t="s">
        <v>71</v>
      </c>
    </row>
    <row r="173" customFormat="false" ht="12.75" hidden="false" customHeight="false" outlineLevel="0" collapsed="false">
      <c r="A173" s="0" t="n">
        <v>3210</v>
      </c>
      <c r="B173" s="0" t="n">
        <v>212248</v>
      </c>
      <c r="C173" s="0" t="n">
        <v>14913</v>
      </c>
      <c r="D173" s="0" t="n">
        <v>3</v>
      </c>
      <c r="E173" s="0" t="s">
        <v>67</v>
      </c>
      <c r="F173" s="0" t="s">
        <v>68</v>
      </c>
      <c r="G173" s="0" t="n">
        <v>199803</v>
      </c>
      <c r="H173" s="0" t="n">
        <v>124</v>
      </c>
      <c r="I173" s="0" t="n">
        <v>33</v>
      </c>
      <c r="J173" s="0" t="s">
        <v>69</v>
      </c>
      <c r="K173" s="0" t="n">
        <v>0</v>
      </c>
      <c r="L173" s="0" t="n">
        <v>224</v>
      </c>
      <c r="M173" s="0" t="n">
        <v>29</v>
      </c>
      <c r="N173" s="0" t="s">
        <v>69</v>
      </c>
      <c r="O173" s="0" t="n">
        <v>0</v>
      </c>
      <c r="P173" s="0" t="n">
        <v>324</v>
      </c>
      <c r="Q173" s="0" t="n">
        <v>21</v>
      </c>
      <c r="R173" s="0" t="s">
        <v>69</v>
      </c>
      <c r="S173" s="0" t="n">
        <v>0</v>
      </c>
      <c r="T173" s="0" t="n">
        <v>424</v>
      </c>
      <c r="U173" s="0" t="n">
        <v>16</v>
      </c>
      <c r="V173" s="0" t="s">
        <v>69</v>
      </c>
      <c r="W173" s="0" t="n">
        <v>0</v>
      </c>
      <c r="X173" s="0" t="n">
        <v>524</v>
      </c>
      <c r="Y173" s="0" t="n">
        <v>19</v>
      </c>
      <c r="Z173" s="0" t="s">
        <v>69</v>
      </c>
      <c r="AA173" s="0" t="n">
        <v>0</v>
      </c>
      <c r="AB173" s="0" t="n">
        <v>624</v>
      </c>
      <c r="AC173" s="0" t="n">
        <v>25</v>
      </c>
      <c r="AD173" s="0" t="s">
        <v>69</v>
      </c>
      <c r="AE173" s="0" t="n">
        <v>0</v>
      </c>
      <c r="AF173" s="0" t="n">
        <v>724</v>
      </c>
      <c r="AG173" s="0" t="n">
        <v>25</v>
      </c>
      <c r="AH173" s="0" t="s">
        <v>69</v>
      </c>
      <c r="AI173" s="0" t="n">
        <v>0</v>
      </c>
      <c r="AJ173" s="0" t="n">
        <v>824</v>
      </c>
      <c r="AK173" s="0" t="n">
        <v>24</v>
      </c>
      <c r="AL173" s="0" t="s">
        <v>69</v>
      </c>
      <c r="AM173" s="0" t="n">
        <v>0</v>
      </c>
      <c r="AN173" s="0" t="n">
        <v>924</v>
      </c>
      <c r="AO173" s="0" t="n">
        <v>10</v>
      </c>
      <c r="AP173" s="0" t="s">
        <v>69</v>
      </c>
      <c r="AQ173" s="0" t="n">
        <v>0</v>
      </c>
      <c r="AR173" s="0" t="n">
        <v>1024</v>
      </c>
      <c r="AS173" s="0" t="n">
        <v>3</v>
      </c>
      <c r="AT173" s="0" t="s">
        <v>69</v>
      </c>
      <c r="AU173" s="0" t="n">
        <v>0</v>
      </c>
      <c r="AV173" s="0" t="n">
        <v>1124</v>
      </c>
      <c r="AW173" s="0" t="n">
        <v>7</v>
      </c>
      <c r="AX173" s="0" t="s">
        <v>69</v>
      </c>
      <c r="AY173" s="0" t="n">
        <v>0</v>
      </c>
      <c r="AZ173" s="0" t="n">
        <v>1224</v>
      </c>
      <c r="BA173" s="0" t="n">
        <v>12</v>
      </c>
      <c r="BB173" s="0" t="s">
        <v>69</v>
      </c>
      <c r="BC173" s="0" t="n">
        <v>0</v>
      </c>
      <c r="BD173" s="0" t="n">
        <v>1324</v>
      </c>
      <c r="BE173" s="0" t="n">
        <v>18</v>
      </c>
      <c r="BF173" s="0" t="s">
        <v>69</v>
      </c>
      <c r="BG173" s="0" t="n">
        <v>0</v>
      </c>
      <c r="BH173" s="0" t="n">
        <v>1424</v>
      </c>
      <c r="BI173" s="0" t="n">
        <v>15</v>
      </c>
      <c r="BJ173" s="0" t="s">
        <v>69</v>
      </c>
      <c r="BK173" s="0" t="n">
        <v>0</v>
      </c>
      <c r="BL173" s="0" t="n">
        <v>1524</v>
      </c>
      <c r="BM173" s="0" t="n">
        <v>17</v>
      </c>
      <c r="BN173" s="0" t="s">
        <v>69</v>
      </c>
      <c r="BO173" s="0" t="n">
        <v>0</v>
      </c>
      <c r="BP173" s="0" t="n">
        <v>1624</v>
      </c>
      <c r="BQ173" s="0" t="n">
        <v>20</v>
      </c>
      <c r="BR173" s="0" t="s">
        <v>69</v>
      </c>
      <c r="BS173" s="0" t="n">
        <v>0</v>
      </c>
      <c r="BT173" s="0" t="n">
        <v>1724</v>
      </c>
      <c r="BU173" s="0" t="n">
        <v>25</v>
      </c>
      <c r="BV173" s="0" t="s">
        <v>69</v>
      </c>
      <c r="BW173" s="0" t="n">
        <v>0</v>
      </c>
      <c r="BX173" s="0" t="n">
        <v>1824</v>
      </c>
      <c r="BY173" s="0" t="n">
        <v>29</v>
      </c>
      <c r="BZ173" s="0" t="s">
        <v>69</v>
      </c>
      <c r="CA173" s="0" t="n">
        <v>0</v>
      </c>
      <c r="CB173" s="0" t="n">
        <v>1924</v>
      </c>
      <c r="CC173" s="0" t="n">
        <v>22</v>
      </c>
      <c r="CD173" s="0" t="s">
        <v>69</v>
      </c>
      <c r="CE173" s="0" t="n">
        <v>0</v>
      </c>
      <c r="CF173" s="0" t="n">
        <v>2024</v>
      </c>
      <c r="CG173" s="0" t="n">
        <v>22</v>
      </c>
      <c r="CH173" s="0" t="s">
        <v>69</v>
      </c>
      <c r="CI173" s="0" t="n">
        <v>0</v>
      </c>
      <c r="CJ173" s="0" t="n">
        <v>2124</v>
      </c>
      <c r="CK173" s="0" t="n">
        <v>30</v>
      </c>
      <c r="CL173" s="0" t="s">
        <v>69</v>
      </c>
      <c r="CM173" s="0" t="n">
        <v>0</v>
      </c>
      <c r="CN173" s="0" t="n">
        <v>2224</v>
      </c>
      <c r="CO173" s="0" t="n">
        <v>29</v>
      </c>
      <c r="CP173" s="0" t="s">
        <v>69</v>
      </c>
      <c r="CQ173" s="0" t="n">
        <v>0</v>
      </c>
      <c r="CR173" s="0" t="n">
        <v>2324</v>
      </c>
      <c r="CS173" s="0" t="n">
        <v>31</v>
      </c>
      <c r="CT173" s="0" t="s">
        <v>69</v>
      </c>
      <c r="CU173" s="0" t="n">
        <v>0</v>
      </c>
      <c r="CV173" s="0" t="n">
        <v>2424</v>
      </c>
      <c r="CW173" s="0" t="n">
        <v>29</v>
      </c>
      <c r="CX173" s="0" t="s">
        <v>69</v>
      </c>
      <c r="CY173" s="0" t="n">
        <v>0</v>
      </c>
      <c r="CZ173" s="0" t="n">
        <v>2524</v>
      </c>
      <c r="DA173" s="0" t="n">
        <v>41</v>
      </c>
      <c r="DB173" s="0" t="s">
        <v>69</v>
      </c>
      <c r="DC173" s="0" t="n">
        <v>0</v>
      </c>
      <c r="DD173" s="0" t="n">
        <v>2624</v>
      </c>
      <c r="DE173" s="0" t="n">
        <v>44</v>
      </c>
      <c r="DF173" s="0" t="s">
        <v>69</v>
      </c>
      <c r="DG173" s="0" t="n">
        <v>0</v>
      </c>
      <c r="DH173" s="0" t="n">
        <v>2724</v>
      </c>
      <c r="DI173" s="0" t="n">
        <v>42</v>
      </c>
      <c r="DJ173" s="0" t="s">
        <v>69</v>
      </c>
      <c r="DK173" s="0" t="n">
        <v>0</v>
      </c>
      <c r="DL173" s="0" t="n">
        <v>2824</v>
      </c>
      <c r="DM173" s="0" t="n">
        <v>48</v>
      </c>
      <c r="DN173" s="0" t="s">
        <v>69</v>
      </c>
      <c r="DO173" s="0" t="n">
        <v>0</v>
      </c>
      <c r="DP173" s="0" t="n">
        <v>2924</v>
      </c>
      <c r="DQ173" s="0" t="n">
        <v>41</v>
      </c>
      <c r="DR173" s="0" t="s">
        <v>69</v>
      </c>
      <c r="DS173" s="0" t="n">
        <v>0</v>
      </c>
      <c r="DT173" s="0" t="n">
        <v>3024</v>
      </c>
      <c r="DU173" s="0" t="n">
        <v>35</v>
      </c>
      <c r="DV173" s="0" t="s">
        <v>69</v>
      </c>
      <c r="DW173" s="0" t="n">
        <v>0</v>
      </c>
      <c r="DX173" s="0" t="n">
        <v>3124</v>
      </c>
      <c r="DY173" s="0" t="n">
        <v>35</v>
      </c>
      <c r="DZ173" s="0" t="s">
        <v>69</v>
      </c>
      <c r="EA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212248</v>
      </c>
      <c r="C174" s="0" t="n">
        <v>14913</v>
      </c>
      <c r="D174" s="0" t="n">
        <v>3</v>
      </c>
      <c r="E174" s="0" t="s">
        <v>67</v>
      </c>
      <c r="F174" s="0" t="s">
        <v>68</v>
      </c>
      <c r="G174" s="0" t="n">
        <v>199804</v>
      </c>
      <c r="H174" s="0" t="n">
        <v>124</v>
      </c>
      <c r="I174" s="0" t="n">
        <v>34</v>
      </c>
      <c r="J174" s="0" t="s">
        <v>69</v>
      </c>
      <c r="K174" s="0" t="n">
        <v>0</v>
      </c>
      <c r="L174" s="0" t="n">
        <v>224</v>
      </c>
      <c r="M174" s="0" t="n">
        <v>34</v>
      </c>
      <c r="N174" s="0" t="s">
        <v>69</v>
      </c>
      <c r="O174" s="0" t="n">
        <v>0</v>
      </c>
      <c r="P174" s="0" t="n">
        <v>324</v>
      </c>
      <c r="Q174" s="0" t="n">
        <v>37</v>
      </c>
      <c r="R174" s="0" t="s">
        <v>69</v>
      </c>
      <c r="S174" s="0" t="n">
        <v>0</v>
      </c>
      <c r="T174" s="0" t="n">
        <v>424</v>
      </c>
      <c r="U174" s="0" t="n">
        <v>36</v>
      </c>
      <c r="V174" s="0" t="s">
        <v>69</v>
      </c>
      <c r="W174" s="0" t="n">
        <v>0</v>
      </c>
      <c r="X174" s="0" t="n">
        <v>524</v>
      </c>
      <c r="Y174" s="0" t="n">
        <v>41</v>
      </c>
      <c r="Z174" s="0" t="s">
        <v>69</v>
      </c>
      <c r="AA174" s="0" t="n">
        <v>0</v>
      </c>
      <c r="AB174" s="0" t="n">
        <v>624</v>
      </c>
      <c r="AC174" s="0" t="n">
        <v>40</v>
      </c>
      <c r="AD174" s="0" t="s">
        <v>69</v>
      </c>
      <c r="AE174" s="0" t="n">
        <v>0</v>
      </c>
      <c r="AF174" s="0" t="n">
        <v>724</v>
      </c>
      <c r="AG174" s="0" t="n">
        <v>37</v>
      </c>
      <c r="AH174" s="0" t="s">
        <v>69</v>
      </c>
      <c r="AI174" s="0" t="n">
        <v>0</v>
      </c>
      <c r="AJ174" s="0" t="n">
        <v>824</v>
      </c>
      <c r="AK174" s="0" t="n">
        <v>40</v>
      </c>
      <c r="AL174" s="0" t="s">
        <v>69</v>
      </c>
      <c r="AM174" s="0" t="n">
        <v>0</v>
      </c>
      <c r="AN174" s="0" t="n">
        <v>924</v>
      </c>
      <c r="AO174" s="0" t="n">
        <v>36</v>
      </c>
      <c r="AP174" s="0" t="s">
        <v>69</v>
      </c>
      <c r="AQ174" s="0" t="n">
        <v>0</v>
      </c>
      <c r="AR174" s="0" t="n">
        <v>1024</v>
      </c>
      <c r="AS174" s="0" t="n">
        <v>41</v>
      </c>
      <c r="AT174" s="0" t="s">
        <v>69</v>
      </c>
      <c r="AU174" s="0" t="n">
        <v>0</v>
      </c>
      <c r="AV174" s="0" t="n">
        <v>1124</v>
      </c>
      <c r="AW174" s="0" t="n">
        <v>50</v>
      </c>
      <c r="AX174" s="0" t="s">
        <v>69</v>
      </c>
      <c r="AY174" s="0" t="n">
        <v>0</v>
      </c>
      <c r="AZ174" s="0" t="n">
        <v>1224</v>
      </c>
      <c r="BA174" s="0" t="n">
        <v>57</v>
      </c>
      <c r="BB174" s="0" t="s">
        <v>69</v>
      </c>
      <c r="BC174" s="0" t="n">
        <v>0</v>
      </c>
      <c r="BD174" s="0" t="n">
        <v>1324</v>
      </c>
      <c r="BE174" s="0" t="n">
        <v>50</v>
      </c>
      <c r="BF174" s="0" t="s">
        <v>69</v>
      </c>
      <c r="BG174" s="0" t="n">
        <v>0</v>
      </c>
      <c r="BH174" s="0" t="n">
        <v>1424</v>
      </c>
      <c r="BI174" s="0" t="n">
        <v>42</v>
      </c>
      <c r="BJ174" s="0" t="s">
        <v>69</v>
      </c>
      <c r="BK174" s="0" t="n">
        <v>0</v>
      </c>
      <c r="BL174" s="0" t="n">
        <v>1524</v>
      </c>
      <c r="BM174" s="0" t="n">
        <v>37</v>
      </c>
      <c r="BN174" s="0" t="s">
        <v>69</v>
      </c>
      <c r="BO174" s="0" t="n">
        <v>0</v>
      </c>
      <c r="BP174" s="0" t="n">
        <v>1624</v>
      </c>
      <c r="BQ174" s="0" t="n">
        <v>38</v>
      </c>
      <c r="BR174" s="0" t="s">
        <v>69</v>
      </c>
      <c r="BS174" s="0" t="n">
        <v>0</v>
      </c>
      <c r="BT174" s="0" t="n">
        <v>1724</v>
      </c>
      <c r="BU174" s="0" t="n">
        <v>42</v>
      </c>
      <c r="BV174" s="0" t="s">
        <v>69</v>
      </c>
      <c r="BW174" s="0" t="n">
        <v>0</v>
      </c>
      <c r="BX174" s="0" t="n">
        <v>1824</v>
      </c>
      <c r="BY174" s="0" t="n">
        <v>44</v>
      </c>
      <c r="BZ174" s="0" t="s">
        <v>69</v>
      </c>
      <c r="CA174" s="0" t="n">
        <v>0</v>
      </c>
      <c r="CB174" s="0" t="n">
        <v>1924</v>
      </c>
      <c r="CC174" s="0" t="n">
        <v>44</v>
      </c>
      <c r="CD174" s="0" t="s">
        <v>69</v>
      </c>
      <c r="CE174" s="0" t="n">
        <v>0</v>
      </c>
      <c r="CF174" s="0" t="n">
        <v>2024</v>
      </c>
      <c r="CG174" s="0" t="n">
        <v>45</v>
      </c>
      <c r="CH174" s="0" t="s">
        <v>69</v>
      </c>
      <c r="CI174" s="0" t="n">
        <v>0</v>
      </c>
      <c r="CJ174" s="0" t="n">
        <v>2124</v>
      </c>
      <c r="CK174" s="0" t="n">
        <v>51</v>
      </c>
      <c r="CL174" s="0" t="s">
        <v>69</v>
      </c>
      <c r="CM174" s="0" t="n">
        <v>0</v>
      </c>
      <c r="CN174" s="0" t="n">
        <v>2224</v>
      </c>
      <c r="CO174" s="0" t="n">
        <v>53</v>
      </c>
      <c r="CP174" s="0" t="s">
        <v>69</v>
      </c>
      <c r="CQ174" s="0" t="n">
        <v>0</v>
      </c>
      <c r="CR174" s="0" t="n">
        <v>2324</v>
      </c>
      <c r="CS174" s="0" t="n">
        <v>58</v>
      </c>
      <c r="CT174" s="0" t="s">
        <v>69</v>
      </c>
      <c r="CU174" s="0" t="n">
        <v>0</v>
      </c>
      <c r="CV174" s="0" t="n">
        <v>2424</v>
      </c>
      <c r="CW174" s="0" t="n">
        <v>46</v>
      </c>
      <c r="CX174" s="0" t="s">
        <v>69</v>
      </c>
      <c r="CY174" s="0" t="n">
        <v>0</v>
      </c>
      <c r="CZ174" s="0" t="n">
        <v>2524</v>
      </c>
      <c r="DA174" s="0" t="n">
        <v>42</v>
      </c>
      <c r="DB174" s="0" t="s">
        <v>69</v>
      </c>
      <c r="DC174" s="0" t="n">
        <v>0</v>
      </c>
      <c r="DD174" s="0" t="n">
        <v>2624</v>
      </c>
      <c r="DE174" s="0" t="n">
        <v>43</v>
      </c>
      <c r="DF174" s="0" t="s">
        <v>69</v>
      </c>
      <c r="DG174" s="0" t="n">
        <v>0</v>
      </c>
      <c r="DH174" s="0" t="n">
        <v>2724</v>
      </c>
      <c r="DI174" s="0" t="n">
        <v>43</v>
      </c>
      <c r="DJ174" s="0" t="s">
        <v>69</v>
      </c>
      <c r="DK174" s="0" t="n">
        <v>0</v>
      </c>
      <c r="DL174" s="0" t="n">
        <v>2824</v>
      </c>
      <c r="DM174" s="0" t="n">
        <v>49</v>
      </c>
      <c r="DN174" s="0" t="s">
        <v>69</v>
      </c>
      <c r="DO174" s="0" t="n">
        <v>0</v>
      </c>
      <c r="DP174" s="0" t="n">
        <v>2924</v>
      </c>
      <c r="DQ174" s="0" t="n">
        <v>58</v>
      </c>
      <c r="DR174" s="0" t="s">
        <v>69</v>
      </c>
      <c r="DS174" s="0" t="n">
        <v>0</v>
      </c>
      <c r="DT174" s="0" t="n">
        <v>3024</v>
      </c>
      <c r="DU174" s="0" t="n">
        <v>62</v>
      </c>
      <c r="DV174" s="0" t="s">
        <v>69</v>
      </c>
      <c r="DW174" s="0" t="n">
        <v>0</v>
      </c>
      <c r="DX174" s="0" t="n">
        <v>3199</v>
      </c>
      <c r="DY174" s="0" t="n">
        <v>-99999</v>
      </c>
      <c r="DZ174" s="0" t="s">
        <v>70</v>
      </c>
      <c r="EA174" s="0" t="s">
        <v>71</v>
      </c>
    </row>
    <row r="175" customFormat="false" ht="12.75" hidden="false" customHeight="false" outlineLevel="0" collapsed="false">
      <c r="A175" s="0" t="n">
        <v>3210</v>
      </c>
      <c r="B175" s="0" t="n">
        <v>212248</v>
      </c>
      <c r="C175" s="0" t="n">
        <v>14913</v>
      </c>
      <c r="D175" s="0" t="n">
        <v>3</v>
      </c>
      <c r="E175" s="0" t="s">
        <v>67</v>
      </c>
      <c r="F175" s="0" t="s">
        <v>68</v>
      </c>
      <c r="G175" s="0" t="n">
        <v>199805</v>
      </c>
      <c r="H175" s="0" t="n">
        <v>124</v>
      </c>
      <c r="I175" s="0" t="n">
        <v>59</v>
      </c>
      <c r="J175" s="0" t="s">
        <v>69</v>
      </c>
      <c r="K175" s="0" t="n">
        <v>0</v>
      </c>
      <c r="L175" s="0" t="n">
        <v>224</v>
      </c>
      <c r="M175" s="0" t="n">
        <v>52</v>
      </c>
      <c r="N175" s="0" t="s">
        <v>69</v>
      </c>
      <c r="O175" s="0" t="n">
        <v>0</v>
      </c>
      <c r="P175" s="0" t="n">
        <v>324</v>
      </c>
      <c r="Q175" s="0" t="n">
        <v>51</v>
      </c>
      <c r="R175" s="0" t="s">
        <v>69</v>
      </c>
      <c r="S175" s="0" t="n">
        <v>0</v>
      </c>
      <c r="T175" s="0" t="n">
        <v>424</v>
      </c>
      <c r="U175" s="0" t="n">
        <v>52</v>
      </c>
      <c r="V175" s="0" t="s">
        <v>69</v>
      </c>
      <c r="W175" s="0" t="n">
        <v>0</v>
      </c>
      <c r="X175" s="0" t="n">
        <v>524</v>
      </c>
      <c r="Y175" s="0" t="n">
        <v>52</v>
      </c>
      <c r="Z175" s="0" t="s">
        <v>69</v>
      </c>
      <c r="AA175" s="0" t="n">
        <v>0</v>
      </c>
      <c r="AB175" s="0" t="n">
        <v>624</v>
      </c>
      <c r="AC175" s="0" t="n">
        <v>58</v>
      </c>
      <c r="AD175" s="0" t="s">
        <v>69</v>
      </c>
      <c r="AE175" s="0" t="n">
        <v>0</v>
      </c>
      <c r="AF175" s="0" t="n">
        <v>724</v>
      </c>
      <c r="AG175" s="0" t="n">
        <v>54</v>
      </c>
      <c r="AH175" s="0" t="s">
        <v>69</v>
      </c>
      <c r="AI175" s="0" t="n">
        <v>0</v>
      </c>
      <c r="AJ175" s="0" t="n">
        <v>824</v>
      </c>
      <c r="AK175" s="0" t="n">
        <v>47</v>
      </c>
      <c r="AL175" s="0" t="s">
        <v>69</v>
      </c>
      <c r="AM175" s="0" t="n">
        <v>0</v>
      </c>
      <c r="AN175" s="0" t="n">
        <v>924</v>
      </c>
      <c r="AO175" s="0" t="n">
        <v>50</v>
      </c>
      <c r="AP175" s="0" t="s">
        <v>69</v>
      </c>
      <c r="AQ175" s="0" t="n">
        <v>0</v>
      </c>
      <c r="AR175" s="0" t="n">
        <v>1024</v>
      </c>
      <c r="AS175" s="0" t="n">
        <v>51</v>
      </c>
      <c r="AT175" s="0" t="s">
        <v>69</v>
      </c>
      <c r="AU175" s="0" t="n">
        <v>0</v>
      </c>
      <c r="AV175" s="0" t="n">
        <v>1124</v>
      </c>
      <c r="AW175" s="0" t="n">
        <v>53</v>
      </c>
      <c r="AX175" s="0" t="s">
        <v>69</v>
      </c>
      <c r="AY175" s="0" t="n">
        <v>0</v>
      </c>
      <c r="AZ175" s="0" t="n">
        <v>1224</v>
      </c>
      <c r="BA175" s="0" t="n">
        <v>57</v>
      </c>
      <c r="BB175" s="0" t="s">
        <v>69</v>
      </c>
      <c r="BC175" s="0" t="n">
        <v>0</v>
      </c>
      <c r="BD175" s="0" t="n">
        <v>1324</v>
      </c>
      <c r="BE175" s="0" t="n">
        <v>59</v>
      </c>
      <c r="BF175" s="0" t="s">
        <v>69</v>
      </c>
      <c r="BG175" s="0" t="n">
        <v>0</v>
      </c>
      <c r="BH175" s="0" t="n">
        <v>1424</v>
      </c>
      <c r="BI175" s="0" t="n">
        <v>66</v>
      </c>
      <c r="BJ175" s="0" t="s">
        <v>69</v>
      </c>
      <c r="BK175" s="0" t="n">
        <v>0</v>
      </c>
      <c r="BL175" s="0" t="n">
        <v>1524</v>
      </c>
      <c r="BM175" s="0" t="n">
        <v>66</v>
      </c>
      <c r="BN175" s="0" t="s">
        <v>69</v>
      </c>
      <c r="BO175" s="0" t="n">
        <v>0</v>
      </c>
      <c r="BP175" s="0" t="n">
        <v>1624</v>
      </c>
      <c r="BQ175" s="0" t="n">
        <v>62</v>
      </c>
      <c r="BR175" s="0" t="s">
        <v>69</v>
      </c>
      <c r="BS175" s="0" t="n">
        <v>0</v>
      </c>
      <c r="BT175" s="0" t="n">
        <v>1724</v>
      </c>
      <c r="BU175" s="0" t="n">
        <v>62</v>
      </c>
      <c r="BV175" s="0" t="s">
        <v>69</v>
      </c>
      <c r="BW175" s="0" t="n">
        <v>0</v>
      </c>
      <c r="BX175" s="0" t="n">
        <v>1824</v>
      </c>
      <c r="BY175" s="0" t="n">
        <v>68</v>
      </c>
      <c r="BZ175" s="0" t="s">
        <v>69</v>
      </c>
      <c r="CA175" s="0" t="n">
        <v>0</v>
      </c>
      <c r="CB175" s="0" t="n">
        <v>1924</v>
      </c>
      <c r="CC175" s="0" t="n">
        <v>65</v>
      </c>
      <c r="CD175" s="0" t="s">
        <v>69</v>
      </c>
      <c r="CE175" s="0" t="n">
        <v>0</v>
      </c>
      <c r="CF175" s="0" t="n">
        <v>2024</v>
      </c>
      <c r="CG175" s="0" t="n">
        <v>60</v>
      </c>
      <c r="CH175" s="0" t="s">
        <v>69</v>
      </c>
      <c r="CI175" s="0" t="n">
        <v>0</v>
      </c>
      <c r="CJ175" s="0" t="n">
        <v>2124</v>
      </c>
      <c r="CK175" s="0" t="n">
        <v>49</v>
      </c>
      <c r="CL175" s="0" t="s">
        <v>69</v>
      </c>
      <c r="CM175" s="0" t="n">
        <v>0</v>
      </c>
      <c r="CN175" s="0" t="n">
        <v>2224</v>
      </c>
      <c r="CO175" s="0" t="n">
        <v>49</v>
      </c>
      <c r="CP175" s="0" t="s">
        <v>69</v>
      </c>
      <c r="CQ175" s="0" t="n">
        <v>0</v>
      </c>
      <c r="CR175" s="0" t="n">
        <v>2324</v>
      </c>
      <c r="CS175" s="0" t="n">
        <v>55</v>
      </c>
      <c r="CT175" s="0" t="s">
        <v>69</v>
      </c>
      <c r="CU175" s="0" t="n">
        <v>0</v>
      </c>
      <c r="CV175" s="0" t="n">
        <v>2424</v>
      </c>
      <c r="CW175" s="0" t="n">
        <v>56</v>
      </c>
      <c r="CX175" s="0" t="s">
        <v>69</v>
      </c>
      <c r="CY175" s="0" t="n">
        <v>0</v>
      </c>
      <c r="CZ175" s="0" t="n">
        <v>2524</v>
      </c>
      <c r="DA175" s="0" t="n">
        <v>62</v>
      </c>
      <c r="DB175" s="0" t="s">
        <v>69</v>
      </c>
      <c r="DC175" s="0" t="n">
        <v>0</v>
      </c>
      <c r="DD175" s="0" t="n">
        <v>2624</v>
      </c>
      <c r="DE175" s="0" t="n">
        <v>51</v>
      </c>
      <c r="DF175" s="0" t="s">
        <v>69</v>
      </c>
      <c r="DG175" s="0" t="n">
        <v>0</v>
      </c>
      <c r="DH175" s="0" t="n">
        <v>2724</v>
      </c>
      <c r="DI175" s="0" t="n">
        <v>61</v>
      </c>
      <c r="DJ175" s="0" t="s">
        <v>69</v>
      </c>
      <c r="DK175" s="0" t="n">
        <v>0</v>
      </c>
      <c r="DL175" s="0" t="n">
        <v>2824</v>
      </c>
      <c r="DM175" s="0" t="n">
        <v>68</v>
      </c>
      <c r="DN175" s="0" t="s">
        <v>69</v>
      </c>
      <c r="DO175" s="0" t="n">
        <v>0</v>
      </c>
      <c r="DP175" s="0" t="n">
        <v>2924</v>
      </c>
      <c r="DQ175" s="0" t="n">
        <v>52</v>
      </c>
      <c r="DR175" s="0" t="s">
        <v>69</v>
      </c>
      <c r="DS175" s="0" t="n">
        <v>0</v>
      </c>
      <c r="DT175" s="0" t="n">
        <v>3024</v>
      </c>
      <c r="DU175" s="0" t="n">
        <v>45</v>
      </c>
      <c r="DV175" s="0" t="s">
        <v>69</v>
      </c>
      <c r="DW175" s="0" t="n">
        <v>0</v>
      </c>
      <c r="DX175" s="0" t="n">
        <v>3124</v>
      </c>
      <c r="DY175" s="0" t="n">
        <v>49</v>
      </c>
      <c r="DZ175" s="0" t="s">
        <v>69</v>
      </c>
      <c r="EA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212248</v>
      </c>
      <c r="C176" s="0" t="n">
        <v>14913</v>
      </c>
      <c r="D176" s="0" t="n">
        <v>3</v>
      </c>
      <c r="E176" s="0" t="s">
        <v>67</v>
      </c>
      <c r="F176" s="0" t="s">
        <v>68</v>
      </c>
      <c r="G176" s="0" t="n">
        <v>199806</v>
      </c>
      <c r="H176" s="0" t="n">
        <v>124</v>
      </c>
      <c r="I176" s="0" t="n">
        <v>56</v>
      </c>
      <c r="J176" s="0" t="s">
        <v>69</v>
      </c>
      <c r="K176" s="0" t="n">
        <v>0</v>
      </c>
      <c r="L176" s="0" t="n">
        <v>224</v>
      </c>
      <c r="M176" s="0" t="n">
        <v>44</v>
      </c>
      <c r="N176" s="0" t="s">
        <v>69</v>
      </c>
      <c r="O176" s="0" t="n">
        <v>0</v>
      </c>
      <c r="P176" s="0" t="n">
        <v>324</v>
      </c>
      <c r="Q176" s="0" t="n">
        <v>45</v>
      </c>
      <c r="R176" s="0" t="s">
        <v>69</v>
      </c>
      <c r="S176" s="0" t="n">
        <v>0</v>
      </c>
      <c r="T176" s="0" t="n">
        <v>424</v>
      </c>
      <c r="U176" s="0" t="n">
        <v>46</v>
      </c>
      <c r="V176" s="0" t="s">
        <v>69</v>
      </c>
      <c r="W176" s="0" t="n">
        <v>0</v>
      </c>
      <c r="X176" s="0" t="n">
        <v>524</v>
      </c>
      <c r="Y176" s="0" t="n">
        <v>48</v>
      </c>
      <c r="Z176" s="0" t="s">
        <v>69</v>
      </c>
      <c r="AA176" s="0" t="n">
        <v>0</v>
      </c>
      <c r="AB176" s="0" t="n">
        <v>624</v>
      </c>
      <c r="AC176" s="0" t="n">
        <v>50</v>
      </c>
      <c r="AD176" s="0" t="s">
        <v>69</v>
      </c>
      <c r="AE176" s="0" t="n">
        <v>0</v>
      </c>
      <c r="AF176" s="0" t="n">
        <v>724</v>
      </c>
      <c r="AG176" s="0" t="n">
        <v>52</v>
      </c>
      <c r="AH176" s="0" t="s">
        <v>69</v>
      </c>
      <c r="AI176" s="0" t="n">
        <v>0</v>
      </c>
      <c r="AJ176" s="0" t="n">
        <v>824</v>
      </c>
      <c r="AK176" s="0" t="n">
        <v>51</v>
      </c>
      <c r="AL176" s="0" t="s">
        <v>69</v>
      </c>
      <c r="AM176" s="0" t="n">
        <v>0</v>
      </c>
      <c r="AN176" s="0" t="n">
        <v>924</v>
      </c>
      <c r="AO176" s="0" t="n">
        <v>54</v>
      </c>
      <c r="AP176" s="0" t="s">
        <v>69</v>
      </c>
      <c r="AQ176" s="0" t="n">
        <v>0</v>
      </c>
      <c r="AR176" s="0" t="n">
        <v>1024</v>
      </c>
      <c r="AS176" s="0" t="n">
        <v>53</v>
      </c>
      <c r="AT176" s="0" t="s">
        <v>69</v>
      </c>
      <c r="AU176" s="0" t="n">
        <v>0</v>
      </c>
      <c r="AV176" s="0" t="n">
        <v>1124</v>
      </c>
      <c r="AW176" s="0" t="n">
        <v>55</v>
      </c>
      <c r="AX176" s="0" t="s">
        <v>69</v>
      </c>
      <c r="AY176" s="0" t="n">
        <v>0</v>
      </c>
      <c r="AZ176" s="0" t="n">
        <v>1224</v>
      </c>
      <c r="BA176" s="0" t="n">
        <v>57</v>
      </c>
      <c r="BB176" s="0" t="s">
        <v>69</v>
      </c>
      <c r="BC176" s="0" t="n">
        <v>0</v>
      </c>
      <c r="BD176" s="0" t="n">
        <v>1324</v>
      </c>
      <c r="BE176" s="0" t="n">
        <v>65</v>
      </c>
      <c r="BF176" s="0" t="s">
        <v>69</v>
      </c>
      <c r="BG176" s="0" t="n">
        <v>0</v>
      </c>
      <c r="BH176" s="0" t="n">
        <v>1424</v>
      </c>
      <c r="BI176" s="0" t="n">
        <v>66</v>
      </c>
      <c r="BJ176" s="0" t="s">
        <v>69</v>
      </c>
      <c r="BK176" s="0" t="n">
        <v>0</v>
      </c>
      <c r="BL176" s="0" t="n">
        <v>1524</v>
      </c>
      <c r="BM176" s="0" t="n">
        <v>65</v>
      </c>
      <c r="BN176" s="0" t="s">
        <v>69</v>
      </c>
      <c r="BO176" s="0" t="n">
        <v>0</v>
      </c>
      <c r="BP176" s="0" t="n">
        <v>1624</v>
      </c>
      <c r="BQ176" s="0" t="n">
        <v>65</v>
      </c>
      <c r="BR176" s="0" t="s">
        <v>69</v>
      </c>
      <c r="BS176" s="0" t="n">
        <v>0</v>
      </c>
      <c r="BT176" s="0" t="n">
        <v>1724</v>
      </c>
      <c r="BU176" s="0" t="n">
        <v>62</v>
      </c>
      <c r="BV176" s="0" t="s">
        <v>69</v>
      </c>
      <c r="BW176" s="0" t="n">
        <v>0</v>
      </c>
      <c r="BX176" s="0" t="n">
        <v>1824</v>
      </c>
      <c r="BY176" s="0" t="n">
        <v>63</v>
      </c>
      <c r="BZ176" s="0" t="s">
        <v>69</v>
      </c>
      <c r="CA176" s="0" t="n">
        <v>0</v>
      </c>
      <c r="CB176" s="0" t="n">
        <v>1924</v>
      </c>
      <c r="CC176" s="0" t="n">
        <v>62</v>
      </c>
      <c r="CD176" s="0" t="s">
        <v>69</v>
      </c>
      <c r="CE176" s="0" t="n">
        <v>0</v>
      </c>
      <c r="CF176" s="0" t="n">
        <v>2024</v>
      </c>
      <c r="CG176" s="0" t="n">
        <v>65</v>
      </c>
      <c r="CH176" s="0" t="s">
        <v>69</v>
      </c>
      <c r="CI176" s="0" t="n">
        <v>0</v>
      </c>
      <c r="CJ176" s="0" t="n">
        <v>2124</v>
      </c>
      <c r="CK176" s="0" t="n">
        <v>62</v>
      </c>
      <c r="CL176" s="0" t="s">
        <v>69</v>
      </c>
      <c r="CM176" s="0" t="n">
        <v>0</v>
      </c>
      <c r="CN176" s="0" t="n">
        <v>2224</v>
      </c>
      <c r="CO176" s="0" t="n">
        <v>62</v>
      </c>
      <c r="CP176" s="0" t="s">
        <v>69</v>
      </c>
      <c r="CQ176" s="0" t="n">
        <v>0</v>
      </c>
      <c r="CR176" s="0" t="n">
        <v>2324</v>
      </c>
      <c r="CS176" s="0" t="n">
        <v>64</v>
      </c>
      <c r="CT176" s="0" t="s">
        <v>69</v>
      </c>
      <c r="CU176" s="0" t="n">
        <v>0</v>
      </c>
      <c r="CV176" s="0" t="n">
        <v>2424</v>
      </c>
      <c r="CW176" s="0" t="n">
        <v>62</v>
      </c>
      <c r="CX176" s="0" t="s">
        <v>69</v>
      </c>
      <c r="CY176" s="0" t="n">
        <v>0</v>
      </c>
      <c r="CZ176" s="0" t="n">
        <v>2524</v>
      </c>
      <c r="DA176" s="0" t="n">
        <v>59</v>
      </c>
      <c r="DB176" s="0" t="s">
        <v>69</v>
      </c>
      <c r="DC176" s="0" t="n">
        <v>0</v>
      </c>
      <c r="DD176" s="0" t="n">
        <v>2624</v>
      </c>
      <c r="DE176" s="0" t="n">
        <v>65</v>
      </c>
      <c r="DF176" s="0" t="s">
        <v>69</v>
      </c>
      <c r="DG176" s="0" t="n">
        <v>0</v>
      </c>
      <c r="DH176" s="0" t="n">
        <v>2724</v>
      </c>
      <c r="DI176" s="0" t="n">
        <v>68</v>
      </c>
      <c r="DJ176" s="0" t="s">
        <v>69</v>
      </c>
      <c r="DK176" s="0" t="n">
        <v>0</v>
      </c>
      <c r="DL176" s="0" t="n">
        <v>2824</v>
      </c>
      <c r="DM176" s="0" t="n">
        <v>67</v>
      </c>
      <c r="DN176" s="0" t="s">
        <v>69</v>
      </c>
      <c r="DO176" s="0" t="n">
        <v>0</v>
      </c>
      <c r="DP176" s="0" t="n">
        <v>2924</v>
      </c>
      <c r="DQ176" s="0" t="n">
        <v>68</v>
      </c>
      <c r="DR176" s="0" t="s">
        <v>69</v>
      </c>
      <c r="DS176" s="0" t="n">
        <v>0</v>
      </c>
      <c r="DT176" s="0" t="n">
        <v>3024</v>
      </c>
      <c r="DU176" s="0" t="n">
        <v>68</v>
      </c>
      <c r="DV176" s="0" t="s">
        <v>69</v>
      </c>
      <c r="DW176" s="0" t="n">
        <v>0</v>
      </c>
      <c r="DX176" s="0" t="n">
        <v>3199</v>
      </c>
      <c r="DY176" s="0" t="n">
        <v>-99999</v>
      </c>
      <c r="DZ176" s="0" t="s">
        <v>70</v>
      </c>
      <c r="EA176" s="0" t="s">
        <v>71</v>
      </c>
    </row>
    <row r="177" customFormat="false" ht="12.75" hidden="false" customHeight="false" outlineLevel="0" collapsed="false">
      <c r="A177" s="0" t="n">
        <v>3210</v>
      </c>
      <c r="B177" s="0" t="n">
        <v>212248</v>
      </c>
      <c r="C177" s="0" t="n">
        <v>14913</v>
      </c>
      <c r="D177" s="0" t="n">
        <v>3</v>
      </c>
      <c r="E177" s="0" t="s">
        <v>67</v>
      </c>
      <c r="F177" s="0" t="s">
        <v>68</v>
      </c>
      <c r="G177" s="0" t="n">
        <v>199807</v>
      </c>
      <c r="H177" s="0" t="n">
        <v>124</v>
      </c>
      <c r="I177" s="0" t="n">
        <v>67</v>
      </c>
      <c r="J177" s="0" t="s">
        <v>69</v>
      </c>
      <c r="K177" s="0" t="n">
        <v>0</v>
      </c>
      <c r="L177" s="0" t="n">
        <v>224</v>
      </c>
      <c r="M177" s="0" t="n">
        <v>70</v>
      </c>
      <c r="N177" s="0" t="s">
        <v>69</v>
      </c>
      <c r="O177" s="0" t="n">
        <v>0</v>
      </c>
      <c r="P177" s="0" t="n">
        <v>324</v>
      </c>
      <c r="Q177" s="0" t="n">
        <v>61</v>
      </c>
      <c r="R177" s="0" t="s">
        <v>69</v>
      </c>
      <c r="S177" s="0" t="n">
        <v>0</v>
      </c>
      <c r="T177" s="0" t="n">
        <v>424</v>
      </c>
      <c r="U177" s="0" t="n">
        <v>59</v>
      </c>
      <c r="V177" s="0" t="s">
        <v>69</v>
      </c>
      <c r="W177" s="0" t="n">
        <v>0</v>
      </c>
      <c r="X177" s="0" t="n">
        <v>524</v>
      </c>
      <c r="Y177" s="0" t="n">
        <v>59</v>
      </c>
      <c r="Z177" s="0" t="s">
        <v>69</v>
      </c>
      <c r="AA177" s="0" t="n">
        <v>0</v>
      </c>
      <c r="AB177" s="0" t="n">
        <v>624</v>
      </c>
      <c r="AC177" s="0" t="n">
        <v>62</v>
      </c>
      <c r="AD177" s="0" t="s">
        <v>69</v>
      </c>
      <c r="AE177" s="0" t="n">
        <v>0</v>
      </c>
      <c r="AF177" s="0" t="n">
        <v>724</v>
      </c>
      <c r="AG177" s="0" t="n">
        <v>59</v>
      </c>
      <c r="AH177" s="0" t="s">
        <v>69</v>
      </c>
      <c r="AI177" s="0" t="n">
        <v>0</v>
      </c>
      <c r="AJ177" s="0" t="n">
        <v>824</v>
      </c>
      <c r="AK177" s="0" t="n">
        <v>64</v>
      </c>
      <c r="AL177" s="0" t="s">
        <v>69</v>
      </c>
      <c r="AM177" s="0" t="n">
        <v>0</v>
      </c>
      <c r="AN177" s="0" t="n">
        <v>924</v>
      </c>
      <c r="AO177" s="0" t="n">
        <v>69</v>
      </c>
      <c r="AP177" s="0" t="s">
        <v>69</v>
      </c>
      <c r="AQ177" s="0" t="n">
        <v>0</v>
      </c>
      <c r="AR177" s="0" t="n">
        <v>1024</v>
      </c>
      <c r="AS177" s="0" t="n">
        <v>65</v>
      </c>
      <c r="AT177" s="0" t="s">
        <v>69</v>
      </c>
      <c r="AU177" s="0" t="n">
        <v>0</v>
      </c>
      <c r="AV177" s="0" t="n">
        <v>1124</v>
      </c>
      <c r="AW177" s="0" t="n">
        <v>70</v>
      </c>
      <c r="AX177" s="0" t="s">
        <v>69</v>
      </c>
      <c r="AY177" s="0" t="n">
        <v>0</v>
      </c>
      <c r="AZ177" s="0" t="n">
        <v>1224</v>
      </c>
      <c r="BA177" s="0" t="n">
        <v>74</v>
      </c>
      <c r="BB177" s="0" t="s">
        <v>69</v>
      </c>
      <c r="BC177" s="0" t="n">
        <v>0</v>
      </c>
      <c r="BD177" s="0" t="n">
        <v>1324</v>
      </c>
      <c r="BE177" s="0" t="n">
        <v>78</v>
      </c>
      <c r="BF177" s="0" t="s">
        <v>69</v>
      </c>
      <c r="BG177" s="0" t="n">
        <v>0</v>
      </c>
      <c r="BH177" s="0" t="n">
        <v>1424</v>
      </c>
      <c r="BI177" s="0" t="n">
        <v>75</v>
      </c>
      <c r="BJ177" s="0" t="s">
        <v>69</v>
      </c>
      <c r="BK177" s="0" t="n">
        <v>0</v>
      </c>
      <c r="BL177" s="0" t="n">
        <v>1524</v>
      </c>
      <c r="BM177" s="0" t="n">
        <v>71</v>
      </c>
      <c r="BN177" s="0" t="s">
        <v>69</v>
      </c>
      <c r="BO177" s="0" t="n">
        <v>0</v>
      </c>
      <c r="BP177" s="0" t="n">
        <v>1624</v>
      </c>
      <c r="BQ177" s="0" t="n">
        <v>65</v>
      </c>
      <c r="BR177" s="0" t="s">
        <v>69</v>
      </c>
      <c r="BS177" s="0" t="n">
        <v>0</v>
      </c>
      <c r="BT177" s="0" t="n">
        <v>1724</v>
      </c>
      <c r="BU177" s="0" t="n">
        <v>64</v>
      </c>
      <c r="BV177" s="0" t="s">
        <v>69</v>
      </c>
      <c r="BW177" s="0" t="n">
        <v>0</v>
      </c>
      <c r="BX177" s="0" t="n">
        <v>1824</v>
      </c>
      <c r="BY177" s="0" t="n">
        <v>66</v>
      </c>
      <c r="BZ177" s="0" t="s">
        <v>69</v>
      </c>
      <c r="CA177" s="0" t="n">
        <v>0</v>
      </c>
      <c r="CB177" s="0" t="n">
        <v>1924</v>
      </c>
      <c r="CC177" s="0" t="n">
        <v>73</v>
      </c>
      <c r="CD177" s="0" t="s">
        <v>69</v>
      </c>
      <c r="CE177" s="0" t="n">
        <v>0</v>
      </c>
      <c r="CF177" s="0" t="n">
        <v>2024</v>
      </c>
      <c r="CG177" s="0" t="n">
        <v>72</v>
      </c>
      <c r="CH177" s="0" t="s">
        <v>69</v>
      </c>
      <c r="CI177" s="0" t="n">
        <v>0</v>
      </c>
      <c r="CJ177" s="0" t="n">
        <v>2124</v>
      </c>
      <c r="CK177" s="0" t="n">
        <v>68</v>
      </c>
      <c r="CL177" s="0" t="s">
        <v>69</v>
      </c>
      <c r="CM177" s="0" t="n">
        <v>0</v>
      </c>
      <c r="CN177" s="0" t="n">
        <v>2224</v>
      </c>
      <c r="CO177" s="0" t="n">
        <v>63</v>
      </c>
      <c r="CP177" s="0" t="s">
        <v>69</v>
      </c>
      <c r="CQ177" s="0" t="n">
        <v>0</v>
      </c>
      <c r="CR177" s="0" t="n">
        <v>2324</v>
      </c>
      <c r="CS177" s="0" t="n">
        <v>60</v>
      </c>
      <c r="CT177" s="0" t="s">
        <v>69</v>
      </c>
      <c r="CU177" s="0" t="n">
        <v>0</v>
      </c>
      <c r="CV177" s="0" t="n">
        <v>2424</v>
      </c>
      <c r="CW177" s="0" t="n">
        <v>60</v>
      </c>
      <c r="CX177" s="0" t="s">
        <v>69</v>
      </c>
      <c r="CY177" s="0" t="n">
        <v>0</v>
      </c>
      <c r="CZ177" s="0" t="n">
        <v>2524</v>
      </c>
      <c r="DA177" s="0" t="n">
        <v>62</v>
      </c>
      <c r="DB177" s="0" t="s">
        <v>69</v>
      </c>
      <c r="DC177" s="0" t="n">
        <v>0</v>
      </c>
      <c r="DD177" s="0" t="n">
        <v>2624</v>
      </c>
      <c r="DE177" s="0" t="n">
        <v>69</v>
      </c>
      <c r="DF177" s="0" t="s">
        <v>69</v>
      </c>
      <c r="DG177" s="0" t="n">
        <v>0</v>
      </c>
      <c r="DH177" s="0" t="n">
        <v>2724</v>
      </c>
      <c r="DI177" s="0" t="n">
        <v>66</v>
      </c>
      <c r="DJ177" s="0" t="s">
        <v>69</v>
      </c>
      <c r="DK177" s="0" t="n">
        <v>0</v>
      </c>
      <c r="DL177" s="0" t="n">
        <v>2824</v>
      </c>
      <c r="DM177" s="0" t="n">
        <v>68</v>
      </c>
      <c r="DN177" s="0" t="s">
        <v>69</v>
      </c>
      <c r="DO177" s="0" t="n">
        <v>0</v>
      </c>
      <c r="DP177" s="0" t="n">
        <v>2924</v>
      </c>
      <c r="DQ177" s="0" t="n">
        <v>63</v>
      </c>
      <c r="DR177" s="0" t="s">
        <v>69</v>
      </c>
      <c r="DS177" s="0" t="n">
        <v>0</v>
      </c>
      <c r="DT177" s="0" t="n">
        <v>3024</v>
      </c>
      <c r="DU177" s="0" t="n">
        <v>62</v>
      </c>
      <c r="DV177" s="0" t="s">
        <v>69</v>
      </c>
      <c r="DW177" s="0" t="n">
        <v>0</v>
      </c>
      <c r="DX177" s="0" t="n">
        <v>3124</v>
      </c>
      <c r="DY177" s="0" t="n">
        <v>62</v>
      </c>
      <c r="DZ177" s="0" t="s">
        <v>69</v>
      </c>
      <c r="EA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212248</v>
      </c>
      <c r="C178" s="0" t="n">
        <v>14913</v>
      </c>
      <c r="D178" s="0" t="n">
        <v>3</v>
      </c>
      <c r="E178" s="0" t="s">
        <v>67</v>
      </c>
      <c r="F178" s="0" t="s">
        <v>68</v>
      </c>
      <c r="G178" s="0" t="n">
        <v>199808</v>
      </c>
      <c r="H178" s="0" t="n">
        <v>124</v>
      </c>
      <c r="I178" s="0" t="n">
        <v>66</v>
      </c>
      <c r="J178" s="0" t="s">
        <v>69</v>
      </c>
      <c r="K178" s="0" t="n">
        <v>0</v>
      </c>
      <c r="L178" s="0" t="n">
        <v>224</v>
      </c>
      <c r="M178" s="0" t="n">
        <v>70</v>
      </c>
      <c r="N178" s="0" t="s">
        <v>69</v>
      </c>
      <c r="O178" s="0" t="n">
        <v>0</v>
      </c>
      <c r="P178" s="0" t="n">
        <v>324</v>
      </c>
      <c r="Q178" s="0" t="n">
        <v>66</v>
      </c>
      <c r="R178" s="0" t="s">
        <v>69</v>
      </c>
      <c r="S178" s="0" t="n">
        <v>0</v>
      </c>
      <c r="T178" s="0" t="n">
        <v>424</v>
      </c>
      <c r="U178" s="0" t="n">
        <v>69</v>
      </c>
      <c r="V178" s="0" t="s">
        <v>69</v>
      </c>
      <c r="W178" s="0" t="n">
        <v>0</v>
      </c>
      <c r="X178" s="0" t="n">
        <v>524</v>
      </c>
      <c r="Y178" s="0" t="n">
        <v>70</v>
      </c>
      <c r="Z178" s="0" t="s">
        <v>69</v>
      </c>
      <c r="AA178" s="0" t="n">
        <v>0</v>
      </c>
      <c r="AB178" s="0" t="n">
        <v>624</v>
      </c>
      <c r="AC178" s="0" t="n">
        <v>69</v>
      </c>
      <c r="AD178" s="0" t="s">
        <v>69</v>
      </c>
      <c r="AE178" s="0" t="n">
        <v>0</v>
      </c>
      <c r="AF178" s="0" t="n">
        <v>724</v>
      </c>
      <c r="AG178" s="0" t="n">
        <v>65</v>
      </c>
      <c r="AH178" s="0" t="s">
        <v>69</v>
      </c>
      <c r="AI178" s="0" t="n">
        <v>0</v>
      </c>
      <c r="AJ178" s="0" t="n">
        <v>824</v>
      </c>
      <c r="AK178" s="0" t="n">
        <v>71</v>
      </c>
      <c r="AL178" s="0" t="s">
        <v>69</v>
      </c>
      <c r="AM178" s="0" t="n">
        <v>0</v>
      </c>
      <c r="AN178" s="0" t="n">
        <v>924</v>
      </c>
      <c r="AO178" s="0" t="n">
        <v>74</v>
      </c>
      <c r="AP178" s="0" t="s">
        <v>69</v>
      </c>
      <c r="AQ178" s="0" t="n">
        <v>0</v>
      </c>
      <c r="AR178" s="0" t="n">
        <v>1024</v>
      </c>
      <c r="AS178" s="0" t="n">
        <v>68</v>
      </c>
      <c r="AT178" s="0" t="s">
        <v>69</v>
      </c>
      <c r="AU178" s="0" t="n">
        <v>0</v>
      </c>
      <c r="AV178" s="0" t="n">
        <v>1124</v>
      </c>
      <c r="AW178" s="0" t="n">
        <v>67</v>
      </c>
      <c r="AX178" s="0" t="s">
        <v>69</v>
      </c>
      <c r="AY178" s="0" t="n">
        <v>0</v>
      </c>
      <c r="AZ178" s="0" t="n">
        <v>1224</v>
      </c>
      <c r="BA178" s="0" t="n">
        <v>70</v>
      </c>
      <c r="BB178" s="0" t="s">
        <v>69</v>
      </c>
      <c r="BC178" s="0" t="n">
        <v>0</v>
      </c>
      <c r="BD178" s="0" t="n">
        <v>1324</v>
      </c>
      <c r="BE178" s="0" t="n">
        <v>72</v>
      </c>
      <c r="BF178" s="0" t="s">
        <v>69</v>
      </c>
      <c r="BG178" s="0" t="n">
        <v>0</v>
      </c>
      <c r="BH178" s="0" t="n">
        <v>1424</v>
      </c>
      <c r="BI178" s="0" t="n">
        <v>67</v>
      </c>
      <c r="BJ178" s="0" t="s">
        <v>69</v>
      </c>
      <c r="BK178" s="0" t="n">
        <v>0</v>
      </c>
      <c r="BL178" s="0" t="n">
        <v>1524</v>
      </c>
      <c r="BM178" s="0" t="n">
        <v>61</v>
      </c>
      <c r="BN178" s="0" t="s">
        <v>69</v>
      </c>
      <c r="BO178" s="0" t="n">
        <v>0</v>
      </c>
      <c r="BP178" s="0" t="n">
        <v>1624</v>
      </c>
      <c r="BQ178" s="0" t="n">
        <v>68</v>
      </c>
      <c r="BR178" s="0" t="s">
        <v>69</v>
      </c>
      <c r="BS178" s="0" t="n">
        <v>0</v>
      </c>
      <c r="BT178" s="0" t="n">
        <v>1724</v>
      </c>
      <c r="BU178" s="0" t="n">
        <v>61</v>
      </c>
      <c r="BV178" s="0" t="s">
        <v>69</v>
      </c>
      <c r="BW178" s="0" t="n">
        <v>0</v>
      </c>
      <c r="BX178" s="0" t="n">
        <v>1824</v>
      </c>
      <c r="BY178" s="0" t="n">
        <v>60</v>
      </c>
      <c r="BZ178" s="0" t="s">
        <v>69</v>
      </c>
      <c r="CA178" s="0" t="n">
        <v>0</v>
      </c>
      <c r="CB178" s="0" t="n">
        <v>1924</v>
      </c>
      <c r="CC178" s="0" t="n">
        <v>68</v>
      </c>
      <c r="CD178" s="0" t="s">
        <v>69</v>
      </c>
      <c r="CE178" s="0" t="n">
        <v>0</v>
      </c>
      <c r="CF178" s="0" t="n">
        <v>2024</v>
      </c>
      <c r="CG178" s="0" t="n">
        <v>72</v>
      </c>
      <c r="CH178" s="0" t="s">
        <v>69</v>
      </c>
      <c r="CI178" s="0" t="n">
        <v>0</v>
      </c>
      <c r="CJ178" s="0" t="n">
        <v>2124</v>
      </c>
      <c r="CK178" s="0" t="n">
        <v>66</v>
      </c>
      <c r="CL178" s="0" t="s">
        <v>69</v>
      </c>
      <c r="CM178" s="0" t="n">
        <v>0</v>
      </c>
      <c r="CN178" s="0" t="n">
        <v>2224</v>
      </c>
      <c r="CO178" s="0" t="n">
        <v>61</v>
      </c>
      <c r="CP178" s="0" t="s">
        <v>69</v>
      </c>
      <c r="CQ178" s="0" t="n">
        <v>0</v>
      </c>
      <c r="CR178" s="0" t="n">
        <v>2324</v>
      </c>
      <c r="CS178" s="0" t="n">
        <v>72</v>
      </c>
      <c r="CT178" s="0" t="s">
        <v>69</v>
      </c>
      <c r="CU178" s="0" t="n">
        <v>0</v>
      </c>
      <c r="CV178" s="0" t="n">
        <v>2424</v>
      </c>
      <c r="CW178" s="0" t="n">
        <v>68</v>
      </c>
      <c r="CX178" s="0" t="s">
        <v>69</v>
      </c>
      <c r="CY178" s="0" t="n">
        <v>0</v>
      </c>
      <c r="CZ178" s="0" t="n">
        <v>2524</v>
      </c>
      <c r="DA178" s="0" t="n">
        <v>67</v>
      </c>
      <c r="DB178" s="0" t="s">
        <v>69</v>
      </c>
      <c r="DC178" s="0" t="n">
        <v>0</v>
      </c>
      <c r="DD178" s="0" t="n">
        <v>2624</v>
      </c>
      <c r="DE178" s="0" t="n">
        <v>70</v>
      </c>
      <c r="DF178" s="0" t="s">
        <v>69</v>
      </c>
      <c r="DG178" s="0" t="n">
        <v>0</v>
      </c>
      <c r="DH178" s="0" t="n">
        <v>2724</v>
      </c>
      <c r="DI178" s="0" t="n">
        <v>67</v>
      </c>
      <c r="DJ178" s="0" t="s">
        <v>69</v>
      </c>
      <c r="DK178" s="0" t="n">
        <v>0</v>
      </c>
      <c r="DL178" s="0" t="n">
        <v>2824</v>
      </c>
      <c r="DM178" s="0" t="n">
        <v>71</v>
      </c>
      <c r="DN178" s="0" t="s">
        <v>69</v>
      </c>
      <c r="DO178" s="0" t="n">
        <v>0</v>
      </c>
      <c r="DP178" s="0" t="n">
        <v>2924</v>
      </c>
      <c r="DQ178" s="0" t="n">
        <v>65</v>
      </c>
      <c r="DR178" s="0" t="s">
        <v>69</v>
      </c>
      <c r="DS178" s="0" t="n">
        <v>0</v>
      </c>
      <c r="DT178" s="0" t="n">
        <v>3024</v>
      </c>
      <c r="DU178" s="0" t="n">
        <v>63</v>
      </c>
      <c r="DV178" s="0" t="s">
        <v>69</v>
      </c>
      <c r="DW178" s="0" t="n">
        <v>0</v>
      </c>
      <c r="DX178" s="0" t="n">
        <v>3124</v>
      </c>
      <c r="DY178" s="0" t="n">
        <v>63</v>
      </c>
      <c r="DZ178" s="0" t="s">
        <v>69</v>
      </c>
      <c r="EA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212248</v>
      </c>
      <c r="C179" s="0" t="n">
        <v>14913</v>
      </c>
      <c r="D179" s="0" t="n">
        <v>3</v>
      </c>
      <c r="E179" s="0" t="s">
        <v>67</v>
      </c>
      <c r="F179" s="0" t="s">
        <v>68</v>
      </c>
      <c r="G179" s="0" t="n">
        <v>199809</v>
      </c>
      <c r="H179" s="0" t="n">
        <v>124</v>
      </c>
      <c r="I179" s="0" t="n">
        <v>62</v>
      </c>
      <c r="J179" s="0" t="s">
        <v>69</v>
      </c>
      <c r="K179" s="0" t="n">
        <v>0</v>
      </c>
      <c r="L179" s="0" t="n">
        <v>224</v>
      </c>
      <c r="M179" s="0" t="n">
        <v>56</v>
      </c>
      <c r="N179" s="0" t="s">
        <v>69</v>
      </c>
      <c r="O179" s="0" t="n">
        <v>0</v>
      </c>
      <c r="P179" s="0" t="n">
        <v>324</v>
      </c>
      <c r="Q179" s="0" t="n">
        <v>56</v>
      </c>
      <c r="R179" s="0" t="s">
        <v>69</v>
      </c>
      <c r="S179" s="0" t="n">
        <v>0</v>
      </c>
      <c r="T179" s="0" t="n">
        <v>424</v>
      </c>
      <c r="U179" s="0" t="n">
        <v>67</v>
      </c>
      <c r="V179" s="0" t="s">
        <v>69</v>
      </c>
      <c r="W179" s="0" t="n">
        <v>0</v>
      </c>
      <c r="X179" s="0" t="n">
        <v>524</v>
      </c>
      <c r="Y179" s="0" t="n">
        <v>74</v>
      </c>
      <c r="Z179" s="0" t="s">
        <v>69</v>
      </c>
      <c r="AA179" s="0" t="n">
        <v>0</v>
      </c>
      <c r="AB179" s="0" t="n">
        <v>624</v>
      </c>
      <c r="AC179" s="0" t="n">
        <v>64</v>
      </c>
      <c r="AD179" s="0" t="s">
        <v>69</v>
      </c>
      <c r="AE179" s="0" t="n">
        <v>0</v>
      </c>
      <c r="AF179" s="0" t="n">
        <v>724</v>
      </c>
      <c r="AG179" s="0" t="n">
        <v>58</v>
      </c>
      <c r="AH179" s="0" t="s">
        <v>69</v>
      </c>
      <c r="AI179" s="0" t="n">
        <v>0</v>
      </c>
      <c r="AJ179" s="0" t="n">
        <v>824</v>
      </c>
      <c r="AK179" s="0" t="n">
        <v>54</v>
      </c>
      <c r="AL179" s="0" t="s">
        <v>69</v>
      </c>
      <c r="AM179" s="0" t="n">
        <v>0</v>
      </c>
      <c r="AN179" s="0" t="n">
        <v>924</v>
      </c>
      <c r="AO179" s="0" t="n">
        <v>58</v>
      </c>
      <c r="AP179" s="0" t="s">
        <v>69</v>
      </c>
      <c r="AQ179" s="0" t="n">
        <v>0</v>
      </c>
      <c r="AR179" s="0" t="n">
        <v>1024</v>
      </c>
      <c r="AS179" s="0" t="n">
        <v>70</v>
      </c>
      <c r="AT179" s="0" t="s">
        <v>69</v>
      </c>
      <c r="AU179" s="0" t="n">
        <v>0</v>
      </c>
      <c r="AV179" s="0" t="n">
        <v>1124</v>
      </c>
      <c r="AW179" s="0" t="n">
        <v>74</v>
      </c>
      <c r="AX179" s="0" t="s">
        <v>69</v>
      </c>
      <c r="AY179" s="0" t="n">
        <v>0</v>
      </c>
      <c r="AZ179" s="0" t="n">
        <v>1224</v>
      </c>
      <c r="BA179" s="0" t="n">
        <v>62</v>
      </c>
      <c r="BB179" s="0" t="s">
        <v>69</v>
      </c>
      <c r="BC179" s="0" t="n">
        <v>0</v>
      </c>
      <c r="BD179" s="0" t="n">
        <v>1324</v>
      </c>
      <c r="BE179" s="0" t="n">
        <v>59</v>
      </c>
      <c r="BF179" s="0" t="s">
        <v>69</v>
      </c>
      <c r="BG179" s="0" t="n">
        <v>0</v>
      </c>
      <c r="BH179" s="0" t="n">
        <v>1424</v>
      </c>
      <c r="BI179" s="0" t="n">
        <v>67</v>
      </c>
      <c r="BJ179" s="0" t="s">
        <v>69</v>
      </c>
      <c r="BK179" s="0" t="n">
        <v>0</v>
      </c>
      <c r="BL179" s="0" t="n">
        <v>1524</v>
      </c>
      <c r="BM179" s="0" t="n">
        <v>60</v>
      </c>
      <c r="BN179" s="0" t="s">
        <v>69</v>
      </c>
      <c r="BO179" s="0" t="n">
        <v>0</v>
      </c>
      <c r="BP179" s="0" t="n">
        <v>1624</v>
      </c>
      <c r="BQ179" s="0" t="n">
        <v>63</v>
      </c>
      <c r="BR179" s="0" t="s">
        <v>69</v>
      </c>
      <c r="BS179" s="0" t="n">
        <v>0</v>
      </c>
      <c r="BT179" s="0" t="n">
        <v>1724</v>
      </c>
      <c r="BU179" s="0" t="n">
        <v>62</v>
      </c>
      <c r="BV179" s="0" t="s">
        <v>69</v>
      </c>
      <c r="BW179" s="0" t="n">
        <v>0</v>
      </c>
      <c r="BX179" s="0" t="n">
        <v>1824</v>
      </c>
      <c r="BY179" s="0" t="n">
        <v>70</v>
      </c>
      <c r="BZ179" s="0" t="s">
        <v>69</v>
      </c>
      <c r="CA179" s="0" t="n">
        <v>0</v>
      </c>
      <c r="CB179" s="0" t="n">
        <v>1924</v>
      </c>
      <c r="CC179" s="0" t="n">
        <v>61</v>
      </c>
      <c r="CD179" s="0" t="s">
        <v>69</v>
      </c>
      <c r="CE179" s="0" t="n">
        <v>0</v>
      </c>
      <c r="CF179" s="0" t="n">
        <v>2024</v>
      </c>
      <c r="CG179" s="0" t="n">
        <v>57</v>
      </c>
      <c r="CH179" s="0" t="s">
        <v>69</v>
      </c>
      <c r="CI179" s="0" t="n">
        <v>0</v>
      </c>
      <c r="CJ179" s="0" t="n">
        <v>2124</v>
      </c>
      <c r="CK179" s="0" t="n">
        <v>46</v>
      </c>
      <c r="CL179" s="0" t="s">
        <v>69</v>
      </c>
      <c r="CM179" s="0" t="n">
        <v>0</v>
      </c>
      <c r="CN179" s="0" t="n">
        <v>2224</v>
      </c>
      <c r="CO179" s="0" t="n">
        <v>46</v>
      </c>
      <c r="CP179" s="0" t="s">
        <v>69</v>
      </c>
      <c r="CQ179" s="0" t="n">
        <v>0</v>
      </c>
      <c r="CR179" s="0" t="n">
        <v>2324</v>
      </c>
      <c r="CS179" s="0" t="n">
        <v>52</v>
      </c>
      <c r="CT179" s="0" t="s">
        <v>69</v>
      </c>
      <c r="CU179" s="0" t="n">
        <v>0</v>
      </c>
      <c r="CV179" s="0" t="n">
        <v>2424</v>
      </c>
      <c r="CW179" s="0" t="n">
        <v>59</v>
      </c>
      <c r="CX179" s="0" t="s">
        <v>69</v>
      </c>
      <c r="CY179" s="0" t="n">
        <v>0</v>
      </c>
      <c r="CZ179" s="0" t="n">
        <v>2524</v>
      </c>
      <c r="DA179" s="0" t="n">
        <v>62</v>
      </c>
      <c r="DB179" s="0" t="s">
        <v>69</v>
      </c>
      <c r="DC179" s="0" t="n">
        <v>0</v>
      </c>
      <c r="DD179" s="0" t="n">
        <v>2624</v>
      </c>
      <c r="DE179" s="0" t="n">
        <v>56</v>
      </c>
      <c r="DF179" s="0" t="s">
        <v>69</v>
      </c>
      <c r="DG179" s="0" t="n">
        <v>0</v>
      </c>
      <c r="DH179" s="0" t="n">
        <v>2724</v>
      </c>
      <c r="DI179" s="0" t="n">
        <v>57</v>
      </c>
      <c r="DJ179" s="0" t="s">
        <v>69</v>
      </c>
      <c r="DK179" s="0" t="n">
        <v>0</v>
      </c>
      <c r="DL179" s="0" t="n">
        <v>2824</v>
      </c>
      <c r="DM179" s="0" t="n">
        <v>57</v>
      </c>
      <c r="DN179" s="0" t="s">
        <v>69</v>
      </c>
      <c r="DO179" s="0" t="n">
        <v>0</v>
      </c>
      <c r="DP179" s="0" t="n">
        <v>2924</v>
      </c>
      <c r="DQ179" s="0" t="n">
        <v>53</v>
      </c>
      <c r="DR179" s="0" t="s">
        <v>69</v>
      </c>
      <c r="DS179" s="0" t="n">
        <v>0</v>
      </c>
      <c r="DT179" s="0" t="n">
        <v>3024</v>
      </c>
      <c r="DU179" s="0" t="n">
        <v>44</v>
      </c>
      <c r="DV179" s="0" t="s">
        <v>69</v>
      </c>
      <c r="DW179" s="0" t="n">
        <v>0</v>
      </c>
      <c r="DX179" s="0" t="n">
        <v>3199</v>
      </c>
      <c r="DY179" s="0" t="n">
        <v>-99999</v>
      </c>
      <c r="DZ179" s="0" t="s">
        <v>70</v>
      </c>
      <c r="EA179" s="0" t="s">
        <v>71</v>
      </c>
    </row>
    <row r="180" customFormat="false" ht="12.75" hidden="false" customHeight="false" outlineLevel="0" collapsed="false">
      <c r="A180" s="0" t="n">
        <v>3210</v>
      </c>
      <c r="B180" s="0" t="n">
        <v>212248</v>
      </c>
      <c r="C180" s="0" t="n">
        <v>14913</v>
      </c>
      <c r="D180" s="0" t="n">
        <v>3</v>
      </c>
      <c r="E180" s="0" t="s">
        <v>67</v>
      </c>
      <c r="F180" s="0" t="s">
        <v>68</v>
      </c>
      <c r="G180" s="0" t="n">
        <v>199810</v>
      </c>
      <c r="H180" s="0" t="n">
        <v>124</v>
      </c>
      <c r="I180" s="0" t="n">
        <v>43</v>
      </c>
      <c r="J180" s="0" t="s">
        <v>69</v>
      </c>
      <c r="K180" s="0" t="n">
        <v>0</v>
      </c>
      <c r="L180" s="0" t="n">
        <v>224</v>
      </c>
      <c r="M180" s="0" t="n">
        <v>41</v>
      </c>
      <c r="N180" s="0" t="s">
        <v>69</v>
      </c>
      <c r="O180" s="0" t="n">
        <v>0</v>
      </c>
      <c r="P180" s="0" t="n">
        <v>324</v>
      </c>
      <c r="Q180" s="0" t="n">
        <v>45</v>
      </c>
      <c r="R180" s="0" t="s">
        <v>69</v>
      </c>
      <c r="S180" s="0" t="n">
        <v>0</v>
      </c>
      <c r="T180" s="0" t="n">
        <v>424</v>
      </c>
      <c r="U180" s="0" t="n">
        <v>45</v>
      </c>
      <c r="V180" s="0" t="s">
        <v>69</v>
      </c>
      <c r="W180" s="0" t="n">
        <v>0</v>
      </c>
      <c r="X180" s="0" t="n">
        <v>524</v>
      </c>
      <c r="Y180" s="0" t="n">
        <v>49</v>
      </c>
      <c r="Z180" s="0" t="s">
        <v>69</v>
      </c>
      <c r="AA180" s="0" t="n">
        <v>0</v>
      </c>
      <c r="AB180" s="0" t="n">
        <v>624</v>
      </c>
      <c r="AC180" s="0" t="n">
        <v>50</v>
      </c>
      <c r="AD180" s="0" t="s">
        <v>69</v>
      </c>
      <c r="AE180" s="0" t="n">
        <v>0</v>
      </c>
      <c r="AF180" s="0" t="n">
        <v>724</v>
      </c>
      <c r="AG180" s="0" t="n">
        <v>42</v>
      </c>
      <c r="AH180" s="0" t="s">
        <v>69</v>
      </c>
      <c r="AI180" s="0" t="n">
        <v>0</v>
      </c>
      <c r="AJ180" s="0" t="n">
        <v>824</v>
      </c>
      <c r="AK180" s="0" t="n">
        <v>45</v>
      </c>
      <c r="AL180" s="0" t="s">
        <v>69</v>
      </c>
      <c r="AM180" s="0" t="n">
        <v>0</v>
      </c>
      <c r="AN180" s="0" t="n">
        <v>924</v>
      </c>
      <c r="AO180" s="0" t="n">
        <v>55</v>
      </c>
      <c r="AP180" s="0" t="s">
        <v>69</v>
      </c>
      <c r="AQ180" s="0" t="n">
        <v>0</v>
      </c>
      <c r="AR180" s="0" t="n">
        <v>1024</v>
      </c>
      <c r="AS180" s="0" t="n">
        <v>57</v>
      </c>
      <c r="AT180" s="0" t="s">
        <v>69</v>
      </c>
      <c r="AU180" s="0" t="n">
        <v>0</v>
      </c>
      <c r="AV180" s="0" t="n">
        <v>1124</v>
      </c>
      <c r="AW180" s="0" t="n">
        <v>53</v>
      </c>
      <c r="AX180" s="0" t="s">
        <v>69</v>
      </c>
      <c r="AY180" s="0" t="n">
        <v>0</v>
      </c>
      <c r="AZ180" s="0" t="n">
        <v>1224</v>
      </c>
      <c r="BA180" s="0" t="n">
        <v>43</v>
      </c>
      <c r="BB180" s="0" t="s">
        <v>69</v>
      </c>
      <c r="BC180" s="0" t="n">
        <v>0</v>
      </c>
      <c r="BD180" s="0" t="n">
        <v>1324</v>
      </c>
      <c r="BE180" s="0" t="n">
        <v>37</v>
      </c>
      <c r="BF180" s="0" t="s">
        <v>69</v>
      </c>
      <c r="BG180" s="0" t="n">
        <v>0</v>
      </c>
      <c r="BH180" s="0" t="n">
        <v>1424</v>
      </c>
      <c r="BI180" s="0" t="n">
        <v>40</v>
      </c>
      <c r="BJ180" s="0" t="s">
        <v>69</v>
      </c>
      <c r="BK180" s="0" t="n">
        <v>0</v>
      </c>
      <c r="BL180" s="0" t="n">
        <v>1524</v>
      </c>
      <c r="BM180" s="0" t="n">
        <v>45</v>
      </c>
      <c r="BN180" s="0" t="s">
        <v>69</v>
      </c>
      <c r="BO180" s="0" t="n">
        <v>0</v>
      </c>
      <c r="BP180" s="0" t="n">
        <v>1624</v>
      </c>
      <c r="BQ180" s="0" t="n">
        <v>53</v>
      </c>
      <c r="BR180" s="0" t="s">
        <v>69</v>
      </c>
      <c r="BS180" s="0" t="n">
        <v>0</v>
      </c>
      <c r="BT180" s="0" t="n">
        <v>1724</v>
      </c>
      <c r="BU180" s="0" t="n">
        <v>54</v>
      </c>
      <c r="BV180" s="0" t="s">
        <v>69</v>
      </c>
      <c r="BW180" s="0" t="n">
        <v>0</v>
      </c>
      <c r="BX180" s="0" t="n">
        <v>1824</v>
      </c>
      <c r="BY180" s="0" t="n">
        <v>39</v>
      </c>
      <c r="BZ180" s="0" t="s">
        <v>69</v>
      </c>
      <c r="CA180" s="0" t="n">
        <v>0</v>
      </c>
      <c r="CB180" s="0" t="n">
        <v>1924</v>
      </c>
      <c r="CC180" s="0" t="n">
        <v>40</v>
      </c>
      <c r="CD180" s="0" t="s">
        <v>69</v>
      </c>
      <c r="CE180" s="0" t="n">
        <v>0</v>
      </c>
      <c r="CF180" s="0" t="n">
        <v>2024</v>
      </c>
      <c r="CG180" s="0" t="n">
        <v>43</v>
      </c>
      <c r="CH180" s="0" t="s">
        <v>69</v>
      </c>
      <c r="CI180" s="0" t="s">
        <v>72</v>
      </c>
      <c r="CJ180" s="0" t="n">
        <v>2124</v>
      </c>
      <c r="CK180" s="0" t="n">
        <v>39</v>
      </c>
      <c r="CL180" s="0" t="s">
        <v>69</v>
      </c>
      <c r="CM180" s="0" t="n">
        <v>0</v>
      </c>
      <c r="CN180" s="0" t="n">
        <v>2224</v>
      </c>
      <c r="CO180" s="0" t="n">
        <v>50</v>
      </c>
      <c r="CP180" s="0" t="s">
        <v>69</v>
      </c>
      <c r="CQ180" s="0" t="s">
        <v>72</v>
      </c>
      <c r="CR180" s="0" t="n">
        <v>2324</v>
      </c>
      <c r="CS180" s="0" t="n">
        <v>55</v>
      </c>
      <c r="CT180" s="0" t="s">
        <v>69</v>
      </c>
      <c r="CU180" s="0" t="n">
        <v>0</v>
      </c>
      <c r="CV180" s="0" t="n">
        <v>2424</v>
      </c>
      <c r="CW180" s="0" t="n">
        <v>58</v>
      </c>
      <c r="CX180" s="0" t="s">
        <v>69</v>
      </c>
      <c r="CY180" s="0" t="s">
        <v>72</v>
      </c>
      <c r="CZ180" s="0" t="n">
        <v>2524</v>
      </c>
      <c r="DA180" s="0" t="n">
        <v>43</v>
      </c>
      <c r="DB180" s="0" t="s">
        <v>69</v>
      </c>
      <c r="DC180" s="0" t="n">
        <v>0</v>
      </c>
      <c r="DD180" s="0" t="n">
        <v>2624</v>
      </c>
      <c r="DE180" s="0" t="n">
        <v>45</v>
      </c>
      <c r="DF180" s="0" t="s">
        <v>69</v>
      </c>
      <c r="DG180" s="0" t="n">
        <v>0</v>
      </c>
      <c r="DH180" s="0" t="n">
        <v>2724</v>
      </c>
      <c r="DI180" s="0" t="n">
        <v>50</v>
      </c>
      <c r="DJ180" s="0" t="s">
        <v>69</v>
      </c>
      <c r="DK180" s="0" t="n">
        <v>0</v>
      </c>
      <c r="DL180" s="0" t="n">
        <v>2824</v>
      </c>
      <c r="DM180" s="0" t="n">
        <v>46</v>
      </c>
      <c r="DN180" s="0" t="s">
        <v>69</v>
      </c>
      <c r="DO180" s="0" t="n">
        <v>0</v>
      </c>
      <c r="DP180" s="0" t="n">
        <v>2924</v>
      </c>
      <c r="DQ180" s="0" t="n">
        <v>43</v>
      </c>
      <c r="DR180" s="0" t="s">
        <v>69</v>
      </c>
      <c r="DS180" s="0" t="n">
        <v>0</v>
      </c>
      <c r="DT180" s="0" t="n">
        <v>3024</v>
      </c>
      <c r="DU180" s="0" t="n">
        <v>44</v>
      </c>
      <c r="DV180" s="0" t="s">
        <v>69</v>
      </c>
      <c r="DW180" s="0" t="n">
        <v>0</v>
      </c>
      <c r="DX180" s="0" t="n">
        <v>3124</v>
      </c>
      <c r="DY180" s="0" t="n">
        <v>42</v>
      </c>
      <c r="DZ180" s="0" t="s">
        <v>69</v>
      </c>
      <c r="EA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212248</v>
      </c>
      <c r="C181" s="0" t="n">
        <v>14913</v>
      </c>
      <c r="D181" s="0" t="n">
        <v>3</v>
      </c>
      <c r="E181" s="0" t="s">
        <v>67</v>
      </c>
      <c r="F181" s="0" t="s">
        <v>68</v>
      </c>
      <c r="G181" s="0" t="n">
        <v>199811</v>
      </c>
      <c r="H181" s="0" t="n">
        <v>124</v>
      </c>
      <c r="I181" s="0" t="n">
        <v>41</v>
      </c>
      <c r="J181" s="0" t="s">
        <v>69</v>
      </c>
      <c r="K181" s="0" t="n">
        <v>0</v>
      </c>
      <c r="L181" s="0" t="n">
        <v>224</v>
      </c>
      <c r="M181" s="0" t="n">
        <v>35</v>
      </c>
      <c r="N181" s="0" t="s">
        <v>69</v>
      </c>
      <c r="O181" s="0" t="n">
        <v>0</v>
      </c>
      <c r="P181" s="0" t="n">
        <v>324</v>
      </c>
      <c r="Q181" s="0" t="n">
        <v>30</v>
      </c>
      <c r="R181" s="0" t="s">
        <v>69</v>
      </c>
      <c r="S181" s="0" t="n">
        <v>0</v>
      </c>
      <c r="T181" s="0" t="n">
        <v>424</v>
      </c>
      <c r="U181" s="0" t="n">
        <v>28</v>
      </c>
      <c r="V181" s="0" t="s">
        <v>69</v>
      </c>
      <c r="W181" s="0" t="n">
        <v>0</v>
      </c>
      <c r="X181" s="0" t="n">
        <v>524</v>
      </c>
      <c r="Y181" s="0" t="n">
        <v>25</v>
      </c>
      <c r="Z181" s="0" t="s">
        <v>69</v>
      </c>
      <c r="AA181" s="0" t="n">
        <v>0</v>
      </c>
      <c r="AB181" s="0" t="n">
        <v>624</v>
      </c>
      <c r="AC181" s="0" t="n">
        <v>29</v>
      </c>
      <c r="AD181" s="0" t="s">
        <v>69</v>
      </c>
      <c r="AE181" s="0" t="n">
        <v>0</v>
      </c>
      <c r="AF181" s="0" t="n">
        <v>724</v>
      </c>
      <c r="AG181" s="0" t="n">
        <v>29</v>
      </c>
      <c r="AH181" s="0" t="s">
        <v>69</v>
      </c>
      <c r="AI181" s="0" t="n">
        <v>0</v>
      </c>
      <c r="AJ181" s="0" t="n">
        <v>824</v>
      </c>
      <c r="AK181" s="0" t="n">
        <v>30</v>
      </c>
      <c r="AL181" s="0" t="s">
        <v>69</v>
      </c>
      <c r="AM181" s="0" t="n">
        <v>0</v>
      </c>
      <c r="AN181" s="0" t="n">
        <v>924</v>
      </c>
      <c r="AO181" s="0" t="n">
        <v>34</v>
      </c>
      <c r="AP181" s="0" t="s">
        <v>69</v>
      </c>
      <c r="AQ181" s="0" t="n">
        <v>0</v>
      </c>
      <c r="AR181" s="0" t="n">
        <v>1024</v>
      </c>
      <c r="AS181" s="0" t="n">
        <v>37</v>
      </c>
      <c r="AT181" s="0" t="s">
        <v>69</v>
      </c>
      <c r="AU181" s="0" t="n">
        <v>0</v>
      </c>
      <c r="AV181" s="0" t="n">
        <v>1124</v>
      </c>
      <c r="AW181" s="0" t="n">
        <v>26</v>
      </c>
      <c r="AX181" s="0" t="s">
        <v>69</v>
      </c>
      <c r="AY181" s="0" t="n">
        <v>0</v>
      </c>
      <c r="AZ181" s="0" t="n">
        <v>1224</v>
      </c>
      <c r="BA181" s="0" t="n">
        <v>20</v>
      </c>
      <c r="BB181" s="0" t="s">
        <v>69</v>
      </c>
      <c r="BC181" s="0" t="n">
        <v>0</v>
      </c>
      <c r="BD181" s="0" t="n">
        <v>1324</v>
      </c>
      <c r="BE181" s="0" t="n">
        <v>30</v>
      </c>
      <c r="BF181" s="0" t="s">
        <v>69</v>
      </c>
      <c r="BG181" s="0" t="n">
        <v>0</v>
      </c>
      <c r="BH181" s="0" t="n">
        <v>1424</v>
      </c>
      <c r="BI181" s="0" t="n">
        <v>32</v>
      </c>
      <c r="BJ181" s="0" t="s">
        <v>69</v>
      </c>
      <c r="BK181" s="0" t="n">
        <v>0</v>
      </c>
      <c r="BL181" s="0" t="n">
        <v>1524</v>
      </c>
      <c r="BM181" s="0" t="n">
        <v>28</v>
      </c>
      <c r="BN181" s="0" t="s">
        <v>69</v>
      </c>
      <c r="BO181" s="0" t="n">
        <v>0</v>
      </c>
      <c r="BP181" s="0" t="n">
        <v>1624</v>
      </c>
      <c r="BQ181" s="0" t="n">
        <v>28</v>
      </c>
      <c r="BR181" s="0" t="s">
        <v>69</v>
      </c>
      <c r="BS181" s="0" t="n">
        <v>0</v>
      </c>
      <c r="BT181" s="0" t="n">
        <v>1724</v>
      </c>
      <c r="BU181" s="0" t="n">
        <v>30</v>
      </c>
      <c r="BV181" s="0" t="s">
        <v>69</v>
      </c>
      <c r="BW181" s="0" t="n">
        <v>0</v>
      </c>
      <c r="BX181" s="0" t="n">
        <v>1824</v>
      </c>
      <c r="BY181" s="0" t="n">
        <v>32</v>
      </c>
      <c r="BZ181" s="0" t="s">
        <v>69</v>
      </c>
      <c r="CA181" s="0" t="n">
        <v>0</v>
      </c>
      <c r="CB181" s="0" t="n">
        <v>1924</v>
      </c>
      <c r="CC181" s="0" t="n">
        <v>28</v>
      </c>
      <c r="CD181" s="0" t="s">
        <v>69</v>
      </c>
      <c r="CE181" s="0" t="n">
        <v>0</v>
      </c>
      <c r="CF181" s="0" t="n">
        <v>2024</v>
      </c>
      <c r="CG181" s="0" t="n">
        <v>21</v>
      </c>
      <c r="CH181" s="0" t="s">
        <v>69</v>
      </c>
      <c r="CI181" s="0" t="n">
        <v>0</v>
      </c>
      <c r="CJ181" s="0" t="n">
        <v>2124</v>
      </c>
      <c r="CK181" s="0" t="n">
        <v>25</v>
      </c>
      <c r="CL181" s="0" t="s">
        <v>69</v>
      </c>
      <c r="CM181" s="0" t="n">
        <v>0</v>
      </c>
      <c r="CN181" s="0" t="n">
        <v>2224</v>
      </c>
      <c r="CO181" s="0" t="n">
        <v>39</v>
      </c>
      <c r="CP181" s="0" t="s">
        <v>69</v>
      </c>
      <c r="CQ181" s="0" t="n">
        <v>0</v>
      </c>
      <c r="CR181" s="0" t="n">
        <v>2324</v>
      </c>
      <c r="CS181" s="0" t="n">
        <v>39</v>
      </c>
      <c r="CT181" s="0" t="s">
        <v>69</v>
      </c>
      <c r="CU181" s="0" t="n">
        <v>0</v>
      </c>
      <c r="CV181" s="0" t="n">
        <v>2424</v>
      </c>
      <c r="CW181" s="0" t="n">
        <v>34</v>
      </c>
      <c r="CX181" s="0" t="s">
        <v>69</v>
      </c>
      <c r="CY181" s="0" t="n">
        <v>0</v>
      </c>
      <c r="CZ181" s="0" t="n">
        <v>2524</v>
      </c>
      <c r="DA181" s="0" t="n">
        <v>40</v>
      </c>
      <c r="DB181" s="0" t="s">
        <v>69</v>
      </c>
      <c r="DC181" s="0" t="n">
        <v>0</v>
      </c>
      <c r="DD181" s="0" t="n">
        <v>2624</v>
      </c>
      <c r="DE181" s="0" t="n">
        <v>36</v>
      </c>
      <c r="DF181" s="0" t="s">
        <v>69</v>
      </c>
      <c r="DG181" s="0" t="n">
        <v>0</v>
      </c>
      <c r="DH181" s="0" t="n">
        <v>2724</v>
      </c>
      <c r="DI181" s="0" t="n">
        <v>44</v>
      </c>
      <c r="DJ181" s="0" t="s">
        <v>69</v>
      </c>
      <c r="DK181" s="0" t="n">
        <v>0</v>
      </c>
      <c r="DL181" s="0" t="n">
        <v>2824</v>
      </c>
      <c r="DM181" s="0" t="n">
        <v>39</v>
      </c>
      <c r="DN181" s="0" t="s">
        <v>69</v>
      </c>
      <c r="DO181" s="0" t="n">
        <v>0</v>
      </c>
      <c r="DP181" s="0" t="n">
        <v>2924</v>
      </c>
      <c r="DQ181" s="0" t="n">
        <v>43</v>
      </c>
      <c r="DR181" s="0" t="s">
        <v>69</v>
      </c>
      <c r="DS181" s="0" t="n">
        <v>0</v>
      </c>
      <c r="DT181" s="0" t="n">
        <v>3024</v>
      </c>
      <c r="DU181" s="0" t="n">
        <v>37</v>
      </c>
      <c r="DV181" s="0" t="s">
        <v>69</v>
      </c>
      <c r="DW181" s="0" t="n">
        <v>0</v>
      </c>
      <c r="DX181" s="0" t="n">
        <v>3199</v>
      </c>
      <c r="DY181" s="0" t="n">
        <v>-99999</v>
      </c>
      <c r="DZ181" s="0" t="s">
        <v>70</v>
      </c>
      <c r="EA181" s="0" t="s">
        <v>71</v>
      </c>
    </row>
    <row r="182" customFormat="false" ht="12.75" hidden="false" customHeight="false" outlineLevel="0" collapsed="false">
      <c r="A182" s="0" t="n">
        <v>3210</v>
      </c>
      <c r="B182" s="0" t="n">
        <v>212248</v>
      </c>
      <c r="C182" s="0" t="n">
        <v>14913</v>
      </c>
      <c r="D182" s="0" t="n">
        <v>3</v>
      </c>
      <c r="E182" s="0" t="s">
        <v>67</v>
      </c>
      <c r="F182" s="0" t="s">
        <v>68</v>
      </c>
      <c r="G182" s="0" t="n">
        <v>199812</v>
      </c>
      <c r="H182" s="0" t="n">
        <v>124</v>
      </c>
      <c r="I182" s="0" t="n">
        <v>37</v>
      </c>
      <c r="J182" s="0" t="s">
        <v>69</v>
      </c>
      <c r="K182" s="0" t="n">
        <v>0</v>
      </c>
      <c r="L182" s="0" t="n">
        <v>224</v>
      </c>
      <c r="M182" s="0" t="n">
        <v>38</v>
      </c>
      <c r="N182" s="0" t="s">
        <v>69</v>
      </c>
      <c r="O182" s="0" t="n">
        <v>0</v>
      </c>
      <c r="P182" s="0" t="n">
        <v>324</v>
      </c>
      <c r="Q182" s="0" t="n">
        <v>44</v>
      </c>
      <c r="R182" s="0" t="s">
        <v>69</v>
      </c>
      <c r="S182" s="0" t="n">
        <v>0</v>
      </c>
      <c r="T182" s="0" t="n">
        <v>424</v>
      </c>
      <c r="U182" s="0" t="n">
        <v>33</v>
      </c>
      <c r="V182" s="0" t="s">
        <v>69</v>
      </c>
      <c r="W182" s="0" t="n">
        <v>0</v>
      </c>
      <c r="X182" s="0" t="n">
        <v>524</v>
      </c>
      <c r="Y182" s="0" t="n">
        <v>33</v>
      </c>
      <c r="Z182" s="0" t="s">
        <v>69</v>
      </c>
      <c r="AA182" s="0" t="n">
        <v>0</v>
      </c>
      <c r="AB182" s="0" t="n">
        <v>624</v>
      </c>
      <c r="AC182" s="0" t="n">
        <v>24</v>
      </c>
      <c r="AD182" s="0" t="s">
        <v>69</v>
      </c>
      <c r="AE182" s="0" t="n">
        <v>0</v>
      </c>
      <c r="AF182" s="0" t="n">
        <v>724</v>
      </c>
      <c r="AG182" s="0" t="n">
        <v>27</v>
      </c>
      <c r="AH182" s="0" t="s">
        <v>69</v>
      </c>
      <c r="AI182" s="0" t="n">
        <v>0</v>
      </c>
      <c r="AJ182" s="0" t="n">
        <v>824</v>
      </c>
      <c r="AK182" s="0" t="n">
        <v>30</v>
      </c>
      <c r="AL182" s="0" t="s">
        <v>69</v>
      </c>
      <c r="AM182" s="0" t="n">
        <v>0</v>
      </c>
      <c r="AN182" s="0" t="n">
        <v>924</v>
      </c>
      <c r="AO182" s="0" t="n">
        <v>31</v>
      </c>
      <c r="AP182" s="0" t="s">
        <v>69</v>
      </c>
      <c r="AQ182" s="0" t="n">
        <v>0</v>
      </c>
      <c r="AR182" s="0" t="n">
        <v>1024</v>
      </c>
      <c r="AS182" s="0" t="n">
        <v>27</v>
      </c>
      <c r="AT182" s="0" t="s">
        <v>69</v>
      </c>
      <c r="AU182" s="0" t="n">
        <v>0</v>
      </c>
      <c r="AV182" s="0" t="n">
        <v>1124</v>
      </c>
      <c r="AW182" s="0" t="n">
        <v>33</v>
      </c>
      <c r="AX182" s="0" t="s">
        <v>69</v>
      </c>
      <c r="AY182" s="0" t="n">
        <v>0</v>
      </c>
      <c r="AZ182" s="0" t="n">
        <v>1224</v>
      </c>
      <c r="BA182" s="0" t="n">
        <v>38</v>
      </c>
      <c r="BB182" s="0" t="s">
        <v>69</v>
      </c>
      <c r="BC182" s="0" t="n">
        <v>0</v>
      </c>
      <c r="BD182" s="0" t="n">
        <v>1324</v>
      </c>
      <c r="BE182" s="0" t="n">
        <v>34</v>
      </c>
      <c r="BF182" s="0" t="s">
        <v>69</v>
      </c>
      <c r="BG182" s="0" t="n">
        <v>0</v>
      </c>
      <c r="BH182" s="0" t="n">
        <v>1424</v>
      </c>
      <c r="BI182" s="0" t="n">
        <v>39</v>
      </c>
      <c r="BJ182" s="0" t="s">
        <v>69</v>
      </c>
      <c r="BK182" s="0" t="n">
        <v>0</v>
      </c>
      <c r="BL182" s="0" t="n">
        <v>1524</v>
      </c>
      <c r="BM182" s="0" t="n">
        <v>31</v>
      </c>
      <c r="BN182" s="0" t="s">
        <v>69</v>
      </c>
      <c r="BO182" s="0" t="n">
        <v>0</v>
      </c>
      <c r="BP182" s="0" t="n">
        <v>1624</v>
      </c>
      <c r="BQ182" s="0" t="n">
        <v>24</v>
      </c>
      <c r="BR182" s="0" t="s">
        <v>69</v>
      </c>
      <c r="BS182" s="0" t="n">
        <v>0</v>
      </c>
      <c r="BT182" s="0" t="n">
        <v>1724</v>
      </c>
      <c r="BU182" s="0" t="n">
        <v>20</v>
      </c>
      <c r="BV182" s="0" t="s">
        <v>69</v>
      </c>
      <c r="BW182" s="0" t="n">
        <v>0</v>
      </c>
      <c r="BX182" s="0" t="n">
        <v>1824</v>
      </c>
      <c r="BY182" s="0" t="n">
        <v>22</v>
      </c>
      <c r="BZ182" s="0" t="s">
        <v>69</v>
      </c>
      <c r="CA182" s="0" t="n">
        <v>0</v>
      </c>
      <c r="CB182" s="0" t="n">
        <v>1924</v>
      </c>
      <c r="CC182" s="0" t="n">
        <v>7</v>
      </c>
      <c r="CD182" s="0" t="s">
        <v>69</v>
      </c>
      <c r="CE182" s="0" t="n">
        <v>0</v>
      </c>
      <c r="CF182" s="0" t="n">
        <v>2024</v>
      </c>
      <c r="CG182" s="0" t="n">
        <v>6</v>
      </c>
      <c r="CH182" s="0" t="s">
        <v>69</v>
      </c>
      <c r="CI182" s="0" t="n">
        <v>0</v>
      </c>
      <c r="CJ182" s="0" t="n">
        <v>2124</v>
      </c>
      <c r="CK182" s="0" t="n">
        <v>-6</v>
      </c>
      <c r="CL182" s="0" t="s">
        <v>69</v>
      </c>
      <c r="CM182" s="0" t="n">
        <v>0</v>
      </c>
      <c r="CN182" s="0" t="n">
        <v>2224</v>
      </c>
      <c r="CO182" s="0" t="n">
        <v>-7</v>
      </c>
      <c r="CP182" s="0" t="s">
        <v>69</v>
      </c>
      <c r="CQ182" s="0" t="n">
        <v>0</v>
      </c>
      <c r="CR182" s="0" t="n">
        <v>2324</v>
      </c>
      <c r="CS182" s="0" t="n">
        <v>1</v>
      </c>
      <c r="CT182" s="0" t="s">
        <v>69</v>
      </c>
      <c r="CU182" s="0" t="n">
        <v>0</v>
      </c>
      <c r="CV182" s="0" t="n">
        <v>2424</v>
      </c>
      <c r="CW182" s="0" t="n">
        <v>4</v>
      </c>
      <c r="CX182" s="0" t="s">
        <v>69</v>
      </c>
      <c r="CY182" s="0" t="n">
        <v>0</v>
      </c>
      <c r="CZ182" s="0" t="n">
        <v>2524</v>
      </c>
      <c r="DA182" s="0" t="n">
        <v>8</v>
      </c>
      <c r="DB182" s="0" t="s">
        <v>69</v>
      </c>
      <c r="DC182" s="0" t="n">
        <v>0</v>
      </c>
      <c r="DD182" s="0" t="n">
        <v>2624</v>
      </c>
      <c r="DE182" s="0" t="n">
        <v>0</v>
      </c>
      <c r="DF182" s="0" t="s">
        <v>69</v>
      </c>
      <c r="DG182" s="0" t="n">
        <v>0</v>
      </c>
      <c r="DH182" s="0" t="n">
        <v>2724</v>
      </c>
      <c r="DI182" s="0" t="n">
        <v>11</v>
      </c>
      <c r="DJ182" s="0" t="s">
        <v>69</v>
      </c>
      <c r="DK182" s="0" t="n">
        <v>0</v>
      </c>
      <c r="DL182" s="0" t="n">
        <v>2824</v>
      </c>
      <c r="DM182" s="0" t="n">
        <v>15</v>
      </c>
      <c r="DN182" s="0" t="s">
        <v>69</v>
      </c>
      <c r="DO182" s="0" t="n">
        <v>0</v>
      </c>
      <c r="DP182" s="0" t="n">
        <v>2924</v>
      </c>
      <c r="DQ182" s="0" t="n">
        <v>-1</v>
      </c>
      <c r="DR182" s="0" t="s">
        <v>69</v>
      </c>
      <c r="DS182" s="0" t="n">
        <v>0</v>
      </c>
      <c r="DT182" s="0" t="n">
        <v>3024</v>
      </c>
      <c r="DU182" s="0" t="n">
        <v>-11</v>
      </c>
      <c r="DV182" s="0" t="s">
        <v>69</v>
      </c>
      <c r="DW182" s="0" t="n">
        <v>0</v>
      </c>
      <c r="DX182" s="0" t="n">
        <v>3124</v>
      </c>
      <c r="DY182" s="0" t="n">
        <v>-8</v>
      </c>
      <c r="DZ182" s="0" t="s">
        <v>69</v>
      </c>
      <c r="EA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212248</v>
      </c>
      <c r="C183" s="0" t="n">
        <v>14913</v>
      </c>
      <c r="D183" s="0" t="n">
        <v>3</v>
      </c>
      <c r="E183" s="0" t="s">
        <v>67</v>
      </c>
      <c r="F183" s="0" t="s">
        <v>68</v>
      </c>
      <c r="G183" s="0" t="n">
        <v>199901</v>
      </c>
      <c r="H183" s="0" t="n">
        <v>124</v>
      </c>
      <c r="I183" s="0" t="n">
        <v>-8</v>
      </c>
      <c r="J183" s="0" t="s">
        <v>69</v>
      </c>
      <c r="K183" s="0" t="n">
        <v>0</v>
      </c>
      <c r="L183" s="0" t="n">
        <v>224</v>
      </c>
      <c r="M183" s="0" t="n">
        <v>11</v>
      </c>
      <c r="N183" s="0" t="s">
        <v>69</v>
      </c>
      <c r="O183" s="0" t="n">
        <v>0</v>
      </c>
      <c r="P183" s="0" t="n">
        <v>324</v>
      </c>
      <c r="Q183" s="0" t="n">
        <v>1</v>
      </c>
      <c r="R183" s="0" t="s">
        <v>69</v>
      </c>
      <c r="S183" s="0" t="n">
        <v>0</v>
      </c>
      <c r="T183" s="0" t="n">
        <v>424</v>
      </c>
      <c r="U183" s="0" t="n">
        <v>-8</v>
      </c>
      <c r="V183" s="0" t="s">
        <v>69</v>
      </c>
      <c r="W183" s="0" t="n">
        <v>0</v>
      </c>
      <c r="X183" s="0" t="n">
        <v>524</v>
      </c>
      <c r="Y183" s="0" t="n">
        <v>-6</v>
      </c>
      <c r="Z183" s="0" t="s">
        <v>69</v>
      </c>
      <c r="AA183" s="0" t="n">
        <v>0</v>
      </c>
      <c r="AB183" s="0" t="n">
        <v>624</v>
      </c>
      <c r="AC183" s="0" t="n">
        <v>-6</v>
      </c>
      <c r="AD183" s="0" t="s">
        <v>69</v>
      </c>
      <c r="AE183" s="0" t="n">
        <v>0</v>
      </c>
      <c r="AF183" s="0" t="n">
        <v>724</v>
      </c>
      <c r="AG183" s="0" t="n">
        <v>-7</v>
      </c>
      <c r="AH183" s="0" t="s">
        <v>69</v>
      </c>
      <c r="AI183" s="0" t="n">
        <v>0</v>
      </c>
      <c r="AJ183" s="0" t="n">
        <v>824</v>
      </c>
      <c r="AK183" s="0" t="n">
        <v>-2</v>
      </c>
      <c r="AL183" s="0" t="s">
        <v>69</v>
      </c>
      <c r="AM183" s="0" t="n">
        <v>0</v>
      </c>
      <c r="AN183" s="0" t="n">
        <v>924</v>
      </c>
      <c r="AO183" s="0" t="n">
        <v>-10</v>
      </c>
      <c r="AP183" s="0" t="s">
        <v>69</v>
      </c>
      <c r="AQ183" s="0" t="n">
        <v>0</v>
      </c>
      <c r="AR183" s="0" t="n">
        <v>1024</v>
      </c>
      <c r="AS183" s="0" t="n">
        <v>-11</v>
      </c>
      <c r="AT183" s="0" t="s">
        <v>69</v>
      </c>
      <c r="AU183" s="0" t="n">
        <v>0</v>
      </c>
      <c r="AV183" s="0" t="n">
        <v>1124</v>
      </c>
      <c r="AW183" s="0" t="n">
        <v>-9</v>
      </c>
      <c r="AX183" s="0" t="s">
        <v>69</v>
      </c>
      <c r="AY183" s="0" t="n">
        <v>0</v>
      </c>
      <c r="AZ183" s="0" t="n">
        <v>1224</v>
      </c>
      <c r="BA183" s="0" t="n">
        <v>-11</v>
      </c>
      <c r="BB183" s="0" t="s">
        <v>69</v>
      </c>
      <c r="BC183" s="0" t="n">
        <v>0</v>
      </c>
      <c r="BD183" s="0" t="n">
        <v>1324</v>
      </c>
      <c r="BE183" s="0" t="n">
        <v>-8</v>
      </c>
      <c r="BF183" s="0" t="s">
        <v>69</v>
      </c>
      <c r="BG183" s="0" t="n">
        <v>0</v>
      </c>
      <c r="BH183" s="0" t="n">
        <v>1424</v>
      </c>
      <c r="BI183" s="0" t="n">
        <v>8</v>
      </c>
      <c r="BJ183" s="0" t="s">
        <v>69</v>
      </c>
      <c r="BK183" s="0" t="n">
        <v>0</v>
      </c>
      <c r="BL183" s="0" t="n">
        <v>1524</v>
      </c>
      <c r="BM183" s="0" t="n">
        <v>14</v>
      </c>
      <c r="BN183" s="0" t="s">
        <v>69</v>
      </c>
      <c r="BO183" s="0" t="n">
        <v>0</v>
      </c>
      <c r="BP183" s="0" t="n">
        <v>1624</v>
      </c>
      <c r="BQ183" s="0" t="n">
        <v>32</v>
      </c>
      <c r="BR183" s="0" t="s">
        <v>69</v>
      </c>
      <c r="BS183" s="0" t="n">
        <v>0</v>
      </c>
      <c r="BT183" s="0" t="n">
        <v>1724</v>
      </c>
      <c r="BU183" s="0" t="n">
        <v>29</v>
      </c>
      <c r="BV183" s="0" t="s">
        <v>69</v>
      </c>
      <c r="BW183" s="0" t="n">
        <v>0</v>
      </c>
      <c r="BX183" s="0" t="n">
        <v>1824</v>
      </c>
      <c r="BY183" s="0" t="n">
        <v>21</v>
      </c>
      <c r="BZ183" s="0" t="s">
        <v>69</v>
      </c>
      <c r="CA183" s="0" t="n">
        <v>0</v>
      </c>
      <c r="CB183" s="0" t="n">
        <v>1924</v>
      </c>
      <c r="CC183" s="0" t="n">
        <v>9</v>
      </c>
      <c r="CD183" s="0" t="s">
        <v>69</v>
      </c>
      <c r="CE183" s="0" t="n">
        <v>0</v>
      </c>
      <c r="CF183" s="0" t="n">
        <v>2024</v>
      </c>
      <c r="CG183" s="0" t="n">
        <v>16</v>
      </c>
      <c r="CH183" s="0" t="s">
        <v>69</v>
      </c>
      <c r="CI183" s="0" t="n">
        <v>0</v>
      </c>
      <c r="CJ183" s="0" t="n">
        <v>2124</v>
      </c>
      <c r="CK183" s="0" t="n">
        <v>25</v>
      </c>
      <c r="CL183" s="0" t="s">
        <v>69</v>
      </c>
      <c r="CM183" s="0" t="n">
        <v>0</v>
      </c>
      <c r="CN183" s="0" t="n">
        <v>2224</v>
      </c>
      <c r="CO183" s="0" t="n">
        <v>28</v>
      </c>
      <c r="CP183" s="0" t="s">
        <v>69</v>
      </c>
      <c r="CQ183" s="0" t="n">
        <v>0</v>
      </c>
      <c r="CR183" s="0" t="n">
        <v>2324</v>
      </c>
      <c r="CS183" s="0" t="n">
        <v>26</v>
      </c>
      <c r="CT183" s="0" t="s">
        <v>69</v>
      </c>
      <c r="CU183" s="0" t="n">
        <v>0</v>
      </c>
      <c r="CV183" s="0" t="n">
        <v>2424</v>
      </c>
      <c r="CW183" s="0" t="n">
        <v>19</v>
      </c>
      <c r="CX183" s="0" t="s">
        <v>69</v>
      </c>
      <c r="CY183" s="0" t="n">
        <v>0</v>
      </c>
      <c r="CZ183" s="0" t="n">
        <v>2524</v>
      </c>
      <c r="DA183" s="0" t="n">
        <v>11</v>
      </c>
      <c r="DB183" s="0" t="s">
        <v>69</v>
      </c>
      <c r="DC183" s="0" t="n">
        <v>0</v>
      </c>
      <c r="DD183" s="0" t="n">
        <v>2624</v>
      </c>
      <c r="DE183" s="0" t="n">
        <v>14</v>
      </c>
      <c r="DF183" s="0" t="s">
        <v>69</v>
      </c>
      <c r="DG183" s="0" t="n">
        <v>0</v>
      </c>
      <c r="DH183" s="0" t="n">
        <v>2724</v>
      </c>
      <c r="DI183" s="0" t="n">
        <v>23</v>
      </c>
      <c r="DJ183" s="0" t="s">
        <v>69</v>
      </c>
      <c r="DK183" s="0" t="n">
        <v>0</v>
      </c>
      <c r="DL183" s="0" t="n">
        <v>2824</v>
      </c>
      <c r="DM183" s="0" t="n">
        <v>19</v>
      </c>
      <c r="DN183" s="0" t="s">
        <v>69</v>
      </c>
      <c r="DO183" s="0" t="n">
        <v>0</v>
      </c>
      <c r="DP183" s="0" t="n">
        <v>2924</v>
      </c>
      <c r="DQ183" s="0" t="n">
        <v>23</v>
      </c>
      <c r="DR183" s="0" t="s">
        <v>69</v>
      </c>
      <c r="DS183" s="0" t="n">
        <v>0</v>
      </c>
      <c r="DT183" s="0" t="n">
        <v>3024</v>
      </c>
      <c r="DU183" s="0" t="n">
        <v>24</v>
      </c>
      <c r="DV183" s="0" t="s">
        <v>69</v>
      </c>
      <c r="DW183" s="0" t="n">
        <v>0</v>
      </c>
      <c r="DX183" s="0" t="n">
        <v>3124</v>
      </c>
      <c r="DY183" s="0" t="n">
        <v>26</v>
      </c>
      <c r="DZ183" s="0" t="s">
        <v>69</v>
      </c>
      <c r="EA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212248</v>
      </c>
      <c r="C184" s="0" t="n">
        <v>14913</v>
      </c>
      <c r="D184" s="0" t="n">
        <v>3</v>
      </c>
      <c r="E184" s="0" t="s">
        <v>67</v>
      </c>
      <c r="F184" s="0" t="s">
        <v>68</v>
      </c>
      <c r="G184" s="0" t="n">
        <v>199902</v>
      </c>
      <c r="H184" s="0" t="n">
        <v>124</v>
      </c>
      <c r="I184" s="0" t="n">
        <v>28</v>
      </c>
      <c r="J184" s="0" t="s">
        <v>69</v>
      </c>
      <c r="K184" s="0" t="n">
        <v>0</v>
      </c>
      <c r="L184" s="0" t="n">
        <v>224</v>
      </c>
      <c r="M184" s="0" t="n">
        <v>26</v>
      </c>
      <c r="N184" s="0" t="s">
        <v>69</v>
      </c>
      <c r="O184" s="0" t="n">
        <v>0</v>
      </c>
      <c r="P184" s="0" t="n">
        <v>324</v>
      </c>
      <c r="Q184" s="0" t="n">
        <v>22</v>
      </c>
      <c r="R184" s="0" t="s">
        <v>69</v>
      </c>
      <c r="S184" s="0" t="n">
        <v>0</v>
      </c>
      <c r="T184" s="0" t="n">
        <v>424</v>
      </c>
      <c r="U184" s="0" t="n">
        <v>2</v>
      </c>
      <c r="V184" s="0" t="s">
        <v>69</v>
      </c>
      <c r="W184" s="0" t="n">
        <v>0</v>
      </c>
      <c r="X184" s="0" t="n">
        <v>524</v>
      </c>
      <c r="Y184" s="0" t="n">
        <v>21</v>
      </c>
      <c r="Z184" s="0" t="s">
        <v>69</v>
      </c>
      <c r="AA184" s="0" t="n">
        <v>0</v>
      </c>
      <c r="AB184" s="0" t="n">
        <v>624</v>
      </c>
      <c r="AC184" s="0" t="n">
        <v>19</v>
      </c>
      <c r="AD184" s="0" t="s">
        <v>69</v>
      </c>
      <c r="AE184" s="0" t="n">
        <v>0</v>
      </c>
      <c r="AF184" s="0" t="n">
        <v>724</v>
      </c>
      <c r="AG184" s="0" t="n">
        <v>25</v>
      </c>
      <c r="AH184" s="0" t="s">
        <v>69</v>
      </c>
      <c r="AI184" s="0" t="n">
        <v>0</v>
      </c>
      <c r="AJ184" s="0" t="n">
        <v>824</v>
      </c>
      <c r="AK184" s="0" t="n">
        <v>39</v>
      </c>
      <c r="AL184" s="0" t="s">
        <v>69</v>
      </c>
      <c r="AM184" s="0" t="n">
        <v>0</v>
      </c>
      <c r="AN184" s="0" t="n">
        <v>924</v>
      </c>
      <c r="AO184" s="0" t="n">
        <v>27</v>
      </c>
      <c r="AP184" s="0" t="s">
        <v>69</v>
      </c>
      <c r="AQ184" s="0" t="n">
        <v>0</v>
      </c>
      <c r="AR184" s="0" t="n">
        <v>1024</v>
      </c>
      <c r="AS184" s="0" t="n">
        <v>32</v>
      </c>
      <c r="AT184" s="0" t="s">
        <v>69</v>
      </c>
      <c r="AU184" s="0" t="n">
        <v>0</v>
      </c>
      <c r="AV184" s="0" t="n">
        <v>1124</v>
      </c>
      <c r="AW184" s="0" t="n">
        <v>25</v>
      </c>
      <c r="AX184" s="0" t="s">
        <v>69</v>
      </c>
      <c r="AY184" s="0" t="n">
        <v>0</v>
      </c>
      <c r="AZ184" s="0" t="n">
        <v>1224</v>
      </c>
      <c r="BA184" s="0" t="n">
        <v>9</v>
      </c>
      <c r="BB184" s="0" t="s">
        <v>69</v>
      </c>
      <c r="BC184" s="0" t="n">
        <v>0</v>
      </c>
      <c r="BD184" s="0" t="n">
        <v>1324</v>
      </c>
      <c r="BE184" s="0" t="n">
        <v>14</v>
      </c>
      <c r="BF184" s="0" t="s">
        <v>69</v>
      </c>
      <c r="BG184" s="0" t="n">
        <v>0</v>
      </c>
      <c r="BH184" s="0" t="n">
        <v>1424</v>
      </c>
      <c r="BI184" s="0" t="n">
        <v>31</v>
      </c>
      <c r="BJ184" s="0" t="s">
        <v>69</v>
      </c>
      <c r="BK184" s="0" t="n">
        <v>0</v>
      </c>
      <c r="BL184" s="0" t="n">
        <v>1524</v>
      </c>
      <c r="BM184" s="0" t="n">
        <v>25</v>
      </c>
      <c r="BN184" s="0" t="s">
        <v>69</v>
      </c>
      <c r="BO184" s="0" t="n">
        <v>0</v>
      </c>
      <c r="BP184" s="0" t="n">
        <v>1624</v>
      </c>
      <c r="BQ184" s="0" t="n">
        <v>13</v>
      </c>
      <c r="BR184" s="0" t="s">
        <v>69</v>
      </c>
      <c r="BS184" s="0" t="n">
        <v>0</v>
      </c>
      <c r="BT184" s="0" t="n">
        <v>1724</v>
      </c>
      <c r="BU184" s="0" t="n">
        <v>7</v>
      </c>
      <c r="BV184" s="0" t="s">
        <v>69</v>
      </c>
      <c r="BW184" s="0" t="n">
        <v>0</v>
      </c>
      <c r="BX184" s="0" t="n">
        <v>1824</v>
      </c>
      <c r="BY184" s="0" t="n">
        <v>13</v>
      </c>
      <c r="BZ184" s="0" t="s">
        <v>69</v>
      </c>
      <c r="CA184" s="0" t="n">
        <v>0</v>
      </c>
      <c r="CB184" s="0" t="n">
        <v>1924</v>
      </c>
      <c r="CC184" s="0" t="n">
        <v>11</v>
      </c>
      <c r="CD184" s="0" t="s">
        <v>69</v>
      </c>
      <c r="CE184" s="0" t="n">
        <v>0</v>
      </c>
      <c r="CF184" s="0" t="n">
        <v>2024</v>
      </c>
      <c r="CG184" s="0" t="n">
        <v>14</v>
      </c>
      <c r="CH184" s="0" t="s">
        <v>69</v>
      </c>
      <c r="CI184" s="0" t="n">
        <v>0</v>
      </c>
      <c r="CJ184" s="0" t="n">
        <v>2124</v>
      </c>
      <c r="CK184" s="0" t="n">
        <v>11</v>
      </c>
      <c r="CL184" s="0" t="s">
        <v>69</v>
      </c>
      <c r="CM184" s="0" t="n">
        <v>0</v>
      </c>
      <c r="CN184" s="0" t="n">
        <v>2224</v>
      </c>
      <c r="CO184" s="0" t="n">
        <v>16</v>
      </c>
      <c r="CP184" s="0" t="s">
        <v>69</v>
      </c>
      <c r="CQ184" s="0" t="n">
        <v>0</v>
      </c>
      <c r="CR184" s="0" t="n">
        <v>2324</v>
      </c>
      <c r="CS184" s="0" t="n">
        <v>21</v>
      </c>
      <c r="CT184" s="0" t="s">
        <v>69</v>
      </c>
      <c r="CU184" s="0" t="n">
        <v>0</v>
      </c>
      <c r="CV184" s="0" t="n">
        <v>2424</v>
      </c>
      <c r="CW184" s="0" t="n">
        <v>26</v>
      </c>
      <c r="CX184" s="0" t="s">
        <v>69</v>
      </c>
      <c r="CY184" s="0" t="n">
        <v>0</v>
      </c>
      <c r="CZ184" s="0" t="n">
        <v>2524</v>
      </c>
      <c r="DA184" s="0" t="n">
        <v>30</v>
      </c>
      <c r="DB184" s="0" t="s">
        <v>69</v>
      </c>
      <c r="DC184" s="0" t="n">
        <v>0</v>
      </c>
      <c r="DD184" s="0" t="n">
        <v>2624</v>
      </c>
      <c r="DE184" s="0" t="n">
        <v>30</v>
      </c>
      <c r="DF184" s="0" t="s">
        <v>69</v>
      </c>
      <c r="DG184" s="0" t="n">
        <v>0</v>
      </c>
      <c r="DH184" s="0" t="n">
        <v>2724</v>
      </c>
      <c r="DI184" s="0" t="n">
        <v>33</v>
      </c>
      <c r="DJ184" s="0" t="s">
        <v>69</v>
      </c>
      <c r="DK184" s="0" t="n">
        <v>0</v>
      </c>
      <c r="DL184" s="0" t="n">
        <v>2824</v>
      </c>
      <c r="DM184" s="0" t="n">
        <v>29</v>
      </c>
      <c r="DN184" s="0" t="s">
        <v>69</v>
      </c>
      <c r="DO184" s="0" t="n">
        <v>0</v>
      </c>
      <c r="DP184" s="0" t="n">
        <v>2999</v>
      </c>
      <c r="DQ184" s="0" t="n">
        <v>-99999</v>
      </c>
      <c r="DR184" s="0" t="s">
        <v>70</v>
      </c>
      <c r="DS184" s="0" t="s">
        <v>71</v>
      </c>
      <c r="DT184" s="0" t="n">
        <v>3099</v>
      </c>
      <c r="DU184" s="0" t="n">
        <v>-99999</v>
      </c>
      <c r="DV184" s="0" t="s">
        <v>70</v>
      </c>
      <c r="DW184" s="0" t="s">
        <v>71</v>
      </c>
      <c r="DX184" s="0" t="n">
        <v>3199</v>
      </c>
      <c r="DY184" s="0" t="n">
        <v>-99999</v>
      </c>
      <c r="DZ184" s="0" t="s">
        <v>70</v>
      </c>
      <c r="EA184" s="0" t="s">
        <v>71</v>
      </c>
    </row>
    <row r="185" customFormat="false" ht="12.75" hidden="false" customHeight="false" outlineLevel="0" collapsed="false">
      <c r="A185" s="0" t="n">
        <v>3210</v>
      </c>
      <c r="B185" s="0" t="n">
        <v>212248</v>
      </c>
      <c r="C185" s="0" t="n">
        <v>14913</v>
      </c>
      <c r="D185" s="0" t="n">
        <v>3</v>
      </c>
      <c r="E185" s="0" t="s">
        <v>67</v>
      </c>
      <c r="F185" s="0" t="s">
        <v>68</v>
      </c>
      <c r="G185" s="0" t="n">
        <v>199903</v>
      </c>
      <c r="H185" s="0" t="n">
        <v>124</v>
      </c>
      <c r="I185" s="0" t="n">
        <v>23</v>
      </c>
      <c r="J185" s="0" t="s">
        <v>69</v>
      </c>
      <c r="K185" s="0" t="n">
        <v>0</v>
      </c>
      <c r="L185" s="0" t="n">
        <v>224</v>
      </c>
      <c r="M185" s="0" t="n">
        <v>23</v>
      </c>
      <c r="N185" s="0" t="s">
        <v>69</v>
      </c>
      <c r="O185" s="0" t="n">
        <v>0</v>
      </c>
      <c r="P185" s="0" t="n">
        <v>324</v>
      </c>
      <c r="Q185" s="0" t="n">
        <v>17</v>
      </c>
      <c r="R185" s="0" t="s">
        <v>69</v>
      </c>
      <c r="S185" s="0" t="n">
        <v>0</v>
      </c>
      <c r="T185" s="0" t="n">
        <v>424</v>
      </c>
      <c r="U185" s="0" t="n">
        <v>12</v>
      </c>
      <c r="V185" s="0" t="s">
        <v>69</v>
      </c>
      <c r="W185" s="0" t="n">
        <v>0</v>
      </c>
      <c r="X185" s="0" t="n">
        <v>524</v>
      </c>
      <c r="Y185" s="0" t="n">
        <v>19</v>
      </c>
      <c r="Z185" s="0" t="s">
        <v>69</v>
      </c>
      <c r="AA185" s="0" t="n">
        <v>0</v>
      </c>
      <c r="AB185" s="0" t="n">
        <v>624</v>
      </c>
      <c r="AC185" s="0" t="n">
        <v>11</v>
      </c>
      <c r="AD185" s="0" t="s">
        <v>69</v>
      </c>
      <c r="AE185" s="0" t="n">
        <v>0</v>
      </c>
      <c r="AF185" s="0" t="n">
        <v>724</v>
      </c>
      <c r="AG185" s="0" t="n">
        <v>16</v>
      </c>
      <c r="AH185" s="0" t="s">
        <v>69</v>
      </c>
      <c r="AI185" s="0" t="n">
        <v>0</v>
      </c>
      <c r="AJ185" s="0" t="n">
        <v>824</v>
      </c>
      <c r="AK185" s="0" t="n">
        <v>24</v>
      </c>
      <c r="AL185" s="0" t="s">
        <v>69</v>
      </c>
      <c r="AM185" s="0" t="n">
        <v>0</v>
      </c>
      <c r="AN185" s="0" t="n">
        <v>924</v>
      </c>
      <c r="AO185" s="0" t="n">
        <v>26</v>
      </c>
      <c r="AP185" s="0" t="s">
        <v>69</v>
      </c>
      <c r="AQ185" s="0" t="n">
        <v>0</v>
      </c>
      <c r="AR185" s="0" t="n">
        <v>1024</v>
      </c>
      <c r="AS185" s="0" t="n">
        <v>21</v>
      </c>
      <c r="AT185" s="0" t="s">
        <v>69</v>
      </c>
      <c r="AU185" s="0" t="n">
        <v>0</v>
      </c>
      <c r="AV185" s="0" t="n">
        <v>1124</v>
      </c>
      <c r="AW185" s="0" t="n">
        <v>17</v>
      </c>
      <c r="AX185" s="0" t="s">
        <v>69</v>
      </c>
      <c r="AY185" s="0" t="n">
        <v>0</v>
      </c>
      <c r="AZ185" s="0" t="n">
        <v>1224</v>
      </c>
      <c r="BA185" s="0" t="n">
        <v>16</v>
      </c>
      <c r="BB185" s="0" t="s">
        <v>69</v>
      </c>
      <c r="BC185" s="0" t="n">
        <v>0</v>
      </c>
      <c r="BD185" s="0" t="n">
        <v>1324</v>
      </c>
      <c r="BE185" s="0" t="n">
        <v>26</v>
      </c>
      <c r="BF185" s="0" t="s">
        <v>69</v>
      </c>
      <c r="BG185" s="0" t="n">
        <v>0</v>
      </c>
      <c r="BH185" s="0" t="n">
        <v>1424</v>
      </c>
      <c r="BI185" s="0" t="n">
        <v>25</v>
      </c>
      <c r="BJ185" s="0" t="s">
        <v>69</v>
      </c>
      <c r="BK185" s="0" t="n">
        <v>0</v>
      </c>
      <c r="BL185" s="0" t="n">
        <v>1524</v>
      </c>
      <c r="BM185" s="0" t="n">
        <v>36</v>
      </c>
      <c r="BN185" s="0" t="s">
        <v>69</v>
      </c>
      <c r="BO185" s="0" t="n">
        <v>0</v>
      </c>
      <c r="BP185" s="0" t="n">
        <v>1624</v>
      </c>
      <c r="BQ185" s="0" t="n">
        <v>40</v>
      </c>
      <c r="BR185" s="0" t="s">
        <v>69</v>
      </c>
      <c r="BS185" s="0" t="n">
        <v>0</v>
      </c>
      <c r="BT185" s="0" t="n">
        <v>1724</v>
      </c>
      <c r="BU185" s="0" t="n">
        <v>33</v>
      </c>
      <c r="BV185" s="0" t="s">
        <v>69</v>
      </c>
      <c r="BW185" s="0" t="n">
        <v>0</v>
      </c>
      <c r="BX185" s="0" t="n">
        <v>1824</v>
      </c>
      <c r="BY185" s="0" t="n">
        <v>28</v>
      </c>
      <c r="BZ185" s="0" t="s">
        <v>69</v>
      </c>
      <c r="CA185" s="0" t="n">
        <v>0</v>
      </c>
      <c r="CB185" s="0" t="n">
        <v>1924</v>
      </c>
      <c r="CC185" s="0" t="n">
        <v>27</v>
      </c>
      <c r="CD185" s="0" t="s">
        <v>69</v>
      </c>
      <c r="CE185" s="0" t="n">
        <v>0</v>
      </c>
      <c r="CF185" s="0" t="n">
        <v>2024</v>
      </c>
      <c r="CG185" s="0" t="n">
        <v>33</v>
      </c>
      <c r="CH185" s="0" t="s">
        <v>69</v>
      </c>
      <c r="CI185" s="0" t="n">
        <v>0</v>
      </c>
      <c r="CJ185" s="0" t="n">
        <v>2124</v>
      </c>
      <c r="CK185" s="0" t="n">
        <v>30</v>
      </c>
      <c r="CL185" s="0" t="s">
        <v>69</v>
      </c>
      <c r="CM185" s="0" t="n">
        <v>0</v>
      </c>
      <c r="CN185" s="0" t="n">
        <v>2224</v>
      </c>
      <c r="CO185" s="0" t="n">
        <v>27</v>
      </c>
      <c r="CP185" s="0" t="s">
        <v>69</v>
      </c>
      <c r="CQ185" s="0" t="n">
        <v>0</v>
      </c>
      <c r="CR185" s="0" t="n">
        <v>2324</v>
      </c>
      <c r="CS185" s="0" t="n">
        <v>31</v>
      </c>
      <c r="CT185" s="0" t="s">
        <v>69</v>
      </c>
      <c r="CU185" s="0" t="n">
        <v>0</v>
      </c>
      <c r="CV185" s="0" t="n">
        <v>2424</v>
      </c>
      <c r="CW185" s="0" t="n">
        <v>27</v>
      </c>
      <c r="CX185" s="0" t="s">
        <v>69</v>
      </c>
      <c r="CY185" s="0" t="n">
        <v>0</v>
      </c>
      <c r="CZ185" s="0" t="n">
        <v>2524</v>
      </c>
      <c r="DA185" s="0" t="n">
        <v>30</v>
      </c>
      <c r="DB185" s="0" t="s">
        <v>69</v>
      </c>
      <c r="DC185" s="0" t="n">
        <v>0</v>
      </c>
      <c r="DD185" s="0" t="n">
        <v>2624</v>
      </c>
      <c r="DE185" s="0" t="n">
        <v>39</v>
      </c>
      <c r="DF185" s="0" t="s">
        <v>69</v>
      </c>
      <c r="DG185" s="0" t="n">
        <v>0</v>
      </c>
      <c r="DH185" s="0" t="n">
        <v>2724</v>
      </c>
      <c r="DI185" s="0" t="n">
        <v>44</v>
      </c>
      <c r="DJ185" s="0" t="s">
        <v>69</v>
      </c>
      <c r="DK185" s="0" t="n">
        <v>0</v>
      </c>
      <c r="DL185" s="0" t="n">
        <v>2824</v>
      </c>
      <c r="DM185" s="0" t="n">
        <v>38</v>
      </c>
      <c r="DN185" s="0" t="s">
        <v>69</v>
      </c>
      <c r="DO185" s="0" t="n">
        <v>0</v>
      </c>
      <c r="DP185" s="0" t="n">
        <v>2924</v>
      </c>
      <c r="DQ185" s="0" t="n">
        <v>41</v>
      </c>
      <c r="DR185" s="0" t="s">
        <v>69</v>
      </c>
      <c r="DS185" s="0" t="n">
        <v>0</v>
      </c>
      <c r="DT185" s="0" t="n">
        <v>3024</v>
      </c>
      <c r="DU185" s="0" t="n">
        <v>43</v>
      </c>
      <c r="DV185" s="0" t="s">
        <v>69</v>
      </c>
      <c r="DW185" s="0" t="n">
        <v>0</v>
      </c>
      <c r="DX185" s="0" t="n">
        <v>3124</v>
      </c>
      <c r="DY185" s="0" t="n">
        <v>45</v>
      </c>
      <c r="DZ185" s="0" t="s">
        <v>69</v>
      </c>
      <c r="EA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212248</v>
      </c>
      <c r="C186" s="0" t="n">
        <v>14913</v>
      </c>
      <c r="D186" s="0" t="n">
        <v>3</v>
      </c>
      <c r="E186" s="0" t="s">
        <v>67</v>
      </c>
      <c r="F186" s="0" t="s">
        <v>68</v>
      </c>
      <c r="G186" s="0" t="n">
        <v>199904</v>
      </c>
      <c r="H186" s="0" t="n">
        <v>124</v>
      </c>
      <c r="I186" s="0" t="n">
        <v>33</v>
      </c>
      <c r="J186" s="0" t="s">
        <v>69</v>
      </c>
      <c r="K186" s="0" t="n">
        <v>0</v>
      </c>
      <c r="L186" s="0" t="n">
        <v>224</v>
      </c>
      <c r="M186" s="0" t="n">
        <v>34</v>
      </c>
      <c r="N186" s="0" t="s">
        <v>69</v>
      </c>
      <c r="O186" s="0" t="n">
        <v>0</v>
      </c>
      <c r="P186" s="0" t="n">
        <v>324</v>
      </c>
      <c r="Q186" s="0" t="n">
        <v>30</v>
      </c>
      <c r="R186" s="0" t="s">
        <v>69</v>
      </c>
      <c r="S186" s="0" t="n">
        <v>0</v>
      </c>
      <c r="T186" s="0" t="n">
        <v>424</v>
      </c>
      <c r="U186" s="0" t="n">
        <v>35</v>
      </c>
      <c r="V186" s="0" t="s">
        <v>69</v>
      </c>
      <c r="W186" s="0" t="n">
        <v>0</v>
      </c>
      <c r="X186" s="0" t="n">
        <v>524</v>
      </c>
      <c r="Y186" s="0" t="n">
        <v>33</v>
      </c>
      <c r="Z186" s="0" t="s">
        <v>69</v>
      </c>
      <c r="AA186" s="0" t="n">
        <v>0</v>
      </c>
      <c r="AB186" s="0" t="n">
        <v>624</v>
      </c>
      <c r="AC186" s="0" t="n">
        <v>38</v>
      </c>
      <c r="AD186" s="0" t="s">
        <v>69</v>
      </c>
      <c r="AE186" s="0" t="n">
        <v>0</v>
      </c>
      <c r="AF186" s="0" t="n">
        <v>724</v>
      </c>
      <c r="AG186" s="0" t="n">
        <v>49</v>
      </c>
      <c r="AH186" s="0" t="s">
        <v>69</v>
      </c>
      <c r="AI186" s="0" t="n">
        <v>0</v>
      </c>
      <c r="AJ186" s="0" t="n">
        <v>824</v>
      </c>
      <c r="AK186" s="0" t="n">
        <v>44</v>
      </c>
      <c r="AL186" s="0" t="s">
        <v>69</v>
      </c>
      <c r="AM186" s="0" t="n">
        <v>0</v>
      </c>
      <c r="AN186" s="0" t="n">
        <v>924</v>
      </c>
      <c r="AO186" s="0" t="n">
        <v>39</v>
      </c>
      <c r="AP186" s="0" t="s">
        <v>69</v>
      </c>
      <c r="AQ186" s="0" t="n">
        <v>0</v>
      </c>
      <c r="AR186" s="0" t="n">
        <v>1024</v>
      </c>
      <c r="AS186" s="0" t="n">
        <v>40</v>
      </c>
      <c r="AT186" s="0" t="s">
        <v>69</v>
      </c>
      <c r="AU186" s="0" t="n">
        <v>0</v>
      </c>
      <c r="AV186" s="0" t="n">
        <v>1124</v>
      </c>
      <c r="AW186" s="0" t="n">
        <v>36</v>
      </c>
      <c r="AX186" s="0" t="s">
        <v>69</v>
      </c>
      <c r="AY186" s="0" t="n">
        <v>0</v>
      </c>
      <c r="AZ186" s="0" t="n">
        <v>1224</v>
      </c>
      <c r="BA186" s="0" t="n">
        <v>43</v>
      </c>
      <c r="BB186" s="0" t="s">
        <v>69</v>
      </c>
      <c r="BC186" s="0" t="n">
        <v>0</v>
      </c>
      <c r="BD186" s="0" t="n">
        <v>1324</v>
      </c>
      <c r="BE186" s="0" t="n">
        <v>45</v>
      </c>
      <c r="BF186" s="0" t="s">
        <v>69</v>
      </c>
      <c r="BG186" s="0" t="n">
        <v>0</v>
      </c>
      <c r="BH186" s="0" t="n">
        <v>1424</v>
      </c>
      <c r="BI186" s="0" t="n">
        <v>48</v>
      </c>
      <c r="BJ186" s="0" t="s">
        <v>69</v>
      </c>
      <c r="BK186" s="0" t="n">
        <v>0</v>
      </c>
      <c r="BL186" s="0" t="n">
        <v>1524</v>
      </c>
      <c r="BM186" s="0" t="n">
        <v>40</v>
      </c>
      <c r="BN186" s="0" t="s">
        <v>69</v>
      </c>
      <c r="BO186" s="0" t="n">
        <v>0</v>
      </c>
      <c r="BP186" s="0" t="n">
        <v>1624</v>
      </c>
      <c r="BQ186" s="0" t="n">
        <v>43</v>
      </c>
      <c r="BR186" s="0" t="s">
        <v>69</v>
      </c>
      <c r="BS186" s="0" t="n">
        <v>0</v>
      </c>
      <c r="BT186" s="0" t="n">
        <v>1724</v>
      </c>
      <c r="BU186" s="0" t="n">
        <v>38</v>
      </c>
      <c r="BV186" s="0" t="s">
        <v>69</v>
      </c>
      <c r="BW186" s="0" t="n">
        <v>0</v>
      </c>
      <c r="BX186" s="0" t="n">
        <v>1824</v>
      </c>
      <c r="BY186" s="0" t="n">
        <v>41</v>
      </c>
      <c r="BZ186" s="0" t="s">
        <v>69</v>
      </c>
      <c r="CA186" s="0" t="n">
        <v>0</v>
      </c>
      <c r="CB186" s="0" t="n">
        <v>1924</v>
      </c>
      <c r="CC186" s="0" t="n">
        <v>40</v>
      </c>
      <c r="CD186" s="0" t="s">
        <v>69</v>
      </c>
      <c r="CE186" s="0" t="n">
        <v>0</v>
      </c>
      <c r="CF186" s="0" t="n">
        <v>2024</v>
      </c>
      <c r="CG186" s="0" t="n">
        <v>40</v>
      </c>
      <c r="CH186" s="0" t="s">
        <v>69</v>
      </c>
      <c r="CI186" s="0" t="n">
        <v>0</v>
      </c>
      <c r="CJ186" s="0" t="n">
        <v>2124</v>
      </c>
      <c r="CK186" s="0" t="n">
        <v>43</v>
      </c>
      <c r="CL186" s="0" t="s">
        <v>69</v>
      </c>
      <c r="CM186" s="0" t="n">
        <v>0</v>
      </c>
      <c r="CN186" s="0" t="n">
        <v>2224</v>
      </c>
      <c r="CO186" s="0" t="n">
        <v>37</v>
      </c>
      <c r="CP186" s="0" t="s">
        <v>69</v>
      </c>
      <c r="CQ186" s="0" t="n">
        <v>0</v>
      </c>
      <c r="CR186" s="0" t="n">
        <v>2324</v>
      </c>
      <c r="CS186" s="0" t="n">
        <v>39</v>
      </c>
      <c r="CT186" s="0" t="s">
        <v>69</v>
      </c>
      <c r="CU186" s="0" t="n">
        <v>0</v>
      </c>
      <c r="CV186" s="0" t="n">
        <v>2424</v>
      </c>
      <c r="CW186" s="0" t="n">
        <v>43</v>
      </c>
      <c r="CX186" s="0" t="s">
        <v>69</v>
      </c>
      <c r="CY186" s="0" t="n">
        <v>0</v>
      </c>
      <c r="CZ186" s="0" t="n">
        <v>2524</v>
      </c>
      <c r="DA186" s="0" t="n">
        <v>54</v>
      </c>
      <c r="DB186" s="0" t="s">
        <v>69</v>
      </c>
      <c r="DC186" s="0" t="n">
        <v>0</v>
      </c>
      <c r="DD186" s="0" t="n">
        <v>2624</v>
      </c>
      <c r="DE186" s="0" t="n">
        <v>49</v>
      </c>
      <c r="DF186" s="0" t="s">
        <v>69</v>
      </c>
      <c r="DG186" s="0" t="n">
        <v>0</v>
      </c>
      <c r="DH186" s="0" t="n">
        <v>2724</v>
      </c>
      <c r="DI186" s="0" t="n">
        <v>49</v>
      </c>
      <c r="DJ186" s="0" t="s">
        <v>69</v>
      </c>
      <c r="DK186" s="0" t="n">
        <v>0</v>
      </c>
      <c r="DL186" s="0" t="n">
        <v>2824</v>
      </c>
      <c r="DM186" s="0" t="n">
        <v>48</v>
      </c>
      <c r="DN186" s="0" t="s">
        <v>69</v>
      </c>
      <c r="DO186" s="0" t="n">
        <v>0</v>
      </c>
      <c r="DP186" s="0" t="n">
        <v>2924</v>
      </c>
      <c r="DQ186" s="0" t="n">
        <v>48</v>
      </c>
      <c r="DR186" s="0" t="s">
        <v>69</v>
      </c>
      <c r="DS186" s="0" t="n">
        <v>0</v>
      </c>
      <c r="DT186" s="0" t="n">
        <v>3024</v>
      </c>
      <c r="DU186" s="0" t="n">
        <v>52</v>
      </c>
      <c r="DV186" s="0" t="s">
        <v>69</v>
      </c>
      <c r="DW186" s="0" t="n">
        <v>0</v>
      </c>
      <c r="DX186" s="0" t="n">
        <v>3199</v>
      </c>
      <c r="DY186" s="0" t="n">
        <v>-99999</v>
      </c>
      <c r="DZ186" s="0" t="s">
        <v>70</v>
      </c>
      <c r="EA186" s="0" t="s">
        <v>71</v>
      </c>
    </row>
    <row r="187" customFormat="false" ht="12.75" hidden="false" customHeight="false" outlineLevel="0" collapsed="false">
      <c r="A187" s="0" t="n">
        <v>3210</v>
      </c>
      <c r="B187" s="0" t="n">
        <v>212248</v>
      </c>
      <c r="C187" s="0" t="n">
        <v>14913</v>
      </c>
      <c r="D187" s="0" t="n">
        <v>3</v>
      </c>
      <c r="E187" s="0" t="s">
        <v>67</v>
      </c>
      <c r="F187" s="0" t="s">
        <v>68</v>
      </c>
      <c r="G187" s="0" t="n">
        <v>199905</v>
      </c>
      <c r="H187" s="0" t="n">
        <v>124</v>
      </c>
      <c r="I187" s="0" t="n">
        <v>57</v>
      </c>
      <c r="J187" s="0" t="s">
        <v>69</v>
      </c>
      <c r="K187" s="0" t="n">
        <v>0</v>
      </c>
      <c r="L187" s="0" t="n">
        <v>224</v>
      </c>
      <c r="M187" s="0" t="n">
        <v>58</v>
      </c>
      <c r="N187" s="0" t="s">
        <v>69</v>
      </c>
      <c r="O187" s="0" t="n">
        <v>0</v>
      </c>
      <c r="P187" s="0" t="n">
        <v>324</v>
      </c>
      <c r="Q187" s="0" t="n">
        <v>58</v>
      </c>
      <c r="R187" s="0" t="s">
        <v>69</v>
      </c>
      <c r="S187" s="0" t="n">
        <v>0</v>
      </c>
      <c r="T187" s="0" t="n">
        <v>424</v>
      </c>
      <c r="U187" s="0" t="n">
        <v>65</v>
      </c>
      <c r="V187" s="0" t="s">
        <v>69</v>
      </c>
      <c r="W187" s="0" t="n">
        <v>0</v>
      </c>
      <c r="X187" s="0" t="n">
        <v>524</v>
      </c>
      <c r="Y187" s="0" t="n">
        <v>57</v>
      </c>
      <c r="Z187" s="0" t="s">
        <v>69</v>
      </c>
      <c r="AA187" s="0" t="n">
        <v>0</v>
      </c>
      <c r="AB187" s="0" t="n">
        <v>624</v>
      </c>
      <c r="AC187" s="0" t="n">
        <v>52</v>
      </c>
      <c r="AD187" s="0" t="s">
        <v>69</v>
      </c>
      <c r="AE187" s="0" t="n">
        <v>0</v>
      </c>
      <c r="AF187" s="0" t="n">
        <v>724</v>
      </c>
      <c r="AG187" s="0" t="n">
        <v>52</v>
      </c>
      <c r="AH187" s="0" t="s">
        <v>69</v>
      </c>
      <c r="AI187" s="0" t="n">
        <v>0</v>
      </c>
      <c r="AJ187" s="0" t="n">
        <v>824</v>
      </c>
      <c r="AK187" s="0" t="n">
        <v>47</v>
      </c>
      <c r="AL187" s="0" t="s">
        <v>69</v>
      </c>
      <c r="AM187" s="0" t="n">
        <v>0</v>
      </c>
      <c r="AN187" s="0" t="n">
        <v>924</v>
      </c>
      <c r="AO187" s="0" t="n">
        <v>46</v>
      </c>
      <c r="AP187" s="0" t="s">
        <v>69</v>
      </c>
      <c r="AQ187" s="0" t="n">
        <v>0</v>
      </c>
      <c r="AR187" s="0" t="n">
        <v>1024</v>
      </c>
      <c r="AS187" s="0" t="n">
        <v>42</v>
      </c>
      <c r="AT187" s="0" t="s">
        <v>69</v>
      </c>
      <c r="AU187" s="0" t="n">
        <v>0</v>
      </c>
      <c r="AV187" s="0" t="n">
        <v>1124</v>
      </c>
      <c r="AW187" s="0" t="n">
        <v>45</v>
      </c>
      <c r="AX187" s="0" t="s">
        <v>69</v>
      </c>
      <c r="AY187" s="0" t="n">
        <v>0</v>
      </c>
      <c r="AZ187" s="0" t="n">
        <v>1224</v>
      </c>
      <c r="BA187" s="0" t="n">
        <v>48</v>
      </c>
      <c r="BB187" s="0" t="s">
        <v>69</v>
      </c>
      <c r="BC187" s="0" t="n">
        <v>0</v>
      </c>
      <c r="BD187" s="0" t="n">
        <v>1324</v>
      </c>
      <c r="BE187" s="0" t="n">
        <v>46</v>
      </c>
      <c r="BF187" s="0" t="s">
        <v>69</v>
      </c>
      <c r="BG187" s="0" t="n">
        <v>0</v>
      </c>
      <c r="BH187" s="0" t="n">
        <v>1424</v>
      </c>
      <c r="BI187" s="0" t="n">
        <v>50</v>
      </c>
      <c r="BJ187" s="0" t="s">
        <v>69</v>
      </c>
      <c r="BK187" s="0" t="n">
        <v>0</v>
      </c>
      <c r="BL187" s="0" t="n">
        <v>1524</v>
      </c>
      <c r="BM187" s="0" t="n">
        <v>50</v>
      </c>
      <c r="BN187" s="0" t="s">
        <v>69</v>
      </c>
      <c r="BO187" s="0" t="n">
        <v>0</v>
      </c>
      <c r="BP187" s="0" t="n">
        <v>1624</v>
      </c>
      <c r="BQ187" s="0" t="n">
        <v>56</v>
      </c>
      <c r="BR187" s="0" t="s">
        <v>69</v>
      </c>
      <c r="BS187" s="0" t="n">
        <v>0</v>
      </c>
      <c r="BT187" s="0" t="n">
        <v>1724</v>
      </c>
      <c r="BU187" s="0" t="n">
        <v>60</v>
      </c>
      <c r="BV187" s="0" t="s">
        <v>69</v>
      </c>
      <c r="BW187" s="0" t="n">
        <v>0</v>
      </c>
      <c r="BX187" s="0" t="n">
        <v>1824</v>
      </c>
      <c r="BY187" s="0" t="n">
        <v>53</v>
      </c>
      <c r="BZ187" s="0" t="s">
        <v>69</v>
      </c>
      <c r="CA187" s="0" t="n">
        <v>0</v>
      </c>
      <c r="CB187" s="0" t="n">
        <v>1924</v>
      </c>
      <c r="CC187" s="0" t="n">
        <v>47</v>
      </c>
      <c r="CD187" s="0" t="s">
        <v>69</v>
      </c>
      <c r="CE187" s="0" t="n">
        <v>0</v>
      </c>
      <c r="CF187" s="0" t="n">
        <v>2024</v>
      </c>
      <c r="CG187" s="0" t="n">
        <v>50</v>
      </c>
      <c r="CH187" s="0" t="s">
        <v>69</v>
      </c>
      <c r="CI187" s="0" t="n">
        <v>0</v>
      </c>
      <c r="CJ187" s="0" t="n">
        <v>2124</v>
      </c>
      <c r="CK187" s="0" t="n">
        <v>58</v>
      </c>
      <c r="CL187" s="0" t="s">
        <v>69</v>
      </c>
      <c r="CM187" s="0" t="n">
        <v>0</v>
      </c>
      <c r="CN187" s="0" t="n">
        <v>2224</v>
      </c>
      <c r="CO187" s="0" t="n">
        <v>45</v>
      </c>
      <c r="CP187" s="0" t="s">
        <v>69</v>
      </c>
      <c r="CQ187" s="0" t="n">
        <v>0</v>
      </c>
      <c r="CR187" s="0" t="n">
        <v>2324</v>
      </c>
      <c r="CS187" s="0" t="n">
        <v>43</v>
      </c>
      <c r="CT187" s="0" t="s">
        <v>69</v>
      </c>
      <c r="CU187" s="0" t="n">
        <v>0</v>
      </c>
      <c r="CV187" s="0" t="n">
        <v>2424</v>
      </c>
      <c r="CW187" s="0" t="n">
        <v>51</v>
      </c>
      <c r="CX187" s="0" t="s">
        <v>69</v>
      </c>
      <c r="CY187" s="0" t="n">
        <v>0</v>
      </c>
      <c r="CZ187" s="0" t="n">
        <v>2524</v>
      </c>
      <c r="DA187" s="0" t="n">
        <v>54</v>
      </c>
      <c r="DB187" s="0" t="s">
        <v>69</v>
      </c>
      <c r="DC187" s="0" t="n">
        <v>0</v>
      </c>
      <c r="DD187" s="0" t="n">
        <v>2624</v>
      </c>
      <c r="DE187" s="0" t="n">
        <v>58</v>
      </c>
      <c r="DF187" s="0" t="s">
        <v>69</v>
      </c>
      <c r="DG187" s="0" t="n">
        <v>0</v>
      </c>
      <c r="DH187" s="0" t="n">
        <v>2724</v>
      </c>
      <c r="DI187" s="0" t="n">
        <v>64</v>
      </c>
      <c r="DJ187" s="0" t="s">
        <v>69</v>
      </c>
      <c r="DK187" s="0" t="n">
        <v>0</v>
      </c>
      <c r="DL187" s="0" t="n">
        <v>2824</v>
      </c>
      <c r="DM187" s="0" t="n">
        <v>62</v>
      </c>
      <c r="DN187" s="0" t="s">
        <v>69</v>
      </c>
      <c r="DO187" s="0" t="n">
        <v>0</v>
      </c>
      <c r="DP187" s="0" t="n">
        <v>2924</v>
      </c>
      <c r="DQ187" s="0" t="n">
        <v>70</v>
      </c>
      <c r="DR187" s="0" t="s">
        <v>69</v>
      </c>
      <c r="DS187" s="0" t="n">
        <v>0</v>
      </c>
      <c r="DT187" s="0" t="n">
        <v>3024</v>
      </c>
      <c r="DU187" s="0" t="n">
        <v>72</v>
      </c>
      <c r="DV187" s="0" t="s">
        <v>69</v>
      </c>
      <c r="DW187" s="0" t="n">
        <v>0</v>
      </c>
      <c r="DX187" s="0" t="n">
        <v>3124</v>
      </c>
      <c r="DY187" s="0" t="n">
        <v>54</v>
      </c>
      <c r="DZ187" s="0" t="s">
        <v>69</v>
      </c>
      <c r="EA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212248</v>
      </c>
      <c r="C188" s="0" t="n">
        <v>14913</v>
      </c>
      <c r="D188" s="0" t="n">
        <v>3</v>
      </c>
      <c r="E188" s="0" t="s">
        <v>67</v>
      </c>
      <c r="F188" s="0" t="s">
        <v>68</v>
      </c>
      <c r="G188" s="0" t="n">
        <v>199906</v>
      </c>
      <c r="H188" s="0" t="n">
        <v>124</v>
      </c>
      <c r="I188" s="0" t="n">
        <v>39</v>
      </c>
      <c r="J188" s="0" t="s">
        <v>69</v>
      </c>
      <c r="K188" s="0" t="n">
        <v>0</v>
      </c>
      <c r="L188" s="0" t="n">
        <v>224</v>
      </c>
      <c r="M188" s="0" t="n">
        <v>51</v>
      </c>
      <c r="N188" s="0" t="s">
        <v>69</v>
      </c>
      <c r="O188" s="0" t="n">
        <v>0</v>
      </c>
      <c r="P188" s="0" t="n">
        <v>324</v>
      </c>
      <c r="Q188" s="0" t="n">
        <v>57</v>
      </c>
      <c r="R188" s="0" t="s">
        <v>69</v>
      </c>
      <c r="S188" s="0" t="n">
        <v>0</v>
      </c>
      <c r="T188" s="0" t="n">
        <v>424</v>
      </c>
      <c r="U188" s="0" t="n">
        <v>60</v>
      </c>
      <c r="V188" s="0" t="s">
        <v>69</v>
      </c>
      <c r="W188" s="0" t="n">
        <v>0</v>
      </c>
      <c r="X188" s="0" t="n">
        <v>524</v>
      </c>
      <c r="Y188" s="0" t="n">
        <v>68</v>
      </c>
      <c r="Z188" s="0" t="s">
        <v>69</v>
      </c>
      <c r="AA188" s="0" t="n">
        <v>0</v>
      </c>
      <c r="AB188" s="0" t="n">
        <v>624</v>
      </c>
      <c r="AC188" s="0" t="n">
        <v>63</v>
      </c>
      <c r="AD188" s="0" t="s">
        <v>69</v>
      </c>
      <c r="AE188" s="0" t="n">
        <v>0</v>
      </c>
      <c r="AF188" s="0" t="n">
        <v>724</v>
      </c>
      <c r="AG188" s="0" t="n">
        <v>67</v>
      </c>
      <c r="AH188" s="0" t="s">
        <v>69</v>
      </c>
      <c r="AI188" s="0" t="n">
        <v>0</v>
      </c>
      <c r="AJ188" s="0" t="n">
        <v>824</v>
      </c>
      <c r="AK188" s="0" t="n">
        <v>66</v>
      </c>
      <c r="AL188" s="0" t="s">
        <v>69</v>
      </c>
      <c r="AM188" s="0" t="n">
        <v>0</v>
      </c>
      <c r="AN188" s="0" t="n">
        <v>924</v>
      </c>
      <c r="AO188" s="0" t="n">
        <v>63</v>
      </c>
      <c r="AP188" s="0" t="s">
        <v>69</v>
      </c>
      <c r="AQ188" s="0" t="n">
        <v>0</v>
      </c>
      <c r="AR188" s="0" t="n">
        <v>1024</v>
      </c>
      <c r="AS188" s="0" t="n">
        <v>65</v>
      </c>
      <c r="AT188" s="0" t="s">
        <v>69</v>
      </c>
      <c r="AU188" s="0" t="n">
        <v>0</v>
      </c>
      <c r="AV188" s="0" t="n">
        <v>1124</v>
      </c>
      <c r="AW188" s="0" t="n">
        <v>59</v>
      </c>
      <c r="AX188" s="0" t="s">
        <v>69</v>
      </c>
      <c r="AY188" s="0" t="n">
        <v>0</v>
      </c>
      <c r="AZ188" s="0" t="n">
        <v>1224</v>
      </c>
      <c r="BA188" s="0" t="n">
        <v>66</v>
      </c>
      <c r="BB188" s="0" t="s">
        <v>69</v>
      </c>
      <c r="BC188" s="0" t="n">
        <v>0</v>
      </c>
      <c r="BD188" s="0" t="n">
        <v>1324</v>
      </c>
      <c r="BE188" s="0" t="n">
        <v>59</v>
      </c>
      <c r="BF188" s="0" t="s">
        <v>69</v>
      </c>
      <c r="BG188" s="0" t="n">
        <v>0</v>
      </c>
      <c r="BH188" s="0" t="n">
        <v>1424</v>
      </c>
      <c r="BI188" s="0" t="n">
        <v>50</v>
      </c>
      <c r="BJ188" s="0" t="s">
        <v>69</v>
      </c>
      <c r="BK188" s="0" t="n">
        <v>0</v>
      </c>
      <c r="BL188" s="0" t="n">
        <v>1524</v>
      </c>
      <c r="BM188" s="0" t="n">
        <v>54</v>
      </c>
      <c r="BN188" s="0" t="s">
        <v>69</v>
      </c>
      <c r="BO188" s="0" t="n">
        <v>0</v>
      </c>
      <c r="BP188" s="0" t="n">
        <v>1624</v>
      </c>
      <c r="BQ188" s="0" t="n">
        <v>52</v>
      </c>
      <c r="BR188" s="0" t="s">
        <v>69</v>
      </c>
      <c r="BS188" s="0" t="n">
        <v>0</v>
      </c>
      <c r="BT188" s="0" t="n">
        <v>1724</v>
      </c>
      <c r="BU188" s="0" t="n">
        <v>54</v>
      </c>
      <c r="BV188" s="0" t="s">
        <v>69</v>
      </c>
      <c r="BW188" s="0" t="n">
        <v>0</v>
      </c>
      <c r="BX188" s="0" t="n">
        <v>1824</v>
      </c>
      <c r="BY188" s="0" t="n">
        <v>61</v>
      </c>
      <c r="BZ188" s="0" t="s">
        <v>69</v>
      </c>
      <c r="CA188" s="0" t="n">
        <v>0</v>
      </c>
      <c r="CB188" s="0" t="n">
        <v>1924</v>
      </c>
      <c r="CC188" s="0" t="n">
        <v>58</v>
      </c>
      <c r="CD188" s="0" t="s">
        <v>69</v>
      </c>
      <c r="CE188" s="0" t="n">
        <v>0</v>
      </c>
      <c r="CF188" s="0" t="n">
        <v>2024</v>
      </c>
      <c r="CG188" s="0" t="n">
        <v>63</v>
      </c>
      <c r="CH188" s="0" t="s">
        <v>69</v>
      </c>
      <c r="CI188" s="0" t="n">
        <v>0</v>
      </c>
      <c r="CJ188" s="0" t="n">
        <v>2124</v>
      </c>
      <c r="CK188" s="0" t="n">
        <v>64</v>
      </c>
      <c r="CL188" s="0" t="s">
        <v>69</v>
      </c>
      <c r="CM188" s="0" t="n">
        <v>0</v>
      </c>
      <c r="CN188" s="0" t="n">
        <v>2224</v>
      </c>
      <c r="CO188" s="0" t="n">
        <v>70</v>
      </c>
      <c r="CP188" s="0" t="s">
        <v>69</v>
      </c>
      <c r="CQ188" s="0" t="n">
        <v>0</v>
      </c>
      <c r="CR188" s="0" t="n">
        <v>2324</v>
      </c>
      <c r="CS188" s="0" t="n">
        <v>70</v>
      </c>
      <c r="CT188" s="0" t="s">
        <v>69</v>
      </c>
      <c r="CU188" s="0" t="n">
        <v>0</v>
      </c>
      <c r="CV188" s="0" t="n">
        <v>2424</v>
      </c>
      <c r="CW188" s="0" t="n">
        <v>68</v>
      </c>
      <c r="CX188" s="0" t="s">
        <v>69</v>
      </c>
      <c r="CY188" s="0" t="n">
        <v>0</v>
      </c>
      <c r="CZ188" s="0" t="n">
        <v>2524</v>
      </c>
      <c r="DA188" s="0" t="n">
        <v>68</v>
      </c>
      <c r="DB188" s="0" t="s">
        <v>69</v>
      </c>
      <c r="DC188" s="0" t="n">
        <v>0</v>
      </c>
      <c r="DD188" s="0" t="n">
        <v>2624</v>
      </c>
      <c r="DE188" s="0" t="n">
        <v>75</v>
      </c>
      <c r="DF188" s="0" t="s">
        <v>69</v>
      </c>
      <c r="DG188" s="0" t="n">
        <v>0</v>
      </c>
      <c r="DH188" s="0" t="n">
        <v>2724</v>
      </c>
      <c r="DI188" s="0" t="n">
        <v>60</v>
      </c>
      <c r="DJ188" s="0" t="s">
        <v>69</v>
      </c>
      <c r="DK188" s="0" t="n">
        <v>0</v>
      </c>
      <c r="DL188" s="0" t="n">
        <v>2824</v>
      </c>
      <c r="DM188" s="0" t="n">
        <v>54</v>
      </c>
      <c r="DN188" s="0" t="s">
        <v>69</v>
      </c>
      <c r="DO188" s="0" t="n">
        <v>0</v>
      </c>
      <c r="DP188" s="0" t="n">
        <v>2924</v>
      </c>
      <c r="DQ188" s="0" t="n">
        <v>60</v>
      </c>
      <c r="DR188" s="0" t="s">
        <v>69</v>
      </c>
      <c r="DS188" s="0" t="n">
        <v>0</v>
      </c>
      <c r="DT188" s="0" t="n">
        <v>3024</v>
      </c>
      <c r="DU188" s="0" t="n">
        <v>61</v>
      </c>
      <c r="DV188" s="0" t="s">
        <v>69</v>
      </c>
      <c r="DW188" s="0" t="n">
        <v>0</v>
      </c>
      <c r="DX188" s="0" t="n">
        <v>3199</v>
      </c>
      <c r="DY188" s="0" t="n">
        <v>-99999</v>
      </c>
      <c r="DZ188" s="0" t="s">
        <v>70</v>
      </c>
      <c r="EA188" s="0" t="s">
        <v>71</v>
      </c>
    </row>
    <row r="189" customFormat="false" ht="12.75" hidden="false" customHeight="false" outlineLevel="0" collapsed="false">
      <c r="A189" s="0" t="n">
        <v>3210</v>
      </c>
      <c r="B189" s="0" t="n">
        <v>212248</v>
      </c>
      <c r="C189" s="0" t="n">
        <v>14913</v>
      </c>
      <c r="D189" s="0" t="n">
        <v>3</v>
      </c>
      <c r="E189" s="0" t="s">
        <v>67</v>
      </c>
      <c r="F189" s="0" t="s">
        <v>68</v>
      </c>
      <c r="G189" s="0" t="n">
        <v>199907</v>
      </c>
      <c r="H189" s="0" t="n">
        <v>124</v>
      </c>
      <c r="I189" s="0" t="n">
        <v>60</v>
      </c>
      <c r="J189" s="0" t="s">
        <v>69</v>
      </c>
      <c r="K189" s="0" t="n">
        <v>0</v>
      </c>
      <c r="L189" s="0" t="n">
        <v>224</v>
      </c>
      <c r="M189" s="0" t="n">
        <v>62</v>
      </c>
      <c r="N189" s="0" t="s">
        <v>69</v>
      </c>
      <c r="O189" s="0" t="n">
        <v>0</v>
      </c>
      <c r="P189" s="0" t="n">
        <v>324</v>
      </c>
      <c r="Q189" s="0" t="n">
        <v>67</v>
      </c>
      <c r="R189" s="0" t="s">
        <v>69</v>
      </c>
      <c r="S189" s="0" t="n">
        <v>0</v>
      </c>
      <c r="T189" s="0" t="n">
        <v>424</v>
      </c>
      <c r="U189" s="0" t="n">
        <v>70</v>
      </c>
      <c r="V189" s="0" t="s">
        <v>69</v>
      </c>
      <c r="W189" s="0" t="n">
        <v>0</v>
      </c>
      <c r="X189" s="0" t="n">
        <v>524</v>
      </c>
      <c r="Y189" s="0" t="n">
        <v>73</v>
      </c>
      <c r="Z189" s="0" t="s">
        <v>69</v>
      </c>
      <c r="AA189" s="0" t="n">
        <v>0</v>
      </c>
      <c r="AB189" s="0" t="n">
        <v>624</v>
      </c>
      <c r="AC189" s="0" t="n">
        <v>67</v>
      </c>
      <c r="AD189" s="0" t="s">
        <v>69</v>
      </c>
      <c r="AE189" s="0" t="n">
        <v>0</v>
      </c>
      <c r="AF189" s="0" t="n">
        <v>724</v>
      </c>
      <c r="AG189" s="0" t="n">
        <v>63</v>
      </c>
      <c r="AH189" s="0" t="s">
        <v>69</v>
      </c>
      <c r="AI189" s="0" t="n">
        <v>0</v>
      </c>
      <c r="AJ189" s="0" t="n">
        <v>824</v>
      </c>
      <c r="AK189" s="0" t="n">
        <v>54</v>
      </c>
      <c r="AL189" s="0" t="s">
        <v>69</v>
      </c>
      <c r="AM189" s="0" t="n">
        <v>0</v>
      </c>
      <c r="AN189" s="0" t="n">
        <v>924</v>
      </c>
      <c r="AO189" s="0" t="n">
        <v>57</v>
      </c>
      <c r="AP189" s="0" t="s">
        <v>69</v>
      </c>
      <c r="AQ189" s="0" t="n">
        <v>0</v>
      </c>
      <c r="AR189" s="0" t="n">
        <v>1024</v>
      </c>
      <c r="AS189" s="0" t="n">
        <v>64</v>
      </c>
      <c r="AT189" s="0" t="s">
        <v>69</v>
      </c>
      <c r="AU189" s="0" t="n">
        <v>0</v>
      </c>
      <c r="AV189" s="0" t="n">
        <v>1124</v>
      </c>
      <c r="AW189" s="0" t="n">
        <v>67</v>
      </c>
      <c r="AX189" s="0" t="s">
        <v>69</v>
      </c>
      <c r="AY189" s="0" t="n">
        <v>0</v>
      </c>
      <c r="AZ189" s="0" t="n">
        <v>1224</v>
      </c>
      <c r="BA189" s="0" t="n">
        <v>69</v>
      </c>
      <c r="BB189" s="0" t="s">
        <v>69</v>
      </c>
      <c r="BC189" s="0" t="n">
        <v>0</v>
      </c>
      <c r="BD189" s="0" t="n">
        <v>1324</v>
      </c>
      <c r="BE189" s="0" t="n">
        <v>70</v>
      </c>
      <c r="BF189" s="0" t="s">
        <v>69</v>
      </c>
      <c r="BG189" s="0" t="n">
        <v>0</v>
      </c>
      <c r="BH189" s="0" t="n">
        <v>1424</v>
      </c>
      <c r="BI189" s="0" t="n">
        <v>73</v>
      </c>
      <c r="BJ189" s="0" t="s">
        <v>69</v>
      </c>
      <c r="BK189" s="0" t="n">
        <v>0</v>
      </c>
      <c r="BL189" s="0" t="n">
        <v>1524</v>
      </c>
      <c r="BM189" s="0" t="n">
        <v>69</v>
      </c>
      <c r="BN189" s="0" t="s">
        <v>69</v>
      </c>
      <c r="BO189" s="0" t="n">
        <v>0</v>
      </c>
      <c r="BP189" s="0" t="n">
        <v>1624</v>
      </c>
      <c r="BQ189" s="0" t="n">
        <v>68</v>
      </c>
      <c r="BR189" s="0" t="s">
        <v>69</v>
      </c>
      <c r="BS189" s="0" t="n">
        <v>0</v>
      </c>
      <c r="BT189" s="0" t="n">
        <v>1724</v>
      </c>
      <c r="BU189" s="0" t="n">
        <v>63</v>
      </c>
      <c r="BV189" s="0" t="s">
        <v>69</v>
      </c>
      <c r="BW189" s="0" t="n">
        <v>0</v>
      </c>
      <c r="BX189" s="0" t="n">
        <v>1824</v>
      </c>
      <c r="BY189" s="0" t="n">
        <v>61</v>
      </c>
      <c r="BZ189" s="0" t="s">
        <v>69</v>
      </c>
      <c r="CA189" s="0" t="n">
        <v>0</v>
      </c>
      <c r="CB189" s="0" t="n">
        <v>1924</v>
      </c>
      <c r="CC189" s="0" t="n">
        <v>63</v>
      </c>
      <c r="CD189" s="0" t="s">
        <v>69</v>
      </c>
      <c r="CE189" s="0" t="n">
        <v>0</v>
      </c>
      <c r="CF189" s="0" t="n">
        <v>2024</v>
      </c>
      <c r="CG189" s="0" t="n">
        <v>66</v>
      </c>
      <c r="CH189" s="0" t="s">
        <v>69</v>
      </c>
      <c r="CI189" s="0" t="n">
        <v>0</v>
      </c>
      <c r="CJ189" s="0" t="n">
        <v>2124</v>
      </c>
      <c r="CK189" s="0" t="n">
        <v>71</v>
      </c>
      <c r="CL189" s="0" t="s">
        <v>69</v>
      </c>
      <c r="CM189" s="0" t="n">
        <v>0</v>
      </c>
      <c r="CN189" s="0" t="n">
        <v>2224</v>
      </c>
      <c r="CO189" s="0" t="n">
        <v>75</v>
      </c>
      <c r="CP189" s="0" t="s">
        <v>69</v>
      </c>
      <c r="CQ189" s="0" t="n">
        <v>0</v>
      </c>
      <c r="CR189" s="0" t="n">
        <v>2324</v>
      </c>
      <c r="CS189" s="0" t="n">
        <v>76</v>
      </c>
      <c r="CT189" s="0" t="s">
        <v>69</v>
      </c>
      <c r="CU189" s="0" t="n">
        <v>0</v>
      </c>
      <c r="CV189" s="0" t="n">
        <v>2424</v>
      </c>
      <c r="CW189" s="0" t="n">
        <v>75</v>
      </c>
      <c r="CX189" s="0" t="s">
        <v>69</v>
      </c>
      <c r="CY189" s="0" t="n">
        <v>0</v>
      </c>
      <c r="CZ189" s="0" t="n">
        <v>2524</v>
      </c>
      <c r="DA189" s="0" t="n">
        <v>71</v>
      </c>
      <c r="DB189" s="0" t="s">
        <v>69</v>
      </c>
      <c r="DC189" s="0" t="n">
        <v>0</v>
      </c>
      <c r="DD189" s="0" t="n">
        <v>2624</v>
      </c>
      <c r="DE189" s="0" t="n">
        <v>66</v>
      </c>
      <c r="DF189" s="0" t="s">
        <v>69</v>
      </c>
      <c r="DG189" s="0" t="n">
        <v>0</v>
      </c>
      <c r="DH189" s="0" t="n">
        <v>2724</v>
      </c>
      <c r="DI189" s="0" t="n">
        <v>67</v>
      </c>
      <c r="DJ189" s="0" t="s">
        <v>69</v>
      </c>
      <c r="DK189" s="0" t="n">
        <v>0</v>
      </c>
      <c r="DL189" s="0" t="n">
        <v>2824</v>
      </c>
      <c r="DM189" s="0" t="n">
        <v>73</v>
      </c>
      <c r="DN189" s="0" t="s">
        <v>69</v>
      </c>
      <c r="DO189" s="0" t="n">
        <v>0</v>
      </c>
      <c r="DP189" s="0" t="n">
        <v>2924</v>
      </c>
      <c r="DQ189" s="0" t="n">
        <v>79</v>
      </c>
      <c r="DR189" s="0" t="s">
        <v>69</v>
      </c>
      <c r="DS189" s="0" t="n">
        <v>0</v>
      </c>
      <c r="DT189" s="0" t="n">
        <v>3024</v>
      </c>
      <c r="DU189" s="0" t="n">
        <v>79</v>
      </c>
      <c r="DV189" s="0" t="s">
        <v>69</v>
      </c>
      <c r="DW189" s="0" t="s">
        <v>72</v>
      </c>
      <c r="DX189" s="0" t="n">
        <v>3124</v>
      </c>
      <c r="DY189" s="0" t="n">
        <v>66</v>
      </c>
      <c r="DZ189" s="0" t="s">
        <v>69</v>
      </c>
      <c r="EA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212248</v>
      </c>
      <c r="C190" s="0" t="n">
        <v>14913</v>
      </c>
      <c r="D190" s="0" t="n">
        <v>3</v>
      </c>
      <c r="E190" s="0" t="s">
        <v>67</v>
      </c>
      <c r="F190" s="0" t="s">
        <v>68</v>
      </c>
      <c r="G190" s="0" t="n">
        <v>199908</v>
      </c>
      <c r="H190" s="0" t="n">
        <v>124</v>
      </c>
      <c r="I190" s="0" t="n">
        <v>62</v>
      </c>
      <c r="J190" s="0" t="s">
        <v>69</v>
      </c>
      <c r="K190" s="0" t="n">
        <v>0</v>
      </c>
      <c r="L190" s="0" t="n">
        <v>224</v>
      </c>
      <c r="M190" s="0" t="n">
        <v>61</v>
      </c>
      <c r="N190" s="0" t="s">
        <v>69</v>
      </c>
      <c r="O190" s="0" t="s">
        <v>72</v>
      </c>
      <c r="P190" s="0" t="n">
        <v>324</v>
      </c>
      <c r="Q190" s="0" t="n">
        <v>66</v>
      </c>
      <c r="R190" s="0" t="s">
        <v>69</v>
      </c>
      <c r="S190" s="0" t="n">
        <v>0</v>
      </c>
      <c r="T190" s="0" t="n">
        <v>424</v>
      </c>
      <c r="U190" s="0" t="n">
        <v>63</v>
      </c>
      <c r="V190" s="0" t="s">
        <v>69</v>
      </c>
      <c r="W190" s="0" t="n">
        <v>0</v>
      </c>
      <c r="X190" s="0" t="n">
        <v>524</v>
      </c>
      <c r="Y190" s="0" t="n">
        <v>65</v>
      </c>
      <c r="Z190" s="0" t="s">
        <v>69</v>
      </c>
      <c r="AA190" s="0" t="n">
        <v>0</v>
      </c>
      <c r="AB190" s="0" t="n">
        <v>624</v>
      </c>
      <c r="AC190" s="0" t="n">
        <v>62</v>
      </c>
      <c r="AD190" s="0" t="s">
        <v>69</v>
      </c>
      <c r="AE190" s="0" t="n">
        <v>0</v>
      </c>
      <c r="AF190" s="0" t="n">
        <v>724</v>
      </c>
      <c r="AG190" s="0" t="n">
        <v>65</v>
      </c>
      <c r="AH190" s="0" t="s">
        <v>69</v>
      </c>
      <c r="AI190" s="0" t="n">
        <v>0</v>
      </c>
      <c r="AJ190" s="0" t="n">
        <v>824</v>
      </c>
      <c r="AK190" s="0" t="n">
        <v>59</v>
      </c>
      <c r="AL190" s="0" t="s">
        <v>69</v>
      </c>
      <c r="AM190" s="0" t="n">
        <v>0</v>
      </c>
      <c r="AN190" s="0" t="n">
        <v>924</v>
      </c>
      <c r="AO190" s="0" t="n">
        <v>58</v>
      </c>
      <c r="AP190" s="0" t="s">
        <v>69</v>
      </c>
      <c r="AQ190" s="0" t="n">
        <v>0</v>
      </c>
      <c r="AR190" s="0" t="n">
        <v>1024</v>
      </c>
      <c r="AS190" s="0" t="n">
        <v>65</v>
      </c>
      <c r="AT190" s="0" t="s">
        <v>69</v>
      </c>
      <c r="AU190" s="0" t="n">
        <v>0</v>
      </c>
      <c r="AV190" s="0" t="n">
        <v>1124</v>
      </c>
      <c r="AW190" s="0" t="n">
        <v>66</v>
      </c>
      <c r="AX190" s="0" t="s">
        <v>69</v>
      </c>
      <c r="AY190" s="0" t="n">
        <v>0</v>
      </c>
      <c r="AZ190" s="0" t="n">
        <v>1224</v>
      </c>
      <c r="BA190" s="0" t="n">
        <v>60</v>
      </c>
      <c r="BB190" s="0" t="s">
        <v>69</v>
      </c>
      <c r="BC190" s="0" t="n">
        <v>0</v>
      </c>
      <c r="BD190" s="0" t="n">
        <v>1324</v>
      </c>
      <c r="BE190" s="0" t="n">
        <v>60</v>
      </c>
      <c r="BF190" s="0" t="s">
        <v>69</v>
      </c>
      <c r="BG190" s="0" t="n">
        <v>0</v>
      </c>
      <c r="BH190" s="0" t="n">
        <v>1424</v>
      </c>
      <c r="BI190" s="0" t="n">
        <v>59</v>
      </c>
      <c r="BJ190" s="0" t="s">
        <v>69</v>
      </c>
      <c r="BK190" s="0" t="n">
        <v>0</v>
      </c>
      <c r="BL190" s="0" t="n">
        <v>1524</v>
      </c>
      <c r="BM190" s="0" t="n">
        <v>64</v>
      </c>
      <c r="BN190" s="0" t="s">
        <v>69</v>
      </c>
      <c r="BO190" s="0" t="n">
        <v>0</v>
      </c>
      <c r="BP190" s="0" t="n">
        <v>1624</v>
      </c>
      <c r="BQ190" s="0" t="n">
        <v>69</v>
      </c>
      <c r="BR190" s="0" t="s">
        <v>69</v>
      </c>
      <c r="BS190" s="0" t="n">
        <v>0</v>
      </c>
      <c r="BT190" s="0" t="n">
        <v>1724</v>
      </c>
      <c r="BU190" s="0" t="n">
        <v>65</v>
      </c>
      <c r="BV190" s="0" t="s">
        <v>69</v>
      </c>
      <c r="BW190" s="0" t="n">
        <v>0</v>
      </c>
      <c r="BX190" s="0" t="n">
        <v>1824</v>
      </c>
      <c r="BY190" s="0" t="n">
        <v>58</v>
      </c>
      <c r="BZ190" s="0" t="s">
        <v>69</v>
      </c>
      <c r="CA190" s="0" t="n">
        <v>0</v>
      </c>
      <c r="CB190" s="0" t="n">
        <v>1924</v>
      </c>
      <c r="CC190" s="0" t="n">
        <v>59</v>
      </c>
      <c r="CD190" s="0" t="s">
        <v>69</v>
      </c>
      <c r="CE190" s="0" t="n">
        <v>0</v>
      </c>
      <c r="CF190" s="0" t="n">
        <v>2024</v>
      </c>
      <c r="CG190" s="0" t="n">
        <v>64</v>
      </c>
      <c r="CH190" s="0" t="s">
        <v>69</v>
      </c>
      <c r="CI190" s="0" t="n">
        <v>0</v>
      </c>
      <c r="CJ190" s="0" t="n">
        <v>2124</v>
      </c>
      <c r="CK190" s="0" t="n">
        <v>68</v>
      </c>
      <c r="CL190" s="0" t="s">
        <v>69</v>
      </c>
      <c r="CM190" s="0" t="n">
        <v>0</v>
      </c>
      <c r="CN190" s="0" t="n">
        <v>2224</v>
      </c>
      <c r="CO190" s="0" t="n">
        <v>66</v>
      </c>
      <c r="CP190" s="0" t="s">
        <v>69</v>
      </c>
      <c r="CQ190" s="0" t="n">
        <v>0</v>
      </c>
      <c r="CR190" s="0" t="n">
        <v>2324</v>
      </c>
      <c r="CS190" s="0" t="n">
        <v>67</v>
      </c>
      <c r="CT190" s="0" t="s">
        <v>69</v>
      </c>
      <c r="CU190" s="0" t="n">
        <v>0</v>
      </c>
      <c r="CV190" s="0" t="n">
        <v>2424</v>
      </c>
      <c r="CW190" s="0" t="n">
        <v>66</v>
      </c>
      <c r="CX190" s="0" t="s">
        <v>69</v>
      </c>
      <c r="CY190" s="0" t="n">
        <v>0</v>
      </c>
      <c r="CZ190" s="0" t="n">
        <v>2524</v>
      </c>
      <c r="DA190" s="0" t="n">
        <v>67</v>
      </c>
      <c r="DB190" s="0" t="s">
        <v>69</v>
      </c>
      <c r="DC190" s="0" t="n">
        <v>0</v>
      </c>
      <c r="DD190" s="0" t="n">
        <v>2624</v>
      </c>
      <c r="DE190" s="0" t="n">
        <v>70</v>
      </c>
      <c r="DF190" s="0" t="s">
        <v>69</v>
      </c>
      <c r="DG190" s="0" t="n">
        <v>0</v>
      </c>
      <c r="DH190" s="0" t="n">
        <v>2724</v>
      </c>
      <c r="DI190" s="0" t="n">
        <v>76</v>
      </c>
      <c r="DJ190" s="0" t="s">
        <v>69</v>
      </c>
      <c r="DK190" s="0" t="n">
        <v>0</v>
      </c>
      <c r="DL190" s="0" t="n">
        <v>2824</v>
      </c>
      <c r="DM190" s="0" t="n">
        <v>66</v>
      </c>
      <c r="DN190" s="0" t="s">
        <v>69</v>
      </c>
      <c r="DO190" s="0" t="n">
        <v>0</v>
      </c>
      <c r="DP190" s="0" t="n">
        <v>2924</v>
      </c>
      <c r="DQ190" s="0" t="n">
        <v>55</v>
      </c>
      <c r="DR190" s="0" t="s">
        <v>69</v>
      </c>
      <c r="DS190" s="0" t="n">
        <v>0</v>
      </c>
      <c r="DT190" s="0" t="n">
        <v>3024</v>
      </c>
      <c r="DU190" s="0" t="n">
        <v>55</v>
      </c>
      <c r="DV190" s="0" t="s">
        <v>69</v>
      </c>
      <c r="DW190" s="0" t="n">
        <v>0</v>
      </c>
      <c r="DX190" s="0" t="n">
        <v>3124</v>
      </c>
      <c r="DY190" s="0" t="n">
        <v>68</v>
      </c>
      <c r="DZ190" s="0" t="s">
        <v>69</v>
      </c>
      <c r="EA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212248</v>
      </c>
      <c r="C191" s="0" t="n">
        <v>14913</v>
      </c>
      <c r="D191" s="0" t="n">
        <v>3</v>
      </c>
      <c r="E191" s="0" t="s">
        <v>67</v>
      </c>
      <c r="F191" s="0" t="s">
        <v>68</v>
      </c>
      <c r="G191" s="0" t="n">
        <v>199909</v>
      </c>
      <c r="H191" s="0" t="n">
        <v>124</v>
      </c>
      <c r="I191" s="0" t="n">
        <v>71</v>
      </c>
      <c r="J191" s="0" t="s">
        <v>69</v>
      </c>
      <c r="K191" s="0" t="n">
        <v>0</v>
      </c>
      <c r="L191" s="0" t="n">
        <v>224</v>
      </c>
      <c r="M191" s="0" t="n">
        <v>70</v>
      </c>
      <c r="N191" s="0" t="s">
        <v>69</v>
      </c>
      <c r="O191" s="0" t="n">
        <v>0</v>
      </c>
      <c r="P191" s="0" t="n">
        <v>324</v>
      </c>
      <c r="Q191" s="0" t="n">
        <v>67</v>
      </c>
      <c r="R191" s="0" t="s">
        <v>69</v>
      </c>
      <c r="S191" s="0" t="n">
        <v>0</v>
      </c>
      <c r="T191" s="0" t="n">
        <v>424</v>
      </c>
      <c r="U191" s="0" t="n">
        <v>70</v>
      </c>
      <c r="V191" s="0" t="s">
        <v>69</v>
      </c>
      <c r="W191" s="0" t="s">
        <v>72</v>
      </c>
      <c r="X191" s="0" t="n">
        <v>524</v>
      </c>
      <c r="Y191" s="0" t="n">
        <v>59</v>
      </c>
      <c r="Z191" s="0" t="s">
        <v>69</v>
      </c>
      <c r="AA191" s="0" t="n">
        <v>0</v>
      </c>
      <c r="AB191" s="0" t="n">
        <v>624</v>
      </c>
      <c r="AC191" s="0" t="n">
        <v>59</v>
      </c>
      <c r="AD191" s="0" t="s">
        <v>69</v>
      </c>
      <c r="AE191" s="0" t="n">
        <v>0</v>
      </c>
      <c r="AF191" s="0" t="n">
        <v>724</v>
      </c>
      <c r="AG191" s="0" t="n">
        <v>67</v>
      </c>
      <c r="AH191" s="0" t="s">
        <v>69</v>
      </c>
      <c r="AI191" s="0" t="n">
        <v>0</v>
      </c>
      <c r="AJ191" s="0" t="n">
        <v>824</v>
      </c>
      <c r="AK191" s="0" t="n">
        <v>57</v>
      </c>
      <c r="AL191" s="0" t="s">
        <v>69</v>
      </c>
      <c r="AM191" s="0" t="n">
        <v>0</v>
      </c>
      <c r="AN191" s="0" t="n">
        <v>924</v>
      </c>
      <c r="AO191" s="0" t="n">
        <v>50</v>
      </c>
      <c r="AP191" s="0" t="s">
        <v>69</v>
      </c>
      <c r="AQ191" s="0" t="n">
        <v>0</v>
      </c>
      <c r="AR191" s="0" t="n">
        <v>1024</v>
      </c>
      <c r="AS191" s="0" t="n">
        <v>50</v>
      </c>
      <c r="AT191" s="0" t="s">
        <v>69</v>
      </c>
      <c r="AU191" s="0" t="n">
        <v>0</v>
      </c>
      <c r="AV191" s="0" t="n">
        <v>1124</v>
      </c>
      <c r="AW191" s="0" t="n">
        <v>49</v>
      </c>
      <c r="AX191" s="0" t="s">
        <v>69</v>
      </c>
      <c r="AY191" s="0" t="n">
        <v>0</v>
      </c>
      <c r="AZ191" s="0" t="n">
        <v>1224</v>
      </c>
      <c r="BA191" s="0" t="n">
        <v>55</v>
      </c>
      <c r="BB191" s="0" t="s">
        <v>69</v>
      </c>
      <c r="BC191" s="0" t="n">
        <v>0</v>
      </c>
      <c r="BD191" s="0" t="n">
        <v>1324</v>
      </c>
      <c r="BE191" s="0" t="n">
        <v>50</v>
      </c>
      <c r="BF191" s="0" t="s">
        <v>69</v>
      </c>
      <c r="BG191" s="0" t="n">
        <v>0</v>
      </c>
      <c r="BH191" s="0" t="n">
        <v>1424</v>
      </c>
      <c r="BI191" s="0" t="n">
        <v>50</v>
      </c>
      <c r="BJ191" s="0" t="s">
        <v>69</v>
      </c>
      <c r="BK191" s="0" t="n">
        <v>0</v>
      </c>
      <c r="BL191" s="0" t="n">
        <v>1524</v>
      </c>
      <c r="BM191" s="0" t="n">
        <v>50</v>
      </c>
      <c r="BN191" s="0" t="s">
        <v>69</v>
      </c>
      <c r="BO191" s="0" t="n">
        <v>0</v>
      </c>
      <c r="BP191" s="0" t="n">
        <v>1624</v>
      </c>
      <c r="BQ191" s="0" t="n">
        <v>51</v>
      </c>
      <c r="BR191" s="0" t="s">
        <v>69</v>
      </c>
      <c r="BS191" s="0" t="n">
        <v>0</v>
      </c>
      <c r="BT191" s="0" t="n">
        <v>1724</v>
      </c>
      <c r="BU191" s="0" t="n">
        <v>60</v>
      </c>
      <c r="BV191" s="0" t="s">
        <v>69</v>
      </c>
      <c r="BW191" s="0" t="n">
        <v>0</v>
      </c>
      <c r="BX191" s="0" t="n">
        <v>1824</v>
      </c>
      <c r="BY191" s="0" t="n">
        <v>62</v>
      </c>
      <c r="BZ191" s="0" t="s">
        <v>69</v>
      </c>
      <c r="CA191" s="0" t="n">
        <v>0</v>
      </c>
      <c r="CB191" s="0" t="n">
        <v>1924</v>
      </c>
      <c r="CC191" s="0" t="n">
        <v>50</v>
      </c>
      <c r="CD191" s="0" t="s">
        <v>69</v>
      </c>
      <c r="CE191" s="0" t="n">
        <v>0</v>
      </c>
      <c r="CF191" s="0" t="n">
        <v>2024</v>
      </c>
      <c r="CG191" s="0" t="n">
        <v>41</v>
      </c>
      <c r="CH191" s="0" t="s">
        <v>69</v>
      </c>
      <c r="CI191" s="0" t="n">
        <v>0</v>
      </c>
      <c r="CJ191" s="0" t="n">
        <v>2124</v>
      </c>
      <c r="CK191" s="0" t="n">
        <v>47</v>
      </c>
      <c r="CL191" s="0" t="s">
        <v>69</v>
      </c>
      <c r="CM191" s="0" t="n">
        <v>0</v>
      </c>
      <c r="CN191" s="0" t="n">
        <v>2224</v>
      </c>
      <c r="CO191" s="0" t="n">
        <v>60</v>
      </c>
      <c r="CP191" s="0" t="s">
        <v>69</v>
      </c>
      <c r="CQ191" s="0" t="n">
        <v>0</v>
      </c>
      <c r="CR191" s="0" t="n">
        <v>2324</v>
      </c>
      <c r="CS191" s="0" t="n">
        <v>52</v>
      </c>
      <c r="CT191" s="0" t="s">
        <v>69</v>
      </c>
      <c r="CU191" s="0" t="n">
        <v>0</v>
      </c>
      <c r="CV191" s="0" t="n">
        <v>2424</v>
      </c>
      <c r="CW191" s="0" t="n">
        <v>49</v>
      </c>
      <c r="CX191" s="0" t="s">
        <v>69</v>
      </c>
      <c r="CY191" s="0" t="n">
        <v>0</v>
      </c>
      <c r="CZ191" s="0" t="n">
        <v>2524</v>
      </c>
      <c r="DA191" s="0" t="n">
        <v>50</v>
      </c>
      <c r="DB191" s="0" t="s">
        <v>69</v>
      </c>
      <c r="DC191" s="0" t="n">
        <v>0</v>
      </c>
      <c r="DD191" s="0" t="n">
        <v>2624</v>
      </c>
      <c r="DE191" s="0" t="n">
        <v>56</v>
      </c>
      <c r="DF191" s="0" t="s">
        <v>69</v>
      </c>
      <c r="DG191" s="0" t="n">
        <v>0</v>
      </c>
      <c r="DH191" s="0" t="n">
        <v>2724</v>
      </c>
      <c r="DI191" s="0" t="n">
        <v>47</v>
      </c>
      <c r="DJ191" s="0" t="s">
        <v>69</v>
      </c>
      <c r="DK191" s="0" t="n">
        <v>0</v>
      </c>
      <c r="DL191" s="0" t="n">
        <v>2824</v>
      </c>
      <c r="DM191" s="0" t="n">
        <v>48</v>
      </c>
      <c r="DN191" s="0" t="s">
        <v>69</v>
      </c>
      <c r="DO191" s="0" t="n">
        <v>0</v>
      </c>
      <c r="DP191" s="0" t="n">
        <v>2924</v>
      </c>
      <c r="DQ191" s="0" t="n">
        <v>47</v>
      </c>
      <c r="DR191" s="0" t="s">
        <v>69</v>
      </c>
      <c r="DS191" s="0" t="n">
        <v>0</v>
      </c>
      <c r="DT191" s="0" t="n">
        <v>3024</v>
      </c>
      <c r="DU191" s="0" t="n">
        <v>47</v>
      </c>
      <c r="DV191" s="0" t="s">
        <v>69</v>
      </c>
      <c r="DW191" s="0" t="n">
        <v>0</v>
      </c>
      <c r="DX191" s="0" t="n">
        <v>3199</v>
      </c>
      <c r="DY191" s="0" t="n">
        <v>-99999</v>
      </c>
      <c r="DZ191" s="0" t="s">
        <v>70</v>
      </c>
      <c r="EA191" s="0" t="s">
        <v>71</v>
      </c>
    </row>
    <row r="192" customFormat="false" ht="12.75" hidden="false" customHeight="false" outlineLevel="0" collapsed="false">
      <c r="A192" s="0" t="n">
        <v>3210</v>
      </c>
      <c r="B192" s="0" t="n">
        <v>212248</v>
      </c>
      <c r="C192" s="0" t="n">
        <v>14913</v>
      </c>
      <c r="D192" s="0" t="n">
        <v>3</v>
      </c>
      <c r="E192" s="0" t="s">
        <v>67</v>
      </c>
      <c r="F192" s="0" t="s">
        <v>68</v>
      </c>
      <c r="G192" s="0" t="n">
        <v>199910</v>
      </c>
      <c r="H192" s="0" t="n">
        <v>124</v>
      </c>
      <c r="I192" s="0" t="n">
        <v>40</v>
      </c>
      <c r="J192" s="0" t="s">
        <v>69</v>
      </c>
      <c r="K192" s="0" t="n">
        <v>0</v>
      </c>
      <c r="L192" s="0" t="n">
        <v>224</v>
      </c>
      <c r="M192" s="0" t="n">
        <v>36</v>
      </c>
      <c r="N192" s="0" t="s">
        <v>69</v>
      </c>
      <c r="O192" s="0" t="n">
        <v>0</v>
      </c>
      <c r="P192" s="0" t="n">
        <v>324</v>
      </c>
      <c r="Q192" s="0" t="n">
        <v>35</v>
      </c>
      <c r="R192" s="0" t="s">
        <v>69</v>
      </c>
      <c r="S192" s="0" t="n">
        <v>0</v>
      </c>
      <c r="T192" s="0" t="n">
        <v>424</v>
      </c>
      <c r="U192" s="0" t="n">
        <v>44</v>
      </c>
      <c r="V192" s="0" t="s">
        <v>69</v>
      </c>
      <c r="W192" s="0" t="n">
        <v>0</v>
      </c>
      <c r="X192" s="0" t="n">
        <v>524</v>
      </c>
      <c r="Y192" s="0" t="n">
        <v>40</v>
      </c>
      <c r="Z192" s="0" t="s">
        <v>69</v>
      </c>
      <c r="AA192" s="0" t="n">
        <v>0</v>
      </c>
      <c r="AB192" s="0" t="n">
        <v>624</v>
      </c>
      <c r="AC192" s="0" t="n">
        <v>34</v>
      </c>
      <c r="AD192" s="0" t="s">
        <v>69</v>
      </c>
      <c r="AE192" s="0" t="n">
        <v>0</v>
      </c>
      <c r="AF192" s="0" t="n">
        <v>724</v>
      </c>
      <c r="AG192" s="0" t="n">
        <v>42</v>
      </c>
      <c r="AH192" s="0" t="s">
        <v>69</v>
      </c>
      <c r="AI192" s="0" t="n">
        <v>0</v>
      </c>
      <c r="AJ192" s="0" t="n">
        <v>824</v>
      </c>
      <c r="AK192" s="0" t="n">
        <v>53</v>
      </c>
      <c r="AL192" s="0" t="s">
        <v>69</v>
      </c>
      <c r="AM192" s="0" t="n">
        <v>0</v>
      </c>
      <c r="AN192" s="0" t="n">
        <v>924</v>
      </c>
      <c r="AO192" s="0" t="n">
        <v>55</v>
      </c>
      <c r="AP192" s="0" t="s">
        <v>69</v>
      </c>
      <c r="AQ192" s="0" t="n">
        <v>0</v>
      </c>
      <c r="AR192" s="0" t="n">
        <v>1024</v>
      </c>
      <c r="AS192" s="0" t="n">
        <v>52</v>
      </c>
      <c r="AT192" s="0" t="s">
        <v>69</v>
      </c>
      <c r="AU192" s="0" t="n">
        <v>0</v>
      </c>
      <c r="AV192" s="0" t="n">
        <v>1124</v>
      </c>
      <c r="AW192" s="0" t="n">
        <v>46</v>
      </c>
      <c r="AX192" s="0" t="s">
        <v>69</v>
      </c>
      <c r="AY192" s="0" t="n">
        <v>0</v>
      </c>
      <c r="AZ192" s="0" t="n">
        <v>1224</v>
      </c>
      <c r="BA192" s="0" t="n">
        <v>50</v>
      </c>
      <c r="BB192" s="0" t="s">
        <v>69</v>
      </c>
      <c r="BC192" s="0" t="n">
        <v>0</v>
      </c>
      <c r="BD192" s="0" t="n">
        <v>1324</v>
      </c>
      <c r="BE192" s="0" t="n">
        <v>42</v>
      </c>
      <c r="BF192" s="0" t="s">
        <v>69</v>
      </c>
      <c r="BG192" s="0" t="n">
        <v>0</v>
      </c>
      <c r="BH192" s="0" t="n">
        <v>1424</v>
      </c>
      <c r="BI192" s="0" t="n">
        <v>42</v>
      </c>
      <c r="BJ192" s="0" t="s">
        <v>69</v>
      </c>
      <c r="BK192" s="0" t="n">
        <v>0</v>
      </c>
      <c r="BL192" s="0" t="n">
        <v>1524</v>
      </c>
      <c r="BM192" s="0" t="n">
        <v>44</v>
      </c>
      <c r="BN192" s="0" t="s">
        <v>69</v>
      </c>
      <c r="BO192" s="0" t="n">
        <v>0</v>
      </c>
      <c r="BP192" s="0" t="n">
        <v>1624</v>
      </c>
      <c r="BQ192" s="0" t="n">
        <v>41</v>
      </c>
      <c r="BR192" s="0" t="s">
        <v>69</v>
      </c>
      <c r="BS192" s="0" t="n">
        <v>0</v>
      </c>
      <c r="BT192" s="0" t="n">
        <v>1724</v>
      </c>
      <c r="BU192" s="0" t="n">
        <v>39</v>
      </c>
      <c r="BV192" s="0" t="s">
        <v>69</v>
      </c>
      <c r="BW192" s="0" t="n">
        <v>0</v>
      </c>
      <c r="BX192" s="0" t="n">
        <v>1824</v>
      </c>
      <c r="BY192" s="0" t="n">
        <v>37</v>
      </c>
      <c r="BZ192" s="0" t="s">
        <v>69</v>
      </c>
      <c r="CA192" s="0" t="n">
        <v>0</v>
      </c>
      <c r="CB192" s="0" t="n">
        <v>1924</v>
      </c>
      <c r="CC192" s="0" t="n">
        <v>35</v>
      </c>
      <c r="CD192" s="0" t="s">
        <v>69</v>
      </c>
      <c r="CE192" s="0" t="n">
        <v>0</v>
      </c>
      <c r="CF192" s="0" t="n">
        <v>2024</v>
      </c>
      <c r="CG192" s="0" t="n">
        <v>34</v>
      </c>
      <c r="CH192" s="0" t="s">
        <v>69</v>
      </c>
      <c r="CI192" s="0" t="n">
        <v>0</v>
      </c>
      <c r="CJ192" s="0" t="n">
        <v>2124</v>
      </c>
      <c r="CK192" s="0" t="n">
        <v>51</v>
      </c>
      <c r="CL192" s="0" t="s">
        <v>69</v>
      </c>
      <c r="CM192" s="0" t="n">
        <v>0</v>
      </c>
      <c r="CN192" s="0" t="n">
        <v>2224</v>
      </c>
      <c r="CO192" s="0" t="n">
        <v>37</v>
      </c>
      <c r="CP192" s="0" t="s">
        <v>69</v>
      </c>
      <c r="CQ192" s="0" t="n">
        <v>0</v>
      </c>
      <c r="CR192" s="0" t="n">
        <v>2324</v>
      </c>
      <c r="CS192" s="0" t="n">
        <v>33</v>
      </c>
      <c r="CT192" s="0" t="s">
        <v>69</v>
      </c>
      <c r="CU192" s="0" t="n">
        <v>0</v>
      </c>
      <c r="CV192" s="0" t="n">
        <v>2424</v>
      </c>
      <c r="CW192" s="0" t="n">
        <v>38</v>
      </c>
      <c r="CX192" s="0" t="s">
        <v>69</v>
      </c>
      <c r="CY192" s="0" t="n">
        <v>0</v>
      </c>
      <c r="CZ192" s="0" t="n">
        <v>2524</v>
      </c>
      <c r="DA192" s="0" t="n">
        <v>48</v>
      </c>
      <c r="DB192" s="0" t="s">
        <v>69</v>
      </c>
      <c r="DC192" s="0" t="n">
        <v>0</v>
      </c>
      <c r="DD192" s="0" t="n">
        <v>2624</v>
      </c>
      <c r="DE192" s="0" t="n">
        <v>39</v>
      </c>
      <c r="DF192" s="0" t="s">
        <v>69</v>
      </c>
      <c r="DG192" s="0" t="n">
        <v>0</v>
      </c>
      <c r="DH192" s="0" t="n">
        <v>2724</v>
      </c>
      <c r="DI192" s="0" t="n">
        <v>43</v>
      </c>
      <c r="DJ192" s="0" t="s">
        <v>69</v>
      </c>
      <c r="DK192" s="0" t="n">
        <v>0</v>
      </c>
      <c r="DL192" s="0" t="n">
        <v>2824</v>
      </c>
      <c r="DM192" s="0" t="n">
        <v>42</v>
      </c>
      <c r="DN192" s="0" t="s">
        <v>69</v>
      </c>
      <c r="DO192" s="0" t="n">
        <v>0</v>
      </c>
      <c r="DP192" s="0" t="n">
        <v>2924</v>
      </c>
      <c r="DQ192" s="0" t="n">
        <v>44</v>
      </c>
      <c r="DR192" s="0" t="s">
        <v>69</v>
      </c>
      <c r="DS192" s="0" t="n">
        <v>0</v>
      </c>
      <c r="DT192" s="0" t="n">
        <v>3024</v>
      </c>
      <c r="DU192" s="0" t="n">
        <v>49</v>
      </c>
      <c r="DV192" s="0" t="s">
        <v>69</v>
      </c>
      <c r="DW192" s="0" t="n">
        <v>0</v>
      </c>
      <c r="DX192" s="0" t="n">
        <v>3124</v>
      </c>
      <c r="DY192" s="0" t="n">
        <v>52</v>
      </c>
      <c r="DZ192" s="0" t="s">
        <v>69</v>
      </c>
      <c r="EA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212248</v>
      </c>
      <c r="C193" s="0" t="n">
        <v>14913</v>
      </c>
      <c r="D193" s="0" t="n">
        <v>3</v>
      </c>
      <c r="E193" s="0" t="s">
        <v>67</v>
      </c>
      <c r="F193" s="0" t="s">
        <v>68</v>
      </c>
      <c r="G193" s="0" t="n">
        <v>199911</v>
      </c>
      <c r="H193" s="0" t="n">
        <v>124</v>
      </c>
      <c r="I193" s="0" t="n">
        <v>45</v>
      </c>
      <c r="J193" s="0" t="s">
        <v>69</v>
      </c>
      <c r="K193" s="0" t="n">
        <v>0</v>
      </c>
      <c r="L193" s="0" t="n">
        <v>224</v>
      </c>
      <c r="M193" s="0" t="n">
        <v>33</v>
      </c>
      <c r="N193" s="0" t="s">
        <v>69</v>
      </c>
      <c r="O193" s="0" t="n">
        <v>0</v>
      </c>
      <c r="P193" s="0" t="n">
        <v>324</v>
      </c>
      <c r="Q193" s="0" t="n">
        <v>30</v>
      </c>
      <c r="R193" s="0" t="s">
        <v>69</v>
      </c>
      <c r="S193" s="0" t="n">
        <v>0</v>
      </c>
      <c r="T193" s="0" t="n">
        <v>424</v>
      </c>
      <c r="U193" s="0" t="n">
        <v>39</v>
      </c>
      <c r="V193" s="0" t="s">
        <v>69</v>
      </c>
      <c r="W193" s="0" t="n">
        <v>0</v>
      </c>
      <c r="X193" s="0" t="n">
        <v>524</v>
      </c>
      <c r="Y193" s="0" t="n">
        <v>39</v>
      </c>
      <c r="Z193" s="0" t="s">
        <v>69</v>
      </c>
      <c r="AA193" s="0" t="n">
        <v>0</v>
      </c>
      <c r="AB193" s="0" t="n">
        <v>624</v>
      </c>
      <c r="AC193" s="0" t="n">
        <v>38</v>
      </c>
      <c r="AD193" s="0" t="s">
        <v>69</v>
      </c>
      <c r="AE193" s="0" t="n">
        <v>0</v>
      </c>
      <c r="AF193" s="0" t="n">
        <v>724</v>
      </c>
      <c r="AG193" s="0" t="n">
        <v>42</v>
      </c>
      <c r="AH193" s="0" t="s">
        <v>69</v>
      </c>
      <c r="AI193" s="0" t="n">
        <v>0</v>
      </c>
      <c r="AJ193" s="0" t="n">
        <v>824</v>
      </c>
      <c r="AK193" s="0" t="n">
        <v>55</v>
      </c>
      <c r="AL193" s="0" t="s">
        <v>69</v>
      </c>
      <c r="AM193" s="0" t="n">
        <v>0</v>
      </c>
      <c r="AN193" s="0" t="n">
        <v>924</v>
      </c>
      <c r="AO193" s="0" t="n">
        <v>57</v>
      </c>
      <c r="AP193" s="0" t="s">
        <v>69</v>
      </c>
      <c r="AQ193" s="0" t="n">
        <v>0</v>
      </c>
      <c r="AR193" s="0" t="n">
        <v>1024</v>
      </c>
      <c r="AS193" s="0" t="n">
        <v>39</v>
      </c>
      <c r="AT193" s="0" t="s">
        <v>69</v>
      </c>
      <c r="AU193" s="0" t="n">
        <v>0</v>
      </c>
      <c r="AV193" s="0" t="n">
        <v>1124</v>
      </c>
      <c r="AW193" s="0" t="n">
        <v>36</v>
      </c>
      <c r="AX193" s="0" t="s">
        <v>69</v>
      </c>
      <c r="AY193" s="0" t="n">
        <v>0</v>
      </c>
      <c r="AZ193" s="0" t="n">
        <v>1224</v>
      </c>
      <c r="BA193" s="0" t="n">
        <v>44</v>
      </c>
      <c r="BB193" s="0" t="s">
        <v>69</v>
      </c>
      <c r="BC193" s="0" t="n">
        <v>0</v>
      </c>
      <c r="BD193" s="0" t="n">
        <v>1324</v>
      </c>
      <c r="BE193" s="0" t="n">
        <v>53</v>
      </c>
      <c r="BF193" s="0" t="s">
        <v>69</v>
      </c>
      <c r="BG193" s="0" t="n">
        <v>0</v>
      </c>
      <c r="BH193" s="0" t="n">
        <v>1424</v>
      </c>
      <c r="BI193" s="0" t="n">
        <v>37</v>
      </c>
      <c r="BJ193" s="0" t="s">
        <v>69</v>
      </c>
      <c r="BK193" s="0" t="n">
        <v>0</v>
      </c>
      <c r="BL193" s="0" t="n">
        <v>1524</v>
      </c>
      <c r="BM193" s="0" t="n">
        <v>33</v>
      </c>
      <c r="BN193" s="0" t="s">
        <v>69</v>
      </c>
      <c r="BO193" s="0" t="n">
        <v>0</v>
      </c>
      <c r="BP193" s="0" t="n">
        <v>1624</v>
      </c>
      <c r="BQ193" s="0" t="n">
        <v>32</v>
      </c>
      <c r="BR193" s="0" t="s">
        <v>69</v>
      </c>
      <c r="BS193" s="0" t="n">
        <v>0</v>
      </c>
      <c r="BT193" s="0" t="n">
        <v>1724</v>
      </c>
      <c r="BU193" s="0" t="n">
        <v>37</v>
      </c>
      <c r="BV193" s="0" t="s">
        <v>69</v>
      </c>
      <c r="BW193" s="0" t="n">
        <v>0</v>
      </c>
      <c r="BX193" s="0" t="n">
        <v>1824</v>
      </c>
      <c r="BY193" s="0" t="n">
        <v>36</v>
      </c>
      <c r="BZ193" s="0" t="s">
        <v>69</v>
      </c>
      <c r="CA193" s="0" t="n">
        <v>0</v>
      </c>
      <c r="CB193" s="0" t="n">
        <v>1924</v>
      </c>
      <c r="CC193" s="0" t="n">
        <v>32</v>
      </c>
      <c r="CD193" s="0" t="s">
        <v>69</v>
      </c>
      <c r="CE193" s="0" t="n">
        <v>0</v>
      </c>
      <c r="CF193" s="0" t="n">
        <v>2024</v>
      </c>
      <c r="CG193" s="0" t="n">
        <v>29</v>
      </c>
      <c r="CH193" s="0" t="s">
        <v>69</v>
      </c>
      <c r="CI193" s="0" t="n">
        <v>0</v>
      </c>
      <c r="CJ193" s="0" t="n">
        <v>2124</v>
      </c>
      <c r="CK193" s="0" t="n">
        <v>39</v>
      </c>
      <c r="CL193" s="0" t="s">
        <v>69</v>
      </c>
      <c r="CM193" s="0" t="n">
        <v>0</v>
      </c>
      <c r="CN193" s="0" t="n">
        <v>2224</v>
      </c>
      <c r="CO193" s="0" t="n">
        <v>35</v>
      </c>
      <c r="CP193" s="0" t="s">
        <v>69</v>
      </c>
      <c r="CQ193" s="0" t="n">
        <v>0</v>
      </c>
      <c r="CR193" s="0" t="n">
        <v>2324</v>
      </c>
      <c r="CS193" s="0" t="n">
        <v>31</v>
      </c>
      <c r="CT193" s="0" t="s">
        <v>69</v>
      </c>
      <c r="CU193" s="0" t="n">
        <v>0</v>
      </c>
      <c r="CV193" s="0" t="n">
        <v>2424</v>
      </c>
      <c r="CW193" s="0" t="n">
        <v>32</v>
      </c>
      <c r="CX193" s="0" t="s">
        <v>69</v>
      </c>
      <c r="CY193" s="0" t="n">
        <v>0</v>
      </c>
      <c r="CZ193" s="0" t="n">
        <v>2524</v>
      </c>
      <c r="DA193" s="0" t="n">
        <v>32</v>
      </c>
      <c r="DB193" s="0" t="s">
        <v>69</v>
      </c>
      <c r="DC193" s="0" t="n">
        <v>0</v>
      </c>
      <c r="DD193" s="0" t="n">
        <v>2624</v>
      </c>
      <c r="DE193" s="0" t="n">
        <v>34</v>
      </c>
      <c r="DF193" s="0" t="s">
        <v>69</v>
      </c>
      <c r="DG193" s="0" t="n">
        <v>0</v>
      </c>
      <c r="DH193" s="0" t="n">
        <v>2724</v>
      </c>
      <c r="DI193" s="0" t="n">
        <v>30</v>
      </c>
      <c r="DJ193" s="0" t="s">
        <v>69</v>
      </c>
      <c r="DK193" s="0" t="n">
        <v>0</v>
      </c>
      <c r="DL193" s="0" t="n">
        <v>2824</v>
      </c>
      <c r="DM193" s="0" t="n">
        <v>28</v>
      </c>
      <c r="DN193" s="0" t="s">
        <v>69</v>
      </c>
      <c r="DO193" s="0" t="n">
        <v>0</v>
      </c>
      <c r="DP193" s="0" t="n">
        <v>2924</v>
      </c>
      <c r="DQ193" s="0" t="n">
        <v>22</v>
      </c>
      <c r="DR193" s="0" t="s">
        <v>69</v>
      </c>
      <c r="DS193" s="0" t="n">
        <v>0</v>
      </c>
      <c r="DT193" s="0" t="n">
        <v>3024</v>
      </c>
      <c r="DU193" s="0" t="n">
        <v>24</v>
      </c>
      <c r="DV193" s="0" t="s">
        <v>69</v>
      </c>
      <c r="DW193" s="0" t="n">
        <v>0</v>
      </c>
      <c r="DX193" s="0" t="n">
        <v>3199</v>
      </c>
      <c r="DY193" s="0" t="n">
        <v>-99999</v>
      </c>
      <c r="DZ193" s="0" t="s">
        <v>70</v>
      </c>
      <c r="EA193" s="0" t="s">
        <v>71</v>
      </c>
    </row>
    <row r="194" customFormat="false" ht="12.75" hidden="false" customHeight="false" outlineLevel="0" collapsed="false">
      <c r="A194" s="0" t="n">
        <v>3210</v>
      </c>
      <c r="B194" s="0" t="n">
        <v>212248</v>
      </c>
      <c r="C194" s="0" t="n">
        <v>14913</v>
      </c>
      <c r="D194" s="0" t="n">
        <v>3</v>
      </c>
      <c r="E194" s="0" t="s">
        <v>67</v>
      </c>
      <c r="F194" s="0" t="s">
        <v>68</v>
      </c>
      <c r="G194" s="0" t="n">
        <v>199912</v>
      </c>
      <c r="H194" s="0" t="n">
        <v>124</v>
      </c>
      <c r="I194" s="0" t="n">
        <v>34</v>
      </c>
      <c r="J194" s="0" t="s">
        <v>69</v>
      </c>
      <c r="K194" s="0" t="n">
        <v>0</v>
      </c>
      <c r="L194" s="0" t="n">
        <v>224</v>
      </c>
      <c r="M194" s="0" t="n">
        <v>33</v>
      </c>
      <c r="N194" s="0" t="s">
        <v>69</v>
      </c>
      <c r="O194" s="0" t="n">
        <v>0</v>
      </c>
      <c r="P194" s="0" t="n">
        <v>324</v>
      </c>
      <c r="Q194" s="0" t="n">
        <v>36</v>
      </c>
      <c r="R194" s="0" t="s">
        <v>69</v>
      </c>
      <c r="S194" s="0" t="n">
        <v>0</v>
      </c>
      <c r="T194" s="0" t="n">
        <v>424</v>
      </c>
      <c r="U194" s="0" t="n">
        <v>32</v>
      </c>
      <c r="V194" s="0" t="s">
        <v>69</v>
      </c>
      <c r="W194" s="0" t="n">
        <v>0</v>
      </c>
      <c r="X194" s="0" t="n">
        <v>524</v>
      </c>
      <c r="Y194" s="0" t="n">
        <v>21</v>
      </c>
      <c r="Z194" s="0" t="s">
        <v>69</v>
      </c>
      <c r="AA194" s="0" t="n">
        <v>0</v>
      </c>
      <c r="AB194" s="0" t="n">
        <v>624</v>
      </c>
      <c r="AC194" s="0" t="n">
        <v>24</v>
      </c>
      <c r="AD194" s="0" t="s">
        <v>69</v>
      </c>
      <c r="AE194" s="0" t="n">
        <v>0</v>
      </c>
      <c r="AF194" s="0" t="n">
        <v>724</v>
      </c>
      <c r="AG194" s="0" t="n">
        <v>27</v>
      </c>
      <c r="AH194" s="0" t="s">
        <v>69</v>
      </c>
      <c r="AI194" s="0" t="n">
        <v>0</v>
      </c>
      <c r="AJ194" s="0" t="n">
        <v>824</v>
      </c>
      <c r="AK194" s="0" t="n">
        <v>34</v>
      </c>
      <c r="AL194" s="0" t="s">
        <v>69</v>
      </c>
      <c r="AM194" s="0" t="n">
        <v>0</v>
      </c>
      <c r="AN194" s="0" t="n">
        <v>924</v>
      </c>
      <c r="AO194" s="0" t="n">
        <v>26</v>
      </c>
      <c r="AP194" s="0" t="s">
        <v>69</v>
      </c>
      <c r="AQ194" s="0" t="n">
        <v>0</v>
      </c>
      <c r="AR194" s="0" t="n">
        <v>1024</v>
      </c>
      <c r="AS194" s="0" t="n">
        <v>25</v>
      </c>
      <c r="AT194" s="0" t="s">
        <v>69</v>
      </c>
      <c r="AU194" s="0" t="n">
        <v>0</v>
      </c>
      <c r="AV194" s="0" t="n">
        <v>1124</v>
      </c>
      <c r="AW194" s="0" t="n">
        <v>27</v>
      </c>
      <c r="AX194" s="0" t="s">
        <v>69</v>
      </c>
      <c r="AY194" s="0" t="n">
        <v>0</v>
      </c>
      <c r="AZ194" s="0" t="n">
        <v>1224</v>
      </c>
      <c r="BA194" s="0" t="n">
        <v>27</v>
      </c>
      <c r="BB194" s="0" t="s">
        <v>69</v>
      </c>
      <c r="BC194" s="0" t="n">
        <v>0</v>
      </c>
      <c r="BD194" s="0" t="n">
        <v>1324</v>
      </c>
      <c r="BE194" s="0" t="n">
        <v>27</v>
      </c>
      <c r="BF194" s="0" t="s">
        <v>69</v>
      </c>
      <c r="BG194" s="0" t="n">
        <v>0</v>
      </c>
      <c r="BH194" s="0" t="n">
        <v>1424</v>
      </c>
      <c r="BI194" s="0" t="n">
        <v>29</v>
      </c>
      <c r="BJ194" s="0" t="s">
        <v>69</v>
      </c>
      <c r="BK194" s="0" t="n">
        <v>0</v>
      </c>
      <c r="BL194" s="0" t="n">
        <v>1524</v>
      </c>
      <c r="BM194" s="0" t="n">
        <v>16</v>
      </c>
      <c r="BN194" s="0" t="s">
        <v>69</v>
      </c>
      <c r="BO194" s="0" t="n">
        <v>0</v>
      </c>
      <c r="BP194" s="0" t="n">
        <v>1624</v>
      </c>
      <c r="BQ194" s="0" t="n">
        <v>3</v>
      </c>
      <c r="BR194" s="0" t="s">
        <v>69</v>
      </c>
      <c r="BS194" s="0" t="n">
        <v>0</v>
      </c>
      <c r="BT194" s="0" t="n">
        <v>1724</v>
      </c>
      <c r="BU194" s="0" t="n">
        <v>8</v>
      </c>
      <c r="BV194" s="0" t="s">
        <v>69</v>
      </c>
      <c r="BW194" s="0" t="n">
        <v>0</v>
      </c>
      <c r="BX194" s="0" t="n">
        <v>1824</v>
      </c>
      <c r="BY194" s="0" t="n">
        <v>19</v>
      </c>
      <c r="BZ194" s="0" t="s">
        <v>69</v>
      </c>
      <c r="CA194" s="0" t="n">
        <v>0</v>
      </c>
      <c r="CB194" s="0" t="n">
        <v>1924</v>
      </c>
      <c r="CC194" s="0" t="n">
        <v>22</v>
      </c>
      <c r="CD194" s="0" t="s">
        <v>69</v>
      </c>
      <c r="CE194" s="0" t="n">
        <v>0</v>
      </c>
      <c r="CF194" s="0" t="n">
        <v>2024</v>
      </c>
      <c r="CG194" s="0" t="n">
        <v>2</v>
      </c>
      <c r="CH194" s="0" t="s">
        <v>69</v>
      </c>
      <c r="CI194" s="0" t="n">
        <v>0</v>
      </c>
      <c r="CJ194" s="0" t="n">
        <v>2124</v>
      </c>
      <c r="CK194" s="0" t="n">
        <v>-5</v>
      </c>
      <c r="CL194" s="0" t="s">
        <v>69</v>
      </c>
      <c r="CM194" s="0" t="n">
        <v>0</v>
      </c>
      <c r="CN194" s="0" t="n">
        <v>2224</v>
      </c>
      <c r="CO194" s="0" t="n">
        <v>-5</v>
      </c>
      <c r="CP194" s="0" t="s">
        <v>69</v>
      </c>
      <c r="CQ194" s="0" t="n">
        <v>0</v>
      </c>
      <c r="CR194" s="0" t="n">
        <v>2324</v>
      </c>
      <c r="CS194" s="0" t="n">
        <v>1</v>
      </c>
      <c r="CT194" s="0" t="s">
        <v>69</v>
      </c>
      <c r="CU194" s="0" t="n">
        <v>0</v>
      </c>
      <c r="CV194" s="0" t="n">
        <v>2424</v>
      </c>
      <c r="CW194" s="0" t="n">
        <v>8</v>
      </c>
      <c r="CX194" s="0" t="s">
        <v>69</v>
      </c>
      <c r="CY194" s="0" t="n">
        <v>0</v>
      </c>
      <c r="CZ194" s="0" t="n">
        <v>2524</v>
      </c>
      <c r="DA194" s="0" t="n">
        <v>31</v>
      </c>
      <c r="DB194" s="0" t="s">
        <v>69</v>
      </c>
      <c r="DC194" s="0" t="n">
        <v>0</v>
      </c>
      <c r="DD194" s="0" t="n">
        <v>2624</v>
      </c>
      <c r="DE194" s="0" t="n">
        <v>18</v>
      </c>
      <c r="DF194" s="0" t="s">
        <v>69</v>
      </c>
      <c r="DG194" s="0" t="n">
        <v>0</v>
      </c>
      <c r="DH194" s="0" t="n">
        <v>2724</v>
      </c>
      <c r="DI194" s="0" t="n">
        <v>6</v>
      </c>
      <c r="DJ194" s="0" t="s">
        <v>69</v>
      </c>
      <c r="DK194" s="0" t="n">
        <v>0</v>
      </c>
      <c r="DL194" s="0" t="n">
        <v>2824</v>
      </c>
      <c r="DM194" s="0" t="n">
        <v>22</v>
      </c>
      <c r="DN194" s="0" t="s">
        <v>69</v>
      </c>
      <c r="DO194" s="0" t="n">
        <v>0</v>
      </c>
      <c r="DP194" s="0" t="n">
        <v>2924</v>
      </c>
      <c r="DQ194" s="0" t="n">
        <v>34</v>
      </c>
      <c r="DR194" s="0" t="s">
        <v>69</v>
      </c>
      <c r="DS194" s="0" t="n">
        <v>0</v>
      </c>
      <c r="DT194" s="0" t="n">
        <v>3024</v>
      </c>
      <c r="DU194" s="0" t="n">
        <v>18</v>
      </c>
      <c r="DV194" s="0" t="s">
        <v>69</v>
      </c>
      <c r="DW194" s="0" t="n">
        <v>0</v>
      </c>
      <c r="DX194" s="0" t="n">
        <v>3124</v>
      </c>
      <c r="DY194" s="0" t="n">
        <v>19</v>
      </c>
      <c r="DZ194" s="0" t="s">
        <v>69</v>
      </c>
      <c r="EA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212248</v>
      </c>
      <c r="C195" s="0" t="n">
        <v>14913</v>
      </c>
      <c r="D195" s="0" t="n">
        <v>3</v>
      </c>
      <c r="E195" s="0" t="s">
        <v>67</v>
      </c>
      <c r="F195" s="0" t="s">
        <v>68</v>
      </c>
      <c r="G195" s="0" t="n">
        <v>200001</v>
      </c>
      <c r="H195" s="0" t="n">
        <v>124</v>
      </c>
      <c r="I195" s="0" t="n">
        <v>18</v>
      </c>
      <c r="J195" s="0" t="s">
        <v>69</v>
      </c>
      <c r="K195" s="0" t="n">
        <v>0</v>
      </c>
      <c r="L195" s="0" t="n">
        <v>224</v>
      </c>
      <c r="M195" s="0" t="n">
        <v>21</v>
      </c>
      <c r="N195" s="0" t="s">
        <v>69</v>
      </c>
      <c r="O195" s="0" t="n">
        <v>0</v>
      </c>
      <c r="P195" s="0" t="n">
        <v>324</v>
      </c>
      <c r="Q195" s="0" t="n">
        <v>17</v>
      </c>
      <c r="R195" s="0" t="s">
        <v>69</v>
      </c>
      <c r="S195" s="0" t="n">
        <v>0</v>
      </c>
      <c r="T195" s="0" t="n">
        <v>424</v>
      </c>
      <c r="U195" s="0" t="n">
        <v>6</v>
      </c>
      <c r="V195" s="0" t="s">
        <v>69</v>
      </c>
      <c r="W195" s="0" t="n">
        <v>0</v>
      </c>
      <c r="X195" s="0" t="n">
        <v>524</v>
      </c>
      <c r="Y195" s="0" t="n">
        <v>9</v>
      </c>
      <c r="Z195" s="0" t="s">
        <v>69</v>
      </c>
      <c r="AA195" s="0" t="n">
        <v>0</v>
      </c>
      <c r="AB195" s="0" t="n">
        <v>624</v>
      </c>
      <c r="AC195" s="0" t="n">
        <v>11</v>
      </c>
      <c r="AD195" s="0" t="s">
        <v>69</v>
      </c>
      <c r="AE195" s="0" t="n">
        <v>0</v>
      </c>
      <c r="AF195" s="0" t="n">
        <v>724</v>
      </c>
      <c r="AG195" s="0" t="n">
        <v>2</v>
      </c>
      <c r="AH195" s="0" t="s">
        <v>69</v>
      </c>
      <c r="AI195" s="0" t="n">
        <v>0</v>
      </c>
      <c r="AJ195" s="0" t="n">
        <v>824</v>
      </c>
      <c r="AK195" s="0" t="n">
        <v>24</v>
      </c>
      <c r="AL195" s="0" t="s">
        <v>69</v>
      </c>
      <c r="AM195" s="0" t="n">
        <v>0</v>
      </c>
      <c r="AN195" s="0" t="n">
        <v>924</v>
      </c>
      <c r="AO195" s="0" t="n">
        <v>23</v>
      </c>
      <c r="AP195" s="0" t="s">
        <v>69</v>
      </c>
      <c r="AQ195" s="0" t="n">
        <v>0</v>
      </c>
      <c r="AR195" s="0" t="n">
        <v>1024</v>
      </c>
      <c r="AS195" s="0" t="n">
        <v>29</v>
      </c>
      <c r="AT195" s="0" t="s">
        <v>69</v>
      </c>
      <c r="AU195" s="0" t="n">
        <v>0</v>
      </c>
      <c r="AV195" s="0" t="n">
        <v>1124</v>
      </c>
      <c r="AW195" s="0" t="n">
        <v>10</v>
      </c>
      <c r="AX195" s="0" t="s">
        <v>69</v>
      </c>
      <c r="AY195" s="0" t="n">
        <v>0</v>
      </c>
      <c r="AZ195" s="0" t="n">
        <v>1224</v>
      </c>
      <c r="BA195" s="0" t="n">
        <v>1</v>
      </c>
      <c r="BB195" s="0" t="s">
        <v>69</v>
      </c>
      <c r="BC195" s="0" t="n">
        <v>0</v>
      </c>
      <c r="BD195" s="0" t="n">
        <v>1324</v>
      </c>
      <c r="BE195" s="0" t="n">
        <v>9</v>
      </c>
      <c r="BF195" s="0" t="s">
        <v>69</v>
      </c>
      <c r="BG195" s="0" t="n">
        <v>0</v>
      </c>
      <c r="BH195" s="0" t="n">
        <v>1424</v>
      </c>
      <c r="BI195" s="0" t="n">
        <v>9</v>
      </c>
      <c r="BJ195" s="0" t="s">
        <v>69</v>
      </c>
      <c r="BK195" s="0" t="n">
        <v>0</v>
      </c>
      <c r="BL195" s="0" t="n">
        <v>1524</v>
      </c>
      <c r="BM195" s="0" t="n">
        <v>20</v>
      </c>
      <c r="BN195" s="0" t="s">
        <v>69</v>
      </c>
      <c r="BO195" s="0" t="n">
        <v>0</v>
      </c>
      <c r="BP195" s="0" t="n">
        <v>1624</v>
      </c>
      <c r="BQ195" s="0" t="n">
        <v>4</v>
      </c>
      <c r="BR195" s="0" t="s">
        <v>69</v>
      </c>
      <c r="BS195" s="0" t="n">
        <v>0</v>
      </c>
      <c r="BT195" s="0" t="n">
        <v>1724</v>
      </c>
      <c r="BU195" s="0" t="n">
        <v>17</v>
      </c>
      <c r="BV195" s="0" t="s">
        <v>69</v>
      </c>
      <c r="BW195" s="0" t="n">
        <v>0</v>
      </c>
      <c r="BX195" s="0" t="n">
        <v>1824</v>
      </c>
      <c r="BY195" s="0" t="n">
        <v>15</v>
      </c>
      <c r="BZ195" s="0" t="s">
        <v>69</v>
      </c>
      <c r="CA195" s="0" t="n">
        <v>0</v>
      </c>
      <c r="CB195" s="0" t="n">
        <v>1924</v>
      </c>
      <c r="CC195" s="0" t="n">
        <v>1</v>
      </c>
      <c r="CD195" s="0" t="s">
        <v>69</v>
      </c>
      <c r="CE195" s="0" t="n">
        <v>0</v>
      </c>
      <c r="CF195" s="0" t="n">
        <v>2024</v>
      </c>
      <c r="CG195" s="0" t="n">
        <v>-7</v>
      </c>
      <c r="CH195" s="0" t="s">
        <v>69</v>
      </c>
      <c r="CI195" s="0" t="n">
        <v>0</v>
      </c>
      <c r="CJ195" s="0" t="n">
        <v>2124</v>
      </c>
      <c r="CK195" s="0" t="n">
        <v>-7</v>
      </c>
      <c r="CL195" s="0" t="s">
        <v>69</v>
      </c>
      <c r="CM195" s="0" t="n">
        <v>0</v>
      </c>
      <c r="CN195" s="0" t="n">
        <v>2224</v>
      </c>
      <c r="CO195" s="0" t="n">
        <v>8</v>
      </c>
      <c r="CP195" s="0" t="s">
        <v>69</v>
      </c>
      <c r="CQ195" s="0" t="n">
        <v>0</v>
      </c>
      <c r="CR195" s="0" t="n">
        <v>2324</v>
      </c>
      <c r="CS195" s="0" t="n">
        <v>-3</v>
      </c>
      <c r="CT195" s="0" t="s">
        <v>69</v>
      </c>
      <c r="CU195" s="0" t="n">
        <v>0</v>
      </c>
      <c r="CV195" s="0" t="n">
        <v>2424</v>
      </c>
      <c r="CW195" s="0" t="n">
        <v>5</v>
      </c>
      <c r="CX195" s="0" t="s">
        <v>69</v>
      </c>
      <c r="CY195" s="0" t="s">
        <v>72</v>
      </c>
      <c r="CZ195" s="0" t="n">
        <v>2524</v>
      </c>
      <c r="DA195" s="0" t="n">
        <v>6</v>
      </c>
      <c r="DB195" s="0" t="s">
        <v>69</v>
      </c>
      <c r="DC195" s="0" t="n">
        <v>0</v>
      </c>
      <c r="DD195" s="0" t="n">
        <v>2624</v>
      </c>
      <c r="DE195" s="0" t="n">
        <v>4</v>
      </c>
      <c r="DF195" s="0" t="s">
        <v>69</v>
      </c>
      <c r="DG195" s="0" t="n">
        <v>0</v>
      </c>
      <c r="DH195" s="0" t="n">
        <v>2724</v>
      </c>
      <c r="DI195" s="0" t="n">
        <v>5</v>
      </c>
      <c r="DJ195" s="0" t="s">
        <v>69</v>
      </c>
      <c r="DK195" s="0" t="n">
        <v>0</v>
      </c>
      <c r="DL195" s="0" t="n">
        <v>2824</v>
      </c>
      <c r="DM195" s="0" t="n">
        <v>13</v>
      </c>
      <c r="DN195" s="0" t="s">
        <v>69</v>
      </c>
      <c r="DO195" s="0" t="n">
        <v>0</v>
      </c>
      <c r="DP195" s="0" t="n">
        <v>2924</v>
      </c>
      <c r="DQ195" s="0" t="n">
        <v>12</v>
      </c>
      <c r="DR195" s="0" t="s">
        <v>69</v>
      </c>
      <c r="DS195" s="0" t="n">
        <v>0</v>
      </c>
      <c r="DT195" s="0" t="n">
        <v>3024</v>
      </c>
      <c r="DU195" s="0" t="n">
        <v>19</v>
      </c>
      <c r="DV195" s="0" t="s">
        <v>69</v>
      </c>
      <c r="DW195" s="0" t="n">
        <v>0</v>
      </c>
      <c r="DX195" s="0" t="n">
        <v>3124</v>
      </c>
      <c r="DY195" s="0" t="n">
        <v>23</v>
      </c>
      <c r="DZ195" s="0" t="s">
        <v>69</v>
      </c>
      <c r="EA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212248</v>
      </c>
      <c r="C196" s="0" t="n">
        <v>14913</v>
      </c>
      <c r="D196" s="0" t="n">
        <v>3</v>
      </c>
      <c r="E196" s="0" t="s">
        <v>67</v>
      </c>
      <c r="F196" s="0" t="s">
        <v>68</v>
      </c>
      <c r="G196" s="0" t="n">
        <v>200002</v>
      </c>
      <c r="H196" s="0" t="n">
        <v>124</v>
      </c>
      <c r="I196" s="0" t="n">
        <v>20</v>
      </c>
      <c r="J196" s="0" t="s">
        <v>69</v>
      </c>
      <c r="K196" s="0" t="n">
        <v>0</v>
      </c>
      <c r="L196" s="0" t="n">
        <v>224</v>
      </c>
      <c r="M196" s="0" t="n">
        <v>21</v>
      </c>
      <c r="N196" s="0" t="s">
        <v>69</v>
      </c>
      <c r="O196" s="0" t="n">
        <v>0</v>
      </c>
      <c r="P196" s="0" t="n">
        <v>324</v>
      </c>
      <c r="Q196" s="0" t="n">
        <v>27</v>
      </c>
      <c r="R196" s="0" t="s">
        <v>69</v>
      </c>
      <c r="S196" s="0" t="n">
        <v>0</v>
      </c>
      <c r="T196" s="0" t="n">
        <v>424</v>
      </c>
      <c r="U196" s="0" t="n">
        <v>23</v>
      </c>
      <c r="V196" s="0" t="s">
        <v>69</v>
      </c>
      <c r="W196" s="0" t="n">
        <v>0</v>
      </c>
      <c r="X196" s="0" t="n">
        <v>524</v>
      </c>
      <c r="Y196" s="0" t="n">
        <v>18</v>
      </c>
      <c r="Z196" s="0" t="s">
        <v>69</v>
      </c>
      <c r="AA196" s="0" t="n">
        <v>0</v>
      </c>
      <c r="AB196" s="0" t="n">
        <v>624</v>
      </c>
      <c r="AC196" s="0" t="n">
        <v>19</v>
      </c>
      <c r="AD196" s="0" t="s">
        <v>69</v>
      </c>
      <c r="AE196" s="0" t="n">
        <v>0</v>
      </c>
      <c r="AF196" s="0" t="n">
        <v>724</v>
      </c>
      <c r="AG196" s="0" t="n">
        <v>16</v>
      </c>
      <c r="AH196" s="0" t="s">
        <v>69</v>
      </c>
      <c r="AI196" s="0" t="n">
        <v>0</v>
      </c>
      <c r="AJ196" s="0" t="n">
        <v>824</v>
      </c>
      <c r="AK196" s="0" t="n">
        <v>22</v>
      </c>
      <c r="AL196" s="0" t="s">
        <v>69</v>
      </c>
      <c r="AM196" s="0" t="n">
        <v>0</v>
      </c>
      <c r="AN196" s="0" t="n">
        <v>924</v>
      </c>
      <c r="AO196" s="0" t="n">
        <v>26</v>
      </c>
      <c r="AP196" s="0" t="s">
        <v>69</v>
      </c>
      <c r="AQ196" s="0" t="n">
        <v>0</v>
      </c>
      <c r="AR196" s="0" t="n">
        <v>1024</v>
      </c>
      <c r="AS196" s="0" t="n">
        <v>11</v>
      </c>
      <c r="AT196" s="0" t="s">
        <v>69</v>
      </c>
      <c r="AU196" s="0" t="n">
        <v>0</v>
      </c>
      <c r="AV196" s="0" t="n">
        <v>1124</v>
      </c>
      <c r="AW196" s="0" t="n">
        <v>3</v>
      </c>
      <c r="AX196" s="0" t="s">
        <v>69</v>
      </c>
      <c r="AY196" s="0" t="n">
        <v>0</v>
      </c>
      <c r="AZ196" s="0" t="n">
        <v>1224</v>
      </c>
      <c r="BA196" s="0" t="n">
        <v>6</v>
      </c>
      <c r="BB196" s="0" t="s">
        <v>69</v>
      </c>
      <c r="BC196" s="0" t="n">
        <v>0</v>
      </c>
      <c r="BD196" s="0" t="n">
        <v>1324</v>
      </c>
      <c r="BE196" s="0" t="n">
        <v>5</v>
      </c>
      <c r="BF196" s="0" t="s">
        <v>69</v>
      </c>
      <c r="BG196" s="0" t="n">
        <v>0</v>
      </c>
      <c r="BH196" s="0" t="n">
        <v>1424</v>
      </c>
      <c r="BI196" s="0" t="n">
        <v>12</v>
      </c>
      <c r="BJ196" s="0" t="s">
        <v>69</v>
      </c>
      <c r="BK196" s="0" t="n">
        <v>0</v>
      </c>
      <c r="BL196" s="0" t="n">
        <v>1524</v>
      </c>
      <c r="BM196" s="0" t="n">
        <v>14</v>
      </c>
      <c r="BN196" s="0" t="s">
        <v>69</v>
      </c>
      <c r="BO196" s="0" t="n">
        <v>0</v>
      </c>
      <c r="BP196" s="0" t="n">
        <v>1624</v>
      </c>
      <c r="BQ196" s="0" t="n">
        <v>1</v>
      </c>
      <c r="BR196" s="0" t="s">
        <v>69</v>
      </c>
      <c r="BS196" s="0" t="n">
        <v>0</v>
      </c>
      <c r="BT196" s="0" t="n">
        <v>1724</v>
      </c>
      <c r="BU196" s="0" t="n">
        <v>5</v>
      </c>
      <c r="BV196" s="0" t="s">
        <v>69</v>
      </c>
      <c r="BW196" s="0" t="n">
        <v>0</v>
      </c>
      <c r="BX196" s="0" t="n">
        <v>1824</v>
      </c>
      <c r="BY196" s="0" t="n">
        <v>17</v>
      </c>
      <c r="BZ196" s="0" t="s">
        <v>69</v>
      </c>
      <c r="CA196" s="0" t="n">
        <v>0</v>
      </c>
      <c r="CB196" s="0" t="n">
        <v>1924</v>
      </c>
      <c r="CC196" s="0" t="n">
        <v>14</v>
      </c>
      <c r="CD196" s="0" t="s">
        <v>69</v>
      </c>
      <c r="CE196" s="0" t="n">
        <v>0</v>
      </c>
      <c r="CF196" s="0" t="n">
        <v>2024</v>
      </c>
      <c r="CG196" s="0" t="n">
        <v>23</v>
      </c>
      <c r="CH196" s="0" t="s">
        <v>69</v>
      </c>
      <c r="CI196" s="0" t="n">
        <v>0</v>
      </c>
      <c r="CJ196" s="0" t="n">
        <v>2124</v>
      </c>
      <c r="CK196" s="0" t="n">
        <v>31</v>
      </c>
      <c r="CL196" s="0" t="s">
        <v>69</v>
      </c>
      <c r="CM196" s="0" t="n">
        <v>0</v>
      </c>
      <c r="CN196" s="0" t="n">
        <v>2224</v>
      </c>
      <c r="CO196" s="0" t="n">
        <v>34</v>
      </c>
      <c r="CP196" s="0" t="s">
        <v>69</v>
      </c>
      <c r="CQ196" s="0" t="n">
        <v>0</v>
      </c>
      <c r="CR196" s="0" t="n">
        <v>2324</v>
      </c>
      <c r="CS196" s="0" t="n">
        <v>37</v>
      </c>
      <c r="CT196" s="0" t="s">
        <v>69</v>
      </c>
      <c r="CU196" s="0" t="n">
        <v>0</v>
      </c>
      <c r="CV196" s="0" t="n">
        <v>2424</v>
      </c>
      <c r="CW196" s="0" t="n">
        <v>35</v>
      </c>
      <c r="CX196" s="0" t="s">
        <v>69</v>
      </c>
      <c r="CY196" s="0" t="n">
        <v>0</v>
      </c>
      <c r="CZ196" s="0" t="n">
        <v>2524</v>
      </c>
      <c r="DA196" s="0" t="n">
        <v>38</v>
      </c>
      <c r="DB196" s="0" t="s">
        <v>69</v>
      </c>
      <c r="DC196" s="0" t="n">
        <v>0</v>
      </c>
      <c r="DD196" s="0" t="n">
        <v>2624</v>
      </c>
      <c r="DE196" s="0" t="n">
        <v>39</v>
      </c>
      <c r="DF196" s="0" t="s">
        <v>69</v>
      </c>
      <c r="DG196" s="0" t="n">
        <v>0</v>
      </c>
      <c r="DH196" s="0" t="n">
        <v>2724</v>
      </c>
      <c r="DI196" s="0" t="n">
        <v>35</v>
      </c>
      <c r="DJ196" s="0" t="s">
        <v>69</v>
      </c>
      <c r="DK196" s="0" t="n">
        <v>0</v>
      </c>
      <c r="DL196" s="0" t="n">
        <v>2824</v>
      </c>
      <c r="DM196" s="0" t="n">
        <v>32</v>
      </c>
      <c r="DN196" s="0" t="s">
        <v>69</v>
      </c>
      <c r="DO196" s="0" t="n">
        <v>0</v>
      </c>
      <c r="DP196" s="0" t="n">
        <v>2924</v>
      </c>
      <c r="DQ196" s="0" t="n">
        <v>45</v>
      </c>
      <c r="DR196" s="0" t="s">
        <v>69</v>
      </c>
      <c r="DS196" s="0" t="n">
        <v>0</v>
      </c>
      <c r="DT196" s="0" t="n">
        <v>3099</v>
      </c>
      <c r="DU196" s="0" t="n">
        <v>-99999</v>
      </c>
      <c r="DV196" s="0" t="s">
        <v>70</v>
      </c>
      <c r="DW196" s="0" t="s">
        <v>71</v>
      </c>
      <c r="DX196" s="0" t="n">
        <v>3199</v>
      </c>
      <c r="DY196" s="0" t="n">
        <v>-99999</v>
      </c>
      <c r="DZ196" s="0" t="s">
        <v>70</v>
      </c>
      <c r="EA196" s="0" t="s">
        <v>71</v>
      </c>
    </row>
    <row r="197" customFormat="false" ht="12.75" hidden="false" customHeight="false" outlineLevel="0" collapsed="false">
      <c r="A197" s="0" t="n">
        <v>3210</v>
      </c>
      <c r="B197" s="0" t="n">
        <v>212248</v>
      </c>
      <c r="C197" s="0" t="n">
        <v>14913</v>
      </c>
      <c r="D197" s="0" t="n">
        <v>3</v>
      </c>
      <c r="E197" s="0" t="s">
        <v>67</v>
      </c>
      <c r="F197" s="0" t="s">
        <v>68</v>
      </c>
      <c r="G197" s="0" t="n">
        <v>200003</v>
      </c>
      <c r="H197" s="0" t="n">
        <v>124</v>
      </c>
      <c r="I197" s="0" t="n">
        <v>29</v>
      </c>
      <c r="J197" s="0" t="s">
        <v>69</v>
      </c>
      <c r="K197" s="0" t="n">
        <v>0</v>
      </c>
      <c r="L197" s="0" t="n">
        <v>224</v>
      </c>
      <c r="M197" s="0" t="n">
        <v>30</v>
      </c>
      <c r="N197" s="0" t="s">
        <v>69</v>
      </c>
      <c r="O197" s="0" t="n">
        <v>0</v>
      </c>
      <c r="P197" s="0" t="n">
        <v>324</v>
      </c>
      <c r="Q197" s="0" t="n">
        <v>40</v>
      </c>
      <c r="R197" s="0" t="s">
        <v>69</v>
      </c>
      <c r="S197" s="0" t="n">
        <v>0</v>
      </c>
      <c r="T197" s="0" t="n">
        <v>424</v>
      </c>
      <c r="U197" s="0" t="n">
        <v>42</v>
      </c>
      <c r="V197" s="0" t="s">
        <v>69</v>
      </c>
      <c r="W197" s="0" t="n">
        <v>0</v>
      </c>
      <c r="X197" s="0" t="n">
        <v>524</v>
      </c>
      <c r="Y197" s="0" t="n">
        <v>43</v>
      </c>
      <c r="Z197" s="0" t="s">
        <v>69</v>
      </c>
      <c r="AA197" s="0" t="n">
        <v>0</v>
      </c>
      <c r="AB197" s="0" t="n">
        <v>624</v>
      </c>
      <c r="AC197" s="0" t="n">
        <v>43</v>
      </c>
      <c r="AD197" s="0" t="s">
        <v>69</v>
      </c>
      <c r="AE197" s="0" t="n">
        <v>0</v>
      </c>
      <c r="AF197" s="0" t="n">
        <v>724</v>
      </c>
      <c r="AG197" s="0" t="n">
        <v>53</v>
      </c>
      <c r="AH197" s="0" t="s">
        <v>69</v>
      </c>
      <c r="AI197" s="0" t="n">
        <v>0</v>
      </c>
      <c r="AJ197" s="0" t="n">
        <v>824</v>
      </c>
      <c r="AK197" s="0" t="n">
        <v>37</v>
      </c>
      <c r="AL197" s="0" t="s">
        <v>69</v>
      </c>
      <c r="AM197" s="0" t="n">
        <v>0</v>
      </c>
      <c r="AN197" s="0" t="n">
        <v>924</v>
      </c>
      <c r="AO197" s="0" t="n">
        <v>19</v>
      </c>
      <c r="AP197" s="0" t="s">
        <v>69</v>
      </c>
      <c r="AQ197" s="0" t="n">
        <v>0</v>
      </c>
      <c r="AR197" s="0" t="n">
        <v>1024</v>
      </c>
      <c r="AS197" s="0" t="n">
        <v>21</v>
      </c>
      <c r="AT197" s="0" t="s">
        <v>69</v>
      </c>
      <c r="AU197" s="0" t="n">
        <v>0</v>
      </c>
      <c r="AV197" s="0" t="n">
        <v>1124</v>
      </c>
      <c r="AW197" s="0" t="n">
        <v>26</v>
      </c>
      <c r="AX197" s="0" t="s">
        <v>69</v>
      </c>
      <c r="AY197" s="0" t="n">
        <v>0</v>
      </c>
      <c r="AZ197" s="0" t="n">
        <v>1224</v>
      </c>
      <c r="BA197" s="0" t="n">
        <v>21</v>
      </c>
      <c r="BB197" s="0" t="s">
        <v>69</v>
      </c>
      <c r="BC197" s="0" t="n">
        <v>0</v>
      </c>
      <c r="BD197" s="0" t="n">
        <v>1324</v>
      </c>
      <c r="BE197" s="0" t="n">
        <v>27</v>
      </c>
      <c r="BF197" s="0" t="s">
        <v>69</v>
      </c>
      <c r="BG197" s="0" t="n">
        <v>0</v>
      </c>
      <c r="BH197" s="0" t="n">
        <v>1424</v>
      </c>
      <c r="BI197" s="0" t="n">
        <v>26</v>
      </c>
      <c r="BJ197" s="0" t="s">
        <v>69</v>
      </c>
      <c r="BK197" s="0" t="n">
        <v>0</v>
      </c>
      <c r="BL197" s="0" t="n">
        <v>1524</v>
      </c>
      <c r="BM197" s="0" t="n">
        <v>16</v>
      </c>
      <c r="BN197" s="0" t="s">
        <v>69</v>
      </c>
      <c r="BO197" s="0" t="n">
        <v>0</v>
      </c>
      <c r="BP197" s="0" t="n">
        <v>1624</v>
      </c>
      <c r="BQ197" s="0" t="n">
        <v>10</v>
      </c>
      <c r="BR197" s="0" t="s">
        <v>69</v>
      </c>
      <c r="BS197" s="0" t="n">
        <v>0</v>
      </c>
      <c r="BT197" s="0" t="n">
        <v>1724</v>
      </c>
      <c r="BU197" s="0" t="n">
        <v>13</v>
      </c>
      <c r="BV197" s="0" t="s">
        <v>69</v>
      </c>
      <c r="BW197" s="0" t="n">
        <v>0</v>
      </c>
      <c r="BX197" s="0" t="n">
        <v>1824</v>
      </c>
      <c r="BY197" s="0" t="n">
        <v>35</v>
      </c>
      <c r="BZ197" s="0" t="s">
        <v>69</v>
      </c>
      <c r="CA197" s="0" t="n">
        <v>0</v>
      </c>
      <c r="CB197" s="0" t="n">
        <v>1924</v>
      </c>
      <c r="CC197" s="0" t="n">
        <v>35</v>
      </c>
      <c r="CD197" s="0" t="s">
        <v>69</v>
      </c>
      <c r="CE197" s="0" t="n">
        <v>0</v>
      </c>
      <c r="CF197" s="0" t="n">
        <v>2024</v>
      </c>
      <c r="CG197" s="0" t="n">
        <v>33</v>
      </c>
      <c r="CH197" s="0" t="s">
        <v>69</v>
      </c>
      <c r="CI197" s="0" t="n">
        <v>0</v>
      </c>
      <c r="CJ197" s="0" t="n">
        <v>2124</v>
      </c>
      <c r="CK197" s="0" t="n">
        <v>38</v>
      </c>
      <c r="CL197" s="0" t="s">
        <v>69</v>
      </c>
      <c r="CM197" s="0" t="n">
        <v>0</v>
      </c>
      <c r="CN197" s="0" t="n">
        <v>2224</v>
      </c>
      <c r="CO197" s="0" t="n">
        <v>47</v>
      </c>
      <c r="CP197" s="0" t="s">
        <v>69</v>
      </c>
      <c r="CQ197" s="0" t="n">
        <v>0</v>
      </c>
      <c r="CR197" s="0" t="n">
        <v>2324</v>
      </c>
      <c r="CS197" s="0" t="n">
        <v>44</v>
      </c>
      <c r="CT197" s="0" t="s">
        <v>69</v>
      </c>
      <c r="CU197" s="0" t="n">
        <v>0</v>
      </c>
      <c r="CV197" s="0" t="n">
        <v>2424</v>
      </c>
      <c r="CW197" s="0" t="n">
        <v>43</v>
      </c>
      <c r="CX197" s="0" t="s">
        <v>69</v>
      </c>
      <c r="CY197" s="0" t="n">
        <v>0</v>
      </c>
      <c r="CZ197" s="0" t="n">
        <v>2524</v>
      </c>
      <c r="DA197" s="0" t="n">
        <v>40</v>
      </c>
      <c r="DB197" s="0" t="s">
        <v>69</v>
      </c>
      <c r="DC197" s="0" t="n">
        <v>0</v>
      </c>
      <c r="DD197" s="0" t="n">
        <v>2624</v>
      </c>
      <c r="DE197" s="0" t="n">
        <v>44</v>
      </c>
      <c r="DF197" s="0" t="s">
        <v>69</v>
      </c>
      <c r="DG197" s="0" t="n">
        <v>0</v>
      </c>
      <c r="DH197" s="0" t="n">
        <v>2724</v>
      </c>
      <c r="DI197" s="0" t="n">
        <v>35</v>
      </c>
      <c r="DJ197" s="0" t="s">
        <v>69</v>
      </c>
      <c r="DK197" s="0" t="n">
        <v>0</v>
      </c>
      <c r="DL197" s="0" t="n">
        <v>2824</v>
      </c>
      <c r="DM197" s="0" t="n">
        <v>34</v>
      </c>
      <c r="DN197" s="0" t="s">
        <v>69</v>
      </c>
      <c r="DO197" s="0" t="n">
        <v>0</v>
      </c>
      <c r="DP197" s="0" t="n">
        <v>2924</v>
      </c>
      <c r="DQ197" s="0" t="n">
        <v>34</v>
      </c>
      <c r="DR197" s="0" t="s">
        <v>69</v>
      </c>
      <c r="DS197" s="0" t="n">
        <v>0</v>
      </c>
      <c r="DT197" s="0" t="n">
        <v>3024</v>
      </c>
      <c r="DU197" s="0" t="n">
        <v>39</v>
      </c>
      <c r="DV197" s="0" t="s">
        <v>69</v>
      </c>
      <c r="DW197" s="0" t="n">
        <v>0</v>
      </c>
      <c r="DX197" s="0" t="n">
        <v>3124</v>
      </c>
      <c r="DY197" s="0" t="n">
        <v>43</v>
      </c>
      <c r="DZ197" s="0" t="s">
        <v>69</v>
      </c>
      <c r="EA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212248</v>
      </c>
      <c r="C198" s="0" t="n">
        <v>14913</v>
      </c>
      <c r="D198" s="0" t="n">
        <v>3</v>
      </c>
      <c r="E198" s="0" t="s">
        <v>67</v>
      </c>
      <c r="F198" s="0" t="s">
        <v>68</v>
      </c>
      <c r="G198" s="0" t="n">
        <v>200004</v>
      </c>
      <c r="H198" s="0" t="n">
        <v>124</v>
      </c>
      <c r="I198" s="0" t="n">
        <v>42</v>
      </c>
      <c r="J198" s="0" t="s">
        <v>69</v>
      </c>
      <c r="K198" s="0" t="n">
        <v>0</v>
      </c>
      <c r="L198" s="0" t="n">
        <v>224</v>
      </c>
      <c r="M198" s="0" t="n">
        <v>42</v>
      </c>
      <c r="N198" s="0" t="s">
        <v>69</v>
      </c>
      <c r="O198" s="0" t="n">
        <v>0</v>
      </c>
      <c r="P198" s="0" t="n">
        <v>324</v>
      </c>
      <c r="Q198" s="0" t="n">
        <v>33</v>
      </c>
      <c r="R198" s="0" t="s">
        <v>69</v>
      </c>
      <c r="S198" s="0" t="n">
        <v>0</v>
      </c>
      <c r="T198" s="0" t="n">
        <v>424</v>
      </c>
      <c r="U198" s="0" t="n">
        <v>33</v>
      </c>
      <c r="V198" s="0" t="s">
        <v>69</v>
      </c>
      <c r="W198" s="0" t="n">
        <v>0</v>
      </c>
      <c r="X198" s="0" t="n">
        <v>524</v>
      </c>
      <c r="Y198" s="0" t="n">
        <v>37</v>
      </c>
      <c r="Z198" s="0" t="s">
        <v>69</v>
      </c>
      <c r="AA198" s="0" t="n">
        <v>0</v>
      </c>
      <c r="AB198" s="0" t="n">
        <v>624</v>
      </c>
      <c r="AC198" s="0" t="n">
        <v>32</v>
      </c>
      <c r="AD198" s="0" t="s">
        <v>69</v>
      </c>
      <c r="AE198" s="0" t="n">
        <v>0</v>
      </c>
      <c r="AF198" s="0" t="n">
        <v>724</v>
      </c>
      <c r="AG198" s="0" t="n">
        <v>25</v>
      </c>
      <c r="AH198" s="0" t="s">
        <v>69</v>
      </c>
      <c r="AI198" s="0" t="n">
        <v>0</v>
      </c>
      <c r="AJ198" s="0" t="n">
        <v>824</v>
      </c>
      <c r="AK198" s="0" t="n">
        <v>32</v>
      </c>
      <c r="AL198" s="0" t="s">
        <v>69</v>
      </c>
      <c r="AM198" s="0" t="n">
        <v>0</v>
      </c>
      <c r="AN198" s="0" t="n">
        <v>924</v>
      </c>
      <c r="AO198" s="0" t="n">
        <v>32</v>
      </c>
      <c r="AP198" s="0" t="s">
        <v>69</v>
      </c>
      <c r="AQ198" s="0" t="n">
        <v>0</v>
      </c>
      <c r="AR198" s="0" t="n">
        <v>1024</v>
      </c>
      <c r="AS198" s="0" t="n">
        <v>28</v>
      </c>
      <c r="AT198" s="0" t="s">
        <v>69</v>
      </c>
      <c r="AU198" s="0" t="n">
        <v>0</v>
      </c>
      <c r="AV198" s="0" t="n">
        <v>1124</v>
      </c>
      <c r="AW198" s="0" t="n">
        <v>31</v>
      </c>
      <c r="AX198" s="0" t="s">
        <v>69</v>
      </c>
      <c r="AY198" s="0" t="n">
        <v>0</v>
      </c>
      <c r="AZ198" s="0" t="n">
        <v>1224</v>
      </c>
      <c r="BA198" s="0" t="n">
        <v>29</v>
      </c>
      <c r="BB198" s="0" t="s">
        <v>69</v>
      </c>
      <c r="BC198" s="0" t="n">
        <v>0</v>
      </c>
      <c r="BD198" s="0" t="n">
        <v>1324</v>
      </c>
      <c r="BE198" s="0" t="n">
        <v>42</v>
      </c>
      <c r="BF198" s="0" t="s">
        <v>69</v>
      </c>
      <c r="BG198" s="0" t="n">
        <v>0</v>
      </c>
      <c r="BH198" s="0" t="n">
        <v>1424</v>
      </c>
      <c r="BI198" s="0" t="n">
        <v>33</v>
      </c>
      <c r="BJ198" s="0" t="s">
        <v>69</v>
      </c>
      <c r="BK198" s="0" t="n">
        <v>0</v>
      </c>
      <c r="BL198" s="0" t="n">
        <v>1524</v>
      </c>
      <c r="BM198" s="0" t="n">
        <v>28</v>
      </c>
      <c r="BN198" s="0" t="s">
        <v>69</v>
      </c>
      <c r="BO198" s="0" t="n">
        <v>0</v>
      </c>
      <c r="BP198" s="0" t="n">
        <v>1624</v>
      </c>
      <c r="BQ198" s="0" t="n">
        <v>29</v>
      </c>
      <c r="BR198" s="0" t="s">
        <v>69</v>
      </c>
      <c r="BS198" s="0" t="n">
        <v>0</v>
      </c>
      <c r="BT198" s="0" t="n">
        <v>1724</v>
      </c>
      <c r="BU198" s="0" t="n">
        <v>31</v>
      </c>
      <c r="BV198" s="0" t="s">
        <v>69</v>
      </c>
      <c r="BW198" s="0" t="n">
        <v>0</v>
      </c>
      <c r="BX198" s="0" t="n">
        <v>1824</v>
      </c>
      <c r="BY198" s="0" t="n">
        <v>45</v>
      </c>
      <c r="BZ198" s="0" t="s">
        <v>69</v>
      </c>
      <c r="CA198" s="0" t="n">
        <v>0</v>
      </c>
      <c r="CB198" s="0" t="n">
        <v>1924</v>
      </c>
      <c r="CC198" s="0" t="n">
        <v>36</v>
      </c>
      <c r="CD198" s="0" t="s">
        <v>69</v>
      </c>
      <c r="CE198" s="0" t="n">
        <v>0</v>
      </c>
      <c r="CF198" s="0" t="n">
        <v>2024</v>
      </c>
      <c r="CG198" s="0" t="n">
        <v>33</v>
      </c>
      <c r="CH198" s="0" t="s">
        <v>69</v>
      </c>
      <c r="CI198" s="0" t="n">
        <v>0</v>
      </c>
      <c r="CJ198" s="0" t="n">
        <v>2124</v>
      </c>
      <c r="CK198" s="0" t="n">
        <v>39</v>
      </c>
      <c r="CL198" s="0" t="s">
        <v>69</v>
      </c>
      <c r="CM198" s="0" t="n">
        <v>0</v>
      </c>
      <c r="CN198" s="0" t="n">
        <v>2224</v>
      </c>
      <c r="CO198" s="0" t="n">
        <v>48</v>
      </c>
      <c r="CP198" s="0" t="s">
        <v>69</v>
      </c>
      <c r="CQ198" s="0" t="n">
        <v>0</v>
      </c>
      <c r="CR198" s="0" t="n">
        <v>2324</v>
      </c>
      <c r="CS198" s="0" t="n">
        <v>49</v>
      </c>
      <c r="CT198" s="0" t="s">
        <v>69</v>
      </c>
      <c r="CU198" s="0" t="n">
        <v>0</v>
      </c>
      <c r="CV198" s="0" t="n">
        <v>2424</v>
      </c>
      <c r="CW198" s="0" t="n">
        <v>48</v>
      </c>
      <c r="CX198" s="0" t="s">
        <v>69</v>
      </c>
      <c r="CY198" s="0" t="n">
        <v>0</v>
      </c>
      <c r="CZ198" s="0" t="n">
        <v>2524</v>
      </c>
      <c r="DA198" s="0" t="n">
        <v>51</v>
      </c>
      <c r="DB198" s="0" t="s">
        <v>69</v>
      </c>
      <c r="DC198" s="0" t="n">
        <v>0</v>
      </c>
      <c r="DD198" s="0" t="n">
        <v>2624</v>
      </c>
      <c r="DE198" s="0" t="n">
        <v>54</v>
      </c>
      <c r="DF198" s="0" t="s">
        <v>69</v>
      </c>
      <c r="DG198" s="0" t="n">
        <v>0</v>
      </c>
      <c r="DH198" s="0" t="n">
        <v>2724</v>
      </c>
      <c r="DI198" s="0" t="n">
        <v>55</v>
      </c>
      <c r="DJ198" s="0" t="s">
        <v>69</v>
      </c>
      <c r="DK198" s="0" t="n">
        <v>0</v>
      </c>
      <c r="DL198" s="0" t="n">
        <v>2824</v>
      </c>
      <c r="DM198" s="0" t="n">
        <v>41</v>
      </c>
      <c r="DN198" s="0" t="s">
        <v>69</v>
      </c>
      <c r="DO198" s="0" t="n">
        <v>0</v>
      </c>
      <c r="DP198" s="0" t="n">
        <v>2924</v>
      </c>
      <c r="DQ198" s="0" t="n">
        <v>42</v>
      </c>
      <c r="DR198" s="0" t="s">
        <v>69</v>
      </c>
      <c r="DS198" s="0" t="n">
        <v>0</v>
      </c>
      <c r="DT198" s="0" t="n">
        <v>3024</v>
      </c>
      <c r="DU198" s="0" t="n">
        <v>50</v>
      </c>
      <c r="DV198" s="0" t="s">
        <v>69</v>
      </c>
      <c r="DW198" s="0" t="n">
        <v>0</v>
      </c>
      <c r="DX198" s="0" t="n">
        <v>3199</v>
      </c>
      <c r="DY198" s="0" t="n">
        <v>-99999</v>
      </c>
      <c r="DZ198" s="0" t="s">
        <v>70</v>
      </c>
      <c r="EA198" s="0" t="s">
        <v>71</v>
      </c>
    </row>
    <row r="199" customFormat="false" ht="12.75" hidden="false" customHeight="false" outlineLevel="0" collapsed="false">
      <c r="A199" s="0" t="n">
        <v>3210</v>
      </c>
      <c r="B199" s="0" t="n">
        <v>212248</v>
      </c>
      <c r="C199" s="0" t="n">
        <v>14913</v>
      </c>
      <c r="D199" s="0" t="n">
        <v>3</v>
      </c>
      <c r="E199" s="0" t="s">
        <v>67</v>
      </c>
      <c r="F199" s="0" t="s">
        <v>68</v>
      </c>
      <c r="G199" s="0" t="n">
        <v>200005</v>
      </c>
      <c r="H199" s="0" t="n">
        <v>124</v>
      </c>
      <c r="I199" s="0" t="n">
        <v>49</v>
      </c>
      <c r="J199" s="0" t="s">
        <v>69</v>
      </c>
      <c r="K199" s="0" t="n">
        <v>0</v>
      </c>
      <c r="L199" s="0" t="n">
        <v>224</v>
      </c>
      <c r="M199" s="0" t="n">
        <v>48</v>
      </c>
      <c r="N199" s="0" t="s">
        <v>69</v>
      </c>
      <c r="O199" s="0" t="n">
        <v>0</v>
      </c>
      <c r="P199" s="0" t="n">
        <v>324</v>
      </c>
      <c r="Q199" s="0" t="n">
        <v>59</v>
      </c>
      <c r="R199" s="0" t="s">
        <v>69</v>
      </c>
      <c r="S199" s="0" t="n">
        <v>0</v>
      </c>
      <c r="T199" s="0" t="n">
        <v>424</v>
      </c>
      <c r="U199" s="0" t="n">
        <v>62</v>
      </c>
      <c r="V199" s="0" t="s">
        <v>69</v>
      </c>
      <c r="W199" s="0" t="n">
        <v>0</v>
      </c>
      <c r="X199" s="0" t="n">
        <v>524</v>
      </c>
      <c r="Y199" s="0" t="n">
        <v>64</v>
      </c>
      <c r="Z199" s="0" t="s">
        <v>69</v>
      </c>
      <c r="AA199" s="0" t="n">
        <v>0</v>
      </c>
      <c r="AB199" s="0" t="n">
        <v>624</v>
      </c>
      <c r="AC199" s="0" t="n">
        <v>67</v>
      </c>
      <c r="AD199" s="0" t="s">
        <v>69</v>
      </c>
      <c r="AE199" s="0" t="n">
        <v>0</v>
      </c>
      <c r="AF199" s="0" t="n">
        <v>724</v>
      </c>
      <c r="AG199" s="0" t="n">
        <v>61</v>
      </c>
      <c r="AH199" s="0" t="s">
        <v>69</v>
      </c>
      <c r="AI199" s="0" t="n">
        <v>0</v>
      </c>
      <c r="AJ199" s="0" t="n">
        <v>824</v>
      </c>
      <c r="AK199" s="0" t="n">
        <v>55</v>
      </c>
      <c r="AL199" s="0" t="s">
        <v>69</v>
      </c>
      <c r="AM199" s="0" t="n">
        <v>0</v>
      </c>
      <c r="AN199" s="0" t="n">
        <v>924</v>
      </c>
      <c r="AO199" s="0" t="n">
        <v>52</v>
      </c>
      <c r="AP199" s="0" t="s">
        <v>69</v>
      </c>
      <c r="AQ199" s="0" t="n">
        <v>0</v>
      </c>
      <c r="AR199" s="0" t="n">
        <v>1024</v>
      </c>
      <c r="AS199" s="0" t="n">
        <v>49</v>
      </c>
      <c r="AT199" s="0" t="s">
        <v>69</v>
      </c>
      <c r="AU199" s="0" t="n">
        <v>0</v>
      </c>
      <c r="AV199" s="0" t="n">
        <v>1124</v>
      </c>
      <c r="AW199" s="0" t="n">
        <v>48</v>
      </c>
      <c r="AX199" s="0" t="s">
        <v>69</v>
      </c>
      <c r="AY199" s="0" t="n">
        <v>0</v>
      </c>
      <c r="AZ199" s="0" t="n">
        <v>1224</v>
      </c>
      <c r="BA199" s="0" t="n">
        <v>54</v>
      </c>
      <c r="BB199" s="0" t="s">
        <v>69</v>
      </c>
      <c r="BC199" s="0" t="n">
        <v>0</v>
      </c>
      <c r="BD199" s="0" t="n">
        <v>1324</v>
      </c>
      <c r="BE199" s="0" t="n">
        <v>41</v>
      </c>
      <c r="BF199" s="0" t="s">
        <v>69</v>
      </c>
      <c r="BG199" s="0" t="n">
        <v>0</v>
      </c>
      <c r="BH199" s="0" t="n">
        <v>1424</v>
      </c>
      <c r="BI199" s="0" t="n">
        <v>45</v>
      </c>
      <c r="BJ199" s="0" t="s">
        <v>69</v>
      </c>
      <c r="BK199" s="0" t="n">
        <v>0</v>
      </c>
      <c r="BL199" s="0" t="n">
        <v>1524</v>
      </c>
      <c r="BM199" s="0" t="n">
        <v>52</v>
      </c>
      <c r="BN199" s="0" t="s">
        <v>69</v>
      </c>
      <c r="BO199" s="0" t="n">
        <v>0</v>
      </c>
      <c r="BP199" s="0" t="n">
        <v>1624</v>
      </c>
      <c r="BQ199" s="0" t="n">
        <v>53</v>
      </c>
      <c r="BR199" s="0" t="s">
        <v>69</v>
      </c>
      <c r="BS199" s="0" t="n">
        <v>0</v>
      </c>
      <c r="BT199" s="0" t="n">
        <v>1724</v>
      </c>
      <c r="BU199" s="0" t="n">
        <v>54</v>
      </c>
      <c r="BV199" s="0" t="s">
        <v>69</v>
      </c>
      <c r="BW199" s="0" t="n">
        <v>0</v>
      </c>
      <c r="BX199" s="0" t="n">
        <v>1824</v>
      </c>
      <c r="BY199" s="0" t="n">
        <v>41</v>
      </c>
      <c r="BZ199" s="0" t="s">
        <v>69</v>
      </c>
      <c r="CA199" s="0" t="n">
        <v>0</v>
      </c>
      <c r="CB199" s="0" t="n">
        <v>1924</v>
      </c>
      <c r="CC199" s="0" t="n">
        <v>45</v>
      </c>
      <c r="CD199" s="0" t="s">
        <v>69</v>
      </c>
      <c r="CE199" s="0" t="n">
        <v>0</v>
      </c>
      <c r="CF199" s="0" t="n">
        <v>2024</v>
      </c>
      <c r="CG199" s="0" t="n">
        <v>53</v>
      </c>
      <c r="CH199" s="0" t="s">
        <v>69</v>
      </c>
      <c r="CI199" s="0" t="n">
        <v>0</v>
      </c>
      <c r="CJ199" s="0" t="n">
        <v>2124</v>
      </c>
      <c r="CK199" s="0" t="n">
        <v>51</v>
      </c>
      <c r="CL199" s="0" t="s">
        <v>69</v>
      </c>
      <c r="CM199" s="0" t="n">
        <v>0</v>
      </c>
      <c r="CN199" s="0" t="n">
        <v>2224</v>
      </c>
      <c r="CO199" s="0" t="n">
        <v>58</v>
      </c>
      <c r="CP199" s="0" t="s">
        <v>69</v>
      </c>
      <c r="CQ199" s="0" t="n">
        <v>0</v>
      </c>
      <c r="CR199" s="0" t="n">
        <v>2324</v>
      </c>
      <c r="CS199" s="0" t="n">
        <v>60</v>
      </c>
      <c r="CT199" s="0" t="s">
        <v>69</v>
      </c>
      <c r="CU199" s="0" t="n">
        <v>0</v>
      </c>
      <c r="CV199" s="0" t="n">
        <v>2424</v>
      </c>
      <c r="CW199" s="0" t="n">
        <v>54</v>
      </c>
      <c r="CX199" s="0" t="s">
        <v>69</v>
      </c>
      <c r="CY199" s="0" t="n">
        <v>0</v>
      </c>
      <c r="CZ199" s="0" t="n">
        <v>2524</v>
      </c>
      <c r="DA199" s="0" t="n">
        <v>53</v>
      </c>
      <c r="DB199" s="0" t="s">
        <v>69</v>
      </c>
      <c r="DC199" s="0" t="n">
        <v>0</v>
      </c>
      <c r="DD199" s="0" t="n">
        <v>2624</v>
      </c>
      <c r="DE199" s="0" t="n">
        <v>49</v>
      </c>
      <c r="DF199" s="0" t="s">
        <v>69</v>
      </c>
      <c r="DG199" s="0" t="n">
        <v>0</v>
      </c>
      <c r="DH199" s="0" t="n">
        <v>2724</v>
      </c>
      <c r="DI199" s="0" t="n">
        <v>49</v>
      </c>
      <c r="DJ199" s="0" t="s">
        <v>69</v>
      </c>
      <c r="DK199" s="0" t="n">
        <v>0</v>
      </c>
      <c r="DL199" s="0" t="n">
        <v>2824</v>
      </c>
      <c r="DM199" s="0" t="n">
        <v>51</v>
      </c>
      <c r="DN199" s="0" t="s">
        <v>69</v>
      </c>
      <c r="DO199" s="0" t="n">
        <v>0</v>
      </c>
      <c r="DP199" s="0" t="n">
        <v>2924</v>
      </c>
      <c r="DQ199" s="0" t="n">
        <v>55</v>
      </c>
      <c r="DR199" s="0" t="s">
        <v>69</v>
      </c>
      <c r="DS199" s="0" t="n">
        <v>0</v>
      </c>
      <c r="DT199" s="0" t="n">
        <v>3024</v>
      </c>
      <c r="DU199" s="0" t="n">
        <v>57</v>
      </c>
      <c r="DV199" s="0" t="s">
        <v>69</v>
      </c>
      <c r="DW199" s="0" t="n">
        <v>0</v>
      </c>
      <c r="DX199" s="0" t="n">
        <v>3124</v>
      </c>
      <c r="DY199" s="0" t="n">
        <v>59</v>
      </c>
      <c r="DZ199" s="0" t="s">
        <v>69</v>
      </c>
      <c r="EA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212248</v>
      </c>
      <c r="C200" s="0" t="n">
        <v>14913</v>
      </c>
      <c r="D200" s="0" t="n">
        <v>3</v>
      </c>
      <c r="E200" s="0" t="s">
        <v>67</v>
      </c>
      <c r="F200" s="0" t="s">
        <v>68</v>
      </c>
      <c r="G200" s="0" t="n">
        <v>200006</v>
      </c>
      <c r="H200" s="0" t="n">
        <v>124</v>
      </c>
      <c r="I200" s="0" t="n">
        <v>51</v>
      </c>
      <c r="J200" s="0" t="s">
        <v>69</v>
      </c>
      <c r="K200" s="0" t="n">
        <v>0</v>
      </c>
      <c r="L200" s="0" t="n">
        <v>224</v>
      </c>
      <c r="M200" s="0" t="n">
        <v>51</v>
      </c>
      <c r="N200" s="0" t="s">
        <v>69</v>
      </c>
      <c r="O200" s="0" t="n">
        <v>0</v>
      </c>
      <c r="P200" s="0" t="n">
        <v>324</v>
      </c>
      <c r="Q200" s="0" t="n">
        <v>50</v>
      </c>
      <c r="R200" s="0" t="s">
        <v>69</v>
      </c>
      <c r="S200" s="0" t="n">
        <v>0</v>
      </c>
      <c r="T200" s="0" t="n">
        <v>424</v>
      </c>
      <c r="U200" s="0" t="n">
        <v>46</v>
      </c>
      <c r="V200" s="0" t="s">
        <v>69</v>
      </c>
      <c r="W200" s="0" t="n">
        <v>0</v>
      </c>
      <c r="X200" s="0" t="n">
        <v>524</v>
      </c>
      <c r="Y200" s="0" t="n">
        <v>51</v>
      </c>
      <c r="Z200" s="0" t="s">
        <v>69</v>
      </c>
      <c r="AA200" s="0" t="n">
        <v>0</v>
      </c>
      <c r="AB200" s="0" t="n">
        <v>624</v>
      </c>
      <c r="AC200" s="0" t="n">
        <v>60</v>
      </c>
      <c r="AD200" s="0" t="s">
        <v>69</v>
      </c>
      <c r="AE200" s="0" t="n">
        <v>0</v>
      </c>
      <c r="AF200" s="0" t="n">
        <v>724</v>
      </c>
      <c r="AG200" s="0" t="n">
        <v>53</v>
      </c>
      <c r="AH200" s="0" t="s">
        <v>69</v>
      </c>
      <c r="AI200" s="0" t="n">
        <v>0</v>
      </c>
      <c r="AJ200" s="0" t="n">
        <v>824</v>
      </c>
      <c r="AK200" s="0" t="n">
        <v>71</v>
      </c>
      <c r="AL200" s="0" t="s">
        <v>69</v>
      </c>
      <c r="AM200" s="0" t="n">
        <v>0</v>
      </c>
      <c r="AN200" s="0" t="n">
        <v>924</v>
      </c>
      <c r="AO200" s="0" t="n">
        <v>55</v>
      </c>
      <c r="AP200" s="0" t="s">
        <v>69</v>
      </c>
      <c r="AQ200" s="0" t="n">
        <v>0</v>
      </c>
      <c r="AR200" s="0" t="n">
        <v>1024</v>
      </c>
      <c r="AS200" s="0" t="n">
        <v>44</v>
      </c>
      <c r="AT200" s="0" t="s">
        <v>69</v>
      </c>
      <c r="AU200" s="0" t="n">
        <v>0</v>
      </c>
      <c r="AV200" s="0" t="n">
        <v>1124</v>
      </c>
      <c r="AW200" s="0" t="n">
        <v>45</v>
      </c>
      <c r="AX200" s="0" t="s">
        <v>69</v>
      </c>
      <c r="AY200" s="0" t="n">
        <v>0</v>
      </c>
      <c r="AZ200" s="0" t="n">
        <v>1224</v>
      </c>
      <c r="BA200" s="0" t="n">
        <v>47</v>
      </c>
      <c r="BB200" s="0" t="s">
        <v>69</v>
      </c>
      <c r="BC200" s="0" t="n">
        <v>0</v>
      </c>
      <c r="BD200" s="0" t="n">
        <v>1324</v>
      </c>
      <c r="BE200" s="0" t="n">
        <v>52</v>
      </c>
      <c r="BF200" s="0" t="s">
        <v>69</v>
      </c>
      <c r="BG200" s="0" t="n">
        <v>0</v>
      </c>
      <c r="BH200" s="0" t="n">
        <v>1424</v>
      </c>
      <c r="BI200" s="0" t="n">
        <v>61</v>
      </c>
      <c r="BJ200" s="0" t="s">
        <v>69</v>
      </c>
      <c r="BK200" s="0" t="n">
        <v>0</v>
      </c>
      <c r="BL200" s="0" t="n">
        <v>1524</v>
      </c>
      <c r="BM200" s="0" t="n">
        <v>57</v>
      </c>
      <c r="BN200" s="0" t="s">
        <v>69</v>
      </c>
      <c r="BO200" s="0" t="n">
        <v>0</v>
      </c>
      <c r="BP200" s="0" t="n">
        <v>1624</v>
      </c>
      <c r="BQ200" s="0" t="n">
        <v>47</v>
      </c>
      <c r="BR200" s="0" t="s">
        <v>69</v>
      </c>
      <c r="BS200" s="0" t="n">
        <v>0</v>
      </c>
      <c r="BT200" s="0" t="n">
        <v>1724</v>
      </c>
      <c r="BU200" s="0" t="n">
        <v>50</v>
      </c>
      <c r="BV200" s="0" t="s">
        <v>69</v>
      </c>
      <c r="BW200" s="0" t="n">
        <v>0</v>
      </c>
      <c r="BX200" s="0" t="n">
        <v>1824</v>
      </c>
      <c r="BY200" s="0" t="n">
        <v>58</v>
      </c>
      <c r="BZ200" s="0" t="s">
        <v>69</v>
      </c>
      <c r="CA200" s="0" t="n">
        <v>0</v>
      </c>
      <c r="CB200" s="0" t="n">
        <v>1924</v>
      </c>
      <c r="CC200" s="0" t="n">
        <v>56</v>
      </c>
      <c r="CD200" s="0" t="s">
        <v>69</v>
      </c>
      <c r="CE200" s="0" t="n">
        <v>0</v>
      </c>
      <c r="CF200" s="0" t="n">
        <v>2024</v>
      </c>
      <c r="CG200" s="0" t="n">
        <v>67</v>
      </c>
      <c r="CH200" s="0" t="s">
        <v>69</v>
      </c>
      <c r="CI200" s="0" t="n">
        <v>0</v>
      </c>
      <c r="CJ200" s="0" t="n">
        <v>2124</v>
      </c>
      <c r="CK200" s="0" t="n">
        <v>58</v>
      </c>
      <c r="CL200" s="0" t="s">
        <v>69</v>
      </c>
      <c r="CM200" s="0" t="n">
        <v>0</v>
      </c>
      <c r="CN200" s="0" t="n">
        <v>2224</v>
      </c>
      <c r="CO200" s="0" t="n">
        <v>62</v>
      </c>
      <c r="CP200" s="0" t="s">
        <v>69</v>
      </c>
      <c r="CQ200" s="0" t="n">
        <v>0</v>
      </c>
      <c r="CR200" s="0" t="n">
        <v>2324</v>
      </c>
      <c r="CS200" s="0" t="n">
        <v>64</v>
      </c>
      <c r="CT200" s="0" t="s">
        <v>69</v>
      </c>
      <c r="CU200" s="0" t="n">
        <v>0</v>
      </c>
      <c r="CV200" s="0" t="n">
        <v>2424</v>
      </c>
      <c r="CW200" s="0" t="n">
        <v>66</v>
      </c>
      <c r="CX200" s="0" t="s">
        <v>69</v>
      </c>
      <c r="CY200" s="0" t="n">
        <v>0</v>
      </c>
      <c r="CZ200" s="0" t="n">
        <v>2524</v>
      </c>
      <c r="DA200" s="0" t="n">
        <v>60</v>
      </c>
      <c r="DB200" s="0" t="s">
        <v>69</v>
      </c>
      <c r="DC200" s="0" t="n">
        <v>0</v>
      </c>
      <c r="DD200" s="0" t="n">
        <v>2624</v>
      </c>
      <c r="DE200" s="0" t="n">
        <v>61</v>
      </c>
      <c r="DF200" s="0" t="s">
        <v>69</v>
      </c>
      <c r="DG200" s="0" t="n">
        <v>0</v>
      </c>
      <c r="DH200" s="0" t="n">
        <v>2724</v>
      </c>
      <c r="DI200" s="0" t="n">
        <v>57</v>
      </c>
      <c r="DJ200" s="0" t="s">
        <v>69</v>
      </c>
      <c r="DK200" s="0" t="n">
        <v>0</v>
      </c>
      <c r="DL200" s="0" t="n">
        <v>2824</v>
      </c>
      <c r="DM200" s="0" t="n">
        <v>60</v>
      </c>
      <c r="DN200" s="0" t="s">
        <v>69</v>
      </c>
      <c r="DO200" s="0" t="n">
        <v>0</v>
      </c>
      <c r="DP200" s="0" t="n">
        <v>2924</v>
      </c>
      <c r="DQ200" s="0" t="n">
        <v>60</v>
      </c>
      <c r="DR200" s="0" t="s">
        <v>69</v>
      </c>
      <c r="DS200" s="0" t="n">
        <v>0</v>
      </c>
      <c r="DT200" s="0" t="n">
        <v>3024</v>
      </c>
      <c r="DU200" s="0" t="n">
        <v>66</v>
      </c>
      <c r="DV200" s="0" t="s">
        <v>69</v>
      </c>
      <c r="DW200" s="0" t="n">
        <v>0</v>
      </c>
      <c r="DX200" s="0" t="n">
        <v>3199</v>
      </c>
      <c r="DY200" s="0" t="n">
        <v>-99999</v>
      </c>
      <c r="DZ200" s="0" t="s">
        <v>70</v>
      </c>
      <c r="EA200" s="0" t="s">
        <v>71</v>
      </c>
    </row>
    <row r="201" customFormat="false" ht="12.75" hidden="false" customHeight="false" outlineLevel="0" collapsed="false">
      <c r="A201" s="0" t="n">
        <v>3210</v>
      </c>
      <c r="B201" s="0" t="n">
        <v>212248</v>
      </c>
      <c r="C201" s="0" t="n">
        <v>14913</v>
      </c>
      <c r="D201" s="0" t="n">
        <v>3</v>
      </c>
      <c r="E201" s="0" t="s">
        <v>67</v>
      </c>
      <c r="F201" s="0" t="s">
        <v>68</v>
      </c>
      <c r="G201" s="0" t="n">
        <v>200007</v>
      </c>
      <c r="H201" s="0" t="n">
        <v>124</v>
      </c>
      <c r="I201" s="0" t="n">
        <v>75</v>
      </c>
      <c r="J201" s="0" t="s">
        <v>69</v>
      </c>
      <c r="K201" s="0" t="n">
        <v>0</v>
      </c>
      <c r="L201" s="0" t="n">
        <v>224</v>
      </c>
      <c r="M201" s="0" t="n">
        <v>58</v>
      </c>
      <c r="N201" s="0" t="s">
        <v>69</v>
      </c>
      <c r="O201" s="0" t="n">
        <v>0</v>
      </c>
      <c r="P201" s="0" t="n">
        <v>324</v>
      </c>
      <c r="Q201" s="0" t="n">
        <v>59</v>
      </c>
      <c r="R201" s="0" t="s">
        <v>69</v>
      </c>
      <c r="S201" s="0" t="n">
        <v>0</v>
      </c>
      <c r="T201" s="0" t="n">
        <v>424</v>
      </c>
      <c r="U201" s="0" t="n">
        <v>67</v>
      </c>
      <c r="V201" s="0" t="s">
        <v>69</v>
      </c>
      <c r="W201" s="0" t="n">
        <v>0</v>
      </c>
      <c r="X201" s="0" t="n">
        <v>524</v>
      </c>
      <c r="Y201" s="0" t="n">
        <v>61</v>
      </c>
      <c r="Z201" s="0" t="s">
        <v>69</v>
      </c>
      <c r="AA201" s="0" t="n">
        <v>0</v>
      </c>
      <c r="AB201" s="0" t="n">
        <v>624</v>
      </c>
      <c r="AC201" s="0" t="n">
        <v>59</v>
      </c>
      <c r="AD201" s="0" t="s">
        <v>69</v>
      </c>
      <c r="AE201" s="0" t="n">
        <v>0</v>
      </c>
      <c r="AF201" s="0" t="n">
        <v>724</v>
      </c>
      <c r="AG201" s="0" t="n">
        <v>58</v>
      </c>
      <c r="AH201" s="0" t="s">
        <v>69</v>
      </c>
      <c r="AI201" s="0" t="n">
        <v>0</v>
      </c>
      <c r="AJ201" s="0" t="n">
        <v>824</v>
      </c>
      <c r="AK201" s="0" t="n">
        <v>65</v>
      </c>
      <c r="AL201" s="0" t="s">
        <v>69</v>
      </c>
      <c r="AM201" s="0" t="n">
        <v>0</v>
      </c>
      <c r="AN201" s="0" t="n">
        <v>924</v>
      </c>
      <c r="AO201" s="0" t="n">
        <v>74</v>
      </c>
      <c r="AP201" s="0" t="s">
        <v>69</v>
      </c>
      <c r="AQ201" s="0" t="n">
        <v>0</v>
      </c>
      <c r="AR201" s="0" t="n">
        <v>1024</v>
      </c>
      <c r="AS201" s="0" t="n">
        <v>64</v>
      </c>
      <c r="AT201" s="0" t="s">
        <v>69</v>
      </c>
      <c r="AU201" s="0" t="n">
        <v>0</v>
      </c>
      <c r="AV201" s="0" t="n">
        <v>1124</v>
      </c>
      <c r="AW201" s="0" t="n">
        <v>63</v>
      </c>
      <c r="AX201" s="0" t="s">
        <v>69</v>
      </c>
      <c r="AY201" s="0" t="n">
        <v>0</v>
      </c>
      <c r="AZ201" s="0" t="n">
        <v>1224</v>
      </c>
      <c r="BA201" s="0" t="n">
        <v>68</v>
      </c>
      <c r="BB201" s="0" t="s">
        <v>69</v>
      </c>
      <c r="BC201" s="0" t="n">
        <v>0</v>
      </c>
      <c r="BD201" s="0" t="n">
        <v>1324</v>
      </c>
      <c r="BE201" s="0" t="n">
        <v>74</v>
      </c>
      <c r="BF201" s="0" t="s">
        <v>69</v>
      </c>
      <c r="BG201" s="0" t="n">
        <v>0</v>
      </c>
      <c r="BH201" s="0" t="n">
        <v>1424</v>
      </c>
      <c r="BI201" s="0" t="n">
        <v>72</v>
      </c>
      <c r="BJ201" s="0" t="s">
        <v>69</v>
      </c>
      <c r="BK201" s="0" t="n">
        <v>0</v>
      </c>
      <c r="BL201" s="0" t="n">
        <v>1524</v>
      </c>
      <c r="BM201" s="0" t="n">
        <v>65</v>
      </c>
      <c r="BN201" s="0" t="s">
        <v>69</v>
      </c>
      <c r="BO201" s="0" t="n">
        <v>0</v>
      </c>
      <c r="BP201" s="0" t="n">
        <v>1624</v>
      </c>
      <c r="BQ201" s="0" t="n">
        <v>69</v>
      </c>
      <c r="BR201" s="0" t="s">
        <v>69</v>
      </c>
      <c r="BS201" s="0" t="n">
        <v>0</v>
      </c>
      <c r="BT201" s="0" t="n">
        <v>1724</v>
      </c>
      <c r="BU201" s="0" t="n">
        <v>58</v>
      </c>
      <c r="BV201" s="0" t="s">
        <v>69</v>
      </c>
      <c r="BW201" s="0" t="n">
        <v>0</v>
      </c>
      <c r="BX201" s="0" t="n">
        <v>1824</v>
      </c>
      <c r="BY201" s="0" t="n">
        <v>54</v>
      </c>
      <c r="BZ201" s="0" t="s">
        <v>69</v>
      </c>
      <c r="CA201" s="0" t="n">
        <v>0</v>
      </c>
      <c r="CB201" s="0" t="n">
        <v>1924</v>
      </c>
      <c r="CC201" s="0" t="n">
        <v>59</v>
      </c>
      <c r="CD201" s="0" t="s">
        <v>69</v>
      </c>
      <c r="CE201" s="0" t="n">
        <v>0</v>
      </c>
      <c r="CF201" s="0" t="n">
        <v>2024</v>
      </c>
      <c r="CG201" s="0" t="n">
        <v>59</v>
      </c>
      <c r="CH201" s="0" t="s">
        <v>69</v>
      </c>
      <c r="CI201" s="0" t="n">
        <v>0</v>
      </c>
      <c r="CJ201" s="0" t="n">
        <v>2124</v>
      </c>
      <c r="CK201" s="0" t="n">
        <v>59</v>
      </c>
      <c r="CL201" s="0" t="s">
        <v>69</v>
      </c>
      <c r="CM201" s="0" t="n">
        <v>0</v>
      </c>
      <c r="CN201" s="0" t="n">
        <v>2224</v>
      </c>
      <c r="CO201" s="0" t="n">
        <v>59</v>
      </c>
      <c r="CP201" s="0" t="s">
        <v>69</v>
      </c>
      <c r="CQ201" s="0" t="n">
        <v>0</v>
      </c>
      <c r="CR201" s="0" t="n">
        <v>2324</v>
      </c>
      <c r="CS201" s="0" t="n">
        <v>66</v>
      </c>
      <c r="CT201" s="0" t="s">
        <v>69</v>
      </c>
      <c r="CU201" s="0" t="n">
        <v>0</v>
      </c>
      <c r="CV201" s="0" t="n">
        <v>2424</v>
      </c>
      <c r="CW201" s="0" t="n">
        <v>69</v>
      </c>
      <c r="CX201" s="0" t="s">
        <v>69</v>
      </c>
      <c r="CY201" s="0" t="n">
        <v>0</v>
      </c>
      <c r="CZ201" s="0" t="n">
        <v>2524</v>
      </c>
      <c r="DA201" s="0" t="n">
        <v>70</v>
      </c>
      <c r="DB201" s="0" t="s">
        <v>69</v>
      </c>
      <c r="DC201" s="0" t="n">
        <v>0</v>
      </c>
      <c r="DD201" s="0" t="n">
        <v>2624</v>
      </c>
      <c r="DE201" s="0" t="n">
        <v>65</v>
      </c>
      <c r="DF201" s="0" t="s">
        <v>69</v>
      </c>
      <c r="DG201" s="0" t="n">
        <v>0</v>
      </c>
      <c r="DH201" s="0" t="n">
        <v>2724</v>
      </c>
      <c r="DI201" s="0" t="n">
        <v>67</v>
      </c>
      <c r="DJ201" s="0" t="s">
        <v>69</v>
      </c>
      <c r="DK201" s="0" t="n">
        <v>0</v>
      </c>
      <c r="DL201" s="0" t="n">
        <v>2824</v>
      </c>
      <c r="DM201" s="0" t="n">
        <v>65</v>
      </c>
      <c r="DN201" s="0" t="s">
        <v>69</v>
      </c>
      <c r="DO201" s="0" t="n">
        <v>0</v>
      </c>
      <c r="DP201" s="0" t="n">
        <v>2924</v>
      </c>
      <c r="DQ201" s="0" t="n">
        <v>67</v>
      </c>
      <c r="DR201" s="0" t="s">
        <v>69</v>
      </c>
      <c r="DS201" s="0" t="n">
        <v>0</v>
      </c>
      <c r="DT201" s="0" t="n">
        <v>3024</v>
      </c>
      <c r="DU201" s="0" t="n">
        <v>66</v>
      </c>
      <c r="DV201" s="0" t="s">
        <v>69</v>
      </c>
      <c r="DW201" s="0" t="n">
        <v>0</v>
      </c>
      <c r="DX201" s="0" t="n">
        <v>3124</v>
      </c>
      <c r="DY201" s="0" t="n">
        <v>75</v>
      </c>
      <c r="DZ201" s="0" t="s">
        <v>69</v>
      </c>
      <c r="EA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212248</v>
      </c>
      <c r="C202" s="0" t="n">
        <v>14913</v>
      </c>
      <c r="D202" s="0" t="n">
        <v>3</v>
      </c>
      <c r="E202" s="0" t="s">
        <v>67</v>
      </c>
      <c r="F202" s="0" t="s">
        <v>68</v>
      </c>
      <c r="G202" s="0" t="n">
        <v>200008</v>
      </c>
      <c r="H202" s="0" t="n">
        <v>124</v>
      </c>
      <c r="I202" s="0" t="n">
        <v>74</v>
      </c>
      <c r="J202" s="0" t="s">
        <v>69</v>
      </c>
      <c r="K202" s="0" t="n">
        <v>0</v>
      </c>
      <c r="L202" s="0" t="n">
        <v>224</v>
      </c>
      <c r="M202" s="0" t="n">
        <v>66</v>
      </c>
      <c r="N202" s="0" t="s">
        <v>69</v>
      </c>
      <c r="O202" s="0" t="n">
        <v>0</v>
      </c>
      <c r="P202" s="0" t="n">
        <v>324</v>
      </c>
      <c r="Q202" s="0" t="n">
        <v>67</v>
      </c>
      <c r="R202" s="0" t="s">
        <v>69</v>
      </c>
      <c r="S202" s="0" t="n">
        <v>0</v>
      </c>
      <c r="T202" s="0" t="n">
        <v>424</v>
      </c>
      <c r="U202" s="0" t="n">
        <v>67</v>
      </c>
      <c r="V202" s="0" t="s">
        <v>69</v>
      </c>
      <c r="W202" s="0" t="n">
        <v>0</v>
      </c>
      <c r="X202" s="0" t="n">
        <v>524</v>
      </c>
      <c r="Y202" s="0" t="n">
        <v>65</v>
      </c>
      <c r="Z202" s="0" t="s">
        <v>69</v>
      </c>
      <c r="AA202" s="0" t="n">
        <v>0</v>
      </c>
      <c r="AB202" s="0" t="n">
        <v>624</v>
      </c>
      <c r="AC202" s="0" t="n">
        <v>70</v>
      </c>
      <c r="AD202" s="0" t="s">
        <v>69</v>
      </c>
      <c r="AE202" s="0" t="n">
        <v>0</v>
      </c>
      <c r="AF202" s="0" t="n">
        <v>724</v>
      </c>
      <c r="AG202" s="0" t="n">
        <v>69</v>
      </c>
      <c r="AH202" s="0" t="s">
        <v>69</v>
      </c>
      <c r="AI202" s="0" t="n">
        <v>0</v>
      </c>
      <c r="AJ202" s="0" t="n">
        <v>824</v>
      </c>
      <c r="AK202" s="0" t="n">
        <v>62</v>
      </c>
      <c r="AL202" s="0" t="s">
        <v>69</v>
      </c>
      <c r="AM202" s="0" t="n">
        <v>0</v>
      </c>
      <c r="AN202" s="0" t="n">
        <v>924</v>
      </c>
      <c r="AO202" s="0" t="n">
        <v>67</v>
      </c>
      <c r="AP202" s="0" t="s">
        <v>69</v>
      </c>
      <c r="AQ202" s="0" t="n">
        <v>0</v>
      </c>
      <c r="AR202" s="0" t="n">
        <v>1024</v>
      </c>
      <c r="AS202" s="0" t="n">
        <v>68</v>
      </c>
      <c r="AT202" s="0" t="s">
        <v>69</v>
      </c>
      <c r="AU202" s="0" t="n">
        <v>0</v>
      </c>
      <c r="AV202" s="0" t="n">
        <v>1124</v>
      </c>
      <c r="AW202" s="0" t="n">
        <v>68</v>
      </c>
      <c r="AX202" s="0" t="s">
        <v>69</v>
      </c>
      <c r="AY202" s="0" t="n">
        <v>0</v>
      </c>
      <c r="AZ202" s="0" t="n">
        <v>1224</v>
      </c>
      <c r="BA202" s="0" t="n">
        <v>73</v>
      </c>
      <c r="BB202" s="0" t="s">
        <v>69</v>
      </c>
      <c r="BC202" s="0" t="n">
        <v>0</v>
      </c>
      <c r="BD202" s="0" t="n">
        <v>1324</v>
      </c>
      <c r="BE202" s="0" t="n">
        <v>69</v>
      </c>
      <c r="BF202" s="0" t="s">
        <v>69</v>
      </c>
      <c r="BG202" s="0" t="n">
        <v>0</v>
      </c>
      <c r="BH202" s="0" t="n">
        <v>1424</v>
      </c>
      <c r="BI202" s="0" t="n">
        <v>63</v>
      </c>
      <c r="BJ202" s="0" t="s">
        <v>69</v>
      </c>
      <c r="BK202" s="0" t="n">
        <v>0</v>
      </c>
      <c r="BL202" s="0" t="n">
        <v>1524</v>
      </c>
      <c r="BM202" s="0" t="n">
        <v>62</v>
      </c>
      <c r="BN202" s="0" t="s">
        <v>69</v>
      </c>
      <c r="BO202" s="0" t="n">
        <v>0</v>
      </c>
      <c r="BP202" s="0" t="n">
        <v>1624</v>
      </c>
      <c r="BQ202" s="0" t="n">
        <v>56</v>
      </c>
      <c r="BR202" s="0" t="s">
        <v>69</v>
      </c>
      <c r="BS202" s="0" t="n">
        <v>0</v>
      </c>
      <c r="BT202" s="0" t="n">
        <v>1724</v>
      </c>
      <c r="BU202" s="0" t="n">
        <v>60</v>
      </c>
      <c r="BV202" s="0" t="s">
        <v>69</v>
      </c>
      <c r="BW202" s="0" t="n">
        <v>0</v>
      </c>
      <c r="BX202" s="0" t="n">
        <v>1824</v>
      </c>
      <c r="BY202" s="0" t="n">
        <v>61</v>
      </c>
      <c r="BZ202" s="0" t="s">
        <v>69</v>
      </c>
      <c r="CA202" s="0" t="n">
        <v>0</v>
      </c>
      <c r="CB202" s="0" t="n">
        <v>1924</v>
      </c>
      <c r="CC202" s="0" t="n">
        <v>59</v>
      </c>
      <c r="CD202" s="0" t="s">
        <v>69</v>
      </c>
      <c r="CE202" s="0" t="n">
        <v>0</v>
      </c>
      <c r="CF202" s="0" t="n">
        <v>2024</v>
      </c>
      <c r="CG202" s="0" t="n">
        <v>61</v>
      </c>
      <c r="CH202" s="0" t="s">
        <v>69</v>
      </c>
      <c r="CI202" s="0" t="n">
        <v>0</v>
      </c>
      <c r="CJ202" s="0" t="n">
        <v>2124</v>
      </c>
      <c r="CK202" s="0" t="n">
        <v>64</v>
      </c>
      <c r="CL202" s="0" t="s">
        <v>69</v>
      </c>
      <c r="CM202" s="0" t="n">
        <v>0</v>
      </c>
      <c r="CN202" s="0" t="n">
        <v>2224</v>
      </c>
      <c r="CO202" s="0" t="n">
        <v>62</v>
      </c>
      <c r="CP202" s="0" t="s">
        <v>69</v>
      </c>
      <c r="CQ202" s="0" t="n">
        <v>0</v>
      </c>
      <c r="CR202" s="0" t="n">
        <v>2324</v>
      </c>
      <c r="CS202" s="0" t="n">
        <v>65</v>
      </c>
      <c r="CT202" s="0" t="s">
        <v>69</v>
      </c>
      <c r="CU202" s="0" t="n">
        <v>0</v>
      </c>
      <c r="CV202" s="0" t="n">
        <v>2424</v>
      </c>
      <c r="CW202" s="0" t="n">
        <v>63</v>
      </c>
      <c r="CX202" s="0" t="s">
        <v>69</v>
      </c>
      <c r="CY202" s="0" t="n">
        <v>0</v>
      </c>
      <c r="CZ202" s="0" t="n">
        <v>2524</v>
      </c>
      <c r="DA202" s="0" t="n">
        <v>71</v>
      </c>
      <c r="DB202" s="0" t="s">
        <v>69</v>
      </c>
      <c r="DC202" s="0" t="n">
        <v>0</v>
      </c>
      <c r="DD202" s="0" t="n">
        <v>2624</v>
      </c>
      <c r="DE202" s="0" t="n">
        <v>66</v>
      </c>
      <c r="DF202" s="0" t="s">
        <v>69</v>
      </c>
      <c r="DG202" s="0" t="n">
        <v>0</v>
      </c>
      <c r="DH202" s="0" t="n">
        <v>2724</v>
      </c>
      <c r="DI202" s="0" t="n">
        <v>66</v>
      </c>
      <c r="DJ202" s="0" t="s">
        <v>69</v>
      </c>
      <c r="DK202" s="0" t="n">
        <v>0</v>
      </c>
      <c r="DL202" s="0" t="n">
        <v>2824</v>
      </c>
      <c r="DM202" s="0" t="n">
        <v>64</v>
      </c>
      <c r="DN202" s="0" t="s">
        <v>69</v>
      </c>
      <c r="DO202" s="0" t="n">
        <v>0</v>
      </c>
      <c r="DP202" s="0" t="n">
        <v>2924</v>
      </c>
      <c r="DQ202" s="0" t="n">
        <v>60</v>
      </c>
      <c r="DR202" s="0" t="s">
        <v>69</v>
      </c>
      <c r="DS202" s="0" t="n">
        <v>0</v>
      </c>
      <c r="DT202" s="0" t="n">
        <v>3024</v>
      </c>
      <c r="DU202" s="0" t="n">
        <v>63</v>
      </c>
      <c r="DV202" s="0" t="s">
        <v>69</v>
      </c>
      <c r="DW202" s="0" t="n">
        <v>0</v>
      </c>
      <c r="DX202" s="0" t="n">
        <v>3124</v>
      </c>
      <c r="DY202" s="0" t="n">
        <v>63</v>
      </c>
      <c r="DZ202" s="0" t="s">
        <v>69</v>
      </c>
      <c r="EA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212248</v>
      </c>
      <c r="C203" s="0" t="n">
        <v>14913</v>
      </c>
      <c r="D203" s="0" t="n">
        <v>3</v>
      </c>
      <c r="E203" s="0" t="s">
        <v>67</v>
      </c>
      <c r="F203" s="0" t="s">
        <v>68</v>
      </c>
      <c r="G203" s="0" t="n">
        <v>200009</v>
      </c>
      <c r="H203" s="0" t="n">
        <v>124</v>
      </c>
      <c r="I203" s="0" t="n">
        <v>52</v>
      </c>
      <c r="J203" s="0" t="s">
        <v>69</v>
      </c>
      <c r="K203" s="0" t="n">
        <v>0</v>
      </c>
      <c r="L203" s="0" t="n">
        <v>224</v>
      </c>
      <c r="M203" s="0" t="n">
        <v>54</v>
      </c>
      <c r="N203" s="0" t="s">
        <v>69</v>
      </c>
      <c r="O203" s="0" t="n">
        <v>0</v>
      </c>
      <c r="P203" s="0" t="n">
        <v>324</v>
      </c>
      <c r="Q203" s="0" t="n">
        <v>53</v>
      </c>
      <c r="R203" s="0" t="s">
        <v>69</v>
      </c>
      <c r="S203" s="0" t="n">
        <v>0</v>
      </c>
      <c r="T203" s="0" t="n">
        <v>424</v>
      </c>
      <c r="U203" s="0" t="n">
        <v>54</v>
      </c>
      <c r="V203" s="0" t="s">
        <v>69</v>
      </c>
      <c r="W203" s="0" t="n">
        <v>0</v>
      </c>
      <c r="X203" s="0" t="n">
        <v>524</v>
      </c>
      <c r="Y203" s="0" t="n">
        <v>53</v>
      </c>
      <c r="Z203" s="0" t="s">
        <v>69</v>
      </c>
      <c r="AA203" s="0" t="n">
        <v>0</v>
      </c>
      <c r="AB203" s="0" t="n">
        <v>624</v>
      </c>
      <c r="AC203" s="0" t="n">
        <v>55</v>
      </c>
      <c r="AD203" s="0" t="s">
        <v>69</v>
      </c>
      <c r="AE203" s="0" t="n">
        <v>0</v>
      </c>
      <c r="AF203" s="0" t="n">
        <v>724</v>
      </c>
      <c r="AG203" s="0" t="n">
        <v>60</v>
      </c>
      <c r="AH203" s="0" t="s">
        <v>69</v>
      </c>
      <c r="AI203" s="0" t="n">
        <v>0</v>
      </c>
      <c r="AJ203" s="0" t="n">
        <v>824</v>
      </c>
      <c r="AK203" s="0" t="n">
        <v>56</v>
      </c>
      <c r="AL203" s="0" t="s">
        <v>69</v>
      </c>
      <c r="AM203" s="0" t="n">
        <v>0</v>
      </c>
      <c r="AN203" s="0" t="n">
        <v>924</v>
      </c>
      <c r="AO203" s="0" t="n">
        <v>67</v>
      </c>
      <c r="AP203" s="0" t="s">
        <v>69</v>
      </c>
      <c r="AQ203" s="0" t="n">
        <v>0</v>
      </c>
      <c r="AR203" s="0" t="n">
        <v>1024</v>
      </c>
      <c r="AS203" s="0" t="n">
        <v>60</v>
      </c>
      <c r="AT203" s="0" t="s">
        <v>69</v>
      </c>
      <c r="AU203" s="0" t="n">
        <v>0</v>
      </c>
      <c r="AV203" s="0" t="n">
        <v>1124</v>
      </c>
      <c r="AW203" s="0" t="n">
        <v>58</v>
      </c>
      <c r="AX203" s="0" t="s">
        <v>69</v>
      </c>
      <c r="AY203" s="0" t="n">
        <v>0</v>
      </c>
      <c r="AZ203" s="0" t="n">
        <v>1224</v>
      </c>
      <c r="BA203" s="0" t="n">
        <v>55</v>
      </c>
      <c r="BB203" s="0" t="s">
        <v>69</v>
      </c>
      <c r="BC203" s="0" t="n">
        <v>0</v>
      </c>
      <c r="BD203" s="0" t="n">
        <v>1324</v>
      </c>
      <c r="BE203" s="0" t="n">
        <v>59</v>
      </c>
      <c r="BF203" s="0" t="s">
        <v>69</v>
      </c>
      <c r="BG203" s="0" t="n">
        <v>0</v>
      </c>
      <c r="BH203" s="0" t="n">
        <v>1424</v>
      </c>
      <c r="BI203" s="0" t="n">
        <v>51</v>
      </c>
      <c r="BJ203" s="0" t="s">
        <v>69</v>
      </c>
      <c r="BK203" s="0" t="n">
        <v>0</v>
      </c>
      <c r="BL203" s="0" t="n">
        <v>1524</v>
      </c>
      <c r="BM203" s="0" t="n">
        <v>49</v>
      </c>
      <c r="BN203" s="0" t="s">
        <v>69</v>
      </c>
      <c r="BO203" s="0" t="n">
        <v>0</v>
      </c>
      <c r="BP203" s="0" t="n">
        <v>1624</v>
      </c>
      <c r="BQ203" s="0" t="n">
        <v>57</v>
      </c>
      <c r="BR203" s="0" t="s">
        <v>69</v>
      </c>
      <c r="BS203" s="0" t="n">
        <v>0</v>
      </c>
      <c r="BT203" s="0" t="n">
        <v>1724</v>
      </c>
      <c r="BU203" s="0" t="n">
        <v>60</v>
      </c>
      <c r="BV203" s="0" t="s">
        <v>69</v>
      </c>
      <c r="BW203" s="0" t="n">
        <v>0</v>
      </c>
      <c r="BX203" s="0" t="n">
        <v>1824</v>
      </c>
      <c r="BY203" s="0" t="n">
        <v>72</v>
      </c>
      <c r="BZ203" s="0" t="s">
        <v>69</v>
      </c>
      <c r="CA203" s="0" t="n">
        <v>0</v>
      </c>
      <c r="CB203" s="0" t="n">
        <v>1924</v>
      </c>
      <c r="CC203" s="0" t="n">
        <v>58</v>
      </c>
      <c r="CD203" s="0" t="s">
        <v>69</v>
      </c>
      <c r="CE203" s="0" t="n">
        <v>0</v>
      </c>
      <c r="CF203" s="0" t="n">
        <v>2024</v>
      </c>
      <c r="CG203" s="0" t="n">
        <v>48</v>
      </c>
      <c r="CH203" s="0" t="s">
        <v>69</v>
      </c>
      <c r="CI203" s="0" t="n">
        <v>0</v>
      </c>
      <c r="CJ203" s="0" t="n">
        <v>2124</v>
      </c>
      <c r="CK203" s="0" t="n">
        <v>46</v>
      </c>
      <c r="CL203" s="0" t="s">
        <v>69</v>
      </c>
      <c r="CM203" s="0" t="n">
        <v>0</v>
      </c>
      <c r="CN203" s="0" t="n">
        <v>2224</v>
      </c>
      <c r="CO203" s="0" t="n">
        <v>45</v>
      </c>
      <c r="CP203" s="0" t="s">
        <v>69</v>
      </c>
      <c r="CQ203" s="0" t="n">
        <v>0</v>
      </c>
      <c r="CR203" s="0" t="n">
        <v>2324</v>
      </c>
      <c r="CS203" s="0" t="n">
        <v>40</v>
      </c>
      <c r="CT203" s="0" t="s">
        <v>69</v>
      </c>
      <c r="CU203" s="0" t="n">
        <v>0</v>
      </c>
      <c r="CV203" s="0" t="n">
        <v>2424</v>
      </c>
      <c r="CW203" s="0" t="n">
        <v>41</v>
      </c>
      <c r="CX203" s="0" t="s">
        <v>69</v>
      </c>
      <c r="CY203" s="0" t="n">
        <v>0</v>
      </c>
      <c r="CZ203" s="0" t="n">
        <v>2524</v>
      </c>
      <c r="DA203" s="0" t="n">
        <v>46</v>
      </c>
      <c r="DB203" s="0" t="s">
        <v>69</v>
      </c>
      <c r="DC203" s="0" t="n">
        <v>0</v>
      </c>
      <c r="DD203" s="0" t="n">
        <v>2624</v>
      </c>
      <c r="DE203" s="0" t="n">
        <v>56</v>
      </c>
      <c r="DF203" s="0" t="s">
        <v>69</v>
      </c>
      <c r="DG203" s="0" t="n">
        <v>0</v>
      </c>
      <c r="DH203" s="0" t="n">
        <v>2724</v>
      </c>
      <c r="DI203" s="0" t="n">
        <v>41</v>
      </c>
      <c r="DJ203" s="0" t="s">
        <v>69</v>
      </c>
      <c r="DK203" s="0" t="n">
        <v>0</v>
      </c>
      <c r="DL203" s="0" t="n">
        <v>2824</v>
      </c>
      <c r="DM203" s="0" t="n">
        <v>53</v>
      </c>
      <c r="DN203" s="0" t="s">
        <v>69</v>
      </c>
      <c r="DO203" s="0" t="n">
        <v>0</v>
      </c>
      <c r="DP203" s="0" t="n">
        <v>2924</v>
      </c>
      <c r="DQ203" s="0" t="n">
        <v>65</v>
      </c>
      <c r="DR203" s="0" t="s">
        <v>69</v>
      </c>
      <c r="DS203" s="0" t="n">
        <v>0</v>
      </c>
      <c r="DT203" s="0" t="n">
        <v>3024</v>
      </c>
      <c r="DU203" s="0" t="n">
        <v>59</v>
      </c>
      <c r="DV203" s="0" t="s">
        <v>69</v>
      </c>
      <c r="DW203" s="0" t="n">
        <v>0</v>
      </c>
      <c r="DX203" s="0" t="n">
        <v>3199</v>
      </c>
      <c r="DY203" s="0" t="n">
        <v>-99999</v>
      </c>
      <c r="DZ203" s="0" t="s">
        <v>70</v>
      </c>
      <c r="EA203" s="0" t="s">
        <v>71</v>
      </c>
    </row>
    <row r="204" customFormat="false" ht="12.75" hidden="false" customHeight="false" outlineLevel="0" collapsed="false">
      <c r="A204" s="0" t="n">
        <v>3210</v>
      </c>
      <c r="B204" s="0" t="n">
        <v>212248</v>
      </c>
      <c r="C204" s="0" t="n">
        <v>14913</v>
      </c>
      <c r="D204" s="0" t="n">
        <v>3</v>
      </c>
      <c r="E204" s="0" t="s">
        <v>67</v>
      </c>
      <c r="F204" s="0" t="s">
        <v>68</v>
      </c>
      <c r="G204" s="0" t="n">
        <v>200010</v>
      </c>
      <c r="H204" s="0" t="n">
        <v>124</v>
      </c>
      <c r="I204" s="0" t="n">
        <v>64</v>
      </c>
      <c r="J204" s="0" t="s">
        <v>69</v>
      </c>
      <c r="K204" s="0" t="n">
        <v>0</v>
      </c>
      <c r="L204" s="0" t="n">
        <v>224</v>
      </c>
      <c r="M204" s="0" t="n">
        <v>52</v>
      </c>
      <c r="N204" s="0" t="s">
        <v>69</v>
      </c>
      <c r="O204" s="0" t="n">
        <v>0</v>
      </c>
      <c r="P204" s="0" t="n">
        <v>324</v>
      </c>
      <c r="Q204" s="0" t="n">
        <v>44</v>
      </c>
      <c r="R204" s="0" t="s">
        <v>69</v>
      </c>
      <c r="S204" s="0" t="n">
        <v>0</v>
      </c>
      <c r="T204" s="0" t="n">
        <v>424</v>
      </c>
      <c r="U204" s="0" t="n">
        <v>39</v>
      </c>
      <c r="V204" s="0" t="s">
        <v>69</v>
      </c>
      <c r="W204" s="0" t="n">
        <v>0</v>
      </c>
      <c r="X204" s="0" t="n">
        <v>524</v>
      </c>
      <c r="Y204" s="0" t="n">
        <v>35</v>
      </c>
      <c r="Z204" s="0" t="s">
        <v>69</v>
      </c>
      <c r="AA204" s="0" t="n">
        <v>0</v>
      </c>
      <c r="AB204" s="0" t="n">
        <v>624</v>
      </c>
      <c r="AC204" s="0" t="n">
        <v>31</v>
      </c>
      <c r="AD204" s="0" t="s">
        <v>69</v>
      </c>
      <c r="AE204" s="0" t="n">
        <v>0</v>
      </c>
      <c r="AF204" s="0" t="n">
        <v>724</v>
      </c>
      <c r="AG204" s="0" t="n">
        <v>33</v>
      </c>
      <c r="AH204" s="0" t="s">
        <v>69</v>
      </c>
      <c r="AI204" s="0" t="n">
        <v>0</v>
      </c>
      <c r="AJ204" s="0" t="n">
        <v>824</v>
      </c>
      <c r="AK204" s="0" t="n">
        <v>38</v>
      </c>
      <c r="AL204" s="0" t="s">
        <v>69</v>
      </c>
      <c r="AM204" s="0" t="n">
        <v>0</v>
      </c>
      <c r="AN204" s="0" t="n">
        <v>924</v>
      </c>
      <c r="AO204" s="0" t="n">
        <v>42</v>
      </c>
      <c r="AP204" s="0" t="s">
        <v>69</v>
      </c>
      <c r="AQ204" s="0" t="n">
        <v>0</v>
      </c>
      <c r="AR204" s="0" t="n">
        <v>1024</v>
      </c>
      <c r="AS204" s="0" t="n">
        <v>47</v>
      </c>
      <c r="AT204" s="0" t="s">
        <v>69</v>
      </c>
      <c r="AU204" s="0" t="n">
        <v>0</v>
      </c>
      <c r="AV204" s="0" t="n">
        <v>1124</v>
      </c>
      <c r="AW204" s="0" t="n">
        <v>51</v>
      </c>
      <c r="AX204" s="0" t="s">
        <v>69</v>
      </c>
      <c r="AY204" s="0" t="n">
        <v>0</v>
      </c>
      <c r="AZ204" s="0" t="n">
        <v>1224</v>
      </c>
      <c r="BA204" s="0" t="n">
        <v>58</v>
      </c>
      <c r="BB204" s="0" t="s">
        <v>69</v>
      </c>
      <c r="BC204" s="0" t="n">
        <v>0</v>
      </c>
      <c r="BD204" s="0" t="n">
        <v>1324</v>
      </c>
      <c r="BE204" s="0" t="n">
        <v>59</v>
      </c>
      <c r="BF204" s="0" t="s">
        <v>69</v>
      </c>
      <c r="BG204" s="0" t="n">
        <v>0</v>
      </c>
      <c r="BH204" s="0" t="n">
        <v>1424</v>
      </c>
      <c r="BI204" s="0" t="n">
        <v>43</v>
      </c>
      <c r="BJ204" s="0" t="s">
        <v>69</v>
      </c>
      <c r="BK204" s="0" t="n">
        <v>0</v>
      </c>
      <c r="BL204" s="0" t="n">
        <v>1524</v>
      </c>
      <c r="BM204" s="0" t="n">
        <v>39</v>
      </c>
      <c r="BN204" s="0" t="s">
        <v>69</v>
      </c>
      <c r="BO204" s="0" t="n">
        <v>0</v>
      </c>
      <c r="BP204" s="0" t="n">
        <v>1624</v>
      </c>
      <c r="BQ204" s="0" t="n">
        <v>44</v>
      </c>
      <c r="BR204" s="0" t="s">
        <v>69</v>
      </c>
      <c r="BS204" s="0" t="n">
        <v>0</v>
      </c>
      <c r="BT204" s="0" t="n">
        <v>1724</v>
      </c>
      <c r="BU204" s="0" t="n">
        <v>49</v>
      </c>
      <c r="BV204" s="0" t="s">
        <v>69</v>
      </c>
      <c r="BW204" s="0" t="n">
        <v>0</v>
      </c>
      <c r="BX204" s="0" t="n">
        <v>1824</v>
      </c>
      <c r="BY204" s="0" t="n">
        <v>49</v>
      </c>
      <c r="BZ204" s="0" t="s">
        <v>69</v>
      </c>
      <c r="CA204" s="0" t="n">
        <v>0</v>
      </c>
      <c r="CB204" s="0" t="n">
        <v>1924</v>
      </c>
      <c r="CC204" s="0" t="n">
        <v>61</v>
      </c>
      <c r="CD204" s="0" t="s">
        <v>69</v>
      </c>
      <c r="CE204" s="0" t="n">
        <v>0</v>
      </c>
      <c r="CF204" s="0" t="n">
        <v>2024</v>
      </c>
      <c r="CG204" s="0" t="n">
        <v>50</v>
      </c>
      <c r="CH204" s="0" t="s">
        <v>69</v>
      </c>
      <c r="CI204" s="0" t="n">
        <v>0</v>
      </c>
      <c r="CJ204" s="0" t="n">
        <v>2124</v>
      </c>
      <c r="CK204" s="0" t="n">
        <v>42</v>
      </c>
      <c r="CL204" s="0" t="s">
        <v>69</v>
      </c>
      <c r="CM204" s="0" t="n">
        <v>0</v>
      </c>
      <c r="CN204" s="0" t="n">
        <v>2224</v>
      </c>
      <c r="CO204" s="0" t="n">
        <v>52</v>
      </c>
      <c r="CP204" s="0" t="s">
        <v>69</v>
      </c>
      <c r="CQ204" s="0" t="n">
        <v>0</v>
      </c>
      <c r="CR204" s="0" t="n">
        <v>2324</v>
      </c>
      <c r="CS204" s="0" t="n">
        <v>56</v>
      </c>
      <c r="CT204" s="0" t="s">
        <v>69</v>
      </c>
      <c r="CU204" s="0" t="n">
        <v>0</v>
      </c>
      <c r="CV204" s="0" t="n">
        <v>2424</v>
      </c>
      <c r="CW204" s="0" t="n">
        <v>50</v>
      </c>
      <c r="CX204" s="0" t="s">
        <v>69</v>
      </c>
      <c r="CY204" s="0" t="n">
        <v>0</v>
      </c>
      <c r="CZ204" s="0" t="n">
        <v>2524</v>
      </c>
      <c r="DA204" s="0" t="n">
        <v>56</v>
      </c>
      <c r="DB204" s="0" t="s">
        <v>69</v>
      </c>
      <c r="DC204" s="0" t="n">
        <v>0</v>
      </c>
      <c r="DD204" s="0" t="n">
        <v>2624</v>
      </c>
      <c r="DE204" s="0" t="n">
        <v>56</v>
      </c>
      <c r="DF204" s="0" t="s">
        <v>69</v>
      </c>
      <c r="DG204" s="0" t="n">
        <v>0</v>
      </c>
      <c r="DH204" s="0" t="n">
        <v>2724</v>
      </c>
      <c r="DI204" s="0" t="n">
        <v>43</v>
      </c>
      <c r="DJ204" s="0" t="s">
        <v>69</v>
      </c>
      <c r="DK204" s="0" t="n">
        <v>0</v>
      </c>
      <c r="DL204" s="0" t="n">
        <v>2824</v>
      </c>
      <c r="DM204" s="0" t="n">
        <v>38</v>
      </c>
      <c r="DN204" s="0" t="s">
        <v>69</v>
      </c>
      <c r="DO204" s="0" t="n">
        <v>0</v>
      </c>
      <c r="DP204" s="0" t="n">
        <v>2924</v>
      </c>
      <c r="DQ204" s="0" t="n">
        <v>43</v>
      </c>
      <c r="DR204" s="0" t="s">
        <v>69</v>
      </c>
      <c r="DS204" s="0" t="n">
        <v>0</v>
      </c>
      <c r="DT204" s="0" t="n">
        <v>3024</v>
      </c>
      <c r="DU204" s="0" t="n">
        <v>43</v>
      </c>
      <c r="DV204" s="0" t="s">
        <v>69</v>
      </c>
      <c r="DW204" s="0" t="n">
        <v>0</v>
      </c>
      <c r="DX204" s="0" t="n">
        <v>3124</v>
      </c>
      <c r="DY204" s="0" t="n">
        <v>52</v>
      </c>
      <c r="DZ204" s="0" t="s">
        <v>69</v>
      </c>
      <c r="EA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212248</v>
      </c>
      <c r="C205" s="0" t="n">
        <v>14913</v>
      </c>
      <c r="D205" s="0" t="n">
        <v>3</v>
      </c>
      <c r="E205" s="0" t="s">
        <v>67</v>
      </c>
      <c r="F205" s="0" t="s">
        <v>68</v>
      </c>
      <c r="G205" s="0" t="n">
        <v>200011</v>
      </c>
      <c r="H205" s="0" t="n">
        <v>124</v>
      </c>
      <c r="I205" s="0" t="n">
        <v>52</v>
      </c>
      <c r="J205" s="0" t="s">
        <v>69</v>
      </c>
      <c r="K205" s="0" t="n">
        <v>0</v>
      </c>
      <c r="L205" s="0" t="n">
        <v>224</v>
      </c>
      <c r="M205" s="0" t="n">
        <v>48</v>
      </c>
      <c r="N205" s="0" t="s">
        <v>69</v>
      </c>
      <c r="O205" s="0" t="n">
        <v>0</v>
      </c>
      <c r="P205" s="0" t="n">
        <v>324</v>
      </c>
      <c r="Q205" s="0" t="n">
        <v>38</v>
      </c>
      <c r="R205" s="0" t="s">
        <v>69</v>
      </c>
      <c r="S205" s="0" t="n">
        <v>0</v>
      </c>
      <c r="T205" s="0" t="n">
        <v>424</v>
      </c>
      <c r="U205" s="0" t="n">
        <v>39</v>
      </c>
      <c r="V205" s="0" t="s">
        <v>69</v>
      </c>
      <c r="W205" s="0" t="n">
        <v>0</v>
      </c>
      <c r="X205" s="0" t="n">
        <v>524</v>
      </c>
      <c r="Y205" s="0" t="n">
        <v>44</v>
      </c>
      <c r="Z205" s="0" t="s">
        <v>69</v>
      </c>
      <c r="AA205" s="0" t="n">
        <v>0</v>
      </c>
      <c r="AB205" s="0" t="n">
        <v>624</v>
      </c>
      <c r="AC205" s="0" t="n">
        <v>44</v>
      </c>
      <c r="AD205" s="0" t="s">
        <v>69</v>
      </c>
      <c r="AE205" s="0" t="n">
        <v>0</v>
      </c>
      <c r="AF205" s="0" t="n">
        <v>724</v>
      </c>
      <c r="AG205" s="0" t="n">
        <v>38</v>
      </c>
      <c r="AH205" s="0" t="s">
        <v>69</v>
      </c>
      <c r="AI205" s="0" t="n">
        <v>0</v>
      </c>
      <c r="AJ205" s="0" t="n">
        <v>824</v>
      </c>
      <c r="AK205" s="0" t="n">
        <v>28</v>
      </c>
      <c r="AL205" s="0" t="s">
        <v>69</v>
      </c>
      <c r="AM205" s="0" t="n">
        <v>0</v>
      </c>
      <c r="AN205" s="0" t="n">
        <v>924</v>
      </c>
      <c r="AO205" s="0" t="n">
        <v>28</v>
      </c>
      <c r="AP205" s="0" t="s">
        <v>69</v>
      </c>
      <c r="AQ205" s="0" t="n">
        <v>0</v>
      </c>
      <c r="AR205" s="0" t="n">
        <v>1024</v>
      </c>
      <c r="AS205" s="0" t="n">
        <v>31</v>
      </c>
      <c r="AT205" s="0" t="s">
        <v>69</v>
      </c>
      <c r="AU205" s="0" t="n">
        <v>0</v>
      </c>
      <c r="AV205" s="0" t="n">
        <v>1124</v>
      </c>
      <c r="AW205" s="0" t="n">
        <v>34</v>
      </c>
      <c r="AX205" s="0" t="s">
        <v>69</v>
      </c>
      <c r="AY205" s="0" t="n">
        <v>0</v>
      </c>
      <c r="AZ205" s="0" t="n">
        <v>1224</v>
      </c>
      <c r="BA205" s="0" t="n">
        <v>34</v>
      </c>
      <c r="BB205" s="0" t="s">
        <v>69</v>
      </c>
      <c r="BC205" s="0" t="n">
        <v>0</v>
      </c>
      <c r="BD205" s="0" t="n">
        <v>1324</v>
      </c>
      <c r="BE205" s="0" t="n">
        <v>30</v>
      </c>
      <c r="BF205" s="0" t="s">
        <v>69</v>
      </c>
      <c r="BG205" s="0" t="n">
        <v>0</v>
      </c>
      <c r="BH205" s="0" t="n">
        <v>1424</v>
      </c>
      <c r="BI205" s="0" t="n">
        <v>23</v>
      </c>
      <c r="BJ205" s="0" t="s">
        <v>69</v>
      </c>
      <c r="BK205" s="0" t="n">
        <v>0</v>
      </c>
      <c r="BL205" s="0" t="n">
        <v>1524</v>
      </c>
      <c r="BM205" s="0" t="n">
        <v>21</v>
      </c>
      <c r="BN205" s="0" t="s">
        <v>69</v>
      </c>
      <c r="BO205" s="0" t="n">
        <v>0</v>
      </c>
      <c r="BP205" s="0" t="n">
        <v>1624</v>
      </c>
      <c r="BQ205" s="0" t="n">
        <v>24</v>
      </c>
      <c r="BR205" s="0" t="s">
        <v>69</v>
      </c>
      <c r="BS205" s="0" t="n">
        <v>0</v>
      </c>
      <c r="BT205" s="0" t="n">
        <v>1724</v>
      </c>
      <c r="BU205" s="0" t="n">
        <v>22</v>
      </c>
      <c r="BV205" s="0" t="s">
        <v>69</v>
      </c>
      <c r="BW205" s="0" t="n">
        <v>0</v>
      </c>
      <c r="BX205" s="0" t="n">
        <v>1824</v>
      </c>
      <c r="BY205" s="0" t="n">
        <v>17</v>
      </c>
      <c r="BZ205" s="0" t="s">
        <v>69</v>
      </c>
      <c r="CA205" s="0" t="n">
        <v>0</v>
      </c>
      <c r="CB205" s="0" t="n">
        <v>1924</v>
      </c>
      <c r="CC205" s="0" t="n">
        <v>21</v>
      </c>
      <c r="CD205" s="0" t="s">
        <v>69</v>
      </c>
      <c r="CE205" s="0" t="n">
        <v>0</v>
      </c>
      <c r="CF205" s="0" t="n">
        <v>2024</v>
      </c>
      <c r="CG205" s="0" t="n">
        <v>14</v>
      </c>
      <c r="CH205" s="0" t="s">
        <v>69</v>
      </c>
      <c r="CI205" s="0" t="s">
        <v>72</v>
      </c>
      <c r="CJ205" s="0" t="n">
        <v>2124</v>
      </c>
      <c r="CK205" s="0" t="n">
        <v>12</v>
      </c>
      <c r="CL205" s="0" t="s">
        <v>69</v>
      </c>
      <c r="CM205" s="0" t="n">
        <v>0</v>
      </c>
      <c r="CN205" s="0" t="n">
        <v>2224</v>
      </c>
      <c r="CO205" s="0" t="n">
        <v>11</v>
      </c>
      <c r="CP205" s="0" t="s">
        <v>69</v>
      </c>
      <c r="CQ205" s="0" t="n">
        <v>0</v>
      </c>
      <c r="CR205" s="0" t="n">
        <v>2324</v>
      </c>
      <c r="CS205" s="0" t="n">
        <v>21</v>
      </c>
      <c r="CT205" s="0" t="s">
        <v>69</v>
      </c>
      <c r="CU205" s="0" t="n">
        <v>0</v>
      </c>
      <c r="CV205" s="0" t="n">
        <v>2424</v>
      </c>
      <c r="CW205" s="0" t="n">
        <v>27</v>
      </c>
      <c r="CX205" s="0" t="s">
        <v>69</v>
      </c>
      <c r="CY205" s="0" t="n">
        <v>0</v>
      </c>
      <c r="CZ205" s="0" t="n">
        <v>2524</v>
      </c>
      <c r="DA205" s="0" t="n">
        <v>29</v>
      </c>
      <c r="DB205" s="0" t="s">
        <v>69</v>
      </c>
      <c r="DC205" s="0" t="n">
        <v>0</v>
      </c>
      <c r="DD205" s="0" t="n">
        <v>2624</v>
      </c>
      <c r="DE205" s="0" t="n">
        <v>26</v>
      </c>
      <c r="DF205" s="0" t="s">
        <v>69</v>
      </c>
      <c r="DG205" s="0" t="n">
        <v>0</v>
      </c>
      <c r="DH205" s="0" t="n">
        <v>2724</v>
      </c>
      <c r="DI205" s="0" t="n">
        <v>27</v>
      </c>
      <c r="DJ205" s="0" t="s">
        <v>69</v>
      </c>
      <c r="DK205" s="0" t="n">
        <v>0</v>
      </c>
      <c r="DL205" s="0" t="n">
        <v>2824</v>
      </c>
      <c r="DM205" s="0" t="n">
        <v>29</v>
      </c>
      <c r="DN205" s="0" t="s">
        <v>69</v>
      </c>
      <c r="DO205" s="0" t="n">
        <v>0</v>
      </c>
      <c r="DP205" s="0" t="n">
        <v>2924</v>
      </c>
      <c r="DQ205" s="0" t="n">
        <v>30</v>
      </c>
      <c r="DR205" s="0" t="s">
        <v>69</v>
      </c>
      <c r="DS205" s="0" t="n">
        <v>0</v>
      </c>
      <c r="DT205" s="0" t="n">
        <v>3024</v>
      </c>
      <c r="DU205" s="0" t="n">
        <v>24</v>
      </c>
      <c r="DV205" s="0" t="s">
        <v>69</v>
      </c>
      <c r="DW205" s="0" t="n">
        <v>0</v>
      </c>
      <c r="DX205" s="0" t="n">
        <v>3199</v>
      </c>
      <c r="DY205" s="0" t="n">
        <v>-99999</v>
      </c>
      <c r="DZ205" s="0" t="s">
        <v>70</v>
      </c>
      <c r="EA205" s="0" t="s">
        <v>71</v>
      </c>
    </row>
    <row r="206" customFormat="false" ht="12.75" hidden="false" customHeight="false" outlineLevel="0" collapsed="false">
      <c r="A206" s="0" t="n">
        <v>3210</v>
      </c>
      <c r="B206" s="0" t="n">
        <v>212248</v>
      </c>
      <c r="C206" s="0" t="n">
        <v>14913</v>
      </c>
      <c r="D206" s="0" t="n">
        <v>3</v>
      </c>
      <c r="E206" s="0" t="s">
        <v>67</v>
      </c>
      <c r="F206" s="0" t="s">
        <v>68</v>
      </c>
      <c r="G206" s="0" t="n">
        <v>200012</v>
      </c>
      <c r="H206" s="0" t="n">
        <v>124</v>
      </c>
      <c r="I206" s="0" t="n">
        <v>18</v>
      </c>
      <c r="J206" s="0" t="s">
        <v>69</v>
      </c>
      <c r="K206" s="0" t="n">
        <v>0</v>
      </c>
      <c r="L206" s="0" t="n">
        <v>224</v>
      </c>
      <c r="M206" s="0" t="n">
        <v>11</v>
      </c>
      <c r="N206" s="0" t="s">
        <v>69</v>
      </c>
      <c r="O206" s="0" t="n">
        <v>0</v>
      </c>
      <c r="P206" s="0" t="n">
        <v>324</v>
      </c>
      <c r="Q206" s="0" t="n">
        <v>22</v>
      </c>
      <c r="R206" s="0" t="s">
        <v>69</v>
      </c>
      <c r="S206" s="0" t="n">
        <v>0</v>
      </c>
      <c r="T206" s="0" t="n">
        <v>424</v>
      </c>
      <c r="U206" s="0" t="n">
        <v>15</v>
      </c>
      <c r="V206" s="0" t="s">
        <v>69</v>
      </c>
      <c r="W206" s="0" t="n">
        <v>0</v>
      </c>
      <c r="X206" s="0" t="n">
        <v>524</v>
      </c>
      <c r="Y206" s="0" t="n">
        <v>-2</v>
      </c>
      <c r="Z206" s="0" t="s">
        <v>69</v>
      </c>
      <c r="AA206" s="0" t="s">
        <v>72</v>
      </c>
      <c r="AB206" s="0" t="n">
        <v>624</v>
      </c>
      <c r="AC206" s="0" t="n">
        <v>3</v>
      </c>
      <c r="AD206" s="0" t="s">
        <v>69</v>
      </c>
      <c r="AE206" s="0" t="n">
        <v>0</v>
      </c>
      <c r="AF206" s="0" t="n">
        <v>724</v>
      </c>
      <c r="AG206" s="0" t="n">
        <v>9</v>
      </c>
      <c r="AH206" s="0" t="s">
        <v>69</v>
      </c>
      <c r="AI206" s="0" t="n">
        <v>0</v>
      </c>
      <c r="AJ206" s="0" t="n">
        <v>824</v>
      </c>
      <c r="AK206" s="0" t="n">
        <v>5</v>
      </c>
      <c r="AL206" s="0" t="s">
        <v>69</v>
      </c>
      <c r="AM206" s="0" t="n">
        <v>0</v>
      </c>
      <c r="AN206" s="0" t="n">
        <v>924</v>
      </c>
      <c r="AO206" s="0" t="n">
        <v>11</v>
      </c>
      <c r="AP206" s="0" t="s">
        <v>69</v>
      </c>
      <c r="AQ206" s="0" t="n">
        <v>0</v>
      </c>
      <c r="AR206" s="0" t="n">
        <v>1024</v>
      </c>
      <c r="AS206" s="0" t="n">
        <v>-3</v>
      </c>
      <c r="AT206" s="0" t="s">
        <v>69</v>
      </c>
      <c r="AU206" s="0" t="s">
        <v>72</v>
      </c>
      <c r="AV206" s="0" t="n">
        <v>1124</v>
      </c>
      <c r="AW206" s="0" t="n">
        <v>-8</v>
      </c>
      <c r="AX206" s="0" t="s">
        <v>69</v>
      </c>
      <c r="AY206" s="0" t="n">
        <v>0</v>
      </c>
      <c r="AZ206" s="0" t="n">
        <v>1224</v>
      </c>
      <c r="BA206" s="0" t="n">
        <v>-9</v>
      </c>
      <c r="BB206" s="0" t="s">
        <v>69</v>
      </c>
      <c r="BC206" s="0" t="s">
        <v>72</v>
      </c>
      <c r="BD206" s="0" t="n">
        <v>1324</v>
      </c>
      <c r="BE206" s="0" t="n">
        <v>-3</v>
      </c>
      <c r="BF206" s="0" t="s">
        <v>69</v>
      </c>
      <c r="BG206" s="0" t="s">
        <v>72</v>
      </c>
      <c r="BH206" s="0" t="n">
        <v>1424</v>
      </c>
      <c r="BI206" s="0" t="n">
        <v>2</v>
      </c>
      <c r="BJ206" s="0" t="s">
        <v>69</v>
      </c>
      <c r="BK206" s="0" t="n">
        <v>0</v>
      </c>
      <c r="BL206" s="0" t="n">
        <v>1524</v>
      </c>
      <c r="BM206" s="0" t="n">
        <v>13</v>
      </c>
      <c r="BN206" s="0" t="s">
        <v>69</v>
      </c>
      <c r="BO206" s="0" t="n">
        <v>0</v>
      </c>
      <c r="BP206" s="0" t="n">
        <v>1624</v>
      </c>
      <c r="BQ206" s="0" t="n">
        <v>14</v>
      </c>
      <c r="BR206" s="0" t="s">
        <v>69</v>
      </c>
      <c r="BS206" s="0" t="n">
        <v>0</v>
      </c>
      <c r="BT206" s="0" t="n">
        <v>1724</v>
      </c>
      <c r="BU206" s="0" t="n">
        <v>2</v>
      </c>
      <c r="BV206" s="0" t="s">
        <v>69</v>
      </c>
      <c r="BW206" s="0" t="n">
        <v>0</v>
      </c>
      <c r="BX206" s="0" t="n">
        <v>1824</v>
      </c>
      <c r="BY206" s="0" t="n">
        <v>6</v>
      </c>
      <c r="BZ206" s="0" t="s">
        <v>69</v>
      </c>
      <c r="CA206" s="0" t="n">
        <v>0</v>
      </c>
      <c r="CB206" s="0" t="n">
        <v>1924</v>
      </c>
      <c r="CC206" s="0" t="n">
        <v>2</v>
      </c>
      <c r="CD206" s="0" t="s">
        <v>69</v>
      </c>
      <c r="CE206" s="0" t="n">
        <v>0</v>
      </c>
      <c r="CF206" s="0" t="n">
        <v>2024</v>
      </c>
      <c r="CG206" s="0" t="n">
        <v>7</v>
      </c>
      <c r="CH206" s="0" t="s">
        <v>69</v>
      </c>
      <c r="CI206" s="0" t="n">
        <v>0</v>
      </c>
      <c r="CJ206" s="0" t="n">
        <v>2124</v>
      </c>
      <c r="CK206" s="0" t="n">
        <v>3</v>
      </c>
      <c r="CL206" s="0" t="s">
        <v>69</v>
      </c>
      <c r="CM206" s="0" t="n">
        <v>0</v>
      </c>
      <c r="CN206" s="0" t="n">
        <v>2224</v>
      </c>
      <c r="CO206" s="0" t="n">
        <v>-4</v>
      </c>
      <c r="CP206" s="0" t="s">
        <v>69</v>
      </c>
      <c r="CQ206" s="0" t="n">
        <v>0</v>
      </c>
      <c r="CR206" s="0" t="n">
        <v>2324</v>
      </c>
      <c r="CS206" s="0" t="n">
        <v>2</v>
      </c>
      <c r="CT206" s="0" t="s">
        <v>69</v>
      </c>
      <c r="CU206" s="0" t="n">
        <v>0</v>
      </c>
      <c r="CV206" s="0" t="n">
        <v>2424</v>
      </c>
      <c r="CW206" s="0" t="n">
        <v>-6</v>
      </c>
      <c r="CX206" s="0" t="s">
        <v>69</v>
      </c>
      <c r="CY206" s="0" t="s">
        <v>72</v>
      </c>
      <c r="CZ206" s="0" t="n">
        <v>2524</v>
      </c>
      <c r="DA206" s="0" t="n">
        <v>-5</v>
      </c>
      <c r="DB206" s="0" t="s">
        <v>69</v>
      </c>
      <c r="DC206" s="0" t="n">
        <v>0</v>
      </c>
      <c r="DD206" s="0" t="n">
        <v>2624</v>
      </c>
      <c r="DE206" s="0" t="n">
        <v>4</v>
      </c>
      <c r="DF206" s="0" t="s">
        <v>69</v>
      </c>
      <c r="DG206" s="0" t="n">
        <v>0</v>
      </c>
      <c r="DH206" s="0" t="n">
        <v>2724</v>
      </c>
      <c r="DI206" s="0" t="n">
        <v>1</v>
      </c>
      <c r="DJ206" s="0" t="s">
        <v>69</v>
      </c>
      <c r="DK206" s="0" t="n">
        <v>0</v>
      </c>
      <c r="DL206" s="0" t="n">
        <v>2824</v>
      </c>
      <c r="DM206" s="0" t="n">
        <v>8</v>
      </c>
      <c r="DN206" s="0" t="s">
        <v>69</v>
      </c>
      <c r="DO206" s="0" t="n">
        <v>0</v>
      </c>
      <c r="DP206" s="0" t="n">
        <v>2924</v>
      </c>
      <c r="DQ206" s="0" t="n">
        <v>9</v>
      </c>
      <c r="DR206" s="0" t="s">
        <v>69</v>
      </c>
      <c r="DS206" s="0" t="n">
        <v>0</v>
      </c>
      <c r="DT206" s="0" t="n">
        <v>3024</v>
      </c>
      <c r="DU206" s="0" t="n">
        <v>9</v>
      </c>
      <c r="DV206" s="0" t="s">
        <v>69</v>
      </c>
      <c r="DW206" s="0" t="n">
        <v>0</v>
      </c>
      <c r="DX206" s="0" t="n">
        <v>3124</v>
      </c>
      <c r="DY206" s="0" t="n">
        <v>7</v>
      </c>
      <c r="DZ206" s="0" t="s">
        <v>69</v>
      </c>
      <c r="EA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212248</v>
      </c>
      <c r="C207" s="0" t="n">
        <v>14913</v>
      </c>
      <c r="D207" s="0" t="n">
        <v>3</v>
      </c>
      <c r="E207" s="0" t="s">
        <v>67</v>
      </c>
      <c r="F207" s="0" t="s">
        <v>68</v>
      </c>
      <c r="G207" s="0" t="n">
        <v>200101</v>
      </c>
      <c r="H207" s="0" t="n">
        <v>124</v>
      </c>
      <c r="I207" s="0" t="n">
        <v>-1</v>
      </c>
      <c r="J207" s="0" t="s">
        <v>69</v>
      </c>
      <c r="K207" s="0" t="s">
        <v>72</v>
      </c>
      <c r="L207" s="0" t="n">
        <v>224</v>
      </c>
      <c r="M207" s="0" t="n">
        <v>9</v>
      </c>
      <c r="N207" s="0" t="s">
        <v>69</v>
      </c>
      <c r="O207" s="0" t="n">
        <v>0</v>
      </c>
      <c r="P207" s="0" t="n">
        <v>324</v>
      </c>
      <c r="Q207" s="0" t="n">
        <v>15</v>
      </c>
      <c r="R207" s="0" t="s">
        <v>69</v>
      </c>
      <c r="S207" s="0" t="n">
        <v>0</v>
      </c>
      <c r="T207" s="0" t="n">
        <v>424</v>
      </c>
      <c r="U207" s="0" t="n">
        <v>26</v>
      </c>
      <c r="V207" s="0" t="s">
        <v>69</v>
      </c>
      <c r="W207" s="0" t="n">
        <v>0</v>
      </c>
      <c r="X207" s="0" t="n">
        <v>524</v>
      </c>
      <c r="Y207" s="0" t="n">
        <v>23</v>
      </c>
      <c r="Z207" s="0" t="s">
        <v>69</v>
      </c>
      <c r="AA207" s="0" t="n">
        <v>0</v>
      </c>
      <c r="AB207" s="0" t="n">
        <v>624</v>
      </c>
      <c r="AC207" s="0" t="n">
        <v>21</v>
      </c>
      <c r="AD207" s="0" t="s">
        <v>69</v>
      </c>
      <c r="AE207" s="0" t="n">
        <v>0</v>
      </c>
      <c r="AF207" s="0" t="n">
        <v>724</v>
      </c>
      <c r="AG207" s="0" t="n">
        <v>11</v>
      </c>
      <c r="AH207" s="0" t="s">
        <v>69</v>
      </c>
      <c r="AI207" s="0" t="n">
        <v>0</v>
      </c>
      <c r="AJ207" s="0" t="n">
        <v>824</v>
      </c>
      <c r="AK207" s="0" t="n">
        <v>15</v>
      </c>
      <c r="AL207" s="0" t="s">
        <v>69</v>
      </c>
      <c r="AM207" s="0" t="n">
        <v>0</v>
      </c>
      <c r="AN207" s="0" t="n">
        <v>924</v>
      </c>
      <c r="AO207" s="0" t="n">
        <v>18</v>
      </c>
      <c r="AP207" s="0" t="s">
        <v>69</v>
      </c>
      <c r="AQ207" s="0" t="n">
        <v>0</v>
      </c>
      <c r="AR207" s="0" t="n">
        <v>1024</v>
      </c>
      <c r="AS207" s="0" t="n">
        <v>30</v>
      </c>
      <c r="AT207" s="0" t="s">
        <v>69</v>
      </c>
      <c r="AU207" s="0" t="n">
        <v>0</v>
      </c>
      <c r="AV207" s="0" t="n">
        <v>1124</v>
      </c>
      <c r="AW207" s="0" t="n">
        <v>28</v>
      </c>
      <c r="AX207" s="0" t="s">
        <v>69</v>
      </c>
      <c r="AY207" s="0" t="n">
        <v>0</v>
      </c>
      <c r="AZ207" s="0" t="n">
        <v>1224</v>
      </c>
      <c r="BA207" s="0" t="n">
        <v>28</v>
      </c>
      <c r="BB207" s="0" t="s">
        <v>69</v>
      </c>
      <c r="BC207" s="0" t="n">
        <v>0</v>
      </c>
      <c r="BD207" s="0" t="n">
        <v>1324</v>
      </c>
      <c r="BE207" s="0" t="n">
        <v>28</v>
      </c>
      <c r="BF207" s="0" t="s">
        <v>69</v>
      </c>
      <c r="BG207" s="0" t="n">
        <v>0</v>
      </c>
      <c r="BH207" s="0" t="n">
        <v>1424</v>
      </c>
      <c r="BI207" s="0" t="n">
        <v>29</v>
      </c>
      <c r="BJ207" s="0" t="s">
        <v>69</v>
      </c>
      <c r="BK207" s="0" t="n">
        <v>0</v>
      </c>
      <c r="BL207" s="0" t="n">
        <v>1524</v>
      </c>
      <c r="BM207" s="0" t="n">
        <v>23</v>
      </c>
      <c r="BN207" s="0" t="s">
        <v>69</v>
      </c>
      <c r="BO207" s="0" t="n">
        <v>0</v>
      </c>
      <c r="BP207" s="0" t="n">
        <v>1624</v>
      </c>
      <c r="BQ207" s="0" t="n">
        <v>13</v>
      </c>
      <c r="BR207" s="0" t="s">
        <v>69</v>
      </c>
      <c r="BS207" s="0" t="n">
        <v>0</v>
      </c>
      <c r="BT207" s="0" t="n">
        <v>1724</v>
      </c>
      <c r="BU207" s="0" t="n">
        <v>11</v>
      </c>
      <c r="BV207" s="0" t="s">
        <v>69</v>
      </c>
      <c r="BW207" s="0" t="n">
        <v>0</v>
      </c>
      <c r="BX207" s="0" t="n">
        <v>1824</v>
      </c>
      <c r="BY207" s="0" t="n">
        <v>11</v>
      </c>
      <c r="BZ207" s="0" t="s">
        <v>69</v>
      </c>
      <c r="CA207" s="0" t="n">
        <v>0</v>
      </c>
      <c r="CB207" s="0" t="n">
        <v>1924</v>
      </c>
      <c r="CC207" s="0" t="n">
        <v>3</v>
      </c>
      <c r="CD207" s="0" t="s">
        <v>69</v>
      </c>
      <c r="CE207" s="0" t="n">
        <v>0</v>
      </c>
      <c r="CF207" s="0" t="n">
        <v>2024</v>
      </c>
      <c r="CG207" s="0" t="n">
        <v>8</v>
      </c>
      <c r="CH207" s="0" t="s">
        <v>69</v>
      </c>
      <c r="CI207" s="0" t="n">
        <v>0</v>
      </c>
      <c r="CJ207" s="0" t="n">
        <v>2124</v>
      </c>
      <c r="CK207" s="0" t="n">
        <v>11</v>
      </c>
      <c r="CL207" s="0" t="s">
        <v>69</v>
      </c>
      <c r="CM207" s="0" t="n">
        <v>0</v>
      </c>
      <c r="CN207" s="0" t="n">
        <v>2224</v>
      </c>
      <c r="CO207" s="0" t="n">
        <v>20</v>
      </c>
      <c r="CP207" s="0" t="s">
        <v>69</v>
      </c>
      <c r="CQ207" s="0" t="n">
        <v>0</v>
      </c>
      <c r="CR207" s="0" t="n">
        <v>2324</v>
      </c>
      <c r="CS207" s="0" t="n">
        <v>23</v>
      </c>
      <c r="CT207" s="0" t="s">
        <v>69</v>
      </c>
      <c r="CU207" s="0" t="n">
        <v>0</v>
      </c>
      <c r="CV207" s="0" t="n">
        <v>2424</v>
      </c>
      <c r="CW207" s="0" t="n">
        <v>13</v>
      </c>
      <c r="CX207" s="0" t="s">
        <v>69</v>
      </c>
      <c r="CY207" s="0" t="n">
        <v>0</v>
      </c>
      <c r="CZ207" s="0" t="n">
        <v>2524</v>
      </c>
      <c r="DA207" s="0" t="n">
        <v>14</v>
      </c>
      <c r="DB207" s="0" t="s">
        <v>69</v>
      </c>
      <c r="DC207" s="0" t="n">
        <v>0</v>
      </c>
      <c r="DD207" s="0" t="n">
        <v>2624</v>
      </c>
      <c r="DE207" s="0" t="n">
        <v>14</v>
      </c>
      <c r="DF207" s="0" t="s">
        <v>69</v>
      </c>
      <c r="DG207" s="0" t="n">
        <v>0</v>
      </c>
      <c r="DH207" s="0" t="n">
        <v>2724</v>
      </c>
      <c r="DI207" s="0" t="n">
        <v>9</v>
      </c>
      <c r="DJ207" s="0" t="s">
        <v>69</v>
      </c>
      <c r="DK207" s="0" t="n">
        <v>0</v>
      </c>
      <c r="DL207" s="0" t="n">
        <v>2824</v>
      </c>
      <c r="DM207" s="0" t="n">
        <v>18</v>
      </c>
      <c r="DN207" s="0" t="s">
        <v>69</v>
      </c>
      <c r="DO207" s="0" t="n">
        <v>0</v>
      </c>
      <c r="DP207" s="0" t="n">
        <v>2924</v>
      </c>
      <c r="DQ207" s="0" t="n">
        <v>23</v>
      </c>
      <c r="DR207" s="0" t="s">
        <v>69</v>
      </c>
      <c r="DS207" s="0" t="n">
        <v>0</v>
      </c>
      <c r="DT207" s="0" t="n">
        <v>3024</v>
      </c>
      <c r="DU207" s="0" t="n">
        <v>30</v>
      </c>
      <c r="DV207" s="0" t="s">
        <v>69</v>
      </c>
      <c r="DW207" s="0" t="n">
        <v>0</v>
      </c>
      <c r="DX207" s="0" t="n">
        <v>3124</v>
      </c>
      <c r="DY207" s="0" t="n">
        <v>22</v>
      </c>
      <c r="DZ207" s="0" t="s">
        <v>69</v>
      </c>
      <c r="EA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212248</v>
      </c>
      <c r="C208" s="0" t="n">
        <v>14913</v>
      </c>
      <c r="D208" s="0" t="n">
        <v>3</v>
      </c>
      <c r="E208" s="0" t="s">
        <v>67</v>
      </c>
      <c r="F208" s="0" t="s">
        <v>68</v>
      </c>
      <c r="G208" s="0" t="n">
        <v>200102</v>
      </c>
      <c r="H208" s="0" t="n">
        <v>124</v>
      </c>
      <c r="I208" s="0" t="n">
        <v>5</v>
      </c>
      <c r="J208" s="0" t="s">
        <v>69</v>
      </c>
      <c r="K208" s="0" t="n">
        <v>0</v>
      </c>
      <c r="L208" s="0" t="n">
        <v>224</v>
      </c>
      <c r="M208" s="0" t="n">
        <v>-6</v>
      </c>
      <c r="N208" s="0" t="s">
        <v>69</v>
      </c>
      <c r="O208" s="0" t="n">
        <v>0</v>
      </c>
      <c r="P208" s="0" t="n">
        <v>324</v>
      </c>
      <c r="Q208" s="0" t="n">
        <v>8</v>
      </c>
      <c r="R208" s="0" t="s">
        <v>69</v>
      </c>
      <c r="S208" s="0" t="n">
        <v>0</v>
      </c>
      <c r="T208" s="0" t="n">
        <v>424</v>
      </c>
      <c r="U208" s="0" t="n">
        <v>18</v>
      </c>
      <c r="V208" s="0" t="s">
        <v>69</v>
      </c>
      <c r="W208" s="0" t="n">
        <v>0</v>
      </c>
      <c r="X208" s="0" t="n">
        <v>524</v>
      </c>
      <c r="Y208" s="0" t="n">
        <v>19</v>
      </c>
      <c r="Z208" s="0" t="s">
        <v>69</v>
      </c>
      <c r="AA208" s="0" t="n">
        <v>0</v>
      </c>
      <c r="AB208" s="0" t="n">
        <v>624</v>
      </c>
      <c r="AC208" s="0" t="n">
        <v>19</v>
      </c>
      <c r="AD208" s="0" t="s">
        <v>69</v>
      </c>
      <c r="AE208" s="0" t="n">
        <v>0</v>
      </c>
      <c r="AF208" s="0" t="n">
        <v>724</v>
      </c>
      <c r="AG208" s="0" t="n">
        <v>9</v>
      </c>
      <c r="AH208" s="0" t="s">
        <v>69</v>
      </c>
      <c r="AI208" s="0" t="n">
        <v>0</v>
      </c>
      <c r="AJ208" s="0" t="n">
        <v>824</v>
      </c>
      <c r="AK208" s="0" t="n">
        <v>20</v>
      </c>
      <c r="AL208" s="0" t="s">
        <v>69</v>
      </c>
      <c r="AM208" s="0" t="n">
        <v>0</v>
      </c>
      <c r="AN208" s="0" t="n">
        <v>924</v>
      </c>
      <c r="AO208" s="0" t="n">
        <v>7</v>
      </c>
      <c r="AP208" s="0" t="s">
        <v>69</v>
      </c>
      <c r="AQ208" s="0" t="n">
        <v>0</v>
      </c>
      <c r="AR208" s="0" t="n">
        <v>1024</v>
      </c>
      <c r="AS208" s="0" t="n">
        <v>-6</v>
      </c>
      <c r="AT208" s="0" t="s">
        <v>69</v>
      </c>
      <c r="AU208" s="0" t="s">
        <v>72</v>
      </c>
      <c r="AV208" s="0" t="n">
        <v>1124</v>
      </c>
      <c r="AW208" s="0" t="n">
        <v>-1</v>
      </c>
      <c r="AX208" s="0" t="s">
        <v>69</v>
      </c>
      <c r="AY208" s="0" t="s">
        <v>72</v>
      </c>
      <c r="AZ208" s="0" t="n">
        <v>1224</v>
      </c>
      <c r="BA208" s="0" t="n">
        <v>15</v>
      </c>
      <c r="BB208" s="0" t="s">
        <v>69</v>
      </c>
      <c r="BC208" s="0" t="n">
        <v>0</v>
      </c>
      <c r="BD208" s="0" t="n">
        <v>1324</v>
      </c>
      <c r="BE208" s="0" t="n">
        <v>14</v>
      </c>
      <c r="BF208" s="0" t="s">
        <v>69</v>
      </c>
      <c r="BG208" s="0" t="n">
        <v>0</v>
      </c>
      <c r="BH208" s="0" t="n">
        <v>1424</v>
      </c>
      <c r="BI208" s="0" t="n">
        <v>4</v>
      </c>
      <c r="BJ208" s="0" t="s">
        <v>69</v>
      </c>
      <c r="BK208" s="0" t="n">
        <v>0</v>
      </c>
      <c r="BL208" s="0" t="n">
        <v>1524</v>
      </c>
      <c r="BM208" s="0" t="n">
        <v>3</v>
      </c>
      <c r="BN208" s="0" t="s">
        <v>69</v>
      </c>
      <c r="BO208" s="0" t="s">
        <v>72</v>
      </c>
      <c r="BP208" s="0" t="n">
        <v>1624</v>
      </c>
      <c r="BQ208" s="0" t="n">
        <v>4</v>
      </c>
      <c r="BR208" s="0" t="s">
        <v>69</v>
      </c>
      <c r="BS208" s="0" t="s">
        <v>72</v>
      </c>
      <c r="BT208" s="0" t="n">
        <v>1724</v>
      </c>
      <c r="BU208" s="0" t="n">
        <v>0</v>
      </c>
      <c r="BV208" s="0" t="s">
        <v>69</v>
      </c>
      <c r="BW208" s="0" t="s">
        <v>72</v>
      </c>
      <c r="BX208" s="0" t="n">
        <v>1824</v>
      </c>
      <c r="BY208" s="0" t="n">
        <v>7</v>
      </c>
      <c r="BZ208" s="0" t="s">
        <v>69</v>
      </c>
      <c r="CA208" s="0" t="n">
        <v>0</v>
      </c>
      <c r="CB208" s="0" t="n">
        <v>1924</v>
      </c>
      <c r="CC208" s="0" t="n">
        <v>13</v>
      </c>
      <c r="CD208" s="0" t="s">
        <v>69</v>
      </c>
      <c r="CE208" s="0" t="n">
        <v>0</v>
      </c>
      <c r="CF208" s="0" t="n">
        <v>2024</v>
      </c>
      <c r="CG208" s="0" t="n">
        <v>1</v>
      </c>
      <c r="CH208" s="0" t="s">
        <v>69</v>
      </c>
      <c r="CI208" s="0" t="n">
        <v>0</v>
      </c>
      <c r="CJ208" s="0" t="n">
        <v>2124</v>
      </c>
      <c r="CK208" s="0" t="n">
        <v>-5</v>
      </c>
      <c r="CL208" s="0" t="s">
        <v>69</v>
      </c>
      <c r="CM208" s="0" t="s">
        <v>72</v>
      </c>
      <c r="CN208" s="0" t="n">
        <v>2224</v>
      </c>
      <c r="CO208" s="0" t="n">
        <v>11</v>
      </c>
      <c r="CP208" s="0" t="s">
        <v>69</v>
      </c>
      <c r="CQ208" s="0" t="n">
        <v>0</v>
      </c>
      <c r="CR208" s="0" t="n">
        <v>2324</v>
      </c>
      <c r="CS208" s="0" t="n">
        <v>7</v>
      </c>
      <c r="CT208" s="0" t="s">
        <v>69</v>
      </c>
      <c r="CU208" s="0" t="n">
        <v>0</v>
      </c>
      <c r="CV208" s="0" t="n">
        <v>2424</v>
      </c>
      <c r="CW208" s="0" t="n">
        <v>22</v>
      </c>
      <c r="CX208" s="0" t="s">
        <v>69</v>
      </c>
      <c r="CY208" s="0" t="n">
        <v>0</v>
      </c>
      <c r="CZ208" s="0" t="n">
        <v>2524</v>
      </c>
      <c r="DA208" s="0" t="n">
        <v>21</v>
      </c>
      <c r="DB208" s="0" t="s">
        <v>69</v>
      </c>
      <c r="DC208" s="0" t="n">
        <v>0</v>
      </c>
      <c r="DD208" s="0" t="n">
        <v>2624</v>
      </c>
      <c r="DE208" s="0" t="n">
        <v>8</v>
      </c>
      <c r="DF208" s="0" t="s">
        <v>69</v>
      </c>
      <c r="DG208" s="0" t="s">
        <v>72</v>
      </c>
      <c r="DH208" s="0" t="n">
        <v>2724</v>
      </c>
      <c r="DI208" s="0" t="n">
        <v>-1</v>
      </c>
      <c r="DJ208" s="0" t="s">
        <v>69</v>
      </c>
      <c r="DK208" s="0" t="n">
        <v>0</v>
      </c>
      <c r="DL208" s="0" t="n">
        <v>2824</v>
      </c>
      <c r="DM208" s="0" t="n">
        <v>9</v>
      </c>
      <c r="DN208" s="0" t="s">
        <v>69</v>
      </c>
      <c r="DO208" s="0" t="s">
        <v>72</v>
      </c>
      <c r="DP208" s="0" t="n">
        <v>2999</v>
      </c>
      <c r="DQ208" s="0" t="n">
        <v>-99999</v>
      </c>
      <c r="DR208" s="0" t="s">
        <v>70</v>
      </c>
      <c r="DS208" s="0" t="s">
        <v>71</v>
      </c>
      <c r="DT208" s="0" t="n">
        <v>3099</v>
      </c>
      <c r="DU208" s="0" t="n">
        <v>-99999</v>
      </c>
      <c r="DV208" s="0" t="s">
        <v>70</v>
      </c>
      <c r="DW208" s="0" t="s">
        <v>71</v>
      </c>
      <c r="DX208" s="0" t="n">
        <v>3199</v>
      </c>
      <c r="DY208" s="0" t="n">
        <v>-99999</v>
      </c>
      <c r="DZ208" s="0" t="s">
        <v>70</v>
      </c>
      <c r="EA208" s="0" t="s">
        <v>71</v>
      </c>
    </row>
    <row r="209" customFormat="false" ht="12.75" hidden="false" customHeight="false" outlineLevel="0" collapsed="false">
      <c r="A209" s="0" t="n">
        <v>3210</v>
      </c>
      <c r="B209" s="0" t="n">
        <v>212248</v>
      </c>
      <c r="C209" s="0" t="n">
        <v>14913</v>
      </c>
      <c r="D209" s="0" t="n">
        <v>3</v>
      </c>
      <c r="E209" s="0" t="s">
        <v>67</v>
      </c>
      <c r="F209" s="0" t="s">
        <v>68</v>
      </c>
      <c r="G209" s="0" t="n">
        <v>200103</v>
      </c>
      <c r="H209" s="0" t="n">
        <v>124</v>
      </c>
      <c r="I209" s="0" t="n">
        <v>23</v>
      </c>
      <c r="J209" s="0" t="s">
        <v>69</v>
      </c>
      <c r="K209" s="0" t="n">
        <v>0</v>
      </c>
      <c r="L209" s="0" t="n">
        <v>224</v>
      </c>
      <c r="M209" s="0" t="n">
        <v>33</v>
      </c>
      <c r="N209" s="0" t="s">
        <v>69</v>
      </c>
      <c r="O209" s="0" t="n">
        <v>0</v>
      </c>
      <c r="P209" s="0" t="n">
        <v>324</v>
      </c>
      <c r="Q209" s="0" t="n">
        <v>23</v>
      </c>
      <c r="R209" s="0" t="s">
        <v>69</v>
      </c>
      <c r="S209" s="0" t="n">
        <v>0</v>
      </c>
      <c r="T209" s="0" t="n">
        <v>424</v>
      </c>
      <c r="U209" s="0" t="n">
        <v>15</v>
      </c>
      <c r="V209" s="0" t="s">
        <v>69</v>
      </c>
      <c r="W209" s="0" t="n">
        <v>0</v>
      </c>
      <c r="X209" s="0" t="n">
        <v>524</v>
      </c>
      <c r="Y209" s="0" t="n">
        <v>14</v>
      </c>
      <c r="Z209" s="0" t="s">
        <v>69</v>
      </c>
      <c r="AA209" s="0" t="n">
        <v>0</v>
      </c>
      <c r="AB209" s="0" t="n">
        <v>624</v>
      </c>
      <c r="AC209" s="0" t="n">
        <v>21</v>
      </c>
      <c r="AD209" s="0" t="s">
        <v>69</v>
      </c>
      <c r="AE209" s="0" t="n">
        <v>0</v>
      </c>
      <c r="AF209" s="0" t="n">
        <v>724</v>
      </c>
      <c r="AG209" s="0" t="n">
        <v>28</v>
      </c>
      <c r="AH209" s="0" t="s">
        <v>69</v>
      </c>
      <c r="AI209" s="0" t="n">
        <v>0</v>
      </c>
      <c r="AJ209" s="0" t="n">
        <v>824</v>
      </c>
      <c r="AK209" s="0" t="n">
        <v>24</v>
      </c>
      <c r="AL209" s="0" t="s">
        <v>69</v>
      </c>
      <c r="AM209" s="0" t="n">
        <v>0</v>
      </c>
      <c r="AN209" s="0" t="n">
        <v>924</v>
      </c>
      <c r="AO209" s="0" t="n">
        <v>20</v>
      </c>
      <c r="AP209" s="0" t="s">
        <v>69</v>
      </c>
      <c r="AQ209" s="0" t="n">
        <v>0</v>
      </c>
      <c r="AR209" s="0" t="n">
        <v>1024</v>
      </c>
      <c r="AS209" s="0" t="n">
        <v>23</v>
      </c>
      <c r="AT209" s="0" t="s">
        <v>69</v>
      </c>
      <c r="AU209" s="0" t="n">
        <v>0</v>
      </c>
      <c r="AV209" s="0" t="n">
        <v>1124</v>
      </c>
      <c r="AW209" s="0" t="n">
        <v>11</v>
      </c>
      <c r="AX209" s="0" t="s">
        <v>69</v>
      </c>
      <c r="AY209" s="0" t="n">
        <v>0</v>
      </c>
      <c r="AZ209" s="0" t="n">
        <v>1224</v>
      </c>
      <c r="BA209" s="0" t="n">
        <v>22</v>
      </c>
      <c r="BB209" s="0" t="s">
        <v>69</v>
      </c>
      <c r="BC209" s="0" t="n">
        <v>0</v>
      </c>
      <c r="BD209" s="0" t="n">
        <v>1324</v>
      </c>
      <c r="BE209" s="0" t="n">
        <v>26</v>
      </c>
      <c r="BF209" s="0" t="s">
        <v>69</v>
      </c>
      <c r="BG209" s="0" t="n">
        <v>0</v>
      </c>
      <c r="BH209" s="0" t="n">
        <v>1424</v>
      </c>
      <c r="BI209" s="0" t="n">
        <v>33</v>
      </c>
      <c r="BJ209" s="0" t="s">
        <v>69</v>
      </c>
      <c r="BK209" s="0" t="n">
        <v>0</v>
      </c>
      <c r="BL209" s="0" t="n">
        <v>1524</v>
      </c>
      <c r="BM209" s="0" t="n">
        <v>27</v>
      </c>
      <c r="BN209" s="0" t="s">
        <v>69</v>
      </c>
      <c r="BO209" s="0" t="n">
        <v>0</v>
      </c>
      <c r="BP209" s="0" t="n">
        <v>1624</v>
      </c>
      <c r="BQ209" s="0" t="n">
        <v>26</v>
      </c>
      <c r="BR209" s="0" t="s">
        <v>69</v>
      </c>
      <c r="BS209" s="0" t="n">
        <v>0</v>
      </c>
      <c r="BT209" s="0" t="n">
        <v>1724</v>
      </c>
      <c r="BU209" s="0" t="n">
        <v>23</v>
      </c>
      <c r="BV209" s="0" t="s">
        <v>69</v>
      </c>
      <c r="BW209" s="0" t="n">
        <v>0</v>
      </c>
      <c r="BX209" s="0" t="n">
        <v>1824</v>
      </c>
      <c r="BY209" s="0" t="n">
        <v>31</v>
      </c>
      <c r="BZ209" s="0" t="s">
        <v>69</v>
      </c>
      <c r="CA209" s="0" t="n">
        <v>0</v>
      </c>
      <c r="CB209" s="0" t="n">
        <v>1924</v>
      </c>
      <c r="CC209" s="0" t="n">
        <v>31</v>
      </c>
      <c r="CD209" s="0" t="s">
        <v>69</v>
      </c>
      <c r="CE209" s="0" t="n">
        <v>0</v>
      </c>
      <c r="CF209" s="0" t="n">
        <v>2024</v>
      </c>
      <c r="CG209" s="0" t="n">
        <v>38</v>
      </c>
      <c r="CH209" s="0" t="s">
        <v>69</v>
      </c>
      <c r="CI209" s="0" t="n">
        <v>0</v>
      </c>
      <c r="CJ209" s="0" t="n">
        <v>2124</v>
      </c>
      <c r="CK209" s="0" t="n">
        <v>34</v>
      </c>
      <c r="CL209" s="0" t="s">
        <v>69</v>
      </c>
      <c r="CM209" s="0" t="n">
        <v>0</v>
      </c>
      <c r="CN209" s="0" t="n">
        <v>2224</v>
      </c>
      <c r="CO209" s="0" t="n">
        <v>31</v>
      </c>
      <c r="CP209" s="0" t="s">
        <v>69</v>
      </c>
      <c r="CQ209" s="0" t="n">
        <v>0</v>
      </c>
      <c r="CR209" s="0" t="n">
        <v>2324</v>
      </c>
      <c r="CS209" s="0" t="n">
        <v>17</v>
      </c>
      <c r="CT209" s="0" t="s">
        <v>69</v>
      </c>
      <c r="CU209" s="0" t="n">
        <v>0</v>
      </c>
      <c r="CV209" s="0" t="n">
        <v>2424</v>
      </c>
      <c r="CW209" s="0" t="n">
        <v>10</v>
      </c>
      <c r="CX209" s="0" t="s">
        <v>69</v>
      </c>
      <c r="CY209" s="0" t="n">
        <v>0</v>
      </c>
      <c r="CZ209" s="0" t="n">
        <v>2524</v>
      </c>
      <c r="DA209" s="0" t="n">
        <v>11</v>
      </c>
      <c r="DB209" s="0" t="s">
        <v>69</v>
      </c>
      <c r="DC209" s="0" t="n">
        <v>0</v>
      </c>
      <c r="DD209" s="0" t="n">
        <v>2624</v>
      </c>
      <c r="DE209" s="0" t="n">
        <v>20</v>
      </c>
      <c r="DF209" s="0" t="s">
        <v>69</v>
      </c>
      <c r="DG209" s="0" t="n">
        <v>0</v>
      </c>
      <c r="DH209" s="0" t="n">
        <v>2724</v>
      </c>
      <c r="DI209" s="0" t="n">
        <v>24</v>
      </c>
      <c r="DJ209" s="0" t="s">
        <v>69</v>
      </c>
      <c r="DK209" s="0" t="n">
        <v>0</v>
      </c>
      <c r="DL209" s="0" t="n">
        <v>2824</v>
      </c>
      <c r="DM209" s="0" t="n">
        <v>30</v>
      </c>
      <c r="DN209" s="0" t="s">
        <v>69</v>
      </c>
      <c r="DO209" s="0" t="n">
        <v>0</v>
      </c>
      <c r="DP209" s="0" t="n">
        <v>2924</v>
      </c>
      <c r="DQ209" s="0" t="n">
        <v>31</v>
      </c>
      <c r="DR209" s="0" t="s">
        <v>69</v>
      </c>
      <c r="DS209" s="0" t="n">
        <v>0</v>
      </c>
      <c r="DT209" s="0" t="n">
        <v>3024</v>
      </c>
      <c r="DU209" s="0" t="n">
        <v>33</v>
      </c>
      <c r="DV209" s="0" t="s">
        <v>69</v>
      </c>
      <c r="DW209" s="0" t="n">
        <v>0</v>
      </c>
      <c r="DX209" s="0" t="n">
        <v>3124</v>
      </c>
      <c r="DY209" s="0" t="n">
        <v>32</v>
      </c>
      <c r="DZ209" s="0" t="s">
        <v>69</v>
      </c>
      <c r="EA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212248</v>
      </c>
      <c r="C210" s="0" t="n">
        <v>14913</v>
      </c>
      <c r="D210" s="0" t="n">
        <v>3</v>
      </c>
      <c r="E210" s="0" t="s">
        <v>67</v>
      </c>
      <c r="F210" s="0" t="s">
        <v>68</v>
      </c>
      <c r="G210" s="0" t="n">
        <v>200104</v>
      </c>
      <c r="H210" s="0" t="n">
        <v>124</v>
      </c>
      <c r="I210" s="0" t="n">
        <v>29</v>
      </c>
      <c r="J210" s="0" t="s">
        <v>69</v>
      </c>
      <c r="K210" s="0" t="n">
        <v>0</v>
      </c>
      <c r="L210" s="0" t="n">
        <v>224</v>
      </c>
      <c r="M210" s="0" t="n">
        <v>33</v>
      </c>
      <c r="N210" s="0" t="s">
        <v>69</v>
      </c>
      <c r="O210" s="0" t="n">
        <v>0</v>
      </c>
      <c r="P210" s="0" t="n">
        <v>324</v>
      </c>
      <c r="Q210" s="0" t="n">
        <v>32</v>
      </c>
      <c r="R210" s="0" t="s">
        <v>69</v>
      </c>
      <c r="S210" s="0" t="n">
        <v>0</v>
      </c>
      <c r="T210" s="0" t="n">
        <v>424</v>
      </c>
      <c r="U210" s="0" t="n">
        <v>35</v>
      </c>
      <c r="V210" s="0" t="s">
        <v>69</v>
      </c>
      <c r="W210" s="0" t="n">
        <v>0</v>
      </c>
      <c r="X210" s="0" t="n">
        <v>524</v>
      </c>
      <c r="Y210" s="0" t="n">
        <v>35</v>
      </c>
      <c r="Z210" s="0" t="s">
        <v>69</v>
      </c>
      <c r="AA210" s="0" t="n">
        <v>0</v>
      </c>
      <c r="AB210" s="0" t="n">
        <v>624</v>
      </c>
      <c r="AC210" s="0" t="n">
        <v>40</v>
      </c>
      <c r="AD210" s="0" t="s">
        <v>69</v>
      </c>
      <c r="AE210" s="0" t="n">
        <v>0</v>
      </c>
      <c r="AF210" s="0" t="n">
        <v>724</v>
      </c>
      <c r="AG210" s="0" t="n">
        <v>38</v>
      </c>
      <c r="AH210" s="0" t="s">
        <v>69</v>
      </c>
      <c r="AI210" s="0" t="n">
        <v>0</v>
      </c>
      <c r="AJ210" s="0" t="n">
        <v>824</v>
      </c>
      <c r="AK210" s="0" t="n">
        <v>38</v>
      </c>
      <c r="AL210" s="0" t="s">
        <v>69</v>
      </c>
      <c r="AM210" s="0" t="n">
        <v>0</v>
      </c>
      <c r="AN210" s="0" t="n">
        <v>924</v>
      </c>
      <c r="AO210" s="0" t="n">
        <v>33</v>
      </c>
      <c r="AP210" s="0" t="s">
        <v>69</v>
      </c>
      <c r="AQ210" s="0" t="n">
        <v>0</v>
      </c>
      <c r="AR210" s="0" t="n">
        <v>1024</v>
      </c>
      <c r="AS210" s="0" t="n">
        <v>37</v>
      </c>
      <c r="AT210" s="0" t="s">
        <v>69</v>
      </c>
      <c r="AU210" s="0" t="n">
        <v>0</v>
      </c>
      <c r="AV210" s="0" t="n">
        <v>1124</v>
      </c>
      <c r="AW210" s="0" t="n">
        <v>39</v>
      </c>
      <c r="AX210" s="0" t="s">
        <v>69</v>
      </c>
      <c r="AY210" s="0" t="n">
        <v>0</v>
      </c>
      <c r="AZ210" s="0" t="n">
        <v>1224</v>
      </c>
      <c r="BA210" s="0" t="n">
        <v>37</v>
      </c>
      <c r="BB210" s="0" t="s">
        <v>69</v>
      </c>
      <c r="BC210" s="0" t="n">
        <v>0</v>
      </c>
      <c r="BD210" s="0" t="n">
        <v>1324</v>
      </c>
      <c r="BE210" s="0" t="n">
        <v>40</v>
      </c>
      <c r="BF210" s="0" t="s">
        <v>69</v>
      </c>
      <c r="BG210" s="0" t="n">
        <v>0</v>
      </c>
      <c r="BH210" s="0" t="n">
        <v>1424</v>
      </c>
      <c r="BI210" s="0" t="n">
        <v>46</v>
      </c>
      <c r="BJ210" s="0" t="s">
        <v>69</v>
      </c>
      <c r="BK210" s="0" t="n">
        <v>0</v>
      </c>
      <c r="BL210" s="0" t="n">
        <v>1524</v>
      </c>
      <c r="BM210" s="0" t="n">
        <v>30</v>
      </c>
      <c r="BN210" s="0" t="s">
        <v>69</v>
      </c>
      <c r="BO210" s="0" t="n">
        <v>0</v>
      </c>
      <c r="BP210" s="0" t="n">
        <v>1624</v>
      </c>
      <c r="BQ210" s="0" t="n">
        <v>25</v>
      </c>
      <c r="BR210" s="0" t="s">
        <v>69</v>
      </c>
      <c r="BS210" s="0" t="n">
        <v>0</v>
      </c>
      <c r="BT210" s="0" t="n">
        <v>1724</v>
      </c>
      <c r="BU210" s="0" t="n">
        <v>33</v>
      </c>
      <c r="BV210" s="0" t="s">
        <v>69</v>
      </c>
      <c r="BW210" s="0" t="n">
        <v>0</v>
      </c>
      <c r="BX210" s="0" t="n">
        <v>1824</v>
      </c>
      <c r="BY210" s="0" t="n">
        <v>39</v>
      </c>
      <c r="BZ210" s="0" t="s">
        <v>69</v>
      </c>
      <c r="CA210" s="0" t="n">
        <v>0</v>
      </c>
      <c r="CB210" s="0" t="n">
        <v>1924</v>
      </c>
      <c r="CC210" s="0" t="n">
        <v>46</v>
      </c>
      <c r="CD210" s="0" t="s">
        <v>69</v>
      </c>
      <c r="CE210" s="0" t="n">
        <v>0</v>
      </c>
      <c r="CF210" s="0" t="n">
        <v>2024</v>
      </c>
      <c r="CG210" s="0" t="n">
        <v>45</v>
      </c>
      <c r="CH210" s="0" t="s">
        <v>69</v>
      </c>
      <c r="CI210" s="0" t="n">
        <v>0</v>
      </c>
      <c r="CJ210" s="0" t="n">
        <v>2124</v>
      </c>
      <c r="CK210" s="0" t="n">
        <v>40</v>
      </c>
      <c r="CL210" s="0" t="s">
        <v>69</v>
      </c>
      <c r="CM210" s="0" t="n">
        <v>0</v>
      </c>
      <c r="CN210" s="0" t="n">
        <v>2224</v>
      </c>
      <c r="CO210" s="0" t="n">
        <v>32</v>
      </c>
      <c r="CP210" s="0" t="s">
        <v>69</v>
      </c>
      <c r="CQ210" s="0" t="n">
        <v>0</v>
      </c>
      <c r="CR210" s="0" t="n">
        <v>2324</v>
      </c>
      <c r="CS210" s="0" t="n">
        <v>32</v>
      </c>
      <c r="CT210" s="0" t="s">
        <v>69</v>
      </c>
      <c r="CU210" s="0" t="n">
        <v>0</v>
      </c>
      <c r="CV210" s="0" t="n">
        <v>2424</v>
      </c>
      <c r="CW210" s="0" t="n">
        <v>43</v>
      </c>
      <c r="CX210" s="0" t="s">
        <v>69</v>
      </c>
      <c r="CY210" s="0" t="n">
        <v>0</v>
      </c>
      <c r="CZ210" s="0" t="n">
        <v>2524</v>
      </c>
      <c r="DA210" s="0" t="n">
        <v>49</v>
      </c>
      <c r="DB210" s="0" t="s">
        <v>69</v>
      </c>
      <c r="DC210" s="0" t="n">
        <v>0</v>
      </c>
      <c r="DD210" s="0" t="n">
        <v>2624</v>
      </c>
      <c r="DE210" s="0" t="n">
        <v>54</v>
      </c>
      <c r="DF210" s="0" t="s">
        <v>69</v>
      </c>
      <c r="DG210" s="0" t="n">
        <v>0</v>
      </c>
      <c r="DH210" s="0" t="n">
        <v>2724</v>
      </c>
      <c r="DI210" s="0" t="n">
        <v>48</v>
      </c>
      <c r="DJ210" s="0" t="s">
        <v>69</v>
      </c>
      <c r="DK210" s="0" t="n">
        <v>0</v>
      </c>
      <c r="DL210" s="0" t="n">
        <v>2824</v>
      </c>
      <c r="DM210" s="0" t="n">
        <v>50</v>
      </c>
      <c r="DN210" s="0" t="s">
        <v>69</v>
      </c>
      <c r="DO210" s="0" t="n">
        <v>0</v>
      </c>
      <c r="DP210" s="0" t="n">
        <v>2924</v>
      </c>
      <c r="DQ210" s="0" t="n">
        <v>63</v>
      </c>
      <c r="DR210" s="0" t="s">
        <v>69</v>
      </c>
      <c r="DS210" s="0" t="n">
        <v>0</v>
      </c>
      <c r="DT210" s="0" t="n">
        <v>3024</v>
      </c>
      <c r="DU210" s="0" t="n">
        <v>61</v>
      </c>
      <c r="DV210" s="0" t="s">
        <v>69</v>
      </c>
      <c r="DW210" s="0" t="n">
        <v>0</v>
      </c>
      <c r="DX210" s="0" t="n">
        <v>3199</v>
      </c>
      <c r="DY210" s="0" t="n">
        <v>-99999</v>
      </c>
      <c r="DZ210" s="0" t="s">
        <v>70</v>
      </c>
      <c r="EA210" s="0" t="s">
        <v>71</v>
      </c>
    </row>
    <row r="211" customFormat="false" ht="12.75" hidden="false" customHeight="false" outlineLevel="0" collapsed="false">
      <c r="A211" s="0" t="n">
        <v>3210</v>
      </c>
      <c r="B211" s="0" t="n">
        <v>212248</v>
      </c>
      <c r="C211" s="0" t="n">
        <v>14913</v>
      </c>
      <c r="D211" s="0" t="n">
        <v>3</v>
      </c>
      <c r="E211" s="0" t="s">
        <v>67</v>
      </c>
      <c r="F211" s="0" t="s">
        <v>68</v>
      </c>
      <c r="G211" s="0" t="n">
        <v>200105</v>
      </c>
      <c r="H211" s="0" t="n">
        <v>124</v>
      </c>
      <c r="I211" s="0" t="n">
        <v>58</v>
      </c>
      <c r="J211" s="0" t="s">
        <v>69</v>
      </c>
      <c r="K211" s="0" t="n">
        <v>0</v>
      </c>
      <c r="L211" s="0" t="n">
        <v>224</v>
      </c>
      <c r="M211" s="0" t="n">
        <v>59</v>
      </c>
      <c r="N211" s="0" t="s">
        <v>69</v>
      </c>
      <c r="O211" s="0" t="n">
        <v>0</v>
      </c>
      <c r="P211" s="0" t="n">
        <v>324</v>
      </c>
      <c r="Q211" s="0" t="n">
        <v>54</v>
      </c>
      <c r="R211" s="0" t="s">
        <v>69</v>
      </c>
      <c r="S211" s="0" t="n">
        <v>0</v>
      </c>
      <c r="T211" s="0" t="n">
        <v>424</v>
      </c>
      <c r="U211" s="0" t="n">
        <v>48</v>
      </c>
      <c r="V211" s="0" t="s">
        <v>69</v>
      </c>
      <c r="W211" s="0" t="n">
        <v>0</v>
      </c>
      <c r="X211" s="0" t="n">
        <v>524</v>
      </c>
      <c r="Y211" s="0" t="n">
        <v>45</v>
      </c>
      <c r="Z211" s="0" t="s">
        <v>69</v>
      </c>
      <c r="AA211" s="0" t="n">
        <v>0</v>
      </c>
      <c r="AB211" s="0" t="n">
        <v>624</v>
      </c>
      <c r="AC211" s="0" t="n">
        <v>53</v>
      </c>
      <c r="AD211" s="0" t="s">
        <v>69</v>
      </c>
      <c r="AE211" s="0" t="n">
        <v>0</v>
      </c>
      <c r="AF211" s="0" t="n">
        <v>724</v>
      </c>
      <c r="AG211" s="0" t="n">
        <v>54</v>
      </c>
      <c r="AH211" s="0" t="s">
        <v>69</v>
      </c>
      <c r="AI211" s="0" t="n">
        <v>0</v>
      </c>
      <c r="AJ211" s="0" t="n">
        <v>824</v>
      </c>
      <c r="AK211" s="0" t="n">
        <v>50</v>
      </c>
      <c r="AL211" s="0" t="s">
        <v>69</v>
      </c>
      <c r="AM211" s="0" t="n">
        <v>0</v>
      </c>
      <c r="AN211" s="0" t="n">
        <v>924</v>
      </c>
      <c r="AO211" s="0" t="n">
        <v>53</v>
      </c>
      <c r="AP211" s="0" t="s">
        <v>69</v>
      </c>
      <c r="AQ211" s="0" t="n">
        <v>0</v>
      </c>
      <c r="AR211" s="0" t="n">
        <v>1024</v>
      </c>
      <c r="AS211" s="0" t="n">
        <v>58</v>
      </c>
      <c r="AT211" s="0" t="s">
        <v>69</v>
      </c>
      <c r="AU211" s="0" t="n">
        <v>0</v>
      </c>
      <c r="AV211" s="0" t="n">
        <v>1124</v>
      </c>
      <c r="AW211" s="0" t="n">
        <v>45</v>
      </c>
      <c r="AX211" s="0" t="s">
        <v>69</v>
      </c>
      <c r="AY211" s="0" t="n">
        <v>0</v>
      </c>
      <c r="AZ211" s="0" t="n">
        <v>1224</v>
      </c>
      <c r="BA211" s="0" t="n">
        <v>49</v>
      </c>
      <c r="BB211" s="0" t="s">
        <v>69</v>
      </c>
      <c r="BC211" s="0" t="n">
        <v>0</v>
      </c>
      <c r="BD211" s="0" t="n">
        <v>1324</v>
      </c>
      <c r="BE211" s="0" t="n">
        <v>58</v>
      </c>
      <c r="BF211" s="0" t="s">
        <v>69</v>
      </c>
      <c r="BG211" s="0" t="n">
        <v>0</v>
      </c>
      <c r="BH211" s="0" t="n">
        <v>1424</v>
      </c>
      <c r="BI211" s="0" t="n">
        <v>51</v>
      </c>
      <c r="BJ211" s="0" t="s">
        <v>69</v>
      </c>
      <c r="BK211" s="0" t="n">
        <v>0</v>
      </c>
      <c r="BL211" s="0" t="n">
        <v>1524</v>
      </c>
      <c r="BM211" s="0" t="n">
        <v>57</v>
      </c>
      <c r="BN211" s="0" t="s">
        <v>69</v>
      </c>
      <c r="BO211" s="0" t="n">
        <v>0</v>
      </c>
      <c r="BP211" s="0" t="n">
        <v>1624</v>
      </c>
      <c r="BQ211" s="0" t="n">
        <v>63</v>
      </c>
      <c r="BR211" s="0" t="s">
        <v>69</v>
      </c>
      <c r="BS211" s="0" t="n">
        <v>0</v>
      </c>
      <c r="BT211" s="0" t="n">
        <v>1724</v>
      </c>
      <c r="BU211" s="0" t="n">
        <v>60</v>
      </c>
      <c r="BV211" s="0" t="s">
        <v>69</v>
      </c>
      <c r="BW211" s="0" t="n">
        <v>0</v>
      </c>
      <c r="BX211" s="0" t="n">
        <v>1824</v>
      </c>
      <c r="BY211" s="0" t="n">
        <v>59</v>
      </c>
      <c r="BZ211" s="0" t="s">
        <v>69</v>
      </c>
      <c r="CA211" s="0" t="n">
        <v>0</v>
      </c>
      <c r="CB211" s="0" t="n">
        <v>1924</v>
      </c>
      <c r="CC211" s="0" t="n">
        <v>61</v>
      </c>
      <c r="CD211" s="0" t="s">
        <v>69</v>
      </c>
      <c r="CE211" s="0" t="n">
        <v>0</v>
      </c>
      <c r="CF211" s="0" t="n">
        <v>2024</v>
      </c>
      <c r="CG211" s="0" t="n">
        <v>58</v>
      </c>
      <c r="CH211" s="0" t="s">
        <v>69</v>
      </c>
      <c r="CI211" s="0" t="n">
        <v>0</v>
      </c>
      <c r="CJ211" s="0" t="n">
        <v>2124</v>
      </c>
      <c r="CK211" s="0" t="n">
        <v>50</v>
      </c>
      <c r="CL211" s="0" t="s">
        <v>69</v>
      </c>
      <c r="CM211" s="0" t="n">
        <v>0</v>
      </c>
      <c r="CN211" s="0" t="n">
        <v>2224</v>
      </c>
      <c r="CO211" s="0" t="n">
        <v>41</v>
      </c>
      <c r="CP211" s="0" t="s">
        <v>69</v>
      </c>
      <c r="CQ211" s="0" t="n">
        <v>0</v>
      </c>
      <c r="CR211" s="0" t="n">
        <v>2324</v>
      </c>
      <c r="CS211" s="0" t="n">
        <v>43</v>
      </c>
      <c r="CT211" s="0" t="s">
        <v>69</v>
      </c>
      <c r="CU211" s="0" t="n">
        <v>0</v>
      </c>
      <c r="CV211" s="0" t="n">
        <v>2424</v>
      </c>
      <c r="CW211" s="0" t="n">
        <v>51</v>
      </c>
      <c r="CX211" s="0" t="s">
        <v>69</v>
      </c>
      <c r="CY211" s="0" t="n">
        <v>0</v>
      </c>
      <c r="CZ211" s="0" t="n">
        <v>2524</v>
      </c>
      <c r="DA211" s="0" t="n">
        <v>50</v>
      </c>
      <c r="DB211" s="0" t="s">
        <v>69</v>
      </c>
      <c r="DC211" s="0" t="n">
        <v>0</v>
      </c>
      <c r="DD211" s="0" t="n">
        <v>2624</v>
      </c>
      <c r="DE211" s="0" t="n">
        <v>50</v>
      </c>
      <c r="DF211" s="0" t="s">
        <v>69</v>
      </c>
      <c r="DG211" s="0" t="n">
        <v>0</v>
      </c>
      <c r="DH211" s="0" t="n">
        <v>2724</v>
      </c>
      <c r="DI211" s="0" t="n">
        <v>53</v>
      </c>
      <c r="DJ211" s="0" t="s">
        <v>69</v>
      </c>
      <c r="DK211" s="0" t="n">
        <v>0</v>
      </c>
      <c r="DL211" s="0" t="n">
        <v>2824</v>
      </c>
      <c r="DM211" s="0" t="n">
        <v>57</v>
      </c>
      <c r="DN211" s="0" t="s">
        <v>69</v>
      </c>
      <c r="DO211" s="0" t="n">
        <v>0</v>
      </c>
      <c r="DP211" s="0" t="n">
        <v>2924</v>
      </c>
      <c r="DQ211" s="0" t="n">
        <v>51</v>
      </c>
      <c r="DR211" s="0" t="s">
        <v>69</v>
      </c>
      <c r="DS211" s="0" t="n">
        <v>0</v>
      </c>
      <c r="DT211" s="0" t="n">
        <v>3024</v>
      </c>
      <c r="DU211" s="0" t="n">
        <v>52</v>
      </c>
      <c r="DV211" s="0" t="s">
        <v>69</v>
      </c>
      <c r="DW211" s="0" t="n">
        <v>0</v>
      </c>
      <c r="DX211" s="0" t="n">
        <v>3124</v>
      </c>
      <c r="DY211" s="0" t="n">
        <v>55</v>
      </c>
      <c r="DZ211" s="0" t="s">
        <v>69</v>
      </c>
      <c r="EA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212248</v>
      </c>
      <c r="C212" s="0" t="n">
        <v>14913</v>
      </c>
      <c r="D212" s="0" t="n">
        <v>3</v>
      </c>
      <c r="E212" s="0" t="s">
        <v>67</v>
      </c>
      <c r="F212" s="0" t="s">
        <v>68</v>
      </c>
      <c r="G212" s="0" t="n">
        <v>200106</v>
      </c>
      <c r="H212" s="0" t="n">
        <v>124</v>
      </c>
      <c r="I212" s="0" t="n">
        <v>48</v>
      </c>
      <c r="J212" s="0" t="s">
        <v>69</v>
      </c>
      <c r="K212" s="0" t="n">
        <v>0</v>
      </c>
      <c r="L212" s="0" t="n">
        <v>224</v>
      </c>
      <c r="M212" s="0" t="n">
        <v>50</v>
      </c>
      <c r="N212" s="0" t="s">
        <v>69</v>
      </c>
      <c r="O212" s="0" t="n">
        <v>0</v>
      </c>
      <c r="P212" s="0" t="n">
        <v>324</v>
      </c>
      <c r="Q212" s="0" t="n">
        <v>50</v>
      </c>
      <c r="R212" s="0" t="s">
        <v>69</v>
      </c>
      <c r="S212" s="0" t="n">
        <v>0</v>
      </c>
      <c r="T212" s="0" t="n">
        <v>424</v>
      </c>
      <c r="U212" s="0" t="n">
        <v>50</v>
      </c>
      <c r="V212" s="0" t="s">
        <v>69</v>
      </c>
      <c r="W212" s="0" t="n">
        <v>0</v>
      </c>
      <c r="X212" s="0" t="n">
        <v>524</v>
      </c>
      <c r="Y212" s="0" t="n">
        <v>51</v>
      </c>
      <c r="Z212" s="0" t="s">
        <v>69</v>
      </c>
      <c r="AA212" s="0" t="n">
        <v>0</v>
      </c>
      <c r="AB212" s="0" t="n">
        <v>624</v>
      </c>
      <c r="AC212" s="0" t="n">
        <v>55</v>
      </c>
      <c r="AD212" s="0" t="s">
        <v>69</v>
      </c>
      <c r="AE212" s="0" t="n">
        <v>0</v>
      </c>
      <c r="AF212" s="0" t="n">
        <v>724</v>
      </c>
      <c r="AG212" s="0" t="n">
        <v>58</v>
      </c>
      <c r="AH212" s="0" t="s">
        <v>69</v>
      </c>
      <c r="AI212" s="0" t="n">
        <v>0</v>
      </c>
      <c r="AJ212" s="0" t="n">
        <v>824</v>
      </c>
      <c r="AK212" s="0" t="n">
        <v>62</v>
      </c>
      <c r="AL212" s="0" t="s">
        <v>69</v>
      </c>
      <c r="AM212" s="0" t="n">
        <v>0</v>
      </c>
      <c r="AN212" s="0" t="n">
        <v>924</v>
      </c>
      <c r="AO212" s="0" t="n">
        <v>66</v>
      </c>
      <c r="AP212" s="0" t="s">
        <v>69</v>
      </c>
      <c r="AQ212" s="0" t="n">
        <v>0</v>
      </c>
      <c r="AR212" s="0" t="n">
        <v>1024</v>
      </c>
      <c r="AS212" s="0" t="n">
        <v>64</v>
      </c>
      <c r="AT212" s="0" t="s">
        <v>69</v>
      </c>
      <c r="AU212" s="0" t="n">
        <v>0</v>
      </c>
      <c r="AV212" s="0" t="n">
        <v>1124</v>
      </c>
      <c r="AW212" s="0" t="n">
        <v>64</v>
      </c>
      <c r="AX212" s="0" t="s">
        <v>69</v>
      </c>
      <c r="AY212" s="0" t="n">
        <v>0</v>
      </c>
      <c r="AZ212" s="0" t="n">
        <v>1224</v>
      </c>
      <c r="BA212" s="0" t="n">
        <v>67</v>
      </c>
      <c r="BB212" s="0" t="s">
        <v>69</v>
      </c>
      <c r="BC212" s="0" t="n">
        <v>0</v>
      </c>
      <c r="BD212" s="0" t="n">
        <v>1324</v>
      </c>
      <c r="BE212" s="0" t="n">
        <v>58</v>
      </c>
      <c r="BF212" s="0" t="s">
        <v>69</v>
      </c>
      <c r="BG212" s="0" t="n">
        <v>0</v>
      </c>
      <c r="BH212" s="0" t="n">
        <v>1424</v>
      </c>
      <c r="BI212" s="0" t="n">
        <v>67</v>
      </c>
      <c r="BJ212" s="0" t="s">
        <v>69</v>
      </c>
      <c r="BK212" s="0" t="n">
        <v>0</v>
      </c>
      <c r="BL212" s="0" t="n">
        <v>1524</v>
      </c>
      <c r="BM212" s="0" t="n">
        <v>60</v>
      </c>
      <c r="BN212" s="0" t="s">
        <v>69</v>
      </c>
      <c r="BO212" s="0" t="n">
        <v>0</v>
      </c>
      <c r="BP212" s="0" t="n">
        <v>1624</v>
      </c>
      <c r="BQ212" s="0" t="n">
        <v>60</v>
      </c>
      <c r="BR212" s="0" t="s">
        <v>69</v>
      </c>
      <c r="BS212" s="0" t="n">
        <v>0</v>
      </c>
      <c r="BT212" s="0" t="n">
        <v>1724</v>
      </c>
      <c r="BU212" s="0" t="n">
        <v>58</v>
      </c>
      <c r="BV212" s="0" t="s">
        <v>69</v>
      </c>
      <c r="BW212" s="0" t="n">
        <v>0</v>
      </c>
      <c r="BX212" s="0" t="n">
        <v>1824</v>
      </c>
      <c r="BY212" s="0" t="n">
        <v>52</v>
      </c>
      <c r="BZ212" s="0" t="s">
        <v>69</v>
      </c>
      <c r="CA212" s="0" t="n">
        <v>0</v>
      </c>
      <c r="CB212" s="0" t="n">
        <v>1924</v>
      </c>
      <c r="CC212" s="0" t="n">
        <v>61</v>
      </c>
      <c r="CD212" s="0" t="s">
        <v>69</v>
      </c>
      <c r="CE212" s="0" t="n">
        <v>0</v>
      </c>
      <c r="CF212" s="0" t="n">
        <v>2024</v>
      </c>
      <c r="CG212" s="0" t="n">
        <v>60</v>
      </c>
      <c r="CH212" s="0" t="s">
        <v>69</v>
      </c>
      <c r="CI212" s="0" t="n">
        <v>0</v>
      </c>
      <c r="CJ212" s="0" t="n">
        <v>2124</v>
      </c>
      <c r="CK212" s="0" t="n">
        <v>53</v>
      </c>
      <c r="CL212" s="0" t="s">
        <v>69</v>
      </c>
      <c r="CM212" s="0" t="n">
        <v>0</v>
      </c>
      <c r="CN212" s="0" t="n">
        <v>2224</v>
      </c>
      <c r="CO212" s="0" t="n">
        <v>57</v>
      </c>
      <c r="CP212" s="0" t="s">
        <v>69</v>
      </c>
      <c r="CQ212" s="0" t="n">
        <v>0</v>
      </c>
      <c r="CR212" s="0" t="n">
        <v>2324</v>
      </c>
      <c r="CS212" s="0" t="n">
        <v>65</v>
      </c>
      <c r="CT212" s="0" t="s">
        <v>69</v>
      </c>
      <c r="CU212" s="0" t="n">
        <v>0</v>
      </c>
      <c r="CV212" s="0" t="n">
        <v>2424</v>
      </c>
      <c r="CW212" s="0" t="n">
        <v>68</v>
      </c>
      <c r="CX212" s="0" t="s">
        <v>69</v>
      </c>
      <c r="CY212" s="0" t="n">
        <v>0</v>
      </c>
      <c r="CZ212" s="0" t="n">
        <v>2524</v>
      </c>
      <c r="DA212" s="0" t="n">
        <v>76</v>
      </c>
      <c r="DB212" s="0" t="s">
        <v>69</v>
      </c>
      <c r="DC212" s="0" t="n">
        <v>0</v>
      </c>
      <c r="DD212" s="0" t="n">
        <v>2624</v>
      </c>
      <c r="DE212" s="0" t="n">
        <v>78</v>
      </c>
      <c r="DF212" s="0" t="s">
        <v>69</v>
      </c>
      <c r="DG212" s="0" t="n">
        <v>0</v>
      </c>
      <c r="DH212" s="0" t="n">
        <v>2724</v>
      </c>
      <c r="DI212" s="0" t="n">
        <v>66</v>
      </c>
      <c r="DJ212" s="0" t="s">
        <v>69</v>
      </c>
      <c r="DK212" s="0" t="n">
        <v>0</v>
      </c>
      <c r="DL212" s="0" t="n">
        <v>2824</v>
      </c>
      <c r="DM212" s="0" t="n">
        <v>70</v>
      </c>
      <c r="DN212" s="0" t="s">
        <v>69</v>
      </c>
      <c r="DO212" s="0" t="n">
        <v>0</v>
      </c>
      <c r="DP212" s="0" t="n">
        <v>2924</v>
      </c>
      <c r="DQ212" s="0" t="n">
        <v>76</v>
      </c>
      <c r="DR212" s="0" t="s">
        <v>69</v>
      </c>
      <c r="DS212" s="0" t="n">
        <v>0</v>
      </c>
      <c r="DT212" s="0" t="n">
        <v>3024</v>
      </c>
      <c r="DU212" s="0" t="n">
        <v>65</v>
      </c>
      <c r="DV212" s="0" t="s">
        <v>69</v>
      </c>
      <c r="DW212" s="0" t="n">
        <v>0</v>
      </c>
      <c r="DX212" s="0" t="n">
        <v>3199</v>
      </c>
      <c r="DY212" s="0" t="n">
        <v>-99999</v>
      </c>
      <c r="DZ212" s="0" t="s">
        <v>70</v>
      </c>
      <c r="EA212" s="0" t="s">
        <v>71</v>
      </c>
    </row>
    <row r="213" customFormat="false" ht="12.75" hidden="false" customHeight="false" outlineLevel="0" collapsed="false">
      <c r="A213" s="0" t="n">
        <v>3210</v>
      </c>
      <c r="B213" s="0" t="n">
        <v>212248</v>
      </c>
      <c r="C213" s="0" t="n">
        <v>14913</v>
      </c>
      <c r="D213" s="0" t="n">
        <v>3</v>
      </c>
      <c r="E213" s="0" t="s">
        <v>67</v>
      </c>
      <c r="F213" s="0" t="s">
        <v>68</v>
      </c>
      <c r="G213" s="0" t="n">
        <v>200107</v>
      </c>
      <c r="H213" s="0" t="n">
        <v>124</v>
      </c>
      <c r="I213" s="0" t="n">
        <v>54</v>
      </c>
      <c r="J213" s="0" t="s">
        <v>69</v>
      </c>
      <c r="K213" s="0" t="n">
        <v>0</v>
      </c>
      <c r="L213" s="0" t="n">
        <v>224</v>
      </c>
      <c r="M213" s="0" t="n">
        <v>54</v>
      </c>
      <c r="N213" s="0" t="s">
        <v>69</v>
      </c>
      <c r="O213" s="0" t="n">
        <v>0</v>
      </c>
      <c r="P213" s="0" t="n">
        <v>324</v>
      </c>
      <c r="Q213" s="0" t="n">
        <v>65</v>
      </c>
      <c r="R213" s="0" t="s">
        <v>69</v>
      </c>
      <c r="S213" s="0" t="n">
        <v>0</v>
      </c>
      <c r="T213" s="0" t="n">
        <v>424</v>
      </c>
      <c r="U213" s="0" t="n">
        <v>61</v>
      </c>
      <c r="V213" s="0" t="s">
        <v>69</v>
      </c>
      <c r="W213" s="0" t="n">
        <v>0</v>
      </c>
      <c r="X213" s="0" t="n">
        <v>524</v>
      </c>
      <c r="Y213" s="0" t="n">
        <v>55</v>
      </c>
      <c r="Z213" s="0" t="s">
        <v>69</v>
      </c>
      <c r="AA213" s="0" t="n">
        <v>0</v>
      </c>
      <c r="AB213" s="0" t="n">
        <v>624</v>
      </c>
      <c r="AC213" s="0" t="n">
        <v>64</v>
      </c>
      <c r="AD213" s="0" t="s">
        <v>69</v>
      </c>
      <c r="AE213" s="0" t="n">
        <v>0</v>
      </c>
      <c r="AF213" s="0" t="n">
        <v>724</v>
      </c>
      <c r="AG213" s="0" t="n">
        <v>70</v>
      </c>
      <c r="AH213" s="0" t="s">
        <v>69</v>
      </c>
      <c r="AI213" s="0" t="n">
        <v>0</v>
      </c>
      <c r="AJ213" s="0" t="n">
        <v>824</v>
      </c>
      <c r="AK213" s="0" t="n">
        <v>73</v>
      </c>
      <c r="AL213" s="0" t="s">
        <v>69</v>
      </c>
      <c r="AM213" s="0" t="n">
        <v>0</v>
      </c>
      <c r="AN213" s="0" t="n">
        <v>924</v>
      </c>
      <c r="AO213" s="0" t="n">
        <v>75</v>
      </c>
      <c r="AP213" s="0" t="s">
        <v>69</v>
      </c>
      <c r="AQ213" s="0" t="n">
        <v>0</v>
      </c>
      <c r="AR213" s="0" t="n">
        <v>1024</v>
      </c>
      <c r="AS213" s="0" t="n">
        <v>67</v>
      </c>
      <c r="AT213" s="0" t="s">
        <v>69</v>
      </c>
      <c r="AU213" s="0" t="n">
        <v>0</v>
      </c>
      <c r="AV213" s="0" t="n">
        <v>1124</v>
      </c>
      <c r="AW213" s="0" t="n">
        <v>63</v>
      </c>
      <c r="AX213" s="0" t="s">
        <v>69</v>
      </c>
      <c r="AY213" s="0" t="n">
        <v>0</v>
      </c>
      <c r="AZ213" s="0" t="n">
        <v>1224</v>
      </c>
      <c r="BA213" s="0" t="n">
        <v>64</v>
      </c>
      <c r="BB213" s="0" t="s">
        <v>69</v>
      </c>
      <c r="BC213" s="0" t="n">
        <v>0</v>
      </c>
      <c r="BD213" s="0" t="n">
        <v>1324</v>
      </c>
      <c r="BE213" s="0" t="n">
        <v>66</v>
      </c>
      <c r="BF213" s="0" t="s">
        <v>69</v>
      </c>
      <c r="BG213" s="0" t="n">
        <v>0</v>
      </c>
      <c r="BH213" s="0" t="n">
        <v>1424</v>
      </c>
      <c r="BI213" s="0" t="n">
        <v>71</v>
      </c>
      <c r="BJ213" s="0" t="s">
        <v>69</v>
      </c>
      <c r="BK213" s="0" t="n">
        <v>0</v>
      </c>
      <c r="BL213" s="0" t="n">
        <v>1524</v>
      </c>
      <c r="BM213" s="0" t="n">
        <v>69</v>
      </c>
      <c r="BN213" s="0" t="s">
        <v>69</v>
      </c>
      <c r="BO213" s="0" t="n">
        <v>0</v>
      </c>
      <c r="BP213" s="0" t="n">
        <v>1624</v>
      </c>
      <c r="BQ213" s="0" t="n">
        <v>67</v>
      </c>
      <c r="BR213" s="0" t="s">
        <v>69</v>
      </c>
      <c r="BS213" s="0" t="n">
        <v>0</v>
      </c>
      <c r="BT213" s="0" t="n">
        <v>1724</v>
      </c>
      <c r="BU213" s="0" t="n">
        <v>66</v>
      </c>
      <c r="BV213" s="0" t="s">
        <v>69</v>
      </c>
      <c r="BW213" s="0" t="n">
        <v>0</v>
      </c>
      <c r="BX213" s="0" t="n">
        <v>1824</v>
      </c>
      <c r="BY213" s="0" t="n">
        <v>71</v>
      </c>
      <c r="BZ213" s="0" t="s">
        <v>69</v>
      </c>
      <c r="CA213" s="0" t="n">
        <v>0</v>
      </c>
      <c r="CB213" s="0" t="n">
        <v>1924</v>
      </c>
      <c r="CC213" s="0" t="n">
        <v>69</v>
      </c>
      <c r="CD213" s="0" t="s">
        <v>69</v>
      </c>
      <c r="CE213" s="0" t="n">
        <v>0</v>
      </c>
      <c r="CF213" s="0" t="n">
        <v>2024</v>
      </c>
      <c r="CG213" s="0" t="n">
        <v>71</v>
      </c>
      <c r="CH213" s="0" t="s">
        <v>69</v>
      </c>
      <c r="CI213" s="0" t="n">
        <v>0</v>
      </c>
      <c r="CJ213" s="0" t="n">
        <v>2124</v>
      </c>
      <c r="CK213" s="0" t="n">
        <v>77</v>
      </c>
      <c r="CL213" s="0" t="s">
        <v>69</v>
      </c>
      <c r="CM213" s="0" t="n">
        <v>0</v>
      </c>
      <c r="CN213" s="0" t="n">
        <v>2224</v>
      </c>
      <c r="CO213" s="0" t="n">
        <v>75</v>
      </c>
      <c r="CP213" s="0" t="s">
        <v>69</v>
      </c>
      <c r="CQ213" s="0" t="n">
        <v>0</v>
      </c>
      <c r="CR213" s="0" t="n">
        <v>2324</v>
      </c>
      <c r="CS213" s="0" t="n">
        <v>77</v>
      </c>
      <c r="CT213" s="0" t="s">
        <v>69</v>
      </c>
      <c r="CU213" s="0" t="n">
        <v>0</v>
      </c>
      <c r="CV213" s="0" t="n">
        <v>2424</v>
      </c>
      <c r="CW213" s="0" t="n">
        <v>65</v>
      </c>
      <c r="CX213" s="0" t="s">
        <v>69</v>
      </c>
      <c r="CY213" s="0" t="n">
        <v>0</v>
      </c>
      <c r="CZ213" s="0" t="n">
        <v>2524</v>
      </c>
      <c r="DA213" s="0" t="n">
        <v>60</v>
      </c>
      <c r="DB213" s="0" t="s">
        <v>69</v>
      </c>
      <c r="DC213" s="0" t="n">
        <v>0</v>
      </c>
      <c r="DD213" s="0" t="n">
        <v>2624</v>
      </c>
      <c r="DE213" s="0" t="n">
        <v>59</v>
      </c>
      <c r="DF213" s="0" t="s">
        <v>69</v>
      </c>
      <c r="DG213" s="0" t="n">
        <v>0</v>
      </c>
      <c r="DH213" s="0" t="n">
        <v>2724</v>
      </c>
      <c r="DI213" s="0" t="n">
        <v>62</v>
      </c>
      <c r="DJ213" s="0" t="s">
        <v>69</v>
      </c>
      <c r="DK213" s="0" t="n">
        <v>0</v>
      </c>
      <c r="DL213" s="0" t="n">
        <v>2824</v>
      </c>
      <c r="DM213" s="0" t="n">
        <v>59</v>
      </c>
      <c r="DN213" s="0" t="s">
        <v>69</v>
      </c>
      <c r="DO213" s="0" t="n">
        <v>0</v>
      </c>
      <c r="DP213" s="0" t="n">
        <v>2924</v>
      </c>
      <c r="DQ213" s="0" t="n">
        <v>59</v>
      </c>
      <c r="DR213" s="0" t="s">
        <v>69</v>
      </c>
      <c r="DS213" s="0" t="n">
        <v>0</v>
      </c>
      <c r="DT213" s="0" t="n">
        <v>3024</v>
      </c>
      <c r="DU213" s="0" t="n">
        <v>68</v>
      </c>
      <c r="DV213" s="0" t="s">
        <v>69</v>
      </c>
      <c r="DW213" s="0" t="n">
        <v>0</v>
      </c>
      <c r="DX213" s="0" t="n">
        <v>3124</v>
      </c>
      <c r="DY213" s="0" t="n">
        <v>69</v>
      </c>
      <c r="DZ213" s="0" t="s">
        <v>69</v>
      </c>
      <c r="EA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212248</v>
      </c>
      <c r="C214" s="0" t="n">
        <v>14913</v>
      </c>
      <c r="D214" s="0" t="n">
        <v>3</v>
      </c>
      <c r="E214" s="0" t="s">
        <v>67</v>
      </c>
      <c r="F214" s="0" t="s">
        <v>68</v>
      </c>
      <c r="G214" s="0" t="n">
        <v>200109</v>
      </c>
      <c r="H214" s="0" t="n">
        <v>124</v>
      </c>
      <c r="I214" s="0" t="n">
        <v>57</v>
      </c>
      <c r="J214" s="0" t="s">
        <v>69</v>
      </c>
      <c r="K214" s="0" t="n">
        <v>0</v>
      </c>
      <c r="L214" s="0" t="n">
        <v>224</v>
      </c>
      <c r="M214" s="0" t="n">
        <v>71</v>
      </c>
      <c r="N214" s="0" t="s">
        <v>69</v>
      </c>
      <c r="O214" s="0" t="n">
        <v>0</v>
      </c>
      <c r="P214" s="0" t="n">
        <v>324</v>
      </c>
      <c r="Q214" s="0" t="n">
        <v>62</v>
      </c>
      <c r="R214" s="0" t="s">
        <v>69</v>
      </c>
      <c r="S214" s="0" t="n">
        <v>0</v>
      </c>
      <c r="T214" s="0" t="n">
        <v>424</v>
      </c>
      <c r="U214" s="0" t="n">
        <v>61</v>
      </c>
      <c r="V214" s="0" t="s">
        <v>69</v>
      </c>
      <c r="W214" s="0" t="n">
        <v>0</v>
      </c>
      <c r="X214" s="0" t="n">
        <v>524</v>
      </c>
      <c r="Y214" s="0" t="n">
        <v>68</v>
      </c>
      <c r="Z214" s="0" t="s">
        <v>69</v>
      </c>
      <c r="AA214" s="0" t="n">
        <v>0</v>
      </c>
      <c r="AB214" s="0" t="n">
        <v>624</v>
      </c>
      <c r="AC214" s="0" t="n">
        <v>72</v>
      </c>
      <c r="AD214" s="0" t="s">
        <v>69</v>
      </c>
      <c r="AE214" s="0" t="n">
        <v>0</v>
      </c>
      <c r="AF214" s="0" t="n">
        <v>724</v>
      </c>
      <c r="AG214" s="0" t="n">
        <v>66</v>
      </c>
      <c r="AH214" s="0" t="s">
        <v>69</v>
      </c>
      <c r="AI214" s="0" t="n">
        <v>0</v>
      </c>
      <c r="AJ214" s="0" t="n">
        <v>824</v>
      </c>
      <c r="AK214" s="0" t="n">
        <v>57</v>
      </c>
      <c r="AL214" s="0" t="s">
        <v>69</v>
      </c>
      <c r="AM214" s="0" t="n">
        <v>0</v>
      </c>
      <c r="AN214" s="0" t="n">
        <v>924</v>
      </c>
      <c r="AO214" s="0" t="n">
        <v>58</v>
      </c>
      <c r="AP214" s="0" t="s">
        <v>69</v>
      </c>
      <c r="AQ214" s="0" t="n">
        <v>0</v>
      </c>
      <c r="AR214" s="0" t="n">
        <v>1024</v>
      </c>
      <c r="AS214" s="0" t="n">
        <v>56</v>
      </c>
      <c r="AT214" s="0" t="s">
        <v>69</v>
      </c>
      <c r="AU214" s="0" t="n">
        <v>0</v>
      </c>
      <c r="AV214" s="0" t="n">
        <v>1124</v>
      </c>
      <c r="AW214" s="0" t="n">
        <v>55</v>
      </c>
      <c r="AX214" s="0" t="s">
        <v>69</v>
      </c>
      <c r="AY214" s="0" t="n">
        <v>0</v>
      </c>
      <c r="AZ214" s="0" t="n">
        <v>1224</v>
      </c>
      <c r="BA214" s="0" t="n">
        <v>58</v>
      </c>
      <c r="BB214" s="0" t="s">
        <v>69</v>
      </c>
      <c r="BC214" s="0" t="n">
        <v>0</v>
      </c>
      <c r="BD214" s="0" t="n">
        <v>1324</v>
      </c>
      <c r="BE214" s="0" t="n">
        <v>48</v>
      </c>
      <c r="BF214" s="0" t="s">
        <v>69</v>
      </c>
      <c r="BG214" s="0" t="n">
        <v>0</v>
      </c>
      <c r="BH214" s="0" t="n">
        <v>1424</v>
      </c>
      <c r="BI214" s="0" t="n">
        <v>45</v>
      </c>
      <c r="BJ214" s="0" t="s">
        <v>69</v>
      </c>
      <c r="BK214" s="0" t="n">
        <v>0</v>
      </c>
      <c r="BL214" s="0" t="n">
        <v>1524</v>
      </c>
      <c r="BM214" s="0" t="n">
        <v>55</v>
      </c>
      <c r="BN214" s="0" t="s">
        <v>69</v>
      </c>
      <c r="BO214" s="0" t="n">
        <v>0</v>
      </c>
      <c r="BP214" s="0" t="n">
        <v>1624</v>
      </c>
      <c r="BQ214" s="0" t="n">
        <v>58</v>
      </c>
      <c r="BR214" s="0" t="s">
        <v>69</v>
      </c>
      <c r="BS214" s="0" t="n">
        <v>0</v>
      </c>
      <c r="BT214" s="0" t="n">
        <v>1724</v>
      </c>
      <c r="BU214" s="0" t="n">
        <v>57</v>
      </c>
      <c r="BV214" s="0" t="s">
        <v>69</v>
      </c>
      <c r="BW214" s="0" t="n">
        <v>0</v>
      </c>
      <c r="BX214" s="0" t="n">
        <v>1824</v>
      </c>
      <c r="BY214" s="0" t="n">
        <v>55</v>
      </c>
      <c r="BZ214" s="0" t="s">
        <v>69</v>
      </c>
      <c r="CA214" s="0" t="n">
        <v>0</v>
      </c>
      <c r="CB214" s="0" t="n">
        <v>1924</v>
      </c>
      <c r="CC214" s="0" t="n">
        <v>55</v>
      </c>
      <c r="CD214" s="0" t="s">
        <v>69</v>
      </c>
      <c r="CE214" s="0" t="n">
        <v>0</v>
      </c>
      <c r="CF214" s="0" t="n">
        <v>2024</v>
      </c>
      <c r="CG214" s="0" t="n">
        <v>55</v>
      </c>
      <c r="CH214" s="0" t="s">
        <v>69</v>
      </c>
      <c r="CI214" s="0" t="n">
        <v>0</v>
      </c>
      <c r="CJ214" s="0" t="n">
        <v>2124</v>
      </c>
      <c r="CK214" s="0" t="n">
        <v>55</v>
      </c>
      <c r="CL214" s="0" t="s">
        <v>69</v>
      </c>
      <c r="CM214" s="0" t="n">
        <v>0</v>
      </c>
      <c r="CN214" s="0" t="n">
        <v>2224</v>
      </c>
      <c r="CO214" s="0" t="n">
        <v>50</v>
      </c>
      <c r="CP214" s="0" t="s">
        <v>69</v>
      </c>
      <c r="CQ214" s="0" t="n">
        <v>0</v>
      </c>
      <c r="CR214" s="0" t="n">
        <v>2324</v>
      </c>
      <c r="CS214" s="0" t="n">
        <v>45</v>
      </c>
      <c r="CT214" s="0" t="s">
        <v>69</v>
      </c>
      <c r="CU214" s="0" t="n">
        <v>0</v>
      </c>
      <c r="CV214" s="0" t="n">
        <v>2424</v>
      </c>
      <c r="CW214" s="0" t="n">
        <v>40</v>
      </c>
      <c r="CX214" s="0" t="s">
        <v>69</v>
      </c>
      <c r="CY214" s="0" t="n">
        <v>0</v>
      </c>
      <c r="CZ214" s="0" t="n">
        <v>2524</v>
      </c>
      <c r="DA214" s="0" t="n">
        <v>45</v>
      </c>
      <c r="DB214" s="0" t="s">
        <v>69</v>
      </c>
      <c r="DC214" s="0" t="n">
        <v>0</v>
      </c>
      <c r="DD214" s="0" t="n">
        <v>2624</v>
      </c>
      <c r="DE214" s="0" t="n">
        <v>54</v>
      </c>
      <c r="DF214" s="0" t="s">
        <v>69</v>
      </c>
      <c r="DG214" s="0" t="n">
        <v>0</v>
      </c>
      <c r="DH214" s="0" t="n">
        <v>2724</v>
      </c>
      <c r="DI214" s="0" t="n">
        <v>50</v>
      </c>
      <c r="DJ214" s="0" t="s">
        <v>69</v>
      </c>
      <c r="DK214" s="0" t="n">
        <v>0</v>
      </c>
      <c r="DL214" s="0" t="n">
        <v>2824</v>
      </c>
      <c r="DM214" s="0" t="n">
        <v>49</v>
      </c>
      <c r="DN214" s="0" t="s">
        <v>69</v>
      </c>
      <c r="DO214" s="0" t="n">
        <v>0</v>
      </c>
      <c r="DP214" s="0" t="n">
        <v>2924</v>
      </c>
      <c r="DQ214" s="0" t="n">
        <v>53</v>
      </c>
      <c r="DR214" s="0" t="s">
        <v>69</v>
      </c>
      <c r="DS214" s="0" t="n">
        <v>0</v>
      </c>
      <c r="DT214" s="0" t="n">
        <v>3024</v>
      </c>
      <c r="DU214" s="0" t="n">
        <v>57</v>
      </c>
      <c r="DV214" s="0" t="s">
        <v>69</v>
      </c>
      <c r="DW214" s="0" t="n">
        <v>0</v>
      </c>
      <c r="DX214" s="0" t="n">
        <v>3199</v>
      </c>
      <c r="DY214" s="0" t="n">
        <v>-99999</v>
      </c>
      <c r="DZ214" s="0" t="s">
        <v>70</v>
      </c>
      <c r="EA214" s="0" t="s">
        <v>71</v>
      </c>
    </row>
    <row r="215" customFormat="false" ht="12.75" hidden="false" customHeight="false" outlineLevel="0" collapsed="false">
      <c r="A215" s="0" t="n">
        <v>3210</v>
      </c>
      <c r="B215" s="0" t="n">
        <v>212248</v>
      </c>
      <c r="C215" s="0" t="n">
        <v>14913</v>
      </c>
      <c r="D215" s="0" t="n">
        <v>3</v>
      </c>
      <c r="E215" s="0" t="s">
        <v>67</v>
      </c>
      <c r="F215" s="0" t="s">
        <v>68</v>
      </c>
      <c r="G215" s="0" t="n">
        <v>200110</v>
      </c>
      <c r="H215" s="0" t="n">
        <v>124</v>
      </c>
      <c r="I215" s="0" t="n">
        <v>56</v>
      </c>
      <c r="J215" s="0" t="s">
        <v>69</v>
      </c>
      <c r="K215" s="0" t="n">
        <v>0</v>
      </c>
      <c r="L215" s="0" t="n">
        <v>224</v>
      </c>
      <c r="M215" s="0" t="n">
        <v>57</v>
      </c>
      <c r="N215" s="0" t="s">
        <v>69</v>
      </c>
      <c r="O215" s="0" t="n">
        <v>0</v>
      </c>
      <c r="P215" s="0" t="n">
        <v>324</v>
      </c>
      <c r="Q215" s="0" t="n">
        <v>50</v>
      </c>
      <c r="R215" s="0" t="s">
        <v>69</v>
      </c>
      <c r="S215" s="0" t="n">
        <v>0</v>
      </c>
      <c r="T215" s="0" t="n">
        <v>424</v>
      </c>
      <c r="U215" s="0" t="n">
        <v>45</v>
      </c>
      <c r="V215" s="0" t="s">
        <v>69</v>
      </c>
      <c r="W215" s="0" t="n">
        <v>0</v>
      </c>
      <c r="X215" s="0" t="n">
        <v>524</v>
      </c>
      <c r="Y215" s="0" t="n">
        <v>35</v>
      </c>
      <c r="Z215" s="0" t="s">
        <v>69</v>
      </c>
      <c r="AA215" s="0" t="n">
        <v>0</v>
      </c>
      <c r="AB215" s="0" t="n">
        <v>624</v>
      </c>
      <c r="AC215" s="0" t="n">
        <v>34</v>
      </c>
      <c r="AD215" s="0" t="s">
        <v>69</v>
      </c>
      <c r="AE215" s="0" t="n">
        <v>0</v>
      </c>
      <c r="AF215" s="0" t="n">
        <v>724</v>
      </c>
      <c r="AG215" s="0" t="n">
        <v>39</v>
      </c>
      <c r="AH215" s="0" t="s">
        <v>69</v>
      </c>
      <c r="AI215" s="0" t="n">
        <v>0</v>
      </c>
      <c r="AJ215" s="0" t="n">
        <v>824</v>
      </c>
      <c r="AK215" s="0" t="n">
        <v>46</v>
      </c>
      <c r="AL215" s="0" t="s">
        <v>69</v>
      </c>
      <c r="AM215" s="0" t="n">
        <v>0</v>
      </c>
      <c r="AN215" s="0" t="n">
        <v>924</v>
      </c>
      <c r="AO215" s="0" t="n">
        <v>56</v>
      </c>
      <c r="AP215" s="0" t="s">
        <v>69</v>
      </c>
      <c r="AQ215" s="0" t="n">
        <v>0</v>
      </c>
      <c r="AR215" s="0" t="n">
        <v>1024</v>
      </c>
      <c r="AS215" s="0" t="n">
        <v>54</v>
      </c>
      <c r="AT215" s="0" t="s">
        <v>69</v>
      </c>
      <c r="AU215" s="0" t="n">
        <v>0</v>
      </c>
      <c r="AV215" s="0" t="n">
        <v>1124</v>
      </c>
      <c r="AW215" s="0" t="n">
        <v>50</v>
      </c>
      <c r="AX215" s="0" t="s">
        <v>69</v>
      </c>
      <c r="AY215" s="0" t="n">
        <v>0</v>
      </c>
      <c r="AZ215" s="0" t="n">
        <v>1224</v>
      </c>
      <c r="BA215" s="0" t="n">
        <v>51</v>
      </c>
      <c r="BB215" s="0" t="s">
        <v>69</v>
      </c>
      <c r="BC215" s="0" t="n">
        <v>0</v>
      </c>
      <c r="BD215" s="0" t="n">
        <v>1324</v>
      </c>
      <c r="BE215" s="0" t="n">
        <v>44</v>
      </c>
      <c r="BF215" s="0" t="s">
        <v>69</v>
      </c>
      <c r="BG215" s="0" t="n">
        <v>0</v>
      </c>
      <c r="BH215" s="0" t="n">
        <v>1424</v>
      </c>
      <c r="BI215" s="0" t="n">
        <v>44</v>
      </c>
      <c r="BJ215" s="0" t="s">
        <v>69</v>
      </c>
      <c r="BK215" s="0" t="s">
        <v>72</v>
      </c>
      <c r="BL215" s="0" t="n">
        <v>1524</v>
      </c>
      <c r="BM215" s="0" t="n">
        <v>42</v>
      </c>
      <c r="BN215" s="0" t="s">
        <v>69</v>
      </c>
      <c r="BO215" s="0" t="s">
        <v>72</v>
      </c>
      <c r="BP215" s="0" t="n">
        <v>1624</v>
      </c>
      <c r="BQ215" s="0" t="n">
        <v>37</v>
      </c>
      <c r="BR215" s="0" t="s">
        <v>69</v>
      </c>
      <c r="BS215" s="0" t="n">
        <v>0</v>
      </c>
      <c r="BT215" s="0" t="n">
        <v>1724</v>
      </c>
      <c r="BU215" s="0" t="n">
        <v>37</v>
      </c>
      <c r="BV215" s="0" t="s">
        <v>69</v>
      </c>
      <c r="BW215" s="0" t="n">
        <v>0</v>
      </c>
      <c r="BX215" s="0" t="n">
        <v>1824</v>
      </c>
      <c r="BY215" s="0" t="n">
        <v>43</v>
      </c>
      <c r="BZ215" s="0" t="s">
        <v>69</v>
      </c>
      <c r="CA215" s="0" t="n">
        <v>0</v>
      </c>
      <c r="CB215" s="0" t="n">
        <v>1924</v>
      </c>
      <c r="CC215" s="0" t="n">
        <v>44</v>
      </c>
      <c r="CD215" s="0" t="s">
        <v>69</v>
      </c>
      <c r="CE215" s="0" t="n">
        <v>0</v>
      </c>
      <c r="CF215" s="0" t="n">
        <v>2024</v>
      </c>
      <c r="CG215" s="0" t="n">
        <v>46</v>
      </c>
      <c r="CH215" s="0" t="s">
        <v>69</v>
      </c>
      <c r="CI215" s="0" t="n">
        <v>0</v>
      </c>
      <c r="CJ215" s="0" t="n">
        <v>2124</v>
      </c>
      <c r="CK215" s="0" t="n">
        <v>40</v>
      </c>
      <c r="CL215" s="0" t="s">
        <v>69</v>
      </c>
      <c r="CM215" s="0" t="n">
        <v>0</v>
      </c>
      <c r="CN215" s="0" t="n">
        <v>2224</v>
      </c>
      <c r="CO215" s="0" t="n">
        <v>42</v>
      </c>
      <c r="CP215" s="0" t="s">
        <v>69</v>
      </c>
      <c r="CQ215" s="0" t="n">
        <v>0</v>
      </c>
      <c r="CR215" s="0" t="n">
        <v>2324</v>
      </c>
      <c r="CS215" s="0" t="n">
        <v>53</v>
      </c>
      <c r="CT215" s="0" t="s">
        <v>69</v>
      </c>
      <c r="CU215" s="0" t="n">
        <v>0</v>
      </c>
      <c r="CV215" s="0" t="n">
        <v>2424</v>
      </c>
      <c r="CW215" s="0" t="n">
        <v>40</v>
      </c>
      <c r="CX215" s="0" t="s">
        <v>69</v>
      </c>
      <c r="CY215" s="0" t="n">
        <v>0</v>
      </c>
      <c r="CZ215" s="0" t="n">
        <v>2524</v>
      </c>
      <c r="DA215" s="0" t="n">
        <v>32</v>
      </c>
      <c r="DB215" s="0" t="s">
        <v>69</v>
      </c>
      <c r="DC215" s="0" t="n">
        <v>0</v>
      </c>
      <c r="DD215" s="0" t="n">
        <v>2624</v>
      </c>
      <c r="DE215" s="0" t="n">
        <v>34</v>
      </c>
      <c r="DF215" s="0" t="s">
        <v>69</v>
      </c>
      <c r="DG215" s="0" t="n">
        <v>0</v>
      </c>
      <c r="DH215" s="0" t="n">
        <v>2724</v>
      </c>
      <c r="DI215" s="0" t="n">
        <v>34</v>
      </c>
      <c r="DJ215" s="0" t="s">
        <v>69</v>
      </c>
      <c r="DK215" s="0" t="n">
        <v>0</v>
      </c>
      <c r="DL215" s="0" t="n">
        <v>2824</v>
      </c>
      <c r="DM215" s="0" t="n">
        <v>44</v>
      </c>
      <c r="DN215" s="0" t="s">
        <v>69</v>
      </c>
      <c r="DO215" s="0" t="n">
        <v>0</v>
      </c>
      <c r="DP215" s="0" t="n">
        <v>2924</v>
      </c>
      <c r="DQ215" s="0" t="n">
        <v>40</v>
      </c>
      <c r="DR215" s="0" t="s">
        <v>69</v>
      </c>
      <c r="DS215" s="0" t="n">
        <v>0</v>
      </c>
      <c r="DT215" s="0" t="n">
        <v>3024</v>
      </c>
      <c r="DU215" s="0" t="n">
        <v>38</v>
      </c>
      <c r="DV215" s="0" t="s">
        <v>69</v>
      </c>
      <c r="DW215" s="0" t="n">
        <v>0</v>
      </c>
      <c r="DX215" s="0" t="n">
        <v>3124</v>
      </c>
      <c r="DY215" s="0" t="n">
        <v>47</v>
      </c>
      <c r="DZ215" s="0" t="s">
        <v>69</v>
      </c>
      <c r="EA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212248</v>
      </c>
      <c r="C216" s="0" t="n">
        <v>14913</v>
      </c>
      <c r="D216" s="0" t="n">
        <v>3</v>
      </c>
      <c r="E216" s="0" t="s">
        <v>67</v>
      </c>
      <c r="F216" s="0" t="s">
        <v>68</v>
      </c>
      <c r="G216" s="0" t="n">
        <v>200111</v>
      </c>
      <c r="H216" s="0" t="n">
        <v>124</v>
      </c>
      <c r="I216" s="0" t="n">
        <v>55</v>
      </c>
      <c r="J216" s="0" t="s">
        <v>69</v>
      </c>
      <c r="K216" s="0" t="n">
        <v>0</v>
      </c>
      <c r="L216" s="0" t="n">
        <v>224</v>
      </c>
      <c r="M216" s="0" t="n">
        <v>40</v>
      </c>
      <c r="N216" s="0" t="s">
        <v>69</v>
      </c>
      <c r="O216" s="0" t="n">
        <v>0</v>
      </c>
      <c r="P216" s="0" t="n">
        <v>324</v>
      </c>
      <c r="Q216" s="0" t="n">
        <v>46</v>
      </c>
      <c r="R216" s="0" t="s">
        <v>69</v>
      </c>
      <c r="S216" s="0" t="n">
        <v>0</v>
      </c>
      <c r="T216" s="0" t="n">
        <v>424</v>
      </c>
      <c r="U216" s="0" t="n">
        <v>39</v>
      </c>
      <c r="V216" s="0" t="s">
        <v>69</v>
      </c>
      <c r="W216" s="0" t="n">
        <v>0</v>
      </c>
      <c r="X216" s="0" t="n">
        <v>524</v>
      </c>
      <c r="Y216" s="0" t="n">
        <v>52</v>
      </c>
      <c r="Z216" s="0" t="s">
        <v>69</v>
      </c>
      <c r="AA216" s="0" t="n">
        <v>0</v>
      </c>
      <c r="AB216" s="0" t="n">
        <v>624</v>
      </c>
      <c r="AC216" s="0" t="n">
        <v>52</v>
      </c>
      <c r="AD216" s="0" t="s">
        <v>69</v>
      </c>
      <c r="AE216" s="0" t="n">
        <v>0</v>
      </c>
      <c r="AF216" s="0" t="n">
        <v>724</v>
      </c>
      <c r="AG216" s="0" t="n">
        <v>39</v>
      </c>
      <c r="AH216" s="0" t="s">
        <v>69</v>
      </c>
      <c r="AI216" s="0" t="n">
        <v>0</v>
      </c>
      <c r="AJ216" s="0" t="n">
        <v>824</v>
      </c>
      <c r="AK216" s="0" t="n">
        <v>33</v>
      </c>
      <c r="AL216" s="0" t="s">
        <v>69</v>
      </c>
      <c r="AM216" s="0" t="n">
        <v>0</v>
      </c>
      <c r="AN216" s="0" t="n">
        <v>924</v>
      </c>
      <c r="AO216" s="0" t="n">
        <v>39</v>
      </c>
      <c r="AP216" s="0" t="s">
        <v>69</v>
      </c>
      <c r="AQ216" s="0" t="n">
        <v>0</v>
      </c>
      <c r="AR216" s="0" t="n">
        <v>1024</v>
      </c>
      <c r="AS216" s="0" t="n">
        <v>38</v>
      </c>
      <c r="AT216" s="0" t="s">
        <v>69</v>
      </c>
      <c r="AU216" s="0" t="n">
        <v>0</v>
      </c>
      <c r="AV216" s="0" t="n">
        <v>1124</v>
      </c>
      <c r="AW216" s="0" t="n">
        <v>42</v>
      </c>
      <c r="AX216" s="0" t="s">
        <v>69</v>
      </c>
      <c r="AY216" s="0" t="n">
        <v>0</v>
      </c>
      <c r="AZ216" s="0" t="n">
        <v>1224</v>
      </c>
      <c r="BA216" s="0" t="n">
        <v>41</v>
      </c>
      <c r="BB216" s="0" t="s">
        <v>69</v>
      </c>
      <c r="BC216" s="0" t="n">
        <v>0</v>
      </c>
      <c r="BD216" s="0" t="n">
        <v>1324</v>
      </c>
      <c r="BE216" s="0" t="n">
        <v>52</v>
      </c>
      <c r="BF216" s="0" t="s">
        <v>69</v>
      </c>
      <c r="BG216" s="0" t="n">
        <v>0</v>
      </c>
      <c r="BH216" s="0" t="n">
        <v>1424</v>
      </c>
      <c r="BI216" s="0" t="n">
        <v>53</v>
      </c>
      <c r="BJ216" s="0" t="s">
        <v>69</v>
      </c>
      <c r="BK216" s="0" t="n">
        <v>0</v>
      </c>
      <c r="BL216" s="0" t="n">
        <v>1524</v>
      </c>
      <c r="BM216" s="0" t="n">
        <v>51</v>
      </c>
      <c r="BN216" s="0" t="s">
        <v>69</v>
      </c>
      <c r="BO216" s="0" t="n">
        <v>0</v>
      </c>
      <c r="BP216" s="0" t="n">
        <v>1624</v>
      </c>
      <c r="BQ216" s="0" t="n">
        <v>40</v>
      </c>
      <c r="BR216" s="0" t="s">
        <v>69</v>
      </c>
      <c r="BS216" s="0" t="n">
        <v>0</v>
      </c>
      <c r="BT216" s="0" t="n">
        <v>1724</v>
      </c>
      <c r="BU216" s="0" t="n">
        <v>50</v>
      </c>
      <c r="BV216" s="0" t="s">
        <v>69</v>
      </c>
      <c r="BW216" s="0" t="n">
        <v>0</v>
      </c>
      <c r="BX216" s="0" t="n">
        <v>1824</v>
      </c>
      <c r="BY216" s="0" t="n">
        <v>44</v>
      </c>
      <c r="BZ216" s="0" t="s">
        <v>69</v>
      </c>
      <c r="CA216" s="0" t="n">
        <v>0</v>
      </c>
      <c r="CB216" s="0" t="n">
        <v>1924</v>
      </c>
      <c r="CC216" s="0" t="n">
        <v>31</v>
      </c>
      <c r="CD216" s="0" t="s">
        <v>69</v>
      </c>
      <c r="CE216" s="0" t="n">
        <v>0</v>
      </c>
      <c r="CF216" s="0" t="n">
        <v>2024</v>
      </c>
      <c r="CG216" s="0" t="n">
        <v>30</v>
      </c>
      <c r="CH216" s="0" t="s">
        <v>69</v>
      </c>
      <c r="CI216" s="0" t="n">
        <v>0</v>
      </c>
      <c r="CJ216" s="0" t="n">
        <v>2124</v>
      </c>
      <c r="CK216" s="0" t="n">
        <v>41</v>
      </c>
      <c r="CL216" s="0" t="s">
        <v>69</v>
      </c>
      <c r="CM216" s="0" t="n">
        <v>0</v>
      </c>
      <c r="CN216" s="0" t="n">
        <v>2224</v>
      </c>
      <c r="CO216" s="0" t="n">
        <v>39</v>
      </c>
      <c r="CP216" s="0" t="s">
        <v>69</v>
      </c>
      <c r="CQ216" s="0" t="n">
        <v>0</v>
      </c>
      <c r="CR216" s="0" t="n">
        <v>2324</v>
      </c>
      <c r="CS216" s="0" t="n">
        <v>38</v>
      </c>
      <c r="CT216" s="0" t="s">
        <v>69</v>
      </c>
      <c r="CU216" s="0" t="n">
        <v>0</v>
      </c>
      <c r="CV216" s="0" t="n">
        <v>2424</v>
      </c>
      <c r="CW216" s="0" t="n">
        <v>42</v>
      </c>
      <c r="CX216" s="0" t="s">
        <v>69</v>
      </c>
      <c r="CY216" s="0" t="n">
        <v>0</v>
      </c>
      <c r="CZ216" s="0" t="n">
        <v>2524</v>
      </c>
      <c r="DA216" s="0" t="n">
        <v>33</v>
      </c>
      <c r="DB216" s="0" t="s">
        <v>69</v>
      </c>
      <c r="DC216" s="0" t="n">
        <v>0</v>
      </c>
      <c r="DD216" s="0" t="n">
        <v>2624</v>
      </c>
      <c r="DE216" s="0" t="n">
        <v>25</v>
      </c>
      <c r="DF216" s="0" t="s">
        <v>69</v>
      </c>
      <c r="DG216" s="0" t="n">
        <v>0</v>
      </c>
      <c r="DH216" s="0" t="n">
        <v>2724</v>
      </c>
      <c r="DI216" s="0" t="n">
        <v>22</v>
      </c>
      <c r="DJ216" s="0" t="s">
        <v>69</v>
      </c>
      <c r="DK216" s="0" t="n">
        <v>0</v>
      </c>
      <c r="DL216" s="0" t="n">
        <v>2824</v>
      </c>
      <c r="DM216" s="0" t="n">
        <v>24</v>
      </c>
      <c r="DN216" s="0" t="s">
        <v>69</v>
      </c>
      <c r="DO216" s="0" t="n">
        <v>0</v>
      </c>
      <c r="DP216" s="0" t="n">
        <v>2924</v>
      </c>
      <c r="DQ216" s="0" t="n">
        <v>28</v>
      </c>
      <c r="DR216" s="0" t="s">
        <v>69</v>
      </c>
      <c r="DS216" s="0" t="n">
        <v>0</v>
      </c>
      <c r="DT216" s="0" t="n">
        <v>3024</v>
      </c>
      <c r="DU216" s="0" t="n">
        <v>31</v>
      </c>
      <c r="DV216" s="0" t="s">
        <v>69</v>
      </c>
      <c r="DW216" s="0" t="n">
        <v>0</v>
      </c>
      <c r="DX216" s="0" t="n">
        <v>3199</v>
      </c>
      <c r="DY216" s="0" t="n">
        <v>-99999</v>
      </c>
      <c r="DZ216" s="0" t="s">
        <v>70</v>
      </c>
      <c r="EA216" s="0" t="s">
        <v>71</v>
      </c>
    </row>
    <row r="217" customFormat="false" ht="12.75" hidden="false" customHeight="false" outlineLevel="0" collapsed="false">
      <c r="A217" s="0" t="n">
        <v>3210</v>
      </c>
      <c r="B217" s="0" t="n">
        <v>212248</v>
      </c>
      <c r="C217" s="0" t="n">
        <v>14913</v>
      </c>
      <c r="D217" s="0" t="n">
        <v>3</v>
      </c>
      <c r="E217" s="0" t="s">
        <v>67</v>
      </c>
      <c r="F217" s="0" t="s">
        <v>68</v>
      </c>
      <c r="G217" s="0" t="n">
        <v>200112</v>
      </c>
      <c r="H217" s="0" t="n">
        <v>124</v>
      </c>
      <c r="I217" s="0" t="n">
        <v>26</v>
      </c>
      <c r="J217" s="0" t="s">
        <v>69</v>
      </c>
      <c r="K217" s="0" t="n">
        <v>0</v>
      </c>
      <c r="L217" s="0" t="n">
        <v>224</v>
      </c>
      <c r="M217" s="0" t="n">
        <v>27</v>
      </c>
      <c r="N217" s="0" t="s">
        <v>69</v>
      </c>
      <c r="O217" s="0" t="n">
        <v>0</v>
      </c>
      <c r="P217" s="0" t="n">
        <v>324</v>
      </c>
      <c r="Q217" s="0" t="n">
        <v>32</v>
      </c>
      <c r="R217" s="0" t="s">
        <v>69</v>
      </c>
      <c r="S217" s="0" t="n">
        <v>0</v>
      </c>
      <c r="T217" s="0" t="n">
        <v>424</v>
      </c>
      <c r="U217" s="0" t="n">
        <v>33</v>
      </c>
      <c r="V217" s="0" t="s">
        <v>69</v>
      </c>
      <c r="W217" s="0" t="n">
        <v>0</v>
      </c>
      <c r="X217" s="0" t="n">
        <v>524</v>
      </c>
      <c r="Y217" s="0" t="n">
        <v>36</v>
      </c>
      <c r="Z217" s="0" t="s">
        <v>69</v>
      </c>
      <c r="AA217" s="0" t="n">
        <v>0</v>
      </c>
      <c r="AB217" s="0" t="n">
        <v>624</v>
      </c>
      <c r="AC217" s="0" t="n">
        <v>25</v>
      </c>
      <c r="AD217" s="0" t="s">
        <v>69</v>
      </c>
      <c r="AE217" s="0" t="n">
        <v>0</v>
      </c>
      <c r="AF217" s="0" t="n">
        <v>724</v>
      </c>
      <c r="AG217" s="0" t="n">
        <v>22</v>
      </c>
      <c r="AH217" s="0" t="s">
        <v>69</v>
      </c>
      <c r="AI217" s="0" t="n">
        <v>0</v>
      </c>
      <c r="AJ217" s="0" t="n">
        <v>824</v>
      </c>
      <c r="AK217" s="0" t="n">
        <v>19</v>
      </c>
      <c r="AL217" s="0" t="s">
        <v>69</v>
      </c>
      <c r="AM217" s="0" t="n">
        <v>0</v>
      </c>
      <c r="AN217" s="0" t="n">
        <v>924</v>
      </c>
      <c r="AO217" s="0" t="n">
        <v>28</v>
      </c>
      <c r="AP217" s="0" t="s">
        <v>69</v>
      </c>
      <c r="AQ217" s="0" t="n">
        <v>0</v>
      </c>
      <c r="AR217" s="0" t="n">
        <v>1024</v>
      </c>
      <c r="AS217" s="0" t="n">
        <v>31</v>
      </c>
      <c r="AT217" s="0" t="s">
        <v>69</v>
      </c>
      <c r="AU217" s="0" t="n">
        <v>0</v>
      </c>
      <c r="AV217" s="0" t="n">
        <v>1124</v>
      </c>
      <c r="AW217" s="0" t="n">
        <v>32</v>
      </c>
      <c r="AX217" s="0" t="s">
        <v>69</v>
      </c>
      <c r="AY217" s="0" t="n">
        <v>0</v>
      </c>
      <c r="AZ217" s="0" t="n">
        <v>1224</v>
      </c>
      <c r="BA217" s="0" t="n">
        <v>29</v>
      </c>
      <c r="BB217" s="0" t="s">
        <v>69</v>
      </c>
      <c r="BC217" s="0" t="n">
        <v>0</v>
      </c>
      <c r="BD217" s="0" t="n">
        <v>1324</v>
      </c>
      <c r="BE217" s="0" t="n">
        <v>19</v>
      </c>
      <c r="BF217" s="0" t="s">
        <v>69</v>
      </c>
      <c r="BG217" s="0" t="n">
        <v>0</v>
      </c>
      <c r="BH217" s="0" t="n">
        <v>1424</v>
      </c>
      <c r="BI217" s="0" t="n">
        <v>23</v>
      </c>
      <c r="BJ217" s="0" t="s">
        <v>69</v>
      </c>
      <c r="BK217" s="0" t="n">
        <v>0</v>
      </c>
      <c r="BL217" s="0" t="n">
        <v>1524</v>
      </c>
      <c r="BM217" s="0" t="n">
        <v>30</v>
      </c>
      <c r="BN217" s="0" t="s">
        <v>69</v>
      </c>
      <c r="BO217" s="0" t="n">
        <v>0</v>
      </c>
      <c r="BP217" s="0" t="n">
        <v>1624</v>
      </c>
      <c r="BQ217" s="0" t="n">
        <v>35</v>
      </c>
      <c r="BR217" s="0" t="s">
        <v>69</v>
      </c>
      <c r="BS217" s="0" t="n">
        <v>0</v>
      </c>
      <c r="BT217" s="0" t="n">
        <v>1724</v>
      </c>
      <c r="BU217" s="0" t="n">
        <v>33</v>
      </c>
      <c r="BV217" s="0" t="s">
        <v>69</v>
      </c>
      <c r="BW217" s="0" t="n">
        <v>0</v>
      </c>
      <c r="BX217" s="0" t="n">
        <v>1824</v>
      </c>
      <c r="BY217" s="0" t="n">
        <v>30</v>
      </c>
      <c r="BZ217" s="0" t="s">
        <v>69</v>
      </c>
      <c r="CA217" s="0" t="n">
        <v>0</v>
      </c>
      <c r="CB217" s="0" t="n">
        <v>1924</v>
      </c>
      <c r="CC217" s="0" t="n">
        <v>23</v>
      </c>
      <c r="CD217" s="0" t="s">
        <v>69</v>
      </c>
      <c r="CE217" s="0" t="n">
        <v>0</v>
      </c>
      <c r="CF217" s="0" t="n">
        <v>2024</v>
      </c>
      <c r="CG217" s="0" t="n">
        <v>22</v>
      </c>
      <c r="CH217" s="0" t="s">
        <v>69</v>
      </c>
      <c r="CI217" s="0" t="n">
        <v>0</v>
      </c>
      <c r="CJ217" s="0" t="n">
        <v>2124</v>
      </c>
      <c r="CK217" s="0" t="n">
        <v>19</v>
      </c>
      <c r="CL217" s="0" t="s">
        <v>69</v>
      </c>
      <c r="CM217" s="0" t="n">
        <v>0</v>
      </c>
      <c r="CN217" s="0" t="n">
        <v>2224</v>
      </c>
      <c r="CO217" s="0" t="n">
        <v>30</v>
      </c>
      <c r="CP217" s="0" t="s">
        <v>69</v>
      </c>
      <c r="CQ217" s="0" t="n">
        <v>0</v>
      </c>
      <c r="CR217" s="0" t="n">
        <v>2324</v>
      </c>
      <c r="CS217" s="0" t="n">
        <v>22</v>
      </c>
      <c r="CT217" s="0" t="s">
        <v>69</v>
      </c>
      <c r="CU217" s="0" t="n">
        <v>0</v>
      </c>
      <c r="CV217" s="0" t="n">
        <v>2424</v>
      </c>
      <c r="CW217" s="0" t="n">
        <v>11</v>
      </c>
      <c r="CX217" s="0" t="s">
        <v>69</v>
      </c>
      <c r="CY217" s="0" t="n">
        <v>0</v>
      </c>
      <c r="CZ217" s="0" t="n">
        <v>2524</v>
      </c>
      <c r="DA217" s="0" t="n">
        <v>10</v>
      </c>
      <c r="DB217" s="0" t="s">
        <v>69</v>
      </c>
      <c r="DC217" s="0" t="n">
        <v>0</v>
      </c>
      <c r="DD217" s="0" t="n">
        <v>2624</v>
      </c>
      <c r="DE217" s="0" t="n">
        <v>12</v>
      </c>
      <c r="DF217" s="0" t="s">
        <v>69</v>
      </c>
      <c r="DG217" s="0" t="n">
        <v>0</v>
      </c>
      <c r="DH217" s="0" t="n">
        <v>2724</v>
      </c>
      <c r="DI217" s="0" t="n">
        <v>12</v>
      </c>
      <c r="DJ217" s="0" t="s">
        <v>69</v>
      </c>
      <c r="DK217" s="0" t="n">
        <v>0</v>
      </c>
      <c r="DL217" s="0" t="n">
        <v>2824</v>
      </c>
      <c r="DM217" s="0" t="n">
        <v>7</v>
      </c>
      <c r="DN217" s="0" t="s">
        <v>69</v>
      </c>
      <c r="DO217" s="0" t="n">
        <v>0</v>
      </c>
      <c r="DP217" s="0" t="n">
        <v>2924</v>
      </c>
      <c r="DQ217" s="0" t="n">
        <v>5</v>
      </c>
      <c r="DR217" s="0" t="s">
        <v>69</v>
      </c>
      <c r="DS217" s="0" t="n">
        <v>0</v>
      </c>
      <c r="DT217" s="0" t="n">
        <v>3024</v>
      </c>
      <c r="DU217" s="0" t="n">
        <v>7</v>
      </c>
      <c r="DV217" s="0" t="s">
        <v>69</v>
      </c>
      <c r="DW217" s="0" t="n">
        <v>0</v>
      </c>
      <c r="DX217" s="0" t="n">
        <v>3124</v>
      </c>
      <c r="DY217" s="0" t="n">
        <v>5</v>
      </c>
      <c r="DZ217" s="0" t="s">
        <v>69</v>
      </c>
      <c r="EA217" s="0" t="s">
        <v>72</v>
      </c>
    </row>
    <row r="218" customFormat="false" ht="12.75" hidden="false" customHeight="false" outlineLevel="0" collapsed="false">
      <c r="A218" s="0" t="n">
        <v>3210</v>
      </c>
      <c r="B218" s="0" t="n">
        <v>212248</v>
      </c>
      <c r="C218" s="0" t="n">
        <v>14913</v>
      </c>
      <c r="D218" s="0" t="n">
        <v>3</v>
      </c>
      <c r="E218" s="0" t="s">
        <v>67</v>
      </c>
      <c r="F218" s="0" t="s">
        <v>68</v>
      </c>
      <c r="G218" s="0" t="n">
        <v>200201</v>
      </c>
      <c r="H218" s="0" t="n">
        <v>124</v>
      </c>
      <c r="I218" s="0" t="n">
        <v>11</v>
      </c>
      <c r="J218" s="0" t="s">
        <v>69</v>
      </c>
      <c r="K218" s="0" t="n">
        <v>0</v>
      </c>
      <c r="L218" s="0" t="n">
        <v>224</v>
      </c>
      <c r="M218" s="0" t="n">
        <v>9</v>
      </c>
      <c r="N218" s="0" t="s">
        <v>69</v>
      </c>
      <c r="O218" s="0" t="n">
        <v>0</v>
      </c>
      <c r="P218" s="0" t="n">
        <v>324</v>
      </c>
      <c r="Q218" s="0" t="n">
        <v>12</v>
      </c>
      <c r="R218" s="0" t="s">
        <v>69</v>
      </c>
      <c r="S218" s="0" t="n">
        <v>0</v>
      </c>
      <c r="T218" s="0" t="n">
        <v>424</v>
      </c>
      <c r="U218" s="0" t="n">
        <v>19</v>
      </c>
      <c r="V218" s="0" t="s">
        <v>69</v>
      </c>
      <c r="W218" s="0" t="n">
        <v>0</v>
      </c>
      <c r="X218" s="0" t="n">
        <v>524</v>
      </c>
      <c r="Y218" s="0" t="n">
        <v>25</v>
      </c>
      <c r="Z218" s="0" t="s">
        <v>69</v>
      </c>
      <c r="AA218" s="0" t="n">
        <v>0</v>
      </c>
      <c r="AB218" s="0" t="n">
        <v>624</v>
      </c>
      <c r="AC218" s="0" t="n">
        <v>13</v>
      </c>
      <c r="AD218" s="0" t="s">
        <v>69</v>
      </c>
      <c r="AE218" s="0" t="n">
        <v>0</v>
      </c>
      <c r="AF218" s="0" t="n">
        <v>724</v>
      </c>
      <c r="AG218" s="0" t="n">
        <v>12</v>
      </c>
      <c r="AH218" s="0" t="s">
        <v>69</v>
      </c>
      <c r="AI218" s="0" t="n">
        <v>0</v>
      </c>
      <c r="AJ218" s="0" t="n">
        <v>824</v>
      </c>
      <c r="AK218" s="0" t="n">
        <v>32</v>
      </c>
      <c r="AL218" s="0" t="s">
        <v>69</v>
      </c>
      <c r="AM218" s="0" t="n">
        <v>0</v>
      </c>
      <c r="AN218" s="0" t="n">
        <v>924</v>
      </c>
      <c r="AO218" s="0" t="n">
        <v>39</v>
      </c>
      <c r="AP218" s="0" t="s">
        <v>69</v>
      </c>
      <c r="AQ218" s="0" t="n">
        <v>0</v>
      </c>
      <c r="AR218" s="0" t="n">
        <v>1024</v>
      </c>
      <c r="AS218" s="0" t="n">
        <v>31</v>
      </c>
      <c r="AT218" s="0" t="s">
        <v>69</v>
      </c>
      <c r="AU218" s="0" t="n">
        <v>0</v>
      </c>
      <c r="AV218" s="0" t="n">
        <v>1124</v>
      </c>
      <c r="AW218" s="0" t="n">
        <v>30</v>
      </c>
      <c r="AX218" s="0" t="s">
        <v>69</v>
      </c>
      <c r="AY218" s="0" t="n">
        <v>0</v>
      </c>
      <c r="AZ218" s="0" t="n">
        <v>1224</v>
      </c>
      <c r="BA218" s="0" t="n">
        <v>28</v>
      </c>
      <c r="BB218" s="0" t="s">
        <v>69</v>
      </c>
      <c r="BC218" s="0" t="n">
        <v>0</v>
      </c>
      <c r="BD218" s="0" t="n">
        <v>1324</v>
      </c>
      <c r="BE218" s="0" t="n">
        <v>22</v>
      </c>
      <c r="BF218" s="0" t="s">
        <v>69</v>
      </c>
      <c r="BG218" s="0" t="n">
        <v>0</v>
      </c>
      <c r="BH218" s="0" t="n">
        <v>1424</v>
      </c>
      <c r="BI218" s="0" t="n">
        <v>26</v>
      </c>
      <c r="BJ218" s="0" t="s">
        <v>69</v>
      </c>
      <c r="BK218" s="0" t="n">
        <v>0</v>
      </c>
      <c r="BL218" s="0" t="n">
        <v>1524</v>
      </c>
      <c r="BM218" s="0" t="n">
        <v>21</v>
      </c>
      <c r="BN218" s="0" t="s">
        <v>69</v>
      </c>
      <c r="BO218" s="0" t="n">
        <v>0</v>
      </c>
      <c r="BP218" s="0" t="n">
        <v>1624</v>
      </c>
      <c r="BQ218" s="0" t="n">
        <v>11</v>
      </c>
      <c r="BR218" s="0" t="s">
        <v>69</v>
      </c>
      <c r="BS218" s="0" t="n">
        <v>0</v>
      </c>
      <c r="BT218" s="0" t="n">
        <v>1724</v>
      </c>
      <c r="BU218" s="0" t="n">
        <v>8</v>
      </c>
      <c r="BV218" s="0" t="s">
        <v>69</v>
      </c>
      <c r="BW218" s="0" t="s">
        <v>72</v>
      </c>
      <c r="BX218" s="0" t="n">
        <v>1824</v>
      </c>
      <c r="BY218" s="0" t="n">
        <v>-4</v>
      </c>
      <c r="BZ218" s="0" t="s">
        <v>69</v>
      </c>
      <c r="CA218" s="0" t="n">
        <v>0</v>
      </c>
      <c r="CB218" s="0" t="n">
        <v>1924</v>
      </c>
      <c r="CC218" s="0" t="n">
        <v>16</v>
      </c>
      <c r="CD218" s="0" t="s">
        <v>69</v>
      </c>
      <c r="CE218" s="0" t="n">
        <v>0</v>
      </c>
      <c r="CF218" s="0" t="n">
        <v>2024</v>
      </c>
      <c r="CG218" s="0" t="n">
        <v>9</v>
      </c>
      <c r="CH218" s="0" t="s">
        <v>69</v>
      </c>
      <c r="CI218" s="0" t="s">
        <v>72</v>
      </c>
      <c r="CJ218" s="0" t="n">
        <v>2124</v>
      </c>
      <c r="CK218" s="0" t="n">
        <v>19</v>
      </c>
      <c r="CL218" s="0" t="s">
        <v>69</v>
      </c>
      <c r="CM218" s="0" t="n">
        <v>0</v>
      </c>
      <c r="CN218" s="0" t="n">
        <v>2224</v>
      </c>
      <c r="CO218" s="0" t="n">
        <v>24</v>
      </c>
      <c r="CP218" s="0" t="s">
        <v>69</v>
      </c>
      <c r="CQ218" s="0" t="n">
        <v>0</v>
      </c>
      <c r="CR218" s="0" t="n">
        <v>2324</v>
      </c>
      <c r="CS218" s="0" t="n">
        <v>14</v>
      </c>
      <c r="CT218" s="0" t="s">
        <v>69</v>
      </c>
      <c r="CU218" s="0" t="n">
        <v>0</v>
      </c>
      <c r="CV218" s="0" t="n">
        <v>2424</v>
      </c>
      <c r="CW218" s="0" t="n">
        <v>10</v>
      </c>
      <c r="CX218" s="0" t="s">
        <v>69</v>
      </c>
      <c r="CY218" s="0" t="n">
        <v>0</v>
      </c>
      <c r="CZ218" s="0" t="n">
        <v>2524</v>
      </c>
      <c r="DA218" s="0" t="n">
        <v>30</v>
      </c>
      <c r="DB218" s="0" t="s">
        <v>69</v>
      </c>
      <c r="DC218" s="0" t="n">
        <v>0</v>
      </c>
      <c r="DD218" s="0" t="n">
        <v>2624</v>
      </c>
      <c r="DE218" s="0" t="n">
        <v>26</v>
      </c>
      <c r="DF218" s="0" t="s">
        <v>69</v>
      </c>
      <c r="DG218" s="0" t="n">
        <v>0</v>
      </c>
      <c r="DH218" s="0" t="n">
        <v>2724</v>
      </c>
      <c r="DI218" s="0" t="n">
        <v>26</v>
      </c>
      <c r="DJ218" s="0" t="s">
        <v>69</v>
      </c>
      <c r="DK218" s="0" t="n">
        <v>0</v>
      </c>
      <c r="DL218" s="0" t="n">
        <v>2824</v>
      </c>
      <c r="DM218" s="0" t="n">
        <v>12</v>
      </c>
      <c r="DN218" s="0" t="s">
        <v>69</v>
      </c>
      <c r="DO218" s="0" t="n">
        <v>0</v>
      </c>
      <c r="DP218" s="0" t="n">
        <v>2924</v>
      </c>
      <c r="DQ218" s="0" t="n">
        <v>6</v>
      </c>
      <c r="DR218" s="0" t="s">
        <v>69</v>
      </c>
      <c r="DS218" s="0" t="s">
        <v>72</v>
      </c>
      <c r="DT218" s="0" t="n">
        <v>3024</v>
      </c>
      <c r="DU218" s="0" t="n">
        <v>9</v>
      </c>
      <c r="DV218" s="0" t="s">
        <v>69</v>
      </c>
      <c r="DW218" s="0" t="n">
        <v>0</v>
      </c>
      <c r="DX218" s="0" t="n">
        <v>3124</v>
      </c>
      <c r="DY218" s="0" t="n">
        <v>13</v>
      </c>
      <c r="DZ218" s="0" t="s">
        <v>69</v>
      </c>
      <c r="EA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212248</v>
      </c>
      <c r="C219" s="0" t="n">
        <v>14913</v>
      </c>
      <c r="D219" s="0" t="n">
        <v>3</v>
      </c>
      <c r="E219" s="0" t="s">
        <v>67</v>
      </c>
      <c r="F219" s="0" t="s">
        <v>68</v>
      </c>
      <c r="G219" s="0" t="n">
        <v>200202</v>
      </c>
      <c r="H219" s="0" t="n">
        <v>124</v>
      </c>
      <c r="I219" s="0" t="n">
        <v>9</v>
      </c>
      <c r="J219" s="0" t="s">
        <v>69</v>
      </c>
      <c r="K219" s="0" t="s">
        <v>72</v>
      </c>
      <c r="L219" s="0" t="n">
        <v>224</v>
      </c>
      <c r="M219" s="0" t="n">
        <v>12</v>
      </c>
      <c r="N219" s="0" t="s">
        <v>69</v>
      </c>
      <c r="O219" s="0" t="n">
        <v>0</v>
      </c>
      <c r="P219" s="0" t="n">
        <v>324</v>
      </c>
      <c r="Q219" s="0" t="n">
        <v>11</v>
      </c>
      <c r="R219" s="0" t="s">
        <v>69</v>
      </c>
      <c r="S219" s="0" t="n">
        <v>0</v>
      </c>
      <c r="T219" s="0" t="n">
        <v>424</v>
      </c>
      <c r="U219" s="0" t="n">
        <v>5</v>
      </c>
      <c r="V219" s="0" t="s">
        <v>69</v>
      </c>
      <c r="W219" s="0" t="s">
        <v>72</v>
      </c>
      <c r="X219" s="0" t="n">
        <v>524</v>
      </c>
      <c r="Y219" s="0" t="n">
        <v>19</v>
      </c>
      <c r="Z219" s="0" t="s">
        <v>69</v>
      </c>
      <c r="AA219" s="0" t="n">
        <v>0</v>
      </c>
      <c r="AB219" s="0" t="n">
        <v>624</v>
      </c>
      <c r="AC219" s="0" t="n">
        <v>31</v>
      </c>
      <c r="AD219" s="0" t="s">
        <v>69</v>
      </c>
      <c r="AE219" s="0" t="n">
        <v>0</v>
      </c>
      <c r="AF219" s="0" t="n">
        <v>724</v>
      </c>
      <c r="AG219" s="0" t="n">
        <v>29</v>
      </c>
      <c r="AH219" s="0" t="s">
        <v>69</v>
      </c>
      <c r="AI219" s="0" t="n">
        <v>0</v>
      </c>
      <c r="AJ219" s="0" t="n">
        <v>824</v>
      </c>
      <c r="AK219" s="0" t="n">
        <v>29</v>
      </c>
      <c r="AL219" s="0" t="s">
        <v>69</v>
      </c>
      <c r="AM219" s="0" t="n">
        <v>0</v>
      </c>
      <c r="AN219" s="0" t="n">
        <v>924</v>
      </c>
      <c r="AO219" s="0" t="n">
        <v>29</v>
      </c>
      <c r="AP219" s="0" t="s">
        <v>69</v>
      </c>
      <c r="AQ219" s="0" t="n">
        <v>0</v>
      </c>
      <c r="AR219" s="0" t="n">
        <v>1024</v>
      </c>
      <c r="AS219" s="0" t="n">
        <v>21</v>
      </c>
      <c r="AT219" s="0" t="s">
        <v>69</v>
      </c>
      <c r="AU219" s="0" t="n">
        <v>0</v>
      </c>
      <c r="AV219" s="0" t="n">
        <v>1124</v>
      </c>
      <c r="AW219" s="0" t="n">
        <v>27</v>
      </c>
      <c r="AX219" s="0" t="s">
        <v>69</v>
      </c>
      <c r="AY219" s="0" t="n">
        <v>0</v>
      </c>
      <c r="AZ219" s="0" t="n">
        <v>1224</v>
      </c>
      <c r="BA219" s="0" t="n">
        <v>16</v>
      </c>
      <c r="BB219" s="0" t="s">
        <v>69</v>
      </c>
      <c r="BC219" s="0" t="n">
        <v>0</v>
      </c>
      <c r="BD219" s="0" t="n">
        <v>1324</v>
      </c>
      <c r="BE219" s="0" t="n">
        <v>23</v>
      </c>
      <c r="BF219" s="0" t="s">
        <v>69</v>
      </c>
      <c r="BG219" s="0" t="n">
        <v>0</v>
      </c>
      <c r="BH219" s="0" t="n">
        <v>1424</v>
      </c>
      <c r="BI219" s="0" t="n">
        <v>34</v>
      </c>
      <c r="BJ219" s="0" t="s">
        <v>69</v>
      </c>
      <c r="BK219" s="0" t="n">
        <v>0</v>
      </c>
      <c r="BL219" s="0" t="n">
        <v>1524</v>
      </c>
      <c r="BM219" s="0" t="n">
        <v>31</v>
      </c>
      <c r="BN219" s="0" t="s">
        <v>69</v>
      </c>
      <c r="BO219" s="0" t="n">
        <v>0</v>
      </c>
      <c r="BP219" s="0" t="n">
        <v>1624</v>
      </c>
      <c r="BQ219" s="0" t="n">
        <v>26</v>
      </c>
      <c r="BR219" s="0" t="s">
        <v>69</v>
      </c>
      <c r="BS219" s="0" t="n">
        <v>0</v>
      </c>
      <c r="BT219" s="0" t="n">
        <v>1724</v>
      </c>
      <c r="BU219" s="0" t="n">
        <v>22</v>
      </c>
      <c r="BV219" s="0" t="s">
        <v>69</v>
      </c>
      <c r="BW219" s="0" t="n">
        <v>0</v>
      </c>
      <c r="BX219" s="0" t="n">
        <v>1824</v>
      </c>
      <c r="BY219" s="0" t="n">
        <v>40</v>
      </c>
      <c r="BZ219" s="0" t="s">
        <v>69</v>
      </c>
      <c r="CA219" s="0" t="n">
        <v>0</v>
      </c>
      <c r="CB219" s="0" t="n">
        <v>1924</v>
      </c>
      <c r="CC219" s="0" t="n">
        <v>32</v>
      </c>
      <c r="CD219" s="0" t="s">
        <v>69</v>
      </c>
      <c r="CE219" s="0" t="n">
        <v>0</v>
      </c>
      <c r="CF219" s="0" t="n">
        <v>2024</v>
      </c>
      <c r="CG219" s="0" t="n">
        <v>24</v>
      </c>
      <c r="CH219" s="0" t="s">
        <v>69</v>
      </c>
      <c r="CI219" s="0" t="n">
        <v>0</v>
      </c>
      <c r="CJ219" s="0" t="n">
        <v>2124</v>
      </c>
      <c r="CK219" s="0" t="n">
        <v>19</v>
      </c>
      <c r="CL219" s="0" t="s">
        <v>69</v>
      </c>
      <c r="CM219" s="0" t="n">
        <v>0</v>
      </c>
      <c r="CN219" s="0" t="n">
        <v>2224</v>
      </c>
      <c r="CO219" s="0" t="n">
        <v>21</v>
      </c>
      <c r="CP219" s="0" t="s">
        <v>69</v>
      </c>
      <c r="CQ219" s="0" t="n">
        <v>0</v>
      </c>
      <c r="CR219" s="0" t="n">
        <v>2324</v>
      </c>
      <c r="CS219" s="0" t="n">
        <v>34</v>
      </c>
      <c r="CT219" s="0" t="s">
        <v>69</v>
      </c>
      <c r="CU219" s="0" t="n">
        <v>0</v>
      </c>
      <c r="CV219" s="0" t="n">
        <v>2424</v>
      </c>
      <c r="CW219" s="0" t="n">
        <v>25</v>
      </c>
      <c r="CX219" s="0" t="s">
        <v>69</v>
      </c>
      <c r="CY219" s="0" t="n">
        <v>0</v>
      </c>
      <c r="CZ219" s="0" t="n">
        <v>2524</v>
      </c>
      <c r="DA219" s="0" t="n">
        <v>14</v>
      </c>
      <c r="DB219" s="0" t="s">
        <v>69</v>
      </c>
      <c r="DC219" s="0" t="s">
        <v>72</v>
      </c>
      <c r="DD219" s="0" t="n">
        <v>2624</v>
      </c>
      <c r="DE219" s="0" t="n">
        <v>10</v>
      </c>
      <c r="DF219" s="0" t="s">
        <v>69</v>
      </c>
      <c r="DG219" s="0" t="s">
        <v>72</v>
      </c>
      <c r="DH219" s="0" t="n">
        <v>2724</v>
      </c>
      <c r="DI219" s="0" t="n">
        <v>8</v>
      </c>
      <c r="DJ219" s="0" t="s">
        <v>69</v>
      </c>
      <c r="DK219" s="0" t="s">
        <v>72</v>
      </c>
      <c r="DL219" s="0" t="n">
        <v>2824</v>
      </c>
      <c r="DM219" s="0" t="n">
        <v>8</v>
      </c>
      <c r="DN219" s="0" t="s">
        <v>69</v>
      </c>
      <c r="DO219" s="0" t="s">
        <v>72</v>
      </c>
      <c r="DP219" s="0" t="n">
        <v>2999</v>
      </c>
      <c r="DQ219" s="0" t="n">
        <v>-99999</v>
      </c>
      <c r="DR219" s="0" t="s">
        <v>70</v>
      </c>
      <c r="DS219" s="0" t="s">
        <v>71</v>
      </c>
      <c r="DT219" s="0" t="n">
        <v>3099</v>
      </c>
      <c r="DU219" s="0" t="n">
        <v>-99999</v>
      </c>
      <c r="DV219" s="0" t="s">
        <v>70</v>
      </c>
      <c r="DW219" s="0" t="s">
        <v>71</v>
      </c>
      <c r="DX219" s="0" t="n">
        <v>3199</v>
      </c>
      <c r="DY219" s="0" t="n">
        <v>-99999</v>
      </c>
      <c r="DZ219" s="0" t="s">
        <v>70</v>
      </c>
      <c r="EA219" s="0" t="s">
        <v>71</v>
      </c>
    </row>
    <row r="220" customFormat="false" ht="12.75" hidden="false" customHeight="false" outlineLevel="0" collapsed="false">
      <c r="A220" s="0" t="n">
        <v>3210</v>
      </c>
      <c r="B220" s="0" t="n">
        <v>212248</v>
      </c>
      <c r="C220" s="0" t="n">
        <v>14913</v>
      </c>
      <c r="D220" s="0" t="n">
        <v>3</v>
      </c>
      <c r="E220" s="0" t="s">
        <v>67</v>
      </c>
      <c r="F220" s="0" t="s">
        <v>68</v>
      </c>
      <c r="G220" s="0" t="n">
        <v>200203</v>
      </c>
      <c r="H220" s="0" t="n">
        <v>124</v>
      </c>
      <c r="I220" s="0" t="n">
        <v>0</v>
      </c>
      <c r="J220" s="0" t="s">
        <v>69</v>
      </c>
      <c r="K220" s="0" t="s">
        <v>72</v>
      </c>
      <c r="L220" s="0" t="n">
        <v>224</v>
      </c>
      <c r="M220" s="0" t="n">
        <v>6</v>
      </c>
      <c r="N220" s="0" t="s">
        <v>69</v>
      </c>
      <c r="O220" s="0" t="s">
        <v>72</v>
      </c>
      <c r="P220" s="0" t="n">
        <v>324</v>
      </c>
      <c r="Q220" s="0" t="n">
        <v>-5</v>
      </c>
      <c r="R220" s="0" t="s">
        <v>69</v>
      </c>
      <c r="S220" s="0" t="n">
        <v>0</v>
      </c>
      <c r="T220" s="0" t="n">
        <v>424</v>
      </c>
      <c r="U220" s="0" t="n">
        <v>3</v>
      </c>
      <c r="V220" s="0" t="s">
        <v>69</v>
      </c>
      <c r="W220" s="0" t="s">
        <v>72</v>
      </c>
      <c r="X220" s="0" t="n">
        <v>524</v>
      </c>
      <c r="Y220" s="0" t="n">
        <v>14</v>
      </c>
      <c r="Z220" s="0" t="s">
        <v>69</v>
      </c>
      <c r="AA220" s="0" t="n">
        <v>0</v>
      </c>
      <c r="AB220" s="0" t="n">
        <v>624</v>
      </c>
      <c r="AC220" s="0" t="n">
        <v>10</v>
      </c>
      <c r="AD220" s="0" t="s">
        <v>69</v>
      </c>
      <c r="AE220" s="0" t="n">
        <v>0</v>
      </c>
      <c r="AF220" s="0" t="n">
        <v>724</v>
      </c>
      <c r="AG220" s="0" t="n">
        <v>12</v>
      </c>
      <c r="AH220" s="0" t="s">
        <v>69</v>
      </c>
      <c r="AI220" s="0" t="n">
        <v>0</v>
      </c>
      <c r="AJ220" s="0" t="n">
        <v>824</v>
      </c>
      <c r="AK220" s="0" t="n">
        <v>23</v>
      </c>
      <c r="AL220" s="0" t="s">
        <v>69</v>
      </c>
      <c r="AM220" s="0" t="n">
        <v>0</v>
      </c>
      <c r="AN220" s="0" t="n">
        <v>924</v>
      </c>
      <c r="AO220" s="0" t="n">
        <v>15</v>
      </c>
      <c r="AP220" s="0" t="s">
        <v>69</v>
      </c>
      <c r="AQ220" s="0" t="n">
        <v>0</v>
      </c>
      <c r="AR220" s="0" t="n">
        <v>1024</v>
      </c>
      <c r="AS220" s="0" t="n">
        <v>9</v>
      </c>
      <c r="AT220" s="0" t="s">
        <v>69</v>
      </c>
      <c r="AU220" s="0" t="s">
        <v>72</v>
      </c>
      <c r="AV220" s="0" t="n">
        <v>1124</v>
      </c>
      <c r="AW220" s="0" t="n">
        <v>20</v>
      </c>
      <c r="AX220" s="0" t="s">
        <v>69</v>
      </c>
      <c r="AY220" s="0" t="n">
        <v>0</v>
      </c>
      <c r="AZ220" s="0" t="n">
        <v>1224</v>
      </c>
      <c r="BA220" s="0" t="n">
        <v>30</v>
      </c>
      <c r="BB220" s="0" t="s">
        <v>69</v>
      </c>
      <c r="BC220" s="0" t="n">
        <v>0</v>
      </c>
      <c r="BD220" s="0" t="n">
        <v>1324</v>
      </c>
      <c r="BE220" s="0" t="n">
        <v>30</v>
      </c>
      <c r="BF220" s="0" t="s">
        <v>69</v>
      </c>
      <c r="BG220" s="0" t="n">
        <v>0</v>
      </c>
      <c r="BH220" s="0" t="n">
        <v>1424</v>
      </c>
      <c r="BI220" s="0" t="n">
        <v>23</v>
      </c>
      <c r="BJ220" s="0" t="s">
        <v>69</v>
      </c>
      <c r="BK220" s="0" t="n">
        <v>0</v>
      </c>
      <c r="BL220" s="0" t="n">
        <v>1524</v>
      </c>
      <c r="BM220" s="0" t="n">
        <v>26</v>
      </c>
      <c r="BN220" s="0" t="s">
        <v>69</v>
      </c>
      <c r="BO220" s="0" t="n">
        <v>0</v>
      </c>
      <c r="BP220" s="0" t="n">
        <v>1624</v>
      </c>
      <c r="BQ220" s="0" t="n">
        <v>23</v>
      </c>
      <c r="BR220" s="0" t="s">
        <v>69</v>
      </c>
      <c r="BS220" s="0" t="n">
        <v>0</v>
      </c>
      <c r="BT220" s="0" t="n">
        <v>1724</v>
      </c>
      <c r="BU220" s="0" t="n">
        <v>28</v>
      </c>
      <c r="BV220" s="0" t="s">
        <v>69</v>
      </c>
      <c r="BW220" s="0" t="n">
        <v>0</v>
      </c>
      <c r="BX220" s="0" t="n">
        <v>1824</v>
      </c>
      <c r="BY220" s="0" t="n">
        <v>27</v>
      </c>
      <c r="BZ220" s="0" t="s">
        <v>69</v>
      </c>
      <c r="CA220" s="0" t="n">
        <v>0</v>
      </c>
      <c r="CB220" s="0" t="n">
        <v>1924</v>
      </c>
      <c r="CC220" s="0" t="n">
        <v>26</v>
      </c>
      <c r="CD220" s="0" t="s">
        <v>69</v>
      </c>
      <c r="CE220" s="0" t="n">
        <v>0</v>
      </c>
      <c r="CF220" s="0" t="n">
        <v>2024</v>
      </c>
      <c r="CG220" s="0" t="n">
        <v>11</v>
      </c>
      <c r="CH220" s="0" t="s">
        <v>69</v>
      </c>
      <c r="CI220" s="0" t="n">
        <v>0</v>
      </c>
      <c r="CJ220" s="0" t="n">
        <v>2124</v>
      </c>
      <c r="CK220" s="0" t="n">
        <v>5</v>
      </c>
      <c r="CL220" s="0" t="s">
        <v>69</v>
      </c>
      <c r="CM220" s="0" t="s">
        <v>72</v>
      </c>
      <c r="CN220" s="0" t="n">
        <v>2224</v>
      </c>
      <c r="CO220" s="0" t="n">
        <v>16</v>
      </c>
      <c r="CP220" s="0" t="s">
        <v>69</v>
      </c>
      <c r="CQ220" s="0" t="n">
        <v>0</v>
      </c>
      <c r="CR220" s="0" t="n">
        <v>2324</v>
      </c>
      <c r="CS220" s="0" t="n">
        <v>23</v>
      </c>
      <c r="CT220" s="0" t="s">
        <v>69</v>
      </c>
      <c r="CU220" s="0" t="n">
        <v>0</v>
      </c>
      <c r="CV220" s="0" t="n">
        <v>2424</v>
      </c>
      <c r="CW220" s="0" t="n">
        <v>11</v>
      </c>
      <c r="CX220" s="0" t="s">
        <v>69</v>
      </c>
      <c r="CY220" s="0" t="n">
        <v>0</v>
      </c>
      <c r="CZ220" s="0" t="n">
        <v>2524</v>
      </c>
      <c r="DA220" s="0" t="n">
        <v>13</v>
      </c>
      <c r="DB220" s="0" t="s">
        <v>69</v>
      </c>
      <c r="DC220" s="0" t="n">
        <v>0</v>
      </c>
      <c r="DD220" s="0" t="n">
        <v>2624</v>
      </c>
      <c r="DE220" s="0" t="n">
        <v>23</v>
      </c>
      <c r="DF220" s="0" t="s">
        <v>69</v>
      </c>
      <c r="DG220" s="0" t="n">
        <v>0</v>
      </c>
      <c r="DH220" s="0" t="n">
        <v>2724</v>
      </c>
      <c r="DI220" s="0" t="n">
        <v>24</v>
      </c>
      <c r="DJ220" s="0" t="s">
        <v>69</v>
      </c>
      <c r="DK220" s="0" t="n">
        <v>0</v>
      </c>
      <c r="DL220" s="0" t="n">
        <v>2824</v>
      </c>
      <c r="DM220" s="0" t="n">
        <v>40</v>
      </c>
      <c r="DN220" s="0" t="s">
        <v>69</v>
      </c>
      <c r="DO220" s="0" t="n">
        <v>0</v>
      </c>
      <c r="DP220" s="0" t="n">
        <v>2924</v>
      </c>
      <c r="DQ220" s="0" t="n">
        <v>36</v>
      </c>
      <c r="DR220" s="0" t="s">
        <v>69</v>
      </c>
      <c r="DS220" s="0" t="n">
        <v>0</v>
      </c>
      <c r="DT220" s="0" t="n">
        <v>3024</v>
      </c>
      <c r="DU220" s="0" t="n">
        <v>30</v>
      </c>
      <c r="DV220" s="0" t="s">
        <v>69</v>
      </c>
      <c r="DW220" s="0" t="n">
        <v>0</v>
      </c>
      <c r="DX220" s="0" t="n">
        <v>3124</v>
      </c>
      <c r="DY220" s="0" t="n">
        <v>22</v>
      </c>
      <c r="DZ220" s="0" t="s">
        <v>69</v>
      </c>
      <c r="EA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212248</v>
      </c>
      <c r="C221" s="0" t="n">
        <v>14913</v>
      </c>
      <c r="D221" s="0" t="n">
        <v>3</v>
      </c>
      <c r="E221" s="0" t="s">
        <v>67</v>
      </c>
      <c r="F221" s="0" t="s">
        <v>68</v>
      </c>
      <c r="G221" s="0" t="n">
        <v>200204</v>
      </c>
      <c r="H221" s="0" t="n">
        <v>124</v>
      </c>
      <c r="I221" s="0" t="n">
        <v>20</v>
      </c>
      <c r="J221" s="0" t="s">
        <v>69</v>
      </c>
      <c r="K221" s="0" t="n">
        <v>0</v>
      </c>
      <c r="L221" s="0" t="n">
        <v>224</v>
      </c>
      <c r="M221" s="0" t="n">
        <v>29</v>
      </c>
      <c r="N221" s="0" t="s">
        <v>69</v>
      </c>
      <c r="O221" s="0" t="n">
        <v>0</v>
      </c>
      <c r="P221" s="0" t="n">
        <v>324</v>
      </c>
      <c r="Q221" s="0" t="n">
        <v>24</v>
      </c>
      <c r="R221" s="0" t="s">
        <v>69</v>
      </c>
      <c r="S221" s="0" t="n">
        <v>0</v>
      </c>
      <c r="T221" s="0" t="n">
        <v>424</v>
      </c>
      <c r="U221" s="0" t="n">
        <v>25</v>
      </c>
      <c r="V221" s="0" t="s">
        <v>69</v>
      </c>
      <c r="W221" s="0" t="n">
        <v>0</v>
      </c>
      <c r="X221" s="0" t="n">
        <v>524</v>
      </c>
      <c r="Y221" s="0" t="n">
        <v>24</v>
      </c>
      <c r="Z221" s="0" t="s">
        <v>69</v>
      </c>
      <c r="AA221" s="0" t="n">
        <v>0</v>
      </c>
      <c r="AB221" s="0" t="n">
        <v>624</v>
      </c>
      <c r="AC221" s="0" t="n">
        <v>26</v>
      </c>
      <c r="AD221" s="0" t="s">
        <v>69</v>
      </c>
      <c r="AE221" s="0" t="n">
        <v>0</v>
      </c>
      <c r="AF221" s="0" t="n">
        <v>724</v>
      </c>
      <c r="AG221" s="0" t="n">
        <v>46</v>
      </c>
      <c r="AH221" s="0" t="s">
        <v>69</v>
      </c>
      <c r="AI221" s="0" t="n">
        <v>0</v>
      </c>
      <c r="AJ221" s="0" t="n">
        <v>824</v>
      </c>
      <c r="AK221" s="0" t="n">
        <v>37</v>
      </c>
      <c r="AL221" s="0" t="s">
        <v>69</v>
      </c>
      <c r="AM221" s="0" t="n">
        <v>0</v>
      </c>
      <c r="AN221" s="0" t="n">
        <v>924</v>
      </c>
      <c r="AO221" s="0" t="n">
        <v>39</v>
      </c>
      <c r="AP221" s="0" t="s">
        <v>69</v>
      </c>
      <c r="AQ221" s="0" t="n">
        <v>0</v>
      </c>
      <c r="AR221" s="0" t="n">
        <v>1024</v>
      </c>
      <c r="AS221" s="0" t="n">
        <v>35</v>
      </c>
      <c r="AT221" s="0" t="s">
        <v>69</v>
      </c>
      <c r="AU221" s="0" t="n">
        <v>0</v>
      </c>
      <c r="AV221" s="0" t="n">
        <v>1124</v>
      </c>
      <c r="AW221" s="0" t="n">
        <v>37</v>
      </c>
      <c r="AX221" s="0" t="s">
        <v>69</v>
      </c>
      <c r="AY221" s="0" t="n">
        <v>0</v>
      </c>
      <c r="AZ221" s="0" t="n">
        <v>1224</v>
      </c>
      <c r="BA221" s="0" t="n">
        <v>46</v>
      </c>
      <c r="BB221" s="0" t="s">
        <v>69</v>
      </c>
      <c r="BC221" s="0" t="n">
        <v>0</v>
      </c>
      <c r="BD221" s="0" t="n">
        <v>1324</v>
      </c>
      <c r="BE221" s="0" t="n">
        <v>54</v>
      </c>
      <c r="BF221" s="0" t="s">
        <v>69</v>
      </c>
      <c r="BG221" s="0" t="n">
        <v>0</v>
      </c>
      <c r="BH221" s="0" t="n">
        <v>1424</v>
      </c>
      <c r="BI221" s="0" t="n">
        <v>58</v>
      </c>
      <c r="BJ221" s="0" t="s">
        <v>69</v>
      </c>
      <c r="BK221" s="0" t="n">
        <v>0</v>
      </c>
      <c r="BL221" s="0" t="n">
        <v>1524</v>
      </c>
      <c r="BM221" s="0" t="n">
        <v>51</v>
      </c>
      <c r="BN221" s="0" t="s">
        <v>69</v>
      </c>
      <c r="BO221" s="0" t="n">
        <v>0</v>
      </c>
      <c r="BP221" s="0" t="n">
        <v>1624</v>
      </c>
      <c r="BQ221" s="0" t="n">
        <v>51</v>
      </c>
      <c r="BR221" s="0" t="s">
        <v>69</v>
      </c>
      <c r="BS221" s="0" t="n">
        <v>0</v>
      </c>
      <c r="BT221" s="0" t="n">
        <v>1724</v>
      </c>
      <c r="BU221" s="0" t="n">
        <v>53</v>
      </c>
      <c r="BV221" s="0" t="s">
        <v>69</v>
      </c>
      <c r="BW221" s="0" t="n">
        <v>0</v>
      </c>
      <c r="BX221" s="0" t="n">
        <v>1824</v>
      </c>
      <c r="BY221" s="0" t="n">
        <v>43</v>
      </c>
      <c r="BZ221" s="0" t="s">
        <v>69</v>
      </c>
      <c r="CA221" s="0" t="n">
        <v>0</v>
      </c>
      <c r="CB221" s="0" t="n">
        <v>1924</v>
      </c>
      <c r="CC221" s="0" t="n">
        <v>36</v>
      </c>
      <c r="CD221" s="0" t="s">
        <v>69</v>
      </c>
      <c r="CE221" s="0" t="n">
        <v>0</v>
      </c>
      <c r="CF221" s="0" t="n">
        <v>2024</v>
      </c>
      <c r="CG221" s="0" t="n">
        <v>34</v>
      </c>
      <c r="CH221" s="0" t="s">
        <v>69</v>
      </c>
      <c r="CI221" s="0" t="n">
        <v>0</v>
      </c>
      <c r="CJ221" s="0" t="n">
        <v>2124</v>
      </c>
      <c r="CK221" s="0" t="n">
        <v>29</v>
      </c>
      <c r="CL221" s="0" t="s">
        <v>69</v>
      </c>
      <c r="CM221" s="0" t="n">
        <v>0</v>
      </c>
      <c r="CN221" s="0" t="n">
        <v>2224</v>
      </c>
      <c r="CO221" s="0" t="n">
        <v>33</v>
      </c>
      <c r="CP221" s="0" t="s">
        <v>69</v>
      </c>
      <c r="CQ221" s="0" t="n">
        <v>0</v>
      </c>
      <c r="CR221" s="0" t="n">
        <v>2324</v>
      </c>
      <c r="CS221" s="0" t="n">
        <v>41</v>
      </c>
      <c r="CT221" s="0" t="s">
        <v>69</v>
      </c>
      <c r="CU221" s="0" t="n">
        <v>0</v>
      </c>
      <c r="CV221" s="0" t="n">
        <v>2424</v>
      </c>
      <c r="CW221" s="0" t="n">
        <v>40</v>
      </c>
      <c r="CX221" s="0" t="s">
        <v>69</v>
      </c>
      <c r="CY221" s="0" t="n">
        <v>0</v>
      </c>
      <c r="CZ221" s="0" t="n">
        <v>2524</v>
      </c>
      <c r="DA221" s="0" t="n">
        <v>29</v>
      </c>
      <c r="DB221" s="0" t="s">
        <v>69</v>
      </c>
      <c r="DC221" s="0" t="n">
        <v>0</v>
      </c>
      <c r="DD221" s="0" t="n">
        <v>2624</v>
      </c>
      <c r="DE221" s="0" t="n">
        <v>34</v>
      </c>
      <c r="DF221" s="0" t="s">
        <v>69</v>
      </c>
      <c r="DG221" s="0" t="n">
        <v>0</v>
      </c>
      <c r="DH221" s="0" t="n">
        <v>2724</v>
      </c>
      <c r="DI221" s="0" t="n">
        <v>34</v>
      </c>
      <c r="DJ221" s="0" t="s">
        <v>69</v>
      </c>
      <c r="DK221" s="0" t="n">
        <v>0</v>
      </c>
      <c r="DL221" s="0" t="n">
        <v>2824</v>
      </c>
      <c r="DM221" s="0" t="n">
        <v>33</v>
      </c>
      <c r="DN221" s="0" t="s">
        <v>69</v>
      </c>
      <c r="DO221" s="0" t="n">
        <v>0</v>
      </c>
      <c r="DP221" s="0" t="n">
        <v>2924</v>
      </c>
      <c r="DQ221" s="0" t="n">
        <v>43</v>
      </c>
      <c r="DR221" s="0" t="s">
        <v>69</v>
      </c>
      <c r="DS221" s="0" t="n">
        <v>0</v>
      </c>
      <c r="DT221" s="0" t="n">
        <v>3024</v>
      </c>
      <c r="DU221" s="0" t="n">
        <v>40</v>
      </c>
      <c r="DV221" s="0" t="s">
        <v>69</v>
      </c>
      <c r="DW221" s="0" t="n">
        <v>0</v>
      </c>
      <c r="DX221" s="0" t="n">
        <v>3199</v>
      </c>
      <c r="DY221" s="0" t="n">
        <v>-99999</v>
      </c>
      <c r="DZ221" s="0" t="s">
        <v>70</v>
      </c>
      <c r="EA221" s="0" t="s">
        <v>71</v>
      </c>
    </row>
    <row r="222" customFormat="false" ht="12.75" hidden="false" customHeight="false" outlineLevel="0" collapsed="false">
      <c r="A222" s="0" t="n">
        <v>3210</v>
      </c>
      <c r="B222" s="0" t="n">
        <v>212248</v>
      </c>
      <c r="C222" s="0" t="n">
        <v>14913</v>
      </c>
      <c r="D222" s="0" t="n">
        <v>3</v>
      </c>
      <c r="E222" s="0" t="s">
        <v>67</v>
      </c>
      <c r="F222" s="0" t="s">
        <v>68</v>
      </c>
      <c r="G222" s="0" t="n">
        <v>200205</v>
      </c>
      <c r="H222" s="0" t="n">
        <v>124</v>
      </c>
      <c r="I222" s="0" t="n">
        <v>40</v>
      </c>
      <c r="J222" s="0" t="s">
        <v>69</v>
      </c>
      <c r="K222" s="0" t="n">
        <v>0</v>
      </c>
      <c r="L222" s="0" t="n">
        <v>224</v>
      </c>
      <c r="M222" s="0" t="n">
        <v>31</v>
      </c>
      <c r="N222" s="0" t="s">
        <v>69</v>
      </c>
      <c r="O222" s="0" t="n">
        <v>0</v>
      </c>
      <c r="P222" s="0" t="n">
        <v>324</v>
      </c>
      <c r="Q222" s="0" t="n">
        <v>36</v>
      </c>
      <c r="R222" s="0" t="s">
        <v>69</v>
      </c>
      <c r="S222" s="0" t="n">
        <v>0</v>
      </c>
      <c r="T222" s="0" t="n">
        <v>424</v>
      </c>
      <c r="U222" s="0" t="n">
        <v>42</v>
      </c>
      <c r="V222" s="0" t="s">
        <v>69</v>
      </c>
      <c r="W222" s="0" t="n">
        <v>0</v>
      </c>
      <c r="X222" s="0" t="n">
        <v>524</v>
      </c>
      <c r="Y222" s="0" t="n">
        <v>39</v>
      </c>
      <c r="Z222" s="0" t="s">
        <v>69</v>
      </c>
      <c r="AA222" s="0" t="n">
        <v>0</v>
      </c>
      <c r="AB222" s="0" t="n">
        <v>624</v>
      </c>
      <c r="AC222" s="0" t="n">
        <v>42</v>
      </c>
      <c r="AD222" s="0" t="s">
        <v>69</v>
      </c>
      <c r="AE222" s="0" t="n">
        <v>0</v>
      </c>
      <c r="AF222" s="0" t="n">
        <v>724</v>
      </c>
      <c r="AG222" s="0" t="n">
        <v>41</v>
      </c>
      <c r="AH222" s="0" t="s">
        <v>69</v>
      </c>
      <c r="AI222" s="0" t="n">
        <v>0</v>
      </c>
      <c r="AJ222" s="0" t="n">
        <v>824</v>
      </c>
      <c r="AK222" s="0" t="n">
        <v>34</v>
      </c>
      <c r="AL222" s="0" t="s">
        <v>69</v>
      </c>
      <c r="AM222" s="0" t="n">
        <v>0</v>
      </c>
      <c r="AN222" s="0" t="n">
        <v>924</v>
      </c>
      <c r="AO222" s="0" t="n">
        <v>39</v>
      </c>
      <c r="AP222" s="0" t="s">
        <v>69</v>
      </c>
      <c r="AQ222" s="0" t="n">
        <v>0</v>
      </c>
      <c r="AR222" s="0" t="n">
        <v>1024</v>
      </c>
      <c r="AS222" s="0" t="n">
        <v>45</v>
      </c>
      <c r="AT222" s="0" t="s">
        <v>69</v>
      </c>
      <c r="AU222" s="0" t="n">
        <v>0</v>
      </c>
      <c r="AV222" s="0" t="n">
        <v>1124</v>
      </c>
      <c r="AW222" s="0" t="n">
        <v>42</v>
      </c>
      <c r="AX222" s="0" t="s">
        <v>69</v>
      </c>
      <c r="AY222" s="0" t="n">
        <v>0</v>
      </c>
      <c r="AZ222" s="0" t="n">
        <v>1224</v>
      </c>
      <c r="BA222" s="0" t="n">
        <v>40</v>
      </c>
      <c r="BB222" s="0" t="s">
        <v>69</v>
      </c>
      <c r="BC222" s="0" t="n">
        <v>0</v>
      </c>
      <c r="BD222" s="0" t="n">
        <v>1324</v>
      </c>
      <c r="BE222" s="0" t="n">
        <v>43</v>
      </c>
      <c r="BF222" s="0" t="s">
        <v>69</v>
      </c>
      <c r="BG222" s="0" t="n">
        <v>0</v>
      </c>
      <c r="BH222" s="0" t="n">
        <v>1424</v>
      </c>
      <c r="BI222" s="0" t="n">
        <v>45</v>
      </c>
      <c r="BJ222" s="0" t="s">
        <v>69</v>
      </c>
      <c r="BK222" s="0" t="n">
        <v>0</v>
      </c>
      <c r="BL222" s="0" t="n">
        <v>1524</v>
      </c>
      <c r="BM222" s="0" t="n">
        <v>54</v>
      </c>
      <c r="BN222" s="0" t="s">
        <v>69</v>
      </c>
      <c r="BO222" s="0" t="n">
        <v>0</v>
      </c>
      <c r="BP222" s="0" t="n">
        <v>1624</v>
      </c>
      <c r="BQ222" s="0" t="n">
        <v>43</v>
      </c>
      <c r="BR222" s="0" t="s">
        <v>69</v>
      </c>
      <c r="BS222" s="0" t="n">
        <v>0</v>
      </c>
      <c r="BT222" s="0" t="n">
        <v>1724</v>
      </c>
      <c r="BU222" s="0" t="n">
        <v>41</v>
      </c>
      <c r="BV222" s="0" t="s">
        <v>69</v>
      </c>
      <c r="BW222" s="0" t="n">
        <v>0</v>
      </c>
      <c r="BX222" s="0" t="n">
        <v>1824</v>
      </c>
      <c r="BY222" s="0" t="n">
        <v>40</v>
      </c>
      <c r="BZ222" s="0" t="s">
        <v>69</v>
      </c>
      <c r="CA222" s="0" t="n">
        <v>0</v>
      </c>
      <c r="CB222" s="0" t="n">
        <v>1924</v>
      </c>
      <c r="CC222" s="0" t="n">
        <v>37</v>
      </c>
      <c r="CD222" s="0" t="s">
        <v>69</v>
      </c>
      <c r="CE222" s="0" t="n">
        <v>0</v>
      </c>
      <c r="CF222" s="0" t="n">
        <v>2024</v>
      </c>
      <c r="CG222" s="0" t="n">
        <v>44</v>
      </c>
      <c r="CH222" s="0" t="s">
        <v>69</v>
      </c>
      <c r="CI222" s="0" t="n">
        <v>0</v>
      </c>
      <c r="CJ222" s="0" t="n">
        <v>2124</v>
      </c>
      <c r="CK222" s="0" t="n">
        <v>50</v>
      </c>
      <c r="CL222" s="0" t="s">
        <v>69</v>
      </c>
      <c r="CM222" s="0" t="n">
        <v>0</v>
      </c>
      <c r="CN222" s="0" t="n">
        <v>2224</v>
      </c>
      <c r="CO222" s="0" t="n">
        <v>60</v>
      </c>
      <c r="CP222" s="0" t="s">
        <v>69</v>
      </c>
      <c r="CQ222" s="0" t="n">
        <v>0</v>
      </c>
      <c r="CR222" s="0" t="n">
        <v>2324</v>
      </c>
      <c r="CS222" s="0" t="n">
        <v>51</v>
      </c>
      <c r="CT222" s="0" t="s">
        <v>69</v>
      </c>
      <c r="CU222" s="0" t="n">
        <v>0</v>
      </c>
      <c r="CV222" s="0" t="n">
        <v>2424</v>
      </c>
      <c r="CW222" s="0" t="n">
        <v>43</v>
      </c>
      <c r="CX222" s="0" t="s">
        <v>69</v>
      </c>
      <c r="CY222" s="0" t="n">
        <v>0</v>
      </c>
      <c r="CZ222" s="0" t="n">
        <v>2524</v>
      </c>
      <c r="DA222" s="0" t="n">
        <v>48</v>
      </c>
      <c r="DB222" s="0" t="s">
        <v>69</v>
      </c>
      <c r="DC222" s="0" t="n">
        <v>0</v>
      </c>
      <c r="DD222" s="0" t="n">
        <v>2624</v>
      </c>
      <c r="DE222" s="0" t="n">
        <v>59</v>
      </c>
      <c r="DF222" s="0" t="s">
        <v>69</v>
      </c>
      <c r="DG222" s="0" t="n">
        <v>0</v>
      </c>
      <c r="DH222" s="0" t="n">
        <v>2724</v>
      </c>
      <c r="DI222" s="0" t="n">
        <v>60</v>
      </c>
      <c r="DJ222" s="0" t="s">
        <v>69</v>
      </c>
      <c r="DK222" s="0" t="n">
        <v>0</v>
      </c>
      <c r="DL222" s="0" t="n">
        <v>2824</v>
      </c>
      <c r="DM222" s="0" t="n">
        <v>57</v>
      </c>
      <c r="DN222" s="0" t="s">
        <v>69</v>
      </c>
      <c r="DO222" s="0" t="n">
        <v>0</v>
      </c>
      <c r="DP222" s="0" t="n">
        <v>2924</v>
      </c>
      <c r="DQ222" s="0" t="n">
        <v>65</v>
      </c>
      <c r="DR222" s="0" t="s">
        <v>69</v>
      </c>
      <c r="DS222" s="0" t="n">
        <v>0</v>
      </c>
      <c r="DT222" s="0" t="n">
        <v>3024</v>
      </c>
      <c r="DU222" s="0" t="n">
        <v>70</v>
      </c>
      <c r="DV222" s="0" t="s">
        <v>69</v>
      </c>
      <c r="DW222" s="0" t="n">
        <v>0</v>
      </c>
      <c r="DX222" s="0" t="n">
        <v>3124</v>
      </c>
      <c r="DY222" s="0" t="n">
        <v>70</v>
      </c>
      <c r="DZ222" s="0" t="s">
        <v>69</v>
      </c>
      <c r="EA222" s="0" t="n">
        <v>0</v>
      </c>
    </row>
    <row r="223" customFormat="false" ht="12.75" hidden="false" customHeight="false" outlineLevel="0" collapsed="false">
      <c r="A223" s="0" t="n">
        <v>3210</v>
      </c>
      <c r="B223" s="0" t="n">
        <v>212248</v>
      </c>
      <c r="C223" s="0" t="n">
        <v>14913</v>
      </c>
      <c r="D223" s="0" t="n">
        <v>3</v>
      </c>
      <c r="E223" s="0" t="s">
        <v>67</v>
      </c>
      <c r="F223" s="0" t="s">
        <v>68</v>
      </c>
      <c r="G223" s="0" t="n">
        <v>200206</v>
      </c>
      <c r="H223" s="0" t="n">
        <v>124</v>
      </c>
      <c r="I223" s="0" t="n">
        <v>67</v>
      </c>
      <c r="J223" s="0" t="s">
        <v>69</v>
      </c>
      <c r="K223" s="0" t="n">
        <v>0</v>
      </c>
      <c r="L223" s="0" t="n">
        <v>224</v>
      </c>
      <c r="M223" s="0" t="n">
        <v>48</v>
      </c>
      <c r="N223" s="0" t="s">
        <v>69</v>
      </c>
      <c r="O223" s="0" t="n">
        <v>0</v>
      </c>
      <c r="P223" s="0" t="n">
        <v>324</v>
      </c>
      <c r="Q223" s="0" t="n">
        <v>44</v>
      </c>
      <c r="R223" s="0" t="s">
        <v>69</v>
      </c>
      <c r="S223" s="0" t="n">
        <v>0</v>
      </c>
      <c r="T223" s="0" t="n">
        <v>424</v>
      </c>
      <c r="U223" s="0" t="n">
        <v>46</v>
      </c>
      <c r="V223" s="0" t="s">
        <v>69</v>
      </c>
      <c r="W223" s="0" t="n">
        <v>0</v>
      </c>
      <c r="X223" s="0" t="n">
        <v>524</v>
      </c>
      <c r="Y223" s="0" t="n">
        <v>57</v>
      </c>
      <c r="Z223" s="0" t="s">
        <v>69</v>
      </c>
      <c r="AA223" s="0" t="n">
        <v>0</v>
      </c>
      <c r="AB223" s="0" t="n">
        <v>624</v>
      </c>
      <c r="AC223" s="0" t="n">
        <v>61</v>
      </c>
      <c r="AD223" s="0" t="s">
        <v>69</v>
      </c>
      <c r="AE223" s="0" t="n">
        <v>0</v>
      </c>
      <c r="AF223" s="0" t="n">
        <v>724</v>
      </c>
      <c r="AG223" s="0" t="n">
        <v>64</v>
      </c>
      <c r="AH223" s="0" t="s">
        <v>69</v>
      </c>
      <c r="AI223" s="0" t="n">
        <v>0</v>
      </c>
      <c r="AJ223" s="0" t="n">
        <v>824</v>
      </c>
      <c r="AK223" s="0" t="n">
        <v>63</v>
      </c>
      <c r="AL223" s="0" t="s">
        <v>69</v>
      </c>
      <c r="AM223" s="0" t="n">
        <v>0</v>
      </c>
      <c r="AN223" s="0" t="n">
        <v>924</v>
      </c>
      <c r="AO223" s="0" t="n">
        <v>52</v>
      </c>
      <c r="AP223" s="0" t="s">
        <v>69</v>
      </c>
      <c r="AQ223" s="0" t="n">
        <v>0</v>
      </c>
      <c r="AR223" s="0" t="n">
        <v>1024</v>
      </c>
      <c r="AS223" s="0" t="n">
        <v>59</v>
      </c>
      <c r="AT223" s="0" t="s">
        <v>69</v>
      </c>
      <c r="AU223" s="0" t="n">
        <v>0</v>
      </c>
      <c r="AV223" s="0" t="n">
        <v>1124</v>
      </c>
      <c r="AW223" s="0" t="n">
        <v>52</v>
      </c>
      <c r="AX223" s="0" t="s">
        <v>69</v>
      </c>
      <c r="AY223" s="0" t="n">
        <v>0</v>
      </c>
      <c r="AZ223" s="0" t="n">
        <v>1224</v>
      </c>
      <c r="BA223" s="0" t="n">
        <v>56</v>
      </c>
      <c r="BB223" s="0" t="s">
        <v>69</v>
      </c>
      <c r="BC223" s="0" t="n">
        <v>0</v>
      </c>
      <c r="BD223" s="0" t="n">
        <v>1324</v>
      </c>
      <c r="BE223" s="0" t="n">
        <v>54</v>
      </c>
      <c r="BF223" s="0" t="s">
        <v>69</v>
      </c>
      <c r="BG223" s="0" t="n">
        <v>0</v>
      </c>
      <c r="BH223" s="0" t="n">
        <v>1424</v>
      </c>
      <c r="BI223" s="0" t="n">
        <v>62</v>
      </c>
      <c r="BJ223" s="0" t="s">
        <v>69</v>
      </c>
      <c r="BK223" s="0" t="n">
        <v>0</v>
      </c>
      <c r="BL223" s="0" t="n">
        <v>1524</v>
      </c>
      <c r="BM223" s="0" t="n">
        <v>61</v>
      </c>
      <c r="BN223" s="0" t="s">
        <v>69</v>
      </c>
      <c r="BO223" s="0" t="n">
        <v>0</v>
      </c>
      <c r="BP223" s="0" t="n">
        <v>1624</v>
      </c>
      <c r="BQ223" s="0" t="n">
        <v>62</v>
      </c>
      <c r="BR223" s="0" t="s">
        <v>69</v>
      </c>
      <c r="BS223" s="0" t="n">
        <v>0</v>
      </c>
      <c r="BT223" s="0" t="n">
        <v>1724</v>
      </c>
      <c r="BU223" s="0" t="n">
        <v>56</v>
      </c>
      <c r="BV223" s="0" t="s">
        <v>69</v>
      </c>
      <c r="BW223" s="0" t="n">
        <v>0</v>
      </c>
      <c r="BX223" s="0" t="n">
        <v>1824</v>
      </c>
      <c r="BY223" s="0" t="n">
        <v>60</v>
      </c>
      <c r="BZ223" s="0" t="s">
        <v>69</v>
      </c>
      <c r="CA223" s="0" t="n">
        <v>0</v>
      </c>
      <c r="CB223" s="0" t="n">
        <v>1924</v>
      </c>
      <c r="CC223" s="0" t="n">
        <v>65</v>
      </c>
      <c r="CD223" s="0" t="s">
        <v>69</v>
      </c>
      <c r="CE223" s="0" t="n">
        <v>0</v>
      </c>
      <c r="CF223" s="0" t="n">
        <v>2024</v>
      </c>
      <c r="CG223" s="0" t="n">
        <v>67</v>
      </c>
      <c r="CH223" s="0" t="s">
        <v>69</v>
      </c>
      <c r="CI223" s="0" t="n">
        <v>0</v>
      </c>
      <c r="CJ223" s="0" t="n">
        <v>2124</v>
      </c>
      <c r="CK223" s="0" t="n">
        <v>60</v>
      </c>
      <c r="CL223" s="0" t="s">
        <v>69</v>
      </c>
      <c r="CM223" s="0" t="n">
        <v>0</v>
      </c>
      <c r="CN223" s="0" t="n">
        <v>2224</v>
      </c>
      <c r="CO223" s="0" t="n">
        <v>62</v>
      </c>
      <c r="CP223" s="0" t="s">
        <v>69</v>
      </c>
      <c r="CQ223" s="0" t="n">
        <v>0</v>
      </c>
      <c r="CR223" s="0" t="n">
        <v>2324</v>
      </c>
      <c r="CS223" s="0" t="n">
        <v>64</v>
      </c>
      <c r="CT223" s="0" t="s">
        <v>69</v>
      </c>
      <c r="CU223" s="0" t="n">
        <v>0</v>
      </c>
      <c r="CV223" s="0" t="n">
        <v>2424</v>
      </c>
      <c r="CW223" s="0" t="n">
        <v>66</v>
      </c>
      <c r="CX223" s="0" t="s">
        <v>69</v>
      </c>
      <c r="CY223" s="0" t="n">
        <v>0</v>
      </c>
      <c r="CZ223" s="0" t="n">
        <v>2524</v>
      </c>
      <c r="DA223" s="0" t="n">
        <v>75</v>
      </c>
      <c r="DB223" s="0" t="s">
        <v>69</v>
      </c>
      <c r="DC223" s="0" t="n">
        <v>0</v>
      </c>
      <c r="DD223" s="0" t="n">
        <v>2624</v>
      </c>
      <c r="DE223" s="0" t="n">
        <v>70</v>
      </c>
      <c r="DF223" s="0" t="s">
        <v>69</v>
      </c>
      <c r="DG223" s="0" t="n">
        <v>0</v>
      </c>
      <c r="DH223" s="0" t="n">
        <v>2724</v>
      </c>
      <c r="DI223" s="0" t="n">
        <v>72</v>
      </c>
      <c r="DJ223" s="0" t="s">
        <v>69</v>
      </c>
      <c r="DK223" s="0" t="n">
        <v>0</v>
      </c>
      <c r="DL223" s="0" t="n">
        <v>2824</v>
      </c>
      <c r="DM223" s="0" t="n">
        <v>76</v>
      </c>
      <c r="DN223" s="0" t="s">
        <v>69</v>
      </c>
      <c r="DO223" s="0" t="n">
        <v>0</v>
      </c>
      <c r="DP223" s="0" t="n">
        <v>2924</v>
      </c>
      <c r="DQ223" s="0" t="n">
        <v>78</v>
      </c>
      <c r="DR223" s="0" t="s">
        <v>69</v>
      </c>
      <c r="DS223" s="0" t="n">
        <v>0</v>
      </c>
      <c r="DT223" s="0" t="n">
        <v>3024</v>
      </c>
      <c r="DU223" s="0" t="n">
        <v>82</v>
      </c>
      <c r="DV223" s="0" t="s">
        <v>69</v>
      </c>
      <c r="DW223" s="0" t="n">
        <v>0</v>
      </c>
      <c r="DX223" s="0" t="n">
        <v>3199</v>
      </c>
      <c r="DY223" s="0" t="n">
        <v>-99999</v>
      </c>
      <c r="DZ223" s="0" t="s">
        <v>70</v>
      </c>
      <c r="EA223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