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60" activePane="bottomRight" state="frozen"/>
      <selection pane="topLeft" activeCell="A1" activeCellId="0" sqref="A1"/>
      <selection pane="topRight" activeCell="U1" activeCellId="0" sqref="U1"/>
      <selection pane="bottomLeft" activeCell="A60" activeCellId="0" sqref="A60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3</v>
      </c>
      <c r="C4" s="0" t="n">
        <v>-4</v>
      </c>
      <c r="D4" s="0" t="n">
        <v>11</v>
      </c>
      <c r="E4" s="0" t="n">
        <v>8</v>
      </c>
      <c r="F4" s="0" t="n">
        <v>-3</v>
      </c>
      <c r="G4" s="0" t="n">
        <v>-16</v>
      </c>
      <c r="H4" s="0" t="n">
        <v>9</v>
      </c>
      <c r="I4" s="0" t="n">
        <v>19</v>
      </c>
      <c r="J4" s="0" t="n">
        <v>9</v>
      </c>
      <c r="K4" s="0" t="n">
        <v>-5</v>
      </c>
      <c r="L4" s="0" t="n">
        <v>-13</v>
      </c>
      <c r="M4" s="0" t="n">
        <v>-21</v>
      </c>
      <c r="N4" s="0" t="n">
        <v>-18</v>
      </c>
      <c r="O4" s="0" t="n">
        <v>-10</v>
      </c>
      <c r="P4" s="0" t="n">
        <v>12</v>
      </c>
      <c r="Q4" s="0" t="n">
        <v>27</v>
      </c>
      <c r="R4" s="0" t="n">
        <v>28</v>
      </c>
      <c r="S4" s="0" t="n">
        <v>17</v>
      </c>
      <c r="T4" s="0" t="n">
        <v>21</v>
      </c>
      <c r="U4" s="0" t="n">
        <v>36</v>
      </c>
      <c r="V4" s="0" t="n">
        <v>25</v>
      </c>
      <c r="W4" s="0" t="n">
        <v>33</v>
      </c>
      <c r="X4" s="0" t="n">
        <v>32</v>
      </c>
      <c r="Y4" s="0" t="n">
        <v>24</v>
      </c>
      <c r="Z4" s="0" t="n">
        <v>30</v>
      </c>
      <c r="AA4" s="0" t="n">
        <v>21</v>
      </c>
      <c r="AB4" s="0" t="n">
        <v>25</v>
      </c>
      <c r="AC4" s="0" t="n">
        <v>19</v>
      </c>
      <c r="AD4" s="0" t="n">
        <v>14</v>
      </c>
      <c r="AE4" s="0" t="n">
        <v>21</v>
      </c>
      <c r="AF4" s="0" t="n">
        <v>17</v>
      </c>
      <c r="AG4" s="0" t="n">
        <v>30</v>
      </c>
      <c r="AI4" s="1" t="n">
        <f aca="false">AVERAGE(C4:AG4)</f>
        <v>12.8387096774194</v>
      </c>
      <c r="AJ4" s="5" t="n">
        <f aca="false">MAX(C4:AG4)</f>
        <v>36</v>
      </c>
      <c r="AK4" s="5" t="n">
        <f aca="false">MIN(C4:AG4)</f>
        <v>-21</v>
      </c>
      <c r="AL4" s="0" t="n">
        <f aca="false">COUNT(C4:AG4)</f>
        <v>31</v>
      </c>
      <c r="AM4" s="0" t="n">
        <f aca="false">COUNTIF(C4:AG4,"&lt;=0")</f>
        <v>8</v>
      </c>
      <c r="AN4" s="0" t="n">
        <f aca="false">COUNTIF(C4:AG4,"&lt;=32")</f>
        <v>29</v>
      </c>
      <c r="AQ4" s="1" t="n">
        <v>12.8</v>
      </c>
      <c r="AR4" s="1" t="n">
        <f aca="false">AI4-AQ4</f>
        <v>0.0387096774193534</v>
      </c>
    </row>
    <row r="5" customFormat="false" ht="12.75" hidden="false" customHeight="false" outlineLevel="0" collapsed="false">
      <c r="A5" s="0" t="n">
        <v>1949</v>
      </c>
      <c r="B5" s="0" t="n">
        <v>3</v>
      </c>
      <c r="C5" s="0" t="n">
        <v>-1</v>
      </c>
      <c r="D5" s="0" t="n">
        <v>-1</v>
      </c>
      <c r="E5" s="0" t="n">
        <v>11</v>
      </c>
      <c r="F5" s="0" t="n">
        <v>3</v>
      </c>
      <c r="G5" s="0" t="n">
        <v>28</v>
      </c>
      <c r="H5" s="0" t="n">
        <v>24</v>
      </c>
      <c r="I5" s="0" t="n">
        <v>14</v>
      </c>
      <c r="J5" s="0" t="n">
        <v>11</v>
      </c>
      <c r="K5" s="0" t="n">
        <v>18</v>
      </c>
      <c r="L5" s="0" t="n">
        <v>11</v>
      </c>
      <c r="M5" s="0" t="n">
        <v>10</v>
      </c>
      <c r="N5" s="0" t="n">
        <v>10</v>
      </c>
      <c r="O5" s="0" t="n">
        <v>9</v>
      </c>
      <c r="P5" s="0" t="n">
        <v>11</v>
      </c>
      <c r="Q5" s="0" t="n">
        <v>5</v>
      </c>
      <c r="R5" s="0" t="n">
        <v>2</v>
      </c>
      <c r="S5" s="0" t="n">
        <v>9</v>
      </c>
      <c r="T5" s="0" t="n">
        <v>10</v>
      </c>
      <c r="U5" s="0" t="n">
        <v>10</v>
      </c>
      <c r="V5" s="0" t="n">
        <v>3</v>
      </c>
      <c r="W5" s="0" t="n">
        <v>20</v>
      </c>
      <c r="X5" s="0" t="n">
        <v>39</v>
      </c>
      <c r="Y5" s="0" t="n">
        <v>24</v>
      </c>
      <c r="Z5" s="0" t="n">
        <v>20</v>
      </c>
      <c r="AA5" s="0" t="n">
        <v>28</v>
      </c>
      <c r="AB5" s="0" t="n">
        <v>31</v>
      </c>
      <c r="AC5" s="0" t="n">
        <v>27</v>
      </c>
      <c r="AD5" s="0" t="n">
        <v>34</v>
      </c>
      <c r="AE5" s="0" t="n">
        <v>32</v>
      </c>
      <c r="AF5" s="0" t="n">
        <v>33</v>
      </c>
      <c r="AG5" s="0" t="n">
        <v>31</v>
      </c>
      <c r="AI5" s="1" t="n">
        <f aca="false">AVERAGE(C5:AG5)</f>
        <v>16.6451612903226</v>
      </c>
      <c r="AJ5" s="5" t="n">
        <f aca="false">MAX(C5:AG5)</f>
        <v>39</v>
      </c>
      <c r="AK5" s="5" t="n">
        <f aca="false">MIN(C5:AG5)</f>
        <v>-1</v>
      </c>
      <c r="AL5" s="0" t="n">
        <f aca="false">COUNT(C5:AG5)</f>
        <v>31</v>
      </c>
      <c r="AM5" s="0" t="n">
        <f aca="false">COUNTIF(C5:AG5,"&lt;=0")</f>
        <v>2</v>
      </c>
      <c r="AN5" s="0" t="n">
        <f aca="false">COUNTIF(C5:AG5,"&lt;=32")</f>
        <v>28</v>
      </c>
      <c r="AQ5" s="1" t="n">
        <v>16.6</v>
      </c>
      <c r="AR5" s="1" t="n">
        <f aca="false">AI5-AQ5</f>
        <v>0.0451612903225787</v>
      </c>
    </row>
    <row r="6" customFormat="false" ht="12.75" hidden="false" customHeight="false" outlineLevel="0" collapsed="false">
      <c r="A6" s="0" t="n">
        <v>1950</v>
      </c>
      <c r="B6" s="0" t="n">
        <v>3</v>
      </c>
      <c r="C6" s="0" t="n">
        <v>-4</v>
      </c>
      <c r="D6" s="0" t="n">
        <v>-16</v>
      </c>
      <c r="E6" s="0" t="n">
        <v>-14</v>
      </c>
      <c r="F6" s="0" t="n">
        <v>14</v>
      </c>
      <c r="G6" s="0" t="n">
        <v>25</v>
      </c>
      <c r="H6" s="0" t="n">
        <v>18</v>
      </c>
      <c r="I6" s="0" t="n">
        <v>23</v>
      </c>
      <c r="J6" s="0" t="n">
        <v>4</v>
      </c>
      <c r="K6" s="0" t="n">
        <v>-3</v>
      </c>
      <c r="L6" s="0" t="n">
        <v>-3</v>
      </c>
      <c r="M6" s="0" t="n">
        <v>5</v>
      </c>
      <c r="N6" s="0" t="n">
        <v>-3</v>
      </c>
      <c r="O6" s="0" t="n">
        <v>-4</v>
      </c>
      <c r="P6" s="0" t="n">
        <v>-1</v>
      </c>
      <c r="Q6" s="0" t="n">
        <v>3</v>
      </c>
      <c r="R6" s="0" t="n">
        <v>17</v>
      </c>
      <c r="S6" s="0" t="n">
        <v>5</v>
      </c>
      <c r="T6" s="0" t="n">
        <v>-2</v>
      </c>
      <c r="U6" s="0" t="n">
        <v>4</v>
      </c>
      <c r="V6" s="0" t="n">
        <v>25</v>
      </c>
      <c r="W6" s="0" t="n">
        <v>31</v>
      </c>
      <c r="X6" s="0" t="n">
        <v>30</v>
      </c>
      <c r="Y6" s="0" t="n">
        <v>32</v>
      </c>
      <c r="Z6" s="0" t="n">
        <v>31</v>
      </c>
      <c r="AA6" s="0" t="n">
        <v>23</v>
      </c>
      <c r="AB6" s="0" t="n">
        <v>33</v>
      </c>
      <c r="AC6" s="0" t="n">
        <v>33</v>
      </c>
      <c r="AD6" s="0" t="n">
        <v>20</v>
      </c>
      <c r="AE6" s="0" t="n">
        <v>15</v>
      </c>
      <c r="AF6" s="0" t="n">
        <v>20</v>
      </c>
      <c r="AG6" s="0" t="n">
        <v>31</v>
      </c>
      <c r="AI6" s="1" t="n">
        <f aca="false">AVERAGE(C6:AG6)</f>
        <v>12.6451612903226</v>
      </c>
      <c r="AJ6" s="5" t="n">
        <f aca="false">MAX(C6:AG6)</f>
        <v>33</v>
      </c>
      <c r="AK6" s="5" t="n">
        <f aca="false">MIN(C6:AG6)</f>
        <v>-16</v>
      </c>
      <c r="AL6" s="0" t="n">
        <f aca="false">COUNT(C6:AG6)</f>
        <v>31</v>
      </c>
      <c r="AM6" s="0" t="n">
        <f aca="false">COUNTIF(C6:AG6,"&lt;=0")</f>
        <v>9</v>
      </c>
      <c r="AN6" s="0" t="n">
        <f aca="false">COUNTIF(C6:AG6,"&lt;=32")</f>
        <v>29</v>
      </c>
      <c r="AQ6" s="1" t="n">
        <v>12.6</v>
      </c>
      <c r="AR6" s="1" t="n">
        <f aca="false">AI6-AQ6</f>
        <v>0.0451612903225804</v>
      </c>
    </row>
    <row r="7" customFormat="false" ht="12.75" hidden="false" customHeight="false" outlineLevel="0" collapsed="false">
      <c r="A7" s="0" t="n">
        <v>1951</v>
      </c>
      <c r="B7" s="0" t="n">
        <v>3</v>
      </c>
      <c r="C7" s="0" t="n">
        <v>8</v>
      </c>
      <c r="D7" s="0" t="n">
        <v>-3</v>
      </c>
      <c r="E7" s="0" t="n">
        <v>10</v>
      </c>
      <c r="F7" s="0" t="n">
        <v>1</v>
      </c>
      <c r="G7" s="0" t="n">
        <v>13</v>
      </c>
      <c r="H7" s="0" t="n">
        <v>28</v>
      </c>
      <c r="I7" s="0" t="n">
        <v>9</v>
      </c>
      <c r="J7" s="0" t="n">
        <v>1</v>
      </c>
      <c r="K7" s="0" t="n">
        <v>-6</v>
      </c>
      <c r="L7" s="0" t="n">
        <v>8</v>
      </c>
      <c r="M7" s="0" t="n">
        <v>21</v>
      </c>
      <c r="N7" s="0" t="n">
        <v>22</v>
      </c>
      <c r="O7" s="0" t="n">
        <v>23</v>
      </c>
      <c r="P7" s="0" t="n">
        <v>26</v>
      </c>
      <c r="Q7" s="0" t="n">
        <v>16</v>
      </c>
      <c r="R7" s="0" t="n">
        <v>9</v>
      </c>
      <c r="S7" s="0" t="n">
        <v>11</v>
      </c>
      <c r="T7" s="0" t="n">
        <v>16</v>
      </c>
      <c r="U7" s="0" t="n">
        <v>8</v>
      </c>
      <c r="V7" s="0" t="n">
        <v>2</v>
      </c>
      <c r="W7" s="0" t="n">
        <v>-1</v>
      </c>
      <c r="X7" s="0" t="n">
        <v>0</v>
      </c>
      <c r="Y7" s="0" t="n">
        <v>14</v>
      </c>
      <c r="Z7" s="0" t="n">
        <v>7</v>
      </c>
      <c r="AA7" s="0" t="n">
        <v>6</v>
      </c>
      <c r="AB7" s="0" t="n">
        <v>6</v>
      </c>
      <c r="AC7" s="0" t="n">
        <v>37</v>
      </c>
      <c r="AD7" s="0" t="n">
        <v>35</v>
      </c>
      <c r="AE7" s="0" t="n">
        <v>34</v>
      </c>
      <c r="AF7" s="0" t="n">
        <v>31</v>
      </c>
      <c r="AG7" s="0" t="n">
        <v>29</v>
      </c>
      <c r="AI7" s="1" t="n">
        <f aca="false">AVERAGE(C7:AG7)</f>
        <v>13.5806451612903</v>
      </c>
      <c r="AJ7" s="5" t="n">
        <f aca="false">MAX(C7:AG7)</f>
        <v>37</v>
      </c>
      <c r="AK7" s="5" t="n">
        <f aca="false">MIN(C7:AG7)</f>
        <v>-6</v>
      </c>
      <c r="AL7" s="0" t="n">
        <f aca="false">COUNT(C7:AG7)</f>
        <v>31</v>
      </c>
      <c r="AM7" s="0" t="n">
        <f aca="false">COUNTIF(C7:AG7,"&lt;=0")</f>
        <v>4</v>
      </c>
      <c r="AN7" s="0" t="n">
        <f aca="false">COUNTIF(C7:AG7,"&lt;=32")</f>
        <v>28</v>
      </c>
      <c r="AQ7" s="1" t="n">
        <v>13.6</v>
      </c>
      <c r="AR7" s="1" t="n">
        <f aca="false">AI7-AQ7</f>
        <v>-0.0193548387096776</v>
      </c>
    </row>
    <row r="8" customFormat="false" ht="12.75" hidden="false" customHeight="false" outlineLevel="0" collapsed="false">
      <c r="A8" s="0" t="n">
        <v>1952</v>
      </c>
      <c r="B8" s="0" t="n">
        <v>3</v>
      </c>
      <c r="C8" s="0" t="n">
        <v>0</v>
      </c>
      <c r="D8" s="0" t="n">
        <v>5</v>
      </c>
      <c r="E8" s="0" t="n">
        <v>21</v>
      </c>
      <c r="F8" s="0" t="n">
        <v>4</v>
      </c>
      <c r="G8" s="0" t="n">
        <v>-5</v>
      </c>
      <c r="H8" s="0" t="n">
        <v>-4</v>
      </c>
      <c r="I8" s="0" t="n">
        <v>-2</v>
      </c>
      <c r="J8" s="0" t="n">
        <v>18</v>
      </c>
      <c r="K8" s="0" t="n">
        <v>26</v>
      </c>
      <c r="L8" s="0" t="n">
        <v>25</v>
      </c>
      <c r="M8" s="0" t="n">
        <v>22</v>
      </c>
      <c r="N8" s="0" t="n">
        <v>24</v>
      </c>
      <c r="O8" s="0" t="n">
        <v>18</v>
      </c>
      <c r="P8" s="0" t="n">
        <v>11</v>
      </c>
      <c r="Q8" s="0" t="n">
        <v>14</v>
      </c>
      <c r="R8" s="0" t="n">
        <v>14</v>
      </c>
      <c r="S8" s="0" t="n">
        <v>11</v>
      </c>
      <c r="T8" s="0" t="n">
        <v>29</v>
      </c>
      <c r="U8" s="0" t="n">
        <v>32</v>
      </c>
      <c r="V8" s="0" t="n">
        <v>32</v>
      </c>
      <c r="W8" s="0" t="n">
        <v>28</v>
      </c>
      <c r="X8" s="0" t="n">
        <v>22</v>
      </c>
      <c r="Y8" s="0" t="n">
        <v>15</v>
      </c>
      <c r="Z8" s="0" t="n">
        <v>9</v>
      </c>
      <c r="AA8" s="0" t="n">
        <v>0</v>
      </c>
      <c r="AB8" s="0" t="n">
        <v>16</v>
      </c>
      <c r="AC8" s="0" t="n">
        <v>12</v>
      </c>
      <c r="AD8" s="0" t="n">
        <v>22</v>
      </c>
      <c r="AE8" s="0" t="n">
        <v>15</v>
      </c>
      <c r="AF8" s="0" t="n">
        <v>31</v>
      </c>
      <c r="AG8" s="0" t="n">
        <v>35</v>
      </c>
      <c r="AI8" s="1" t="n">
        <f aca="false">AVERAGE(C8:AG8)</f>
        <v>16.1290322580645</v>
      </c>
      <c r="AJ8" s="5" t="n">
        <f aca="false">MAX(C8:AG8)</f>
        <v>35</v>
      </c>
      <c r="AK8" s="5" t="n">
        <f aca="false">MIN(C8:AG8)</f>
        <v>-5</v>
      </c>
      <c r="AL8" s="0" t="n">
        <f aca="false">COUNT(C8:AG8)</f>
        <v>31</v>
      </c>
      <c r="AM8" s="0" t="n">
        <f aca="false">COUNTIF(C8:AG8,"&lt;=0")</f>
        <v>5</v>
      </c>
      <c r="AN8" s="0" t="n">
        <f aca="false">COUNTIF(C8:AG8,"&lt;=32")</f>
        <v>30</v>
      </c>
      <c r="AQ8" s="1" t="n">
        <v>16.1</v>
      </c>
      <c r="AR8" s="1" t="n">
        <f aca="false">AI8-AQ8</f>
        <v>0.0290322580645146</v>
      </c>
    </row>
    <row r="9" customFormat="false" ht="12.75" hidden="false" customHeight="false" outlineLevel="0" collapsed="false">
      <c r="A9" s="0" t="n">
        <v>1953</v>
      </c>
      <c r="B9" s="0" t="n">
        <v>3</v>
      </c>
      <c r="C9" s="0" t="n">
        <v>-14</v>
      </c>
      <c r="D9" s="0" t="n">
        <v>13</v>
      </c>
      <c r="E9" s="0" t="n">
        <v>12</v>
      </c>
      <c r="F9" s="0" t="n">
        <v>7</v>
      </c>
      <c r="G9" s="0" t="n">
        <v>4</v>
      </c>
      <c r="H9" s="0" t="n">
        <v>-7</v>
      </c>
      <c r="I9" s="0" t="n">
        <v>-14</v>
      </c>
      <c r="J9" s="0" t="n">
        <v>3</v>
      </c>
      <c r="K9" s="0" t="n">
        <v>16</v>
      </c>
      <c r="L9" s="0" t="n">
        <v>26</v>
      </c>
      <c r="M9" s="0" t="n">
        <v>34</v>
      </c>
      <c r="N9" s="0" t="n">
        <v>31</v>
      </c>
      <c r="O9" s="0" t="n">
        <v>23</v>
      </c>
      <c r="P9" s="0" t="n">
        <v>25</v>
      </c>
      <c r="Q9" s="0" t="n">
        <v>28</v>
      </c>
      <c r="R9" s="0" t="n">
        <v>20</v>
      </c>
      <c r="S9" s="0" t="n">
        <v>16</v>
      </c>
      <c r="T9" s="0" t="n">
        <v>28</v>
      </c>
      <c r="U9" s="0" t="n">
        <v>21</v>
      </c>
      <c r="V9" s="0" t="n">
        <v>15</v>
      </c>
      <c r="W9" s="0" t="n">
        <v>34</v>
      </c>
      <c r="X9" s="0" t="n">
        <v>37</v>
      </c>
      <c r="Y9" s="0" t="n">
        <v>25</v>
      </c>
      <c r="Z9" s="0" t="n">
        <v>22</v>
      </c>
      <c r="AA9" s="0" t="n">
        <v>25</v>
      </c>
      <c r="AB9" s="0" t="n">
        <v>25</v>
      </c>
      <c r="AC9" s="0" t="n">
        <v>29</v>
      </c>
      <c r="AD9" s="0" t="n">
        <v>30</v>
      </c>
      <c r="AE9" s="0" t="n">
        <v>27</v>
      </c>
      <c r="AF9" s="0" t="n">
        <v>27</v>
      </c>
      <c r="AG9" s="0" t="n">
        <v>28</v>
      </c>
      <c r="AI9" s="1" t="n">
        <f aca="false">AVERAGE(C9:AG9)</f>
        <v>19.2258064516129</v>
      </c>
      <c r="AJ9" s="5" t="n">
        <f aca="false">MAX(C9:AG9)</f>
        <v>37</v>
      </c>
      <c r="AK9" s="5" t="n">
        <f aca="false">MIN(C9:AG9)</f>
        <v>-14</v>
      </c>
      <c r="AL9" s="0" t="n">
        <f aca="false">COUNT(C9:AG9)</f>
        <v>31</v>
      </c>
      <c r="AM9" s="0" t="n">
        <f aca="false">COUNTIF(C9:AG9,"&lt;=0")</f>
        <v>3</v>
      </c>
      <c r="AN9" s="0" t="n">
        <f aca="false">COUNTIF(C9:AG9,"&lt;=32")</f>
        <v>28</v>
      </c>
      <c r="AQ9" s="1" t="n">
        <v>19.2</v>
      </c>
      <c r="AR9" s="1" t="n">
        <f aca="false">AI9-AQ9</f>
        <v>0.0258064516129046</v>
      </c>
    </row>
    <row r="10" customFormat="false" ht="12.75" hidden="false" customHeight="false" outlineLevel="0" collapsed="false">
      <c r="A10" s="0" t="n">
        <v>1954</v>
      </c>
      <c r="B10" s="0" t="n">
        <v>3</v>
      </c>
      <c r="C10" s="0" t="n">
        <v>8</v>
      </c>
      <c r="D10" s="0" t="n">
        <v>12</v>
      </c>
      <c r="E10" s="0" t="n">
        <v>3</v>
      </c>
      <c r="F10" s="0" t="n">
        <v>3</v>
      </c>
      <c r="G10" s="0" t="n">
        <v>0</v>
      </c>
      <c r="H10" s="0" t="n">
        <v>8</v>
      </c>
      <c r="I10" s="0" t="n">
        <v>20</v>
      </c>
      <c r="J10" s="0" t="n">
        <v>16</v>
      </c>
      <c r="K10" s="0" t="n">
        <v>27</v>
      </c>
      <c r="L10" s="0" t="n">
        <v>16</v>
      </c>
      <c r="M10" s="0" t="n">
        <v>23</v>
      </c>
      <c r="N10" s="0" t="n">
        <v>16</v>
      </c>
      <c r="O10" s="0" t="n">
        <v>16</v>
      </c>
      <c r="P10" s="0" t="n">
        <v>14</v>
      </c>
      <c r="Q10" s="0" t="n">
        <v>9</v>
      </c>
      <c r="R10" s="0" t="n">
        <v>13</v>
      </c>
      <c r="S10" s="0" t="n">
        <v>18</v>
      </c>
      <c r="T10" s="0" t="n">
        <v>30</v>
      </c>
      <c r="U10" s="0" t="n">
        <v>26</v>
      </c>
      <c r="V10" s="0" t="n">
        <v>18</v>
      </c>
      <c r="W10" s="0" t="n">
        <v>14</v>
      </c>
      <c r="X10" s="0" t="n">
        <v>25</v>
      </c>
      <c r="Y10" s="0" t="n">
        <v>21</v>
      </c>
      <c r="Z10" s="0" t="n">
        <v>26</v>
      </c>
      <c r="AA10" s="0" t="n">
        <v>33</v>
      </c>
      <c r="AB10" s="0" t="n">
        <v>24</v>
      </c>
      <c r="AC10" s="0" t="n">
        <v>22</v>
      </c>
      <c r="AD10" s="0" t="n">
        <v>13</v>
      </c>
      <c r="AE10" s="0" t="n">
        <v>9</v>
      </c>
      <c r="AF10" s="0" t="n">
        <v>12</v>
      </c>
      <c r="AG10" s="0" t="n">
        <v>12</v>
      </c>
      <c r="AI10" s="1" t="n">
        <f aca="false">AVERAGE(C10:AG10)</f>
        <v>16.3548387096774</v>
      </c>
      <c r="AJ10" s="5" t="n">
        <f aca="false">MAX(C10:AG10)</f>
        <v>33</v>
      </c>
      <c r="AK10" s="5" t="n">
        <f aca="false">MIN(C10:AG10)</f>
        <v>0</v>
      </c>
      <c r="AL10" s="0" t="n">
        <f aca="false">COUNT(C10:AG10)</f>
        <v>31</v>
      </c>
      <c r="AM10" s="0" t="n">
        <f aca="false">COUNTIF(C10:AG10,"&lt;=0")</f>
        <v>1</v>
      </c>
      <c r="AN10" s="0" t="n">
        <f aca="false">COUNTIF(C10:AG10,"&lt;=32")</f>
        <v>30</v>
      </c>
      <c r="AQ10" s="1" t="n">
        <v>16.4</v>
      </c>
      <c r="AR10" s="1" t="n">
        <f aca="false">AI10-AQ10</f>
        <v>-0.0451612903225787</v>
      </c>
    </row>
    <row r="11" customFormat="false" ht="12.75" hidden="false" customHeight="false" outlineLevel="0" collapsed="false">
      <c r="A11" s="0" t="n">
        <v>1955</v>
      </c>
      <c r="B11" s="0" t="n">
        <v>3</v>
      </c>
      <c r="C11" s="0" t="n">
        <v>24</v>
      </c>
      <c r="D11" s="0" t="n">
        <v>8</v>
      </c>
      <c r="E11" s="0" t="n">
        <v>24</v>
      </c>
      <c r="F11" s="0" t="n">
        <v>13</v>
      </c>
      <c r="G11" s="0" t="n">
        <v>1</v>
      </c>
      <c r="H11" s="0" t="n">
        <v>-7</v>
      </c>
      <c r="I11" s="0" t="n">
        <v>-11</v>
      </c>
      <c r="J11" s="0" t="n">
        <v>-1</v>
      </c>
      <c r="K11" s="0" t="n">
        <v>28</v>
      </c>
      <c r="L11" s="0" t="n">
        <v>28</v>
      </c>
      <c r="M11" s="0" t="n">
        <v>32</v>
      </c>
      <c r="N11" s="0" t="n">
        <v>25</v>
      </c>
      <c r="O11" s="0" t="n">
        <v>17</v>
      </c>
      <c r="P11" s="0" t="n">
        <v>29</v>
      </c>
      <c r="Q11" s="0" t="n">
        <v>24</v>
      </c>
      <c r="R11" s="0" t="n">
        <v>9</v>
      </c>
      <c r="S11" s="0" t="n">
        <v>4</v>
      </c>
      <c r="T11" s="0" t="n">
        <v>7</v>
      </c>
      <c r="U11" s="0" t="n">
        <v>27</v>
      </c>
      <c r="V11" s="0" t="n">
        <v>21</v>
      </c>
      <c r="W11" s="0" t="n">
        <v>20</v>
      </c>
      <c r="X11" s="0" t="n">
        <v>15</v>
      </c>
      <c r="Y11" s="0" t="n">
        <v>6</v>
      </c>
      <c r="Z11" s="0" t="n">
        <v>10</v>
      </c>
      <c r="AA11" s="0" t="n">
        <v>0</v>
      </c>
      <c r="AB11" s="0" t="n">
        <v>-4</v>
      </c>
      <c r="AC11" s="0" t="n">
        <v>4</v>
      </c>
      <c r="AD11" s="0" t="n">
        <v>-2</v>
      </c>
      <c r="AE11" s="0" t="n">
        <v>6</v>
      </c>
      <c r="AF11" s="0" t="n">
        <v>21</v>
      </c>
      <c r="AG11" s="0" t="n">
        <v>33</v>
      </c>
      <c r="AI11" s="1" t="n">
        <f aca="false">AVERAGE(C11:AG11)</f>
        <v>13.258064516129</v>
      </c>
      <c r="AJ11" s="5" t="n">
        <f aca="false">MAX(C11:AG11)</f>
        <v>33</v>
      </c>
      <c r="AK11" s="5" t="n">
        <f aca="false">MIN(C11:AG11)</f>
        <v>-11</v>
      </c>
      <c r="AL11" s="0" t="n">
        <f aca="false">COUNT(C11:AG11)</f>
        <v>31</v>
      </c>
      <c r="AM11" s="0" t="n">
        <f aca="false">COUNTIF(C11:AG11,"&lt;=0")</f>
        <v>6</v>
      </c>
      <c r="AN11" s="0" t="n">
        <f aca="false">COUNTIF(C11:AG11,"&lt;=32")</f>
        <v>30</v>
      </c>
      <c r="AQ11" s="1" t="n">
        <v>13.3</v>
      </c>
      <c r="AR11" s="1" t="n">
        <f aca="false">AI11-AQ11</f>
        <v>-0.0419354838709687</v>
      </c>
    </row>
    <row r="12" customFormat="false" ht="12.75" hidden="false" customHeight="false" outlineLevel="0" collapsed="false">
      <c r="A12" s="0" t="n">
        <v>1956</v>
      </c>
      <c r="B12" s="0" t="n">
        <v>3</v>
      </c>
      <c r="C12" s="0" t="n">
        <v>22</v>
      </c>
      <c r="D12" s="0" t="n">
        <v>22</v>
      </c>
      <c r="E12" s="0" t="n">
        <v>17</v>
      </c>
      <c r="F12" s="0" t="n">
        <v>15</v>
      </c>
      <c r="G12" s="0" t="n">
        <v>21</v>
      </c>
      <c r="H12" s="0" t="n">
        <v>25</v>
      </c>
      <c r="I12" s="0" t="n">
        <v>12</v>
      </c>
      <c r="J12" s="0" t="n">
        <v>3</v>
      </c>
      <c r="K12" s="0" t="n">
        <v>3</v>
      </c>
      <c r="L12" s="0" t="n">
        <v>7</v>
      </c>
      <c r="M12" s="0" t="n">
        <v>5</v>
      </c>
      <c r="N12" s="0" t="n">
        <v>-5</v>
      </c>
      <c r="O12" s="0" t="n">
        <v>-7</v>
      </c>
      <c r="P12" s="0" t="n">
        <v>-2</v>
      </c>
      <c r="Q12" s="0" t="n">
        <v>-11</v>
      </c>
      <c r="R12" s="0" t="n">
        <v>-7</v>
      </c>
      <c r="S12" s="0" t="n">
        <v>19</v>
      </c>
      <c r="T12" s="0" t="n">
        <v>9</v>
      </c>
      <c r="U12" s="0" t="n">
        <v>-1</v>
      </c>
      <c r="V12" s="0" t="n">
        <v>2</v>
      </c>
      <c r="W12" s="0" t="n">
        <v>21</v>
      </c>
      <c r="X12" s="0" t="n">
        <v>18</v>
      </c>
      <c r="Y12" s="0" t="n">
        <v>18</v>
      </c>
      <c r="Z12" s="0" t="n">
        <v>0</v>
      </c>
      <c r="AA12" s="0" t="n">
        <v>25</v>
      </c>
      <c r="AB12" s="0" t="n">
        <v>21</v>
      </c>
      <c r="AC12" s="0" t="n">
        <v>23</v>
      </c>
      <c r="AD12" s="0" t="n">
        <v>22</v>
      </c>
      <c r="AE12" s="0" t="n">
        <v>22</v>
      </c>
      <c r="AF12" s="0" t="n">
        <v>17</v>
      </c>
      <c r="AG12" s="0" t="n">
        <v>9</v>
      </c>
      <c r="AI12" s="1" t="n">
        <f aca="false">AVERAGE(C12:AG12)</f>
        <v>11.1290322580645</v>
      </c>
      <c r="AJ12" s="5" t="n">
        <f aca="false">MAX(C12:AG12)</f>
        <v>25</v>
      </c>
      <c r="AK12" s="5" t="n">
        <f aca="false">MIN(C12:AG12)</f>
        <v>-11</v>
      </c>
      <c r="AL12" s="0" t="n">
        <f aca="false">COUNT(C12:AG12)</f>
        <v>31</v>
      </c>
      <c r="AM12" s="0" t="n">
        <f aca="false">COUNTIF(C12:AG12,"&lt;=0")</f>
        <v>7</v>
      </c>
      <c r="AN12" s="0" t="n">
        <f aca="false">COUNTIF(C12:AG12,"&lt;=32")</f>
        <v>31</v>
      </c>
      <c r="AQ12" s="1" t="n">
        <v>11.1</v>
      </c>
      <c r="AR12" s="1" t="n">
        <f aca="false">AI12-AQ12</f>
        <v>0.0290322580645164</v>
      </c>
    </row>
    <row r="13" customFormat="false" ht="12.75" hidden="false" customHeight="false" outlineLevel="0" collapsed="false">
      <c r="A13" s="0" t="n">
        <v>1957</v>
      </c>
      <c r="B13" s="0" t="n">
        <v>3</v>
      </c>
      <c r="C13" s="0" t="n">
        <v>14</v>
      </c>
      <c r="D13" s="0" t="n">
        <v>1</v>
      </c>
      <c r="E13" s="0" t="n">
        <v>-1</v>
      </c>
      <c r="F13" s="0" t="n">
        <v>6</v>
      </c>
      <c r="G13" s="0" t="n">
        <v>22</v>
      </c>
      <c r="H13" s="0" t="n">
        <v>11</v>
      </c>
      <c r="I13" s="0" t="n">
        <v>4</v>
      </c>
      <c r="J13" s="0" t="n">
        <v>0</v>
      </c>
      <c r="K13" s="0" t="n">
        <v>16</v>
      </c>
      <c r="L13" s="0" t="n">
        <v>15</v>
      </c>
      <c r="M13" s="0" t="n">
        <v>30</v>
      </c>
      <c r="N13" s="0" t="n">
        <v>24</v>
      </c>
      <c r="O13" s="0" t="n">
        <v>23</v>
      </c>
      <c r="P13" s="0" t="n">
        <v>27</v>
      </c>
      <c r="Q13" s="0" t="n">
        <v>17</v>
      </c>
      <c r="R13" s="0" t="n">
        <v>14</v>
      </c>
      <c r="S13" s="0" t="n">
        <v>17</v>
      </c>
      <c r="T13" s="0" t="n">
        <v>23</v>
      </c>
      <c r="U13" s="0" t="n">
        <v>23</v>
      </c>
      <c r="V13" s="0" t="n">
        <v>17</v>
      </c>
      <c r="W13" s="0" t="n">
        <v>26</v>
      </c>
      <c r="X13" s="0" t="n">
        <v>28</v>
      </c>
      <c r="Y13" s="0" t="n">
        <v>27</v>
      </c>
      <c r="Z13" s="0" t="n">
        <v>25</v>
      </c>
      <c r="AA13" s="0" t="n">
        <v>23</v>
      </c>
      <c r="AB13" s="0" t="n">
        <v>22</v>
      </c>
      <c r="AC13" s="0" t="n">
        <v>20</v>
      </c>
      <c r="AD13" s="0" t="n">
        <v>27</v>
      </c>
      <c r="AE13" s="0" t="n">
        <v>28</v>
      </c>
      <c r="AF13" s="0" t="n">
        <v>26</v>
      </c>
      <c r="AG13" s="0" t="n">
        <v>30</v>
      </c>
      <c r="AI13" s="1" t="n">
        <f aca="false">AVERAGE(C13:AG13)</f>
        <v>18.8709677419355</v>
      </c>
      <c r="AJ13" s="5" t="n">
        <f aca="false">MAX(C13:AG13)</f>
        <v>30</v>
      </c>
      <c r="AK13" s="5" t="n">
        <f aca="false">MIN(C13:AG13)</f>
        <v>-1</v>
      </c>
      <c r="AL13" s="0" t="n">
        <f aca="false">COUNT(C13:AG13)</f>
        <v>31</v>
      </c>
      <c r="AM13" s="0" t="n">
        <f aca="false">COUNTIF(C13:AG13,"&lt;=0")</f>
        <v>2</v>
      </c>
      <c r="AN13" s="0" t="n">
        <f aca="false">COUNTIF(C13:AG13,"&lt;=32")</f>
        <v>31</v>
      </c>
      <c r="AQ13" s="1" t="n">
        <v>18.9</v>
      </c>
      <c r="AR13" s="1" t="n">
        <f aca="false">AI13-AQ13</f>
        <v>-0.0290322580645146</v>
      </c>
    </row>
    <row r="14" customFormat="false" ht="12.75" hidden="false" customHeight="false" outlineLevel="0" collapsed="false">
      <c r="A14" s="0" t="n">
        <v>1958</v>
      </c>
      <c r="B14" s="0" t="n">
        <v>3</v>
      </c>
      <c r="C14" s="0" t="n">
        <v>22</v>
      </c>
      <c r="D14" s="0" t="n">
        <v>25</v>
      </c>
      <c r="E14" s="0" t="n">
        <v>24</v>
      </c>
      <c r="F14" s="0" t="n">
        <v>25</v>
      </c>
      <c r="G14" s="0" t="n">
        <v>22</v>
      </c>
      <c r="H14" s="0" t="n">
        <v>18</v>
      </c>
      <c r="I14" s="0" t="n">
        <v>18</v>
      </c>
      <c r="J14" s="0" t="n">
        <v>21</v>
      </c>
      <c r="K14" s="0" t="n">
        <v>17</v>
      </c>
      <c r="L14" s="0" t="n">
        <v>14</v>
      </c>
      <c r="M14" s="0" t="n">
        <v>19</v>
      </c>
      <c r="N14" s="0" t="n">
        <v>17</v>
      </c>
      <c r="O14" s="0" t="n">
        <v>20</v>
      </c>
      <c r="P14" s="0" t="n">
        <v>19</v>
      </c>
      <c r="Q14" s="0" t="n">
        <v>19</v>
      </c>
      <c r="R14" s="0" t="n">
        <v>23</v>
      </c>
      <c r="S14" s="0" t="n">
        <v>27</v>
      </c>
      <c r="T14" s="0" t="n">
        <v>29</v>
      </c>
      <c r="U14" s="0" t="n">
        <v>27</v>
      </c>
      <c r="V14" s="0" t="n">
        <v>21</v>
      </c>
      <c r="W14" s="0" t="n">
        <v>17</v>
      </c>
      <c r="X14" s="0" t="n">
        <v>20</v>
      </c>
      <c r="Y14" s="0" t="n">
        <v>20</v>
      </c>
      <c r="Z14" s="0" t="n">
        <v>21</v>
      </c>
      <c r="AA14" s="0" t="n">
        <v>17</v>
      </c>
      <c r="AB14" s="0" t="n">
        <v>22</v>
      </c>
      <c r="AC14" s="0" t="n">
        <v>22</v>
      </c>
      <c r="AD14" s="0" t="n">
        <v>22</v>
      </c>
      <c r="AE14" s="0" t="n">
        <v>21</v>
      </c>
      <c r="AF14" s="0" t="n">
        <v>24</v>
      </c>
      <c r="AG14" s="0" t="n">
        <v>22</v>
      </c>
      <c r="AI14" s="1" t="n">
        <f aca="false">AVERAGE(C14:AG14)</f>
        <v>21.1290322580645</v>
      </c>
      <c r="AJ14" s="5" t="n">
        <f aca="false">MAX(C14:AG14)</f>
        <v>29</v>
      </c>
      <c r="AK14" s="5" t="n">
        <f aca="false">MIN(C14:AG14)</f>
        <v>14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31</v>
      </c>
      <c r="AQ14" s="1" t="n">
        <v>21.1</v>
      </c>
      <c r="AR14" s="1" t="n">
        <f aca="false">AI14-AQ14</f>
        <v>0.0290322580645146</v>
      </c>
    </row>
    <row r="15" customFormat="false" ht="12.75" hidden="false" customHeight="false" outlineLevel="0" collapsed="false">
      <c r="A15" s="0" t="n">
        <v>1959</v>
      </c>
      <c r="B15" s="0" t="n">
        <v>3</v>
      </c>
      <c r="C15" s="0" t="n">
        <v>11</v>
      </c>
      <c r="D15" s="0" t="n">
        <v>27</v>
      </c>
      <c r="E15" s="0" t="n">
        <v>18</v>
      </c>
      <c r="F15" s="0" t="n">
        <v>5</v>
      </c>
      <c r="G15" s="0" t="n">
        <v>12</v>
      </c>
      <c r="H15" s="0" t="n">
        <v>8</v>
      </c>
      <c r="I15" s="0" t="n">
        <v>-7</v>
      </c>
      <c r="J15" s="0" t="n">
        <v>16</v>
      </c>
      <c r="K15" s="0" t="n">
        <v>12</v>
      </c>
      <c r="L15" s="0" t="n">
        <v>-2</v>
      </c>
      <c r="M15" s="0" t="n">
        <v>22</v>
      </c>
      <c r="N15" s="0" t="n">
        <v>15</v>
      </c>
      <c r="O15" s="0" t="n">
        <v>10</v>
      </c>
      <c r="P15" s="0" t="n">
        <v>4</v>
      </c>
      <c r="Q15" s="0" t="n">
        <v>14</v>
      </c>
      <c r="R15" s="0" t="n">
        <v>5</v>
      </c>
      <c r="S15" s="0" t="n">
        <v>2</v>
      </c>
      <c r="T15" s="0" t="n">
        <v>1</v>
      </c>
      <c r="U15" s="0" t="n">
        <v>29</v>
      </c>
      <c r="V15" s="0" t="n">
        <v>22</v>
      </c>
      <c r="W15" s="0" t="n">
        <v>8</v>
      </c>
      <c r="X15" s="0" t="n">
        <v>5</v>
      </c>
      <c r="Y15" s="0" t="n">
        <v>16</v>
      </c>
      <c r="Z15" s="0" t="n">
        <v>26</v>
      </c>
      <c r="AA15" s="0" t="n">
        <v>30</v>
      </c>
      <c r="AB15" s="0" t="n">
        <v>27</v>
      </c>
      <c r="AC15" s="0" t="n">
        <v>26</v>
      </c>
      <c r="AD15" s="0" t="n">
        <v>17</v>
      </c>
      <c r="AE15" s="0" t="n">
        <v>22</v>
      </c>
      <c r="AF15" s="0" t="n">
        <v>22</v>
      </c>
      <c r="AG15" s="0" t="n">
        <v>34</v>
      </c>
      <c r="AI15" s="1" t="n">
        <f aca="false">AVERAGE(C15:AG15)</f>
        <v>14.741935483871</v>
      </c>
      <c r="AJ15" s="5" t="n">
        <f aca="false">MAX(C15:AG15)</f>
        <v>34</v>
      </c>
      <c r="AK15" s="5" t="n">
        <f aca="false">MIN(C15:AG15)</f>
        <v>-7</v>
      </c>
      <c r="AL15" s="0" t="n">
        <f aca="false">COUNT(C15:AG15)</f>
        <v>31</v>
      </c>
      <c r="AM15" s="0" t="n">
        <f aca="false">COUNTIF(C15:AG15,"&lt;=0")</f>
        <v>2</v>
      </c>
      <c r="AN15" s="0" t="n">
        <f aca="false">COUNTIF(C15:AG15,"&lt;=32")</f>
        <v>30</v>
      </c>
      <c r="AQ15" s="1" t="n">
        <v>14.7</v>
      </c>
      <c r="AR15" s="1" t="n">
        <f aca="false">AI15-AQ15</f>
        <v>0.0419354838709687</v>
      </c>
    </row>
    <row r="16" customFormat="false" ht="12.75" hidden="false" customHeight="false" outlineLevel="0" collapsed="false">
      <c r="A16" s="0" t="n">
        <v>1960</v>
      </c>
      <c r="B16" s="0" t="n">
        <v>3</v>
      </c>
      <c r="C16" s="0" t="n">
        <v>-10</v>
      </c>
      <c r="D16" s="0" t="n">
        <v>-10</v>
      </c>
      <c r="E16" s="0" t="n">
        <v>10</v>
      </c>
      <c r="F16" s="0" t="n">
        <v>-1</v>
      </c>
      <c r="G16" s="0" t="n">
        <v>-10</v>
      </c>
      <c r="H16" s="0" t="n">
        <v>-8</v>
      </c>
      <c r="I16" s="0" t="n">
        <v>-4</v>
      </c>
      <c r="J16" s="0" t="n">
        <v>-10</v>
      </c>
      <c r="K16" s="0" t="n">
        <v>6</v>
      </c>
      <c r="L16" s="0" t="n">
        <v>9</v>
      </c>
      <c r="M16" s="0" t="n">
        <v>8</v>
      </c>
      <c r="N16" s="0" t="n">
        <v>-3</v>
      </c>
      <c r="O16" s="0" t="n">
        <v>5</v>
      </c>
      <c r="P16" s="0" t="n">
        <v>3</v>
      </c>
      <c r="Q16" s="0" t="n">
        <v>1</v>
      </c>
      <c r="R16" s="0" t="n">
        <v>21</v>
      </c>
      <c r="S16" s="0" t="n">
        <v>19</v>
      </c>
      <c r="T16" s="0" t="n">
        <v>11</v>
      </c>
      <c r="U16" s="0" t="n">
        <v>18</v>
      </c>
      <c r="V16" s="0" t="n">
        <v>12</v>
      </c>
      <c r="W16" s="0" t="n">
        <v>8</v>
      </c>
      <c r="X16" s="0" t="n">
        <v>10</v>
      </c>
      <c r="Y16" s="0" t="n">
        <v>13</v>
      </c>
      <c r="Z16" s="0" t="n">
        <v>7</v>
      </c>
      <c r="AA16" s="0" t="n">
        <v>0</v>
      </c>
      <c r="AB16" s="0" t="n">
        <v>10</v>
      </c>
      <c r="AC16" s="0" t="n">
        <v>30</v>
      </c>
      <c r="AD16" s="0" t="n">
        <v>29</v>
      </c>
      <c r="AE16" s="0" t="n">
        <v>32</v>
      </c>
      <c r="AF16" s="0" t="n">
        <v>23</v>
      </c>
      <c r="AG16" s="0" t="n">
        <v>22</v>
      </c>
      <c r="AI16" s="1" t="n">
        <f aca="false">AVERAGE(C16:AG16)</f>
        <v>8.09677419354839</v>
      </c>
      <c r="AJ16" s="5" t="n">
        <f aca="false">MAX(C16:AG16)</f>
        <v>32</v>
      </c>
      <c r="AK16" s="5" t="n">
        <f aca="false">MIN(C16:AG16)</f>
        <v>-10</v>
      </c>
      <c r="AL16" s="0" t="n">
        <f aca="false">COUNT(C16:AG16)</f>
        <v>31</v>
      </c>
      <c r="AM16" s="0" t="n">
        <f aca="false">COUNTIF(C16:AG16,"&lt;=0")</f>
        <v>9</v>
      </c>
      <c r="AN16" s="0" t="n">
        <f aca="false">COUNTIF(C16:AG16,"&lt;=32")</f>
        <v>31</v>
      </c>
      <c r="AQ16" s="1" t="n">
        <v>8.1</v>
      </c>
      <c r="AR16" s="1" t="n">
        <f aca="false">AI16-AQ16</f>
        <v>-0.00322580645161175</v>
      </c>
    </row>
    <row r="17" customFormat="false" ht="12.75" hidden="false" customHeight="false" outlineLevel="0" collapsed="false">
      <c r="A17" s="0" t="n">
        <v>1961</v>
      </c>
      <c r="B17" s="0" t="n">
        <v>3</v>
      </c>
      <c r="C17" s="0" t="n">
        <v>24</v>
      </c>
      <c r="D17" s="0" t="n">
        <v>31</v>
      </c>
      <c r="E17" s="0" t="n">
        <v>31</v>
      </c>
      <c r="F17" s="0" t="n">
        <v>22</v>
      </c>
      <c r="G17" s="0" t="n">
        <v>21</v>
      </c>
      <c r="H17" s="0" t="n">
        <v>20</v>
      </c>
      <c r="I17" s="0" t="n">
        <v>6</v>
      </c>
      <c r="J17" s="0" t="n">
        <v>23</v>
      </c>
      <c r="K17" s="0" t="n">
        <v>16</v>
      </c>
      <c r="L17" s="0" t="n">
        <v>7</v>
      </c>
      <c r="M17" s="0" t="n">
        <v>23</v>
      </c>
      <c r="N17" s="0" t="n">
        <v>9</v>
      </c>
      <c r="O17" s="0" t="n">
        <v>22</v>
      </c>
      <c r="P17" s="0" t="n">
        <v>27</v>
      </c>
      <c r="Q17" s="0" t="n">
        <v>23</v>
      </c>
      <c r="R17" s="0" t="n">
        <v>10</v>
      </c>
      <c r="S17" s="0" t="n">
        <v>11</v>
      </c>
      <c r="T17" s="0" t="n">
        <v>14</v>
      </c>
      <c r="U17" s="0" t="n">
        <v>25</v>
      </c>
      <c r="V17" s="0" t="n">
        <v>17</v>
      </c>
      <c r="W17" s="0" t="n">
        <v>31</v>
      </c>
      <c r="X17" s="0" t="n">
        <v>32</v>
      </c>
      <c r="Y17" s="0" t="n">
        <v>33</v>
      </c>
      <c r="Z17" s="0" t="n">
        <v>28</v>
      </c>
      <c r="AA17" s="0" t="n">
        <v>30</v>
      </c>
      <c r="AB17" s="0" t="n">
        <v>43</v>
      </c>
      <c r="AC17" s="0" t="n">
        <v>34</v>
      </c>
      <c r="AD17" s="0" t="n">
        <v>24</v>
      </c>
      <c r="AE17" s="0" t="n">
        <v>20</v>
      </c>
      <c r="AF17" s="0" t="n">
        <v>19</v>
      </c>
      <c r="AG17" s="0" t="n">
        <v>28</v>
      </c>
      <c r="AI17" s="1" t="n">
        <f aca="false">AVERAGE(C17:AG17)</f>
        <v>22.7096774193548</v>
      </c>
      <c r="AJ17" s="5" t="n">
        <f aca="false">MAX(C17:AG17)</f>
        <v>43</v>
      </c>
      <c r="AK17" s="5" t="n">
        <f aca="false">MIN(C17:AG17)</f>
        <v>6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28</v>
      </c>
      <c r="AQ17" s="1" t="n">
        <v>22.7</v>
      </c>
      <c r="AR17" s="1" t="n">
        <f aca="false">AI17-AQ17</f>
        <v>0.00967741935484057</v>
      </c>
    </row>
    <row r="18" customFormat="false" ht="12.75" hidden="false" customHeight="false" outlineLevel="0" collapsed="false">
      <c r="A18" s="0" t="n">
        <v>1962</v>
      </c>
      <c r="B18" s="0" t="n">
        <v>3</v>
      </c>
      <c r="C18" s="0" t="n">
        <v>-33</v>
      </c>
      <c r="D18" s="0" t="n">
        <v>-15</v>
      </c>
      <c r="E18" s="0" t="n">
        <v>6</v>
      </c>
      <c r="F18" s="0" t="n">
        <v>14</v>
      </c>
      <c r="G18" s="0" t="n">
        <v>9</v>
      </c>
      <c r="H18" s="0" t="n">
        <v>18</v>
      </c>
      <c r="I18" s="0" t="n">
        <v>26</v>
      </c>
      <c r="J18" s="0" t="n">
        <v>27</v>
      </c>
      <c r="K18" s="0" t="n">
        <v>26</v>
      </c>
      <c r="L18" s="0" t="n">
        <v>17</v>
      </c>
      <c r="M18" s="0" t="n">
        <v>27</v>
      </c>
      <c r="N18" s="0" t="n">
        <v>28</v>
      </c>
      <c r="O18" s="0" t="n">
        <v>28</v>
      </c>
      <c r="P18" s="0" t="n">
        <v>25</v>
      </c>
      <c r="Q18" s="0" t="n">
        <v>25</v>
      </c>
      <c r="R18" s="0" t="n">
        <v>15</v>
      </c>
      <c r="S18" s="0" t="n">
        <v>16</v>
      </c>
      <c r="T18" s="0" t="n">
        <v>14</v>
      </c>
      <c r="U18" s="0" t="n">
        <v>30</v>
      </c>
      <c r="V18" s="0" t="n">
        <v>29</v>
      </c>
      <c r="W18" s="0" t="n">
        <v>25</v>
      </c>
      <c r="X18" s="0" t="n">
        <v>17</v>
      </c>
      <c r="Y18" s="0" t="n">
        <v>13</v>
      </c>
      <c r="Z18" s="0" t="n">
        <v>17</v>
      </c>
      <c r="AA18" s="0" t="n">
        <v>29</v>
      </c>
      <c r="AB18" s="0" t="n">
        <v>24</v>
      </c>
      <c r="AC18" s="0" t="n">
        <v>24</v>
      </c>
      <c r="AD18" s="0" t="n">
        <v>36</v>
      </c>
      <c r="AE18" s="0" t="n">
        <v>30</v>
      </c>
      <c r="AF18" s="0" t="n">
        <v>25</v>
      </c>
      <c r="AG18" s="0" t="n">
        <v>16</v>
      </c>
      <c r="AI18" s="1" t="n">
        <f aca="false">AVERAGE(C18:AG18)</f>
        <v>18.9677419354839</v>
      </c>
      <c r="AJ18" s="5" t="n">
        <f aca="false">MAX(C18:AG18)</f>
        <v>36</v>
      </c>
      <c r="AK18" s="5" t="n">
        <f aca="false">MIN(C18:AG18)</f>
        <v>-33</v>
      </c>
      <c r="AL18" s="0" t="n">
        <f aca="false">COUNT(C18:AG18)</f>
        <v>31</v>
      </c>
      <c r="AM18" s="0" t="n">
        <f aca="false">COUNTIF(C18:AG18,"&lt;=0")</f>
        <v>2</v>
      </c>
      <c r="AN18" s="0" t="n">
        <f aca="false">COUNTIF(C18:AG18,"&lt;=32")</f>
        <v>30</v>
      </c>
      <c r="AQ18" s="1" t="n">
        <v>19</v>
      </c>
      <c r="AR18" s="1" t="n">
        <f aca="false">AI18-AQ18</f>
        <v>-0.0322580645161281</v>
      </c>
    </row>
    <row r="19" customFormat="false" ht="12.75" hidden="false" customHeight="false" outlineLevel="0" collapsed="false">
      <c r="A19" s="0" t="n">
        <v>1963</v>
      </c>
      <c r="B19" s="0" t="n">
        <v>3</v>
      </c>
      <c r="C19" s="0" t="n">
        <v>2</v>
      </c>
      <c r="D19" s="0" t="n">
        <v>15</v>
      </c>
      <c r="E19" s="0" t="n">
        <v>12</v>
      </c>
      <c r="F19" s="0" t="n">
        <v>20</v>
      </c>
      <c r="G19" s="0" t="n">
        <v>11</v>
      </c>
      <c r="H19" s="0" t="n">
        <v>21</v>
      </c>
      <c r="I19" s="0" t="n">
        <v>7</v>
      </c>
      <c r="J19" s="0" t="n">
        <v>5</v>
      </c>
      <c r="K19" s="0" t="n">
        <v>-9</v>
      </c>
      <c r="L19" s="0" t="n">
        <v>0</v>
      </c>
      <c r="M19" s="0" t="n">
        <v>16</v>
      </c>
      <c r="N19" s="0" t="n">
        <v>24</v>
      </c>
      <c r="O19" s="0" t="n">
        <v>19</v>
      </c>
      <c r="P19" s="0" t="n">
        <v>9</v>
      </c>
      <c r="Q19" s="0" t="n">
        <v>14</v>
      </c>
      <c r="R19" s="0" t="n">
        <v>32</v>
      </c>
      <c r="S19" s="0" t="n">
        <v>23</v>
      </c>
      <c r="T19" s="0" t="n">
        <v>21</v>
      </c>
      <c r="U19" s="0" t="n">
        <v>19</v>
      </c>
      <c r="V19" s="0" t="n">
        <v>19</v>
      </c>
      <c r="W19" s="0" t="n">
        <v>15</v>
      </c>
      <c r="X19" s="0" t="n">
        <v>6</v>
      </c>
      <c r="Y19" s="0" t="n">
        <v>23</v>
      </c>
      <c r="Z19" s="0" t="n">
        <v>32</v>
      </c>
      <c r="AA19" s="0" t="n">
        <v>30</v>
      </c>
      <c r="AB19" s="0" t="n">
        <v>30</v>
      </c>
      <c r="AC19" s="0" t="n">
        <v>30</v>
      </c>
      <c r="AD19" s="0" t="n">
        <v>24</v>
      </c>
      <c r="AE19" s="0" t="n">
        <v>39</v>
      </c>
      <c r="AF19" s="0" t="n">
        <v>34</v>
      </c>
      <c r="AG19" s="0" t="n">
        <v>31</v>
      </c>
      <c r="AI19" s="1" t="n">
        <f aca="false">AVERAGE(C19:AG19)</f>
        <v>18.5161290322581</v>
      </c>
      <c r="AJ19" s="5" t="n">
        <f aca="false">MAX(C19:AG19)</f>
        <v>39</v>
      </c>
      <c r="AK19" s="5" t="n">
        <f aca="false">MIN(C19:AG19)</f>
        <v>-9</v>
      </c>
      <c r="AL19" s="0" t="n">
        <f aca="false">COUNT(C19:AG19)</f>
        <v>31</v>
      </c>
      <c r="AM19" s="0" t="n">
        <f aca="false">COUNTIF(C19:AG19,"&lt;=0")</f>
        <v>2</v>
      </c>
      <c r="AN19" s="0" t="n">
        <f aca="false">COUNTIF(C19:AG19,"&lt;=32")</f>
        <v>29</v>
      </c>
      <c r="AQ19" s="1" t="n">
        <v>18.5</v>
      </c>
      <c r="AR19" s="1" t="n">
        <f aca="false">AI19-AQ19</f>
        <v>0.0161290322580641</v>
      </c>
    </row>
    <row r="20" customFormat="false" ht="12.75" hidden="false" customHeight="false" outlineLevel="0" collapsed="false">
      <c r="A20" s="0" t="n">
        <v>1964</v>
      </c>
      <c r="B20" s="0" t="n">
        <v>3</v>
      </c>
      <c r="C20" s="0" t="n">
        <v>32</v>
      </c>
      <c r="D20" s="0" t="n">
        <v>32</v>
      </c>
      <c r="E20" s="0" t="n">
        <v>25</v>
      </c>
      <c r="F20" s="0" t="n">
        <v>22</v>
      </c>
      <c r="G20" s="0" t="n">
        <v>15</v>
      </c>
      <c r="H20" s="0" t="n">
        <v>15</v>
      </c>
      <c r="I20" s="0" t="n">
        <v>13</v>
      </c>
      <c r="J20" s="0" t="n">
        <v>9</v>
      </c>
      <c r="K20" s="0" t="n">
        <v>20</v>
      </c>
      <c r="L20" s="0" t="n">
        <v>13</v>
      </c>
      <c r="M20" s="0" t="n">
        <v>14</v>
      </c>
      <c r="N20" s="0" t="n">
        <v>25</v>
      </c>
      <c r="O20" s="0" t="n">
        <v>31</v>
      </c>
      <c r="P20" s="0" t="n">
        <v>29</v>
      </c>
      <c r="Q20" s="0" t="n">
        <v>21</v>
      </c>
      <c r="R20" s="0" t="n">
        <v>17</v>
      </c>
      <c r="S20" s="0" t="n">
        <v>1</v>
      </c>
      <c r="T20" s="0" t="n">
        <v>5</v>
      </c>
      <c r="U20" s="0" t="n">
        <v>20</v>
      </c>
      <c r="V20" s="0" t="n">
        <v>25</v>
      </c>
      <c r="W20" s="0" t="n">
        <v>23</v>
      </c>
      <c r="X20" s="0" t="n">
        <v>17</v>
      </c>
      <c r="Y20" s="0" t="n">
        <v>24</v>
      </c>
      <c r="Z20" s="0" t="n">
        <v>23</v>
      </c>
      <c r="AA20" s="0" t="n">
        <v>14</v>
      </c>
      <c r="AB20" s="0" t="n">
        <v>6</v>
      </c>
      <c r="AC20" s="0" t="n">
        <v>-5</v>
      </c>
      <c r="AD20" s="0" t="n">
        <v>7</v>
      </c>
      <c r="AE20" s="0" t="n">
        <v>-1</v>
      </c>
      <c r="AF20" s="0" t="n">
        <v>5</v>
      </c>
      <c r="AG20" s="0" t="n">
        <v>15</v>
      </c>
      <c r="AI20" s="1" t="n">
        <f aca="false">AVERAGE(C20:AG20)</f>
        <v>16.5161290322581</v>
      </c>
      <c r="AJ20" s="5" t="n">
        <f aca="false">MAX(C20:AG20)</f>
        <v>32</v>
      </c>
      <c r="AK20" s="5" t="n">
        <f aca="false">MIN(C20:AG20)</f>
        <v>-5</v>
      </c>
      <c r="AL20" s="0" t="n">
        <f aca="false">COUNT(C20:AG20)</f>
        <v>31</v>
      </c>
      <c r="AM20" s="0" t="n">
        <f aca="false">COUNTIF(C20:AG20,"&lt;=0")</f>
        <v>2</v>
      </c>
      <c r="AN20" s="0" t="n">
        <f aca="false">COUNTIF(C20:AG20,"&lt;=32")</f>
        <v>31</v>
      </c>
      <c r="AQ20" s="1" t="n">
        <v>16.5</v>
      </c>
      <c r="AR20" s="1" t="n">
        <f aca="false">AI20-AQ20</f>
        <v>0.0161290322580641</v>
      </c>
    </row>
    <row r="21" customFormat="false" ht="12.75" hidden="false" customHeight="false" outlineLevel="0" collapsed="false">
      <c r="A21" s="0" t="n">
        <v>1965</v>
      </c>
      <c r="B21" s="0" t="n">
        <v>3</v>
      </c>
      <c r="C21" s="0" t="n">
        <v>32</v>
      </c>
      <c r="D21" s="0" t="n">
        <v>32</v>
      </c>
      <c r="E21" s="0" t="n">
        <v>30</v>
      </c>
      <c r="F21" s="0" t="n">
        <v>32</v>
      </c>
      <c r="G21" s="0" t="n">
        <v>28</v>
      </c>
      <c r="H21" s="0" t="n">
        <v>25</v>
      </c>
      <c r="I21" s="0" t="n">
        <v>21</v>
      </c>
      <c r="J21" s="0" t="n">
        <v>19</v>
      </c>
      <c r="K21" s="0" t="n">
        <v>14</v>
      </c>
      <c r="L21" s="0" t="n">
        <v>9</v>
      </c>
      <c r="M21" s="0" t="n">
        <v>14</v>
      </c>
      <c r="N21" s="0" t="n">
        <v>14</v>
      </c>
      <c r="O21" s="0" t="n">
        <v>16</v>
      </c>
      <c r="P21" s="0" t="n">
        <v>21</v>
      </c>
      <c r="Q21" s="0" t="n">
        <v>19</v>
      </c>
      <c r="R21" s="0" t="n">
        <v>15</v>
      </c>
      <c r="S21" s="0" t="n">
        <v>24</v>
      </c>
      <c r="T21" s="0" t="n">
        <v>6</v>
      </c>
      <c r="U21" s="0" t="n">
        <v>0</v>
      </c>
      <c r="V21" s="0" t="n">
        <v>-8</v>
      </c>
      <c r="W21" s="0" t="n">
        <v>-8</v>
      </c>
      <c r="X21" s="0" t="n">
        <v>4</v>
      </c>
      <c r="Y21" s="0" t="n">
        <v>1</v>
      </c>
      <c r="Z21" s="0" t="n">
        <v>-5</v>
      </c>
      <c r="AA21" s="0" t="n">
        <v>6</v>
      </c>
      <c r="AB21" s="0" t="n">
        <v>0</v>
      </c>
      <c r="AC21" s="0" t="n">
        <v>0</v>
      </c>
      <c r="AD21" s="0" t="n">
        <v>15</v>
      </c>
      <c r="AE21" s="0" t="n">
        <v>16</v>
      </c>
      <c r="AF21" s="0" t="n">
        <v>5</v>
      </c>
      <c r="AG21" s="0" t="n">
        <v>20</v>
      </c>
      <c r="AI21" s="1" t="n">
        <f aca="false">AVERAGE(C21:AG21)</f>
        <v>13.4516129032258</v>
      </c>
      <c r="AJ21" s="5" t="n">
        <f aca="false">MAX(C21:AG21)</f>
        <v>32</v>
      </c>
      <c r="AK21" s="5" t="n">
        <f aca="false">MIN(C21:AG21)</f>
        <v>-8</v>
      </c>
      <c r="AL21" s="0" t="n">
        <f aca="false">COUNT(C21:AG21)</f>
        <v>31</v>
      </c>
      <c r="AM21" s="0" t="n">
        <f aca="false">COUNTIF(C21:AG21,"&lt;=0")</f>
        <v>6</v>
      </c>
      <c r="AN21" s="0" t="n">
        <f aca="false">COUNTIF(C21:AG21,"&lt;=32")</f>
        <v>31</v>
      </c>
      <c r="AQ21" s="1" t="n">
        <v>13.5</v>
      </c>
      <c r="AR21" s="1" t="n">
        <f aca="false">AI21-AQ21</f>
        <v>-0.048387096774194</v>
      </c>
    </row>
    <row r="22" customFormat="false" ht="12.75" hidden="false" customHeight="false" outlineLevel="0" collapsed="false">
      <c r="A22" s="0" t="n">
        <v>1966</v>
      </c>
      <c r="B22" s="0" t="n">
        <v>3</v>
      </c>
      <c r="C22" s="0" t="n">
        <v>30</v>
      </c>
      <c r="D22" s="0" t="n">
        <v>30</v>
      </c>
      <c r="E22" s="0" t="n">
        <v>30</v>
      </c>
      <c r="F22" s="0" t="n">
        <v>21</v>
      </c>
      <c r="G22" s="0" t="n">
        <v>16</v>
      </c>
      <c r="H22" s="0" t="n">
        <v>15</v>
      </c>
      <c r="I22" s="0" t="n">
        <v>12</v>
      </c>
      <c r="J22" s="0" t="n">
        <v>22</v>
      </c>
      <c r="K22" s="0" t="n">
        <v>19</v>
      </c>
      <c r="L22" s="0" t="n">
        <v>35</v>
      </c>
      <c r="M22" s="0" t="n">
        <v>35</v>
      </c>
      <c r="N22" s="0" t="n">
        <v>28</v>
      </c>
      <c r="O22" s="0" t="n">
        <v>24</v>
      </c>
      <c r="P22" s="0" t="n">
        <v>25</v>
      </c>
      <c r="Q22" s="0" t="n">
        <v>31</v>
      </c>
      <c r="R22" s="0" t="n">
        <v>32</v>
      </c>
      <c r="S22" s="0" t="n">
        <v>36</v>
      </c>
      <c r="T22" s="0" t="n">
        <v>32</v>
      </c>
      <c r="U22" s="0" t="n">
        <v>24</v>
      </c>
      <c r="V22" s="0" t="n">
        <v>19</v>
      </c>
      <c r="W22" s="0" t="n">
        <v>26</v>
      </c>
      <c r="X22" s="0" t="n">
        <v>33</v>
      </c>
      <c r="Y22" s="0" t="n">
        <v>13</v>
      </c>
      <c r="Z22" s="0" t="n">
        <v>11</v>
      </c>
      <c r="AA22" s="0" t="n">
        <v>6</v>
      </c>
      <c r="AB22" s="0" t="n">
        <v>10</v>
      </c>
      <c r="AC22" s="0" t="n">
        <v>6</v>
      </c>
      <c r="AD22" s="0" t="n">
        <v>6</v>
      </c>
      <c r="AE22" s="0" t="n">
        <v>30</v>
      </c>
      <c r="AF22" s="0" t="n">
        <v>25</v>
      </c>
      <c r="AG22" s="0" t="n">
        <v>23</v>
      </c>
      <c r="AI22" s="1" t="n">
        <f aca="false">AVERAGE(C22:AG22)</f>
        <v>22.741935483871</v>
      </c>
      <c r="AJ22" s="5" t="n">
        <f aca="false">MAX(C22:AG22)</f>
        <v>36</v>
      </c>
      <c r="AK22" s="5" t="n">
        <f aca="false">MIN(C22:AG22)</f>
        <v>6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27</v>
      </c>
      <c r="AQ22" s="1" t="n">
        <v>22.7</v>
      </c>
      <c r="AR22" s="1" t="n">
        <f aca="false">AI22-AQ22</f>
        <v>0.0419354838709687</v>
      </c>
    </row>
    <row r="23" customFormat="false" ht="12.75" hidden="false" customHeight="false" outlineLevel="0" collapsed="false">
      <c r="A23" s="0" t="n">
        <v>1967</v>
      </c>
      <c r="B23" s="0" t="n">
        <v>3</v>
      </c>
      <c r="C23" s="0" t="n">
        <v>-2</v>
      </c>
      <c r="D23" s="0" t="n">
        <v>20</v>
      </c>
      <c r="E23" s="0" t="n">
        <v>12</v>
      </c>
      <c r="F23" s="0" t="n">
        <v>5</v>
      </c>
      <c r="G23" s="0" t="n">
        <v>12</v>
      </c>
      <c r="H23" s="0" t="n">
        <v>2</v>
      </c>
      <c r="I23" s="0" t="n">
        <v>-8</v>
      </c>
      <c r="J23" s="0" t="n">
        <v>-13</v>
      </c>
      <c r="K23" s="0" t="n">
        <v>11</v>
      </c>
      <c r="L23" s="0" t="n">
        <v>26</v>
      </c>
      <c r="M23" s="0" t="n">
        <v>23</v>
      </c>
      <c r="N23" s="0" t="n">
        <v>17</v>
      </c>
      <c r="O23" s="0" t="n">
        <v>25</v>
      </c>
      <c r="P23" s="0" t="n">
        <v>25</v>
      </c>
      <c r="Q23" s="0" t="n">
        <v>17</v>
      </c>
      <c r="R23" s="0" t="n">
        <v>8</v>
      </c>
      <c r="S23" s="0" t="n">
        <v>-2</v>
      </c>
      <c r="T23" s="0" t="n">
        <v>-5</v>
      </c>
      <c r="U23" s="0" t="n">
        <v>21</v>
      </c>
      <c r="V23" s="0" t="n">
        <v>29</v>
      </c>
      <c r="W23" s="0" t="n">
        <v>25</v>
      </c>
      <c r="X23" s="0" t="n">
        <v>23</v>
      </c>
      <c r="Y23" s="0" t="n">
        <v>19</v>
      </c>
      <c r="Z23" s="0" t="n">
        <v>31</v>
      </c>
      <c r="AA23" s="0" t="n">
        <v>34</v>
      </c>
      <c r="AB23" s="0" t="n">
        <v>33</v>
      </c>
      <c r="AC23" s="0" t="n">
        <v>30</v>
      </c>
      <c r="AD23" s="0" t="n">
        <v>26</v>
      </c>
      <c r="AE23" s="0" t="n">
        <v>29</v>
      </c>
      <c r="AF23" s="0" t="n">
        <v>44</v>
      </c>
      <c r="AG23" s="0" t="n">
        <v>36</v>
      </c>
      <c r="AI23" s="1" t="n">
        <f aca="false">AVERAGE(C23:AG23)</f>
        <v>17.8387096774194</v>
      </c>
      <c r="AJ23" s="5" t="n">
        <f aca="false">MAX(C23:AG23)</f>
        <v>44</v>
      </c>
      <c r="AK23" s="5" t="n">
        <f aca="false">MIN(C23:AG23)</f>
        <v>-13</v>
      </c>
      <c r="AL23" s="0" t="n">
        <f aca="false">COUNT(C23:AG23)</f>
        <v>31</v>
      </c>
      <c r="AM23" s="0" t="n">
        <f aca="false">COUNTIF(C23:AG23,"&lt;=0")</f>
        <v>5</v>
      </c>
      <c r="AN23" s="0" t="n">
        <f aca="false">COUNTIF(C23:AG23,"&lt;=32")</f>
        <v>27</v>
      </c>
      <c r="AQ23" s="1" t="n">
        <v>17.8</v>
      </c>
      <c r="AR23" s="1" t="n">
        <f aca="false">AI23-AQ23</f>
        <v>0.0387096774193552</v>
      </c>
    </row>
    <row r="24" customFormat="false" ht="12.75" hidden="false" customHeight="false" outlineLevel="0" collapsed="false">
      <c r="A24" s="0" t="n">
        <v>1968</v>
      </c>
      <c r="B24" s="0" t="n">
        <v>3</v>
      </c>
      <c r="C24" s="0" t="n">
        <v>20</v>
      </c>
      <c r="D24" s="0" t="n">
        <v>9</v>
      </c>
      <c r="E24" s="0" t="n">
        <v>9</v>
      </c>
      <c r="F24" s="0" t="n">
        <v>24</v>
      </c>
      <c r="G24" s="0" t="n">
        <v>26</v>
      </c>
      <c r="H24" s="0" t="n">
        <v>15</v>
      </c>
      <c r="I24" s="0" t="n">
        <v>22</v>
      </c>
      <c r="J24" s="0" t="n">
        <v>29</v>
      </c>
      <c r="K24" s="0" t="n">
        <v>34</v>
      </c>
      <c r="L24" s="0" t="n">
        <v>24</v>
      </c>
      <c r="M24" s="0" t="n">
        <v>16</v>
      </c>
      <c r="N24" s="0" t="n">
        <v>6</v>
      </c>
      <c r="O24" s="0" t="n">
        <v>8</v>
      </c>
      <c r="P24" s="0" t="n">
        <v>21</v>
      </c>
      <c r="Q24" s="0" t="n">
        <v>31</v>
      </c>
      <c r="R24" s="0" t="n">
        <v>33</v>
      </c>
      <c r="S24" s="0" t="n">
        <v>28</v>
      </c>
      <c r="T24" s="0" t="n">
        <v>44</v>
      </c>
      <c r="U24" s="0" t="n">
        <v>31</v>
      </c>
      <c r="V24" s="0" t="n">
        <v>23</v>
      </c>
      <c r="W24" s="0" t="n">
        <v>20</v>
      </c>
      <c r="X24" s="0" t="n">
        <v>16</v>
      </c>
      <c r="Y24" s="0" t="n">
        <v>13</v>
      </c>
      <c r="Z24" s="0" t="n">
        <v>23</v>
      </c>
      <c r="AA24" s="0" t="n">
        <v>31</v>
      </c>
      <c r="AB24" s="0" t="n">
        <v>33</v>
      </c>
      <c r="AC24" s="0" t="n">
        <v>40</v>
      </c>
      <c r="AD24" s="0" t="n">
        <v>40</v>
      </c>
      <c r="AE24" s="0" t="n">
        <v>41</v>
      </c>
      <c r="AF24" s="0" t="n">
        <v>29</v>
      </c>
      <c r="AG24" s="0" t="n">
        <v>28</v>
      </c>
      <c r="AI24" s="1" t="n">
        <f aca="false">AVERAGE(C24:AG24)</f>
        <v>24.741935483871</v>
      </c>
      <c r="AJ24" s="5" t="n">
        <f aca="false">MAX(C24:AG24)</f>
        <v>44</v>
      </c>
      <c r="AK24" s="5" t="n">
        <f aca="false">MIN(C24:AG24)</f>
        <v>6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24</v>
      </c>
      <c r="AQ24" s="1" t="n">
        <v>24.7</v>
      </c>
      <c r="AR24" s="1" t="n">
        <f aca="false">AI24-AQ24</f>
        <v>0.0419354838709687</v>
      </c>
    </row>
    <row r="25" customFormat="false" ht="12.75" hidden="false" customHeight="false" outlineLevel="0" collapsed="false">
      <c r="A25" s="0" t="n">
        <v>1969</v>
      </c>
      <c r="B25" s="0" t="n">
        <v>3</v>
      </c>
      <c r="C25" s="0" t="n">
        <v>9</v>
      </c>
      <c r="D25" s="0" t="n">
        <v>15</v>
      </c>
      <c r="E25" s="0" t="n">
        <v>19</v>
      </c>
      <c r="F25" s="0" t="n">
        <v>11</v>
      </c>
      <c r="G25" s="0" t="n">
        <v>12</v>
      </c>
      <c r="H25" s="0" t="n">
        <v>19</v>
      </c>
      <c r="I25" s="0" t="n">
        <v>7</v>
      </c>
      <c r="J25" s="0" t="n">
        <v>4</v>
      </c>
      <c r="K25" s="0" t="n">
        <v>4</v>
      </c>
      <c r="L25" s="0" t="n">
        <v>3</v>
      </c>
      <c r="M25" s="0" t="n">
        <v>-1</v>
      </c>
      <c r="N25" s="0" t="n">
        <v>-6</v>
      </c>
      <c r="O25" s="0" t="n">
        <v>-1</v>
      </c>
      <c r="P25" s="0" t="n">
        <v>11</v>
      </c>
      <c r="Q25" s="0" t="n">
        <v>9</v>
      </c>
      <c r="R25" s="0" t="n">
        <v>10</v>
      </c>
      <c r="S25" s="0" t="n">
        <v>26</v>
      </c>
      <c r="T25" s="0" t="n">
        <v>26</v>
      </c>
      <c r="U25" s="0" t="n">
        <v>27</v>
      </c>
      <c r="V25" s="0" t="n">
        <v>30</v>
      </c>
      <c r="W25" s="0" t="n">
        <v>21</v>
      </c>
      <c r="X25" s="0" t="n">
        <v>14</v>
      </c>
      <c r="Y25" s="0" t="n">
        <v>36</v>
      </c>
      <c r="Z25" s="0" t="n">
        <v>30</v>
      </c>
      <c r="AA25" s="0" t="n">
        <v>21</v>
      </c>
      <c r="AB25" s="0" t="n">
        <v>16</v>
      </c>
      <c r="AC25" s="0" t="n">
        <v>12</v>
      </c>
      <c r="AD25" s="0" t="n">
        <v>9</v>
      </c>
      <c r="AE25" s="0" t="n">
        <v>-1</v>
      </c>
      <c r="AF25" s="0" t="n">
        <v>-2</v>
      </c>
      <c r="AG25" s="0" t="n">
        <v>0</v>
      </c>
      <c r="AI25" s="1" t="n">
        <f aca="false">AVERAGE(C25:AG25)</f>
        <v>12.5806451612903</v>
      </c>
      <c r="AJ25" s="5" t="n">
        <f aca="false">MAX(C25:AG25)</f>
        <v>36</v>
      </c>
      <c r="AK25" s="5" t="n">
        <f aca="false">MIN(C25:AG25)</f>
        <v>-6</v>
      </c>
      <c r="AL25" s="0" t="n">
        <f aca="false">COUNT(C25:AG25)</f>
        <v>31</v>
      </c>
      <c r="AM25" s="0" t="n">
        <f aca="false">COUNTIF(C25:AG25,"&lt;=0")</f>
        <v>6</v>
      </c>
      <c r="AN25" s="0" t="n">
        <f aca="false">COUNTIF(C25:AG25,"&lt;=32")</f>
        <v>30</v>
      </c>
      <c r="AQ25" s="1" t="n">
        <v>12.6</v>
      </c>
      <c r="AR25" s="1" t="n">
        <f aca="false">AI25-AQ25</f>
        <v>-0.0193548387096776</v>
      </c>
    </row>
    <row r="26" customFormat="false" ht="12.75" hidden="false" customHeight="false" outlineLevel="0" collapsed="false">
      <c r="A26" s="0" t="n">
        <v>1970</v>
      </c>
      <c r="B26" s="0" t="n">
        <v>3</v>
      </c>
      <c r="C26" s="0" t="n">
        <v>21</v>
      </c>
      <c r="D26" s="0" t="n">
        <v>25</v>
      </c>
      <c r="E26" s="0" t="n">
        <v>31</v>
      </c>
      <c r="F26" s="0" t="n">
        <v>24</v>
      </c>
      <c r="G26" s="0" t="n">
        <v>13</v>
      </c>
      <c r="H26" s="0" t="n">
        <v>24</v>
      </c>
      <c r="I26" s="0" t="n">
        <v>9</v>
      </c>
      <c r="J26" s="0" t="n">
        <v>4</v>
      </c>
      <c r="K26" s="0" t="n">
        <v>-3</v>
      </c>
      <c r="L26" s="0" t="n">
        <v>9</v>
      </c>
      <c r="M26" s="0" t="n">
        <v>3</v>
      </c>
      <c r="N26" s="0" t="n">
        <v>3</v>
      </c>
      <c r="O26" s="0" t="n">
        <v>11</v>
      </c>
      <c r="P26" s="0" t="n">
        <v>6</v>
      </c>
      <c r="Q26" s="0" t="n">
        <v>1</v>
      </c>
      <c r="R26" s="0" t="n">
        <v>7</v>
      </c>
      <c r="S26" s="0" t="n">
        <v>7</v>
      </c>
      <c r="T26" s="0" t="n">
        <v>13</v>
      </c>
      <c r="U26" s="0" t="n">
        <v>15</v>
      </c>
      <c r="V26" s="0" t="n">
        <v>29</v>
      </c>
      <c r="W26" s="0" t="n">
        <v>24</v>
      </c>
      <c r="X26" s="0" t="n">
        <v>21</v>
      </c>
      <c r="Y26" s="0" t="n">
        <v>23</v>
      </c>
      <c r="Z26" s="0" t="n">
        <v>26</v>
      </c>
      <c r="AA26" s="0" t="n">
        <v>26</v>
      </c>
      <c r="AB26" s="0" t="n">
        <v>25</v>
      </c>
      <c r="AC26" s="0" t="n">
        <v>9</v>
      </c>
      <c r="AD26" s="0" t="n">
        <v>2</v>
      </c>
      <c r="AE26" s="0" t="n">
        <v>3</v>
      </c>
      <c r="AF26" s="0" t="n">
        <v>21</v>
      </c>
      <c r="AG26" s="0" t="n">
        <v>16</v>
      </c>
      <c r="AI26" s="1" t="n">
        <f aca="false">AVERAGE(C26:AG26)</f>
        <v>14.4516129032258</v>
      </c>
      <c r="AJ26" s="5" t="n">
        <f aca="false">MAX(C26:AG26)</f>
        <v>31</v>
      </c>
      <c r="AK26" s="5" t="n">
        <f aca="false">MIN(C26:AG26)</f>
        <v>-3</v>
      </c>
      <c r="AL26" s="0" t="n">
        <f aca="false">COUNT(C26:AG26)</f>
        <v>31</v>
      </c>
      <c r="AM26" s="0" t="n">
        <f aca="false">COUNTIF(C26:AG26,"&lt;=0")</f>
        <v>1</v>
      </c>
      <c r="AN26" s="0" t="n">
        <f aca="false">COUNTIF(C26:AG26,"&lt;=32")</f>
        <v>31</v>
      </c>
      <c r="AQ26" s="1" t="n">
        <v>14.5</v>
      </c>
      <c r="AR26" s="1" t="n">
        <f aca="false">AI26-AQ26</f>
        <v>-0.048387096774194</v>
      </c>
    </row>
    <row r="27" customFormat="false" ht="12.75" hidden="false" customHeight="false" outlineLevel="0" collapsed="false">
      <c r="A27" s="0" t="n">
        <v>1971</v>
      </c>
      <c r="B27" s="0" t="n">
        <v>3</v>
      </c>
      <c r="C27" s="0" t="n">
        <v>-1</v>
      </c>
      <c r="D27" s="0" t="n">
        <v>3</v>
      </c>
      <c r="E27" s="0" t="n">
        <v>1</v>
      </c>
      <c r="F27" s="0" t="n">
        <v>-10</v>
      </c>
      <c r="G27" s="0" t="n">
        <v>24</v>
      </c>
      <c r="H27" s="0" t="n">
        <v>20</v>
      </c>
      <c r="I27" s="0" t="n">
        <v>14</v>
      </c>
      <c r="J27" s="0" t="n">
        <v>8</v>
      </c>
      <c r="K27" s="0" t="n">
        <v>-4</v>
      </c>
      <c r="L27" s="0" t="n">
        <v>9</v>
      </c>
      <c r="M27" s="0" t="n">
        <v>22</v>
      </c>
      <c r="N27" s="0" t="n">
        <v>28</v>
      </c>
      <c r="O27" s="0" t="n">
        <v>31</v>
      </c>
      <c r="P27" s="0" t="n">
        <v>33</v>
      </c>
      <c r="Q27" s="0" t="n">
        <v>20</v>
      </c>
      <c r="R27" s="0" t="n">
        <v>15</v>
      </c>
      <c r="S27" s="0" t="n">
        <v>3</v>
      </c>
      <c r="T27" s="0" t="n">
        <v>22</v>
      </c>
      <c r="U27" s="0" t="n">
        <v>23</v>
      </c>
      <c r="V27" s="0" t="n">
        <v>13</v>
      </c>
      <c r="W27" s="0" t="n">
        <v>24</v>
      </c>
      <c r="X27" s="0" t="n">
        <v>11</v>
      </c>
      <c r="Y27" s="0" t="n">
        <v>6</v>
      </c>
      <c r="Z27" s="0" t="n">
        <v>6</v>
      </c>
      <c r="AA27" s="0" t="n">
        <v>-4</v>
      </c>
      <c r="AB27" s="0" t="n">
        <v>4</v>
      </c>
      <c r="AC27" s="0" t="n">
        <v>27</v>
      </c>
      <c r="AD27" s="0" t="n">
        <v>29</v>
      </c>
      <c r="AE27" s="0" t="n">
        <v>22</v>
      </c>
      <c r="AF27" s="0" t="n">
        <v>19</v>
      </c>
      <c r="AG27" s="0" t="n">
        <v>29</v>
      </c>
      <c r="AI27" s="1" t="n">
        <f aca="false">AVERAGE(C27:AG27)</f>
        <v>14.4193548387097</v>
      </c>
      <c r="AJ27" s="5" t="n">
        <f aca="false">MAX(C27:AG27)</f>
        <v>33</v>
      </c>
      <c r="AK27" s="5" t="n">
        <f aca="false">MIN(C27:AG27)</f>
        <v>-10</v>
      </c>
      <c r="AL27" s="0" t="n">
        <f aca="false">COUNT(C27:AG27)</f>
        <v>31</v>
      </c>
      <c r="AM27" s="0" t="n">
        <f aca="false">COUNTIF(C27:AG27,"&lt;=0")</f>
        <v>4</v>
      </c>
      <c r="AN27" s="0" t="n">
        <f aca="false">COUNTIF(C27:AG27,"&lt;=32")</f>
        <v>30</v>
      </c>
      <c r="AQ27" s="1" t="n">
        <v>14.4</v>
      </c>
      <c r="AR27" s="1" t="n">
        <f aca="false">AI27-AQ27</f>
        <v>0.0193548387096776</v>
      </c>
    </row>
    <row r="28" customFormat="false" ht="12.75" hidden="false" customHeight="false" outlineLevel="0" collapsed="false">
      <c r="A28" s="0" t="n">
        <v>1972</v>
      </c>
      <c r="B28" s="0" t="n">
        <v>3</v>
      </c>
      <c r="C28" s="0" t="n">
        <v>-1</v>
      </c>
      <c r="D28" s="0" t="n">
        <v>-11</v>
      </c>
      <c r="E28" s="0" t="n">
        <v>-14</v>
      </c>
      <c r="F28" s="0" t="n">
        <v>7</v>
      </c>
      <c r="G28" s="0" t="n">
        <v>-4</v>
      </c>
      <c r="H28" s="0" t="n">
        <v>-5</v>
      </c>
      <c r="I28" s="0" t="n">
        <v>8</v>
      </c>
      <c r="J28" s="0" t="n">
        <v>0</v>
      </c>
      <c r="K28" s="0" t="n">
        <v>0</v>
      </c>
      <c r="L28" s="0" t="n">
        <v>-15</v>
      </c>
      <c r="M28" s="0" t="n">
        <v>15</v>
      </c>
      <c r="N28" s="0" t="n">
        <v>26</v>
      </c>
      <c r="O28" s="0" t="n">
        <v>26</v>
      </c>
      <c r="P28" s="0" t="n">
        <v>21</v>
      </c>
      <c r="Q28" s="0" t="n">
        <v>18</v>
      </c>
      <c r="R28" s="0" t="n">
        <v>3</v>
      </c>
      <c r="S28" s="0" t="n">
        <v>20</v>
      </c>
      <c r="T28" s="0" t="n">
        <v>14</v>
      </c>
      <c r="U28" s="0" t="n">
        <v>26</v>
      </c>
      <c r="V28" s="0" t="n">
        <v>34</v>
      </c>
      <c r="W28" s="0" t="n">
        <v>32</v>
      </c>
      <c r="X28" s="0" t="n">
        <v>19</v>
      </c>
      <c r="Y28" s="0" t="n">
        <v>12</v>
      </c>
      <c r="Z28" s="0" t="n">
        <v>6</v>
      </c>
      <c r="AA28" s="0" t="n">
        <v>13</v>
      </c>
      <c r="AB28" s="0" t="n">
        <v>18</v>
      </c>
      <c r="AC28" s="0" t="n">
        <v>25</v>
      </c>
      <c r="AD28" s="0" t="n">
        <v>30</v>
      </c>
      <c r="AE28" s="0" t="n">
        <v>26</v>
      </c>
      <c r="AF28" s="0" t="n">
        <v>23</v>
      </c>
      <c r="AG28" s="0" t="n">
        <v>13</v>
      </c>
      <c r="AI28" s="1" t="n">
        <f aca="false">AVERAGE(C28:AG28)</f>
        <v>12.4193548387097</v>
      </c>
      <c r="AJ28" s="5" t="n">
        <f aca="false">MAX(C28:AG28)</f>
        <v>34</v>
      </c>
      <c r="AK28" s="5" t="n">
        <f aca="false">MIN(C28:AG28)</f>
        <v>-15</v>
      </c>
      <c r="AL28" s="0" t="n">
        <f aca="false">COUNT(C28:AG28)</f>
        <v>31</v>
      </c>
      <c r="AM28" s="0" t="n">
        <f aca="false">COUNTIF(C28:AG28,"&lt;=0")</f>
        <v>8</v>
      </c>
      <c r="AN28" s="0" t="n">
        <f aca="false">COUNTIF(C28:AG28,"&lt;=32")</f>
        <v>30</v>
      </c>
      <c r="AQ28" s="1" t="n">
        <v>12.4</v>
      </c>
      <c r="AR28" s="1" t="n">
        <f aca="false">AI28-AQ28</f>
        <v>0.0193548387096776</v>
      </c>
    </row>
    <row r="29" customFormat="false" ht="12.75" hidden="false" customHeight="false" outlineLevel="0" collapsed="false">
      <c r="A29" s="0" t="n">
        <v>1973</v>
      </c>
      <c r="B29" s="0" t="n">
        <v>3</v>
      </c>
      <c r="C29" s="0" t="n">
        <v>33</v>
      </c>
      <c r="D29" s="0" t="n">
        <v>33</v>
      </c>
      <c r="E29" s="0" t="n">
        <v>27</v>
      </c>
      <c r="F29" s="0" t="n">
        <v>21</v>
      </c>
      <c r="G29" s="0" t="n">
        <v>26</v>
      </c>
      <c r="H29" s="0" t="n">
        <v>30</v>
      </c>
      <c r="I29" s="0" t="n">
        <v>36</v>
      </c>
      <c r="J29" s="0" t="n">
        <v>33</v>
      </c>
      <c r="K29" s="0" t="n">
        <v>27</v>
      </c>
      <c r="L29" s="0" t="n">
        <v>27</v>
      </c>
      <c r="M29" s="0" t="n">
        <v>35</v>
      </c>
      <c r="N29" s="0" t="n">
        <v>34</v>
      </c>
      <c r="O29" s="0" t="n">
        <v>35</v>
      </c>
      <c r="P29" s="0" t="n">
        <v>40</v>
      </c>
      <c r="Q29" s="0" t="n">
        <v>34</v>
      </c>
      <c r="R29" s="0" t="n">
        <v>27</v>
      </c>
      <c r="S29" s="0" t="n">
        <v>23</v>
      </c>
      <c r="T29" s="0" t="n">
        <v>19</v>
      </c>
      <c r="U29" s="0" t="n">
        <v>20</v>
      </c>
      <c r="V29" s="0" t="n">
        <v>25</v>
      </c>
      <c r="W29" s="0" t="n">
        <v>20</v>
      </c>
      <c r="X29" s="0" t="n">
        <v>20</v>
      </c>
      <c r="Y29" s="0" t="n">
        <v>28</v>
      </c>
      <c r="Z29" s="0" t="n">
        <v>36</v>
      </c>
      <c r="AA29" s="0" t="n">
        <v>37</v>
      </c>
      <c r="AB29" s="0" t="n">
        <v>30</v>
      </c>
      <c r="AC29" s="0" t="n">
        <v>25</v>
      </c>
      <c r="AD29" s="0" t="n">
        <v>33</v>
      </c>
      <c r="AE29" s="0" t="n">
        <v>39</v>
      </c>
      <c r="AF29" s="0" t="n">
        <v>35</v>
      </c>
      <c r="AG29" s="0" t="n">
        <v>33</v>
      </c>
      <c r="AI29" s="1" t="n">
        <f aca="false">AVERAGE(C29:AG29)</f>
        <v>29.7096774193548</v>
      </c>
      <c r="AJ29" s="5" t="n">
        <f aca="false">MAX(C29:AG29)</f>
        <v>40</v>
      </c>
      <c r="AK29" s="5" t="n">
        <f aca="false">MIN(C29:AG29)</f>
        <v>19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16</v>
      </c>
      <c r="AQ29" s="1" t="n">
        <v>29.7</v>
      </c>
      <c r="AR29" s="1" t="n">
        <f aca="false">AI29-AQ29</f>
        <v>0.00967741935484057</v>
      </c>
    </row>
    <row r="30" customFormat="false" ht="12.75" hidden="false" customHeight="false" outlineLevel="0" collapsed="false">
      <c r="A30" s="0" t="n">
        <v>1974</v>
      </c>
      <c r="B30" s="0" t="n">
        <v>3</v>
      </c>
      <c r="C30" s="0" t="n">
        <v>20</v>
      </c>
      <c r="D30" s="0" t="n">
        <v>31</v>
      </c>
      <c r="E30" s="0" t="n">
        <v>31</v>
      </c>
      <c r="F30" s="0" t="n">
        <v>28</v>
      </c>
      <c r="G30" s="0" t="n">
        <v>26</v>
      </c>
      <c r="H30" s="0" t="n">
        <v>35</v>
      </c>
      <c r="I30" s="0" t="n">
        <v>30</v>
      </c>
      <c r="J30" s="0" t="n">
        <v>27</v>
      </c>
      <c r="K30" s="0" t="n">
        <v>30</v>
      </c>
      <c r="L30" s="0" t="n">
        <v>20</v>
      </c>
      <c r="M30" s="0" t="n">
        <v>20</v>
      </c>
      <c r="N30" s="0" t="n">
        <v>26</v>
      </c>
      <c r="O30" s="0" t="n">
        <v>19</v>
      </c>
      <c r="P30" s="0" t="n">
        <v>16</v>
      </c>
      <c r="Q30" s="0" t="n">
        <v>30</v>
      </c>
      <c r="R30" s="0" t="n">
        <v>24</v>
      </c>
      <c r="S30" s="0" t="n">
        <v>19</v>
      </c>
      <c r="T30" s="0" t="n">
        <v>20</v>
      </c>
      <c r="U30" s="0" t="n">
        <v>15</v>
      </c>
      <c r="V30" s="0" t="n">
        <v>16</v>
      </c>
      <c r="W30" s="0" t="n">
        <v>7</v>
      </c>
      <c r="X30" s="0" t="n">
        <v>7</v>
      </c>
      <c r="Y30" s="0" t="n">
        <v>-7</v>
      </c>
      <c r="Z30" s="0" t="n">
        <v>-10</v>
      </c>
      <c r="AA30" s="0" t="n">
        <v>3</v>
      </c>
      <c r="AB30" s="0" t="n">
        <v>19</v>
      </c>
      <c r="AC30" s="0" t="n">
        <v>22</v>
      </c>
      <c r="AD30" s="0" t="n">
        <v>25</v>
      </c>
      <c r="AE30" s="0" t="n">
        <v>25</v>
      </c>
      <c r="AF30" s="0" t="n">
        <v>31</v>
      </c>
      <c r="AG30" s="0" t="n">
        <v>29</v>
      </c>
      <c r="AI30" s="1" t="n">
        <f aca="false">AVERAGE(C30:AG30)</f>
        <v>20.4516129032258</v>
      </c>
      <c r="AJ30" s="5" t="n">
        <f aca="false">MAX(C30:AG30)</f>
        <v>35</v>
      </c>
      <c r="AK30" s="5" t="n">
        <f aca="false">MIN(C30:AG30)</f>
        <v>-10</v>
      </c>
      <c r="AL30" s="0" t="n">
        <f aca="false">COUNT(C30:AG30)</f>
        <v>31</v>
      </c>
      <c r="AM30" s="0" t="n">
        <f aca="false">COUNTIF(C30:AG30,"&lt;=0")</f>
        <v>2</v>
      </c>
      <c r="AN30" s="0" t="n">
        <f aca="false">COUNTIF(C30:AG30,"&lt;=32")</f>
        <v>30</v>
      </c>
      <c r="AQ30" s="1" t="n">
        <v>20.5</v>
      </c>
      <c r="AR30" s="1" t="n">
        <f aca="false">AI30-AQ30</f>
        <v>-0.0483870967741922</v>
      </c>
    </row>
    <row r="31" customFormat="false" ht="12.75" hidden="false" customHeight="false" outlineLevel="0" collapsed="false">
      <c r="A31" s="0" t="n">
        <v>1975</v>
      </c>
      <c r="B31" s="0" t="n">
        <v>3</v>
      </c>
      <c r="C31" s="0" t="n">
        <v>-3</v>
      </c>
      <c r="D31" s="0" t="n">
        <v>7</v>
      </c>
      <c r="E31" s="0" t="n">
        <v>3</v>
      </c>
      <c r="F31" s="0" t="n">
        <v>-4</v>
      </c>
      <c r="G31" s="0" t="n">
        <v>14</v>
      </c>
      <c r="H31" s="0" t="n">
        <v>21</v>
      </c>
      <c r="I31" s="0" t="n">
        <v>19</v>
      </c>
      <c r="J31" s="0" t="n">
        <v>4</v>
      </c>
      <c r="K31" s="0" t="n">
        <v>-8</v>
      </c>
      <c r="L31" s="0" t="n">
        <v>8</v>
      </c>
      <c r="M31" s="0" t="n">
        <v>9</v>
      </c>
      <c r="N31" s="0" t="n">
        <v>10</v>
      </c>
      <c r="O31" s="0" t="n">
        <v>1</v>
      </c>
      <c r="P31" s="0" t="n">
        <v>-6</v>
      </c>
      <c r="Q31" s="0" t="n">
        <v>2</v>
      </c>
      <c r="R31" s="0" t="n">
        <v>11</v>
      </c>
      <c r="S31" s="0" t="n">
        <v>15</v>
      </c>
      <c r="T31" s="0" t="n">
        <v>32</v>
      </c>
      <c r="U31" s="0" t="n">
        <v>30</v>
      </c>
      <c r="V31" s="0" t="n">
        <v>31</v>
      </c>
      <c r="W31" s="0" t="n">
        <v>33</v>
      </c>
      <c r="X31" s="0" t="n">
        <v>31</v>
      </c>
      <c r="Y31" s="0" t="n">
        <v>25</v>
      </c>
      <c r="Z31" s="0" t="n">
        <v>20</v>
      </c>
      <c r="AA31" s="0" t="n">
        <v>9</v>
      </c>
      <c r="AB31" s="0" t="n">
        <v>4</v>
      </c>
      <c r="AC31" s="0" t="n">
        <v>19</v>
      </c>
      <c r="AD31" s="0" t="n">
        <v>27</v>
      </c>
      <c r="AE31" s="0" t="n">
        <v>20</v>
      </c>
      <c r="AF31" s="0" t="n">
        <v>8</v>
      </c>
      <c r="AG31" s="0" t="n">
        <v>6</v>
      </c>
      <c r="AI31" s="1" t="n">
        <f aca="false">AVERAGE(C31:AG31)</f>
        <v>12.8387096774194</v>
      </c>
      <c r="AJ31" s="5" t="n">
        <f aca="false">MAX(C31:AG31)</f>
        <v>33</v>
      </c>
      <c r="AK31" s="5" t="n">
        <f aca="false">MIN(C31:AG31)</f>
        <v>-8</v>
      </c>
      <c r="AL31" s="0" t="n">
        <f aca="false">COUNT(C31:AG31)</f>
        <v>31</v>
      </c>
      <c r="AM31" s="0" t="n">
        <f aca="false">COUNTIF(C31:AG31,"&lt;=0")</f>
        <v>4</v>
      </c>
      <c r="AN31" s="0" t="n">
        <f aca="false">COUNTIF(C31:AG31,"&lt;=32")</f>
        <v>30</v>
      </c>
      <c r="AQ31" s="1" t="n">
        <v>12.8</v>
      </c>
      <c r="AR31" s="1" t="n">
        <f aca="false">AI31-AQ31</f>
        <v>0.0387096774193534</v>
      </c>
    </row>
    <row r="32" customFormat="false" ht="12.75" hidden="false" customHeight="false" outlineLevel="0" collapsed="false">
      <c r="A32" s="0" t="n">
        <v>1976</v>
      </c>
      <c r="B32" s="0" t="n">
        <v>3</v>
      </c>
      <c r="C32" s="0" t="n">
        <v>16</v>
      </c>
      <c r="D32" s="0" t="n">
        <v>15</v>
      </c>
      <c r="E32" s="0" t="n">
        <v>22</v>
      </c>
      <c r="F32" s="0" t="n">
        <v>21</v>
      </c>
      <c r="G32" s="0" t="n">
        <v>5</v>
      </c>
      <c r="H32" s="0" t="n">
        <v>-4</v>
      </c>
      <c r="I32" s="0" t="n">
        <v>11</v>
      </c>
      <c r="J32" s="0" t="n">
        <v>1</v>
      </c>
      <c r="K32" s="0" t="n">
        <v>18</v>
      </c>
      <c r="L32" s="0" t="n">
        <v>14</v>
      </c>
      <c r="M32" s="0" t="n">
        <v>5</v>
      </c>
      <c r="N32" s="0" t="n">
        <v>18</v>
      </c>
      <c r="O32" s="0" t="n">
        <v>9</v>
      </c>
      <c r="P32" s="0" t="n">
        <v>16</v>
      </c>
      <c r="Q32" s="0" t="n">
        <v>8</v>
      </c>
      <c r="R32" s="0" t="n">
        <v>6</v>
      </c>
      <c r="S32" s="0" t="n">
        <v>0</v>
      </c>
      <c r="T32" s="0" t="n">
        <v>29</v>
      </c>
      <c r="U32" s="0" t="n">
        <v>28</v>
      </c>
      <c r="V32" s="0" t="n">
        <v>27</v>
      </c>
      <c r="W32" s="0" t="n">
        <v>14</v>
      </c>
      <c r="X32" s="0" t="n">
        <v>6</v>
      </c>
      <c r="Y32" s="0" t="n">
        <v>30</v>
      </c>
      <c r="Z32" s="0" t="n">
        <v>34</v>
      </c>
      <c r="AA32" s="0" t="n">
        <v>30</v>
      </c>
      <c r="AB32" s="0" t="n">
        <v>35</v>
      </c>
      <c r="AC32" s="0" t="n">
        <v>27</v>
      </c>
      <c r="AD32" s="0" t="n">
        <v>27</v>
      </c>
      <c r="AE32" s="0" t="n">
        <v>39</v>
      </c>
      <c r="AF32" s="0" t="n">
        <v>34</v>
      </c>
      <c r="AG32" s="0" t="n">
        <v>30</v>
      </c>
      <c r="AI32" s="1" t="n">
        <f aca="false">AVERAGE(C32:AG32)</f>
        <v>18.4193548387097</v>
      </c>
      <c r="AJ32" s="5" t="n">
        <f aca="false">MAX(C32:AG32)</f>
        <v>39</v>
      </c>
      <c r="AK32" s="5" t="n">
        <f aca="false">MIN(C32:AG32)</f>
        <v>-4</v>
      </c>
      <c r="AL32" s="0" t="n">
        <f aca="false">COUNT(C32:AG32)</f>
        <v>31</v>
      </c>
      <c r="AM32" s="0" t="n">
        <f aca="false">COUNTIF(C32:AG32,"&lt;=0")</f>
        <v>2</v>
      </c>
      <c r="AN32" s="0" t="n">
        <f aca="false">COUNTIF(C32:AG32,"&lt;=32")</f>
        <v>27</v>
      </c>
      <c r="AQ32" s="1" t="n">
        <v>18.4</v>
      </c>
      <c r="AR32" s="1" t="n">
        <f aca="false">AI32-AQ32</f>
        <v>0.0193548387096776</v>
      </c>
    </row>
    <row r="33" customFormat="false" ht="12.75" hidden="false" customHeight="false" outlineLevel="0" collapsed="false">
      <c r="A33" s="0" t="n">
        <v>1977</v>
      </c>
      <c r="B33" s="0" t="n">
        <v>3</v>
      </c>
      <c r="C33" s="0" t="n">
        <v>4</v>
      </c>
      <c r="D33" s="0" t="n">
        <v>7</v>
      </c>
      <c r="E33" s="0" t="n">
        <v>27</v>
      </c>
      <c r="F33" s="0" t="n">
        <v>29</v>
      </c>
      <c r="G33" s="0" t="n">
        <v>27</v>
      </c>
      <c r="H33" s="0" t="n">
        <v>25</v>
      </c>
      <c r="I33" s="0" t="n">
        <v>11</v>
      </c>
      <c r="J33" s="0" t="n">
        <v>24</v>
      </c>
      <c r="K33" s="0" t="n">
        <v>31</v>
      </c>
      <c r="L33" s="0" t="n">
        <v>26</v>
      </c>
      <c r="M33" s="0" t="n">
        <v>38</v>
      </c>
      <c r="N33" s="0" t="n">
        <v>43</v>
      </c>
      <c r="O33" s="0" t="n">
        <v>39</v>
      </c>
      <c r="P33" s="0" t="n">
        <v>37</v>
      </c>
      <c r="Q33" s="0" t="n">
        <v>35</v>
      </c>
      <c r="R33" s="0" t="n">
        <v>26</v>
      </c>
      <c r="S33" s="0" t="n">
        <v>21</v>
      </c>
      <c r="T33" s="0" t="n">
        <v>24</v>
      </c>
      <c r="U33" s="0" t="n">
        <v>15</v>
      </c>
      <c r="V33" s="0" t="n">
        <v>27</v>
      </c>
      <c r="W33" s="0" t="n">
        <v>24</v>
      </c>
      <c r="X33" s="0" t="n">
        <v>16</v>
      </c>
      <c r="Y33" s="0" t="n">
        <v>20</v>
      </c>
      <c r="Z33" s="0" t="n">
        <v>20</v>
      </c>
      <c r="AA33" s="0" t="n">
        <v>19</v>
      </c>
      <c r="AB33" s="0" t="n">
        <v>33</v>
      </c>
      <c r="AC33" s="0" t="n">
        <v>48</v>
      </c>
      <c r="AD33" s="0" t="n">
        <v>47</v>
      </c>
      <c r="AE33" s="0" t="n">
        <v>38</v>
      </c>
      <c r="AF33" s="0" t="n">
        <v>33</v>
      </c>
      <c r="AG33" s="0" t="n">
        <v>28</v>
      </c>
      <c r="AI33" s="1" t="n">
        <f aca="false">AVERAGE(C33:AG33)</f>
        <v>27.1612903225806</v>
      </c>
      <c r="AJ33" s="5" t="n">
        <f aca="false">MAX(C33:AG33)</f>
        <v>48</v>
      </c>
      <c r="AK33" s="5" t="n">
        <f aca="false">MIN(C33:AG33)</f>
        <v>4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21</v>
      </c>
      <c r="AQ33" s="1" t="n">
        <v>27.2</v>
      </c>
      <c r="AR33" s="1" t="n">
        <f aca="false">AI33-AQ33</f>
        <v>-0.0387096774193552</v>
      </c>
    </row>
    <row r="34" customFormat="false" ht="12.75" hidden="false" customHeight="false" outlineLevel="0" collapsed="false">
      <c r="A34" s="0" t="n">
        <v>1978</v>
      </c>
      <c r="B34" s="0" t="n">
        <v>3</v>
      </c>
      <c r="C34" s="0" t="n">
        <v>-6</v>
      </c>
      <c r="D34" s="0" t="n">
        <v>-10</v>
      </c>
      <c r="E34" s="0" t="n">
        <v>2</v>
      </c>
      <c r="F34" s="0" t="n">
        <v>-6</v>
      </c>
      <c r="G34" s="0" t="n">
        <v>-10</v>
      </c>
      <c r="H34" s="0" t="n">
        <v>-4</v>
      </c>
      <c r="I34" s="0" t="n">
        <v>-4</v>
      </c>
      <c r="J34" s="0" t="n">
        <v>-2</v>
      </c>
      <c r="K34" s="0" t="n">
        <v>15</v>
      </c>
      <c r="L34" s="0" t="n">
        <v>19</v>
      </c>
      <c r="M34" s="0" t="n">
        <v>27</v>
      </c>
      <c r="N34" s="0" t="n">
        <v>19</v>
      </c>
      <c r="O34" s="0" t="n">
        <v>27</v>
      </c>
      <c r="P34" s="0" t="n">
        <v>26</v>
      </c>
      <c r="Q34" s="0" t="n">
        <v>23</v>
      </c>
      <c r="R34" s="0" t="n">
        <v>14</v>
      </c>
      <c r="S34" s="0" t="n">
        <v>6</v>
      </c>
      <c r="T34" s="0" t="n">
        <v>12</v>
      </c>
      <c r="U34" s="0" t="n">
        <v>20</v>
      </c>
      <c r="V34" s="0" t="n">
        <v>17</v>
      </c>
      <c r="W34" s="0" t="n">
        <v>30</v>
      </c>
      <c r="X34" s="0" t="n">
        <v>29</v>
      </c>
      <c r="Y34" s="0" t="n">
        <v>20</v>
      </c>
      <c r="Z34" s="0" t="n">
        <v>14</v>
      </c>
      <c r="AA34" s="0" t="n">
        <v>18</v>
      </c>
      <c r="AB34" s="0" t="n">
        <v>22</v>
      </c>
      <c r="AC34" s="0" t="n">
        <v>25</v>
      </c>
      <c r="AD34" s="0" t="n">
        <v>33</v>
      </c>
      <c r="AE34" s="0" t="n">
        <v>28</v>
      </c>
      <c r="AF34" s="0" t="n">
        <v>35</v>
      </c>
      <c r="AG34" s="0" t="n">
        <v>35</v>
      </c>
      <c r="AI34" s="1" t="n">
        <f aca="false">AVERAGE(C34:AG34)</f>
        <v>15.2903225806452</v>
      </c>
      <c r="AJ34" s="5" t="n">
        <f aca="false">MAX(C34:AG34)</f>
        <v>35</v>
      </c>
      <c r="AK34" s="5" t="n">
        <f aca="false">MIN(C34:AG34)</f>
        <v>-10</v>
      </c>
      <c r="AL34" s="0" t="n">
        <f aca="false">COUNT(C34:AG34)</f>
        <v>31</v>
      </c>
      <c r="AM34" s="0" t="n">
        <f aca="false">COUNTIF(C34:AG34,"&lt;=0")</f>
        <v>7</v>
      </c>
      <c r="AN34" s="0" t="n">
        <f aca="false">COUNTIF(C34:AG34,"&lt;=32")</f>
        <v>28</v>
      </c>
      <c r="AQ34" s="1" t="n">
        <v>15.3</v>
      </c>
      <c r="AR34" s="1" t="n">
        <f aca="false">AI34-AQ34</f>
        <v>-0.00967741935483879</v>
      </c>
    </row>
    <row r="35" customFormat="false" ht="12.75" hidden="false" customHeight="false" outlineLevel="0" collapsed="false">
      <c r="A35" s="0" t="n">
        <v>1979</v>
      </c>
      <c r="B35" s="0" t="n">
        <v>3</v>
      </c>
      <c r="C35" s="0" t="n">
        <v>28</v>
      </c>
      <c r="D35" s="0" t="n">
        <v>24</v>
      </c>
      <c r="E35" s="0" t="n">
        <v>30</v>
      </c>
      <c r="F35" s="0" t="n">
        <v>22</v>
      </c>
      <c r="G35" s="0" t="n">
        <v>16</v>
      </c>
      <c r="H35" s="0" t="n">
        <v>7</v>
      </c>
      <c r="I35" s="0" t="n">
        <v>28</v>
      </c>
      <c r="J35" s="0" t="n">
        <v>25</v>
      </c>
      <c r="K35" s="0" t="n">
        <v>5</v>
      </c>
      <c r="L35" s="0" t="n">
        <v>-3</v>
      </c>
      <c r="M35" s="0" t="n">
        <v>-2</v>
      </c>
      <c r="N35" s="0" t="n">
        <v>3</v>
      </c>
      <c r="O35" s="0" t="n">
        <v>25</v>
      </c>
      <c r="P35" s="0" t="n">
        <v>7</v>
      </c>
      <c r="Q35" s="0" t="n">
        <v>-2</v>
      </c>
      <c r="R35" s="0" t="n">
        <v>13</v>
      </c>
      <c r="S35" s="0" t="n">
        <v>29</v>
      </c>
      <c r="T35" s="0" t="n">
        <v>35</v>
      </c>
      <c r="U35" s="0" t="n">
        <v>35</v>
      </c>
      <c r="V35" s="0" t="n">
        <v>33</v>
      </c>
      <c r="W35" s="0" t="n">
        <v>33</v>
      </c>
      <c r="X35" s="0" t="n">
        <v>32</v>
      </c>
      <c r="Y35" s="0" t="n">
        <v>23</v>
      </c>
      <c r="Z35" s="0" t="n">
        <v>14</v>
      </c>
      <c r="AA35" s="0" t="n">
        <v>10</v>
      </c>
      <c r="AB35" s="0" t="n">
        <v>9</v>
      </c>
      <c r="AC35" s="0" t="n">
        <v>3</v>
      </c>
      <c r="AD35" s="0" t="n">
        <v>23</v>
      </c>
      <c r="AE35" s="0" t="n">
        <v>32</v>
      </c>
      <c r="AF35" s="0" t="n">
        <v>34</v>
      </c>
      <c r="AG35" s="0" t="n">
        <v>28</v>
      </c>
      <c r="AI35" s="1" t="n">
        <f aca="false">AVERAGE(C35:AG35)</f>
        <v>19.3225806451613</v>
      </c>
      <c r="AJ35" s="5" t="n">
        <f aca="false">MAX(C35:AG35)</f>
        <v>35</v>
      </c>
      <c r="AK35" s="5" t="n">
        <f aca="false">MIN(C35:AG35)</f>
        <v>-3</v>
      </c>
      <c r="AL35" s="0" t="n">
        <f aca="false">COUNT(C35:AG35)</f>
        <v>31</v>
      </c>
      <c r="AM35" s="0" t="n">
        <f aca="false">COUNTIF(C35:AG35,"&lt;=0")</f>
        <v>3</v>
      </c>
      <c r="AN35" s="0" t="n">
        <f aca="false">COUNTIF(C35:AG35,"&lt;=32")</f>
        <v>26</v>
      </c>
      <c r="AQ35" s="1" t="n">
        <v>19.3</v>
      </c>
      <c r="AR35" s="1" t="n">
        <f aca="false">AI35-AQ35</f>
        <v>0.0225806451612911</v>
      </c>
    </row>
    <row r="36" customFormat="false" ht="12.75" hidden="false" customHeight="false" outlineLevel="0" collapsed="false">
      <c r="A36" s="0" t="n">
        <v>1980</v>
      </c>
      <c r="B36" s="0" t="n">
        <v>3</v>
      </c>
      <c r="C36" s="0" t="n">
        <v>-6</v>
      </c>
      <c r="D36" s="0" t="n">
        <v>-2</v>
      </c>
      <c r="E36" s="0" t="n">
        <v>12</v>
      </c>
      <c r="F36" s="0" t="n">
        <v>15</v>
      </c>
      <c r="G36" s="0" t="n">
        <v>3</v>
      </c>
      <c r="H36" s="0" t="n">
        <v>-2</v>
      </c>
      <c r="I36" s="0" t="n">
        <v>-2</v>
      </c>
      <c r="J36" s="0" t="n">
        <v>-2</v>
      </c>
      <c r="K36" s="0" t="n">
        <v>7</v>
      </c>
      <c r="L36" s="0" t="n">
        <v>6</v>
      </c>
      <c r="M36" s="0" t="n">
        <v>-1</v>
      </c>
      <c r="N36" s="0" t="n">
        <v>5</v>
      </c>
      <c r="O36" s="0" t="n">
        <v>18</v>
      </c>
      <c r="P36" s="0" t="n">
        <v>13</v>
      </c>
      <c r="Q36" s="0" t="n">
        <v>14</v>
      </c>
      <c r="R36" s="0" t="n">
        <v>30</v>
      </c>
      <c r="S36" s="0" t="n">
        <v>23</v>
      </c>
      <c r="T36" s="0" t="n">
        <v>19</v>
      </c>
      <c r="U36" s="0" t="n">
        <v>36</v>
      </c>
      <c r="V36" s="0" t="n">
        <v>30</v>
      </c>
      <c r="W36" s="0" t="n">
        <v>24</v>
      </c>
      <c r="X36" s="0" t="n">
        <v>19</v>
      </c>
      <c r="Y36" s="0" t="n">
        <v>25</v>
      </c>
      <c r="Z36" s="0" t="n">
        <v>23</v>
      </c>
      <c r="AA36" s="0" t="n">
        <v>16</v>
      </c>
      <c r="AB36" s="0" t="n">
        <v>22</v>
      </c>
      <c r="AC36" s="0" t="n">
        <v>30</v>
      </c>
      <c r="AD36" s="0" t="n">
        <v>31</v>
      </c>
      <c r="AE36" s="0" t="n">
        <v>29</v>
      </c>
      <c r="AF36" s="0" t="n">
        <v>28</v>
      </c>
      <c r="AG36" s="0" t="n">
        <v>30</v>
      </c>
      <c r="AI36" s="1" t="n">
        <f aca="false">AVERAGE(C36:AG36)</f>
        <v>15.9032258064516</v>
      </c>
      <c r="AJ36" s="5" t="n">
        <f aca="false">MAX(C36:AG36)</f>
        <v>36</v>
      </c>
      <c r="AK36" s="5" t="n">
        <f aca="false">MIN(C36:AG36)</f>
        <v>-6</v>
      </c>
      <c r="AL36" s="0" t="n">
        <f aca="false">COUNT(C36:AG36)</f>
        <v>31</v>
      </c>
      <c r="AM36" s="0" t="n">
        <f aca="false">COUNTIF(C36:AG36,"&lt;=0")</f>
        <v>6</v>
      </c>
      <c r="AN36" s="0" t="n">
        <f aca="false">COUNTIF(C36:AG36,"&lt;=32")</f>
        <v>30</v>
      </c>
      <c r="AQ36" s="1" t="n">
        <v>15.9</v>
      </c>
      <c r="AR36" s="1" t="n">
        <f aca="false">AI36-AQ36</f>
        <v>0.00322580645161175</v>
      </c>
    </row>
    <row r="37" customFormat="false" ht="12.75" hidden="false" customHeight="false" outlineLevel="0" collapsed="false">
      <c r="A37" s="0" t="n">
        <v>1981</v>
      </c>
      <c r="B37" s="0" t="n">
        <v>3</v>
      </c>
      <c r="C37" s="0" t="n">
        <v>22</v>
      </c>
      <c r="D37" s="0" t="n">
        <v>12</v>
      </c>
      <c r="E37" s="0" t="n">
        <v>7</v>
      </c>
      <c r="F37" s="0" t="n">
        <v>21</v>
      </c>
      <c r="G37" s="0" t="n">
        <v>11</v>
      </c>
      <c r="H37" s="0" t="n">
        <v>11</v>
      </c>
      <c r="I37" s="0" t="n">
        <v>12</v>
      </c>
      <c r="J37" s="0" t="n">
        <v>18</v>
      </c>
      <c r="K37" s="0" t="n">
        <v>25</v>
      </c>
      <c r="L37" s="0" t="n">
        <v>23</v>
      </c>
      <c r="M37" s="0" t="n">
        <v>27</v>
      </c>
      <c r="N37" s="0" t="n">
        <v>32</v>
      </c>
      <c r="O37" s="0" t="n">
        <v>23</v>
      </c>
      <c r="P37" s="0" t="n">
        <v>20</v>
      </c>
      <c r="Q37" s="0" t="n">
        <v>19</v>
      </c>
      <c r="R37" s="0" t="n">
        <v>15</v>
      </c>
      <c r="S37" s="0" t="n">
        <v>19</v>
      </c>
      <c r="T37" s="0" t="n">
        <v>18</v>
      </c>
      <c r="U37" s="0" t="n">
        <v>19</v>
      </c>
      <c r="V37" s="0" t="n">
        <v>25</v>
      </c>
      <c r="W37" s="0" t="n">
        <v>18</v>
      </c>
      <c r="X37" s="0" t="n">
        <v>23</v>
      </c>
      <c r="Y37" s="0" t="n">
        <v>25</v>
      </c>
      <c r="Z37" s="0" t="n">
        <v>24</v>
      </c>
      <c r="AA37" s="0" t="n">
        <v>23</v>
      </c>
      <c r="AB37" s="0" t="n">
        <v>35</v>
      </c>
      <c r="AC37" s="0" t="n">
        <v>30</v>
      </c>
      <c r="AD37" s="0" t="n">
        <v>38</v>
      </c>
      <c r="AE37" s="0" t="n">
        <v>46</v>
      </c>
      <c r="AF37" s="0" t="n">
        <v>41</v>
      </c>
      <c r="AG37" s="0" t="n">
        <v>40</v>
      </c>
      <c r="AI37" s="1" t="n">
        <f aca="false">AVERAGE(C37:AG37)</f>
        <v>23.2903225806452</v>
      </c>
      <c r="AJ37" s="5" t="n">
        <f aca="false">MAX(C37:AG37)</f>
        <v>46</v>
      </c>
      <c r="AK37" s="5" t="n">
        <f aca="false">MIN(C37:AG37)</f>
        <v>7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26</v>
      </c>
      <c r="AQ37" s="1" t="n">
        <v>23.3</v>
      </c>
      <c r="AR37" s="1" t="n">
        <f aca="false">AI37-AQ37</f>
        <v>-0.00967741935484057</v>
      </c>
    </row>
    <row r="38" customFormat="false" ht="12.75" hidden="false" customHeight="false" outlineLevel="0" collapsed="false">
      <c r="A38" s="0" t="n">
        <v>1982</v>
      </c>
      <c r="B38" s="0" t="n">
        <v>3</v>
      </c>
      <c r="C38" s="0" t="n">
        <v>20</v>
      </c>
      <c r="D38" s="0" t="n">
        <v>7</v>
      </c>
      <c r="E38" s="0" t="n">
        <v>-3</v>
      </c>
      <c r="F38" s="0" t="n">
        <v>13</v>
      </c>
      <c r="G38" s="0" t="n">
        <v>8</v>
      </c>
      <c r="H38" s="0" t="n">
        <v>4</v>
      </c>
      <c r="I38" s="0" t="n">
        <v>1</v>
      </c>
      <c r="J38" s="0" t="n">
        <v>-4</v>
      </c>
      <c r="K38" s="0" t="n">
        <v>0</v>
      </c>
      <c r="L38" s="0" t="n">
        <v>18</v>
      </c>
      <c r="M38" s="0" t="n">
        <v>25</v>
      </c>
      <c r="N38" s="0" t="n">
        <v>24</v>
      </c>
      <c r="O38" s="0" t="n">
        <v>28</v>
      </c>
      <c r="P38" s="0" t="n">
        <v>23</v>
      </c>
      <c r="Q38" s="0" t="n">
        <v>27</v>
      </c>
      <c r="R38" s="0" t="n">
        <v>32</v>
      </c>
      <c r="S38" s="0" t="n">
        <v>30</v>
      </c>
      <c r="T38" s="0" t="n">
        <v>29</v>
      </c>
      <c r="U38" s="0" t="n">
        <v>25</v>
      </c>
      <c r="V38" s="0" t="n">
        <v>25</v>
      </c>
      <c r="W38" s="0" t="n">
        <v>27</v>
      </c>
      <c r="X38" s="0" t="n">
        <v>21</v>
      </c>
      <c r="Y38" s="0" t="n">
        <v>26</v>
      </c>
      <c r="Z38" s="0" t="n">
        <v>28</v>
      </c>
      <c r="AA38" s="0" t="n">
        <v>20</v>
      </c>
      <c r="AB38" s="0" t="n">
        <v>12</v>
      </c>
      <c r="AC38" s="0" t="n">
        <v>5</v>
      </c>
      <c r="AD38" s="0" t="n">
        <v>15</v>
      </c>
      <c r="AE38" s="0" t="n">
        <v>31</v>
      </c>
      <c r="AF38" s="0" t="n">
        <v>39</v>
      </c>
      <c r="AG38" s="0" t="n">
        <v>34</v>
      </c>
      <c r="AI38" s="1" t="n">
        <f aca="false">AVERAGE(C38:AG38)</f>
        <v>19.0322580645161</v>
      </c>
      <c r="AJ38" s="5" t="n">
        <f aca="false">MAX(C38:AG38)</f>
        <v>39</v>
      </c>
      <c r="AK38" s="5" t="n">
        <f aca="false">MIN(C38:AG38)</f>
        <v>-4</v>
      </c>
      <c r="AL38" s="0" t="n">
        <f aca="false">COUNT(C38:AG38)</f>
        <v>31</v>
      </c>
      <c r="AM38" s="0" t="n">
        <f aca="false">COUNTIF(C38:AG38,"&lt;=0")</f>
        <v>3</v>
      </c>
      <c r="AN38" s="0" t="n">
        <f aca="false">COUNTIF(C38:AG38,"&lt;=32")</f>
        <v>29</v>
      </c>
      <c r="AQ38" s="1" t="n">
        <v>19</v>
      </c>
      <c r="AR38" s="1" t="n">
        <f aca="false">AI38-AQ38</f>
        <v>0.0322580645161281</v>
      </c>
    </row>
    <row r="39" customFormat="false" ht="12.75" hidden="false" customHeight="false" outlineLevel="0" collapsed="false">
      <c r="A39" s="0" t="n">
        <v>1983</v>
      </c>
      <c r="B39" s="0" t="n">
        <v>3</v>
      </c>
      <c r="C39" s="0" t="n">
        <v>33</v>
      </c>
      <c r="D39" s="0" t="n">
        <v>32</v>
      </c>
      <c r="E39" s="0" t="n">
        <v>33</v>
      </c>
      <c r="F39" s="0" t="n">
        <v>35</v>
      </c>
      <c r="G39" s="0" t="n">
        <v>39</v>
      </c>
      <c r="H39" s="0" t="n">
        <v>42</v>
      </c>
      <c r="I39" s="0" t="n">
        <v>36</v>
      </c>
      <c r="J39" s="0" t="n">
        <v>32</v>
      </c>
      <c r="K39" s="0" t="n">
        <v>19</v>
      </c>
      <c r="L39" s="0" t="n">
        <v>18</v>
      </c>
      <c r="M39" s="0" t="n">
        <v>22</v>
      </c>
      <c r="N39" s="0" t="n">
        <v>15</v>
      </c>
      <c r="O39" s="0" t="n">
        <v>27</v>
      </c>
      <c r="P39" s="0" t="n">
        <v>28</v>
      </c>
      <c r="Q39" s="0" t="n">
        <v>22</v>
      </c>
      <c r="R39" s="0" t="n">
        <v>30</v>
      </c>
      <c r="S39" s="0" t="n">
        <v>33</v>
      </c>
      <c r="T39" s="0" t="n">
        <v>28</v>
      </c>
      <c r="U39" s="0" t="n">
        <v>21</v>
      </c>
      <c r="V39" s="0" t="n">
        <v>20</v>
      </c>
      <c r="W39" s="0" t="n">
        <v>15</v>
      </c>
      <c r="X39" s="0" t="n">
        <v>14</v>
      </c>
      <c r="Y39" s="0" t="n">
        <v>10</v>
      </c>
      <c r="Z39" s="0" t="n">
        <v>11</v>
      </c>
      <c r="AA39" s="0" t="n">
        <v>14</v>
      </c>
      <c r="AB39" s="0" t="n">
        <v>24</v>
      </c>
      <c r="AC39" s="0" t="n">
        <v>29</v>
      </c>
      <c r="AD39" s="0" t="n">
        <v>27</v>
      </c>
      <c r="AE39" s="0" t="n">
        <v>19</v>
      </c>
      <c r="AF39" s="0" t="n">
        <v>28</v>
      </c>
      <c r="AG39" s="0" t="n">
        <v>32</v>
      </c>
      <c r="AI39" s="1" t="n">
        <f aca="false">AVERAGE(C39:AG39)</f>
        <v>25.4193548387097</v>
      </c>
      <c r="AJ39" s="5" t="n">
        <f aca="false">MAX(C39:AG39)</f>
        <v>42</v>
      </c>
      <c r="AK39" s="5" t="n">
        <f aca="false">MIN(C39:AG39)</f>
        <v>10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24</v>
      </c>
      <c r="AQ39" s="1" t="n">
        <v>25.4</v>
      </c>
      <c r="AR39" s="1" t="n">
        <f aca="false">AI39-AQ39</f>
        <v>0.0193548387096776</v>
      </c>
    </row>
    <row r="40" customFormat="false" ht="12.75" hidden="false" customHeight="false" outlineLevel="0" collapsed="false">
      <c r="A40" s="0" t="n">
        <v>1984</v>
      </c>
      <c r="B40" s="0" t="n">
        <v>3</v>
      </c>
      <c r="C40" s="0" t="n">
        <v>8</v>
      </c>
      <c r="D40" s="0" t="n">
        <v>7</v>
      </c>
      <c r="E40" s="0" t="n">
        <v>5</v>
      </c>
      <c r="F40" s="0" t="n">
        <v>17</v>
      </c>
      <c r="G40" s="0" t="n">
        <v>17</v>
      </c>
      <c r="H40" s="0" t="n">
        <v>0</v>
      </c>
      <c r="I40" s="0" t="n">
        <v>-10</v>
      </c>
      <c r="J40" s="0" t="n">
        <v>2</v>
      </c>
      <c r="K40" s="0" t="n">
        <v>-10</v>
      </c>
      <c r="L40" s="0" t="n">
        <v>-1</v>
      </c>
      <c r="M40" s="0" t="n">
        <v>-5</v>
      </c>
      <c r="N40" s="0" t="n">
        <v>-1</v>
      </c>
      <c r="O40" s="0" t="n">
        <v>17</v>
      </c>
      <c r="P40" s="0" t="n">
        <v>20</v>
      </c>
      <c r="Q40" s="0" t="n">
        <v>32</v>
      </c>
      <c r="R40" s="0" t="n">
        <v>13</v>
      </c>
      <c r="S40" s="0" t="n">
        <v>11</v>
      </c>
      <c r="T40" s="0" t="n">
        <v>11</v>
      </c>
      <c r="U40" s="0" t="n">
        <v>17</v>
      </c>
      <c r="V40" s="0" t="n">
        <v>29</v>
      </c>
      <c r="W40" s="0" t="n">
        <v>29</v>
      </c>
      <c r="X40" s="0" t="n">
        <v>26</v>
      </c>
      <c r="Y40" s="0" t="n">
        <v>19</v>
      </c>
      <c r="Z40" s="0" t="n">
        <v>30</v>
      </c>
      <c r="AA40" s="0" t="n">
        <v>25</v>
      </c>
      <c r="AB40" s="0" t="n">
        <v>23</v>
      </c>
      <c r="AC40" s="0" t="n">
        <v>27</v>
      </c>
      <c r="AD40" s="0" t="n">
        <v>27</v>
      </c>
      <c r="AE40" s="0" t="n">
        <v>25</v>
      </c>
      <c r="AF40" s="0" t="n">
        <v>29</v>
      </c>
      <c r="AG40" s="0" t="n">
        <v>26</v>
      </c>
      <c r="AI40" s="1" t="n">
        <f aca="false">AVERAGE(C40:AG40)</f>
        <v>15</v>
      </c>
      <c r="AJ40" s="5" t="n">
        <f aca="false">MAX(C40:AG40)</f>
        <v>32</v>
      </c>
      <c r="AK40" s="5" t="n">
        <f aca="false">MIN(C40:AG40)</f>
        <v>-10</v>
      </c>
      <c r="AL40" s="0" t="n">
        <f aca="false">COUNT(C40:AG40)</f>
        <v>31</v>
      </c>
      <c r="AM40" s="0" t="n">
        <f aca="false">COUNTIF(C40:AG40,"&lt;=0")</f>
        <v>6</v>
      </c>
      <c r="AN40" s="0" t="n">
        <f aca="false">COUNTIF(C40:AG40,"&lt;=32")</f>
        <v>31</v>
      </c>
      <c r="AQ40" s="1" t="n">
        <v>15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5</v>
      </c>
      <c r="B41" s="0" t="n">
        <v>3</v>
      </c>
      <c r="C41" s="0" t="n">
        <v>30</v>
      </c>
      <c r="D41" s="0" t="n">
        <v>20</v>
      </c>
      <c r="E41" s="0" t="n">
        <v>18</v>
      </c>
      <c r="F41" s="0" t="n">
        <v>15</v>
      </c>
      <c r="G41" s="0" t="n">
        <v>8</v>
      </c>
      <c r="H41" s="0" t="n">
        <v>-4</v>
      </c>
      <c r="I41" s="0" t="n">
        <v>26</v>
      </c>
      <c r="J41" s="0" t="n">
        <v>28</v>
      </c>
      <c r="K41" s="0" t="n">
        <v>24</v>
      </c>
      <c r="L41" s="0" t="n">
        <v>25</v>
      </c>
      <c r="M41" s="0" t="n">
        <v>31</v>
      </c>
      <c r="N41" s="0" t="n">
        <v>26</v>
      </c>
      <c r="O41" s="0" t="n">
        <v>26</v>
      </c>
      <c r="P41" s="0" t="n">
        <v>26</v>
      </c>
      <c r="Q41" s="0" t="n">
        <v>18</v>
      </c>
      <c r="R41" s="0" t="n">
        <v>34</v>
      </c>
      <c r="S41" s="0" t="n">
        <v>23</v>
      </c>
      <c r="T41" s="0" t="n">
        <v>17</v>
      </c>
      <c r="U41" s="0" t="n">
        <v>32</v>
      </c>
      <c r="V41" s="0" t="n">
        <v>26</v>
      </c>
      <c r="W41" s="0" t="n">
        <v>22</v>
      </c>
      <c r="X41" s="0" t="n">
        <v>27</v>
      </c>
      <c r="Y41" s="0" t="n">
        <v>32</v>
      </c>
      <c r="Z41" s="0" t="n">
        <v>28</v>
      </c>
      <c r="AA41" s="0" t="n">
        <v>22</v>
      </c>
      <c r="AB41" s="0" t="n">
        <v>32</v>
      </c>
      <c r="AC41" s="0" t="n">
        <v>34</v>
      </c>
      <c r="AD41" s="0" t="n">
        <v>34</v>
      </c>
      <c r="AE41" s="0" t="n">
        <v>29</v>
      </c>
      <c r="AF41" s="0" t="n">
        <v>25</v>
      </c>
      <c r="AG41" s="0" t="n">
        <v>25</v>
      </c>
      <c r="AI41" s="1" t="n">
        <f aca="false">AVERAGE(C41:AG41)</f>
        <v>24.4838709677419</v>
      </c>
      <c r="AJ41" s="5" t="n">
        <f aca="false">MAX(C41:AG41)</f>
        <v>34</v>
      </c>
      <c r="AK41" s="5" t="n">
        <f aca="false">MIN(C41:AG41)</f>
        <v>-4</v>
      </c>
      <c r="AL41" s="0" t="n">
        <f aca="false">COUNT(C41:AG41)</f>
        <v>31</v>
      </c>
      <c r="AM41" s="0" t="n">
        <f aca="false">COUNTIF(C41:AG41,"&lt;=0")</f>
        <v>1</v>
      </c>
      <c r="AN41" s="0" t="n">
        <f aca="false">COUNTIF(C41:AG41,"&lt;=32")</f>
        <v>28</v>
      </c>
      <c r="AQ41" s="1" t="n">
        <v>24.5</v>
      </c>
      <c r="AR41" s="1" t="n">
        <f aca="false">AI41-AQ41</f>
        <v>-0.0161290322580641</v>
      </c>
    </row>
    <row r="42" customFormat="false" ht="12.75" hidden="false" customHeight="false" outlineLevel="0" collapsed="false">
      <c r="A42" s="0" t="n">
        <v>1986</v>
      </c>
      <c r="B42" s="0" t="n">
        <v>3</v>
      </c>
      <c r="C42" s="0" t="n">
        <v>18</v>
      </c>
      <c r="D42" s="0" t="n">
        <v>27</v>
      </c>
      <c r="E42" s="0" t="n">
        <v>25</v>
      </c>
      <c r="F42" s="0" t="n">
        <v>26</v>
      </c>
      <c r="G42" s="0" t="n">
        <v>17</v>
      </c>
      <c r="H42" s="0" t="n">
        <v>4</v>
      </c>
      <c r="I42" s="0" t="n">
        <v>-4</v>
      </c>
      <c r="J42" s="0" t="n">
        <v>2</v>
      </c>
      <c r="K42" s="0" t="n">
        <v>22</v>
      </c>
      <c r="L42" s="0" t="n">
        <v>23</v>
      </c>
      <c r="M42" s="0" t="n">
        <v>14</v>
      </c>
      <c r="N42" s="0" t="n">
        <v>22</v>
      </c>
      <c r="O42" s="0" t="n">
        <v>31</v>
      </c>
      <c r="P42" s="0" t="n">
        <v>33</v>
      </c>
      <c r="Q42" s="0" t="n">
        <v>26</v>
      </c>
      <c r="R42" s="0" t="n">
        <v>17</v>
      </c>
      <c r="S42" s="0" t="n">
        <v>30</v>
      </c>
      <c r="T42" s="0" t="n">
        <v>32</v>
      </c>
      <c r="U42" s="0" t="n">
        <v>5</v>
      </c>
      <c r="V42" s="0" t="n">
        <v>-2</v>
      </c>
      <c r="W42" s="0" t="n">
        <v>5</v>
      </c>
      <c r="X42" s="0" t="n">
        <v>29</v>
      </c>
      <c r="Y42" s="0" t="n">
        <v>20</v>
      </c>
      <c r="Z42" s="0" t="n">
        <v>14</v>
      </c>
      <c r="AA42" s="0" t="n">
        <v>34</v>
      </c>
      <c r="AB42" s="0" t="n">
        <v>32</v>
      </c>
      <c r="AC42" s="0" t="n">
        <v>26</v>
      </c>
      <c r="AD42" s="0" t="n">
        <v>36</v>
      </c>
      <c r="AE42" s="0" t="n">
        <v>34</v>
      </c>
      <c r="AF42" s="0" t="n">
        <v>44</v>
      </c>
      <c r="AG42" s="0" t="n">
        <v>45</v>
      </c>
      <c r="AI42" s="1" t="n">
        <f aca="false">AVERAGE(C42:AG42)</f>
        <v>22.1612903225806</v>
      </c>
      <c r="AJ42" s="5" t="n">
        <f aca="false">MAX(C42:AG42)</f>
        <v>45</v>
      </c>
      <c r="AK42" s="5" t="n">
        <f aca="false">MIN(C42:AG42)</f>
        <v>-4</v>
      </c>
      <c r="AL42" s="0" t="n">
        <f aca="false">COUNT(C42:AG42)</f>
        <v>31</v>
      </c>
      <c r="AM42" s="0" t="n">
        <f aca="false">COUNTIF(C42:AG42,"&lt;=0")</f>
        <v>2</v>
      </c>
      <c r="AN42" s="0" t="n">
        <f aca="false">COUNTIF(C42:AG42,"&lt;=32")</f>
        <v>25</v>
      </c>
      <c r="AQ42" s="1" t="n">
        <v>22.2</v>
      </c>
      <c r="AR42" s="1" t="n">
        <f aca="false">AI42-AQ42</f>
        <v>-0.0387096774193552</v>
      </c>
    </row>
    <row r="43" customFormat="false" ht="12.75" hidden="false" customHeight="false" outlineLevel="0" collapsed="false">
      <c r="A43" s="0" t="n">
        <v>1987</v>
      </c>
      <c r="B43" s="0" t="n">
        <v>3</v>
      </c>
      <c r="C43" s="0" t="n">
        <v>27</v>
      </c>
      <c r="D43" s="0" t="n">
        <v>21</v>
      </c>
      <c r="E43" s="0" t="n">
        <v>15</v>
      </c>
      <c r="F43" s="0" t="n">
        <v>16</v>
      </c>
      <c r="G43" s="0" t="n">
        <v>27</v>
      </c>
      <c r="H43" s="0" t="n">
        <v>31</v>
      </c>
      <c r="I43" s="0" t="n">
        <v>40</v>
      </c>
      <c r="J43" s="0" t="n">
        <v>26</v>
      </c>
      <c r="K43" s="0" t="n">
        <v>13</v>
      </c>
      <c r="L43" s="0" t="n">
        <v>10</v>
      </c>
      <c r="M43" s="0" t="n">
        <v>19</v>
      </c>
      <c r="N43" s="0" t="n">
        <v>22</v>
      </c>
      <c r="O43" s="0" t="n">
        <v>21</v>
      </c>
      <c r="P43" s="0" t="n">
        <v>26</v>
      </c>
      <c r="Q43" s="0" t="n">
        <v>22</v>
      </c>
      <c r="R43" s="0" t="n">
        <v>23</v>
      </c>
      <c r="S43" s="0" t="n">
        <v>25</v>
      </c>
      <c r="T43" s="0" t="n">
        <v>31</v>
      </c>
      <c r="U43" s="0" t="n">
        <v>32</v>
      </c>
      <c r="V43" s="0" t="n">
        <v>27</v>
      </c>
      <c r="W43" s="0" t="n">
        <v>28</v>
      </c>
      <c r="X43" s="0" t="n">
        <v>33</v>
      </c>
      <c r="Y43" s="0" t="n">
        <v>38</v>
      </c>
      <c r="Z43" s="0" t="n">
        <v>40</v>
      </c>
      <c r="AA43" s="0" t="n">
        <v>42</v>
      </c>
      <c r="AB43" s="0" t="n">
        <v>36</v>
      </c>
      <c r="AC43" s="0" t="n">
        <v>30</v>
      </c>
      <c r="AD43" s="0" t="n">
        <v>29</v>
      </c>
      <c r="AE43" s="0" t="n">
        <v>15</v>
      </c>
      <c r="AF43" s="0" t="n">
        <v>12</v>
      </c>
      <c r="AG43" s="0" t="n">
        <v>6</v>
      </c>
      <c r="AI43" s="1" t="n">
        <f aca="false">AVERAGE(C43:AG43)</f>
        <v>25.258064516129</v>
      </c>
      <c r="AJ43" s="5" t="n">
        <f aca="false">MAX(C43:AG43)</f>
        <v>42</v>
      </c>
      <c r="AK43" s="5" t="n">
        <f aca="false">MIN(C43:AG43)</f>
        <v>6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25</v>
      </c>
      <c r="AQ43" s="1" t="n">
        <v>25.3</v>
      </c>
      <c r="AR43" s="1" t="n">
        <f aca="false">AI43-AQ43</f>
        <v>-0.0419354838709687</v>
      </c>
    </row>
    <row r="44" customFormat="false" ht="12.75" hidden="false" customHeight="false" outlineLevel="0" collapsed="false">
      <c r="A44" s="0" t="n">
        <v>1988</v>
      </c>
      <c r="B44" s="0" t="n">
        <v>3</v>
      </c>
      <c r="C44" s="0" t="n">
        <v>14</v>
      </c>
      <c r="D44" s="0" t="n">
        <v>25</v>
      </c>
      <c r="E44" s="0" t="n">
        <v>6</v>
      </c>
      <c r="F44" s="0" t="n">
        <v>7</v>
      </c>
      <c r="G44" s="0" t="n">
        <v>11</v>
      </c>
      <c r="H44" s="0" t="n">
        <v>24</v>
      </c>
      <c r="I44" s="0" t="n">
        <v>26</v>
      </c>
      <c r="J44" s="0" t="n">
        <v>32</v>
      </c>
      <c r="K44" s="0" t="n">
        <v>32</v>
      </c>
      <c r="L44" s="0" t="n">
        <v>27</v>
      </c>
      <c r="M44" s="0" t="n">
        <v>34</v>
      </c>
      <c r="N44" s="0" t="n">
        <v>25</v>
      </c>
      <c r="O44" s="0" t="n">
        <v>15</v>
      </c>
      <c r="P44" s="0" t="n">
        <v>15</v>
      </c>
      <c r="Q44" s="0" t="n">
        <v>16</v>
      </c>
      <c r="R44" s="0" t="n">
        <v>16</v>
      </c>
      <c r="S44" s="0" t="n">
        <v>24</v>
      </c>
      <c r="T44" s="0" t="n">
        <v>19</v>
      </c>
      <c r="U44" s="0" t="n">
        <v>14</v>
      </c>
      <c r="V44" s="0" t="n">
        <v>9</v>
      </c>
      <c r="W44" s="0" t="n">
        <v>9</v>
      </c>
      <c r="X44" s="0" t="n">
        <v>22</v>
      </c>
      <c r="Y44" s="0" t="n">
        <v>30</v>
      </c>
      <c r="Z44" s="0" t="n">
        <v>28</v>
      </c>
      <c r="AA44" s="0" t="n">
        <v>37</v>
      </c>
      <c r="AB44" s="0" t="n">
        <v>25</v>
      </c>
      <c r="AC44" s="0" t="n">
        <v>23</v>
      </c>
      <c r="AD44" s="0" t="n">
        <v>29</v>
      </c>
      <c r="AE44" s="0" t="n">
        <v>29</v>
      </c>
      <c r="AF44" s="0" t="n">
        <v>23</v>
      </c>
      <c r="AG44" s="0" t="n">
        <v>29</v>
      </c>
      <c r="AI44" s="1" t="n">
        <f aca="false">AVERAGE(C44:AG44)</f>
        <v>21.7741935483871</v>
      </c>
      <c r="AJ44" s="5" t="n">
        <f aca="false">MAX(C44:AG44)</f>
        <v>37</v>
      </c>
      <c r="AK44" s="5" t="n">
        <f aca="false">MIN(C44:AG44)</f>
        <v>6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29</v>
      </c>
      <c r="AQ44" s="1" t="n">
        <v>21.8</v>
      </c>
      <c r="AR44" s="1" t="n">
        <f aca="false">AI44-AQ44</f>
        <v>-0.0258064516129046</v>
      </c>
    </row>
    <row r="45" customFormat="false" ht="12.75" hidden="false" customHeight="false" outlineLevel="0" collapsed="false">
      <c r="A45" s="0" t="n">
        <v>1989</v>
      </c>
      <c r="B45" s="0" t="n">
        <v>3</v>
      </c>
      <c r="C45" s="0" t="n">
        <v>-3</v>
      </c>
      <c r="D45" s="0" t="n">
        <v>-5</v>
      </c>
      <c r="E45" s="0" t="n">
        <v>3</v>
      </c>
      <c r="F45" s="0" t="n">
        <v>9</v>
      </c>
      <c r="G45" s="0" t="n">
        <v>5</v>
      </c>
      <c r="H45" s="0" t="n">
        <v>-6</v>
      </c>
      <c r="I45" s="0" t="n">
        <v>2</v>
      </c>
      <c r="J45" s="0" t="n">
        <v>6</v>
      </c>
      <c r="K45" s="0" t="n">
        <v>7</v>
      </c>
      <c r="L45" s="0" t="n">
        <v>23</v>
      </c>
      <c r="M45" s="0" t="n">
        <v>27</v>
      </c>
      <c r="N45" s="0" t="n">
        <v>23</v>
      </c>
      <c r="O45" s="0" t="n">
        <v>25</v>
      </c>
      <c r="P45" s="0" t="n">
        <v>20</v>
      </c>
      <c r="Q45" s="0" t="n">
        <v>8</v>
      </c>
      <c r="R45" s="0" t="n">
        <v>11</v>
      </c>
      <c r="S45" s="0" t="n">
        <v>9</v>
      </c>
      <c r="T45" s="0" t="n">
        <v>3</v>
      </c>
      <c r="U45" s="0" t="n">
        <v>-11</v>
      </c>
      <c r="V45" s="0" t="n">
        <v>10</v>
      </c>
      <c r="W45" s="0" t="n">
        <v>-1</v>
      </c>
      <c r="X45" s="0" t="n">
        <v>-7</v>
      </c>
      <c r="Y45" s="0" t="n">
        <v>29</v>
      </c>
      <c r="Z45" s="0" t="n">
        <v>35</v>
      </c>
      <c r="AA45" s="0" t="n">
        <v>34</v>
      </c>
      <c r="AB45" s="0" t="n">
        <v>37</v>
      </c>
      <c r="AC45" s="0" t="n">
        <v>38</v>
      </c>
      <c r="AD45" s="0" t="n">
        <v>36</v>
      </c>
      <c r="AE45" s="0" t="n">
        <v>28</v>
      </c>
      <c r="AF45" s="0" t="n">
        <v>29</v>
      </c>
      <c r="AG45" s="0" t="n">
        <v>26</v>
      </c>
      <c r="AI45" s="1" t="n">
        <f aca="false">AVERAGE(C45:AG45)</f>
        <v>14.5161290322581</v>
      </c>
      <c r="AJ45" s="5" t="n">
        <f aca="false">MAX(C45:AG45)</f>
        <v>38</v>
      </c>
      <c r="AK45" s="5" t="n">
        <f aca="false">MIN(C45:AG45)</f>
        <v>-11</v>
      </c>
      <c r="AL45" s="0" t="n">
        <f aca="false">COUNT(C45:AG45)</f>
        <v>31</v>
      </c>
      <c r="AM45" s="0" t="n">
        <f aca="false">COUNTIF(C45:AG45,"&lt;=0")</f>
        <v>6</v>
      </c>
      <c r="AN45" s="0" t="n">
        <f aca="false">COUNTIF(C45:AG45,"&lt;=32")</f>
        <v>26</v>
      </c>
      <c r="AQ45" s="1" t="n">
        <v>14.5</v>
      </c>
      <c r="AR45" s="1" t="n">
        <f aca="false">AI45-AQ45</f>
        <v>0.0161290322580641</v>
      </c>
    </row>
    <row r="46" customFormat="false" ht="12.75" hidden="false" customHeight="false" outlineLevel="0" collapsed="false">
      <c r="A46" s="0" t="n">
        <v>1990</v>
      </c>
      <c r="B46" s="0" t="n">
        <v>3</v>
      </c>
      <c r="C46" s="0" t="n">
        <v>21</v>
      </c>
      <c r="D46" s="0" t="n">
        <v>19</v>
      </c>
      <c r="E46" s="0" t="n">
        <v>9</v>
      </c>
      <c r="F46" s="0" t="n">
        <v>16</v>
      </c>
      <c r="G46" s="0" t="n">
        <v>8</v>
      </c>
      <c r="H46" s="0" t="n">
        <v>8</v>
      </c>
      <c r="I46" s="0" t="n">
        <v>9</v>
      </c>
      <c r="J46" s="0" t="n">
        <v>23</v>
      </c>
      <c r="K46" s="0" t="n">
        <v>31</v>
      </c>
      <c r="L46" s="0" t="n">
        <v>33</v>
      </c>
      <c r="M46" s="0" t="n">
        <v>36</v>
      </c>
      <c r="N46" s="0" t="n">
        <v>37</v>
      </c>
      <c r="O46" s="0" t="n">
        <v>40</v>
      </c>
      <c r="P46" s="0" t="n">
        <v>50</v>
      </c>
      <c r="Q46" s="0" t="n">
        <v>39</v>
      </c>
      <c r="R46" s="0" t="n">
        <v>33</v>
      </c>
      <c r="S46" s="0" t="n">
        <v>27</v>
      </c>
      <c r="T46" s="0" t="n">
        <v>13</v>
      </c>
      <c r="U46" s="0" t="n">
        <v>9</v>
      </c>
      <c r="V46" s="0" t="n">
        <v>18</v>
      </c>
      <c r="W46" s="0" t="n">
        <v>31</v>
      </c>
      <c r="X46" s="0" t="n">
        <v>20</v>
      </c>
      <c r="Y46" s="0" t="n">
        <v>10</v>
      </c>
      <c r="Z46" s="0" t="n">
        <v>13</v>
      </c>
      <c r="AA46" s="0" t="n">
        <v>23</v>
      </c>
      <c r="AB46" s="0" t="n">
        <v>17</v>
      </c>
      <c r="AC46" s="0" t="n">
        <v>13</v>
      </c>
      <c r="AD46" s="0" t="n">
        <v>31</v>
      </c>
      <c r="AE46" s="0" t="n">
        <v>29</v>
      </c>
      <c r="AF46" s="0" t="n">
        <v>36</v>
      </c>
      <c r="AG46" s="0" t="n">
        <v>28</v>
      </c>
      <c r="AI46" s="1" t="n">
        <f aca="false">AVERAGE(C46:AG46)</f>
        <v>23.5483870967742</v>
      </c>
      <c r="AJ46" s="5" t="n">
        <f aca="false">MAX(C46:AG46)</f>
        <v>50</v>
      </c>
      <c r="AK46" s="5" t="n">
        <f aca="false">MIN(C46:AG46)</f>
        <v>8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23</v>
      </c>
      <c r="AQ46" s="1" t="n">
        <v>23.5</v>
      </c>
      <c r="AR46" s="1" t="n">
        <f aca="false">AI46-AQ46</f>
        <v>0.0483870967741922</v>
      </c>
    </row>
    <row r="47" customFormat="false" ht="12.75" hidden="false" customHeight="false" outlineLevel="0" collapsed="false">
      <c r="A47" s="0" t="n">
        <v>1991</v>
      </c>
      <c r="B47" s="0" t="n">
        <v>3</v>
      </c>
      <c r="C47" s="0" t="n">
        <v>29</v>
      </c>
      <c r="D47" s="0" t="n">
        <v>5</v>
      </c>
      <c r="E47" s="0" t="n">
        <v>2</v>
      </c>
      <c r="F47" s="0" t="n">
        <v>5</v>
      </c>
      <c r="G47" s="0" t="n">
        <v>18</v>
      </c>
      <c r="H47" s="0" t="n">
        <v>16</v>
      </c>
      <c r="I47" s="0" t="n">
        <v>5</v>
      </c>
      <c r="J47" s="0" t="n">
        <v>10</v>
      </c>
      <c r="K47" s="0" t="n">
        <v>22</v>
      </c>
      <c r="L47" s="0" t="n">
        <v>10</v>
      </c>
      <c r="M47" s="0" t="n">
        <v>25</v>
      </c>
      <c r="N47" s="0" t="n">
        <v>22</v>
      </c>
      <c r="O47" s="0" t="n">
        <v>22</v>
      </c>
      <c r="P47" s="0" t="n">
        <v>17</v>
      </c>
      <c r="Q47" s="0" t="n">
        <v>15</v>
      </c>
      <c r="R47" s="0" t="n">
        <v>21</v>
      </c>
      <c r="S47" s="0" t="n">
        <v>29</v>
      </c>
      <c r="T47" s="0" t="n">
        <v>32</v>
      </c>
      <c r="U47" s="0" t="n">
        <v>28</v>
      </c>
      <c r="V47" s="0" t="n">
        <v>32</v>
      </c>
      <c r="W47" s="0" t="n">
        <v>34</v>
      </c>
      <c r="X47" s="0" t="n">
        <v>32</v>
      </c>
      <c r="Y47" s="0" t="n">
        <v>33</v>
      </c>
      <c r="Z47" s="0" t="n">
        <v>28</v>
      </c>
      <c r="AA47" s="0" t="n">
        <v>24</v>
      </c>
      <c r="AB47" s="0" t="n">
        <v>38</v>
      </c>
      <c r="AC47" s="0" t="n">
        <v>28</v>
      </c>
      <c r="AD47" s="0" t="n">
        <v>22</v>
      </c>
      <c r="AE47" s="0" t="n">
        <v>17</v>
      </c>
      <c r="AF47" s="0" t="n">
        <v>13</v>
      </c>
      <c r="AG47" s="0" t="n">
        <v>29</v>
      </c>
      <c r="AI47" s="1" t="n">
        <f aca="false">AVERAGE(C47:AG47)</f>
        <v>21.3870967741935</v>
      </c>
      <c r="AJ47" s="5" t="n">
        <f aca="false">MAX(C47:AG47)</f>
        <v>38</v>
      </c>
      <c r="AK47" s="5" t="n">
        <f aca="false">MIN(C47:AG47)</f>
        <v>2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28</v>
      </c>
      <c r="AQ47" s="1" t="n">
        <v>21.4</v>
      </c>
      <c r="AR47" s="1" t="n">
        <f aca="false">AI47-AQ47</f>
        <v>-0.0129032258064505</v>
      </c>
    </row>
    <row r="48" customFormat="false" ht="12.75" hidden="false" customHeight="false" outlineLevel="0" collapsed="false">
      <c r="A48" s="0" t="n">
        <v>1992</v>
      </c>
      <c r="B48" s="0" t="n">
        <v>3</v>
      </c>
      <c r="C48" s="0" t="n">
        <v>27</v>
      </c>
      <c r="D48" s="0" t="n">
        <v>31</v>
      </c>
      <c r="E48" s="0" t="n">
        <v>31</v>
      </c>
      <c r="F48" s="0" t="n">
        <v>30</v>
      </c>
      <c r="G48" s="0" t="n">
        <v>36</v>
      </c>
      <c r="H48" s="0" t="n">
        <v>35</v>
      </c>
      <c r="I48" s="0" t="n">
        <v>34</v>
      </c>
      <c r="J48" s="0" t="n">
        <v>36</v>
      </c>
      <c r="K48" s="0" t="n">
        <v>11</v>
      </c>
      <c r="L48" s="0" t="n">
        <v>5</v>
      </c>
      <c r="M48" s="0" t="n">
        <v>1</v>
      </c>
      <c r="N48" s="0" t="n">
        <v>3</v>
      </c>
      <c r="O48" s="0" t="n">
        <v>-2</v>
      </c>
      <c r="P48" s="0" t="n">
        <v>7</v>
      </c>
      <c r="Q48" s="0" t="n">
        <v>4</v>
      </c>
      <c r="R48" s="0" t="n">
        <v>13</v>
      </c>
      <c r="S48" s="0" t="n">
        <v>21</v>
      </c>
      <c r="T48" s="0" t="n">
        <v>17</v>
      </c>
      <c r="U48" s="0" t="n">
        <v>15</v>
      </c>
      <c r="V48" s="0" t="n">
        <v>19</v>
      </c>
      <c r="W48" s="0" t="n">
        <v>15</v>
      </c>
      <c r="X48" s="0" t="n">
        <v>10</v>
      </c>
      <c r="Y48" s="0" t="n">
        <v>16</v>
      </c>
      <c r="Z48" s="0" t="n">
        <v>25</v>
      </c>
      <c r="AA48" s="0" t="n">
        <v>29</v>
      </c>
      <c r="AB48" s="0" t="n">
        <v>22</v>
      </c>
      <c r="AC48" s="0" t="n">
        <v>18</v>
      </c>
      <c r="AD48" s="0" t="n">
        <v>19</v>
      </c>
      <c r="AE48" s="0" t="n">
        <v>31</v>
      </c>
      <c r="AF48" s="0" t="n">
        <v>32</v>
      </c>
      <c r="AG48" s="0" t="n">
        <v>26</v>
      </c>
      <c r="AI48" s="1" t="n">
        <f aca="false">AVERAGE(C48:AG48)</f>
        <v>19.9032258064516</v>
      </c>
      <c r="AJ48" s="5" t="n">
        <f aca="false">MAX(C48:AG48)</f>
        <v>36</v>
      </c>
      <c r="AK48" s="5" t="n">
        <f aca="false">MIN(C48:AG48)</f>
        <v>-2</v>
      </c>
      <c r="AL48" s="0" t="n">
        <f aca="false">COUNT(C48:AG48)</f>
        <v>31</v>
      </c>
      <c r="AM48" s="0" t="n">
        <f aca="false">COUNTIF(C48:AG48,"&lt;=0")</f>
        <v>1</v>
      </c>
      <c r="AN48" s="0" t="n">
        <f aca="false">COUNTIF(C48:AG48,"&lt;=32")</f>
        <v>27</v>
      </c>
      <c r="AQ48" s="1" t="n">
        <v>19.9</v>
      </c>
      <c r="AR48" s="1" t="n">
        <f aca="false">AI48-AQ48</f>
        <v>0.00322580645161352</v>
      </c>
    </row>
    <row r="49" customFormat="false" ht="12.75" hidden="false" customHeight="false" outlineLevel="0" collapsed="false">
      <c r="A49" s="0" t="n">
        <v>1993</v>
      </c>
      <c r="B49" s="0" t="n">
        <v>3</v>
      </c>
      <c r="C49" s="0" t="n">
        <v>18</v>
      </c>
      <c r="D49" s="0" t="n">
        <v>22</v>
      </c>
      <c r="E49" s="0" t="n">
        <v>24</v>
      </c>
      <c r="F49" s="0" t="n">
        <v>25</v>
      </c>
      <c r="G49" s="0" t="n">
        <v>17</v>
      </c>
      <c r="H49" s="0" t="n">
        <v>19</v>
      </c>
      <c r="I49" s="0" t="n">
        <v>28</v>
      </c>
      <c r="J49" s="0" t="n">
        <v>29</v>
      </c>
      <c r="K49" s="0" t="n">
        <v>27</v>
      </c>
      <c r="L49" s="0" t="n">
        <v>26</v>
      </c>
      <c r="M49" s="0" t="n">
        <v>8</v>
      </c>
      <c r="N49" s="0" t="n">
        <v>-4</v>
      </c>
      <c r="O49" s="0" t="n">
        <v>0</v>
      </c>
      <c r="P49" s="0" t="n">
        <v>-8</v>
      </c>
      <c r="Q49" s="0" t="n">
        <v>-2</v>
      </c>
      <c r="R49" s="0" t="n">
        <v>8</v>
      </c>
      <c r="S49" s="0" t="n">
        <v>-3</v>
      </c>
      <c r="T49" s="0" t="n">
        <v>-8</v>
      </c>
      <c r="U49" s="0" t="n">
        <v>18</v>
      </c>
      <c r="V49" s="0" t="n">
        <v>27</v>
      </c>
      <c r="W49" s="0" t="n">
        <v>26</v>
      </c>
      <c r="X49" s="0" t="n">
        <v>24</v>
      </c>
      <c r="Y49" s="0" t="n">
        <v>26</v>
      </c>
      <c r="Z49" s="0" t="n">
        <v>33</v>
      </c>
      <c r="AA49" s="0" t="n">
        <v>30</v>
      </c>
      <c r="AB49" s="0" t="n">
        <v>28</v>
      </c>
      <c r="AC49" s="0" t="n">
        <v>26</v>
      </c>
      <c r="AD49" s="0" t="n">
        <v>25</v>
      </c>
      <c r="AE49" s="0" t="n">
        <v>30</v>
      </c>
      <c r="AF49" s="0" t="n">
        <v>30</v>
      </c>
      <c r="AG49" s="0" t="n">
        <v>24</v>
      </c>
      <c r="AI49" s="1" t="n">
        <f aca="false">AVERAGE(C49:AG49)</f>
        <v>18.4838709677419</v>
      </c>
      <c r="AJ49" s="5" t="n">
        <f aca="false">MAX(C49:AG49)</f>
        <v>33</v>
      </c>
      <c r="AK49" s="5" t="n">
        <f aca="false">MIN(C49:AG49)</f>
        <v>-8</v>
      </c>
      <c r="AL49" s="0" t="n">
        <f aca="false">COUNT(C49:AG49)</f>
        <v>31</v>
      </c>
      <c r="AM49" s="0" t="n">
        <f aca="false">COUNTIF(C49:AG49,"&lt;=0")</f>
        <v>6</v>
      </c>
      <c r="AN49" s="0" t="n">
        <f aca="false">COUNTIF(C49:AG49,"&lt;=32")</f>
        <v>30</v>
      </c>
      <c r="AQ49" s="1" t="n">
        <v>18.5</v>
      </c>
      <c r="AR49" s="1" t="n">
        <f aca="false">AI49-AQ49</f>
        <v>-0.0161290322580641</v>
      </c>
    </row>
    <row r="50" customFormat="false" ht="12.75" hidden="false" customHeight="false" outlineLevel="0" collapsed="false">
      <c r="A50" s="0" t="n">
        <v>1994</v>
      </c>
      <c r="B50" s="0" t="n">
        <v>3</v>
      </c>
      <c r="C50" s="0" t="n">
        <v>4</v>
      </c>
      <c r="D50" s="0" t="n">
        <v>16</v>
      </c>
      <c r="E50" s="0" t="n">
        <v>21</v>
      </c>
      <c r="F50" s="0" t="n">
        <v>29</v>
      </c>
      <c r="G50" s="0" t="n">
        <v>29</v>
      </c>
      <c r="H50" s="0" t="n">
        <v>30</v>
      </c>
      <c r="I50" s="0" t="n">
        <v>20</v>
      </c>
      <c r="J50" s="0" t="n">
        <v>15</v>
      </c>
      <c r="K50" s="0" t="n">
        <v>10</v>
      </c>
      <c r="L50" s="0" t="n">
        <v>19</v>
      </c>
      <c r="M50" s="0" t="n">
        <v>11</v>
      </c>
      <c r="N50" s="0" t="n">
        <v>28</v>
      </c>
      <c r="O50" s="0" t="n">
        <v>22</v>
      </c>
      <c r="P50" s="0" t="n">
        <v>31</v>
      </c>
      <c r="Q50" s="0" t="n">
        <v>21</v>
      </c>
      <c r="R50" s="0" t="n">
        <v>16</v>
      </c>
      <c r="S50" s="0" t="n">
        <v>15</v>
      </c>
      <c r="T50" s="0" t="n">
        <v>23</v>
      </c>
      <c r="U50" s="0" t="n">
        <v>15</v>
      </c>
      <c r="V50" s="0" t="n">
        <v>34</v>
      </c>
      <c r="W50" s="0" t="n">
        <v>34</v>
      </c>
      <c r="X50" s="0" t="n">
        <v>36</v>
      </c>
      <c r="Y50" s="0" t="n">
        <v>31</v>
      </c>
      <c r="Z50" s="0" t="n">
        <v>24</v>
      </c>
      <c r="AA50" s="0" t="n">
        <v>20</v>
      </c>
      <c r="AB50" s="0" t="n">
        <v>29</v>
      </c>
      <c r="AC50" s="0" t="n">
        <v>30</v>
      </c>
      <c r="AD50" s="0" t="n">
        <v>29</v>
      </c>
      <c r="AE50" s="0" t="n">
        <v>21</v>
      </c>
      <c r="AF50" s="0" t="n">
        <v>16</v>
      </c>
      <c r="AG50" s="0" t="n">
        <v>27</v>
      </c>
      <c r="AI50" s="1" t="n">
        <f aca="false">AVERAGE(C50:AG50)</f>
        <v>22.7741935483871</v>
      </c>
      <c r="AJ50" s="5" t="n">
        <f aca="false">MAX(C50:AG50)</f>
        <v>36</v>
      </c>
      <c r="AK50" s="5" t="n">
        <f aca="false">MIN(C50:AG50)</f>
        <v>4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28</v>
      </c>
      <c r="AO50" s="5"/>
      <c r="AQ50" s="1" t="n">
        <v>22.8</v>
      </c>
      <c r="AR50" s="1" t="n">
        <f aca="false">AI50-AQ50</f>
        <v>-0.0258064516129046</v>
      </c>
    </row>
    <row r="51" customFormat="false" ht="12.75" hidden="false" customHeight="false" outlineLevel="0" collapsed="false">
      <c r="A51" s="0" t="n">
        <v>1995</v>
      </c>
      <c r="B51" s="0" t="n">
        <v>3</v>
      </c>
      <c r="C51" s="0" t="n">
        <v>-4</v>
      </c>
      <c r="D51" s="0" t="n">
        <v>-8</v>
      </c>
      <c r="E51" s="0" t="n">
        <v>9</v>
      </c>
      <c r="F51" s="0" t="n">
        <v>19</v>
      </c>
      <c r="G51" s="0" t="n">
        <v>19</v>
      </c>
      <c r="H51" s="0" t="n">
        <v>16</v>
      </c>
      <c r="I51" s="0" t="n">
        <v>13</v>
      </c>
      <c r="J51" s="0" t="n">
        <v>3</v>
      </c>
      <c r="K51" s="0" t="n">
        <v>-5</v>
      </c>
      <c r="L51" s="0" t="n">
        <v>20</v>
      </c>
      <c r="M51" s="0" t="n">
        <v>33</v>
      </c>
      <c r="N51" s="0" t="n">
        <v>35</v>
      </c>
      <c r="O51" s="0" t="n">
        <v>47</v>
      </c>
      <c r="P51" s="0" t="n">
        <v>43</v>
      </c>
      <c r="Q51" s="0" t="n">
        <v>34</v>
      </c>
      <c r="R51" s="0" t="n">
        <v>30</v>
      </c>
      <c r="S51" s="0" t="n">
        <v>31</v>
      </c>
      <c r="T51" s="0" t="n">
        <v>27</v>
      </c>
      <c r="U51" s="0" t="n">
        <v>34</v>
      </c>
      <c r="V51" s="0" t="n">
        <v>34</v>
      </c>
      <c r="W51" s="0" t="n">
        <v>34</v>
      </c>
      <c r="X51" s="0" t="n">
        <v>29</v>
      </c>
      <c r="Y51" s="0" t="n">
        <v>29</v>
      </c>
      <c r="Z51" s="0" t="n">
        <v>23</v>
      </c>
      <c r="AA51" s="0" t="n">
        <v>24</v>
      </c>
      <c r="AB51" s="0" t="n">
        <v>39</v>
      </c>
      <c r="AC51" s="0" t="n">
        <v>35</v>
      </c>
      <c r="AD51" s="0" t="n">
        <v>32</v>
      </c>
      <c r="AE51" s="0" t="n">
        <v>29</v>
      </c>
      <c r="AF51" s="0" t="n">
        <v>26</v>
      </c>
      <c r="AG51" s="0" t="n">
        <v>26</v>
      </c>
      <c r="AI51" s="1" t="n">
        <f aca="false">AVERAGE(C51:AG51)</f>
        <v>24.3870967741935</v>
      </c>
      <c r="AJ51" s="5" t="n">
        <f aca="false">MAX(C51:AG51)</f>
        <v>47</v>
      </c>
      <c r="AK51" s="5" t="n">
        <f aca="false">MIN(C51:AG51)</f>
        <v>-8</v>
      </c>
      <c r="AL51" s="0" t="n">
        <f aca="false">COUNT(C51:AG51)</f>
        <v>31</v>
      </c>
      <c r="AM51" s="0" t="n">
        <f aca="false">COUNTIF(C51:AG51,"&lt;=0")</f>
        <v>3</v>
      </c>
      <c r="AN51" s="0" t="n">
        <f aca="false">COUNTIF(C51:AG51,"&lt;=32")</f>
        <v>21</v>
      </c>
      <c r="AQ51" s="1" t="n">
        <v>24.4</v>
      </c>
      <c r="AR51" s="1" t="n">
        <f aca="false">AI51-AQ51</f>
        <v>-0.0129032258064505</v>
      </c>
    </row>
    <row r="52" customFormat="false" ht="12.75" hidden="false" customHeight="false" outlineLevel="0" collapsed="false">
      <c r="A52" s="0" t="n">
        <v>1996</v>
      </c>
      <c r="B52" s="0" t="n">
        <v>3</v>
      </c>
      <c r="C52" s="0" t="n">
        <v>6</v>
      </c>
      <c r="D52" s="0" t="n">
        <v>-5</v>
      </c>
      <c r="E52" s="0" t="n">
        <v>-8</v>
      </c>
      <c r="F52" s="0" t="n">
        <v>3</v>
      </c>
      <c r="G52" s="0" t="n">
        <v>14</v>
      </c>
      <c r="H52" s="0" t="n">
        <v>-2</v>
      </c>
      <c r="I52" s="0" t="n">
        <v>-10</v>
      </c>
      <c r="J52" s="0" t="n">
        <v>-9</v>
      </c>
      <c r="K52" s="0" t="n">
        <v>2</v>
      </c>
      <c r="L52" s="0" t="n">
        <v>1</v>
      </c>
      <c r="M52" s="0" t="n">
        <v>31</v>
      </c>
      <c r="N52" s="0" t="n">
        <v>34</v>
      </c>
      <c r="O52" s="0" t="n">
        <v>34</v>
      </c>
      <c r="P52" s="0" t="n">
        <v>29</v>
      </c>
      <c r="Q52" s="0" t="n">
        <v>23</v>
      </c>
      <c r="R52" s="0" t="n">
        <v>22</v>
      </c>
      <c r="S52" s="0" t="n">
        <v>26</v>
      </c>
      <c r="T52" s="0" t="n">
        <v>26</v>
      </c>
      <c r="U52" s="0" t="n">
        <v>26</v>
      </c>
      <c r="V52" s="0" t="n">
        <v>16</v>
      </c>
      <c r="W52" s="0" t="n">
        <v>11</v>
      </c>
      <c r="X52" s="0" t="n">
        <v>16</v>
      </c>
      <c r="Y52" s="0" t="n">
        <v>14</v>
      </c>
      <c r="Z52" s="0" t="n">
        <v>28</v>
      </c>
      <c r="AA52" s="0" t="n">
        <v>8</v>
      </c>
      <c r="AB52" s="0" t="n">
        <v>-9</v>
      </c>
      <c r="AC52" s="0" t="n">
        <v>-1</v>
      </c>
      <c r="AD52" s="0" t="n">
        <v>14</v>
      </c>
      <c r="AE52" s="0" t="n">
        <v>26</v>
      </c>
      <c r="AF52" s="0" t="n">
        <v>32</v>
      </c>
      <c r="AG52" s="0" t="n">
        <v>25</v>
      </c>
      <c r="AI52" s="1" t="n">
        <f aca="false">AVERAGE(C52:AG52)</f>
        <v>13.6451612903226</v>
      </c>
      <c r="AJ52" s="5" t="n">
        <f aca="false">MAX(C52:AG52)</f>
        <v>34</v>
      </c>
      <c r="AK52" s="5" t="n">
        <f aca="false">MIN(C52:AG52)</f>
        <v>-10</v>
      </c>
      <c r="AL52" s="0" t="n">
        <f aca="false">COUNT(C52:AG52)</f>
        <v>31</v>
      </c>
      <c r="AM52" s="0" t="n">
        <f aca="false">COUNTIF(C52:AG52,"&lt;=0")</f>
        <v>7</v>
      </c>
      <c r="AN52" s="0" t="n">
        <f aca="false">COUNTIF(C52:AG52,"&lt;=32")</f>
        <v>29</v>
      </c>
      <c r="AQ52" s="1" t="n">
        <v>13.6</v>
      </c>
      <c r="AR52" s="1" t="n">
        <f aca="false">AI52-AQ52</f>
        <v>0.0451612903225804</v>
      </c>
    </row>
    <row r="53" customFormat="false" ht="12.75" hidden="false" customHeight="false" outlineLevel="0" collapsed="false">
      <c r="A53" s="0" t="n">
        <v>1997</v>
      </c>
      <c r="B53" s="0" t="n">
        <v>3</v>
      </c>
      <c r="C53" s="0" t="n">
        <v>29</v>
      </c>
      <c r="D53" s="0" t="n">
        <v>23</v>
      </c>
      <c r="E53" s="0" t="n">
        <v>22</v>
      </c>
      <c r="F53" s="0" t="n">
        <v>26</v>
      </c>
      <c r="G53" s="0" t="n">
        <v>16</v>
      </c>
      <c r="H53" s="0" t="n">
        <v>9</v>
      </c>
      <c r="I53" s="0" t="n">
        <v>5</v>
      </c>
      <c r="J53" s="0" t="n">
        <v>9</v>
      </c>
      <c r="K53" s="0" t="n">
        <v>28</v>
      </c>
      <c r="L53" s="0" t="n">
        <v>27</v>
      </c>
      <c r="M53" s="0" t="n">
        <v>24</v>
      </c>
      <c r="N53" s="0" t="n">
        <v>19</v>
      </c>
      <c r="O53" s="0" t="n">
        <v>18</v>
      </c>
      <c r="P53" s="0" t="n">
        <v>8</v>
      </c>
      <c r="Q53" s="0" t="n">
        <v>-1</v>
      </c>
      <c r="R53" s="0" t="n">
        <v>-9</v>
      </c>
      <c r="S53" s="0" t="n">
        <v>25</v>
      </c>
      <c r="T53" s="0" t="n">
        <v>22</v>
      </c>
      <c r="U53" s="0" t="n">
        <v>15</v>
      </c>
      <c r="V53" s="0" t="n">
        <v>26</v>
      </c>
      <c r="W53" s="0" t="n">
        <v>31</v>
      </c>
      <c r="X53" s="0" t="n">
        <v>30</v>
      </c>
      <c r="Y53" s="0" t="n">
        <v>20</v>
      </c>
      <c r="Z53" s="0" t="n">
        <v>16</v>
      </c>
      <c r="AA53" s="0" t="n">
        <v>31</v>
      </c>
      <c r="AB53" s="0" t="n">
        <v>29</v>
      </c>
      <c r="AC53" s="0" t="n">
        <v>33</v>
      </c>
      <c r="AD53" s="0" t="n">
        <v>39</v>
      </c>
      <c r="AE53" s="0" t="n">
        <v>34</v>
      </c>
      <c r="AF53" s="0" t="n">
        <v>30</v>
      </c>
      <c r="AG53" s="0" t="n">
        <v>22</v>
      </c>
      <c r="AI53" s="1" t="n">
        <f aca="false">AVERAGE(C53:AG53)</f>
        <v>21.1612903225806</v>
      </c>
      <c r="AJ53" s="5" t="n">
        <f aca="false">MAX(C53:AG53)</f>
        <v>39</v>
      </c>
      <c r="AK53" s="5" t="n">
        <f aca="false">MIN(C53:AG53)</f>
        <v>-9</v>
      </c>
      <c r="AL53" s="0" t="n">
        <f aca="false">COUNT(C53:AG53)</f>
        <v>31</v>
      </c>
      <c r="AM53" s="0" t="n">
        <f aca="false">COUNTIF(C53:AG53,"&lt;=0")</f>
        <v>2</v>
      </c>
      <c r="AN53" s="0" t="n">
        <f aca="false">COUNTIF(C53:AG53,"&lt;=32")</f>
        <v>28</v>
      </c>
      <c r="AQ53" s="1" t="n">
        <v>21.2</v>
      </c>
      <c r="AR53" s="1" t="n">
        <f aca="false">AI53-AQ53</f>
        <v>-0.0387096774193552</v>
      </c>
    </row>
    <row r="54" customFormat="false" ht="12.75" hidden="false" customHeight="false" outlineLevel="0" collapsed="false">
      <c r="A54" s="0" t="n">
        <v>1998</v>
      </c>
      <c r="B54" s="0" t="n">
        <v>3</v>
      </c>
      <c r="C54" s="0" t="n">
        <v>32</v>
      </c>
      <c r="D54" s="0" t="n">
        <v>30</v>
      </c>
      <c r="E54" s="0" t="n">
        <v>25</v>
      </c>
      <c r="F54" s="0" t="n">
        <v>25</v>
      </c>
      <c r="G54" s="0" t="n">
        <v>26</v>
      </c>
      <c r="H54" s="0" t="n">
        <v>22</v>
      </c>
      <c r="I54" s="0" t="n">
        <v>18</v>
      </c>
      <c r="J54" s="0" t="n">
        <v>29</v>
      </c>
      <c r="K54" s="0" t="n">
        <v>11</v>
      </c>
      <c r="L54" s="0" t="n">
        <v>5</v>
      </c>
      <c r="M54" s="0" t="n">
        <v>4</v>
      </c>
      <c r="N54" s="0" t="n">
        <v>7</v>
      </c>
      <c r="O54" s="0" t="n">
        <v>15</v>
      </c>
      <c r="P54" s="0" t="n">
        <v>13</v>
      </c>
      <c r="Q54" s="0" t="n">
        <v>10</v>
      </c>
      <c r="R54" s="0" t="n">
        <v>6</v>
      </c>
      <c r="S54" s="0" t="n">
        <v>21</v>
      </c>
      <c r="T54" s="0" t="n">
        <v>28</v>
      </c>
      <c r="U54" s="0" t="n">
        <v>29</v>
      </c>
      <c r="V54" s="0" t="n">
        <v>20</v>
      </c>
      <c r="W54" s="0" t="n">
        <v>21</v>
      </c>
      <c r="X54" s="0" t="n">
        <v>21</v>
      </c>
      <c r="Y54" s="0" t="n">
        <v>20</v>
      </c>
      <c r="Z54" s="0" t="n">
        <v>23</v>
      </c>
      <c r="AA54" s="0" t="n">
        <v>35</v>
      </c>
      <c r="AB54" s="0" t="n">
        <v>45</v>
      </c>
      <c r="AC54" s="0" t="n">
        <v>57</v>
      </c>
      <c r="AD54" s="0" t="n">
        <v>43</v>
      </c>
      <c r="AE54" s="0" t="n">
        <v>41</v>
      </c>
      <c r="AF54" s="0" t="n">
        <v>38</v>
      </c>
      <c r="AG54" s="0" t="n">
        <v>37</v>
      </c>
      <c r="AI54" s="1" t="n">
        <f aca="false">AVERAGE(C54:AG54)</f>
        <v>24.4193548387097</v>
      </c>
      <c r="AJ54" s="5" t="n">
        <f aca="false">MAX(C54:AG54)</f>
        <v>57</v>
      </c>
      <c r="AK54" s="5" t="n">
        <f aca="false">MIN(C54:AG54)</f>
        <v>4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24</v>
      </c>
      <c r="AQ54" s="1" t="n">
        <v>24.4</v>
      </c>
      <c r="AR54" s="1" t="n">
        <f aca="false">AI54-AQ54</f>
        <v>0.0193548387096776</v>
      </c>
    </row>
    <row r="55" customFormat="false" ht="12.75" hidden="false" customHeight="false" outlineLevel="0" collapsed="false">
      <c r="A55" s="0" t="n">
        <v>1999</v>
      </c>
      <c r="B55" s="0" t="n">
        <v>3</v>
      </c>
      <c r="C55" s="0" t="n">
        <v>25</v>
      </c>
      <c r="D55" s="0" t="n">
        <v>24</v>
      </c>
      <c r="E55" s="0" t="n">
        <v>17</v>
      </c>
      <c r="F55" s="0" t="n">
        <v>8</v>
      </c>
      <c r="G55" s="0" t="n">
        <v>16</v>
      </c>
      <c r="H55" s="0" t="n">
        <v>12</v>
      </c>
      <c r="I55" s="0" t="n">
        <v>6</v>
      </c>
      <c r="J55" s="0" t="n">
        <v>20</v>
      </c>
      <c r="K55" s="0" t="n">
        <v>19</v>
      </c>
      <c r="L55" s="0" t="n">
        <v>13</v>
      </c>
      <c r="M55" s="0" t="n">
        <v>14</v>
      </c>
      <c r="N55" s="0" t="n">
        <v>14</v>
      </c>
      <c r="O55" s="0" t="n">
        <v>15</v>
      </c>
      <c r="P55" s="0" t="n">
        <v>16</v>
      </c>
      <c r="Q55" s="0" t="n">
        <v>23</v>
      </c>
      <c r="R55" s="0" t="n">
        <v>31</v>
      </c>
      <c r="S55" s="0" t="n">
        <v>34</v>
      </c>
      <c r="T55" s="0" t="n">
        <v>27</v>
      </c>
      <c r="U55" s="0" t="n">
        <v>22</v>
      </c>
      <c r="V55" s="0" t="n">
        <v>27</v>
      </c>
      <c r="W55" s="0" t="n">
        <v>27</v>
      </c>
      <c r="X55" s="0" t="n">
        <v>22</v>
      </c>
      <c r="Y55" s="0" t="n">
        <v>27</v>
      </c>
      <c r="Z55" s="0" t="n">
        <v>23</v>
      </c>
      <c r="AA55" s="0" t="n">
        <v>23</v>
      </c>
      <c r="AB55" s="0" t="n">
        <v>24</v>
      </c>
      <c r="AC55" s="0" t="n">
        <v>29</v>
      </c>
      <c r="AD55" s="0" t="n">
        <v>38</v>
      </c>
      <c r="AE55" s="0" t="n">
        <v>37</v>
      </c>
      <c r="AF55" s="0" t="n">
        <v>30</v>
      </c>
      <c r="AG55" s="0" t="n">
        <v>50</v>
      </c>
      <c r="AI55" s="1" t="n">
        <f aca="false">AVERAGE(C55:AG55)</f>
        <v>23</v>
      </c>
      <c r="AJ55" s="5" t="n">
        <f aca="false">MAX(C55:AG55)</f>
        <v>50</v>
      </c>
      <c r="AK55" s="5" t="n">
        <f aca="false">MIN(C55:AG55)</f>
        <v>6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27</v>
      </c>
      <c r="AQ55" s="1" t="n">
        <v>23</v>
      </c>
      <c r="AR55" s="1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3</v>
      </c>
      <c r="C56" s="0" t="n">
        <v>30</v>
      </c>
      <c r="D56" s="0" t="n">
        <v>25</v>
      </c>
      <c r="E56" s="0" t="n">
        <v>21</v>
      </c>
      <c r="F56" s="0" t="n">
        <v>33</v>
      </c>
      <c r="G56" s="0" t="n">
        <v>27</v>
      </c>
      <c r="H56" s="0" t="n">
        <v>32</v>
      </c>
      <c r="I56" s="0" t="n">
        <v>47</v>
      </c>
      <c r="J56" s="0" t="n">
        <v>51</v>
      </c>
      <c r="K56" s="0" t="n">
        <v>19</v>
      </c>
      <c r="L56" s="0" t="n">
        <v>20</v>
      </c>
      <c r="M56" s="0" t="n">
        <v>19</v>
      </c>
      <c r="N56" s="0" t="n">
        <v>22</v>
      </c>
      <c r="O56" s="0" t="n">
        <v>23</v>
      </c>
      <c r="P56" s="0" t="n">
        <v>30</v>
      </c>
      <c r="Q56" s="0" t="n">
        <v>22</v>
      </c>
      <c r="R56" s="0" t="n">
        <v>15</v>
      </c>
      <c r="S56" s="0" t="n">
        <v>11</v>
      </c>
      <c r="T56" s="0" t="n">
        <v>22</v>
      </c>
      <c r="U56" s="0" t="n">
        <v>29</v>
      </c>
      <c r="V56" s="0" t="n">
        <v>34</v>
      </c>
      <c r="W56" s="0" t="n">
        <v>38</v>
      </c>
      <c r="X56" s="0" t="n">
        <v>43</v>
      </c>
      <c r="Y56" s="0" t="n">
        <v>40</v>
      </c>
      <c r="Z56" s="0" t="n">
        <v>45</v>
      </c>
      <c r="AA56" s="0" t="n">
        <v>40</v>
      </c>
      <c r="AB56" s="0" t="n">
        <v>32</v>
      </c>
      <c r="AC56" s="0" t="n">
        <v>34</v>
      </c>
      <c r="AD56" s="0" t="n">
        <v>33</v>
      </c>
      <c r="AE56" s="0" t="n">
        <v>30</v>
      </c>
      <c r="AF56" s="0" t="n">
        <v>25</v>
      </c>
      <c r="AG56" s="0" t="n">
        <v>29</v>
      </c>
      <c r="AI56" s="1" t="n">
        <f aca="false">AVERAGE(C56:AG56)</f>
        <v>29.7096774193548</v>
      </c>
      <c r="AJ56" s="5" t="n">
        <f aca="false">MAX(C56:AG56)</f>
        <v>51</v>
      </c>
      <c r="AK56" s="5" t="n">
        <f aca="false">MIN(C56:AG56)</f>
        <v>11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20</v>
      </c>
      <c r="AQ56" s="1" t="n">
        <v>29.7</v>
      </c>
      <c r="AR56" s="1" t="n">
        <f aca="false">AI56-AQ56</f>
        <v>0.00967741935484057</v>
      </c>
    </row>
    <row r="57" customFormat="false" ht="12.75" hidden="false" customHeight="false" outlineLevel="0" collapsed="false">
      <c r="A57" s="0" t="n">
        <v>2001</v>
      </c>
      <c r="B57" s="0" t="n">
        <v>3</v>
      </c>
      <c r="C57" s="0" t="n">
        <v>11</v>
      </c>
      <c r="D57" s="0" t="n">
        <v>26</v>
      </c>
      <c r="E57" s="0" t="n">
        <v>19</v>
      </c>
      <c r="F57" s="0" t="n">
        <v>14</v>
      </c>
      <c r="G57" s="0" t="n">
        <v>12</v>
      </c>
      <c r="H57" s="0" t="n">
        <v>16</v>
      </c>
      <c r="I57" s="0" t="n">
        <v>17</v>
      </c>
      <c r="J57" s="0" t="n">
        <v>24</v>
      </c>
      <c r="K57" s="0" t="n">
        <v>18</v>
      </c>
      <c r="L57" s="0" t="n">
        <v>14</v>
      </c>
      <c r="M57" s="0" t="n">
        <v>19</v>
      </c>
      <c r="N57" s="0" t="n">
        <v>21</v>
      </c>
      <c r="O57" s="0" t="n">
        <v>26</v>
      </c>
      <c r="P57" s="0" t="n">
        <v>24</v>
      </c>
      <c r="Q57" s="0" t="n">
        <v>23</v>
      </c>
      <c r="R57" s="0" t="n">
        <v>24</v>
      </c>
      <c r="S57" s="0" t="n">
        <v>22</v>
      </c>
      <c r="T57" s="0" t="n">
        <v>14</v>
      </c>
      <c r="U57" s="0" t="n">
        <v>17</v>
      </c>
      <c r="V57" s="0" t="n">
        <v>18</v>
      </c>
      <c r="W57" s="0" t="n">
        <v>28</v>
      </c>
      <c r="X57" s="0" t="n">
        <v>21</v>
      </c>
      <c r="Y57" s="0" t="n">
        <v>22</v>
      </c>
      <c r="Z57" s="0" t="n">
        <v>12</v>
      </c>
      <c r="AA57" s="0" t="n">
        <v>8</v>
      </c>
      <c r="AB57" s="0" t="n">
        <v>12</v>
      </c>
      <c r="AC57" s="0" t="n">
        <v>22</v>
      </c>
      <c r="AD57" s="0" t="n">
        <v>19</v>
      </c>
      <c r="AE57" s="0" t="n">
        <v>33</v>
      </c>
      <c r="AF57" s="0" t="n">
        <v>34</v>
      </c>
      <c r="AG57" s="0" t="n">
        <v>32</v>
      </c>
      <c r="AI57" s="1" t="n">
        <f aca="false">AVERAGE(C57:AG57)</f>
        <v>20.0645161290323</v>
      </c>
      <c r="AJ57" s="5" t="n">
        <f aca="false">MAX(C57:AG57)</f>
        <v>34</v>
      </c>
      <c r="AK57" s="5" t="n">
        <f aca="false">MIN(C57:AG57)</f>
        <v>8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29</v>
      </c>
      <c r="AQ57" s="1" t="n">
        <v>20.1</v>
      </c>
      <c r="AR57" s="1" t="n">
        <f aca="false">AI57-AQ57</f>
        <v>-0.0354838709677416</v>
      </c>
    </row>
    <row r="58" customFormat="false" ht="12.75" hidden="false" customHeight="false" outlineLevel="0" collapsed="false">
      <c r="A58" s="0" t="n">
        <v>2002</v>
      </c>
      <c r="B58" s="0" t="n">
        <v>3</v>
      </c>
      <c r="C58" s="0" t="n">
        <v>5</v>
      </c>
      <c r="D58" s="0" t="n">
        <v>12</v>
      </c>
      <c r="E58" s="0" t="n">
        <v>-7</v>
      </c>
      <c r="F58" s="0" t="n">
        <v>-11</v>
      </c>
      <c r="G58" s="0" t="n">
        <v>-1</v>
      </c>
      <c r="H58" s="0" t="n">
        <v>18</v>
      </c>
      <c r="I58" s="0" t="n">
        <v>16</v>
      </c>
      <c r="J58" s="0" t="n">
        <v>26</v>
      </c>
      <c r="K58" s="0" t="n">
        <v>9</v>
      </c>
      <c r="L58" s="0" t="n">
        <v>5</v>
      </c>
      <c r="M58" s="0" t="n">
        <v>17</v>
      </c>
      <c r="N58" s="0" t="n">
        <v>17</v>
      </c>
      <c r="O58" s="0" t="n">
        <v>31</v>
      </c>
      <c r="P58" s="0" t="n">
        <v>26</v>
      </c>
      <c r="Q58" s="0" t="n">
        <v>22</v>
      </c>
      <c r="R58" s="0" t="n">
        <v>15</v>
      </c>
      <c r="S58" s="0" t="n">
        <v>24</v>
      </c>
      <c r="T58" s="0" t="n">
        <v>26</v>
      </c>
      <c r="U58" s="0" t="n">
        <v>29</v>
      </c>
      <c r="V58" s="0" t="n">
        <v>19</v>
      </c>
      <c r="W58" s="0" t="n">
        <v>7</v>
      </c>
      <c r="X58" s="0" t="n">
        <v>9</v>
      </c>
      <c r="Y58" s="0" t="n">
        <v>17</v>
      </c>
      <c r="Z58" s="0" t="n">
        <v>10</v>
      </c>
      <c r="AA58" s="0" t="n">
        <v>7</v>
      </c>
      <c r="AB58" s="0" t="n">
        <v>15</v>
      </c>
      <c r="AC58" s="0" t="n">
        <v>17</v>
      </c>
      <c r="AD58" s="0" t="n">
        <v>33</v>
      </c>
      <c r="AE58" s="0" t="n">
        <v>32</v>
      </c>
      <c r="AF58" s="0" t="n">
        <v>30</v>
      </c>
      <c r="AG58" s="0" t="n">
        <v>27</v>
      </c>
      <c r="AI58" s="1" t="n">
        <f aca="false">AVERAGE(C58:AG58)</f>
        <v>16.1935483870968</v>
      </c>
      <c r="AJ58" s="5" t="n">
        <f aca="false">MAX(C58:AG58)</f>
        <v>33</v>
      </c>
      <c r="AK58" s="5" t="n">
        <f aca="false">MIN(C58:AG58)</f>
        <v>-11</v>
      </c>
      <c r="AL58" s="0" t="n">
        <f aca="false">COUNT(C58:AG58)</f>
        <v>31</v>
      </c>
      <c r="AM58" s="0" t="n">
        <f aca="false">COUNTIF(C58:AG58,"&lt;=0")</f>
        <v>3</v>
      </c>
      <c r="AN58" s="0" t="n">
        <f aca="false">COUNTIF(C58:AG58,"&lt;=32")</f>
        <v>30</v>
      </c>
      <c r="AQ58" s="1" t="n">
        <v>16.2</v>
      </c>
      <c r="AR58" s="1" t="n">
        <f aca="false">AI58-AQ58</f>
        <v>-0.00645161290322349</v>
      </c>
    </row>
    <row r="59" customFormat="false" ht="12.75" hidden="false" customHeight="false" outlineLevel="0" collapsed="false">
      <c r="A59" s="0" t="n">
        <v>2003</v>
      </c>
      <c r="B59" s="0" t="n">
        <v>3</v>
      </c>
      <c r="C59" s="0" t="n">
        <v>13</v>
      </c>
      <c r="D59" s="0" t="n">
        <v>-4</v>
      </c>
      <c r="E59" s="0" t="n">
        <v>-7</v>
      </c>
      <c r="F59" s="0" t="n">
        <v>9</v>
      </c>
      <c r="G59" s="0" t="n">
        <v>-5</v>
      </c>
      <c r="H59" s="0" t="n">
        <v>-9</v>
      </c>
      <c r="I59" s="0" t="n">
        <v>19</v>
      </c>
      <c r="J59" s="0" t="n">
        <v>-2</v>
      </c>
      <c r="K59" s="0" t="n">
        <v>-10</v>
      </c>
      <c r="L59" s="0" t="n">
        <v>-8</v>
      </c>
      <c r="M59" s="0" t="n">
        <v>10</v>
      </c>
      <c r="N59" s="0" t="n">
        <v>19</v>
      </c>
      <c r="O59" s="0" t="n">
        <v>13</v>
      </c>
      <c r="P59" s="0" t="n">
        <v>23</v>
      </c>
      <c r="Q59" s="0" t="n">
        <v>27</v>
      </c>
      <c r="R59" s="0" t="n">
        <v>38</v>
      </c>
      <c r="S59" s="0" t="n">
        <v>33</v>
      </c>
      <c r="T59" s="0" t="n">
        <v>38</v>
      </c>
      <c r="U59" s="0" t="n">
        <v>34</v>
      </c>
      <c r="V59" s="0" t="n">
        <v>34</v>
      </c>
      <c r="W59" s="0" t="n">
        <v>32</v>
      </c>
      <c r="X59" s="0" t="n">
        <v>35</v>
      </c>
      <c r="Y59" s="0" t="n">
        <v>30</v>
      </c>
      <c r="Z59" s="0" t="n">
        <v>46</v>
      </c>
      <c r="AA59" s="0" t="n">
        <v>31</v>
      </c>
      <c r="AB59" s="0" t="n">
        <v>30</v>
      </c>
      <c r="AC59" s="0" t="n">
        <v>28</v>
      </c>
      <c r="AD59" s="0" t="n">
        <v>26</v>
      </c>
      <c r="AE59" s="0" t="n">
        <v>22</v>
      </c>
      <c r="AF59" s="0" t="n">
        <v>20</v>
      </c>
      <c r="AG59" s="0" t="n">
        <v>21</v>
      </c>
      <c r="AI59" s="1" t="n">
        <f aca="false">AVERAGE(C59:AG59)</f>
        <v>18.9032258064516</v>
      </c>
      <c r="AJ59" s="5" t="n">
        <f aca="false">MAX(C59:AG59)</f>
        <v>46</v>
      </c>
      <c r="AK59" s="5" t="n">
        <f aca="false">MIN(C59:AG59)</f>
        <v>-10</v>
      </c>
      <c r="AL59" s="0" t="n">
        <f aca="false">COUNT(C59:AG59)</f>
        <v>31</v>
      </c>
      <c r="AM59" s="0" t="n">
        <f aca="false">COUNTIF(C59:AG59,"&lt;=0")</f>
        <v>7</v>
      </c>
      <c r="AN59" s="0" t="n">
        <f aca="false">COUNTIF(C59:AG59,"&lt;=32")</f>
        <v>24</v>
      </c>
      <c r="AQ59" s="1" t="n">
        <v>18.9</v>
      </c>
      <c r="AR59" s="1" t="n">
        <f aca="false">AI59-AQ59</f>
        <v>0.00322580645161352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7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13.2452830188679</v>
      </c>
      <c r="D63" s="1" t="n">
        <f aca="false">SUM(D6:D58)/COUNT(D6:D58)</f>
        <v>13.9811320754717</v>
      </c>
      <c r="E63" s="1" t="n">
        <f aca="false">SUM(E6:E58)/COUNT(E6:E58)</f>
        <v>14.4150943396226</v>
      </c>
      <c r="F63" s="1" t="n">
        <f aca="false">SUM(F6:F58)/COUNT(F6:F58)</f>
        <v>14.9245283018868</v>
      </c>
      <c r="G63" s="1" t="n">
        <f aca="false">SUM(G6:G58)/COUNT(G6:G58)</f>
        <v>14.622641509434</v>
      </c>
      <c r="H63" s="1" t="n">
        <f aca="false">SUM(H6:H58)/COUNT(H6:H58)</f>
        <v>13.6603773584906</v>
      </c>
      <c r="I63" s="1" t="n">
        <f aca="false">SUM(I6:I58)/COUNT(I6:I58)</f>
        <v>12.2830188679245</v>
      </c>
      <c r="J63" s="1" t="n">
        <f aca="false">SUM(J6:J58)/COUNT(J6:J58)</f>
        <v>13.6981132075472</v>
      </c>
      <c r="K63" s="1" t="n">
        <f aca="false">SUM(K6:K58)/COUNT(K6:K58)</f>
        <v>13.7547169811321</v>
      </c>
      <c r="L63" s="1" t="n">
        <f aca="false">SUM(L6:L58)/COUNT(L6:L58)</f>
        <v>14.3584905660377</v>
      </c>
      <c r="M63" s="1" t="n">
        <f aca="false">SUM(M6:M58)/COUNT(M6:M58)</f>
        <v>18.7735849056604</v>
      </c>
      <c r="N63" s="1" t="n">
        <f aca="false">SUM(N6:N58)/COUNT(N6:N58)</f>
        <v>18.2264150943396</v>
      </c>
      <c r="O63" s="1" t="n">
        <f aca="false">SUM(O6:O58)/COUNT(O6:O58)</f>
        <v>20.0188679245283</v>
      </c>
      <c r="P63" s="1" t="n">
        <f aca="false">SUM(P6:P58)/COUNT(P6:P58)</f>
        <v>19.8867924528302</v>
      </c>
      <c r="Q63" s="1" t="n">
        <f aca="false">SUM(Q6:Q58)/COUNT(Q6:Q58)</f>
        <v>17.5471698113208</v>
      </c>
      <c r="R63" s="1" t="n">
        <f aca="false">SUM(R6:R58)/COUNT(R6:R58)</f>
        <v>17.0188679245283</v>
      </c>
      <c r="S63" s="1" t="n">
        <f aca="false">SUM(S6:S58)/COUNT(S6:S58)</f>
        <v>18.2075471698113</v>
      </c>
      <c r="T63" s="1" t="n">
        <f aca="false">SUM(T6:T58)/COUNT(T6:T58)</f>
        <v>19.5094339622642</v>
      </c>
      <c r="U63" s="1" t="n">
        <f aca="false">SUM(U6:U58)/COUNT(U6:U58)</f>
        <v>21.0188679245283</v>
      </c>
      <c r="V63" s="1" t="n">
        <f aca="false">SUM(V6:V58)/COUNT(V6:V58)</f>
        <v>21.6037735849057</v>
      </c>
      <c r="W63" s="1" t="n">
        <f aca="false">SUM(W6:W58)/COUNT(W6:W58)</f>
        <v>21.4716981132075</v>
      </c>
      <c r="X63" s="1" t="n">
        <f aca="false">SUM(X6:X58)/COUNT(X6:X58)</f>
        <v>20.4528301886792</v>
      </c>
      <c r="Y63" s="1" t="n">
        <f aca="false">SUM(Y6:Y58)/COUNT(Y6:Y58)</f>
        <v>21.1509433962264</v>
      </c>
      <c r="Z63" s="1" t="n">
        <f aca="false">SUM(Z6:Z58)/COUNT(Z6:Z58)</f>
        <v>20.8301886792453</v>
      </c>
      <c r="AA63" s="1" t="n">
        <f aca="false">SUM(AA6:AA58)/COUNT(AA6:AA58)</f>
        <v>21</v>
      </c>
      <c r="AB63" s="1" t="n">
        <f aca="false">SUM(AB6:AB58)/COUNT(AB6:AB58)</f>
        <v>22.5471698113208</v>
      </c>
      <c r="AC63" s="1" t="n">
        <f aca="false">SUM(AC6:AC58)/COUNT(AC6:AC58)</f>
        <v>24</v>
      </c>
      <c r="AD63" s="1" t="n">
        <f aca="false">SUM(AD6:AD58)/COUNT(AD6:AD58)</f>
        <v>25.9811320754717</v>
      </c>
      <c r="AE63" s="1" t="n">
        <f aca="false">SUM(AE6:AE58)/COUNT(AE6:AE58)</f>
        <v>26.0566037735849</v>
      </c>
      <c r="AF63" s="1" t="n">
        <f aca="false">SUM(AF6:AF58)/COUNT(AF6:AF58)</f>
        <v>26.0566037735849</v>
      </c>
      <c r="AG63" s="1" t="n">
        <f aca="false">SUM(AG6:AG58)/COUNT(AG6:AG58)</f>
        <v>26.4905660377359</v>
      </c>
      <c r="AI63" s="1" t="n">
        <f aca="false">SUM(AI6:AI58)/COUNT(AI6:AI58)</f>
        <v>18.9287888009738</v>
      </c>
      <c r="AJ63" s="1" t="n">
        <f aca="false">SUM(AJ6:AJ58)/COUNT(AJ6:AJ58)</f>
        <v>37.5849056603774</v>
      </c>
      <c r="AK63" s="1" t="n">
        <f aca="false">SUM(AK6:AK58)/COUNT(AK6:AK58)</f>
        <v>-3.35849056603774</v>
      </c>
      <c r="AL63" s="1" t="n">
        <f aca="false">SUM(AL6:AL58)/COUNT(AL6:AL58)</f>
        <v>31</v>
      </c>
      <c r="AM63" s="1" t="n">
        <f aca="false">SUM(AM6:AM58)/COUNT(AM6:AM58)</f>
        <v>2.79245283018868</v>
      </c>
      <c r="AN63" s="1" t="n">
        <f aca="false">SUM(AN6:AN58)/COUNT(AN6:AN58)</f>
        <v>27.7735849056604</v>
      </c>
      <c r="AO63" s="1"/>
      <c r="AP63" s="1" t="e">
        <f aca="false">SUM(AP6:AP58)/COUNT(AP6:AP58)</f>
        <v>#DIV/0!</v>
      </c>
      <c r="AQ63" s="1" t="n">
        <f aca="false">SUM(AQ6:AQ58)/COUNT(AQ6:AQ58)</f>
        <v>18.9283018867925</v>
      </c>
    </row>
    <row r="64" customFormat="false" ht="12.75" hidden="false" customHeight="false" outlineLevel="0" collapsed="false">
      <c r="B64" s="0" t="s">
        <v>18</v>
      </c>
      <c r="C64" s="5" t="n">
        <f aca="false">MEDIAN(C6:C58)</f>
        <v>16</v>
      </c>
      <c r="D64" s="5" t="n">
        <f aca="false">MEDIAN(D6:D58)</f>
        <v>15</v>
      </c>
      <c r="E64" s="5" t="n">
        <f aca="false">MEDIAN(E6:E58)</f>
        <v>17</v>
      </c>
      <c r="F64" s="5" t="n">
        <f aca="false">MEDIAN(F6:F58)</f>
        <v>15</v>
      </c>
      <c r="G64" s="5" t="n">
        <f aca="false">MEDIAN(G6:G58)</f>
        <v>15</v>
      </c>
      <c r="H64" s="5" t="n">
        <f aca="false">MEDIAN(H6:H58)</f>
        <v>16</v>
      </c>
      <c r="I64" s="5" t="n">
        <f aca="false">MEDIAN(I6:I58)</f>
        <v>12</v>
      </c>
      <c r="J64" s="5" t="n">
        <f aca="false">MEDIAN(J6:J58)</f>
        <v>15</v>
      </c>
      <c r="K64" s="5" t="n">
        <f aca="false">MEDIAN(K6:K58)</f>
        <v>16</v>
      </c>
      <c r="L64" s="5" t="n">
        <f aca="false">MEDIAN(L6:L58)</f>
        <v>14</v>
      </c>
      <c r="M64" s="5" t="n">
        <f aca="false">MEDIAN(M6:M58)</f>
        <v>20</v>
      </c>
      <c r="N64" s="5" t="n">
        <f aca="false">MEDIAN(N6:N58)</f>
        <v>22</v>
      </c>
      <c r="O64" s="5" t="n">
        <f aca="false">MEDIAN(O6:O58)</f>
        <v>22</v>
      </c>
      <c r="P64" s="5" t="n">
        <f aca="false">MEDIAN(P6:P58)</f>
        <v>21</v>
      </c>
      <c r="Q64" s="5" t="n">
        <f aca="false">MEDIAN(Q6:Q58)</f>
        <v>19</v>
      </c>
      <c r="R64" s="5" t="n">
        <f aca="false">MEDIAN(R6:R58)</f>
        <v>15</v>
      </c>
      <c r="S64" s="5" t="n">
        <f aca="false">MEDIAN(S6:S58)</f>
        <v>20</v>
      </c>
      <c r="T64" s="5" t="n">
        <f aca="false">MEDIAN(T6:T58)</f>
        <v>21</v>
      </c>
      <c r="U64" s="5" t="n">
        <f aca="false">MEDIAN(U6:U58)</f>
        <v>22</v>
      </c>
      <c r="V64" s="5" t="n">
        <f aca="false">MEDIAN(V6:V58)</f>
        <v>23</v>
      </c>
      <c r="W64" s="5" t="n">
        <f aca="false">MEDIAN(W6:W58)</f>
        <v>24</v>
      </c>
      <c r="X64" s="5" t="n">
        <f aca="false">MEDIAN(X6:X58)</f>
        <v>21</v>
      </c>
      <c r="Y64" s="5" t="n">
        <f aca="false">MEDIAN(Y6:Y58)</f>
        <v>21</v>
      </c>
      <c r="Z64" s="5" t="n">
        <f aca="false">MEDIAN(Z6:Z58)</f>
        <v>23</v>
      </c>
      <c r="AA64" s="5" t="n">
        <f aca="false">MEDIAN(AA6:AA58)</f>
        <v>23</v>
      </c>
      <c r="AB64" s="5" t="n">
        <f aca="false">MEDIAN(AB6:AB58)</f>
        <v>24</v>
      </c>
      <c r="AC64" s="5" t="n">
        <f aca="false">MEDIAN(AC6:AC58)</f>
        <v>26</v>
      </c>
      <c r="AD64" s="5" t="n">
        <f aca="false">MEDIAN(AD6:AD58)</f>
        <v>27</v>
      </c>
      <c r="AE64" s="5" t="n">
        <f aca="false">MEDIAN(AE6:AE58)</f>
        <v>29</v>
      </c>
      <c r="AF64" s="5" t="n">
        <f aca="false">MEDIAN(AF6:AF58)</f>
        <v>28</v>
      </c>
      <c r="AG64" s="5" t="n">
        <f aca="false">MEDIAN(AG6:AG58)</f>
        <v>28</v>
      </c>
      <c r="AI64" s="5" t="n">
        <f aca="false">MEDIAN(AI6:AI58)</f>
        <v>18.9677419354839</v>
      </c>
      <c r="AJ64" s="5" t="n">
        <f aca="false">MEDIAN(AJ6:AJ58)</f>
        <v>36</v>
      </c>
      <c r="AK64" s="5" t="n">
        <f aca="false">MEDIAN(AK6:AK58)</f>
        <v>-5</v>
      </c>
      <c r="AL64" s="5" t="n">
        <f aca="false">MEDIAN(AL6:AL58)</f>
        <v>31</v>
      </c>
      <c r="AM64" s="5" t="n">
        <f aca="false">MEDIAN(AM6:AM58)</f>
        <v>2</v>
      </c>
      <c r="AN64" s="5" t="n">
        <f aca="false">MEDIAN(AN6:AN58)</f>
        <v>29</v>
      </c>
      <c r="AO64" s="5"/>
      <c r="AP64" s="5" t="e">
        <f aca="false">MEDIAN(AP6:AP58)</f>
        <v>#VALUE!</v>
      </c>
      <c r="AQ64" s="5" t="n">
        <f aca="false">MEDIAN(AQ6:AQ58)</f>
        <v>19</v>
      </c>
    </row>
    <row r="65" customFormat="false" ht="12.75" hidden="false" customHeight="false" outlineLevel="0" collapsed="false">
      <c r="B65" s="0" t="s">
        <v>19</v>
      </c>
      <c r="C65" s="5" t="n">
        <f aca="false">MODE(C6:C58)</f>
        <v>8</v>
      </c>
      <c r="D65" s="5" t="n">
        <f aca="false">MODE(D6:D58)</f>
        <v>7</v>
      </c>
      <c r="E65" s="5" t="n">
        <f aca="false">MODE(E6:E58)</f>
        <v>12</v>
      </c>
      <c r="F65" s="5" t="n">
        <f aca="false">MODE(F6:F58)</f>
        <v>21</v>
      </c>
      <c r="G65" s="5" t="n">
        <f aca="false">MODE(G6:G58)</f>
        <v>12</v>
      </c>
      <c r="H65" s="5" t="n">
        <f aca="false">MODE(H6:H58)</f>
        <v>-4</v>
      </c>
      <c r="I65" s="5" t="n">
        <f aca="false">MODE(I6:I58)</f>
        <v>-4</v>
      </c>
      <c r="J65" s="5" t="n">
        <f aca="false">MODE(J6:J58)</f>
        <v>4</v>
      </c>
      <c r="K65" s="5" t="n">
        <f aca="false">MODE(K6:K58)</f>
        <v>19</v>
      </c>
      <c r="L65" s="5" t="n">
        <f aca="false">MODE(L6:L58)</f>
        <v>9</v>
      </c>
      <c r="M65" s="5" t="n">
        <f aca="false">MODE(M6:M58)</f>
        <v>14</v>
      </c>
      <c r="N65" s="5" t="n">
        <f aca="false">MODE(N6:N58)</f>
        <v>22</v>
      </c>
      <c r="O65" s="5" t="n">
        <f aca="false">MODE(O6:O58)</f>
        <v>23</v>
      </c>
      <c r="P65" s="5" t="n">
        <f aca="false">MODE(P6:P58)</f>
        <v>26</v>
      </c>
      <c r="Q65" s="5" t="n">
        <f aca="false">MODE(Q6:Q58)</f>
        <v>23</v>
      </c>
      <c r="R65" s="5" t="n">
        <f aca="false">MODE(R6:R58)</f>
        <v>15</v>
      </c>
      <c r="S65" s="5" t="n">
        <f aca="false">MODE(S6:S58)</f>
        <v>11</v>
      </c>
      <c r="T65" s="5" t="n">
        <f aca="false">MODE(T6:T58)</f>
        <v>14</v>
      </c>
      <c r="U65" s="5" t="n">
        <f aca="false">MODE(U6:U58)</f>
        <v>15</v>
      </c>
      <c r="V65" s="5" t="n">
        <f aca="false">MODE(V6:V58)</f>
        <v>25</v>
      </c>
      <c r="W65" s="5" t="n">
        <f aca="false">MODE(W6:W58)</f>
        <v>24</v>
      </c>
      <c r="X65" s="5" t="n">
        <f aca="false">MODE(X6:X58)</f>
        <v>21</v>
      </c>
      <c r="Y65" s="5" t="n">
        <f aca="false">MODE(Y6:Y58)</f>
        <v>20</v>
      </c>
      <c r="Z65" s="5" t="n">
        <f aca="false">MODE(Z6:Z58)</f>
        <v>23</v>
      </c>
      <c r="AA65" s="5" t="n">
        <f aca="false">MODE(AA6:AA58)</f>
        <v>23</v>
      </c>
      <c r="AB65" s="5" t="n">
        <f aca="false">MODE(AB6:AB58)</f>
        <v>22</v>
      </c>
      <c r="AC65" s="5" t="n">
        <f aca="false">MODE(AC6:AC58)</f>
        <v>30</v>
      </c>
      <c r="AD65" s="5" t="n">
        <f aca="false">MODE(AD6:AD58)</f>
        <v>27</v>
      </c>
      <c r="AE65" s="5" t="n">
        <f aca="false">MODE(AE6:AE58)</f>
        <v>29</v>
      </c>
      <c r="AF65" s="5" t="n">
        <f aca="false">MODE(AF6:AF58)</f>
        <v>25</v>
      </c>
      <c r="AG65" s="5" t="n">
        <f aca="false">MODE(AG6:AG58)</f>
        <v>28</v>
      </c>
      <c r="AI65" s="5" t="n">
        <f aca="false">MODE(AI6:AI58)</f>
        <v>29.7096774193548</v>
      </c>
      <c r="AJ65" s="5" t="n">
        <f aca="false">MODE(AJ6:AJ58)</f>
        <v>33</v>
      </c>
      <c r="AK65" s="5" t="n">
        <f aca="false">MODE(AK6:AK58)</f>
        <v>-10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30</v>
      </c>
      <c r="AO65" s="5"/>
      <c r="AP65" s="5" t="e">
        <f aca="false">MODE(AP6:AP58)</f>
        <v>#VALUE!</v>
      </c>
      <c r="AQ65" s="5" t="n">
        <f aca="false">MODE(AQ6:AQ58)</f>
        <v>12.6</v>
      </c>
    </row>
    <row r="66" customFormat="false" ht="12.75" hidden="false" customHeight="false" outlineLevel="0" collapsed="false">
      <c r="B66" s="0" t="s">
        <v>20</v>
      </c>
      <c r="C66" s="1" t="n">
        <f aca="false">STDEV(C6:C58)</f>
        <v>14.7464541505582</v>
      </c>
      <c r="D66" s="1" t="n">
        <f aca="false">STDEV(D6:D58)</f>
        <v>14.0267472050828</v>
      </c>
      <c r="E66" s="1" t="n">
        <f aca="false">STDEV(E6:E58)</f>
        <v>12.2951428218691</v>
      </c>
      <c r="F66" s="1" t="n">
        <f aca="false">STDEV(F6:F58)</f>
        <v>11.1714764822047</v>
      </c>
      <c r="G66" s="1" t="n">
        <f aca="false">STDEV(G6:G58)</f>
        <v>10.84191725717</v>
      </c>
      <c r="H66" s="1" t="n">
        <f aca="false">STDEV(H6:H58)</f>
        <v>12.8496384208728</v>
      </c>
      <c r="I66" s="1" t="n">
        <f aca="false">STDEV(I6:I58)</f>
        <v>14.0785944426426</v>
      </c>
      <c r="J66" s="1" t="n">
        <f aca="false">STDEV(J6:J58)</f>
        <v>13.8502775668665</v>
      </c>
      <c r="K66" s="1" t="n">
        <f aca="false">STDEV(K6:K58)</f>
        <v>12.0940316818754</v>
      </c>
      <c r="L66" s="1" t="n">
        <f aca="false">STDEV(L6:L58)</f>
        <v>10.6158342177773</v>
      </c>
      <c r="M66" s="1" t="n">
        <f aca="false">STDEV(M6:M58)</f>
        <v>11.2483186939101</v>
      </c>
      <c r="N66" s="1" t="n">
        <f aca="false">STDEV(N6:N58)</f>
        <v>11.8413251425706</v>
      </c>
      <c r="O66" s="1" t="n">
        <f aca="false">STDEV(O6:O58)</f>
        <v>11.3332230564657</v>
      </c>
      <c r="P66" s="1" t="n">
        <f aca="false">STDEV(P6:P58)</f>
        <v>12.0074662307674</v>
      </c>
      <c r="Q66" s="1" t="n">
        <f aca="false">STDEV(Q6:Q58)</f>
        <v>10.936118770344</v>
      </c>
      <c r="R66" s="1" t="n">
        <f aca="false">STDEV(R6:R58)</f>
        <v>9.91015517622383</v>
      </c>
      <c r="S66" s="1" t="n">
        <f aca="false">STDEV(S6:S58)</f>
        <v>9.96794572340999</v>
      </c>
      <c r="T66" s="1" t="n">
        <f aca="false">STDEV(T6:T58)</f>
        <v>10.8461667129796</v>
      </c>
      <c r="U66" s="1" t="n">
        <f aca="false">STDEV(U6:U58)</f>
        <v>9.74184188483593</v>
      </c>
      <c r="V66" s="1" t="n">
        <f aca="false">STDEV(V6:V58)</f>
        <v>9.36100673136567</v>
      </c>
      <c r="W66" s="1" t="n">
        <f aca="false">STDEV(W6:W58)</f>
        <v>10.3284591403948</v>
      </c>
      <c r="X66" s="1" t="n">
        <f aca="false">STDEV(X6:X58)</f>
        <v>10.1556464736388</v>
      </c>
      <c r="Y66" s="1" t="n">
        <f aca="false">STDEV(Y6:Y58)</f>
        <v>9.28894344081901</v>
      </c>
      <c r="Z66" s="1" t="n">
        <f aca="false">STDEV(Z6:Z58)</f>
        <v>11.1264339595408</v>
      </c>
      <c r="AA66" s="1" t="n">
        <f aca="false">STDEV(AA6:AA58)</f>
        <v>11.5774980690329</v>
      </c>
      <c r="AB66" s="1" t="n">
        <f aca="false">STDEV(AB6:AB58)</f>
        <v>11.9960987853036</v>
      </c>
      <c r="AC66" s="1" t="n">
        <f aca="false">STDEV(AC6:AC58)</f>
        <v>12.0894104965398</v>
      </c>
      <c r="AD66" s="1" t="n">
        <f aca="false">STDEV(AD6:AD58)</f>
        <v>10.2422401509213</v>
      </c>
      <c r="AE66" s="1" t="n">
        <f aca="false">STDEV(AE6:AE58)</f>
        <v>10.3708450333312</v>
      </c>
      <c r="AF66" s="1" t="n">
        <f aca="false">STDEV(AF6:AF58)</f>
        <v>9.77322695770995</v>
      </c>
      <c r="AG66" s="1" t="n">
        <f aca="false">STDEV(AG6:AG58)</f>
        <v>9.33278473057672</v>
      </c>
      <c r="AI66" s="1" t="n">
        <f aca="false">STDEV(AI6:AI58)</f>
        <v>4.89835185507579</v>
      </c>
      <c r="AJ66" s="1" t="n">
        <f aca="false">STDEV(AJ6:AJ58)</f>
        <v>6.30150764092381</v>
      </c>
      <c r="AK66" s="1" t="n">
        <f aca="false">STDEV(AK6:AK58)</f>
        <v>9.15275145605164</v>
      </c>
      <c r="AL66" s="1" t="n">
        <f aca="false">STDEV(AL6:AL58)</f>
        <v>0</v>
      </c>
      <c r="AM66" s="1" t="n">
        <f aca="false">STDEV(AM6:AM58)</f>
        <v>2.75512452996536</v>
      </c>
      <c r="AN66" s="1" t="n">
        <f aca="false">STDEV(AN6:AN58)</f>
        <v>3.22634294897228</v>
      </c>
      <c r="AO66" s="1"/>
      <c r="AP66" s="1" t="e">
        <f aca="false">STDEV(AP6:AP58)</f>
        <v>#DIV/0!</v>
      </c>
      <c r="AQ66" s="1" t="n">
        <f aca="false">STDEV(AQ6:AQ58)</f>
        <v>4.90079967409129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33</v>
      </c>
      <c r="D67" s="5" t="n">
        <f aca="false">MAX(D6:D58)</f>
        <v>33</v>
      </c>
      <c r="E67" s="5" t="n">
        <f aca="false">MAX(E6:E58)</f>
        <v>33</v>
      </c>
      <c r="F67" s="5" t="n">
        <f aca="false">MAX(F6:F58)</f>
        <v>35</v>
      </c>
      <c r="G67" s="5" t="n">
        <f aca="false">MAX(G6:G58)</f>
        <v>39</v>
      </c>
      <c r="H67" s="5" t="n">
        <f aca="false">MAX(H6:H58)</f>
        <v>42</v>
      </c>
      <c r="I67" s="5" t="n">
        <f aca="false">MAX(I6:I58)</f>
        <v>47</v>
      </c>
      <c r="J67" s="5" t="n">
        <f aca="false">MAX(J6:J58)</f>
        <v>51</v>
      </c>
      <c r="K67" s="5" t="n">
        <f aca="false">MAX(K6:K58)</f>
        <v>34</v>
      </c>
      <c r="L67" s="5" t="n">
        <f aca="false">MAX(L6:L58)</f>
        <v>35</v>
      </c>
      <c r="M67" s="5" t="n">
        <f aca="false">MAX(M6:M58)</f>
        <v>38</v>
      </c>
      <c r="N67" s="5" t="n">
        <f aca="false">MAX(N6:N58)</f>
        <v>43</v>
      </c>
      <c r="O67" s="5" t="n">
        <f aca="false">MAX(O6:O58)</f>
        <v>47</v>
      </c>
      <c r="P67" s="5" t="n">
        <f aca="false">MAX(P6:P58)</f>
        <v>50</v>
      </c>
      <c r="Q67" s="5" t="n">
        <f aca="false">MAX(Q6:Q58)</f>
        <v>39</v>
      </c>
      <c r="R67" s="5" t="n">
        <f aca="false">MAX(R6:R58)</f>
        <v>34</v>
      </c>
      <c r="S67" s="5" t="n">
        <f aca="false">MAX(S6:S58)</f>
        <v>36</v>
      </c>
      <c r="T67" s="5" t="n">
        <f aca="false">MAX(T6:T58)</f>
        <v>44</v>
      </c>
      <c r="U67" s="5" t="n">
        <f aca="false">MAX(U6:U58)</f>
        <v>36</v>
      </c>
      <c r="V67" s="5" t="n">
        <f aca="false">MAX(V6:V58)</f>
        <v>34</v>
      </c>
      <c r="W67" s="5" t="n">
        <f aca="false">MAX(W6:W58)</f>
        <v>38</v>
      </c>
      <c r="X67" s="5" t="n">
        <f aca="false">MAX(X6:X58)</f>
        <v>43</v>
      </c>
      <c r="Y67" s="5" t="n">
        <f aca="false">MAX(Y6:Y58)</f>
        <v>40</v>
      </c>
      <c r="Z67" s="5" t="n">
        <f aca="false">MAX(Z6:Z58)</f>
        <v>45</v>
      </c>
      <c r="AA67" s="5" t="n">
        <f aca="false">MAX(AA6:AA58)</f>
        <v>42</v>
      </c>
      <c r="AB67" s="5" t="n">
        <f aca="false">MAX(AB6:AB58)</f>
        <v>45</v>
      </c>
      <c r="AC67" s="5" t="n">
        <f aca="false">MAX(AC6:AC58)</f>
        <v>57</v>
      </c>
      <c r="AD67" s="5" t="n">
        <f aca="false">MAX(AD6:AD58)</f>
        <v>47</v>
      </c>
      <c r="AE67" s="5" t="n">
        <f aca="false">MAX(AE6:AE58)</f>
        <v>46</v>
      </c>
      <c r="AF67" s="5" t="n">
        <f aca="false">MAX(AF6:AF58)</f>
        <v>44</v>
      </c>
      <c r="AG67" s="5" t="n">
        <f aca="false">MAX(AG6:AG58)</f>
        <v>50</v>
      </c>
      <c r="AI67" s="5" t="n">
        <f aca="false">MAX(AI6:AI58)</f>
        <v>29.7096774193548</v>
      </c>
      <c r="AJ67" s="5" t="n">
        <f aca="false">MAX(AJ6:AJ58)</f>
        <v>57</v>
      </c>
      <c r="AK67" s="5" t="n">
        <f aca="false">MAX(AK6:AK58)</f>
        <v>19</v>
      </c>
      <c r="AL67" s="5" t="n">
        <f aca="false">MAX(AL6:AL58)</f>
        <v>31</v>
      </c>
      <c r="AM67" s="5" t="n">
        <f aca="false">MAX(AM6:AM58)</f>
        <v>9</v>
      </c>
      <c r="AN67" s="5" t="n">
        <f aca="false">MAX(AN6:AN58)</f>
        <v>31</v>
      </c>
      <c r="AO67" s="5"/>
      <c r="AP67" s="5" t="n">
        <f aca="false">MAX(AP6:AP58)</f>
        <v>0</v>
      </c>
      <c r="AQ67" s="5" t="n">
        <f aca="false">MAX(AQ6:AQ58)</f>
        <v>29.7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-33</v>
      </c>
      <c r="D68" s="5" t="n">
        <f aca="false">MIN(D6:D58)</f>
        <v>-16</v>
      </c>
      <c r="E68" s="5" t="n">
        <f aca="false">MIN(E6:E58)</f>
        <v>-14</v>
      </c>
      <c r="F68" s="5" t="n">
        <f aca="false">MIN(F6:F58)</f>
        <v>-11</v>
      </c>
      <c r="G68" s="5" t="n">
        <f aca="false">MIN(G6:G58)</f>
        <v>-10</v>
      </c>
      <c r="H68" s="5" t="n">
        <f aca="false">MIN(H6:H58)</f>
        <v>-8</v>
      </c>
      <c r="I68" s="5" t="n">
        <f aca="false">MIN(I6:I58)</f>
        <v>-14</v>
      </c>
      <c r="J68" s="5" t="n">
        <f aca="false">MIN(J6:J58)</f>
        <v>-13</v>
      </c>
      <c r="K68" s="5" t="n">
        <f aca="false">MIN(K6:K58)</f>
        <v>-10</v>
      </c>
      <c r="L68" s="5" t="n">
        <f aca="false">MIN(L6:L58)</f>
        <v>-15</v>
      </c>
      <c r="M68" s="5" t="n">
        <f aca="false">MIN(M6:M58)</f>
        <v>-5</v>
      </c>
      <c r="N68" s="5" t="n">
        <f aca="false">MIN(N6:N58)</f>
        <v>-6</v>
      </c>
      <c r="O68" s="5" t="n">
        <f aca="false">MIN(O6:O58)</f>
        <v>-7</v>
      </c>
      <c r="P68" s="5" t="n">
        <f aca="false">MIN(P6:P58)</f>
        <v>-8</v>
      </c>
      <c r="Q68" s="5" t="n">
        <f aca="false">MIN(Q6:Q58)</f>
        <v>-11</v>
      </c>
      <c r="R68" s="5" t="n">
        <f aca="false">MIN(R6:R58)</f>
        <v>-9</v>
      </c>
      <c r="S68" s="5" t="n">
        <f aca="false">MIN(S6:S58)</f>
        <v>-3</v>
      </c>
      <c r="T68" s="5" t="n">
        <f aca="false">MIN(T6:T58)</f>
        <v>-8</v>
      </c>
      <c r="U68" s="5" t="n">
        <f aca="false">MIN(U6:U58)</f>
        <v>-11</v>
      </c>
      <c r="V68" s="5" t="n">
        <f aca="false">MIN(V6:V58)</f>
        <v>-8</v>
      </c>
      <c r="W68" s="5" t="n">
        <f aca="false">MIN(W6:W58)</f>
        <v>-8</v>
      </c>
      <c r="X68" s="5" t="n">
        <f aca="false">MIN(X6:X58)</f>
        <v>-7</v>
      </c>
      <c r="Y68" s="5" t="n">
        <f aca="false">MIN(Y6:Y58)</f>
        <v>-7</v>
      </c>
      <c r="Z68" s="5" t="n">
        <f aca="false">MIN(Z6:Z58)</f>
        <v>-10</v>
      </c>
      <c r="AA68" s="5" t="n">
        <f aca="false">MIN(AA6:AA58)</f>
        <v>-4</v>
      </c>
      <c r="AB68" s="5" t="n">
        <f aca="false">MIN(AB6:AB58)</f>
        <v>-9</v>
      </c>
      <c r="AC68" s="5" t="n">
        <f aca="false">MIN(AC6:AC58)</f>
        <v>-5</v>
      </c>
      <c r="AD68" s="5" t="n">
        <f aca="false">MIN(AD6:AD58)</f>
        <v>-2</v>
      </c>
      <c r="AE68" s="5" t="n">
        <f aca="false">MIN(AE6:AE58)</f>
        <v>-1</v>
      </c>
      <c r="AF68" s="5" t="n">
        <f aca="false">MIN(AF6:AF58)</f>
        <v>-2</v>
      </c>
      <c r="AG68" s="5" t="n">
        <f aca="false">MIN(AG6:AG58)</f>
        <v>0</v>
      </c>
      <c r="AI68" s="5" t="n">
        <f aca="false">MIN(AI6:AI58)</f>
        <v>8.09677419354839</v>
      </c>
      <c r="AJ68" s="5" t="n">
        <f aca="false">MIN(AJ6:AJ58)</f>
        <v>25</v>
      </c>
      <c r="AK68" s="5" t="n">
        <f aca="false">MIN(AK6:AK58)</f>
        <v>-33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16</v>
      </c>
      <c r="AO68" s="5"/>
      <c r="AP68" s="5" t="n">
        <f aca="false">MIN(AP6:AP58)</f>
        <v>0</v>
      </c>
      <c r="AQ68" s="5" t="n">
        <f aca="false">MIN(AQ6:AQ58)</f>
        <v>8.1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15.6666666666667</v>
      </c>
      <c r="D72" s="1" t="n">
        <f aca="false">SUM(D27:D56)/COUNTA(D27:D56)</f>
        <v>14.1666666666667</v>
      </c>
      <c r="E72" s="1" t="n">
        <f aca="false">SUM(E27:E56)/COUNTA(E27:E56)</f>
        <v>14.1</v>
      </c>
      <c r="F72" s="1" t="n">
        <f aca="false">SUM(F27:F56)/COUNTA(F27:F56)</f>
        <v>16.7</v>
      </c>
      <c r="G72" s="1" t="n">
        <f aca="false">SUM(G27:G56)/COUNTA(G27:G56)</f>
        <v>16.5333333333333</v>
      </c>
      <c r="H72" s="1" t="n">
        <f aca="false">SUM(H27:H56)/COUNTA(H27:H56)</f>
        <v>14.2</v>
      </c>
      <c r="I72" s="1" t="n">
        <f aca="false">SUM(I27:I56)/COUNTA(I27:I56)</f>
        <v>15.1666666666667</v>
      </c>
      <c r="J72" s="1" t="n">
        <f aca="false">SUM(J27:J56)/COUNTA(J27:J56)</f>
        <v>15.8666666666667</v>
      </c>
      <c r="K72" s="1" t="n">
        <f aca="false">SUM(K27:K56)/COUNTA(K27:K56)</f>
        <v>14.2666666666667</v>
      </c>
      <c r="L72" s="1" t="n">
        <f aca="false">SUM(L27:L56)/COUNTA(L27:L56)</f>
        <v>15.2</v>
      </c>
      <c r="M72" s="1" t="n">
        <f aca="false">SUM(M27:M56)/COUNTA(M27:M56)</f>
        <v>18.9333333333333</v>
      </c>
      <c r="N72" s="1" t="n">
        <f aca="false">SUM(N27:N56)/COUNTA(N27:N56)</f>
        <v>20.5666666666667</v>
      </c>
      <c r="O72" s="1" t="n">
        <f aca="false">SUM(O27:O56)/COUNTA(O27:O56)</f>
        <v>22.5666666666667</v>
      </c>
      <c r="P72" s="1" t="n">
        <f aca="false">SUM(P27:P56)/COUNTA(P27:P56)</f>
        <v>21.6666666666667</v>
      </c>
      <c r="Q72" s="1" t="n">
        <f aca="false">SUM(Q27:Q56)/COUNTA(Q27:Q56)</f>
        <v>18.6666666666667</v>
      </c>
      <c r="R72" s="1" t="n">
        <f aca="false">SUM(R27:R56)/COUNTA(R27:R56)</f>
        <v>18.2</v>
      </c>
      <c r="S72" s="1" t="n">
        <f aca="false">SUM(S27:S56)/COUNTA(S27:S56)</f>
        <v>20</v>
      </c>
      <c r="T72" s="1" t="n">
        <f aca="false">SUM(T27:T56)/COUNTA(T27:T56)</f>
        <v>21.4333333333333</v>
      </c>
      <c r="U72" s="1" t="n">
        <f aca="false">SUM(U27:U56)/COUNTA(U27:U56)</f>
        <v>21.4</v>
      </c>
      <c r="V72" s="1" t="n">
        <f aca="false">SUM(V27:V56)/COUNTA(V27:V56)</f>
        <v>23.6333333333333</v>
      </c>
      <c r="W72" s="1" t="n">
        <f aca="false">SUM(W27:W56)/COUNTA(W27:W56)</f>
        <v>23.1666666666667</v>
      </c>
      <c r="X72" s="1" t="n">
        <f aca="false">SUM(X27:X56)/COUNTA(X27:X56)</f>
        <v>22.0333333333333</v>
      </c>
      <c r="Y72" s="1" t="n">
        <f aca="false">SUM(Y27:Y56)/COUNTA(Y27:Y56)</f>
        <v>22.5666666666667</v>
      </c>
      <c r="Z72" s="1" t="n">
        <f aca="false">SUM(Z27:Z56)/COUNTA(Z27:Z56)</f>
        <v>22.7333333333333</v>
      </c>
      <c r="AA72" s="1" t="n">
        <f aca="false">SUM(AA27:AA56)/COUNTA(AA27:AA56)</f>
        <v>22.9666666666667</v>
      </c>
      <c r="AB72" s="1" t="n">
        <f aca="false">SUM(AB27:AB56)/COUNTA(AB27:AB56)</f>
        <v>24.8666666666667</v>
      </c>
      <c r="AC72" s="1" t="n">
        <f aca="false">SUM(AC27:AC56)/COUNTA(AC27:AC56)</f>
        <v>26.5</v>
      </c>
      <c r="AD72" s="1" t="n">
        <f aca="false">SUM(AD27:AD56)/COUNTA(AD27:AD56)</f>
        <v>30.0333333333333</v>
      </c>
      <c r="AE72" s="1" t="n">
        <f aca="false">SUM(AE27:AE56)/COUNTA(AE27:AE56)</f>
        <v>29.3</v>
      </c>
      <c r="AF72" s="1" t="n">
        <f aca="false">SUM(AF27:AF56)/COUNTA(AF27:AF56)</f>
        <v>28.6</v>
      </c>
      <c r="AG72" s="1" t="n">
        <f aca="false">SUM(AG27:AG56)/COUNTA(AG27:AG56)</f>
        <v>28.2333333333333</v>
      </c>
      <c r="AI72" s="1" t="n">
        <f aca="false">SUM(AI27:AI56)/COUNT(AI27:AI56)</f>
        <v>20.6430107526882</v>
      </c>
      <c r="AJ72" s="1"/>
      <c r="AK72" s="1"/>
      <c r="AM72" s="1" t="n">
        <f aca="false">SUM(AM27:AM56)/COUNT(AM27:AM56)</f>
        <v>2.43333333333333</v>
      </c>
      <c r="AN72" s="1" t="n">
        <f aca="false">SUM(AN27:AN56)/COUNT(AN27:AN56)</f>
        <v>26.5333333333333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18</v>
      </c>
      <c r="C73" s="5" t="n">
        <f aca="false">MEDIAN(C27:C56)</f>
        <v>19</v>
      </c>
      <c r="D73" s="5" t="n">
        <f aca="false">MEDIAN(D27:D56)</f>
        <v>17.5</v>
      </c>
      <c r="E73" s="5" t="n">
        <f aca="false">MEDIAN(E27:E56)</f>
        <v>16</v>
      </c>
      <c r="F73" s="5" t="n">
        <f aca="false">MEDIAN(F27:F56)</f>
        <v>18</v>
      </c>
      <c r="G73" s="5" t="n">
        <f aca="false">MEDIAN(G27:G56)</f>
        <v>16.5</v>
      </c>
      <c r="H73" s="5" t="n">
        <f aca="false">MEDIAN(H27:H56)</f>
        <v>14</v>
      </c>
      <c r="I73" s="5" t="n">
        <f aca="false">MEDIAN(I27:I56)</f>
        <v>12.5</v>
      </c>
      <c r="J73" s="5" t="n">
        <f aca="false">MEDIAN(J27:J56)</f>
        <v>16.5</v>
      </c>
      <c r="K73" s="5" t="n">
        <f aca="false">MEDIAN(K27:K56)</f>
        <v>16.5</v>
      </c>
      <c r="L73" s="5" t="n">
        <f aca="false">MEDIAN(L27:L56)</f>
        <v>18.5</v>
      </c>
      <c r="M73" s="5" t="n">
        <f aca="false">MEDIAN(M27:M56)</f>
        <v>21</v>
      </c>
      <c r="N73" s="5" t="n">
        <f aca="false">MEDIAN(N27:N56)</f>
        <v>22</v>
      </c>
      <c r="O73" s="5" t="n">
        <f aca="false">MEDIAN(O27:O56)</f>
        <v>23</v>
      </c>
      <c r="P73" s="5" t="n">
        <f aca="false">MEDIAN(P27:P56)</f>
        <v>20.5</v>
      </c>
      <c r="Q73" s="5" t="n">
        <f aca="false">MEDIAN(Q27:Q56)</f>
        <v>20.5</v>
      </c>
      <c r="R73" s="5" t="n">
        <f aca="false">MEDIAN(R27:R56)</f>
        <v>16</v>
      </c>
      <c r="S73" s="5" t="n">
        <f aca="false">MEDIAN(S27:S56)</f>
        <v>22</v>
      </c>
      <c r="T73" s="5" t="n">
        <f aca="false">MEDIAN(T27:T56)</f>
        <v>22</v>
      </c>
      <c r="U73" s="5" t="n">
        <f aca="false">MEDIAN(U27:U56)</f>
        <v>21.5</v>
      </c>
      <c r="V73" s="5" t="n">
        <f aca="false">MEDIAN(V27:V56)</f>
        <v>26</v>
      </c>
      <c r="W73" s="5" t="n">
        <f aca="false">MEDIAN(W27:W56)</f>
        <v>25</v>
      </c>
      <c r="X73" s="5" t="n">
        <f aca="false">MEDIAN(X27:X56)</f>
        <v>22</v>
      </c>
      <c r="Y73" s="5" t="n">
        <f aca="false">MEDIAN(Y27:Y56)</f>
        <v>25</v>
      </c>
      <c r="Z73" s="5" t="n">
        <f aca="false">MEDIAN(Z27:Z56)</f>
        <v>23.5</v>
      </c>
      <c r="AA73" s="5" t="n">
        <f aca="false">MEDIAN(AA27:AA56)</f>
        <v>23</v>
      </c>
      <c r="AB73" s="5" t="n">
        <f aca="false">MEDIAN(AB27:AB56)</f>
        <v>26.5</v>
      </c>
      <c r="AC73" s="5" t="n">
        <f aca="false">MEDIAN(AC27:AC56)</f>
        <v>27</v>
      </c>
      <c r="AD73" s="5" t="n">
        <f aca="false">MEDIAN(AD27:AD56)</f>
        <v>29.5</v>
      </c>
      <c r="AE73" s="5" t="n">
        <f aca="false">MEDIAN(AE27:AE56)</f>
        <v>29</v>
      </c>
      <c r="AF73" s="5" t="n">
        <f aca="false">MEDIAN(AF27:AF56)</f>
        <v>30</v>
      </c>
      <c r="AG73" s="5" t="n">
        <f aca="false">MEDIAN(AG27:AG56)</f>
        <v>28.5</v>
      </c>
      <c r="AI73" s="1" t="n">
        <f aca="false">MEDIAN(AI27:AI56)</f>
        <v>21.2741935483871</v>
      </c>
      <c r="AJ73" s="1"/>
      <c r="AK73" s="1"/>
      <c r="AM73" s="5" t="n">
        <f aca="false">MEDIAN(AM27:AM56)</f>
        <v>2</v>
      </c>
      <c r="AN73" s="5" t="n">
        <f aca="false">MEDIAN(AN27:AN56)</f>
        <v>27.5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19</v>
      </c>
      <c r="C74" s="5" t="n">
        <f aca="false">MODE(C27:C56)</f>
        <v>-6</v>
      </c>
      <c r="D74" s="5" t="n">
        <f aca="false">MODE(D27:D56)</f>
        <v>7</v>
      </c>
      <c r="E74" s="5" t="n">
        <f aca="false">MODE(E27:E56)</f>
        <v>2</v>
      </c>
      <c r="F74" s="5" t="n">
        <f aca="false">MODE(F27:F56)</f>
        <v>21</v>
      </c>
      <c r="G74" s="5" t="n">
        <f aca="false">MODE(G27:G56)</f>
        <v>8</v>
      </c>
      <c r="H74" s="5" t="n">
        <f aca="false">MODE(H27:H56)</f>
        <v>-4</v>
      </c>
      <c r="I74" s="5" t="n">
        <f aca="false">MODE(I27:I56)</f>
        <v>-10</v>
      </c>
      <c r="J74" s="5" t="n">
        <f aca="false">MODE(J27:J56)</f>
        <v>-2</v>
      </c>
      <c r="K74" s="5" t="n">
        <f aca="false">MODE(K27:K56)</f>
        <v>19</v>
      </c>
      <c r="L74" s="5" t="n">
        <f aca="false">MODE(L27:L56)</f>
        <v>20</v>
      </c>
      <c r="M74" s="5" t="n">
        <f aca="false">MODE(M27:M56)</f>
        <v>27</v>
      </c>
      <c r="N74" s="5" t="n">
        <f aca="false">MODE(N27:N56)</f>
        <v>22</v>
      </c>
      <c r="O74" s="5" t="n">
        <f aca="false">MODE(O27:O56)</f>
        <v>15</v>
      </c>
      <c r="P74" s="5" t="n">
        <f aca="false">MODE(P27:P56)</f>
        <v>16</v>
      </c>
      <c r="Q74" s="5" t="n">
        <f aca="false">MODE(Q27:Q56)</f>
        <v>22</v>
      </c>
      <c r="R74" s="5" t="n">
        <f aca="false">MODE(R27:R56)</f>
        <v>13</v>
      </c>
      <c r="S74" s="5" t="n">
        <f aca="false">MODE(S27:S56)</f>
        <v>21</v>
      </c>
      <c r="T74" s="5" t="n">
        <f aca="false">MODE(T27:T56)</f>
        <v>19</v>
      </c>
      <c r="U74" s="5" t="n">
        <f aca="false">MODE(U27:U56)</f>
        <v>15</v>
      </c>
      <c r="V74" s="5" t="n">
        <f aca="false">MODE(V27:V56)</f>
        <v>27</v>
      </c>
      <c r="W74" s="5" t="n">
        <f aca="false">MODE(W27:W56)</f>
        <v>24</v>
      </c>
      <c r="X74" s="5" t="n">
        <f aca="false">MODE(X27:X56)</f>
        <v>29</v>
      </c>
      <c r="Y74" s="5" t="n">
        <f aca="false">MODE(Y27:Y56)</f>
        <v>20</v>
      </c>
      <c r="Z74" s="5" t="n">
        <f aca="false">MODE(Z27:Z56)</f>
        <v>28</v>
      </c>
      <c r="AA74" s="5" t="n">
        <f aca="false">MODE(AA27:AA56)</f>
        <v>23</v>
      </c>
      <c r="AB74" s="5" t="n">
        <f aca="false">MODE(AB27:AB56)</f>
        <v>22</v>
      </c>
      <c r="AC74" s="5" t="n">
        <f aca="false">MODE(AC27:AC56)</f>
        <v>30</v>
      </c>
      <c r="AD74" s="5" t="n">
        <f aca="false">MODE(AD27:AD56)</f>
        <v>27</v>
      </c>
      <c r="AE74" s="5" t="n">
        <f aca="false">MODE(AE27:AE56)</f>
        <v>29</v>
      </c>
      <c r="AF74" s="5" t="n">
        <f aca="false">MODE(AF27:AF56)</f>
        <v>30</v>
      </c>
      <c r="AG74" s="5" t="n">
        <f aca="false">MODE(AG27:AG56)</f>
        <v>29</v>
      </c>
      <c r="AI74" s="1" t="n">
        <f aca="false">MODE(AI27:AI56)</f>
        <v>29.7096774193548</v>
      </c>
      <c r="AJ74" s="1"/>
      <c r="AK74" s="1"/>
      <c r="AM74" s="5" t="n">
        <f aca="false">MODE(AM27:AM56)</f>
        <v>0</v>
      </c>
      <c r="AN74" s="5" t="n">
        <f aca="false">MODE(AN27:AN56)</f>
        <v>30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0</v>
      </c>
      <c r="C75" s="1" t="n">
        <f aca="false">STDEV(C27:C56)</f>
        <v>13.458322212728</v>
      </c>
      <c r="D75" s="1" t="n">
        <f aca="false">STDEV(D27:D56)</f>
        <v>13.7140334199563</v>
      </c>
      <c r="E75" s="1" t="n">
        <f aca="false">STDEV(E27:E56)</f>
        <v>12.6364279107993</v>
      </c>
      <c r="F75" s="1" t="n">
        <f aca="false">STDEV(F27:F56)</f>
        <v>11.6445932399607</v>
      </c>
      <c r="G75" s="1" t="n">
        <f aca="false">STDEV(G27:G56)</f>
        <v>11.0943705306459</v>
      </c>
      <c r="H75" s="1" t="n">
        <f aca="false">STDEV(H27:H56)</f>
        <v>14.3320234632701</v>
      </c>
      <c r="I75" s="1" t="n">
        <f aca="false">STDEV(I27:I56)</f>
        <v>15.2949920434499</v>
      </c>
      <c r="J75" s="1" t="n">
        <f aca="false">STDEV(J27:J56)</f>
        <v>14.9152394488353</v>
      </c>
      <c r="K75" s="1" t="n">
        <f aca="false">STDEV(K27:K56)</f>
        <v>12.6298314984073</v>
      </c>
      <c r="L75" s="1" t="n">
        <f aca="false">STDEV(L27:L56)</f>
        <v>11.0028209548969</v>
      </c>
      <c r="M75" s="1" t="n">
        <f aca="false">STDEV(M27:M56)</f>
        <v>12.3677370420069</v>
      </c>
      <c r="N75" s="1" t="n">
        <f aca="false">STDEV(N27:N56)</f>
        <v>11.7845115572805</v>
      </c>
      <c r="O75" s="1" t="n">
        <f aca="false">STDEV(O27:O56)</f>
        <v>11.3340601524886</v>
      </c>
      <c r="P75" s="1" t="n">
        <f aca="false">STDEV(P27:P56)</f>
        <v>13.1026013035405</v>
      </c>
      <c r="Q75" s="1" t="n">
        <f aca="false">STDEV(Q27:Q56)</f>
        <v>11.3815741391539</v>
      </c>
      <c r="R75" s="1" t="n">
        <f aca="false">STDEV(R27:R56)</f>
        <v>10.2969697584725</v>
      </c>
      <c r="S75" s="1" t="n">
        <f aca="false">STDEV(S27:S56)</f>
        <v>9.78739513089544</v>
      </c>
      <c r="T75" s="1" t="n">
        <f aca="false">STDEV(T27:T56)</f>
        <v>9.29472721616877</v>
      </c>
      <c r="U75" s="1" t="n">
        <f aca="false">STDEV(U27:U56)</f>
        <v>9.98136194148357</v>
      </c>
      <c r="V75" s="1" t="n">
        <f aca="false">STDEV(V27:V56)</f>
        <v>8.69991412297423</v>
      </c>
      <c r="W75" s="1" t="n">
        <f aca="false">STDEV(W27:W56)</f>
        <v>9.98993746600612</v>
      </c>
      <c r="X75" s="1" t="n">
        <f aca="false">STDEV(X27:X56)</f>
        <v>10.2502593182784</v>
      </c>
      <c r="Y75" s="1" t="n">
        <f aca="false">STDEV(Y27:Y56)</f>
        <v>9.88444732145277</v>
      </c>
      <c r="Z75" s="1" t="n">
        <f aca="false">STDEV(Z27:Z56)</f>
        <v>11.304357821085</v>
      </c>
      <c r="AA75" s="1" t="n">
        <f aca="false">STDEV(AA27:AA56)</f>
        <v>11.204935283733</v>
      </c>
      <c r="AB75" s="1" t="n">
        <f aca="false">STDEV(AB27:AB56)</f>
        <v>11.9646990345978</v>
      </c>
      <c r="AC75" s="1" t="n">
        <f aca="false">STDEV(AC27:AC56)</f>
        <v>11.652289992485</v>
      </c>
      <c r="AD75" s="1" t="n">
        <f aca="false">STDEV(AD27:AD56)</f>
        <v>7.41146983111119</v>
      </c>
      <c r="AE75" s="1" t="n">
        <f aca="false">STDEV(AE27:AE56)</f>
        <v>7.26422504588352</v>
      </c>
      <c r="AF75" s="1" t="n">
        <f aca="false">STDEV(AF27:AF56)</f>
        <v>8.56456211010995</v>
      </c>
      <c r="AG75" s="1" t="n">
        <f aca="false">STDEV(AG27:AG56)</f>
        <v>9.12625365345093</v>
      </c>
      <c r="AI75" s="1" t="n">
        <f aca="false">STDEV(AI27:AI56)</f>
        <v>4.82543922431775</v>
      </c>
      <c r="AJ75" s="1"/>
      <c r="AK75" s="1"/>
      <c r="AM75" s="1" t="n">
        <f aca="false">STDEV(AM27:AM56)</f>
        <v>2.66112930828291</v>
      </c>
      <c r="AN75" s="1" t="n">
        <f aca="false">STDEV(AN27:AN56)</f>
        <v>3.5596719466569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33</v>
      </c>
      <c r="D76" s="5" t="n">
        <f aca="false">MAX(D27:D56)</f>
        <v>33</v>
      </c>
      <c r="E76" s="5" t="n">
        <f aca="false">MAX(E27:E56)</f>
        <v>33</v>
      </c>
      <c r="F76" s="5" t="n">
        <f aca="false">MAX(F27:F56)</f>
        <v>35</v>
      </c>
      <c r="G76" s="5" t="n">
        <f aca="false">MAX(G27:G56)</f>
        <v>39</v>
      </c>
      <c r="H76" s="5" t="n">
        <f aca="false">MAX(H27:H56)</f>
        <v>42</v>
      </c>
      <c r="I76" s="5" t="n">
        <f aca="false">MAX(I27:I56)</f>
        <v>47</v>
      </c>
      <c r="J76" s="5" t="n">
        <f aca="false">MAX(J27:J56)</f>
        <v>51</v>
      </c>
      <c r="K76" s="5" t="n">
        <f aca="false">MAX(K27:K56)</f>
        <v>32</v>
      </c>
      <c r="L76" s="5" t="n">
        <f aca="false">MAX(L27:L56)</f>
        <v>33</v>
      </c>
      <c r="M76" s="5" t="n">
        <f aca="false">MAX(M27:M56)</f>
        <v>38</v>
      </c>
      <c r="N76" s="5" t="n">
        <f aca="false">MAX(N27:N56)</f>
        <v>43</v>
      </c>
      <c r="O76" s="5" t="n">
        <f aca="false">MAX(O27:O56)</f>
        <v>47</v>
      </c>
      <c r="P76" s="5" t="n">
        <f aca="false">MAX(P27:P56)</f>
        <v>50</v>
      </c>
      <c r="Q76" s="5" t="n">
        <f aca="false">MAX(Q27:Q56)</f>
        <v>39</v>
      </c>
      <c r="R76" s="5" t="n">
        <f aca="false">MAX(R27:R56)</f>
        <v>34</v>
      </c>
      <c r="S76" s="5" t="n">
        <f aca="false">MAX(S27:S56)</f>
        <v>34</v>
      </c>
      <c r="T76" s="5" t="n">
        <f aca="false">MAX(T27:T56)</f>
        <v>35</v>
      </c>
      <c r="U76" s="5" t="n">
        <f aca="false">MAX(U27:U56)</f>
        <v>36</v>
      </c>
      <c r="V76" s="5" t="n">
        <f aca="false">MAX(V27:V56)</f>
        <v>34</v>
      </c>
      <c r="W76" s="5" t="n">
        <f aca="false">MAX(W27:W56)</f>
        <v>38</v>
      </c>
      <c r="X76" s="5" t="n">
        <f aca="false">MAX(X27:X56)</f>
        <v>43</v>
      </c>
      <c r="Y76" s="5" t="n">
        <f aca="false">MAX(Y27:Y56)</f>
        <v>40</v>
      </c>
      <c r="Z76" s="5" t="n">
        <f aca="false">MAX(Z27:Z56)</f>
        <v>45</v>
      </c>
      <c r="AA76" s="5" t="n">
        <f aca="false">MAX(AA27:AA56)</f>
        <v>42</v>
      </c>
      <c r="AB76" s="5" t="n">
        <f aca="false">MAX(AB27:AB56)</f>
        <v>45</v>
      </c>
      <c r="AC76" s="5" t="n">
        <f aca="false">MAX(AC27:AC56)</f>
        <v>57</v>
      </c>
      <c r="AD76" s="5" t="n">
        <f aca="false">MAX(AD27:AD56)</f>
        <v>47</v>
      </c>
      <c r="AE76" s="5" t="n">
        <f aca="false">MAX(AE27:AE56)</f>
        <v>46</v>
      </c>
      <c r="AF76" s="5" t="n">
        <f aca="false">MAX(AF27:AF56)</f>
        <v>44</v>
      </c>
      <c r="AG76" s="5" t="n">
        <f aca="false">MAX(AG27:AG56)</f>
        <v>50</v>
      </c>
      <c r="AI76" s="1" t="n">
        <f aca="false">MAX(AI27:AI56)</f>
        <v>29.7096774193548</v>
      </c>
      <c r="AJ76" s="5" t="n">
        <f aca="false">MAX(AJ27:AJ56)</f>
        <v>57</v>
      </c>
      <c r="AK76" s="5" t="n">
        <f aca="false">MAX(AK27:AK56)</f>
        <v>19</v>
      </c>
      <c r="AL76" s="5"/>
      <c r="AM76" s="5" t="n">
        <f aca="false">MAX(AM27:AM56)</f>
        <v>8</v>
      </c>
      <c r="AN76" s="5" t="n">
        <f aca="false">MAX(AN27:AN56)</f>
        <v>31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-6</v>
      </c>
      <c r="D77" s="5" t="n">
        <f aca="false">MIN(D27:D56)</f>
        <v>-11</v>
      </c>
      <c r="E77" s="5" t="n">
        <f aca="false">MIN(E27:E56)</f>
        <v>-14</v>
      </c>
      <c r="F77" s="5" t="n">
        <f aca="false">MIN(F27:F56)</f>
        <v>-10</v>
      </c>
      <c r="G77" s="5" t="n">
        <f aca="false">MIN(G27:G56)</f>
        <v>-10</v>
      </c>
      <c r="H77" s="5" t="n">
        <f aca="false">MIN(H27:H56)</f>
        <v>-6</v>
      </c>
      <c r="I77" s="5" t="n">
        <f aca="false">MIN(I27:I56)</f>
        <v>-10</v>
      </c>
      <c r="J77" s="5" t="n">
        <f aca="false">MIN(J27:J56)</f>
        <v>-9</v>
      </c>
      <c r="K77" s="5" t="n">
        <f aca="false">MIN(K27:K56)</f>
        <v>-10</v>
      </c>
      <c r="L77" s="5" t="n">
        <f aca="false">MIN(L27:L56)</f>
        <v>-15</v>
      </c>
      <c r="M77" s="5" t="n">
        <f aca="false">MIN(M27:M56)</f>
        <v>-5</v>
      </c>
      <c r="N77" s="5" t="n">
        <f aca="false">MIN(N27:N56)</f>
        <v>-4</v>
      </c>
      <c r="O77" s="5" t="n">
        <f aca="false">MIN(O27:O56)</f>
        <v>-2</v>
      </c>
      <c r="P77" s="5" t="n">
        <f aca="false">MIN(P27:P56)</f>
        <v>-8</v>
      </c>
      <c r="Q77" s="5" t="n">
        <f aca="false">MIN(Q27:Q56)</f>
        <v>-2</v>
      </c>
      <c r="R77" s="5" t="n">
        <f aca="false">MIN(R27:R56)</f>
        <v>-9</v>
      </c>
      <c r="S77" s="5" t="n">
        <f aca="false">MIN(S27:S56)</f>
        <v>-3</v>
      </c>
      <c r="T77" s="5" t="n">
        <f aca="false">MIN(T27:T56)</f>
        <v>-8</v>
      </c>
      <c r="U77" s="5" t="n">
        <f aca="false">MIN(U27:U56)</f>
        <v>-11</v>
      </c>
      <c r="V77" s="5" t="n">
        <f aca="false">MIN(V27:V56)</f>
        <v>-2</v>
      </c>
      <c r="W77" s="5" t="n">
        <f aca="false">MIN(W27:W56)</f>
        <v>-1</v>
      </c>
      <c r="X77" s="5" t="n">
        <f aca="false">MIN(X27:X56)</f>
        <v>-7</v>
      </c>
      <c r="Y77" s="5" t="n">
        <f aca="false">MIN(Y27:Y56)</f>
        <v>-7</v>
      </c>
      <c r="Z77" s="5" t="n">
        <f aca="false">MIN(Z27:Z56)</f>
        <v>-10</v>
      </c>
      <c r="AA77" s="5" t="n">
        <f aca="false">MIN(AA27:AA56)</f>
        <v>-4</v>
      </c>
      <c r="AB77" s="5" t="n">
        <f aca="false">MIN(AB27:AB56)</f>
        <v>-9</v>
      </c>
      <c r="AC77" s="5" t="n">
        <f aca="false">MIN(AC27:AC56)</f>
        <v>-1</v>
      </c>
      <c r="AD77" s="5" t="n">
        <f aca="false">MIN(AD27:AD56)</f>
        <v>14</v>
      </c>
      <c r="AE77" s="5" t="n">
        <f aca="false">MIN(AE27:AE56)</f>
        <v>15</v>
      </c>
      <c r="AF77" s="5" t="n">
        <f aca="false">MIN(AF27:AF56)</f>
        <v>8</v>
      </c>
      <c r="AG77" s="5" t="n">
        <f aca="false">MIN(AG27:AG56)</f>
        <v>6</v>
      </c>
      <c r="AI77" s="1" t="n">
        <f aca="false">MIN(AI27:AI56)</f>
        <v>12.4193548387097</v>
      </c>
      <c r="AJ77" s="5" t="n">
        <f aca="false">MIN(AJ27:AJ56)</f>
        <v>32</v>
      </c>
      <c r="AK77" s="5" t="n">
        <f aca="false">MIN(AK27:AK56)</f>
        <v>-15</v>
      </c>
      <c r="AL77" s="5"/>
      <c r="AM77" s="5" t="n">
        <f aca="false">MIN(AM27:AM56)</f>
        <v>0</v>
      </c>
      <c r="AN77" s="5" t="n">
        <f aca="false">MIN(AN27:AN56)</f>
        <v>16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13.6333333333333</v>
      </c>
      <c r="D82" s="1" t="n">
        <f aca="false">SUM(D17:D46)/COUNTA(D17:D46)</f>
        <v>15.2</v>
      </c>
      <c r="E82" s="1" t="n">
        <f aca="false">SUM(E17:E46)/COUNTA(E17:E46)</f>
        <v>15.4666666666667</v>
      </c>
      <c r="F82" s="1" t="n">
        <f aca="false">SUM(F17:F46)/COUNTA(F17:F46)</f>
        <v>16.4333333333333</v>
      </c>
      <c r="G82" s="1" t="n">
        <f aca="false">SUM(G17:G46)/COUNTA(G17:G46)</f>
        <v>14.7</v>
      </c>
      <c r="H82" s="1" t="n">
        <f aca="false">SUM(H17:H46)/COUNTA(H17:H46)</f>
        <v>13.7</v>
      </c>
      <c r="I82" s="1" t="n">
        <f aca="false">SUM(I17:I46)/COUNTA(I17:I46)</f>
        <v>13.4666666666667</v>
      </c>
      <c r="J82" s="1" t="n">
        <f aca="false">SUM(J17:J46)/COUNTA(J17:J46)</f>
        <v>13.7333333333333</v>
      </c>
      <c r="K82" s="1" t="n">
        <f aca="false">SUM(K17:K46)/COUNTA(K17:K46)</f>
        <v>13.8666666666667</v>
      </c>
      <c r="L82" s="1" t="n">
        <f aca="false">SUM(L17:L46)/COUNTA(L17:L46)</f>
        <v>15.1</v>
      </c>
      <c r="M82" s="1" t="n">
        <f aca="false">SUM(M17:M46)/COUNTA(M17:M46)</f>
        <v>18.9333333333333</v>
      </c>
      <c r="N82" s="1" t="n">
        <f aca="false">SUM(N17:N46)/COUNTA(N17:N46)</f>
        <v>19.5</v>
      </c>
      <c r="O82" s="1" t="n">
        <f aca="false">SUM(O17:O46)/COUNTA(O17:O46)</f>
        <v>22.2</v>
      </c>
      <c r="P82" s="1" t="n">
        <f aca="false">SUM(P17:P46)/COUNTA(P17:P46)</f>
        <v>22.1</v>
      </c>
      <c r="Q82" s="1" t="n">
        <f aca="false">SUM(Q17:Q46)/COUNTA(Q17:Q46)</f>
        <v>20.0666666666667</v>
      </c>
      <c r="R82" s="1" t="n">
        <f aca="false">SUM(R17:R46)/COUNTA(R17:R46)</f>
        <v>19.0666666666667</v>
      </c>
      <c r="S82" s="1" t="n">
        <f aca="false">SUM(S17:S46)/COUNTA(S17:S46)</f>
        <v>18.6666666666667</v>
      </c>
      <c r="T82" s="1" t="n">
        <f aca="false">SUM(T17:T46)/COUNTA(T17:T46)</f>
        <v>19.9</v>
      </c>
      <c r="U82" s="1" t="n">
        <f aca="false">SUM(U17:U46)/COUNTA(U17:U46)</f>
        <v>20.7666666666667</v>
      </c>
      <c r="V82" s="1" t="n">
        <f aca="false">SUM(V17:V46)/COUNTA(V17:V46)</f>
        <v>21.7333333333333</v>
      </c>
      <c r="W82" s="1" t="n">
        <f aca="false">SUM(W17:W46)/COUNTA(W17:W46)</f>
        <v>20.8666666666667</v>
      </c>
      <c r="X82" s="1" t="n">
        <f aca="false">SUM(X17:X46)/COUNTA(X17:X46)</f>
        <v>19.3666666666667</v>
      </c>
      <c r="Y82" s="1" t="n">
        <f aca="false">SUM(Y17:Y46)/COUNTA(Y17:Y46)</f>
        <v>20.6333333333333</v>
      </c>
      <c r="Z82" s="1" t="n">
        <f aca="false">SUM(Z17:Z46)/COUNTA(Z17:Z46)</f>
        <v>21</v>
      </c>
      <c r="AA82" s="1" t="n">
        <f aca="false">SUM(AA17:AA46)/COUNTA(AA17:AA46)</f>
        <v>21.7333333333333</v>
      </c>
      <c r="AB82" s="1" t="n">
        <f aca="false">SUM(AB17:AB46)/COUNTA(AB17:AB46)</f>
        <v>22.9666666666667</v>
      </c>
      <c r="AC82" s="1" t="n">
        <f aca="false">SUM(AC17:AC46)/COUNTA(AC17:AC46)</f>
        <v>22.8666666666667</v>
      </c>
      <c r="AD82" s="1" t="n">
        <f aca="false">SUM(AD17:AD46)/COUNTA(AD17:AD46)</f>
        <v>26.5333333333333</v>
      </c>
      <c r="AE82" s="1" t="n">
        <f aca="false">SUM(AE17:AE46)/COUNTA(AE17:AE46)</f>
        <v>26.3</v>
      </c>
      <c r="AF82" s="1" t="n">
        <f aca="false">SUM(AF17:AF46)/COUNTA(AF17:AF46)</f>
        <v>26.3666666666667</v>
      </c>
      <c r="AG82" s="1" t="n">
        <f aca="false">SUM(AG17:AG46)/COUNTA(AG17:AG46)</f>
        <v>25.5</v>
      </c>
      <c r="AI82" s="1" t="n">
        <f aca="false">SUM(AI17:AI46)/COUNT(AI17:AI46)</f>
        <v>19.4311827956989</v>
      </c>
      <c r="AJ82" s="1"/>
      <c r="AK82" s="1"/>
      <c r="AM82" s="1" t="n">
        <f aca="false">SUM(AM17:AM46)/COUNT(AM17:AM46)</f>
        <v>2.6</v>
      </c>
      <c r="AN82" s="1" t="n">
        <f aca="false">SUM(AN17:AN46)/COUNT(AN17:AN46)</f>
        <v>27.4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18</v>
      </c>
      <c r="C83" s="5" t="n">
        <f aca="false">MEDIAN(C17:C46)</f>
        <v>19</v>
      </c>
      <c r="D83" s="5" t="n">
        <f aca="false">MEDIAN(D17:D46)</f>
        <v>17</v>
      </c>
      <c r="E83" s="5" t="n">
        <f aca="false">MEDIAN(E17:E46)</f>
        <v>13.5</v>
      </c>
      <c r="F83" s="5" t="n">
        <f aca="false">MEDIAN(F17:F46)</f>
        <v>18.5</v>
      </c>
      <c r="G83" s="5" t="n">
        <f aca="false">MEDIAN(G17:G46)</f>
        <v>13.5</v>
      </c>
      <c r="H83" s="5" t="n">
        <f aca="false">MEDIAN(H17:H46)</f>
        <v>15</v>
      </c>
      <c r="I83" s="5" t="n">
        <f aca="false">MEDIAN(I17:I46)</f>
        <v>11.5</v>
      </c>
      <c r="J83" s="5" t="n">
        <f aca="false">MEDIAN(J17:J46)</f>
        <v>13.5</v>
      </c>
      <c r="K83" s="5" t="n">
        <f aca="false">MEDIAN(K17:K46)</f>
        <v>15.5</v>
      </c>
      <c r="L83" s="5" t="n">
        <f aca="false">MEDIAN(L17:L46)</f>
        <v>17.5</v>
      </c>
      <c r="M83" s="5" t="n">
        <f aca="false">MEDIAN(M17:M46)</f>
        <v>21</v>
      </c>
      <c r="N83" s="5" t="n">
        <f aca="false">MEDIAN(N17:N46)</f>
        <v>22.5</v>
      </c>
      <c r="O83" s="5" t="n">
        <f aca="false">MEDIAN(O17:O46)</f>
        <v>24.5</v>
      </c>
      <c r="P83" s="5" t="n">
        <f aca="false">MEDIAN(P17:P46)</f>
        <v>22</v>
      </c>
      <c r="Q83" s="5" t="n">
        <f aca="false">MEDIAN(Q17:Q46)</f>
        <v>20.5</v>
      </c>
      <c r="R83" s="5" t="n">
        <f aca="false">MEDIAN(R17:R46)</f>
        <v>15.5</v>
      </c>
      <c r="S83" s="5" t="n">
        <f aca="false">MEDIAN(S17:S46)</f>
        <v>22</v>
      </c>
      <c r="T83" s="5" t="n">
        <f aca="false">MEDIAN(T17:T46)</f>
        <v>19</v>
      </c>
      <c r="U83" s="5" t="n">
        <f aca="false">MEDIAN(U17:U46)</f>
        <v>21</v>
      </c>
      <c r="V83" s="5" t="n">
        <f aca="false">MEDIAN(V17:V46)</f>
        <v>25</v>
      </c>
      <c r="W83" s="5" t="n">
        <f aca="false">MEDIAN(W17:W46)</f>
        <v>24</v>
      </c>
      <c r="X83" s="5" t="n">
        <f aca="false">MEDIAN(X17:X46)</f>
        <v>20</v>
      </c>
      <c r="Y83" s="5" t="n">
        <f aca="false">MEDIAN(Y17:Y46)</f>
        <v>23</v>
      </c>
      <c r="Z83" s="5" t="n">
        <f aca="false">MEDIAN(Z17:Z46)</f>
        <v>23</v>
      </c>
      <c r="AA83" s="5" t="n">
        <f aca="false">MEDIAN(AA17:AA46)</f>
        <v>22.5</v>
      </c>
      <c r="AB83" s="5" t="n">
        <f aca="false">MEDIAN(AB17:AB46)</f>
        <v>24</v>
      </c>
      <c r="AC83" s="5" t="n">
        <f aca="false">MEDIAN(AC17:AC46)</f>
        <v>25.5</v>
      </c>
      <c r="AD83" s="5" t="n">
        <f aca="false">MEDIAN(AD17:AD46)</f>
        <v>28</v>
      </c>
      <c r="AE83" s="5" t="n">
        <f aca="false">MEDIAN(AE17:AE46)</f>
        <v>29</v>
      </c>
      <c r="AF83" s="5" t="n">
        <f aca="false">MEDIAN(AF17:AF46)</f>
        <v>28.5</v>
      </c>
      <c r="AG83" s="5" t="n">
        <f aca="false">MEDIAN(AG17:AG46)</f>
        <v>28</v>
      </c>
      <c r="AI83" s="1" t="n">
        <f aca="false">MEDIAN(AI17:AI46)</f>
        <v>19</v>
      </c>
      <c r="AJ83" s="1"/>
      <c r="AK83" s="1"/>
      <c r="AM83" s="5" t="n">
        <f aca="false">MEDIAN(AM17:AM46)</f>
        <v>2</v>
      </c>
      <c r="AN83" s="5" t="n">
        <f aca="false">MEDIAN(AN17:AN46)</f>
        <v>28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19</v>
      </c>
      <c r="C84" s="5" t="n">
        <f aca="false">MODE(C17:C46)</f>
        <v>20</v>
      </c>
      <c r="D84" s="5" t="n">
        <f aca="false">MODE(D17:D46)</f>
        <v>7</v>
      </c>
      <c r="E84" s="5" t="n">
        <f aca="false">MODE(E17:E46)</f>
        <v>12</v>
      </c>
      <c r="F84" s="5" t="n">
        <f aca="false">MODE(F17:F46)</f>
        <v>21</v>
      </c>
      <c r="G84" s="5" t="n">
        <f aca="false">MODE(G17:G46)</f>
        <v>8</v>
      </c>
      <c r="H84" s="5" t="n">
        <f aca="false">MODE(H17:H46)</f>
        <v>-4</v>
      </c>
      <c r="I84" s="5" t="n">
        <f aca="false">MODE(I17:I46)</f>
        <v>26</v>
      </c>
      <c r="J84" s="5" t="n">
        <f aca="false">MODE(J17:J46)</f>
        <v>4</v>
      </c>
      <c r="K84" s="5" t="n">
        <f aca="false">MODE(K17:K46)</f>
        <v>0</v>
      </c>
      <c r="L84" s="5" t="n">
        <f aca="false">MODE(L17:L46)</f>
        <v>9</v>
      </c>
      <c r="M84" s="5" t="n">
        <f aca="false">MODE(M17:M46)</f>
        <v>27</v>
      </c>
      <c r="N84" s="5" t="n">
        <f aca="false">MODE(N17:N46)</f>
        <v>26</v>
      </c>
      <c r="O84" s="5" t="n">
        <f aca="false">MODE(O17:O46)</f>
        <v>25</v>
      </c>
      <c r="P84" s="5" t="n">
        <f aca="false">MODE(P17:P46)</f>
        <v>20</v>
      </c>
      <c r="Q84" s="5" t="n">
        <f aca="false">MODE(Q17:Q46)</f>
        <v>8</v>
      </c>
      <c r="R84" s="5" t="n">
        <f aca="false">MODE(R17:R46)</f>
        <v>15</v>
      </c>
      <c r="S84" s="5" t="n">
        <f aca="false">MODE(S17:S46)</f>
        <v>23</v>
      </c>
      <c r="T84" s="5" t="n">
        <f aca="false">MODE(T17:T46)</f>
        <v>14</v>
      </c>
      <c r="U84" s="5" t="n">
        <f aca="false">MODE(U17:U46)</f>
        <v>15</v>
      </c>
      <c r="V84" s="5" t="n">
        <f aca="false">MODE(V17:V46)</f>
        <v>25</v>
      </c>
      <c r="W84" s="5" t="n">
        <f aca="false">MODE(W17:W46)</f>
        <v>24</v>
      </c>
      <c r="X84" s="5" t="n">
        <f aca="false">MODE(X17:X46)</f>
        <v>6</v>
      </c>
      <c r="Y84" s="5" t="n">
        <f aca="false">MODE(Y17:Y46)</f>
        <v>13</v>
      </c>
      <c r="Z84" s="5" t="n">
        <f aca="false">MODE(Z17:Z46)</f>
        <v>28</v>
      </c>
      <c r="AA84" s="5" t="n">
        <f aca="false">MODE(AA17:AA46)</f>
        <v>30</v>
      </c>
      <c r="AB84" s="5" t="n">
        <f aca="false">MODE(AB17:AB46)</f>
        <v>33</v>
      </c>
      <c r="AC84" s="5" t="n">
        <f aca="false">MODE(AC17:AC46)</f>
        <v>30</v>
      </c>
      <c r="AD84" s="5" t="n">
        <f aca="false">MODE(AD17:AD46)</f>
        <v>27</v>
      </c>
      <c r="AE84" s="5" t="n">
        <f aca="false">MODE(AE17:AE46)</f>
        <v>29</v>
      </c>
      <c r="AF84" s="5" t="n">
        <f aca="false">MODE(AF17:AF46)</f>
        <v>25</v>
      </c>
      <c r="AG84" s="5" t="n">
        <f aca="false">MODE(AG17:AG46)</f>
        <v>28</v>
      </c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30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0</v>
      </c>
      <c r="C85" s="1" t="n">
        <f aca="false">STDEV(C17:C46)</f>
        <v>15.7906199422606</v>
      </c>
      <c r="D85" s="1" t="n">
        <f aca="false">STDEV(D17:D46)</f>
        <v>14.1284745497682</v>
      </c>
      <c r="E85" s="1" t="n">
        <f aca="false">STDEV(E17:E46)</f>
        <v>12.5471066408743</v>
      </c>
      <c r="F85" s="1" t="n">
        <f aca="false">STDEV(F17:F46)</f>
        <v>10.6825133725179</v>
      </c>
      <c r="G85" s="1" t="n">
        <f aca="false">STDEV(G17:G46)</f>
        <v>10.3462470290539</v>
      </c>
      <c r="H85" s="1" t="n">
        <f aca="false">STDEV(H17:H46)</f>
        <v>13.1912980721226</v>
      </c>
      <c r="I85" s="1" t="n">
        <f aca="false">STDEV(I17:I46)</f>
        <v>13.4028646792093</v>
      </c>
      <c r="J85" s="1" t="n">
        <f aca="false">STDEV(J17:J46)</f>
        <v>13.2896987156979</v>
      </c>
      <c r="K85" s="1" t="n">
        <f aca="false">STDEV(K17:K46)</f>
        <v>13.3202809676625</v>
      </c>
      <c r="L85" s="1" t="n">
        <f aca="false">STDEV(L17:L46)</f>
        <v>11.5530261746914</v>
      </c>
      <c r="M85" s="1" t="n">
        <f aca="false">STDEV(M17:M46)</f>
        <v>12.2500762371543</v>
      </c>
      <c r="N85" s="1" t="n">
        <f aca="false">STDEV(N17:N46)</f>
        <v>11.687747784576</v>
      </c>
      <c r="O85" s="1" t="n">
        <f aca="false">STDEV(O17:O46)</f>
        <v>9.84500573544955</v>
      </c>
      <c r="P85" s="1" t="n">
        <f aca="false">STDEV(P17:P46)</f>
        <v>11.0370848225113</v>
      </c>
      <c r="Q85" s="1" t="n">
        <f aca="false">STDEV(Q17:Q46)</f>
        <v>10.3221667510645</v>
      </c>
      <c r="R85" s="1" t="n">
        <f aca="false">STDEV(R17:R46)</f>
        <v>9.60938238832535</v>
      </c>
      <c r="S85" s="1" t="n">
        <f aca="false">STDEV(S17:S46)</f>
        <v>10.3734852100101</v>
      </c>
      <c r="T85" s="1" t="n">
        <f aca="false">STDEV(T17:T46)</f>
        <v>10.7297523832983</v>
      </c>
      <c r="U85" s="1" t="n">
        <f aca="false">STDEV(U17:U46)</f>
        <v>10.3846150571438</v>
      </c>
      <c r="V85" s="1" t="n">
        <f aca="false">STDEV(V17:V46)</f>
        <v>9.80827705820827</v>
      </c>
      <c r="W85" s="1" t="n">
        <f aca="false">STDEV(W17:W46)</f>
        <v>10.1530811811619</v>
      </c>
      <c r="X85" s="1" t="n">
        <f aca="false">STDEV(X17:X46)</f>
        <v>9.75027261628894</v>
      </c>
      <c r="Y85" s="1" t="n">
        <f aca="false">STDEV(Y17:Y46)</f>
        <v>10.3039441170756</v>
      </c>
      <c r="Z85" s="1" t="n">
        <f aca="false">STDEV(Z17:Z46)</f>
        <v>11.8786972465781</v>
      </c>
      <c r="AA85" s="1" t="n">
        <f aca="false">STDEV(AA17:AA46)</f>
        <v>11.3955022383556</v>
      </c>
      <c r="AB85" s="1" t="n">
        <f aca="false">STDEV(AB17:AB46)</f>
        <v>11.4122841659791</v>
      </c>
      <c r="AC85" s="1" t="n">
        <f aca="false">STDEV(AC17:AC46)</f>
        <v>12.445005460808</v>
      </c>
      <c r="AD85" s="1" t="n">
        <f aca="false">STDEV(AD17:AD46)</f>
        <v>10.5331441857017</v>
      </c>
      <c r="AE85" s="1" t="n">
        <f aca="false">STDEV(AE17:AE46)</f>
        <v>11.4925763145096</v>
      </c>
      <c r="AF85" s="1" t="n">
        <f aca="false">STDEV(AF17:AF46)</f>
        <v>11.6426188940738</v>
      </c>
      <c r="AG85" s="1" t="n">
        <f aca="false">STDEV(AG17:AG46)</f>
        <v>10.1633214771686</v>
      </c>
      <c r="AI85" s="1" t="n">
        <f aca="false">STDEV(AI17:AI46)</f>
        <v>4.80078189336999</v>
      </c>
      <c r="AJ85" s="1"/>
      <c r="AK85" s="1"/>
      <c r="AM85" s="1" t="n">
        <f aca="false">STDEV(AM17:AM46)</f>
        <v>2.56770392535352</v>
      </c>
      <c r="AN85" s="1" t="n">
        <f aca="false">STDEV(AN17:AN46)</f>
        <v>3.42002218181958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33</v>
      </c>
      <c r="D86" s="5" t="n">
        <f aca="false">MAX(D17:D46)</f>
        <v>33</v>
      </c>
      <c r="E86" s="5" t="n">
        <f aca="false">MAX(E17:E46)</f>
        <v>33</v>
      </c>
      <c r="F86" s="5" t="n">
        <f aca="false">MAX(F17:F46)</f>
        <v>35</v>
      </c>
      <c r="G86" s="5" t="n">
        <f aca="false">MAX(G17:G46)</f>
        <v>39</v>
      </c>
      <c r="H86" s="5" t="n">
        <f aca="false">MAX(H17:H46)</f>
        <v>42</v>
      </c>
      <c r="I86" s="5" t="n">
        <f aca="false">MAX(I17:I46)</f>
        <v>40</v>
      </c>
      <c r="J86" s="5" t="n">
        <f aca="false">MAX(J17:J46)</f>
        <v>33</v>
      </c>
      <c r="K86" s="5" t="n">
        <f aca="false">MAX(K17:K46)</f>
        <v>34</v>
      </c>
      <c r="L86" s="5" t="n">
        <f aca="false">MAX(L17:L46)</f>
        <v>35</v>
      </c>
      <c r="M86" s="5" t="n">
        <f aca="false">MAX(M17:M46)</f>
        <v>38</v>
      </c>
      <c r="N86" s="5" t="n">
        <f aca="false">MAX(N17:N46)</f>
        <v>43</v>
      </c>
      <c r="O86" s="5" t="n">
        <f aca="false">MAX(O17:O46)</f>
        <v>40</v>
      </c>
      <c r="P86" s="5" t="n">
        <f aca="false">MAX(P17:P46)</f>
        <v>50</v>
      </c>
      <c r="Q86" s="5" t="n">
        <f aca="false">MAX(Q17:Q46)</f>
        <v>39</v>
      </c>
      <c r="R86" s="5" t="n">
        <f aca="false">MAX(R17:R46)</f>
        <v>34</v>
      </c>
      <c r="S86" s="5" t="n">
        <f aca="false">MAX(S17:S46)</f>
        <v>36</v>
      </c>
      <c r="T86" s="5" t="n">
        <f aca="false">MAX(T17:T46)</f>
        <v>44</v>
      </c>
      <c r="U86" s="5" t="n">
        <f aca="false">MAX(U17:U46)</f>
        <v>36</v>
      </c>
      <c r="V86" s="5" t="n">
        <f aca="false">MAX(V17:V46)</f>
        <v>34</v>
      </c>
      <c r="W86" s="5" t="n">
        <f aca="false">MAX(W17:W46)</f>
        <v>33</v>
      </c>
      <c r="X86" s="5" t="n">
        <f aca="false">MAX(X17:X46)</f>
        <v>33</v>
      </c>
      <c r="Y86" s="5" t="n">
        <f aca="false">MAX(Y17:Y46)</f>
        <v>38</v>
      </c>
      <c r="Z86" s="5" t="n">
        <f aca="false">MAX(Z17:Z46)</f>
        <v>40</v>
      </c>
      <c r="AA86" s="5" t="n">
        <f aca="false">MAX(AA17:AA46)</f>
        <v>42</v>
      </c>
      <c r="AB86" s="5" t="n">
        <f aca="false">MAX(AB17:AB46)</f>
        <v>43</v>
      </c>
      <c r="AC86" s="5" t="n">
        <f aca="false">MAX(AC17:AC46)</f>
        <v>48</v>
      </c>
      <c r="AD86" s="5" t="n">
        <f aca="false">MAX(AD17:AD46)</f>
        <v>47</v>
      </c>
      <c r="AE86" s="5" t="n">
        <f aca="false">MAX(AE17:AE46)</f>
        <v>46</v>
      </c>
      <c r="AF86" s="5" t="n">
        <f aca="false">MAX(AF17:AF46)</f>
        <v>44</v>
      </c>
      <c r="AG86" s="5" t="n">
        <f aca="false">MAX(AG17:AG46)</f>
        <v>45</v>
      </c>
      <c r="AI86" s="1" t="n">
        <f aca="false">MAX(AI17:AI46)</f>
        <v>29.7096774193548</v>
      </c>
      <c r="AJ86" s="5" t="n">
        <f aca="false">MAX(AJ17:AJ46)</f>
        <v>50</v>
      </c>
      <c r="AK86" s="5" t="n">
        <f aca="false">MAX(AK17:AK46)</f>
        <v>19</v>
      </c>
      <c r="AL86" s="5"/>
      <c r="AM86" s="5" t="n">
        <f aca="false">MAX(AM17:AM46)</f>
        <v>8</v>
      </c>
      <c r="AN86" s="5" t="n">
        <f aca="false">MAX(AN17:AN46)</f>
        <v>31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-33</v>
      </c>
      <c r="D87" s="5" t="n">
        <f aca="false">MIN(D17:D46)</f>
        <v>-15</v>
      </c>
      <c r="E87" s="5" t="n">
        <f aca="false">MIN(E17:E46)</f>
        <v>-14</v>
      </c>
      <c r="F87" s="5" t="n">
        <f aca="false">MIN(F17:F46)</f>
        <v>-10</v>
      </c>
      <c r="G87" s="5" t="n">
        <f aca="false">MIN(G17:G46)</f>
        <v>-10</v>
      </c>
      <c r="H87" s="5" t="n">
        <f aca="false">MIN(H17:H46)</f>
        <v>-6</v>
      </c>
      <c r="I87" s="5" t="n">
        <f aca="false">MIN(I17:I46)</f>
        <v>-10</v>
      </c>
      <c r="J87" s="5" t="n">
        <f aca="false">MIN(J17:J46)</f>
        <v>-13</v>
      </c>
      <c r="K87" s="5" t="n">
        <f aca="false">MIN(K17:K46)</f>
        <v>-10</v>
      </c>
      <c r="L87" s="5" t="n">
        <f aca="false">MIN(L17:L46)</f>
        <v>-15</v>
      </c>
      <c r="M87" s="5" t="n">
        <f aca="false">MIN(M17:M46)</f>
        <v>-5</v>
      </c>
      <c r="N87" s="5" t="n">
        <f aca="false">MIN(N17:N46)</f>
        <v>-6</v>
      </c>
      <c r="O87" s="5" t="n">
        <f aca="false">MIN(O17:O46)</f>
        <v>-1</v>
      </c>
      <c r="P87" s="5" t="n">
        <f aca="false">MIN(P17:P46)</f>
        <v>-6</v>
      </c>
      <c r="Q87" s="5" t="n">
        <f aca="false">MIN(Q17:Q46)</f>
        <v>-2</v>
      </c>
      <c r="R87" s="5" t="n">
        <f aca="false">MIN(R17:R46)</f>
        <v>3</v>
      </c>
      <c r="S87" s="5" t="n">
        <f aca="false">MIN(S17:S46)</f>
        <v>-2</v>
      </c>
      <c r="T87" s="5" t="n">
        <f aca="false">MIN(T17:T46)</f>
        <v>-5</v>
      </c>
      <c r="U87" s="5" t="n">
        <f aca="false">MIN(U17:U46)</f>
        <v>-11</v>
      </c>
      <c r="V87" s="5" t="n">
        <f aca="false">MIN(V17:V46)</f>
        <v>-8</v>
      </c>
      <c r="W87" s="5" t="n">
        <f aca="false">MIN(W17:W46)</f>
        <v>-8</v>
      </c>
      <c r="X87" s="5" t="n">
        <f aca="false">MIN(X17:X46)</f>
        <v>-7</v>
      </c>
      <c r="Y87" s="5" t="n">
        <f aca="false">MIN(Y17:Y46)</f>
        <v>-7</v>
      </c>
      <c r="Z87" s="5" t="n">
        <f aca="false">MIN(Z17:Z46)</f>
        <v>-10</v>
      </c>
      <c r="AA87" s="5" t="n">
        <f aca="false">MIN(AA17:AA46)</f>
        <v>-4</v>
      </c>
      <c r="AB87" s="5" t="n">
        <f aca="false">MIN(AB17:AB46)</f>
        <v>0</v>
      </c>
      <c r="AC87" s="5" t="n">
        <f aca="false">MIN(AC17:AC46)</f>
        <v>-5</v>
      </c>
      <c r="AD87" s="5" t="n">
        <f aca="false">MIN(AD17:AD46)</f>
        <v>2</v>
      </c>
      <c r="AE87" s="5" t="n">
        <f aca="false">MIN(AE17:AE46)</f>
        <v>-1</v>
      </c>
      <c r="AF87" s="5" t="n">
        <f aca="false">MIN(AF17:AF46)</f>
        <v>-2</v>
      </c>
      <c r="AG87" s="5" t="n">
        <f aca="false">MIN(AG17:AG46)</f>
        <v>0</v>
      </c>
      <c r="AI87" s="1" t="n">
        <f aca="false">MIN(AI17:AI46)</f>
        <v>12.4193548387097</v>
      </c>
      <c r="AJ87" s="5" t="n">
        <f aca="false">MIN(AJ17:AJ46)</f>
        <v>31</v>
      </c>
      <c r="AK87" s="5" t="n">
        <f aca="false">MIN(AK17:AK46)</f>
        <v>-33</v>
      </c>
      <c r="AL87" s="5"/>
      <c r="AM87" s="5" t="n">
        <f aca="false">MIN(AM17:AM46)</f>
        <v>0</v>
      </c>
      <c r="AN87" s="5" t="n">
        <f aca="false">MIN(AN17:AN46)</f>
        <v>16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10.1333333333333</v>
      </c>
      <c r="D92" s="1" t="n">
        <f aca="false">SUM(D7:D36)/COUNTA(D7:D36)</f>
        <v>13.0333333333333</v>
      </c>
      <c r="E92" s="1" t="n">
        <f aca="false">SUM(E7:E36)/COUNTA(E7:E36)</f>
        <v>16.1333333333333</v>
      </c>
      <c r="F92" s="1" t="n">
        <f aca="false">SUM(F7:F36)/COUNTA(F7:F36)</f>
        <v>13.2</v>
      </c>
      <c r="G92" s="1" t="n">
        <f aca="false">SUM(G7:G36)/COUNTA(G7:G36)</f>
        <v>12.3333333333333</v>
      </c>
      <c r="H92" s="1" t="n">
        <f aca="false">SUM(H7:H36)/COUNTA(H7:H36)</f>
        <v>12.3</v>
      </c>
      <c r="I92" s="1" t="n">
        <f aca="false">SUM(I7:I36)/COUNTA(I7:I36)</f>
        <v>9.7</v>
      </c>
      <c r="J92" s="1" t="n">
        <f aca="false">SUM(J7:J36)/COUNTA(J7:J36)</f>
        <v>10.4666666666667</v>
      </c>
      <c r="K92" s="1" t="n">
        <f aca="false">SUM(K7:K36)/COUNTA(K7:K36)</f>
        <v>13.2666666666667</v>
      </c>
      <c r="L92" s="1" t="n">
        <f aca="false">SUM(L7:L36)/COUNTA(L7:L36)</f>
        <v>13.3333333333333</v>
      </c>
      <c r="M92" s="1" t="n">
        <f aca="false">SUM(M7:M36)/COUNTA(M7:M36)</f>
        <v>18.4666666666667</v>
      </c>
      <c r="N92" s="1" t="n">
        <f aca="false">SUM(N7:N36)/COUNTA(N7:N36)</f>
        <v>17.5333333333333</v>
      </c>
      <c r="O92" s="1" t="n">
        <f aca="false">SUM(O7:O36)/COUNTA(O7:O36)</f>
        <v>18.7</v>
      </c>
      <c r="P92" s="1" t="n">
        <f aca="false">SUM(P7:P36)/COUNTA(P7:P36)</f>
        <v>18.6</v>
      </c>
      <c r="Q92" s="1" t="n">
        <f aca="false">SUM(Q7:Q36)/COUNTA(Q7:Q36)</f>
        <v>16.8</v>
      </c>
      <c r="R92" s="1" t="n">
        <f aca="false">SUM(R7:R36)/COUNTA(R7:R36)</f>
        <v>15.6333333333333</v>
      </c>
      <c r="S92" s="1" t="n">
        <f aca="false">SUM(S7:S36)/COUNTA(S7:S36)</f>
        <v>15.7666666666667</v>
      </c>
      <c r="T92" s="1" t="n">
        <f aca="false">SUM(T7:T36)/COUNTA(T7:T36)</f>
        <v>19.3</v>
      </c>
      <c r="U92" s="1" t="n">
        <f aca="false">SUM(U7:U36)/COUNTA(U7:U36)</f>
        <v>22.3333333333333</v>
      </c>
      <c r="V92" s="1" t="n">
        <f aca="false">SUM(V7:V36)/COUNTA(V7:V36)</f>
        <v>20.9</v>
      </c>
      <c r="W92" s="1" t="n">
        <f aca="false">SUM(W7:W36)/COUNTA(W7:W36)</f>
        <v>20.6</v>
      </c>
      <c r="X92" s="1" t="n">
        <f aca="false">SUM(X7:X36)/COUNTA(X7:X36)</f>
        <v>18.4333333333333</v>
      </c>
      <c r="Y92" s="1" t="n">
        <f aca="false">SUM(Y7:Y36)/COUNTA(Y7:Y36)</f>
        <v>18.5</v>
      </c>
      <c r="Z92" s="1" t="n">
        <f aca="false">SUM(Z7:Z36)/COUNTA(Z7:Z36)</f>
        <v>17.7333333333333</v>
      </c>
      <c r="AA92" s="1" t="n">
        <f aca="false">SUM(AA7:AA36)/COUNTA(AA7:AA36)</f>
        <v>17.9</v>
      </c>
      <c r="AB92" s="1" t="n">
        <f aca="false">SUM(AB7:AB36)/COUNTA(AB7:AB36)</f>
        <v>19.5</v>
      </c>
      <c r="AC92" s="1" t="n">
        <f aca="false">SUM(AC7:AC36)/COUNTA(AC7:AC36)</f>
        <v>21.8666666666667</v>
      </c>
      <c r="AD92" s="1" t="n">
        <f aca="false">SUM(AD7:AD36)/COUNTA(AD7:AD36)</f>
        <v>23.6333333333333</v>
      </c>
      <c r="AE92" s="1" t="n">
        <f aca="false">SUM(AE7:AE36)/COUNTA(AE7:AE36)</f>
        <v>24</v>
      </c>
      <c r="AF92" s="1" t="n">
        <f aca="false">SUM(AF7:AF36)/COUNTA(AF7:AF36)</f>
        <v>23.9666666666667</v>
      </c>
      <c r="AG92" s="1" t="n">
        <f aca="false">SUM(AG7:AG36)/COUNTA(AG7:AG36)</f>
        <v>24.2666666666667</v>
      </c>
      <c r="AI92" s="1" t="n">
        <f aca="false">SUM(AI7:AI36)/COUNT(AI7:AI36)</f>
        <v>17.3655913978495</v>
      </c>
      <c r="AJ92" s="1"/>
      <c r="AK92" s="1"/>
      <c r="AM92" s="1" t="n">
        <f aca="false">SUM(AM7:AM36)/COUNT(AM7:AM36)</f>
        <v>3.3</v>
      </c>
      <c r="AN92" s="1" t="n">
        <f aca="false">SUM(AN7:AN36)/COUNT(AN7:AN36)</f>
        <v>28.5333333333333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18</v>
      </c>
      <c r="C93" s="5" t="n">
        <f aca="false">MEDIAN(C7:C36)</f>
        <v>10</v>
      </c>
      <c r="D93" s="5" t="n">
        <f aca="false">MEDIAN(D7:D36)</f>
        <v>14</v>
      </c>
      <c r="E93" s="5" t="n">
        <f aca="false">MEDIAN(E7:E36)</f>
        <v>17.5</v>
      </c>
      <c r="F93" s="5" t="n">
        <f aca="false">MEDIAN(F7:F36)</f>
        <v>14.5</v>
      </c>
      <c r="G93" s="5" t="n">
        <f aca="false">MEDIAN(G7:G36)</f>
        <v>13</v>
      </c>
      <c r="H93" s="5" t="n">
        <f aca="false">MEDIAN(H7:H36)</f>
        <v>15</v>
      </c>
      <c r="I93" s="5" t="n">
        <f aca="false">MEDIAN(I7:I36)</f>
        <v>10</v>
      </c>
      <c r="J93" s="5" t="n">
        <f aca="false">MEDIAN(J7:J36)</f>
        <v>6.5</v>
      </c>
      <c r="K93" s="5" t="n">
        <f aca="false">MEDIAN(K7:K36)</f>
        <v>15.5</v>
      </c>
      <c r="L93" s="5" t="n">
        <f aca="false">MEDIAN(L7:L36)</f>
        <v>13.5</v>
      </c>
      <c r="M93" s="5" t="n">
        <f aca="false">MEDIAN(M7:M36)</f>
        <v>20.5</v>
      </c>
      <c r="N93" s="5" t="n">
        <f aca="false">MEDIAN(N7:N36)</f>
        <v>18.5</v>
      </c>
      <c r="O93" s="5" t="n">
        <f aca="false">MEDIAN(O7:O36)</f>
        <v>19.5</v>
      </c>
      <c r="P93" s="5" t="n">
        <f aca="false">MEDIAN(P7:P36)</f>
        <v>21</v>
      </c>
      <c r="Q93" s="5" t="n">
        <f aca="false">MEDIAN(Q7:Q36)</f>
        <v>17.5</v>
      </c>
      <c r="R93" s="5" t="n">
        <f aca="false">MEDIAN(R7:R36)</f>
        <v>14</v>
      </c>
      <c r="S93" s="5" t="n">
        <f aca="false">MEDIAN(S7:S36)</f>
        <v>17.5</v>
      </c>
      <c r="T93" s="5" t="n">
        <f aca="false">MEDIAN(T7:T36)</f>
        <v>19.5</v>
      </c>
      <c r="U93" s="5" t="n">
        <f aca="false">MEDIAN(U7:U36)</f>
        <v>23.5</v>
      </c>
      <c r="V93" s="5" t="n">
        <f aca="false">MEDIAN(V7:V36)</f>
        <v>21.5</v>
      </c>
      <c r="W93" s="5" t="n">
        <f aca="false">MEDIAN(W7:W36)</f>
        <v>23.5</v>
      </c>
      <c r="X93" s="5" t="n">
        <f aca="false">MEDIAN(X7:X36)</f>
        <v>18.5</v>
      </c>
      <c r="Y93" s="5" t="n">
        <f aca="false">MEDIAN(Y7:Y36)</f>
        <v>20</v>
      </c>
      <c r="Z93" s="5" t="n">
        <f aca="false">MEDIAN(Z7:Z36)</f>
        <v>20.5</v>
      </c>
      <c r="AA93" s="5" t="n">
        <f aca="false">MEDIAN(AA7:AA36)</f>
        <v>18.5</v>
      </c>
      <c r="AB93" s="5" t="n">
        <f aca="false">MEDIAN(AB7:AB36)</f>
        <v>22</v>
      </c>
      <c r="AC93" s="5" t="n">
        <f aca="false">MEDIAN(AC7:AC36)</f>
        <v>24.5</v>
      </c>
      <c r="AD93" s="5" t="n">
        <f aca="false">MEDIAN(AD7:AD36)</f>
        <v>25.5</v>
      </c>
      <c r="AE93" s="5" t="n">
        <f aca="false">MEDIAN(AE7:AE36)</f>
        <v>26.5</v>
      </c>
      <c r="AF93" s="5" t="n">
        <f aca="false">MEDIAN(AF7:AF36)</f>
        <v>25</v>
      </c>
      <c r="AG93" s="5" t="n">
        <f aca="false">MEDIAN(AG7:AG36)</f>
        <v>28</v>
      </c>
      <c r="AI93" s="1" t="n">
        <f aca="false">MEDIAN(AI7:AI36)</f>
        <v>16.4354838709677</v>
      </c>
      <c r="AJ93" s="1"/>
      <c r="AK93" s="1"/>
      <c r="AM93" s="5" t="n">
        <f aca="false">MEDIAN(AM7:AM36)</f>
        <v>2.5</v>
      </c>
      <c r="AN93" s="5" t="n">
        <f aca="false">MEDIAN(AN7:AN36)</f>
        <v>30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19</v>
      </c>
      <c r="C94" s="5" t="n">
        <f aca="false">MODE(C7:C36)</f>
        <v>-6</v>
      </c>
      <c r="D94" s="5" t="n">
        <f aca="false">MODE(D7:D36)</f>
        <v>15</v>
      </c>
      <c r="E94" s="5" t="n">
        <f aca="false">MODE(E7:E36)</f>
        <v>12</v>
      </c>
      <c r="F94" s="5" t="n">
        <f aca="false">MODE(F7:F36)</f>
        <v>21</v>
      </c>
      <c r="G94" s="5" t="n">
        <f aca="false">MODE(G7:G36)</f>
        <v>12</v>
      </c>
      <c r="H94" s="5" t="n">
        <f aca="false">MODE(H7:H36)</f>
        <v>-4</v>
      </c>
      <c r="I94" s="5" t="n">
        <f aca="false">MODE(I7:I36)</f>
        <v>-4</v>
      </c>
      <c r="J94" s="5" t="n">
        <f aca="false">MODE(J7:J36)</f>
        <v>4</v>
      </c>
      <c r="K94" s="5" t="n">
        <f aca="false">MODE(K7:K36)</f>
        <v>16</v>
      </c>
      <c r="L94" s="5" t="n">
        <f aca="false">MODE(L7:L36)</f>
        <v>9</v>
      </c>
      <c r="M94" s="5" t="n">
        <f aca="false">MODE(M7:M36)</f>
        <v>22</v>
      </c>
      <c r="N94" s="5" t="n">
        <f aca="false">MODE(N7:N36)</f>
        <v>24</v>
      </c>
      <c r="O94" s="5" t="n">
        <f aca="false">MODE(O7:O36)</f>
        <v>23</v>
      </c>
      <c r="P94" s="5" t="n">
        <f aca="false">MODE(P7:P36)</f>
        <v>25</v>
      </c>
      <c r="Q94" s="5" t="n">
        <f aca="false">MODE(Q7:Q36)</f>
        <v>14</v>
      </c>
      <c r="R94" s="5" t="n">
        <f aca="false">MODE(R7:R36)</f>
        <v>14</v>
      </c>
      <c r="S94" s="5" t="n">
        <f aca="false">MODE(S7:S36)</f>
        <v>11</v>
      </c>
      <c r="T94" s="5" t="n">
        <f aca="false">MODE(T7:T36)</f>
        <v>14</v>
      </c>
      <c r="U94" s="5" t="n">
        <f aca="false">MODE(U7:U36)</f>
        <v>15</v>
      </c>
      <c r="V94" s="5" t="n">
        <f aca="false">MODE(V7:V36)</f>
        <v>17</v>
      </c>
      <c r="W94" s="5" t="n">
        <f aca="false">MODE(W7:W36)</f>
        <v>24</v>
      </c>
      <c r="X94" s="5" t="n">
        <f aca="false">MODE(X7:X36)</f>
        <v>6</v>
      </c>
      <c r="Y94" s="5" t="n">
        <f aca="false">MODE(Y7:Y36)</f>
        <v>13</v>
      </c>
      <c r="Z94" s="5" t="n">
        <f aca="false">MODE(Z7:Z36)</f>
        <v>23</v>
      </c>
      <c r="AA94" s="5" t="n">
        <f aca="false">MODE(AA7:AA36)</f>
        <v>30</v>
      </c>
      <c r="AB94" s="5" t="n">
        <f aca="false">MODE(AB7:AB36)</f>
        <v>22</v>
      </c>
      <c r="AC94" s="5" t="n">
        <f aca="false">MODE(AC7:AC36)</f>
        <v>30</v>
      </c>
      <c r="AD94" s="5" t="n">
        <f aca="false">MODE(AD7:AD36)</f>
        <v>22</v>
      </c>
      <c r="AE94" s="5" t="n">
        <f aca="false">MODE(AE7:AE36)</f>
        <v>22</v>
      </c>
      <c r="AF94" s="5" t="n">
        <f aca="false">MODE(AF7:AF36)</f>
        <v>31</v>
      </c>
      <c r="AG94" s="5" t="n">
        <f aca="false">MODE(AG7:AG36)</f>
        <v>28</v>
      </c>
      <c r="AI94" s="1" t="e">
        <f aca="false">MODE(AI7:AI36)</f>
        <v>#VALUE!</v>
      </c>
      <c r="AJ94" s="1"/>
      <c r="AK94" s="1"/>
      <c r="AM94" s="5" t="n">
        <f aca="false">MODE(AM7:AM36)</f>
        <v>2</v>
      </c>
      <c r="AN94" s="5" t="n">
        <f aca="false">MODE(AN7:AN36)</f>
        <v>30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0</v>
      </c>
      <c r="C95" s="1" t="n">
        <f aca="false">STDEV(C7:C36)</f>
        <v>15.947615394836</v>
      </c>
      <c r="D95" s="1" t="n">
        <f aca="false">STDEV(D7:D36)</f>
        <v>14.5352919696743</v>
      </c>
      <c r="E95" s="1" t="n">
        <f aca="false">STDEV(E7:E36)</f>
        <v>11.7758763736639</v>
      </c>
      <c r="F95" s="1" t="n">
        <f aca="false">STDEV(F7:F36)</f>
        <v>11.2538116148294</v>
      </c>
      <c r="G95" s="1" t="n">
        <f aca="false">STDEV(G7:G36)</f>
        <v>11.142751883634</v>
      </c>
      <c r="H95" s="1" t="n">
        <f aca="false">STDEV(H7:H36)</f>
        <v>12.7689007978842</v>
      </c>
      <c r="I95" s="1" t="n">
        <f aca="false">STDEV(I7:I36)</f>
        <v>12.5729594903041</v>
      </c>
      <c r="J95" s="1" t="n">
        <f aca="false">STDEV(J7:J36)</f>
        <v>12.4144891248043</v>
      </c>
      <c r="K95" s="1" t="n">
        <f aca="false">STDEV(K7:K36)</f>
        <v>12.4566374311832</v>
      </c>
      <c r="L95" s="1" t="n">
        <f aca="false">STDEV(L7:L36)</f>
        <v>11.0775739075919</v>
      </c>
      <c r="M95" s="1" t="n">
        <f aca="false">STDEV(M7:M36)</f>
        <v>11.419080624063</v>
      </c>
      <c r="N95" s="1" t="n">
        <f aca="false">STDEV(N7:N36)</f>
        <v>12.0049798096409</v>
      </c>
      <c r="O95" s="1" t="n">
        <f aca="false">STDEV(O7:O36)</f>
        <v>10.6290103993253</v>
      </c>
      <c r="P95" s="1" t="n">
        <f aca="false">STDEV(P7:P36)</f>
        <v>11.3033409769581</v>
      </c>
      <c r="Q95" s="1" t="n">
        <f aca="false">STDEV(Q7:Q36)</f>
        <v>11.2046788256606</v>
      </c>
      <c r="R95" s="1" t="n">
        <f aca="false">STDEV(R7:R36)</f>
        <v>9.57901201922035</v>
      </c>
      <c r="S95" s="1" t="n">
        <f aca="false">STDEV(S7:S36)</f>
        <v>9.80388147388691</v>
      </c>
      <c r="T95" s="1" t="n">
        <f aca="false">STDEV(T7:T36)</f>
        <v>11.0863382842003</v>
      </c>
      <c r="U95" s="1" t="n">
        <f aca="false">STDEV(U7:U36)</f>
        <v>8.85255986096417</v>
      </c>
      <c r="V95" s="1" t="n">
        <f aca="false">STDEV(V7:V36)</f>
        <v>9.87979477659259</v>
      </c>
      <c r="W95" s="1" t="n">
        <f aca="false">STDEV(W7:W36)</f>
        <v>10.063933556055</v>
      </c>
      <c r="X95" s="1" t="n">
        <f aca="false">STDEV(X7:X36)</f>
        <v>9.67999477533819</v>
      </c>
      <c r="Y95" s="1" t="n">
        <f aca="false">STDEV(Y7:Y36)</f>
        <v>9.30980202759991</v>
      </c>
      <c r="Z95" s="1" t="n">
        <f aca="false">STDEV(Z7:Z36)</f>
        <v>11.6409898066342</v>
      </c>
      <c r="AA95" s="1" t="n">
        <f aca="false">STDEV(AA7:AA36)</f>
        <v>12.0468911428176</v>
      </c>
      <c r="AB95" s="1" t="n">
        <f aca="false">STDEV(AB7:AB36)</f>
        <v>11.5063700498523</v>
      </c>
      <c r="AC95" s="1" t="n">
        <f aca="false">STDEV(AC7:AC36)</f>
        <v>12.1874252134458</v>
      </c>
      <c r="AD95" s="1" t="n">
        <f aca="false">STDEV(AD7:AD36)</f>
        <v>11.2540669532621</v>
      </c>
      <c r="AE95" s="1" t="n">
        <f aca="false">STDEV(AE7:AE36)</f>
        <v>11.735592781408</v>
      </c>
      <c r="AF95" s="1" t="n">
        <f aca="false">STDEV(AF7:AF36)</f>
        <v>10.4171057378728</v>
      </c>
      <c r="AG95" s="1" t="n">
        <f aca="false">STDEV(AG7:AG36)</f>
        <v>9.43556490399336</v>
      </c>
      <c r="AI95" s="1" t="n">
        <f aca="false">STDEV(AI7:AI36)</f>
        <v>4.81242645362481</v>
      </c>
      <c r="AJ95" s="1"/>
      <c r="AK95" s="1"/>
      <c r="AM95" s="1" t="n">
        <f aca="false">STDEV(AM7:AM36)</f>
        <v>2.66716949282348</v>
      </c>
      <c r="AN95" s="1" t="n">
        <f aca="false">STDEV(AN7:AN36)</f>
        <v>3.29820571213201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33</v>
      </c>
      <c r="D96" s="5" t="n">
        <f aca="false">MAX(D7:D36)</f>
        <v>33</v>
      </c>
      <c r="E96" s="5" t="n">
        <f aca="false">MAX(E7:E36)</f>
        <v>31</v>
      </c>
      <c r="F96" s="5" t="n">
        <f aca="false">MAX(F7:F36)</f>
        <v>32</v>
      </c>
      <c r="G96" s="5" t="n">
        <f aca="false">MAX(G7:G36)</f>
        <v>28</v>
      </c>
      <c r="H96" s="5" t="n">
        <f aca="false">MAX(H7:H36)</f>
        <v>35</v>
      </c>
      <c r="I96" s="5" t="n">
        <f aca="false">MAX(I7:I36)</f>
        <v>36</v>
      </c>
      <c r="J96" s="5" t="n">
        <f aca="false">MAX(J7:J36)</f>
        <v>33</v>
      </c>
      <c r="K96" s="5" t="n">
        <f aca="false">MAX(K7:K36)</f>
        <v>34</v>
      </c>
      <c r="L96" s="5" t="n">
        <f aca="false">MAX(L7:L36)</f>
        <v>35</v>
      </c>
      <c r="M96" s="5" t="n">
        <f aca="false">MAX(M7:M36)</f>
        <v>38</v>
      </c>
      <c r="N96" s="5" t="n">
        <f aca="false">MAX(N7:N36)</f>
        <v>43</v>
      </c>
      <c r="O96" s="5" t="n">
        <f aca="false">MAX(O7:O36)</f>
        <v>39</v>
      </c>
      <c r="P96" s="5" t="n">
        <f aca="false">MAX(P7:P36)</f>
        <v>40</v>
      </c>
      <c r="Q96" s="5" t="n">
        <f aca="false">MAX(Q7:Q36)</f>
        <v>35</v>
      </c>
      <c r="R96" s="5" t="n">
        <f aca="false">MAX(R7:R36)</f>
        <v>33</v>
      </c>
      <c r="S96" s="5" t="n">
        <f aca="false">MAX(S7:S36)</f>
        <v>36</v>
      </c>
      <c r="T96" s="5" t="n">
        <f aca="false">MAX(T7:T36)</f>
        <v>44</v>
      </c>
      <c r="U96" s="5" t="n">
        <f aca="false">MAX(U7:U36)</f>
        <v>36</v>
      </c>
      <c r="V96" s="5" t="n">
        <f aca="false">MAX(V7:V36)</f>
        <v>34</v>
      </c>
      <c r="W96" s="5" t="n">
        <f aca="false">MAX(W7:W36)</f>
        <v>34</v>
      </c>
      <c r="X96" s="5" t="n">
        <f aca="false">MAX(X7:X36)</f>
        <v>37</v>
      </c>
      <c r="Y96" s="5" t="n">
        <f aca="false">MAX(Y7:Y36)</f>
        <v>36</v>
      </c>
      <c r="Z96" s="5" t="n">
        <f aca="false">MAX(Z7:Z36)</f>
        <v>36</v>
      </c>
      <c r="AA96" s="5" t="n">
        <f aca="false">MAX(AA7:AA36)</f>
        <v>37</v>
      </c>
      <c r="AB96" s="5" t="n">
        <f aca="false">MAX(AB7:AB36)</f>
        <v>43</v>
      </c>
      <c r="AC96" s="5" t="n">
        <f aca="false">MAX(AC7:AC36)</f>
        <v>48</v>
      </c>
      <c r="AD96" s="5" t="n">
        <f aca="false">MAX(AD7:AD36)</f>
        <v>47</v>
      </c>
      <c r="AE96" s="5" t="n">
        <f aca="false">MAX(AE7:AE36)</f>
        <v>41</v>
      </c>
      <c r="AF96" s="5" t="n">
        <f aca="false">MAX(AF7:AF36)</f>
        <v>44</v>
      </c>
      <c r="AG96" s="5" t="n">
        <f aca="false">MAX(AG7:AG36)</f>
        <v>36</v>
      </c>
      <c r="AI96" s="1" t="n">
        <f aca="false">MAX(AI7:AI36)</f>
        <v>29.7096774193548</v>
      </c>
      <c r="AJ96" s="5" t="n">
        <f aca="false">MAX(AJ7:AJ36)</f>
        <v>48</v>
      </c>
      <c r="AK96" s="5" t="n">
        <f aca="false">MAX(AK7:AK36)</f>
        <v>19</v>
      </c>
      <c r="AL96" s="5"/>
      <c r="AM96" s="5" t="n">
        <f aca="false">MAX(AM7:AM36)</f>
        <v>9</v>
      </c>
      <c r="AN96" s="5" t="n">
        <f aca="false">MAX(AN7:AN36)</f>
        <v>31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-33</v>
      </c>
      <c r="D97" s="5" t="n">
        <f aca="false">MIN(D7:D36)</f>
        <v>-15</v>
      </c>
      <c r="E97" s="5" t="n">
        <f aca="false">MIN(E7:E36)</f>
        <v>-14</v>
      </c>
      <c r="F97" s="5" t="n">
        <f aca="false">MIN(F7:F36)</f>
        <v>-10</v>
      </c>
      <c r="G97" s="5" t="n">
        <f aca="false">MIN(G7:G36)</f>
        <v>-10</v>
      </c>
      <c r="H97" s="5" t="n">
        <f aca="false">MIN(H7:H36)</f>
        <v>-8</v>
      </c>
      <c r="I97" s="5" t="n">
        <f aca="false">MIN(I7:I36)</f>
        <v>-14</v>
      </c>
      <c r="J97" s="5" t="n">
        <f aca="false">MIN(J7:J36)</f>
        <v>-13</v>
      </c>
      <c r="K97" s="5" t="n">
        <f aca="false">MIN(K7:K36)</f>
        <v>-9</v>
      </c>
      <c r="L97" s="5" t="n">
        <f aca="false">MIN(L7:L36)</f>
        <v>-15</v>
      </c>
      <c r="M97" s="5" t="n">
        <f aca="false">MIN(M7:M36)</f>
        <v>-2</v>
      </c>
      <c r="N97" s="5" t="n">
        <f aca="false">MIN(N7:N36)</f>
        <v>-6</v>
      </c>
      <c r="O97" s="5" t="n">
        <f aca="false">MIN(O7:O36)</f>
        <v>-7</v>
      </c>
      <c r="P97" s="5" t="n">
        <f aca="false">MIN(P7:P36)</f>
        <v>-6</v>
      </c>
      <c r="Q97" s="5" t="n">
        <f aca="false">MIN(Q7:Q36)</f>
        <v>-11</v>
      </c>
      <c r="R97" s="5" t="n">
        <f aca="false">MIN(R7:R36)</f>
        <v>-7</v>
      </c>
      <c r="S97" s="5" t="n">
        <f aca="false">MIN(S7:S36)</f>
        <v>-2</v>
      </c>
      <c r="T97" s="5" t="n">
        <f aca="false">MIN(T7:T36)</f>
        <v>-5</v>
      </c>
      <c r="U97" s="5" t="n">
        <f aca="false">MIN(U7:U36)</f>
        <v>-1</v>
      </c>
      <c r="V97" s="5" t="n">
        <f aca="false">MIN(V7:V36)</f>
        <v>-8</v>
      </c>
      <c r="W97" s="5" t="n">
        <f aca="false">MIN(W7:W36)</f>
        <v>-8</v>
      </c>
      <c r="X97" s="5" t="n">
        <f aca="false">MIN(X7:X36)</f>
        <v>0</v>
      </c>
      <c r="Y97" s="5" t="n">
        <f aca="false">MIN(Y7:Y36)</f>
        <v>-7</v>
      </c>
      <c r="Z97" s="5" t="n">
        <f aca="false">MIN(Z7:Z36)</f>
        <v>-10</v>
      </c>
      <c r="AA97" s="5" t="n">
        <f aca="false">MIN(AA7:AA36)</f>
        <v>-4</v>
      </c>
      <c r="AB97" s="5" t="n">
        <f aca="false">MIN(AB7:AB36)</f>
        <v>-4</v>
      </c>
      <c r="AC97" s="5" t="n">
        <f aca="false">MIN(AC7:AC36)</f>
        <v>-5</v>
      </c>
      <c r="AD97" s="5" t="n">
        <f aca="false">MIN(AD7:AD36)</f>
        <v>-2</v>
      </c>
      <c r="AE97" s="5" t="n">
        <f aca="false">MIN(AE7:AE36)</f>
        <v>-1</v>
      </c>
      <c r="AF97" s="5" t="n">
        <f aca="false">MIN(AF7:AF36)</f>
        <v>-2</v>
      </c>
      <c r="AG97" s="5" t="n">
        <f aca="false">MIN(AG7:AG36)</f>
        <v>0</v>
      </c>
      <c r="AI97" s="1" t="n">
        <f aca="false">MIN(AI7:AI36)</f>
        <v>8.09677419354839</v>
      </c>
      <c r="AJ97" s="5" t="n">
        <f aca="false">MIN(AJ7:AJ36)</f>
        <v>25</v>
      </c>
      <c r="AK97" s="5" t="n">
        <f aca="false">MIN(AK7:AK36)</f>
        <v>-33</v>
      </c>
      <c r="AL97" s="5"/>
      <c r="AM97" s="5" t="n">
        <f aca="false">MIN(AM7:AM36)</f>
        <v>0</v>
      </c>
      <c r="AN97" s="5" t="n">
        <f aca="false">MIN(AN7:AN36)</f>
        <v>16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