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6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5" activePane="bottomRight" state="frozen"/>
      <selection pane="topLeft" activeCell="A1" activeCellId="0" sqref="A1"/>
      <selection pane="topRight" activeCell="W1" activeCellId="0" sqref="W1"/>
      <selection pane="bottomLeft" activeCell="A65" activeCellId="0" sqref="A65"/>
      <selection pane="bottomRight" activeCell="C74" activeCellId="0" sqref="C74:AF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6</v>
      </c>
      <c r="C4" s="3" t="n">
        <v>0</v>
      </c>
      <c r="D4" s="3" t="n">
        <v>0</v>
      </c>
      <c r="E4" s="3" t="n">
        <v>0</v>
      </c>
      <c r="F4" s="3" t="n">
        <v>0.3</v>
      </c>
      <c r="G4" s="3" t="n">
        <v>0</v>
      </c>
      <c r="H4" s="3" t="n">
        <v>0</v>
      </c>
      <c r="I4" s="3" t="n">
        <v>0.04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.49</v>
      </c>
      <c r="Q4" s="3" t="n">
        <v>0</v>
      </c>
      <c r="R4" s="3" t="n">
        <v>0</v>
      </c>
      <c r="S4" s="3" t="s">
        <v>17</v>
      </c>
      <c r="T4" s="3" t="n">
        <v>0.82</v>
      </c>
      <c r="U4" s="3" t="n">
        <v>0.1</v>
      </c>
      <c r="V4" s="3" t="s">
        <v>17</v>
      </c>
      <c r="W4" s="3" t="n">
        <v>0.6</v>
      </c>
      <c r="X4" s="3" t="n">
        <v>0.4</v>
      </c>
      <c r="Y4" s="3" t="n">
        <v>0.03</v>
      </c>
      <c r="Z4" s="3" t="n">
        <v>0</v>
      </c>
      <c r="AA4" s="3" t="n">
        <v>0</v>
      </c>
      <c r="AB4" s="3" t="n">
        <v>0.16</v>
      </c>
      <c r="AC4" s="3" t="s">
        <v>17</v>
      </c>
      <c r="AD4" s="3" t="n">
        <v>0.2</v>
      </c>
      <c r="AE4" s="3" t="n">
        <v>0</v>
      </c>
      <c r="AF4" s="3" t="n">
        <v>0</v>
      </c>
      <c r="AG4" s="3"/>
      <c r="AH4" s="3" t="n">
        <v>3.14</v>
      </c>
      <c r="AI4" s="3" t="n">
        <f aca="false">SUM(C4:AG4)</f>
        <v>3.14</v>
      </c>
      <c r="AJ4" s="3" t="n">
        <f aca="false">MAX(C4:AG4)</f>
        <v>0.82</v>
      </c>
      <c r="AK4" s="3" t="n">
        <f aca="false">MIN(C4:AG4)</f>
        <v>0</v>
      </c>
      <c r="AL4" s="1" t="n">
        <f aca="false">COUNTIF(C4:AG4,"&lt;9999")</f>
        <v>27</v>
      </c>
      <c r="AM4" s="0" t="n">
        <f aca="false">COUNTIF(C4:AG4,"&gt;=0.1")</f>
        <v>8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3.14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6</v>
      </c>
      <c r="C5" s="3" t="n">
        <v>0.07</v>
      </c>
      <c r="D5" s="3" t="n">
        <v>0.05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.18</v>
      </c>
      <c r="O5" s="3" t="n">
        <v>0.08</v>
      </c>
      <c r="P5" s="3" t="n">
        <v>0.74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1.46</v>
      </c>
      <c r="W5" s="3" t="n">
        <v>0</v>
      </c>
      <c r="X5" s="3" t="n">
        <v>0</v>
      </c>
      <c r="Y5" s="3" t="n">
        <v>0.12</v>
      </c>
      <c r="Z5" s="3" t="n">
        <v>0.67</v>
      </c>
      <c r="AA5" s="3" t="n">
        <v>0.29</v>
      </c>
      <c r="AB5" s="3" t="n">
        <v>0</v>
      </c>
      <c r="AC5" s="3" t="n">
        <v>1.19</v>
      </c>
      <c r="AD5" s="3" t="n">
        <v>0</v>
      </c>
      <c r="AE5" s="3" t="n">
        <v>0</v>
      </c>
      <c r="AF5" s="3" t="s">
        <v>17</v>
      </c>
      <c r="AG5" s="3"/>
      <c r="AH5" s="3" t="n">
        <v>4.85</v>
      </c>
      <c r="AI5" s="3" t="n">
        <f aca="false">SUM(C5:AG5)</f>
        <v>4.85</v>
      </c>
      <c r="AJ5" s="3" t="n">
        <f aca="false">MAX(C5:AG5)</f>
        <v>1.46</v>
      </c>
      <c r="AK5" s="3" t="n">
        <f aca="false">MIN(C5:AG5)</f>
        <v>0</v>
      </c>
      <c r="AL5" s="1" t="n">
        <f aca="false">COUNTIF(C5:AG5,"&lt;9999")</f>
        <v>29</v>
      </c>
      <c r="AM5" s="0" t="n">
        <f aca="false">COUNTIF(C5:AG5,"&gt;=0.1")</f>
        <v>7</v>
      </c>
      <c r="AN5" s="0" t="n">
        <f aca="false">COUNTIF(C5:AG5,"&gt;=1.0")</f>
        <v>2</v>
      </c>
      <c r="AO5" s="0" t="n">
        <f aca="false">COUNTIF(C5:AG5,"&gt;=4.0")</f>
        <v>0</v>
      </c>
      <c r="AQ5" s="3" t="n">
        <v>4.85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6</v>
      </c>
      <c r="C6" s="3" t="s">
        <v>17</v>
      </c>
      <c r="D6" s="3" t="n">
        <v>0.17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s">
        <v>17</v>
      </c>
      <c r="K6" s="3" t="n">
        <v>0.81</v>
      </c>
      <c r="L6" s="3" t="n">
        <v>0</v>
      </c>
      <c r="M6" s="3" t="s">
        <v>17</v>
      </c>
      <c r="N6" s="3" t="n">
        <v>0.61</v>
      </c>
      <c r="O6" s="3" t="n">
        <v>0.02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.29</v>
      </c>
      <c r="U6" s="3" t="s">
        <v>17</v>
      </c>
      <c r="V6" s="3" t="n">
        <v>0</v>
      </c>
      <c r="W6" s="3" t="s">
        <v>17</v>
      </c>
      <c r="X6" s="3" t="n">
        <v>0.15</v>
      </c>
      <c r="Y6" s="3" t="n">
        <v>0.51</v>
      </c>
      <c r="Z6" s="3" t="n">
        <v>0</v>
      </c>
      <c r="AA6" s="3" t="n">
        <v>0.35</v>
      </c>
      <c r="AB6" s="3" t="s">
        <v>17</v>
      </c>
      <c r="AC6" s="3" t="s">
        <v>17</v>
      </c>
      <c r="AD6" s="3" t="s">
        <v>17</v>
      </c>
      <c r="AE6" s="3" t="n">
        <v>0.27</v>
      </c>
      <c r="AF6" s="3" t="s">
        <v>17</v>
      </c>
      <c r="AG6" s="3"/>
      <c r="AH6" s="3" t="n">
        <v>3.18</v>
      </c>
      <c r="AI6" s="3" t="n">
        <f aca="false">SUM(C6:AG6)</f>
        <v>3.18</v>
      </c>
      <c r="AJ6" s="3" t="n">
        <f aca="false">MAX(C6:AG6)</f>
        <v>0.81</v>
      </c>
      <c r="AK6" s="3" t="n">
        <f aca="false">MIN(C6:AG6)</f>
        <v>0</v>
      </c>
      <c r="AL6" s="1" t="n">
        <f aca="false">COUNTIF(C6:AG6,"&lt;9999")</f>
        <v>21</v>
      </c>
      <c r="AM6" s="0" t="n">
        <f aca="false">COUNTIF(C6:AG6,"&gt;=0.1")</f>
        <v>8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3.18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6</v>
      </c>
      <c r="C7" s="3" t="n">
        <v>0.21</v>
      </c>
      <c r="D7" s="3" t="n">
        <v>1.41</v>
      </c>
      <c r="E7" s="3" t="n">
        <v>0.04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.01</v>
      </c>
      <c r="L7" s="3" t="n">
        <v>0</v>
      </c>
      <c r="M7" s="3" t="n">
        <v>0</v>
      </c>
      <c r="N7" s="3" t="s">
        <v>17</v>
      </c>
      <c r="O7" s="3" t="n">
        <v>0</v>
      </c>
      <c r="P7" s="3" t="n">
        <v>0</v>
      </c>
      <c r="Q7" s="3" t="n">
        <v>0</v>
      </c>
      <c r="R7" s="3" t="n">
        <v>0</v>
      </c>
      <c r="S7" s="3" t="s">
        <v>17</v>
      </c>
      <c r="T7" s="3" t="n">
        <v>1.69</v>
      </c>
      <c r="U7" s="3" t="n">
        <v>0.05</v>
      </c>
      <c r="V7" s="3" t="s">
        <v>17</v>
      </c>
      <c r="W7" s="3" t="n">
        <v>0</v>
      </c>
      <c r="X7" s="3" t="n">
        <v>0</v>
      </c>
      <c r="Y7" s="3" t="n">
        <v>0.07</v>
      </c>
      <c r="Z7" s="3" t="n">
        <v>0.05</v>
      </c>
      <c r="AA7" s="3" t="n">
        <v>0.17</v>
      </c>
      <c r="AB7" s="3" t="n">
        <v>0.63</v>
      </c>
      <c r="AC7" s="3" t="n">
        <v>0.15</v>
      </c>
      <c r="AD7" s="3" t="n">
        <v>0</v>
      </c>
      <c r="AE7" s="3" t="n">
        <v>0</v>
      </c>
      <c r="AF7" s="3" t="n">
        <v>0.17</v>
      </c>
      <c r="AG7" s="3"/>
      <c r="AH7" s="3" t="n">
        <v>4.65</v>
      </c>
      <c r="AI7" s="3" t="n">
        <f aca="false">SUM(C7:AG7)</f>
        <v>4.65</v>
      </c>
      <c r="AJ7" s="3" t="n">
        <f aca="false">MAX(C7:AG7)</f>
        <v>1.69</v>
      </c>
      <c r="AK7" s="3" t="n">
        <f aca="false">MIN(C7:AG7)</f>
        <v>0</v>
      </c>
      <c r="AL7" s="1" t="n">
        <f aca="false">COUNTIF(C7:AG7,"&lt;9999")</f>
        <v>27</v>
      </c>
      <c r="AM7" s="0" t="n">
        <f aca="false">COUNTIF(C7:AG7,"&gt;=0.1")</f>
        <v>7</v>
      </c>
      <c r="AN7" s="0" t="n">
        <f aca="false">COUNTIF(C7:AG7,"&gt;=1.0")</f>
        <v>2</v>
      </c>
      <c r="AO7" s="0" t="n">
        <f aca="false">COUNTIF(C7:AG7,"&gt;=4.0")</f>
        <v>0</v>
      </c>
      <c r="AP7" s="3"/>
      <c r="AQ7" s="3" t="n">
        <v>4.65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6</v>
      </c>
      <c r="C8" s="3" t="n">
        <v>0</v>
      </c>
      <c r="D8" s="3" t="n">
        <v>0.09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.17</v>
      </c>
      <c r="K8" s="3" t="n">
        <v>0</v>
      </c>
      <c r="L8" s="3" t="n">
        <v>0</v>
      </c>
      <c r="M8" s="3" t="n">
        <v>0.2</v>
      </c>
      <c r="N8" s="3" t="n">
        <v>0</v>
      </c>
      <c r="O8" s="3" t="n">
        <v>0.34</v>
      </c>
      <c r="P8" s="3" t="n">
        <v>0</v>
      </c>
      <c r="Q8" s="3" t="n">
        <v>0.08</v>
      </c>
      <c r="R8" s="3" t="s">
        <v>17</v>
      </c>
      <c r="S8" s="3" t="n">
        <v>0</v>
      </c>
      <c r="T8" s="3" t="n">
        <v>0</v>
      </c>
      <c r="U8" s="3" t="n">
        <v>0</v>
      </c>
      <c r="V8" s="3" t="n">
        <v>0.27</v>
      </c>
      <c r="W8" s="3" t="s">
        <v>17</v>
      </c>
      <c r="X8" s="3" t="n">
        <v>0</v>
      </c>
      <c r="Y8" s="3" t="n">
        <v>0.36</v>
      </c>
      <c r="Z8" s="3" t="n">
        <v>0.46</v>
      </c>
      <c r="AA8" s="3" t="n">
        <v>0.16</v>
      </c>
      <c r="AB8" s="3" t="n">
        <v>0</v>
      </c>
      <c r="AC8" s="3" t="s">
        <v>17</v>
      </c>
      <c r="AD8" s="3" t="n">
        <v>0.3</v>
      </c>
      <c r="AE8" s="3" t="n">
        <v>0</v>
      </c>
      <c r="AF8" s="3" t="s">
        <v>17</v>
      </c>
      <c r="AG8" s="3"/>
      <c r="AH8" s="3" t="n">
        <v>2.43</v>
      </c>
      <c r="AI8" s="3" t="n">
        <f aca="false">SUM(C8:AG8)</f>
        <v>2.43</v>
      </c>
      <c r="AJ8" s="3" t="n">
        <f aca="false">MAX(C8:AG8)</f>
        <v>0.46</v>
      </c>
      <c r="AK8" s="3" t="n">
        <f aca="false">MIN(C8:AG8)</f>
        <v>0</v>
      </c>
      <c r="AL8" s="1" t="n">
        <f aca="false">COUNTIF(C8:AG8,"&lt;9999")</f>
        <v>26</v>
      </c>
      <c r="AM8" s="0" t="n">
        <f aca="false">COUNTIF(C8:AG8,"&gt;=0.1")</f>
        <v>8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2.43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6</v>
      </c>
      <c r="C9" s="3" t="n">
        <v>0</v>
      </c>
      <c r="D9" s="3" t="n">
        <v>0</v>
      </c>
      <c r="E9" s="3" t="s">
        <v>17</v>
      </c>
      <c r="F9" s="3" t="n">
        <v>0.43</v>
      </c>
      <c r="G9" s="3" t="n">
        <v>0.01</v>
      </c>
      <c r="H9" s="3" t="s">
        <v>17</v>
      </c>
      <c r="I9" s="3" t="n">
        <v>0.01</v>
      </c>
      <c r="J9" s="3" t="n">
        <v>0.44</v>
      </c>
      <c r="K9" s="3" t="n">
        <v>0.03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.33</v>
      </c>
      <c r="S9" s="3" t="s">
        <v>17</v>
      </c>
      <c r="T9" s="3" t="n">
        <v>0.54</v>
      </c>
      <c r="U9" s="3" t="n">
        <v>0.09</v>
      </c>
      <c r="V9" s="3" t="n">
        <v>0.49</v>
      </c>
      <c r="W9" s="3" t="n">
        <v>0</v>
      </c>
      <c r="X9" s="3" t="n">
        <v>0</v>
      </c>
      <c r="Y9" s="3" t="n">
        <v>0</v>
      </c>
      <c r="Z9" s="3" t="s">
        <v>17</v>
      </c>
      <c r="AA9" s="3" t="n">
        <v>1.26</v>
      </c>
      <c r="AB9" s="3" t="n">
        <v>0</v>
      </c>
      <c r="AC9" s="3" t="n">
        <v>0.31</v>
      </c>
      <c r="AD9" s="3" t="n">
        <v>0</v>
      </c>
      <c r="AE9" s="3" t="s">
        <v>17</v>
      </c>
      <c r="AF9" s="3" t="s">
        <v>17</v>
      </c>
      <c r="AG9" s="3"/>
      <c r="AH9" s="3" t="n">
        <v>3.94</v>
      </c>
      <c r="AI9" s="3" t="n">
        <f aca="false">SUM(C9:AG9)</f>
        <v>3.94</v>
      </c>
      <c r="AJ9" s="3" t="n">
        <f aca="false">MAX(C9:AG9)</f>
        <v>1.26</v>
      </c>
      <c r="AK9" s="3" t="n">
        <f aca="false">MIN(C9:AG9)</f>
        <v>0</v>
      </c>
      <c r="AL9" s="1" t="n">
        <f aca="false">COUNTIF(C9:AG9,"&lt;9999")</f>
        <v>24</v>
      </c>
      <c r="AM9" s="0" t="n">
        <f aca="false">COUNTIF(C9:AG9,"&gt;=0.1")</f>
        <v>7</v>
      </c>
      <c r="AN9" s="0" t="n">
        <f aca="false">COUNTIF(C9:AG9,"&gt;=1.0")</f>
        <v>1</v>
      </c>
      <c r="AO9" s="0" t="n">
        <f aca="false">COUNTIF(C9:AG9,"&gt;=4.0")</f>
        <v>0</v>
      </c>
      <c r="AP9" s="3"/>
      <c r="AQ9" s="3" t="n">
        <v>3.94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6</v>
      </c>
      <c r="C10" s="3" t="n">
        <v>0</v>
      </c>
      <c r="D10" s="3" t="n">
        <v>0.1</v>
      </c>
      <c r="E10" s="3" t="n">
        <v>0.45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s">
        <v>17</v>
      </c>
      <c r="N10" s="3" t="n">
        <v>0.37</v>
      </c>
      <c r="O10" s="3" t="n">
        <v>0</v>
      </c>
      <c r="P10" s="3" t="s">
        <v>17</v>
      </c>
      <c r="Q10" s="3" t="n">
        <v>1.48</v>
      </c>
      <c r="R10" s="3" t="n">
        <v>0.24</v>
      </c>
      <c r="S10" s="3" t="n">
        <v>0</v>
      </c>
      <c r="T10" s="3" t="n">
        <v>0.3</v>
      </c>
      <c r="U10" s="3" t="n">
        <v>0.28</v>
      </c>
      <c r="V10" s="3" t="n">
        <v>0.95</v>
      </c>
      <c r="W10" s="3" t="n">
        <v>0.6</v>
      </c>
      <c r="X10" s="3" t="s">
        <v>17</v>
      </c>
      <c r="Y10" s="3" t="n">
        <v>0</v>
      </c>
      <c r="Z10" s="3" t="s">
        <v>17</v>
      </c>
      <c r="AA10" s="3" t="n">
        <v>0.34</v>
      </c>
      <c r="AB10" s="3" t="n">
        <v>0</v>
      </c>
      <c r="AC10" s="3" t="n">
        <v>0</v>
      </c>
      <c r="AD10" s="3" t="n">
        <v>0</v>
      </c>
      <c r="AE10" s="3" t="n">
        <v>0.52</v>
      </c>
      <c r="AF10" s="3" t="n">
        <v>0</v>
      </c>
      <c r="AG10" s="3"/>
      <c r="AH10" s="3" t="n">
        <v>5.63</v>
      </c>
      <c r="AI10" s="3" t="n">
        <f aca="false">SUM(C10:AG10)</f>
        <v>5.63</v>
      </c>
      <c r="AJ10" s="3" t="n">
        <f aca="false">MAX(C10:AG10)</f>
        <v>1.48</v>
      </c>
      <c r="AK10" s="3" t="n">
        <f aca="false">MIN(C10:AG10)</f>
        <v>0</v>
      </c>
      <c r="AL10" s="1" t="n">
        <f aca="false">COUNTIF(C10:AG10,"&lt;9999")</f>
        <v>26</v>
      </c>
      <c r="AM10" s="0" t="n">
        <f aca="false">COUNTIF(C10:AG10,"&gt;=0.1")</f>
        <v>11</v>
      </c>
      <c r="AN10" s="0" t="n">
        <f aca="false">COUNTIF(C10:AG10,"&gt;=1.0")</f>
        <v>1</v>
      </c>
      <c r="AO10" s="0" t="n">
        <f aca="false">COUNTIF(C10:AG10,"&gt;=4.0")</f>
        <v>0</v>
      </c>
      <c r="AP10" s="3"/>
      <c r="AQ10" s="3" t="n">
        <v>5.63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6</v>
      </c>
      <c r="C11" s="3" t="n">
        <v>0</v>
      </c>
      <c r="D11" s="3" t="n">
        <v>0.08</v>
      </c>
      <c r="E11" s="3" t="n">
        <v>0.59</v>
      </c>
      <c r="F11" s="3" t="n">
        <v>0</v>
      </c>
      <c r="G11" s="3" t="n">
        <v>0.18</v>
      </c>
      <c r="H11" s="3" t="n">
        <v>0.22</v>
      </c>
      <c r="I11" s="3" t="n">
        <v>0.09</v>
      </c>
      <c r="J11" s="3" t="n">
        <v>0.79</v>
      </c>
      <c r="K11" s="3" t="n">
        <v>0.87</v>
      </c>
      <c r="L11" s="3" t="n">
        <v>0.01</v>
      </c>
      <c r="M11" s="3" t="n">
        <v>0</v>
      </c>
      <c r="N11" s="3" t="n">
        <v>0</v>
      </c>
      <c r="O11" s="3" t="n">
        <v>0.02</v>
      </c>
      <c r="P11" s="3" t="n">
        <v>0</v>
      </c>
      <c r="Q11" s="3" t="n">
        <v>0</v>
      </c>
      <c r="R11" s="3" t="n">
        <v>0</v>
      </c>
      <c r="S11" s="3" t="n">
        <v>0</v>
      </c>
      <c r="T11" s="3" t="s">
        <v>17</v>
      </c>
      <c r="U11" s="3" t="n">
        <v>0.18</v>
      </c>
      <c r="V11" s="3" t="n">
        <v>0</v>
      </c>
      <c r="W11" s="3" t="n">
        <v>0</v>
      </c>
      <c r="X11" s="3" t="n">
        <v>0</v>
      </c>
      <c r="Y11" s="3" t="s">
        <v>17</v>
      </c>
      <c r="Z11" s="3" t="n">
        <v>0.26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.01</v>
      </c>
      <c r="AF11" s="3" t="n">
        <v>0</v>
      </c>
      <c r="AG11" s="3"/>
      <c r="AH11" s="3" t="n">
        <v>3.3</v>
      </c>
      <c r="AI11" s="3" t="n">
        <f aca="false">SUM(C11:AG11)</f>
        <v>3.3</v>
      </c>
      <c r="AJ11" s="3" t="n">
        <f aca="false">MAX(C11:AG11)</f>
        <v>0.87</v>
      </c>
      <c r="AK11" s="3" t="n">
        <f aca="false">MIN(C11:AG11)</f>
        <v>0</v>
      </c>
      <c r="AL11" s="1" t="n">
        <f aca="false">COUNTIF(C11:AG11,"&lt;9999")</f>
        <v>28</v>
      </c>
      <c r="AM11" s="0" t="n">
        <f aca="false">COUNTIF(C11:AG11,"&gt;=0.1")</f>
        <v>7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3.3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6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.01</v>
      </c>
      <c r="J12" s="3" t="n">
        <v>0</v>
      </c>
      <c r="K12" s="3" t="n">
        <v>0</v>
      </c>
      <c r="L12" s="3" t="n">
        <v>0.02</v>
      </c>
      <c r="M12" s="3" t="n">
        <v>0.09</v>
      </c>
      <c r="N12" s="3" t="n">
        <v>0</v>
      </c>
      <c r="O12" s="3" t="n">
        <v>0.38</v>
      </c>
      <c r="P12" s="3" t="n">
        <v>0.52</v>
      </c>
      <c r="Q12" s="3" t="n">
        <v>0.04</v>
      </c>
      <c r="R12" s="3" t="n">
        <v>0.01</v>
      </c>
      <c r="S12" s="3" t="n">
        <v>0.02</v>
      </c>
      <c r="T12" s="3" t="s">
        <v>17</v>
      </c>
      <c r="U12" s="3" t="n">
        <v>0.3</v>
      </c>
      <c r="V12" s="3" t="n">
        <v>0.04</v>
      </c>
      <c r="W12" s="3" t="n">
        <v>0</v>
      </c>
      <c r="X12" s="3" t="n">
        <v>0.61</v>
      </c>
      <c r="Y12" s="3" t="n">
        <v>0.01</v>
      </c>
      <c r="Z12" s="3" t="s">
        <v>17</v>
      </c>
      <c r="AA12" s="3" t="n">
        <v>0.2</v>
      </c>
      <c r="AB12" s="3" t="n">
        <v>1.15</v>
      </c>
      <c r="AC12" s="3" t="n">
        <v>0.04</v>
      </c>
      <c r="AD12" s="3" t="n">
        <v>0</v>
      </c>
      <c r="AE12" s="3" t="n">
        <v>0.19</v>
      </c>
      <c r="AF12" s="3" t="n">
        <v>0.04</v>
      </c>
      <c r="AG12" s="3"/>
      <c r="AH12" s="3" t="n">
        <v>3.67</v>
      </c>
      <c r="AI12" s="3" t="n">
        <f aca="false">SUM(C12:AG12)</f>
        <v>3.67</v>
      </c>
      <c r="AJ12" s="3" t="n">
        <f aca="false">MAX(C12:AG12)</f>
        <v>1.15</v>
      </c>
      <c r="AK12" s="3" t="n">
        <f aca="false">MIN(C12:AG12)</f>
        <v>0</v>
      </c>
      <c r="AL12" s="1" t="n">
        <f aca="false">COUNTIF(C12:AG12,"&lt;9999")</f>
        <v>28</v>
      </c>
      <c r="AM12" s="0" t="n">
        <f aca="false">COUNTIF(C12:AG12,"&gt;=0.1")</f>
        <v>7</v>
      </c>
      <c r="AN12" s="0" t="n">
        <f aca="false">COUNTIF(C12:AG12,"&gt;=1.0")</f>
        <v>1</v>
      </c>
      <c r="AO12" s="0" t="n">
        <f aca="false">COUNTIF(C12:AG12,"&gt;=4.0")</f>
        <v>0</v>
      </c>
      <c r="AP12" s="3"/>
      <c r="AQ12" s="3" t="n">
        <v>3.67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6</v>
      </c>
      <c r="C13" s="3" t="n">
        <v>0</v>
      </c>
      <c r="D13" s="3" t="n">
        <v>0</v>
      </c>
      <c r="E13" s="3" t="n">
        <v>0.03</v>
      </c>
      <c r="F13" s="3" t="n">
        <v>0</v>
      </c>
      <c r="G13" s="3" t="n">
        <v>0</v>
      </c>
      <c r="H13" s="3" t="s">
        <v>17</v>
      </c>
      <c r="I13" s="3" t="n">
        <v>0</v>
      </c>
      <c r="J13" s="3" t="n">
        <v>0</v>
      </c>
      <c r="K13" s="3" t="s">
        <v>17</v>
      </c>
      <c r="L13" s="3" t="n">
        <v>0.06</v>
      </c>
      <c r="M13" s="3" t="n">
        <v>0.02</v>
      </c>
      <c r="N13" s="3" t="n">
        <v>0.05</v>
      </c>
      <c r="O13" s="3" t="n">
        <v>0.85</v>
      </c>
      <c r="P13" s="3" t="n">
        <v>0.66</v>
      </c>
      <c r="Q13" s="3" t="n">
        <v>0</v>
      </c>
      <c r="R13" s="3" t="n">
        <v>0.44</v>
      </c>
      <c r="S13" s="3" t="n">
        <v>0.81</v>
      </c>
      <c r="T13" s="3" t="s">
        <v>17</v>
      </c>
      <c r="U13" s="3" t="n">
        <v>0</v>
      </c>
      <c r="V13" s="3" t="n">
        <v>0.09</v>
      </c>
      <c r="W13" s="3" t="n">
        <v>0</v>
      </c>
      <c r="X13" s="3" t="s">
        <v>17</v>
      </c>
      <c r="Y13" s="3" t="s">
        <v>17</v>
      </c>
      <c r="Z13" s="3" t="n">
        <v>0.02</v>
      </c>
      <c r="AA13" s="3" t="s">
        <v>17</v>
      </c>
      <c r="AB13" s="3" t="n">
        <v>0</v>
      </c>
      <c r="AC13" s="3" t="n">
        <v>0</v>
      </c>
      <c r="AD13" s="3" t="n">
        <v>0.05</v>
      </c>
      <c r="AE13" s="3" t="n">
        <v>0.19</v>
      </c>
      <c r="AF13" s="3" t="n">
        <v>0</v>
      </c>
      <c r="AG13" s="3"/>
      <c r="AH13" s="3" t="n">
        <v>3.27</v>
      </c>
      <c r="AI13" s="3" t="n">
        <f aca="false">SUM(C13:AG13)</f>
        <v>3.27</v>
      </c>
      <c r="AJ13" s="3" t="n">
        <f aca="false">MAX(C13:AG13)</f>
        <v>0.85</v>
      </c>
      <c r="AK13" s="3" t="n">
        <f aca="false">MIN(C13:AG13)</f>
        <v>0</v>
      </c>
      <c r="AL13" s="1" t="n">
        <f aca="false">COUNTIF(C13:AG13,"&lt;9999")</f>
        <v>24</v>
      </c>
      <c r="AM13" s="0" t="n">
        <f aca="false">COUNTIF(C13:AG13,"&gt;=0.1")</f>
        <v>5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3.27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6</v>
      </c>
      <c r="C14" s="3" t="n">
        <v>0.02</v>
      </c>
      <c r="D14" s="3" t="s">
        <v>17</v>
      </c>
      <c r="E14" s="3" t="n">
        <v>0.06</v>
      </c>
      <c r="F14" s="3" t="n">
        <v>2.13</v>
      </c>
      <c r="G14" s="3" t="n">
        <v>0</v>
      </c>
      <c r="H14" s="3" t="n">
        <v>0</v>
      </c>
      <c r="I14" s="3" t="n">
        <v>0.1</v>
      </c>
      <c r="J14" s="3" t="n">
        <v>0.76</v>
      </c>
      <c r="K14" s="3" t="n">
        <v>0</v>
      </c>
      <c r="L14" s="3" t="n">
        <v>0.69</v>
      </c>
      <c r="M14" s="3" t="n">
        <v>0</v>
      </c>
      <c r="N14" s="3" t="n">
        <v>0</v>
      </c>
      <c r="O14" s="3" t="n">
        <v>0</v>
      </c>
      <c r="P14" s="3" t="n">
        <v>0.04</v>
      </c>
      <c r="Q14" s="3" t="n">
        <v>0.07</v>
      </c>
      <c r="R14" s="3" t="n">
        <v>0</v>
      </c>
      <c r="S14" s="3" t="n">
        <v>0</v>
      </c>
      <c r="T14" s="3" t="n">
        <v>0.15</v>
      </c>
      <c r="U14" s="3" t="s">
        <v>17</v>
      </c>
      <c r="V14" s="3" t="n">
        <v>0</v>
      </c>
      <c r="W14" s="3" t="n">
        <v>0</v>
      </c>
      <c r="X14" s="3" t="n">
        <v>0.01</v>
      </c>
      <c r="Y14" s="3" t="n">
        <v>0.09</v>
      </c>
      <c r="Z14" s="3" t="s">
        <v>17</v>
      </c>
      <c r="AA14" s="3" t="n">
        <v>0.34</v>
      </c>
      <c r="AB14" s="3" t="s">
        <v>17</v>
      </c>
      <c r="AC14" s="3" t="n">
        <v>0</v>
      </c>
      <c r="AD14" s="3" t="n">
        <v>0</v>
      </c>
      <c r="AE14" s="3" t="n">
        <v>0.11</v>
      </c>
      <c r="AF14" s="3" t="n">
        <v>0.06</v>
      </c>
      <c r="AG14" s="3"/>
      <c r="AH14" s="3" t="n">
        <v>4.63</v>
      </c>
      <c r="AI14" s="3" t="n">
        <f aca="false">SUM(C14:AG14)</f>
        <v>4.63</v>
      </c>
      <c r="AJ14" s="3" t="n">
        <f aca="false">MAX(C14:AG14)</f>
        <v>2.13</v>
      </c>
      <c r="AK14" s="3" t="n">
        <f aca="false">MIN(C14:AG14)</f>
        <v>0</v>
      </c>
      <c r="AL14" s="1" t="n">
        <f aca="false">COUNTIF(C14:AG14,"&lt;9999")</f>
        <v>26</v>
      </c>
      <c r="AM14" s="0" t="n">
        <f aca="false">COUNTIF(C14:AG14,"&gt;=0.1")</f>
        <v>7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4.63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6</v>
      </c>
      <c r="C15" s="3" t="s">
        <v>18</v>
      </c>
      <c r="D15" s="3" t="n">
        <v>0</v>
      </c>
      <c r="E15" s="3" t="n">
        <v>0</v>
      </c>
      <c r="F15" s="3" t="n">
        <v>0</v>
      </c>
      <c r="G15" s="3" t="n">
        <v>0.26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.16</v>
      </c>
      <c r="M15" s="3" t="n">
        <v>0.39</v>
      </c>
      <c r="N15" s="3" t="n">
        <v>0</v>
      </c>
      <c r="O15" s="3" t="n">
        <v>0</v>
      </c>
      <c r="P15" s="3" t="s">
        <v>17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.03</v>
      </c>
      <c r="X15" s="3" t="n">
        <v>0</v>
      </c>
      <c r="Y15" s="3" t="n">
        <v>0</v>
      </c>
      <c r="Z15" s="3" t="n">
        <v>0.86</v>
      </c>
      <c r="AA15" s="3" t="s">
        <v>17</v>
      </c>
      <c r="AB15" s="3" t="s">
        <v>17</v>
      </c>
      <c r="AC15" s="3" t="n">
        <v>0.18</v>
      </c>
      <c r="AD15" s="3" t="n">
        <v>0.05</v>
      </c>
      <c r="AE15" s="3" t="s">
        <v>17</v>
      </c>
      <c r="AF15" s="3" t="n">
        <v>0.29</v>
      </c>
      <c r="AG15" s="3"/>
      <c r="AH15" s="3" t="n">
        <v>2.22</v>
      </c>
      <c r="AI15" s="3" t="n">
        <f aca="false">SUM(C15:AG15)</f>
        <v>2.22</v>
      </c>
      <c r="AJ15" s="3" t="n">
        <f aca="false">MAX(C15:AG15)</f>
        <v>0.86</v>
      </c>
      <c r="AK15" s="3" t="n">
        <f aca="false">MIN(C15:AG15)</f>
        <v>0</v>
      </c>
      <c r="AL15" s="1" t="n">
        <f aca="false">COUNTIF(C15:AG15,"&lt;9999")</f>
        <v>25</v>
      </c>
      <c r="AM15" s="0" t="n">
        <f aca="false">COUNTIF(C15:AG15,"&gt;=0.1")</f>
        <v>6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2.22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6</v>
      </c>
      <c r="C16" s="3" t="n">
        <v>0.81</v>
      </c>
      <c r="D16" s="3" t="n">
        <v>0</v>
      </c>
      <c r="E16" s="3" t="s">
        <v>17</v>
      </c>
      <c r="F16" s="3" t="s">
        <v>17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.1</v>
      </c>
      <c r="M16" s="3" t="n">
        <v>0</v>
      </c>
      <c r="N16" s="3" t="n">
        <v>0</v>
      </c>
      <c r="O16" s="3" t="n">
        <v>0</v>
      </c>
      <c r="P16" s="3" t="n">
        <v>0</v>
      </c>
      <c r="Q16" s="3" t="s">
        <v>17</v>
      </c>
      <c r="R16" s="3" t="n">
        <v>1.62</v>
      </c>
      <c r="S16" s="3" t="s">
        <v>17</v>
      </c>
      <c r="T16" s="3" t="n">
        <v>0.1</v>
      </c>
      <c r="U16" s="3" t="n">
        <v>0</v>
      </c>
      <c r="V16" s="3" t="s">
        <v>17</v>
      </c>
      <c r="W16" s="3" t="n">
        <v>0.02</v>
      </c>
      <c r="X16" s="3" t="n">
        <v>0.04</v>
      </c>
      <c r="Y16" s="3" t="n">
        <v>0.58</v>
      </c>
      <c r="Z16" s="3" t="s">
        <v>17</v>
      </c>
      <c r="AA16" s="3" t="n">
        <v>0</v>
      </c>
      <c r="AB16" s="3" t="n">
        <v>0</v>
      </c>
      <c r="AC16" s="3" t="n">
        <v>0.25</v>
      </c>
      <c r="AD16" s="3" t="n">
        <v>0.65</v>
      </c>
      <c r="AE16" s="3" t="n">
        <v>0</v>
      </c>
      <c r="AF16" s="3" t="n">
        <v>0</v>
      </c>
      <c r="AG16" s="3"/>
      <c r="AH16" s="3" t="n">
        <v>4.17</v>
      </c>
      <c r="AI16" s="3" t="n">
        <f aca="false">SUM(C16:AG16)</f>
        <v>4.17</v>
      </c>
      <c r="AJ16" s="3" t="n">
        <f aca="false">MAX(C16:AG16)</f>
        <v>1.62</v>
      </c>
      <c r="AK16" s="3" t="n">
        <f aca="false">MIN(C16:AG16)</f>
        <v>0</v>
      </c>
      <c r="AL16" s="1" t="n">
        <f aca="false">COUNTIF(C16:AG16,"&lt;9999")</f>
        <v>24</v>
      </c>
      <c r="AM16" s="0" t="n">
        <f aca="false">COUNTIF(C16:AG16,"&gt;=0.1")</f>
        <v>7</v>
      </c>
      <c r="AN16" s="0" t="n">
        <f aca="false">COUNTIF(C16:AG16,"&gt;=1.0")</f>
        <v>1</v>
      </c>
      <c r="AO16" s="0" t="n">
        <f aca="false">COUNTIF(C16:AG16,"&gt;=4.0")</f>
        <v>0</v>
      </c>
      <c r="AP16" s="3"/>
      <c r="AQ16" s="3" t="n">
        <v>4.17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6</v>
      </c>
      <c r="C17" s="3" t="s">
        <v>17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.04</v>
      </c>
      <c r="J17" s="3" t="n">
        <v>0.02</v>
      </c>
      <c r="K17" s="3" t="s">
        <v>17</v>
      </c>
      <c r="L17" s="3" t="s">
        <v>17</v>
      </c>
      <c r="M17" s="3" t="n">
        <v>0.06</v>
      </c>
      <c r="N17" s="3" t="n">
        <v>1.49</v>
      </c>
      <c r="O17" s="3" t="n">
        <v>0.2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.1</v>
      </c>
      <c r="U17" s="3" t="n">
        <v>0.32</v>
      </c>
      <c r="V17" s="3" t="n">
        <v>0</v>
      </c>
      <c r="W17" s="3" t="n">
        <v>0.34</v>
      </c>
      <c r="X17" s="3" t="n">
        <v>0.58</v>
      </c>
      <c r="Y17" s="3" t="n">
        <v>0</v>
      </c>
      <c r="Z17" s="3" t="n">
        <v>0.04</v>
      </c>
      <c r="AA17" s="3" t="n">
        <v>0</v>
      </c>
      <c r="AB17" s="3" t="n">
        <v>0</v>
      </c>
      <c r="AC17" s="3" t="n">
        <v>0</v>
      </c>
      <c r="AD17" s="3" t="n">
        <v>0</v>
      </c>
      <c r="AE17" s="3" t="s">
        <v>17</v>
      </c>
      <c r="AF17" s="3" t="n">
        <v>0</v>
      </c>
      <c r="AG17" s="3"/>
      <c r="AH17" s="3" t="n">
        <v>3.19</v>
      </c>
      <c r="AI17" s="3" t="n">
        <f aca="false">SUM(C17:AG17)</f>
        <v>3.19</v>
      </c>
      <c r="AJ17" s="3" t="n">
        <f aca="false">MAX(C17:AG17)</f>
        <v>1.49</v>
      </c>
      <c r="AK17" s="3" t="n">
        <f aca="false">MIN(C17:AG17)</f>
        <v>0</v>
      </c>
      <c r="AL17" s="1" t="n">
        <f aca="false">COUNTIF(C17:AG17,"&lt;9999")</f>
        <v>26</v>
      </c>
      <c r="AM17" s="0" t="n">
        <f aca="false">COUNTIF(C17:AG17,"&gt;=0.1")</f>
        <v>6</v>
      </c>
      <c r="AN17" s="0" t="n">
        <f aca="false">COUNTIF(C17:AG17,"&gt;=1.0")</f>
        <v>1</v>
      </c>
      <c r="AO17" s="0" t="n">
        <f aca="false">COUNTIF(C17:AG17,"&gt;=4.0")</f>
        <v>0</v>
      </c>
      <c r="AP17" s="3"/>
      <c r="AQ17" s="3" t="n">
        <v>3.19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6</v>
      </c>
      <c r="C18" s="3" t="s">
        <v>17</v>
      </c>
      <c r="D18" s="3" t="n">
        <v>0</v>
      </c>
      <c r="E18" s="3" t="n">
        <v>0.05</v>
      </c>
      <c r="F18" s="3" t="n">
        <v>0.6</v>
      </c>
      <c r="G18" s="3" t="n">
        <v>0.51</v>
      </c>
      <c r="H18" s="3" t="n">
        <v>0</v>
      </c>
      <c r="I18" s="3" t="n">
        <v>0</v>
      </c>
      <c r="J18" s="3" t="n">
        <v>0.01</v>
      </c>
      <c r="K18" s="3" t="n">
        <v>0.09</v>
      </c>
      <c r="L18" s="3" t="n">
        <v>0.46</v>
      </c>
      <c r="M18" s="3" t="n">
        <v>0.01</v>
      </c>
      <c r="N18" s="3" t="n">
        <v>0</v>
      </c>
      <c r="O18" s="3" t="n">
        <v>0</v>
      </c>
      <c r="P18" s="3" t="n">
        <v>0</v>
      </c>
      <c r="Q18" s="3" t="n">
        <v>0</v>
      </c>
      <c r="R18" s="3" t="s">
        <v>17</v>
      </c>
      <c r="S18" s="3" t="n">
        <v>1.1</v>
      </c>
      <c r="T18" s="3" t="n">
        <v>0.08</v>
      </c>
      <c r="U18" s="3" t="s">
        <v>17</v>
      </c>
      <c r="V18" s="3" t="n">
        <v>0</v>
      </c>
      <c r="W18" s="3" t="n">
        <v>0.28</v>
      </c>
      <c r="X18" s="3" t="n">
        <v>0.07</v>
      </c>
      <c r="Y18" s="3" t="n">
        <v>0.08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s">
        <v>17</v>
      </c>
      <c r="AF18" s="3" t="n">
        <v>0</v>
      </c>
      <c r="AG18" s="3"/>
      <c r="AH18" s="3" t="n">
        <v>3.34</v>
      </c>
      <c r="AI18" s="3" t="n">
        <f aca="false">SUM(C18:AG18)</f>
        <v>3.34</v>
      </c>
      <c r="AJ18" s="3" t="n">
        <f aca="false">MAX(C18:AG18)</f>
        <v>1.1</v>
      </c>
      <c r="AK18" s="3" t="n">
        <f aca="false">MIN(C18:AG18)</f>
        <v>0</v>
      </c>
      <c r="AL18" s="1" t="n">
        <f aca="false">COUNTIF(C18:AG18,"&lt;9999")</f>
        <v>26</v>
      </c>
      <c r="AM18" s="0" t="n">
        <f aca="false">COUNTIF(C18:AG18,"&gt;=0.1")</f>
        <v>5</v>
      </c>
      <c r="AN18" s="0" t="n">
        <f aca="false">COUNTIF(C18:AG18,"&gt;=1.0")</f>
        <v>1</v>
      </c>
      <c r="AO18" s="0" t="n">
        <f aca="false">COUNTIF(C18:AG18,"&gt;=4.0")</f>
        <v>0</v>
      </c>
      <c r="AP18" s="3"/>
      <c r="AQ18" s="3" t="n">
        <v>3.34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6</v>
      </c>
      <c r="C19" s="3" t="n">
        <v>0</v>
      </c>
      <c r="D19" s="3" t="s">
        <v>17</v>
      </c>
      <c r="E19" s="3" t="s">
        <v>17</v>
      </c>
      <c r="F19" s="3" t="n">
        <v>0</v>
      </c>
      <c r="G19" s="3" t="n">
        <v>0.33</v>
      </c>
      <c r="H19" s="3" t="s">
        <v>17</v>
      </c>
      <c r="I19" s="3" t="s">
        <v>17</v>
      </c>
      <c r="J19" s="3" t="n">
        <v>0.53</v>
      </c>
      <c r="K19" s="3" t="n">
        <v>0.11</v>
      </c>
      <c r="L19" s="3" t="n">
        <v>0.28</v>
      </c>
      <c r="M19" s="3" t="s">
        <v>17</v>
      </c>
      <c r="N19" s="3" t="n">
        <v>0</v>
      </c>
      <c r="O19" s="3" t="n">
        <v>0.29</v>
      </c>
      <c r="P19" s="3" t="n">
        <v>0</v>
      </c>
      <c r="Q19" s="3" t="n">
        <v>0.15</v>
      </c>
      <c r="R19" s="3" t="n">
        <v>0.06</v>
      </c>
      <c r="S19" s="3" t="s">
        <v>17</v>
      </c>
      <c r="T19" s="3" t="n">
        <v>0.1</v>
      </c>
      <c r="U19" s="3" t="n">
        <v>0.09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s">
        <v>17</v>
      </c>
      <c r="AC19" s="3" t="n">
        <v>3.92</v>
      </c>
      <c r="AD19" s="3" t="n">
        <v>0</v>
      </c>
      <c r="AE19" s="3" t="n">
        <v>0</v>
      </c>
      <c r="AF19" s="3" t="n">
        <v>0</v>
      </c>
      <c r="AG19" s="3"/>
      <c r="AH19" s="3" t="n">
        <v>5.86</v>
      </c>
      <c r="AI19" s="3" t="n">
        <f aca="false">SUM(C19:AG19)</f>
        <v>5.86</v>
      </c>
      <c r="AJ19" s="3" t="n">
        <f aca="false">MAX(C19:AG19)</f>
        <v>3.92</v>
      </c>
      <c r="AK19" s="3" t="n">
        <f aca="false">MIN(C19:AG19)</f>
        <v>0</v>
      </c>
      <c r="AL19" s="1" t="n">
        <f aca="false">COUNTIF(C19:AG19,"&lt;9999")</f>
        <v>23</v>
      </c>
      <c r="AM19" s="0" t="n">
        <f aca="false">COUNTIF(C19:AG19,"&gt;=0.1")</f>
        <v>8</v>
      </c>
      <c r="AN19" s="0" t="n">
        <f aca="false">COUNTIF(C19:AG19,"&gt;=1.0")</f>
        <v>1</v>
      </c>
      <c r="AO19" s="0" t="n">
        <f aca="false">COUNTIF(C19:AG19,"&gt;=4.0")</f>
        <v>0</v>
      </c>
      <c r="AP19" s="3"/>
      <c r="AQ19" s="3" t="n">
        <v>5.86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6</v>
      </c>
      <c r="C20" s="3" t="n">
        <v>0</v>
      </c>
      <c r="D20" s="3" t="s">
        <v>17</v>
      </c>
      <c r="E20" s="3" t="n">
        <v>0.02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.27</v>
      </c>
      <c r="L20" s="3" t="n">
        <v>0</v>
      </c>
      <c r="M20" s="3" t="n">
        <v>0.09</v>
      </c>
      <c r="N20" s="3" t="n">
        <v>0.02</v>
      </c>
      <c r="O20" s="3" t="n">
        <v>0</v>
      </c>
      <c r="P20" s="3" t="s">
        <v>17</v>
      </c>
      <c r="Q20" s="3" t="n">
        <v>0</v>
      </c>
      <c r="R20" s="3" t="s">
        <v>17</v>
      </c>
      <c r="S20" s="3" t="n">
        <v>0.04</v>
      </c>
      <c r="T20" s="3" t="n">
        <v>0.01</v>
      </c>
      <c r="U20" s="3" t="n">
        <v>0</v>
      </c>
      <c r="V20" s="3" t="n">
        <v>0.07</v>
      </c>
      <c r="W20" s="3" t="n">
        <v>0</v>
      </c>
      <c r="X20" s="3" t="n">
        <v>0.2</v>
      </c>
      <c r="Y20" s="3" t="n">
        <v>0.35</v>
      </c>
      <c r="Z20" s="3" t="n">
        <v>0</v>
      </c>
      <c r="AA20" s="3" t="s">
        <v>17</v>
      </c>
      <c r="AB20" s="3" t="n">
        <v>0</v>
      </c>
      <c r="AC20" s="3" t="n">
        <v>0.04</v>
      </c>
      <c r="AD20" s="3" t="n">
        <v>0</v>
      </c>
      <c r="AE20" s="3" t="n">
        <v>0</v>
      </c>
      <c r="AF20" s="3" t="n">
        <v>0.23</v>
      </c>
      <c r="AG20" s="3"/>
      <c r="AH20" s="3" t="n">
        <v>1.34</v>
      </c>
      <c r="AI20" s="3" t="n">
        <f aca="false">SUM(C20:AG20)</f>
        <v>1.34</v>
      </c>
      <c r="AJ20" s="3" t="n">
        <f aca="false">MAX(C20:AG20)</f>
        <v>0.35</v>
      </c>
      <c r="AK20" s="3" t="n">
        <f aca="false">MIN(C20:AG20)</f>
        <v>0</v>
      </c>
      <c r="AL20" s="1" t="n">
        <f aca="false">COUNTIF(C20:AG20,"&lt;9999")</f>
        <v>26</v>
      </c>
      <c r="AM20" s="0" t="n">
        <f aca="false">COUNTIF(C20:AG20,"&gt;=0.1")</f>
        <v>4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1.34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6</v>
      </c>
      <c r="C21" s="3" t="n">
        <v>0.93</v>
      </c>
      <c r="D21" s="3" t="n">
        <v>0</v>
      </c>
      <c r="E21" s="3" t="n">
        <v>0</v>
      </c>
      <c r="F21" s="3" t="n">
        <v>0</v>
      </c>
      <c r="G21" s="3" t="n">
        <v>0.3</v>
      </c>
      <c r="H21" s="3" t="n">
        <v>0.2</v>
      </c>
      <c r="I21" s="3" t="n">
        <v>0</v>
      </c>
      <c r="J21" s="3" t="n">
        <v>0.16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.27</v>
      </c>
      <c r="W21" s="3" t="n">
        <v>0</v>
      </c>
      <c r="X21" s="3" t="n">
        <v>1.02</v>
      </c>
      <c r="Y21" s="3" t="n">
        <v>0.04</v>
      </c>
      <c r="Z21" s="3" t="n">
        <v>0</v>
      </c>
      <c r="AA21" s="3" t="n">
        <v>0</v>
      </c>
      <c r="AB21" s="3" t="n">
        <v>0</v>
      </c>
      <c r="AC21" s="3" t="n">
        <v>0.45</v>
      </c>
      <c r="AD21" s="3" t="n">
        <v>0</v>
      </c>
      <c r="AE21" s="3" t="s">
        <v>17</v>
      </c>
      <c r="AF21" s="3" t="n">
        <v>0</v>
      </c>
      <c r="AG21" s="3"/>
      <c r="AH21" s="3" t="n">
        <v>3.37</v>
      </c>
      <c r="AI21" s="3" t="n">
        <f aca="false">SUM(C21:AG21)</f>
        <v>3.37</v>
      </c>
      <c r="AJ21" s="3" t="n">
        <f aca="false">MAX(C21:AG21)</f>
        <v>1.02</v>
      </c>
      <c r="AK21" s="3" t="n">
        <f aca="false">MIN(C21:AG21)</f>
        <v>0</v>
      </c>
      <c r="AL21" s="1" t="n">
        <f aca="false">COUNTIF(C21:AG21,"&lt;9999")</f>
        <v>29</v>
      </c>
      <c r="AM21" s="0" t="n">
        <f aca="false">COUNTIF(C21:AG21,"&gt;=0.1")</f>
        <v>7</v>
      </c>
      <c r="AN21" s="0" t="n">
        <f aca="false">COUNTIF(C21:AG21,"&gt;=1.0")</f>
        <v>1</v>
      </c>
      <c r="AO21" s="0" t="n">
        <f aca="false">COUNTIF(C21:AG21,"&gt;=4.0")</f>
        <v>0</v>
      </c>
      <c r="AP21" s="3"/>
      <c r="AQ21" s="3" t="n">
        <v>3.37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6</v>
      </c>
      <c r="C22" s="3" t="n">
        <v>0</v>
      </c>
      <c r="D22" s="3" t="n">
        <v>0.28</v>
      </c>
      <c r="E22" s="3" t="n">
        <v>0.15</v>
      </c>
      <c r="F22" s="3" t="n">
        <v>0.76</v>
      </c>
      <c r="G22" s="3" t="n">
        <v>0.23</v>
      </c>
      <c r="H22" s="3" t="n">
        <v>0.33</v>
      </c>
      <c r="I22" s="3" t="n">
        <v>0</v>
      </c>
      <c r="J22" s="3" t="n">
        <v>0</v>
      </c>
      <c r="K22" s="3" t="s">
        <v>17</v>
      </c>
      <c r="L22" s="3" t="n">
        <v>0</v>
      </c>
      <c r="M22" s="3" t="n">
        <v>0.39</v>
      </c>
      <c r="N22" s="3" t="n">
        <v>0.01</v>
      </c>
      <c r="O22" s="3" t="s">
        <v>17</v>
      </c>
      <c r="P22" s="3" t="n">
        <v>0.1</v>
      </c>
      <c r="Q22" s="3" t="n">
        <v>0.05</v>
      </c>
      <c r="R22" s="3" t="n">
        <v>0</v>
      </c>
      <c r="S22" s="3" t="n">
        <v>0.16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s">
        <v>17</v>
      </c>
      <c r="AF22" s="3" t="n">
        <v>0</v>
      </c>
      <c r="AG22" s="3"/>
      <c r="AH22" s="3" t="n">
        <v>2.46</v>
      </c>
      <c r="AI22" s="3" t="n">
        <f aca="false">SUM(C22:AG22)</f>
        <v>2.46</v>
      </c>
      <c r="AJ22" s="3" t="n">
        <f aca="false">MAX(C22:AG22)</f>
        <v>0.76</v>
      </c>
      <c r="AK22" s="3" t="n">
        <f aca="false">MIN(C22:AG22)</f>
        <v>0</v>
      </c>
      <c r="AL22" s="1" t="n">
        <f aca="false">COUNTIF(C22:AG22,"&lt;9999")</f>
        <v>27</v>
      </c>
      <c r="AM22" s="0" t="n">
        <f aca="false">COUNTIF(C22:AG22,"&gt;=0.1")</f>
        <v>8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2.46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6</v>
      </c>
      <c r="C23" s="3" t="n">
        <v>0</v>
      </c>
      <c r="D23" s="3" t="n">
        <v>0</v>
      </c>
      <c r="E23" s="3" t="n">
        <v>0</v>
      </c>
      <c r="F23" s="3" t="n">
        <v>0.01</v>
      </c>
      <c r="G23" s="3" t="n">
        <v>0.09</v>
      </c>
      <c r="H23" s="3" t="n">
        <v>0</v>
      </c>
      <c r="I23" s="3" t="n">
        <v>1.8</v>
      </c>
      <c r="J23" s="3" t="n">
        <v>0.19</v>
      </c>
      <c r="K23" s="3" t="n">
        <v>0.15</v>
      </c>
      <c r="L23" s="3" t="n">
        <v>0.43</v>
      </c>
      <c r="M23" s="3" t="n">
        <v>1.72</v>
      </c>
      <c r="N23" s="3" t="s">
        <v>17</v>
      </c>
      <c r="O23" s="3" t="n">
        <v>0</v>
      </c>
      <c r="P23" s="3" t="n">
        <v>0.21</v>
      </c>
      <c r="Q23" s="3" t="n">
        <v>0.82</v>
      </c>
      <c r="R23" s="3" t="n">
        <v>0.18</v>
      </c>
      <c r="S23" s="3" t="n">
        <v>0</v>
      </c>
      <c r="T23" s="3" t="n">
        <v>0</v>
      </c>
      <c r="U23" s="3" t="n">
        <v>0.93</v>
      </c>
      <c r="V23" s="3" t="n">
        <v>0</v>
      </c>
      <c r="W23" s="3" t="n">
        <v>0.03</v>
      </c>
      <c r="X23" s="3" t="n">
        <v>0</v>
      </c>
      <c r="Y23" s="3" t="n">
        <v>0.14</v>
      </c>
      <c r="Z23" s="3" t="n">
        <v>0.26</v>
      </c>
      <c r="AA23" s="3" t="s">
        <v>17</v>
      </c>
      <c r="AB23" s="3" t="n">
        <v>0</v>
      </c>
      <c r="AC23" s="3" t="n">
        <v>0.29</v>
      </c>
      <c r="AD23" s="3" t="n">
        <v>0.02</v>
      </c>
      <c r="AE23" s="3" t="n">
        <v>0.04</v>
      </c>
      <c r="AF23" s="3" t="n">
        <v>0.49</v>
      </c>
      <c r="AG23" s="3"/>
      <c r="AH23" s="3" t="n">
        <v>7.8</v>
      </c>
      <c r="AI23" s="3" t="n">
        <f aca="false">SUM(C23:AG23)</f>
        <v>7.8</v>
      </c>
      <c r="AJ23" s="3" t="n">
        <f aca="false">MAX(C23:AG23)</f>
        <v>1.8</v>
      </c>
      <c r="AK23" s="3" t="n">
        <f aca="false">MIN(C23:AG23)</f>
        <v>0</v>
      </c>
      <c r="AL23" s="1" t="n">
        <f aca="false">COUNTIF(C23:AG23,"&lt;9999")</f>
        <v>28</v>
      </c>
      <c r="AM23" s="0" t="n">
        <f aca="false">COUNTIF(C23:AG23,"&gt;=0.1")</f>
        <v>13</v>
      </c>
      <c r="AN23" s="0" t="n">
        <f aca="false">COUNTIF(C23:AG23,"&gt;=1.0")</f>
        <v>2</v>
      </c>
      <c r="AO23" s="0" t="n">
        <f aca="false">COUNTIF(C23:AG23,"&gt;=4.0")</f>
        <v>0</v>
      </c>
      <c r="AP23" s="3"/>
      <c r="AQ23" s="3" t="n">
        <v>7.8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6</v>
      </c>
      <c r="C24" s="3" t="n">
        <v>0.22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.02</v>
      </c>
      <c r="I24" s="3" t="n">
        <v>0</v>
      </c>
      <c r="J24" s="3" t="n">
        <v>0</v>
      </c>
      <c r="K24" s="3" t="n">
        <v>0.4</v>
      </c>
      <c r="L24" s="3" t="n">
        <v>0.32</v>
      </c>
      <c r="M24" s="3" t="n">
        <v>0.24</v>
      </c>
      <c r="N24" s="3" t="s">
        <v>17</v>
      </c>
      <c r="O24" s="3" t="n">
        <v>0.71</v>
      </c>
      <c r="P24" s="3" t="n">
        <v>0.24</v>
      </c>
      <c r="Q24" s="3" t="n">
        <v>0</v>
      </c>
      <c r="R24" s="3" t="n">
        <v>0</v>
      </c>
      <c r="S24" s="3" t="n">
        <v>0</v>
      </c>
      <c r="T24" s="3" t="n">
        <v>0.1</v>
      </c>
      <c r="U24" s="3" t="n">
        <v>0</v>
      </c>
      <c r="V24" s="3" t="n">
        <v>1.23</v>
      </c>
      <c r="W24" s="3" t="n">
        <v>0.53</v>
      </c>
      <c r="X24" s="3" t="n">
        <v>0</v>
      </c>
      <c r="Y24" s="3" t="n">
        <v>0.58</v>
      </c>
      <c r="Z24" s="3" t="n">
        <v>0.28</v>
      </c>
      <c r="AA24" s="3" t="n">
        <v>0.59</v>
      </c>
      <c r="AB24" s="3" t="n">
        <v>1.02</v>
      </c>
      <c r="AC24" s="3" t="n">
        <v>0.02</v>
      </c>
      <c r="AD24" s="3" t="s">
        <v>17</v>
      </c>
      <c r="AE24" s="3" t="n">
        <v>0.13</v>
      </c>
      <c r="AF24" s="3" t="n">
        <v>0.03</v>
      </c>
      <c r="AG24" s="3"/>
      <c r="AH24" s="3" t="n">
        <v>6.66</v>
      </c>
      <c r="AI24" s="3" t="n">
        <f aca="false">SUM(C24:AG24)</f>
        <v>6.66</v>
      </c>
      <c r="AJ24" s="3" t="n">
        <f aca="false">MAX(C24:AG24)</f>
        <v>1.23</v>
      </c>
      <c r="AK24" s="3" t="n">
        <f aca="false">MIN(C24:AG24)</f>
        <v>0</v>
      </c>
      <c r="AL24" s="1" t="n">
        <f aca="false">COUNTIF(C24:AG24,"&lt;9999")</f>
        <v>28</v>
      </c>
      <c r="AM24" s="0" t="n">
        <f aca="false">COUNTIF(C24:AG24,"&gt;=0.1")</f>
        <v>14</v>
      </c>
      <c r="AN24" s="0" t="n">
        <f aca="false">COUNTIF(C24:AG24,"&gt;=1.0")</f>
        <v>2</v>
      </c>
      <c r="AO24" s="0" t="n">
        <f aca="false">COUNTIF(C24:AG24,"&gt;=4.0")</f>
        <v>0</v>
      </c>
      <c r="AP24" s="3"/>
      <c r="AQ24" s="3" t="n">
        <v>6.66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6</v>
      </c>
      <c r="C25" s="3" t="s">
        <v>17</v>
      </c>
      <c r="D25" s="3" t="n">
        <v>0.15</v>
      </c>
      <c r="E25" s="3" t="n">
        <v>0</v>
      </c>
      <c r="F25" s="3" t="n">
        <v>0.07</v>
      </c>
      <c r="G25" s="3" t="n">
        <v>0.33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.21</v>
      </c>
      <c r="N25" s="3" t="n">
        <v>0.75</v>
      </c>
      <c r="O25" s="3" t="n">
        <v>0</v>
      </c>
      <c r="P25" s="3" t="n">
        <v>0.02</v>
      </c>
      <c r="Q25" s="3" t="n">
        <v>0.02</v>
      </c>
      <c r="R25" s="3" t="n">
        <v>0.07</v>
      </c>
      <c r="S25" s="3" t="n">
        <v>0.04</v>
      </c>
      <c r="T25" s="3" t="n">
        <v>0.05</v>
      </c>
      <c r="U25" s="3" t="n">
        <v>0</v>
      </c>
      <c r="V25" s="3" t="n">
        <v>0</v>
      </c>
      <c r="W25" s="3" t="n">
        <v>0.14</v>
      </c>
      <c r="X25" s="3" t="n">
        <v>1.06</v>
      </c>
      <c r="Y25" s="3" t="n">
        <v>0.55</v>
      </c>
      <c r="Z25" s="3" t="s">
        <v>17</v>
      </c>
      <c r="AA25" s="3" t="n">
        <v>1.34</v>
      </c>
      <c r="AB25" s="3" t="n">
        <v>1.92</v>
      </c>
      <c r="AC25" s="3" t="n">
        <v>0.02</v>
      </c>
      <c r="AD25" s="3" t="n">
        <v>0</v>
      </c>
      <c r="AE25" s="3" t="n">
        <v>0.51</v>
      </c>
      <c r="AF25" s="3" t="s">
        <v>17</v>
      </c>
      <c r="AG25" s="3"/>
      <c r="AH25" s="3" t="n">
        <v>7.25</v>
      </c>
      <c r="AI25" s="3" t="n">
        <f aca="false">SUM(C25:AG25)</f>
        <v>7.25</v>
      </c>
      <c r="AJ25" s="3" t="n">
        <f aca="false">MAX(C25:AG25)</f>
        <v>1.92</v>
      </c>
      <c r="AK25" s="3" t="n">
        <f aca="false">MIN(C25:AG25)</f>
        <v>0</v>
      </c>
      <c r="AL25" s="1" t="n">
        <f aca="false">COUNTIF(C25:AG25,"&lt;9999")</f>
        <v>27</v>
      </c>
      <c r="AM25" s="0" t="n">
        <f aca="false">COUNTIF(C25:AG25,"&gt;=0.1")</f>
        <v>10</v>
      </c>
      <c r="AN25" s="0" t="n">
        <f aca="false">COUNTIF(C25:AG25,"&gt;=1.0")</f>
        <v>3</v>
      </c>
      <c r="AO25" s="0" t="n">
        <f aca="false">COUNTIF(C25:AG25,"&gt;=4.0")</f>
        <v>0</v>
      </c>
      <c r="AP25" s="3"/>
      <c r="AQ25" s="3" t="n">
        <v>7.25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6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1.08</v>
      </c>
      <c r="N26" s="3" t="n">
        <v>0.32</v>
      </c>
      <c r="O26" s="3" t="n">
        <v>0.02</v>
      </c>
      <c r="P26" s="3" t="n">
        <v>1.36</v>
      </c>
      <c r="Q26" s="3" t="n">
        <v>0.12</v>
      </c>
      <c r="R26" s="3" t="s">
        <v>17</v>
      </c>
      <c r="S26" s="3" t="n">
        <v>0.02</v>
      </c>
      <c r="T26" s="3" t="s">
        <v>17</v>
      </c>
      <c r="U26" s="3" t="n">
        <v>0</v>
      </c>
      <c r="V26" s="3" t="n">
        <v>0</v>
      </c>
      <c r="W26" s="3" t="n">
        <v>0</v>
      </c>
      <c r="X26" s="3" t="n">
        <v>0.04</v>
      </c>
      <c r="Y26" s="3" t="n">
        <v>0</v>
      </c>
      <c r="Z26" s="3" t="n">
        <v>0</v>
      </c>
      <c r="AA26" s="3" t="n">
        <v>0.2</v>
      </c>
      <c r="AB26" s="3" t="n">
        <v>0.03</v>
      </c>
      <c r="AC26" s="3" t="s">
        <v>17</v>
      </c>
      <c r="AD26" s="3" t="s">
        <v>17</v>
      </c>
      <c r="AE26" s="3" t="n">
        <v>0</v>
      </c>
      <c r="AF26" s="3" t="n">
        <v>0</v>
      </c>
      <c r="AG26" s="3"/>
      <c r="AH26" s="3" t="n">
        <v>3.19</v>
      </c>
      <c r="AI26" s="3" t="n">
        <f aca="false">SUM(C26:AG26)</f>
        <v>3.19</v>
      </c>
      <c r="AJ26" s="3" t="n">
        <f aca="false">MAX(C26:AG26)</f>
        <v>1.36</v>
      </c>
      <c r="AK26" s="3" t="n">
        <f aca="false">MIN(C26:AG26)</f>
        <v>0</v>
      </c>
      <c r="AL26" s="1" t="n">
        <f aca="false">COUNTIF(C26:AG26,"&lt;9999")</f>
        <v>26</v>
      </c>
      <c r="AM26" s="0" t="n">
        <f aca="false">COUNTIF(C26:AG26,"&gt;=0.1")</f>
        <v>5</v>
      </c>
      <c r="AN26" s="0" t="n">
        <f aca="false">COUNTIF(C26:AG26,"&gt;=1.0")</f>
        <v>2</v>
      </c>
      <c r="AO26" s="0" t="n">
        <f aca="false">COUNTIF(C26:AG26,"&gt;=4.0")</f>
        <v>0</v>
      </c>
      <c r="AP26" s="3"/>
      <c r="AQ26" s="3" t="n">
        <v>3.19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6</v>
      </c>
      <c r="C27" s="3" t="s">
        <v>17</v>
      </c>
      <c r="D27" s="3" t="n">
        <v>0.25</v>
      </c>
      <c r="E27" s="3" t="n">
        <v>0</v>
      </c>
      <c r="F27" s="3" t="n">
        <v>0</v>
      </c>
      <c r="G27" s="3" t="n">
        <v>0</v>
      </c>
      <c r="H27" s="3" t="s">
        <v>17</v>
      </c>
      <c r="I27" s="3" t="n">
        <v>0.7</v>
      </c>
      <c r="J27" s="3" t="n">
        <v>0</v>
      </c>
      <c r="K27" s="3" t="n">
        <v>0</v>
      </c>
      <c r="L27" s="3" t="s">
        <v>17</v>
      </c>
      <c r="M27" s="3" t="n">
        <v>0.58</v>
      </c>
      <c r="N27" s="3" t="n">
        <v>0</v>
      </c>
      <c r="O27" s="3" t="n">
        <v>0.27</v>
      </c>
      <c r="P27" s="3" t="n">
        <v>0.17</v>
      </c>
      <c r="Q27" s="3" t="n">
        <v>0</v>
      </c>
      <c r="R27" s="3" t="n">
        <v>0</v>
      </c>
      <c r="S27" s="3" t="n">
        <v>0</v>
      </c>
      <c r="T27" s="3" t="s">
        <v>17</v>
      </c>
      <c r="U27" s="3" t="n">
        <v>0.32</v>
      </c>
      <c r="V27" s="3" t="s">
        <v>17</v>
      </c>
      <c r="W27" s="3" t="n">
        <v>0</v>
      </c>
      <c r="X27" s="3" t="n">
        <v>0</v>
      </c>
      <c r="Y27" s="3" t="n">
        <v>0.21</v>
      </c>
      <c r="Z27" s="3" t="s">
        <v>17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.01</v>
      </c>
      <c r="AG27" s="3"/>
      <c r="AH27" s="3" t="n">
        <v>2.51</v>
      </c>
      <c r="AI27" s="3" t="n">
        <f aca="false">SUM(C27:AG27)</f>
        <v>2.51</v>
      </c>
      <c r="AJ27" s="3" t="n">
        <f aca="false">MAX(C27:AG27)</f>
        <v>0.7</v>
      </c>
      <c r="AK27" s="3" t="n">
        <f aca="false">MIN(C27:AG27)</f>
        <v>0</v>
      </c>
      <c r="AL27" s="1" t="n">
        <f aca="false">COUNTIF(C27:AG27,"&lt;9999")</f>
        <v>24</v>
      </c>
      <c r="AM27" s="0" t="n">
        <f aca="false">COUNTIF(C27:AG27,"&gt;=0.1")</f>
        <v>7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2.51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6</v>
      </c>
      <c r="C28" s="3" t="s">
        <v>17</v>
      </c>
      <c r="D28" s="3" t="n">
        <v>0</v>
      </c>
      <c r="E28" s="3" t="n">
        <v>0</v>
      </c>
      <c r="F28" s="3" t="n">
        <v>0</v>
      </c>
      <c r="G28" s="3" t="n">
        <v>0.04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.04</v>
      </c>
      <c r="N28" s="3" t="n">
        <v>0.34</v>
      </c>
      <c r="O28" s="3" t="n">
        <v>0.06</v>
      </c>
      <c r="P28" s="3" t="n">
        <v>0.27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.3</v>
      </c>
      <c r="V28" s="3" t="n">
        <v>0.31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.3</v>
      </c>
      <c r="AE28" s="3" t="s">
        <v>17</v>
      </c>
      <c r="AF28" s="3" t="n">
        <v>0</v>
      </c>
      <c r="AG28" s="3"/>
      <c r="AH28" s="3" t="n">
        <v>1.66</v>
      </c>
      <c r="AI28" s="3" t="n">
        <f aca="false">SUM(C28:AG28)</f>
        <v>1.66</v>
      </c>
      <c r="AJ28" s="3" t="n">
        <f aca="false">MAX(C28:AG28)</f>
        <v>0.34</v>
      </c>
      <c r="AK28" s="3" t="n">
        <f aca="false">MIN(C28:AG28)</f>
        <v>0</v>
      </c>
      <c r="AL28" s="1" t="n">
        <f aca="false">COUNTIF(C28:AG28,"&lt;9999")</f>
        <v>28</v>
      </c>
      <c r="AM28" s="0" t="n">
        <f aca="false">COUNTIF(C28:AG28,"&gt;=0.1")</f>
        <v>5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1.66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6</v>
      </c>
      <c r="C29" s="3" t="n">
        <v>0</v>
      </c>
      <c r="D29" s="3" t="n">
        <v>0</v>
      </c>
      <c r="E29" s="3" t="n">
        <v>0.44</v>
      </c>
      <c r="F29" s="3" t="n">
        <v>0.11</v>
      </c>
      <c r="G29" s="3" t="n">
        <v>0.12</v>
      </c>
      <c r="H29" s="3" t="n">
        <v>0.14</v>
      </c>
      <c r="I29" s="3" t="n">
        <v>0.02</v>
      </c>
      <c r="J29" s="3" t="n">
        <v>0.09</v>
      </c>
      <c r="K29" s="3" t="n">
        <v>0</v>
      </c>
      <c r="L29" s="3" t="n">
        <v>0</v>
      </c>
      <c r="M29" s="3" t="n">
        <v>0.24</v>
      </c>
      <c r="N29" s="3" t="n">
        <v>0</v>
      </c>
      <c r="O29" s="3" t="n">
        <v>0</v>
      </c>
      <c r="P29" s="3" t="n">
        <v>0</v>
      </c>
      <c r="Q29" s="3" t="n">
        <v>0.17</v>
      </c>
      <c r="R29" s="3" t="n">
        <v>0.05</v>
      </c>
      <c r="S29" s="3" t="n">
        <v>0.01</v>
      </c>
      <c r="T29" s="3" t="s">
        <v>17</v>
      </c>
      <c r="U29" s="3" t="s">
        <v>17</v>
      </c>
      <c r="V29" s="3" t="n">
        <v>0</v>
      </c>
      <c r="W29" s="3" t="n">
        <v>0.03</v>
      </c>
      <c r="X29" s="3" t="n">
        <v>0</v>
      </c>
      <c r="Y29" s="3" t="n">
        <v>0.05</v>
      </c>
      <c r="Z29" s="3" t="n">
        <v>0</v>
      </c>
      <c r="AA29" s="3" t="s">
        <v>17</v>
      </c>
      <c r="AB29" s="3" t="s">
        <v>17</v>
      </c>
      <c r="AC29" s="3" t="n">
        <v>0.03</v>
      </c>
      <c r="AD29" s="3" t="s">
        <v>17</v>
      </c>
      <c r="AE29" s="3" t="n">
        <v>0</v>
      </c>
      <c r="AF29" s="3" t="n">
        <v>0</v>
      </c>
      <c r="AG29" s="3"/>
      <c r="AH29" s="3" t="n">
        <v>1.5</v>
      </c>
      <c r="AI29" s="3" t="n">
        <f aca="false">SUM(C29:AG29)</f>
        <v>1.5</v>
      </c>
      <c r="AJ29" s="3" t="n">
        <f aca="false">MAX(C29:AG29)</f>
        <v>0.44</v>
      </c>
      <c r="AK29" s="3" t="n">
        <f aca="false">MIN(C29:AG29)</f>
        <v>0</v>
      </c>
      <c r="AL29" s="1" t="n">
        <f aca="false">COUNTIF(C29:AG29,"&lt;9999")</f>
        <v>25</v>
      </c>
      <c r="AM29" s="0" t="n">
        <f aca="false">COUNTIF(C29:AG29,"&gt;=0.1")</f>
        <v>6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1.5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6</v>
      </c>
      <c r="C30" s="3" t="n">
        <v>0.01</v>
      </c>
      <c r="D30" s="3" t="n">
        <v>0</v>
      </c>
      <c r="E30" s="3" t="n">
        <v>0.01</v>
      </c>
      <c r="F30" s="3" t="s">
        <v>17</v>
      </c>
      <c r="G30" s="3" t="s">
        <v>17</v>
      </c>
      <c r="H30" s="3" t="n">
        <v>0.44</v>
      </c>
      <c r="I30" s="3" t="n">
        <v>0.35</v>
      </c>
      <c r="J30" s="3" t="s">
        <v>17</v>
      </c>
      <c r="K30" s="3" t="n">
        <v>0.69</v>
      </c>
      <c r="L30" s="3" t="s">
        <v>17</v>
      </c>
      <c r="M30" s="3" t="n">
        <v>0</v>
      </c>
      <c r="N30" s="3" t="s">
        <v>17</v>
      </c>
      <c r="O30" s="3" t="n">
        <v>0</v>
      </c>
      <c r="P30" s="3" t="n">
        <v>0.68</v>
      </c>
      <c r="Q30" s="3" t="n">
        <v>0.16</v>
      </c>
      <c r="R30" s="3" t="n">
        <v>0.02</v>
      </c>
      <c r="S30" s="3" t="n">
        <v>0.08</v>
      </c>
      <c r="T30" s="3" t="n">
        <v>0</v>
      </c>
      <c r="U30" s="3" t="n">
        <v>0</v>
      </c>
      <c r="V30" s="3" t="n">
        <v>0.11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.44</v>
      </c>
      <c r="AF30" s="3" t="n">
        <v>0</v>
      </c>
      <c r="AG30" s="3"/>
      <c r="AH30" s="3" t="n">
        <v>2.99</v>
      </c>
      <c r="AI30" s="3" t="n">
        <f aca="false">SUM(C30:AG30)</f>
        <v>2.99</v>
      </c>
      <c r="AJ30" s="3" t="n">
        <f aca="false">MAX(C30:AG30)</f>
        <v>0.69</v>
      </c>
      <c r="AK30" s="3" t="n">
        <f aca="false">MIN(C30:AG30)</f>
        <v>0</v>
      </c>
      <c r="AL30" s="1" t="n">
        <f aca="false">COUNTIF(C30:AG30,"&lt;9999")</f>
        <v>25</v>
      </c>
      <c r="AM30" s="0" t="n">
        <f aca="false">COUNTIF(C30:AG30,"&gt;=0.1")</f>
        <v>7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2.99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6</v>
      </c>
      <c r="C31" s="3" t="n">
        <v>0</v>
      </c>
      <c r="D31" s="3" t="n">
        <v>0</v>
      </c>
      <c r="E31" s="3" t="s">
        <v>17</v>
      </c>
      <c r="F31" s="3" t="n">
        <v>0.58</v>
      </c>
      <c r="G31" s="3" t="n">
        <v>0</v>
      </c>
      <c r="H31" s="3" t="s">
        <v>17</v>
      </c>
      <c r="I31" s="3" t="n">
        <v>0</v>
      </c>
      <c r="J31" s="3" t="n">
        <v>0</v>
      </c>
      <c r="K31" s="3" t="n">
        <v>0</v>
      </c>
      <c r="L31" s="3" t="s">
        <v>17</v>
      </c>
      <c r="M31" s="3" t="n">
        <v>0.28</v>
      </c>
      <c r="N31" s="3" t="n">
        <v>0.42</v>
      </c>
      <c r="O31" s="3" t="n">
        <v>0.89</v>
      </c>
      <c r="P31" s="3" t="s">
        <v>17</v>
      </c>
      <c r="Q31" s="3" t="n">
        <v>0.57</v>
      </c>
      <c r="R31" s="3" t="n">
        <v>0.14</v>
      </c>
      <c r="S31" s="3" t="n">
        <v>0.82</v>
      </c>
      <c r="T31" s="3" t="n">
        <v>0.5</v>
      </c>
      <c r="U31" s="3" t="n">
        <v>0</v>
      </c>
      <c r="V31" s="3" t="n">
        <v>0.01</v>
      </c>
      <c r="W31" s="3" t="n">
        <v>0</v>
      </c>
      <c r="X31" s="3" t="n">
        <v>0.27</v>
      </c>
      <c r="Y31" s="3" t="n">
        <v>0</v>
      </c>
      <c r="Z31" s="3" t="n">
        <v>0</v>
      </c>
      <c r="AA31" s="3" t="n">
        <v>0</v>
      </c>
      <c r="AB31" s="3" t="n">
        <v>0.04</v>
      </c>
      <c r="AC31" s="3" t="n">
        <v>0.37</v>
      </c>
      <c r="AD31" s="3" t="n">
        <v>0</v>
      </c>
      <c r="AE31" s="3" t="n">
        <v>0</v>
      </c>
      <c r="AF31" s="3" t="n">
        <v>0</v>
      </c>
      <c r="AG31" s="3"/>
      <c r="AH31" s="3" t="n">
        <v>4.89</v>
      </c>
      <c r="AI31" s="3" t="n">
        <f aca="false">SUM(C31:AG31)</f>
        <v>4.89</v>
      </c>
      <c r="AJ31" s="3" t="n">
        <f aca="false">MAX(C31:AG31)</f>
        <v>0.89</v>
      </c>
      <c r="AK31" s="3" t="n">
        <f aca="false">MIN(C31:AG31)</f>
        <v>0</v>
      </c>
      <c r="AL31" s="1" t="n">
        <f aca="false">COUNTIF(C31:AG31,"&lt;9999")</f>
        <v>26</v>
      </c>
      <c r="AM31" s="0" t="n">
        <f aca="false">COUNTIF(C31:AG31,"&gt;=0.1")</f>
        <v>10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4.89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6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.12</v>
      </c>
      <c r="O32" s="3" t="n">
        <v>0.05</v>
      </c>
      <c r="P32" s="3" t="s">
        <v>17</v>
      </c>
      <c r="Q32" s="3" t="s">
        <v>17</v>
      </c>
      <c r="R32" s="3" t="s">
        <v>17</v>
      </c>
      <c r="S32" s="3" t="s">
        <v>17</v>
      </c>
      <c r="T32" s="3" t="n">
        <v>0.1</v>
      </c>
      <c r="U32" s="3" t="n">
        <v>0</v>
      </c>
      <c r="V32" s="3" t="n">
        <v>0</v>
      </c>
      <c r="W32" s="3" t="n">
        <v>0</v>
      </c>
      <c r="X32" s="3" t="n">
        <v>0</v>
      </c>
      <c r="Y32" s="3" t="s">
        <v>17</v>
      </c>
      <c r="Z32" s="3" t="n">
        <v>0.08</v>
      </c>
      <c r="AA32" s="3" t="s">
        <v>17</v>
      </c>
      <c r="AB32" s="3" t="n">
        <v>0</v>
      </c>
      <c r="AC32" s="3" t="n">
        <v>0</v>
      </c>
      <c r="AD32" s="3" t="n">
        <v>0</v>
      </c>
      <c r="AE32" s="3" t="n">
        <v>0.17</v>
      </c>
      <c r="AF32" s="3" t="n">
        <v>0</v>
      </c>
      <c r="AG32" s="3"/>
      <c r="AH32" s="3" t="n">
        <v>0.52</v>
      </c>
      <c r="AI32" s="3" t="n">
        <f aca="false">SUM(C32:AG32)</f>
        <v>0.52</v>
      </c>
      <c r="AJ32" s="3" t="n">
        <f aca="false">MAX(C32:AG32)</f>
        <v>0.17</v>
      </c>
      <c r="AK32" s="3" t="n">
        <f aca="false">MIN(C32:AG32)</f>
        <v>0</v>
      </c>
      <c r="AL32" s="1" t="n">
        <f aca="false">COUNTIF(C32:AG32,"&lt;9999")</f>
        <v>24</v>
      </c>
      <c r="AM32" s="0" t="n">
        <f aca="false">COUNTIF(C32:AG32,"&gt;=0.1")</f>
        <v>3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0.52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6</v>
      </c>
      <c r="C33" s="3" t="n">
        <v>0.05</v>
      </c>
      <c r="D33" s="3" t="n">
        <v>0</v>
      </c>
      <c r="E33" s="3" t="n">
        <v>0</v>
      </c>
      <c r="F33" s="3" t="n">
        <v>0.34</v>
      </c>
      <c r="G33" s="3" t="n">
        <v>0.1</v>
      </c>
      <c r="H33" s="3" t="n">
        <v>0.02</v>
      </c>
      <c r="I33" s="3" t="s">
        <v>17</v>
      </c>
      <c r="J33" s="3" t="n">
        <v>0.5</v>
      </c>
      <c r="K33" s="3" t="n">
        <v>0</v>
      </c>
      <c r="L33" s="3" t="n">
        <v>0.06</v>
      </c>
      <c r="M33" s="3" t="n">
        <v>0.03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.31</v>
      </c>
      <c r="S33" s="3" t="n">
        <v>0.34</v>
      </c>
      <c r="T33" s="3" t="n">
        <v>0.31</v>
      </c>
      <c r="U33" s="3" t="s">
        <v>17</v>
      </c>
      <c r="V33" s="3" t="n">
        <v>0</v>
      </c>
      <c r="W33" s="3" t="n">
        <v>0</v>
      </c>
      <c r="X33" s="3" t="n">
        <v>0</v>
      </c>
      <c r="Y33" s="3" t="n">
        <v>0.22</v>
      </c>
      <c r="Z33" s="3" t="n">
        <v>0.02</v>
      </c>
      <c r="AA33" s="3" t="n">
        <v>0</v>
      </c>
      <c r="AB33" s="3" t="n">
        <v>0</v>
      </c>
      <c r="AC33" s="3" t="n">
        <v>0.6</v>
      </c>
      <c r="AD33" s="3" t="n">
        <v>0.87</v>
      </c>
      <c r="AE33" s="3" t="s">
        <v>17</v>
      </c>
      <c r="AF33" s="3" t="n">
        <v>0.46</v>
      </c>
      <c r="AG33" s="3"/>
      <c r="AH33" s="3" t="n">
        <v>4.23</v>
      </c>
      <c r="AI33" s="3" t="n">
        <f aca="false">SUM(C33:AG33)</f>
        <v>4.23</v>
      </c>
      <c r="AJ33" s="3" t="n">
        <f aca="false">MAX(C33:AG33)</f>
        <v>0.87</v>
      </c>
      <c r="AK33" s="3" t="n">
        <f aca="false">MIN(C33:AG33)</f>
        <v>0</v>
      </c>
      <c r="AL33" s="1" t="n">
        <f aca="false">COUNTIF(C33:AG33,"&lt;9999")</f>
        <v>27</v>
      </c>
      <c r="AM33" s="0" t="n">
        <f aca="false">COUNTIF(C33:AG33,"&gt;=0.1")</f>
        <v>10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4.23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6</v>
      </c>
      <c r="C34" s="3" t="n">
        <v>0.17</v>
      </c>
      <c r="D34" s="3" t="n">
        <v>0</v>
      </c>
      <c r="E34" s="3" t="n">
        <v>0</v>
      </c>
      <c r="F34" s="3" t="s">
        <v>17</v>
      </c>
      <c r="G34" s="3" t="n">
        <v>0</v>
      </c>
      <c r="H34" s="3" t="n">
        <v>0</v>
      </c>
      <c r="I34" s="3" t="n">
        <v>0.21</v>
      </c>
      <c r="J34" s="3" t="n">
        <v>0</v>
      </c>
      <c r="K34" s="3" t="n">
        <v>0</v>
      </c>
      <c r="L34" s="3" t="s">
        <v>17</v>
      </c>
      <c r="M34" s="3" t="n">
        <v>0.02</v>
      </c>
      <c r="N34" s="3" t="n">
        <v>0</v>
      </c>
      <c r="O34" s="3" t="n">
        <v>0</v>
      </c>
      <c r="P34" s="3" t="n">
        <v>0.74</v>
      </c>
      <c r="Q34" s="3" t="n">
        <v>0.08</v>
      </c>
      <c r="R34" s="3" t="n">
        <v>0.38</v>
      </c>
      <c r="S34" s="3" t="n">
        <v>0.19</v>
      </c>
      <c r="T34" s="3" t="n">
        <v>0</v>
      </c>
      <c r="U34" s="3" t="n">
        <v>0</v>
      </c>
      <c r="V34" s="3" t="n">
        <v>0.32</v>
      </c>
      <c r="W34" s="3" t="n">
        <v>0</v>
      </c>
      <c r="X34" s="3" t="n">
        <v>0</v>
      </c>
      <c r="Y34" s="3" t="n">
        <v>0.03</v>
      </c>
      <c r="Z34" s="3" t="s">
        <v>17</v>
      </c>
      <c r="AA34" s="3" t="n">
        <v>0.32</v>
      </c>
      <c r="AB34" s="3" t="n">
        <v>0.01</v>
      </c>
      <c r="AC34" s="3" t="n">
        <v>0</v>
      </c>
      <c r="AD34" s="3" t="s">
        <v>17</v>
      </c>
      <c r="AE34" s="3" t="n">
        <v>0</v>
      </c>
      <c r="AF34" s="3" t="n">
        <v>0.65</v>
      </c>
      <c r="AG34" s="3"/>
      <c r="AH34" s="3" t="n">
        <v>3.12</v>
      </c>
      <c r="AI34" s="3" t="n">
        <f aca="false">SUM(C34:AG34)</f>
        <v>3.12</v>
      </c>
      <c r="AJ34" s="3" t="n">
        <f aca="false">MAX(C34:AG34)</f>
        <v>0.74</v>
      </c>
      <c r="AK34" s="3" t="n">
        <f aca="false">MIN(C34:AG34)</f>
        <v>0</v>
      </c>
      <c r="AL34" s="1" t="n">
        <f aca="false">COUNTIF(C34:AG34,"&lt;9999")</f>
        <v>26</v>
      </c>
      <c r="AM34" s="0" t="n">
        <f aca="false">COUNTIF(C34:AG34,"&gt;=0.1")</f>
        <v>8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3.12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6</v>
      </c>
      <c r="C35" s="3" t="n">
        <v>0.04</v>
      </c>
      <c r="D35" s="3" t="s">
        <v>17</v>
      </c>
      <c r="E35" s="3" t="n">
        <v>0</v>
      </c>
      <c r="F35" s="3" t="n">
        <v>0.36</v>
      </c>
      <c r="G35" s="3" t="n">
        <v>0</v>
      </c>
      <c r="H35" s="3" t="s">
        <v>17</v>
      </c>
      <c r="I35" s="3" t="n">
        <v>0.57</v>
      </c>
      <c r="J35" s="3" t="s">
        <v>17</v>
      </c>
      <c r="K35" s="3" t="n">
        <v>0.76</v>
      </c>
      <c r="L35" s="3" t="n">
        <v>0.09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1.9</v>
      </c>
      <c r="S35" s="3" t="s">
        <v>17</v>
      </c>
      <c r="T35" s="3" t="n">
        <v>0</v>
      </c>
      <c r="U35" s="3" t="n">
        <v>0</v>
      </c>
      <c r="V35" s="3" t="n">
        <v>0.45</v>
      </c>
      <c r="W35" s="3" t="n">
        <v>0</v>
      </c>
      <c r="X35" s="3" t="s">
        <v>17</v>
      </c>
      <c r="Y35" s="3" t="n">
        <v>0</v>
      </c>
      <c r="Z35" s="3" t="n">
        <v>0</v>
      </c>
      <c r="AA35" s="3" t="n">
        <v>0</v>
      </c>
      <c r="AB35" s="3" t="s">
        <v>17</v>
      </c>
      <c r="AC35" s="3" t="n">
        <v>0</v>
      </c>
      <c r="AD35" s="3" t="n">
        <v>0</v>
      </c>
      <c r="AE35" s="3" t="n">
        <v>0.39</v>
      </c>
      <c r="AF35" s="3" t="s">
        <v>17</v>
      </c>
      <c r="AG35" s="3"/>
      <c r="AH35" s="3" t="n">
        <v>4.56</v>
      </c>
      <c r="AI35" s="3" t="n">
        <f aca="false">SUM(C35:AG35)</f>
        <v>4.56</v>
      </c>
      <c r="AJ35" s="3" t="n">
        <f aca="false">MAX(C35:AG35)</f>
        <v>1.9</v>
      </c>
      <c r="AK35" s="3" t="n">
        <f aca="false">MIN(C35:AG35)</f>
        <v>0</v>
      </c>
      <c r="AL35" s="1" t="n">
        <f aca="false">COUNTIF(C35:AG35,"&lt;9999")</f>
        <v>23</v>
      </c>
      <c r="AM35" s="0" t="n">
        <f aca="false">COUNTIF(C35:AG35,"&gt;=0.1")</f>
        <v>6</v>
      </c>
      <c r="AN35" s="0" t="n">
        <f aca="false">COUNTIF(C35:AG35,"&gt;=1.0")</f>
        <v>1</v>
      </c>
      <c r="AO35" s="0" t="n">
        <f aca="false">COUNTIF(C35:AG35,"&gt;=4.0")</f>
        <v>0</v>
      </c>
      <c r="AP35" s="3"/>
      <c r="AQ35" s="3" t="n">
        <v>4.56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6</v>
      </c>
      <c r="C36" s="3" t="n">
        <v>0.08</v>
      </c>
      <c r="D36" s="3" t="n">
        <v>0</v>
      </c>
      <c r="E36" s="3" t="n">
        <v>0</v>
      </c>
      <c r="F36" s="3" t="n">
        <v>0</v>
      </c>
      <c r="G36" s="3" t="n">
        <v>4.46</v>
      </c>
      <c r="H36" s="3" t="n">
        <v>0.01</v>
      </c>
      <c r="I36" s="3" t="n">
        <v>0.63</v>
      </c>
      <c r="J36" s="3" t="n">
        <v>0</v>
      </c>
      <c r="K36" s="3" t="s">
        <v>17</v>
      </c>
      <c r="L36" s="3" t="n">
        <v>0</v>
      </c>
      <c r="M36" s="3" t="n">
        <v>0</v>
      </c>
      <c r="N36" s="3" t="s">
        <v>17</v>
      </c>
      <c r="O36" s="3" t="s">
        <v>17</v>
      </c>
      <c r="P36" s="3" t="n">
        <v>0</v>
      </c>
      <c r="Q36" s="3" t="n">
        <v>0</v>
      </c>
      <c r="R36" s="3" t="n">
        <v>0</v>
      </c>
      <c r="S36" s="3" t="n">
        <v>0.69</v>
      </c>
      <c r="T36" s="3" t="n">
        <v>1.65</v>
      </c>
      <c r="U36" s="3" t="n">
        <v>0.33</v>
      </c>
      <c r="V36" s="3" t="n">
        <v>0</v>
      </c>
      <c r="W36" s="3" t="n">
        <v>0.11</v>
      </c>
      <c r="X36" s="3" t="s">
        <v>17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1.45</v>
      </c>
      <c r="AD36" s="3" t="n">
        <v>0</v>
      </c>
      <c r="AE36" s="3" t="s">
        <v>17</v>
      </c>
      <c r="AF36" s="3" t="n">
        <v>0</v>
      </c>
      <c r="AG36" s="3"/>
      <c r="AH36" s="3" t="n">
        <v>9.41</v>
      </c>
      <c r="AI36" s="3" t="n">
        <f aca="false">SUM(C36:AG36)</f>
        <v>9.41</v>
      </c>
      <c r="AJ36" s="3" t="n">
        <f aca="false">MAX(C36:AG36)</f>
        <v>4.46</v>
      </c>
      <c r="AK36" s="3" t="n">
        <f aca="false">MIN(C36:AG36)</f>
        <v>0</v>
      </c>
      <c r="AL36" s="1" t="n">
        <f aca="false">COUNTIF(C36:AG36,"&lt;9999")</f>
        <v>25</v>
      </c>
      <c r="AM36" s="0" t="n">
        <f aca="false">COUNTIF(C36:AG36,"&gt;=0.1")</f>
        <v>7</v>
      </c>
      <c r="AN36" s="0" t="n">
        <f aca="false">COUNTIF(C36:AG36,"&gt;=1.0")</f>
        <v>3</v>
      </c>
      <c r="AO36" s="0" t="n">
        <f aca="false">COUNTIF(C36:AG36,"&gt;=4.0")</f>
        <v>1</v>
      </c>
      <c r="AP36" s="3"/>
      <c r="AQ36" s="3" t="n">
        <v>9.41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6</v>
      </c>
      <c r="C37" s="3" t="n">
        <v>0</v>
      </c>
      <c r="D37" s="3" t="n">
        <v>0.45</v>
      </c>
      <c r="E37" s="3" t="n">
        <v>0.02</v>
      </c>
      <c r="F37" s="3" t="n">
        <v>0</v>
      </c>
      <c r="G37" s="3" t="n">
        <v>0</v>
      </c>
      <c r="H37" s="3" t="n">
        <v>0</v>
      </c>
      <c r="I37" s="3" t="n">
        <v>0.44</v>
      </c>
      <c r="J37" s="3" t="s">
        <v>17</v>
      </c>
      <c r="K37" s="3" t="s">
        <v>17</v>
      </c>
      <c r="L37" s="3" t="s">
        <v>17</v>
      </c>
      <c r="M37" s="3" t="n">
        <v>0.03</v>
      </c>
      <c r="N37" s="3" t="n">
        <v>0.33</v>
      </c>
      <c r="O37" s="3" t="n">
        <v>0.05</v>
      </c>
      <c r="P37" s="3" t="n">
        <v>1.47</v>
      </c>
      <c r="Q37" s="3" t="n">
        <v>0.23</v>
      </c>
      <c r="R37" s="3" t="n">
        <v>0</v>
      </c>
      <c r="S37" s="3" t="n">
        <v>0.01</v>
      </c>
      <c r="T37" s="3" t="s">
        <v>17</v>
      </c>
      <c r="U37" s="3" t="n">
        <v>0.06</v>
      </c>
      <c r="V37" s="3" t="n">
        <v>0.38</v>
      </c>
      <c r="W37" s="3" t="n">
        <v>0.19</v>
      </c>
      <c r="X37" s="3" t="n">
        <v>0.24</v>
      </c>
      <c r="Y37" s="3" t="n">
        <v>0.04</v>
      </c>
      <c r="Z37" s="3" t="s">
        <v>17</v>
      </c>
      <c r="AA37" s="3" t="n">
        <v>0.05</v>
      </c>
      <c r="AB37" s="3" t="n">
        <v>0</v>
      </c>
      <c r="AC37" s="3" t="n">
        <v>0</v>
      </c>
      <c r="AD37" s="3" t="n">
        <v>0.58</v>
      </c>
      <c r="AE37" s="3" t="n">
        <v>0.08</v>
      </c>
      <c r="AF37" s="3" t="n">
        <v>0</v>
      </c>
      <c r="AG37" s="3"/>
      <c r="AH37" s="3" t="n">
        <v>4.65</v>
      </c>
      <c r="AI37" s="3" t="n">
        <f aca="false">SUM(C37:AG37)</f>
        <v>4.65</v>
      </c>
      <c r="AJ37" s="3" t="n">
        <f aca="false">MAX(C37:AG37)</f>
        <v>1.47</v>
      </c>
      <c r="AK37" s="3" t="n">
        <f aca="false">MIN(C37:AG37)</f>
        <v>0</v>
      </c>
      <c r="AL37" s="1" t="n">
        <f aca="false">COUNTIF(C37:AG37,"&lt;9999")</f>
        <v>25</v>
      </c>
      <c r="AM37" s="0" t="n">
        <f aca="false">COUNTIF(C37:AG37,"&gt;=0.1")</f>
        <v>9</v>
      </c>
      <c r="AN37" s="0" t="n">
        <f aca="false">COUNTIF(C37:AG37,"&gt;=1.0")</f>
        <v>1</v>
      </c>
      <c r="AO37" s="0" t="n">
        <f aca="false">COUNTIF(C37:AG37,"&gt;=4.0")</f>
        <v>0</v>
      </c>
      <c r="AP37" s="3"/>
      <c r="AQ37" s="3" t="n">
        <v>4.65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6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.87</v>
      </c>
      <c r="L38" s="3" t="s">
        <v>17</v>
      </c>
      <c r="M38" s="3" t="n">
        <v>0</v>
      </c>
      <c r="N38" s="3" t="n">
        <v>0.01</v>
      </c>
      <c r="O38" s="3" t="n">
        <v>0</v>
      </c>
      <c r="P38" s="3" t="n">
        <v>1.6</v>
      </c>
      <c r="Q38" s="3" t="n">
        <v>0.11</v>
      </c>
      <c r="R38" s="3" t="n">
        <v>0.14</v>
      </c>
      <c r="S38" s="3" t="n">
        <v>0.29</v>
      </c>
      <c r="T38" s="3" t="n">
        <v>0.09</v>
      </c>
      <c r="U38" s="3" t="n">
        <v>0.06</v>
      </c>
      <c r="V38" s="3" t="n">
        <v>0.35</v>
      </c>
      <c r="W38" s="3" t="n">
        <v>0.1</v>
      </c>
      <c r="X38" s="3" t="n">
        <v>0.04</v>
      </c>
      <c r="Y38" s="3" t="n">
        <v>0</v>
      </c>
      <c r="Z38" s="3" t="n">
        <v>1.48</v>
      </c>
      <c r="AA38" s="3" t="n">
        <v>0</v>
      </c>
      <c r="AB38" s="3" t="n">
        <v>0</v>
      </c>
      <c r="AC38" s="3" t="n">
        <v>0</v>
      </c>
      <c r="AD38" s="3" t="n">
        <v>1.41</v>
      </c>
      <c r="AE38" s="3" t="n">
        <v>0.42</v>
      </c>
      <c r="AF38" s="3" t="n">
        <v>0</v>
      </c>
      <c r="AG38" s="3"/>
      <c r="AH38" s="3" t="n">
        <v>6.97</v>
      </c>
      <c r="AI38" s="3" t="n">
        <f aca="false">SUM(C38:AG38)</f>
        <v>6.97</v>
      </c>
      <c r="AJ38" s="3" t="n">
        <f aca="false">MAX(C38:AG38)</f>
        <v>1.6</v>
      </c>
      <c r="AK38" s="3" t="n">
        <f aca="false">MIN(C38:AG38)</f>
        <v>0</v>
      </c>
      <c r="AL38" s="1" t="n">
        <f aca="false">COUNTIF(C38:AG38,"&lt;9999")</f>
        <v>29</v>
      </c>
      <c r="AM38" s="0" t="n">
        <f aca="false">COUNTIF(C38:AG38,"&gt;=0.1")</f>
        <v>10</v>
      </c>
      <c r="AN38" s="0" t="n">
        <f aca="false">COUNTIF(C38:AG38,"&gt;=1.0")</f>
        <v>3</v>
      </c>
      <c r="AO38" s="0" t="n">
        <f aca="false">COUNTIF(C38:AG38,"&gt;=4.0")</f>
        <v>0</v>
      </c>
      <c r="AP38" s="3"/>
      <c r="AQ38" s="3" t="n">
        <v>6.97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6</v>
      </c>
      <c r="C39" s="3" t="n">
        <v>0</v>
      </c>
      <c r="D39" s="3" t="s">
        <v>17</v>
      </c>
      <c r="E39" s="3" t="n">
        <v>0.17</v>
      </c>
      <c r="F39" s="3" t="s">
        <v>17</v>
      </c>
      <c r="G39" s="3" t="n">
        <v>0</v>
      </c>
      <c r="H39" s="3" t="n">
        <v>0</v>
      </c>
      <c r="I39" s="3" t="n">
        <v>0</v>
      </c>
      <c r="J39" s="3" t="n">
        <v>0.06</v>
      </c>
      <c r="K39" s="3" t="n">
        <v>0</v>
      </c>
      <c r="L39" s="3" t="n">
        <v>0</v>
      </c>
      <c r="M39" s="3" t="n">
        <v>0</v>
      </c>
      <c r="N39" s="3" t="n">
        <v>0</v>
      </c>
      <c r="O39" s="3" t="s">
        <v>17</v>
      </c>
      <c r="P39" s="3" t="n">
        <v>0.11</v>
      </c>
      <c r="Q39" s="3" t="n">
        <v>0.12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.68</v>
      </c>
      <c r="X39" s="3" t="n">
        <v>0</v>
      </c>
      <c r="Y39" s="3" t="n">
        <v>0</v>
      </c>
      <c r="Z39" s="3" t="s">
        <v>17</v>
      </c>
      <c r="AA39" s="3" t="n">
        <v>0</v>
      </c>
      <c r="AB39" s="3" t="n">
        <v>0.01</v>
      </c>
      <c r="AC39" s="3" t="n">
        <v>0.1</v>
      </c>
      <c r="AD39" s="3" t="n">
        <v>0</v>
      </c>
      <c r="AE39" s="3" t="s">
        <v>17</v>
      </c>
      <c r="AF39" s="3" t="n">
        <v>0.3</v>
      </c>
      <c r="AG39" s="3"/>
      <c r="AH39" s="3" t="n">
        <v>1.55</v>
      </c>
      <c r="AI39" s="3" t="n">
        <f aca="false">SUM(C39:AG39)</f>
        <v>1.55</v>
      </c>
      <c r="AJ39" s="3" t="n">
        <f aca="false">MAX(C39:AG39)</f>
        <v>0.68</v>
      </c>
      <c r="AK39" s="3" t="n">
        <f aca="false">MIN(C39:AG39)</f>
        <v>0</v>
      </c>
      <c r="AL39" s="1" t="n">
        <f aca="false">COUNTIF(C39:AG39,"&lt;9999")</f>
        <v>25</v>
      </c>
      <c r="AM39" s="0" t="n">
        <f aca="false">COUNTIF(C39:AG39,"&gt;=0.1")</f>
        <v>6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1.55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6</v>
      </c>
      <c r="C40" s="3" t="n">
        <v>0</v>
      </c>
      <c r="D40" s="3" t="n">
        <v>0.01</v>
      </c>
      <c r="E40" s="3" t="n">
        <v>0</v>
      </c>
      <c r="F40" s="3" t="s">
        <v>17</v>
      </c>
      <c r="G40" s="3" t="n">
        <v>0.69</v>
      </c>
      <c r="H40" s="3" t="n">
        <v>0</v>
      </c>
      <c r="I40" s="3" t="n">
        <v>1.84</v>
      </c>
      <c r="J40" s="3" t="n">
        <v>0.1</v>
      </c>
      <c r="K40" s="3" t="n">
        <v>0.06</v>
      </c>
      <c r="L40" s="3" t="n">
        <v>0.05</v>
      </c>
      <c r="M40" s="3" t="n">
        <v>0.87</v>
      </c>
      <c r="N40" s="3" t="n">
        <v>0.27</v>
      </c>
      <c r="O40" s="3" t="n">
        <v>0</v>
      </c>
      <c r="P40" s="3" t="s">
        <v>17</v>
      </c>
      <c r="Q40" s="3" t="n">
        <v>0</v>
      </c>
      <c r="R40" s="3" t="n">
        <v>1.4</v>
      </c>
      <c r="S40" s="3" t="n">
        <v>0.61</v>
      </c>
      <c r="T40" s="3" t="n">
        <v>0</v>
      </c>
      <c r="U40" s="3" t="n">
        <v>0</v>
      </c>
      <c r="V40" s="3" t="s">
        <v>17</v>
      </c>
      <c r="W40" s="3" t="n">
        <v>0</v>
      </c>
      <c r="X40" s="3" t="n">
        <v>0.42</v>
      </c>
      <c r="Y40" s="3" t="s">
        <v>17</v>
      </c>
      <c r="Z40" s="3" t="n">
        <v>0</v>
      </c>
      <c r="AA40" s="3" t="n">
        <v>0</v>
      </c>
      <c r="AB40" s="3" t="n">
        <v>0.35</v>
      </c>
      <c r="AC40" s="3" t="s">
        <v>17</v>
      </c>
      <c r="AD40" s="3" t="n">
        <v>0</v>
      </c>
      <c r="AE40" s="3" t="n">
        <v>0</v>
      </c>
      <c r="AF40" s="3" t="n">
        <v>0</v>
      </c>
      <c r="AG40" s="3"/>
      <c r="AH40" s="3" t="n">
        <v>6.67</v>
      </c>
      <c r="AI40" s="3" t="n">
        <f aca="false">SUM(C40:AG40)</f>
        <v>6.67</v>
      </c>
      <c r="AJ40" s="3" t="n">
        <f aca="false">MAX(C40:AG40)</f>
        <v>1.84</v>
      </c>
      <c r="AK40" s="3" t="n">
        <f aca="false">MIN(C40:AG40)</f>
        <v>0</v>
      </c>
      <c r="AL40" s="1" t="n">
        <f aca="false">COUNTIF(C40:AG40,"&lt;9999")</f>
        <v>25</v>
      </c>
      <c r="AM40" s="0" t="n">
        <f aca="false">COUNTIF(C40:AG40,"&gt;=0.1")</f>
        <v>9</v>
      </c>
      <c r="AN40" s="0" t="n">
        <f aca="false">COUNTIF(C40:AG40,"&gt;=1.0")</f>
        <v>2</v>
      </c>
      <c r="AO40" s="0" t="n">
        <f aca="false">COUNTIF(C40:AG40,"&gt;=4.0")</f>
        <v>0</v>
      </c>
      <c r="AP40" s="3"/>
      <c r="AQ40" s="3" t="n">
        <v>6.67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6</v>
      </c>
      <c r="C41" s="3" t="n">
        <v>0.09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s">
        <v>17</v>
      </c>
      <c r="J41" s="3" t="n">
        <v>0</v>
      </c>
      <c r="K41" s="3" t="n">
        <v>0</v>
      </c>
      <c r="L41" s="3" t="n">
        <v>0</v>
      </c>
      <c r="M41" s="3" t="s">
        <v>17</v>
      </c>
      <c r="N41" s="3" t="n">
        <v>0</v>
      </c>
      <c r="O41" s="3" t="n">
        <v>0</v>
      </c>
      <c r="P41" s="3" t="s">
        <v>17</v>
      </c>
      <c r="Q41" s="3" t="n">
        <v>0.38</v>
      </c>
      <c r="R41" s="3" t="n">
        <v>0</v>
      </c>
      <c r="S41" s="3" t="n">
        <v>0.4</v>
      </c>
      <c r="T41" s="3" t="n">
        <v>0.29</v>
      </c>
      <c r="U41" s="3" t="n">
        <v>0</v>
      </c>
      <c r="V41" s="3" t="n">
        <v>0</v>
      </c>
      <c r="W41" s="3" t="n">
        <v>0.11</v>
      </c>
      <c r="X41" s="3" t="n">
        <v>0.01</v>
      </c>
      <c r="Y41" s="3" t="n">
        <v>0.18</v>
      </c>
      <c r="Z41" s="3" t="n">
        <v>0</v>
      </c>
      <c r="AA41" s="3" t="n">
        <v>0</v>
      </c>
      <c r="AB41" s="3" t="n">
        <v>0</v>
      </c>
      <c r="AC41" s="3" t="n">
        <v>1.2</v>
      </c>
      <c r="AD41" s="3" t="s">
        <v>17</v>
      </c>
      <c r="AE41" s="3" t="n">
        <v>0.33</v>
      </c>
      <c r="AF41" s="3" t="n">
        <v>0</v>
      </c>
      <c r="AG41" s="3"/>
      <c r="AH41" s="3" t="n">
        <v>2.99</v>
      </c>
      <c r="AI41" s="3" t="n">
        <f aca="false">SUM(C41:AG41)</f>
        <v>2.99</v>
      </c>
      <c r="AJ41" s="3" t="n">
        <f aca="false">MAX(C41:AG41)</f>
        <v>1.2</v>
      </c>
      <c r="AK41" s="3" t="n">
        <f aca="false">MIN(C41:AG41)</f>
        <v>0</v>
      </c>
      <c r="AL41" s="1" t="n">
        <f aca="false">COUNTIF(C41:AG41,"&lt;9999")</f>
        <v>26</v>
      </c>
      <c r="AM41" s="0" t="n">
        <f aca="false">COUNTIF(C41:AG41,"&gt;=0.1")</f>
        <v>7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2.99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6</v>
      </c>
      <c r="C42" s="3" t="s">
        <v>17</v>
      </c>
      <c r="D42" s="3" t="n">
        <v>0</v>
      </c>
      <c r="E42" s="3" t="n">
        <v>0</v>
      </c>
      <c r="F42" s="3" t="n">
        <v>0.04</v>
      </c>
      <c r="G42" s="3" t="n">
        <v>0</v>
      </c>
      <c r="H42" s="3" t="s">
        <v>17</v>
      </c>
      <c r="I42" s="3" t="n">
        <v>0.07</v>
      </c>
      <c r="J42" s="3" t="n">
        <v>0</v>
      </c>
      <c r="K42" s="3" t="n">
        <v>0</v>
      </c>
      <c r="L42" s="3" t="n">
        <v>0.78</v>
      </c>
      <c r="M42" s="3" t="n">
        <v>0.61</v>
      </c>
      <c r="N42" s="3" t="s">
        <v>17</v>
      </c>
      <c r="O42" s="3" t="n">
        <v>0</v>
      </c>
      <c r="P42" s="3" t="n">
        <v>0</v>
      </c>
      <c r="Q42" s="3" t="s">
        <v>17</v>
      </c>
      <c r="R42" s="3" t="n">
        <v>0</v>
      </c>
      <c r="S42" s="3" t="n">
        <v>0</v>
      </c>
      <c r="T42" s="3" t="n">
        <v>0</v>
      </c>
      <c r="U42" s="3" t="n">
        <v>0.39</v>
      </c>
      <c r="V42" s="3" t="n">
        <v>0</v>
      </c>
      <c r="W42" s="3" t="n">
        <v>0.24</v>
      </c>
      <c r="X42" s="3" t="n">
        <v>0.25</v>
      </c>
      <c r="Y42" s="3" t="n">
        <v>0.07</v>
      </c>
      <c r="Z42" s="3" t="n">
        <v>0</v>
      </c>
      <c r="AA42" s="3" t="n">
        <v>0</v>
      </c>
      <c r="AB42" s="3" t="n">
        <v>0.9</v>
      </c>
      <c r="AC42" s="3" t="n">
        <v>0.2</v>
      </c>
      <c r="AD42" s="3" t="n">
        <v>0.06</v>
      </c>
      <c r="AE42" s="3" t="s">
        <v>17</v>
      </c>
      <c r="AF42" s="3" t="s">
        <v>17</v>
      </c>
      <c r="AG42" s="3"/>
      <c r="AH42" s="3" t="n">
        <v>3.61</v>
      </c>
      <c r="AI42" s="3" t="n">
        <f aca="false">SUM(C42:AG42)</f>
        <v>3.61</v>
      </c>
      <c r="AJ42" s="3" t="n">
        <f aca="false">MAX(C42:AG42)</f>
        <v>0.9</v>
      </c>
      <c r="AK42" s="3" t="n">
        <f aca="false">MIN(C42:AG42)</f>
        <v>0</v>
      </c>
      <c r="AL42" s="1" t="n">
        <f aca="false">COUNTIF(C42:AG42,"&lt;9999")</f>
        <v>24</v>
      </c>
      <c r="AM42" s="0" t="n">
        <f aca="false">COUNTIF(C42:AG42,"&gt;=0.1")</f>
        <v>7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3.61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6</v>
      </c>
      <c r="C43" s="3" t="n">
        <v>0.13</v>
      </c>
      <c r="D43" s="3" t="s">
        <v>17</v>
      </c>
      <c r="E43" s="3" t="s">
        <v>17</v>
      </c>
      <c r="F43" s="3" t="n">
        <v>0</v>
      </c>
      <c r="G43" s="3" t="n">
        <v>0.01</v>
      </c>
      <c r="H43" s="3" t="n">
        <v>0.02</v>
      </c>
      <c r="I43" s="3" t="n">
        <v>0.35</v>
      </c>
      <c r="J43" s="3" t="n">
        <v>0</v>
      </c>
      <c r="K43" s="3" t="n">
        <v>0</v>
      </c>
      <c r="L43" s="3" t="n">
        <v>0.05</v>
      </c>
      <c r="M43" s="3" t="n">
        <v>0.37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.03</v>
      </c>
      <c r="U43" s="3" t="n">
        <v>0.05</v>
      </c>
      <c r="V43" s="3" t="s">
        <v>17</v>
      </c>
      <c r="W43" s="3" t="n">
        <v>0.4</v>
      </c>
      <c r="X43" s="3" t="n">
        <v>0</v>
      </c>
      <c r="Y43" s="3" t="n">
        <v>0</v>
      </c>
      <c r="Z43" s="3" t="n">
        <v>0</v>
      </c>
      <c r="AA43" s="3" t="n">
        <v>0.24</v>
      </c>
      <c r="AB43" s="3" t="s">
        <v>17</v>
      </c>
      <c r="AC43" s="3" t="n">
        <v>0</v>
      </c>
      <c r="AD43" s="3" t="n">
        <v>0.29</v>
      </c>
      <c r="AE43" s="3" t="n">
        <v>0.01</v>
      </c>
      <c r="AF43" s="3" t="n">
        <v>0</v>
      </c>
      <c r="AG43" s="3"/>
      <c r="AH43" s="3" t="n">
        <v>1.95</v>
      </c>
      <c r="AI43" s="3" t="n">
        <f aca="false">SUM(C43:AG43)</f>
        <v>1.95</v>
      </c>
      <c r="AJ43" s="3" t="n">
        <f aca="false">MAX(C43:AG43)</f>
        <v>0.4</v>
      </c>
      <c r="AK43" s="3" t="n">
        <f aca="false">MIN(C43:AG43)</f>
        <v>0</v>
      </c>
      <c r="AL43" s="1" t="n">
        <f aca="false">COUNTIF(C43:AG43,"&lt;9999")</f>
        <v>26</v>
      </c>
      <c r="AM43" s="0" t="n">
        <f aca="false">COUNTIF(C43:AG43,"&gt;=0.1")</f>
        <v>6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1.95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6</v>
      </c>
      <c r="C44" s="3" t="n">
        <v>0</v>
      </c>
      <c r="D44" s="3" t="n">
        <v>0.47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.02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.11</v>
      </c>
      <c r="Q44" s="3" t="n">
        <v>0</v>
      </c>
      <c r="R44" s="3" t="s">
        <v>17</v>
      </c>
      <c r="S44" s="3" t="n">
        <v>0</v>
      </c>
      <c r="T44" s="3" t="n">
        <v>0</v>
      </c>
      <c r="U44" s="3" t="n">
        <v>0.21</v>
      </c>
      <c r="V44" s="3" t="n">
        <v>0</v>
      </c>
      <c r="W44" s="3" t="n">
        <v>0.02</v>
      </c>
      <c r="X44" s="3" t="n">
        <v>0.04</v>
      </c>
      <c r="Y44" s="3" t="n">
        <v>0</v>
      </c>
      <c r="Z44" s="3" t="s">
        <v>17</v>
      </c>
      <c r="AA44" s="3" t="n">
        <v>0</v>
      </c>
      <c r="AB44" s="3" t="n">
        <v>0</v>
      </c>
      <c r="AC44" s="3" t="s">
        <v>17</v>
      </c>
      <c r="AD44" s="3" t="n">
        <v>0.91</v>
      </c>
      <c r="AE44" s="3" t="n">
        <v>0</v>
      </c>
      <c r="AF44" s="3" t="n">
        <v>0</v>
      </c>
      <c r="AG44" s="3"/>
      <c r="AH44" s="3" t="n">
        <v>1.78</v>
      </c>
      <c r="AI44" s="3" t="n">
        <f aca="false">SUM(C44:AG44)</f>
        <v>1.78</v>
      </c>
      <c r="AJ44" s="3" t="n">
        <f aca="false">MAX(C44:AG44)</f>
        <v>0.91</v>
      </c>
      <c r="AK44" s="3" t="n">
        <f aca="false">MIN(C44:AG44)</f>
        <v>0</v>
      </c>
      <c r="AL44" s="1" t="n">
        <f aca="false">COUNTIF(C44:AG44,"&lt;9999")</f>
        <v>27</v>
      </c>
      <c r="AM44" s="0" t="n">
        <f aca="false">COUNTIF(C44:AG44,"&gt;=0.1")</f>
        <v>4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1.78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6</v>
      </c>
      <c r="C45" s="3" t="s">
        <v>17</v>
      </c>
      <c r="D45" s="3" t="n">
        <v>0</v>
      </c>
      <c r="E45" s="3" t="n">
        <v>0.53</v>
      </c>
      <c r="F45" s="3" t="n">
        <v>0</v>
      </c>
      <c r="G45" s="3" t="s">
        <v>17</v>
      </c>
      <c r="H45" s="3" t="n">
        <v>0</v>
      </c>
      <c r="I45" s="3" t="n">
        <v>0.01</v>
      </c>
      <c r="J45" s="3" t="n">
        <v>0.73</v>
      </c>
      <c r="K45" s="3" t="n">
        <v>0.01</v>
      </c>
      <c r="L45" s="3" t="n">
        <v>0</v>
      </c>
      <c r="M45" s="3" t="n">
        <v>0.1</v>
      </c>
      <c r="N45" s="3" t="n">
        <v>0.41</v>
      </c>
      <c r="O45" s="3" t="n">
        <v>0.02</v>
      </c>
      <c r="P45" s="3" t="n">
        <v>0.71</v>
      </c>
      <c r="Q45" s="3" t="s">
        <v>17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.25</v>
      </c>
      <c r="Y45" s="3" t="s">
        <v>17</v>
      </c>
      <c r="Z45" s="3" t="n">
        <v>0</v>
      </c>
      <c r="AA45" s="3" t="n">
        <v>0.05</v>
      </c>
      <c r="AB45" s="3" t="s">
        <v>17</v>
      </c>
      <c r="AC45" s="3" t="n">
        <v>0</v>
      </c>
      <c r="AD45" s="3" t="n">
        <v>0</v>
      </c>
      <c r="AE45" s="3" t="n">
        <v>0</v>
      </c>
      <c r="AF45" s="3" t="n">
        <v>0</v>
      </c>
      <c r="AG45" s="3"/>
      <c r="AH45" s="3" t="n">
        <v>2.82</v>
      </c>
      <c r="AI45" s="3" t="n">
        <f aca="false">SUM(C45:AG45)</f>
        <v>2.82</v>
      </c>
      <c r="AJ45" s="3" t="n">
        <f aca="false">MAX(C45:AG45)</f>
        <v>0.73</v>
      </c>
      <c r="AK45" s="3" t="n">
        <f aca="false">MIN(C45:AG45)</f>
        <v>0</v>
      </c>
      <c r="AL45" s="1" t="n">
        <f aca="false">COUNTIF(C45:AG45,"&lt;9999")</f>
        <v>25</v>
      </c>
      <c r="AM45" s="0" t="n">
        <f aca="false">COUNTIF(C45:AG45,"&gt;=0.1")</f>
        <v>6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2.82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6</v>
      </c>
      <c r="C46" s="3" t="n">
        <v>0.18</v>
      </c>
      <c r="D46" s="3" t="n">
        <v>0.64</v>
      </c>
      <c r="E46" s="3" t="n">
        <v>0.51</v>
      </c>
      <c r="F46" s="3" t="n">
        <v>0</v>
      </c>
      <c r="G46" s="3" t="n">
        <v>0.38</v>
      </c>
      <c r="H46" s="3" t="n">
        <v>0</v>
      </c>
      <c r="I46" s="3" t="n">
        <v>0</v>
      </c>
      <c r="J46" s="3" t="s">
        <v>17</v>
      </c>
      <c r="K46" s="3" t="n">
        <v>0</v>
      </c>
      <c r="L46" s="3" t="n">
        <v>0</v>
      </c>
      <c r="M46" s="3" t="n">
        <v>1.17</v>
      </c>
      <c r="N46" s="3" t="n">
        <v>2.3</v>
      </c>
      <c r="O46" s="3" t="n">
        <v>0.54</v>
      </c>
      <c r="P46" s="3" t="n">
        <v>0</v>
      </c>
      <c r="Q46" s="3" t="n">
        <v>0</v>
      </c>
      <c r="R46" s="3" t="n">
        <v>0.15</v>
      </c>
      <c r="S46" s="3" t="n">
        <v>0.31</v>
      </c>
      <c r="T46" s="3" t="n">
        <v>0</v>
      </c>
      <c r="U46" s="3" t="n">
        <v>0.01</v>
      </c>
      <c r="V46" s="3" t="n">
        <v>0</v>
      </c>
      <c r="W46" s="3" t="n">
        <v>0</v>
      </c>
      <c r="X46" s="3" t="n">
        <v>0.61</v>
      </c>
      <c r="Y46" s="3" t="n">
        <v>0</v>
      </c>
      <c r="Z46" s="3" t="n">
        <v>0</v>
      </c>
      <c r="AA46" s="3" t="n">
        <v>0</v>
      </c>
      <c r="AB46" s="3" t="n">
        <v>0.37</v>
      </c>
      <c r="AC46" s="3" t="n">
        <v>0.03</v>
      </c>
      <c r="AD46" s="3" t="n">
        <v>0.19</v>
      </c>
      <c r="AE46" s="3" t="s">
        <v>17</v>
      </c>
      <c r="AF46" s="3" t="n">
        <v>0.1</v>
      </c>
      <c r="AG46" s="3"/>
      <c r="AH46" s="3" t="n">
        <v>7.49</v>
      </c>
      <c r="AI46" s="3" t="n">
        <f aca="false">SUM(C46:AG46)</f>
        <v>7.49</v>
      </c>
      <c r="AJ46" s="3" t="n">
        <f aca="false">MAX(C46:AG46)</f>
        <v>2.3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13</v>
      </c>
      <c r="AN46" s="0" t="n">
        <f aca="false">COUNTIF(C46:AG46,"&gt;=1.0")</f>
        <v>2</v>
      </c>
      <c r="AO46" s="0" t="n">
        <f aca="false">COUNTIF(C46:AG46,"&gt;=4.0")</f>
        <v>0</v>
      </c>
      <c r="AP46" s="3"/>
      <c r="AQ46" s="3" t="n">
        <v>7.49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6</v>
      </c>
      <c r="C47" s="3" t="n">
        <v>0.1</v>
      </c>
      <c r="D47" s="3" t="n">
        <v>0</v>
      </c>
      <c r="E47" s="3" t="n">
        <v>0.88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.18</v>
      </c>
      <c r="L47" s="3" t="s">
        <v>17</v>
      </c>
      <c r="M47" s="3" t="n">
        <v>0</v>
      </c>
      <c r="N47" s="3" t="n">
        <v>0</v>
      </c>
      <c r="O47" s="3" t="n">
        <v>0</v>
      </c>
      <c r="P47" s="3" t="n">
        <v>1.02</v>
      </c>
      <c r="Q47" s="3" t="n">
        <v>0.05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.79</v>
      </c>
      <c r="W47" s="3" t="n">
        <v>3</v>
      </c>
      <c r="X47" s="3" t="n">
        <v>0.01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.25</v>
      </c>
      <c r="AE47" s="3" t="n">
        <v>0</v>
      </c>
      <c r="AF47" s="3" t="n">
        <v>0.01</v>
      </c>
      <c r="AG47" s="3"/>
      <c r="AH47" s="3" t="n">
        <v>6.29</v>
      </c>
      <c r="AI47" s="3" t="n">
        <f aca="false">SUM(C47:AG47)</f>
        <v>6.29</v>
      </c>
      <c r="AJ47" s="3" t="n">
        <f aca="false">MAX(C47:AG47)</f>
        <v>3</v>
      </c>
      <c r="AK47" s="3" t="n">
        <f aca="false">MIN(C47:AG47)</f>
        <v>0</v>
      </c>
      <c r="AL47" s="1" t="n">
        <f aca="false">COUNTIF(C47:AG47,"&lt;9999")</f>
        <v>29</v>
      </c>
      <c r="AM47" s="0" t="n">
        <f aca="false">COUNTIF(C47:AG47,"&gt;=0.1")</f>
        <v>7</v>
      </c>
      <c r="AN47" s="0" t="n">
        <f aca="false">COUNTIF(C47:AG47,"&gt;=1.0")</f>
        <v>2</v>
      </c>
      <c r="AO47" s="0" t="n">
        <f aca="false">COUNTIF(C47:AG47,"&gt;=4.0")</f>
        <v>0</v>
      </c>
      <c r="AP47" s="3"/>
      <c r="AQ47" s="3" t="n">
        <v>6.29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6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.01</v>
      </c>
      <c r="H48" s="3" t="s">
        <v>17</v>
      </c>
      <c r="I48" s="3" t="n">
        <v>0</v>
      </c>
      <c r="J48" s="3" t="n">
        <v>0.06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.06</v>
      </c>
      <c r="P48" s="3" t="n">
        <v>0.19</v>
      </c>
      <c r="Q48" s="3" t="s">
        <v>17</v>
      </c>
      <c r="R48" s="3" t="n">
        <v>0.17</v>
      </c>
      <c r="S48" s="3" t="n">
        <v>0.52</v>
      </c>
      <c r="T48" s="3" t="n">
        <v>0.06</v>
      </c>
      <c r="U48" s="3" t="n">
        <v>0.07</v>
      </c>
      <c r="V48" s="3" t="n">
        <v>0</v>
      </c>
      <c r="W48" s="3" t="n">
        <v>0</v>
      </c>
      <c r="X48" s="3" t="s">
        <v>17</v>
      </c>
      <c r="Y48" s="3" t="n">
        <v>0.04</v>
      </c>
      <c r="Z48" s="3" t="n">
        <v>0.06</v>
      </c>
      <c r="AA48" s="3" t="n">
        <v>0.2</v>
      </c>
      <c r="AB48" s="3" t="n">
        <v>0</v>
      </c>
      <c r="AC48" s="3" t="n">
        <v>0</v>
      </c>
      <c r="AD48" s="3" t="n">
        <v>0.29</v>
      </c>
      <c r="AE48" s="3" t="n">
        <v>0.04</v>
      </c>
      <c r="AF48" s="3" t="n">
        <v>0</v>
      </c>
      <c r="AG48" s="3"/>
      <c r="AH48" s="3" t="n">
        <v>1.77</v>
      </c>
      <c r="AI48" s="3" t="n">
        <f aca="false">SUM(C48:AG48)</f>
        <v>1.77</v>
      </c>
      <c r="AJ48" s="3" t="n">
        <f aca="false">MAX(C48:AG48)</f>
        <v>0.52</v>
      </c>
      <c r="AK48" s="3" t="n">
        <f aca="false">MIN(C48:AG48)</f>
        <v>0</v>
      </c>
      <c r="AL48" s="1" t="n">
        <f aca="false">COUNTIF(C48:AG48,"&lt;9999")</f>
        <v>27</v>
      </c>
      <c r="AM48" s="0" t="n">
        <f aca="false">COUNTIF(C48:AG48,"&gt;=0.1")</f>
        <v>5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1.77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6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.02</v>
      </c>
      <c r="I49" s="3" t="n">
        <v>0.47</v>
      </c>
      <c r="J49" s="3" t="n">
        <v>2.17</v>
      </c>
      <c r="K49" s="3" t="n">
        <v>0.08</v>
      </c>
      <c r="L49" s="3" t="n">
        <v>0</v>
      </c>
      <c r="M49" s="3" t="n">
        <v>0</v>
      </c>
      <c r="N49" s="3" t="n">
        <v>0</v>
      </c>
      <c r="O49" s="3" t="n">
        <v>0.51</v>
      </c>
      <c r="P49" s="3" t="n">
        <v>0.17</v>
      </c>
      <c r="Q49" s="3" t="n">
        <v>0.02</v>
      </c>
      <c r="R49" s="3" t="n">
        <v>0.21</v>
      </c>
      <c r="S49" s="3" t="n">
        <v>1.44</v>
      </c>
      <c r="T49" s="3" t="n">
        <v>0.19</v>
      </c>
      <c r="U49" s="3" t="n">
        <v>1.81</v>
      </c>
      <c r="V49" s="3" t="n">
        <v>0.32</v>
      </c>
      <c r="W49" s="3" t="n">
        <v>0</v>
      </c>
      <c r="X49" s="3" t="n">
        <v>0</v>
      </c>
      <c r="Y49" s="3" t="n">
        <v>0</v>
      </c>
      <c r="Z49" s="3" t="n">
        <v>0.9</v>
      </c>
      <c r="AA49" s="3" t="n">
        <v>0.01</v>
      </c>
      <c r="AB49" s="3" t="s">
        <v>17</v>
      </c>
      <c r="AC49" s="3" t="n">
        <v>0</v>
      </c>
      <c r="AD49" s="3" t="n">
        <v>0</v>
      </c>
      <c r="AE49" s="3" t="n">
        <v>0.03</v>
      </c>
      <c r="AF49" s="3" t="n">
        <v>0</v>
      </c>
      <c r="AG49" s="3"/>
      <c r="AH49" s="3" t="n">
        <v>8.35</v>
      </c>
      <c r="AI49" s="3" t="n">
        <f aca="false">SUM(C49:AG49)</f>
        <v>8.35</v>
      </c>
      <c r="AJ49" s="3" t="n">
        <f aca="false">MAX(C49:AG49)</f>
        <v>2.17</v>
      </c>
      <c r="AK49" s="3" t="n">
        <f aca="false">MIN(C49:AG49)</f>
        <v>0</v>
      </c>
      <c r="AL49" s="1" t="n">
        <f aca="false">COUNTIF(C49:AG49,"&lt;9999")</f>
        <v>29</v>
      </c>
      <c r="AM49" s="0" t="n">
        <f aca="false">COUNTIF(C49:AG49,"&gt;=0.1")</f>
        <v>10</v>
      </c>
      <c r="AN49" s="0" t="n">
        <f aca="false">COUNTIF(C49:AG49,"&gt;=1.0")</f>
        <v>3</v>
      </c>
      <c r="AO49" s="0" t="n">
        <f aca="false">COUNTIF(C49:AG49,"&gt;=4.0")</f>
        <v>0</v>
      </c>
      <c r="AP49" s="3"/>
      <c r="AQ49" s="3" t="n">
        <v>8.35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6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.46</v>
      </c>
      <c r="H50" s="3" t="n">
        <v>0.01</v>
      </c>
      <c r="I50" s="3" t="n">
        <v>0</v>
      </c>
      <c r="J50" s="3" t="n">
        <v>0</v>
      </c>
      <c r="K50" s="3" t="n">
        <v>0</v>
      </c>
      <c r="L50" s="3" t="n">
        <v>0.01</v>
      </c>
      <c r="M50" s="3" t="n">
        <v>0.05</v>
      </c>
      <c r="N50" s="3" t="n">
        <v>0.23</v>
      </c>
      <c r="O50" s="3" t="n">
        <v>0.23</v>
      </c>
      <c r="P50" s="3" t="n">
        <v>0</v>
      </c>
      <c r="Q50" s="3" t="n">
        <v>0</v>
      </c>
      <c r="R50" s="3" t="n">
        <v>0</v>
      </c>
      <c r="S50" s="3" t="n">
        <v>0.15</v>
      </c>
      <c r="T50" s="3" t="n">
        <v>0</v>
      </c>
      <c r="U50" s="3" t="n">
        <v>0</v>
      </c>
      <c r="V50" s="3" t="n">
        <v>0.02</v>
      </c>
      <c r="W50" s="3" t="n">
        <v>0</v>
      </c>
      <c r="X50" s="3" t="n">
        <v>0</v>
      </c>
      <c r="Y50" s="3" t="s">
        <v>17</v>
      </c>
      <c r="Z50" s="3" t="n">
        <v>0</v>
      </c>
      <c r="AA50" s="3" t="n">
        <v>0.04</v>
      </c>
      <c r="AB50" s="3" t="n">
        <v>0.11</v>
      </c>
      <c r="AC50" s="3" t="n">
        <v>0.03</v>
      </c>
      <c r="AD50" s="3" t="n">
        <v>0.07</v>
      </c>
      <c r="AE50" s="3" t="n">
        <v>0.01</v>
      </c>
      <c r="AF50" s="3" t="n">
        <v>0</v>
      </c>
      <c r="AG50" s="3"/>
      <c r="AH50" s="3" t="n">
        <v>1.42</v>
      </c>
      <c r="AI50" s="3" t="n">
        <f aca="false">SUM(C50:AG50)</f>
        <v>1.42</v>
      </c>
      <c r="AJ50" s="3" t="n">
        <f aca="false">MAX(C50:AG50)</f>
        <v>0.46</v>
      </c>
      <c r="AK50" s="3" t="n">
        <f aca="false">MIN(C50:AG50)</f>
        <v>0</v>
      </c>
      <c r="AL50" s="1" t="n">
        <f aca="false">COUNTIF(C50:AG50,"&lt;9999")</f>
        <v>29</v>
      </c>
      <c r="AM50" s="0" t="n">
        <f aca="false">COUNTIF(C50:AG50,"&gt;=0.1")</f>
        <v>5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1.42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6</v>
      </c>
      <c r="C51" s="3" t="n">
        <v>0.03</v>
      </c>
      <c r="D51" s="3" t="s">
        <v>17</v>
      </c>
      <c r="E51" s="3" t="n">
        <v>0</v>
      </c>
      <c r="F51" s="3" t="n">
        <v>0</v>
      </c>
      <c r="G51" s="3" t="n">
        <v>0</v>
      </c>
      <c r="H51" s="3" t="n">
        <v>0.21</v>
      </c>
      <c r="I51" s="3" t="n">
        <v>0.01</v>
      </c>
      <c r="J51" s="3" t="s">
        <v>17</v>
      </c>
      <c r="K51" s="3" t="s">
        <v>17</v>
      </c>
      <c r="L51" s="3" t="n">
        <v>0.45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.18</v>
      </c>
      <c r="AB51" s="3" t="n">
        <v>0</v>
      </c>
      <c r="AC51" s="3" t="n">
        <v>0.22</v>
      </c>
      <c r="AD51" s="3" t="n">
        <v>0.18</v>
      </c>
      <c r="AE51" s="3" t="s">
        <v>17</v>
      </c>
      <c r="AF51" s="3" t="n">
        <v>0</v>
      </c>
      <c r="AG51" s="3"/>
      <c r="AH51" s="3" t="n">
        <v>1.28</v>
      </c>
      <c r="AI51" s="3" t="n">
        <f aca="false">SUM(C51:AG51)</f>
        <v>1.28</v>
      </c>
      <c r="AJ51" s="3" t="n">
        <f aca="false">MAX(C51:AG51)</f>
        <v>0.45</v>
      </c>
      <c r="AK51" s="3" t="n">
        <f aca="false">MIN(C51:AG51)</f>
        <v>0</v>
      </c>
      <c r="AL51" s="1" t="n">
        <f aca="false">COUNTIF(C51:AG51,"&lt;9999")</f>
        <v>26</v>
      </c>
      <c r="AM51" s="0" t="n">
        <f aca="false">COUNTIF(C51:AG51,"&gt;=0.1")</f>
        <v>5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1.28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6</v>
      </c>
      <c r="C52" s="3" t="n">
        <v>0.97</v>
      </c>
      <c r="D52" s="3" t="n">
        <v>0.31</v>
      </c>
      <c r="E52" s="3" t="n">
        <v>0.32</v>
      </c>
      <c r="F52" s="3" t="n">
        <v>0.01</v>
      </c>
      <c r="G52" s="3" t="n">
        <v>0.07</v>
      </c>
      <c r="H52" s="3" t="n">
        <v>0.05</v>
      </c>
      <c r="I52" s="3" t="n">
        <v>0.04</v>
      </c>
      <c r="J52" s="3" t="s">
        <v>17</v>
      </c>
      <c r="K52" s="3" t="n">
        <v>0</v>
      </c>
      <c r="L52" s="3" t="n">
        <v>0.57</v>
      </c>
      <c r="M52" s="3" t="s">
        <v>17</v>
      </c>
      <c r="N52" s="3" t="n">
        <v>0.58</v>
      </c>
      <c r="O52" s="3" t="n">
        <v>0</v>
      </c>
      <c r="P52" s="3" t="n">
        <v>0</v>
      </c>
      <c r="Q52" s="3" t="n">
        <v>0</v>
      </c>
      <c r="R52" s="3" t="n">
        <v>1.39</v>
      </c>
      <c r="S52" s="3" t="n">
        <v>3.38</v>
      </c>
      <c r="T52" s="3" t="n">
        <v>0.03</v>
      </c>
      <c r="U52" s="3" t="s">
        <v>17</v>
      </c>
      <c r="V52" s="3" t="n">
        <v>0</v>
      </c>
      <c r="W52" s="3" t="n">
        <v>0.54</v>
      </c>
      <c r="X52" s="3" t="n">
        <v>0</v>
      </c>
      <c r="Y52" s="3" t="n">
        <v>0.1</v>
      </c>
      <c r="Z52" s="3" t="n">
        <v>0</v>
      </c>
      <c r="AA52" s="3" t="n">
        <v>0</v>
      </c>
      <c r="AB52" s="3" t="n">
        <v>0.34</v>
      </c>
      <c r="AC52" s="3" t="n">
        <v>0</v>
      </c>
      <c r="AD52" s="3" t="n">
        <v>0</v>
      </c>
      <c r="AE52" s="3" t="n">
        <v>0.4</v>
      </c>
      <c r="AF52" s="3" t="n">
        <v>0</v>
      </c>
      <c r="AG52" s="3"/>
      <c r="AH52" s="3" t="n">
        <v>9.1</v>
      </c>
      <c r="AI52" s="3" t="n">
        <f aca="false">SUM(C52:AG52)</f>
        <v>9.1</v>
      </c>
      <c r="AJ52" s="3" t="n">
        <f aca="false">MAX(C52:AG52)</f>
        <v>3.38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11</v>
      </c>
      <c r="AN52" s="0" t="n">
        <f aca="false">COUNTIF(C52:AG52,"&gt;=1.0")</f>
        <v>2</v>
      </c>
      <c r="AO52" s="0" t="n">
        <f aca="false">COUNTIF(C52:AG52,"&gt;=4.0")</f>
        <v>0</v>
      </c>
      <c r="AP52" s="3"/>
      <c r="AQ52" s="3" t="n">
        <v>9.1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6</v>
      </c>
      <c r="C53" s="3" t="n">
        <v>0</v>
      </c>
      <c r="D53" s="3" t="n">
        <v>0</v>
      </c>
      <c r="E53" s="3" t="n">
        <v>0</v>
      </c>
      <c r="F53" s="3" t="n">
        <v>0.05</v>
      </c>
      <c r="G53" s="3" t="n">
        <v>0.21</v>
      </c>
      <c r="H53" s="3" t="n">
        <v>0.06</v>
      </c>
      <c r="I53" s="3" t="n">
        <v>1.45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.2</v>
      </c>
      <c r="R53" s="3" t="n">
        <v>0</v>
      </c>
      <c r="S53" s="3" t="s">
        <v>17</v>
      </c>
      <c r="T53" s="3" t="n">
        <v>0.05</v>
      </c>
      <c r="U53" s="3" t="n">
        <v>0.27</v>
      </c>
      <c r="V53" s="3" t="n">
        <v>0.11</v>
      </c>
      <c r="W53" s="3" t="n">
        <v>0.1</v>
      </c>
      <c r="X53" s="3" t="n">
        <v>0</v>
      </c>
      <c r="Y53" s="3" t="n">
        <v>0.02</v>
      </c>
      <c r="Z53" s="3" t="n">
        <v>0.65</v>
      </c>
      <c r="AA53" s="3" t="n">
        <v>0</v>
      </c>
      <c r="AB53" s="3" t="n">
        <v>0</v>
      </c>
      <c r="AC53" s="3" t="n">
        <v>0</v>
      </c>
      <c r="AD53" s="3" t="n">
        <v>0.31</v>
      </c>
      <c r="AE53" s="3" t="n">
        <v>0</v>
      </c>
      <c r="AF53" s="3" t="n">
        <v>0.1</v>
      </c>
      <c r="AG53" s="3"/>
      <c r="AH53" s="3" t="n">
        <v>3.58</v>
      </c>
      <c r="AI53" s="3" t="n">
        <f aca="false">SUM(C53:AG53)</f>
        <v>3.58</v>
      </c>
      <c r="AJ53" s="3" t="n">
        <f aca="false">MAX(C53:AG53)</f>
        <v>1.45</v>
      </c>
      <c r="AK53" s="3" t="n">
        <f aca="false">MIN(C53:AG53)</f>
        <v>0</v>
      </c>
      <c r="AL53" s="1" t="n">
        <f aca="false">COUNTIF(C53:AG53,"&lt;9999")</f>
        <v>29</v>
      </c>
      <c r="AM53" s="0" t="n">
        <f aca="false">COUNTIF(C53:AG53,"&gt;=0.1")</f>
        <v>9</v>
      </c>
      <c r="AN53" s="0" t="n">
        <f aca="false">COUNTIF(C53:AG53,"&gt;=1.0")</f>
        <v>1</v>
      </c>
      <c r="AO53" s="0" t="n">
        <f aca="false">COUNTIF(C53:AG53,"&gt;=4.0")</f>
        <v>0</v>
      </c>
      <c r="AP53" s="3"/>
      <c r="AQ53" s="3" t="n">
        <v>3.58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6</v>
      </c>
      <c r="C54" s="3" t="n">
        <v>0</v>
      </c>
      <c r="D54" s="3" t="s">
        <v>17</v>
      </c>
      <c r="E54" s="3" t="n">
        <v>0</v>
      </c>
      <c r="F54" s="3" t="n">
        <v>0</v>
      </c>
      <c r="G54" s="3" t="s">
        <v>17</v>
      </c>
      <c r="H54" s="3" t="s">
        <v>17</v>
      </c>
      <c r="I54" s="3" t="n">
        <v>0</v>
      </c>
      <c r="J54" s="3" t="n">
        <v>0</v>
      </c>
      <c r="K54" s="3" t="n">
        <v>0.56</v>
      </c>
      <c r="L54" s="3" t="n">
        <v>0.01</v>
      </c>
      <c r="M54" s="3" t="n">
        <v>1.45</v>
      </c>
      <c r="N54" s="3" t="n">
        <v>0.11</v>
      </c>
      <c r="O54" s="3" t="n">
        <v>0.02</v>
      </c>
      <c r="P54" s="3" t="n">
        <v>0</v>
      </c>
      <c r="Q54" s="3" t="s">
        <v>17</v>
      </c>
      <c r="R54" s="3" t="n">
        <v>0</v>
      </c>
      <c r="S54" s="3" t="n">
        <v>0</v>
      </c>
      <c r="T54" s="3" t="n">
        <v>0.1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.93</v>
      </c>
      <c r="AA54" s="3" t="n">
        <v>1.75</v>
      </c>
      <c r="AB54" s="3" t="n">
        <v>0.31</v>
      </c>
      <c r="AC54" s="3" t="n">
        <v>1.14</v>
      </c>
      <c r="AD54" s="3" t="n">
        <v>0.06</v>
      </c>
      <c r="AE54" s="3" t="n">
        <v>0</v>
      </c>
      <c r="AF54" s="3" t="n">
        <v>0</v>
      </c>
      <c r="AG54" s="3"/>
      <c r="AH54" s="3" t="n">
        <v>6.44</v>
      </c>
      <c r="AI54" s="3" t="n">
        <f aca="false">SUM(C54:AG54)</f>
        <v>6.44</v>
      </c>
      <c r="AJ54" s="3" t="n">
        <f aca="false">MAX(C54:AG54)</f>
        <v>1.75</v>
      </c>
      <c r="AK54" s="3" t="n">
        <f aca="false">MIN(C54:AG54)</f>
        <v>0</v>
      </c>
      <c r="AL54" s="1" t="n">
        <f aca="false">COUNTIF(C54:AG54,"&lt;9999")</f>
        <v>26</v>
      </c>
      <c r="AM54" s="0" t="n">
        <f aca="false">COUNTIF(C54:AG54,"&gt;=0.1")</f>
        <v>8</v>
      </c>
      <c r="AN54" s="0" t="n">
        <f aca="false">COUNTIF(C54:AG54,"&gt;=1.0")</f>
        <v>3</v>
      </c>
      <c r="AO54" s="0" t="n">
        <f aca="false">COUNTIF(C54:AG54,"&gt;=4.0")</f>
        <v>0</v>
      </c>
      <c r="AP54" s="3"/>
      <c r="AQ54" s="3" t="n">
        <v>6.44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6</v>
      </c>
      <c r="C55" s="3" t="n">
        <v>0</v>
      </c>
      <c r="D55" s="3" t="n">
        <v>0</v>
      </c>
      <c r="E55" s="3" t="n">
        <v>0</v>
      </c>
      <c r="F55" s="3" t="s">
        <v>17</v>
      </c>
      <c r="G55" s="3" t="n">
        <v>0.02</v>
      </c>
      <c r="H55" s="3" t="n">
        <v>0.83</v>
      </c>
      <c r="I55" s="3" t="n">
        <v>0</v>
      </c>
      <c r="J55" s="3" t="n">
        <v>0</v>
      </c>
      <c r="K55" s="3" t="s">
        <v>17</v>
      </c>
      <c r="L55" s="3" t="n">
        <v>0.12</v>
      </c>
      <c r="M55" s="3" t="n">
        <v>0</v>
      </c>
      <c r="N55" s="3" t="n">
        <v>0</v>
      </c>
      <c r="O55" s="3" t="n">
        <v>0</v>
      </c>
      <c r="P55" s="3" t="n">
        <v>0.02</v>
      </c>
      <c r="Q55" s="3" t="s">
        <v>17</v>
      </c>
      <c r="R55" s="3" t="n">
        <v>0.06</v>
      </c>
      <c r="S55" s="3" t="n">
        <v>0</v>
      </c>
      <c r="T55" s="3" t="n">
        <v>0</v>
      </c>
      <c r="U55" s="3" t="s">
        <v>17</v>
      </c>
      <c r="V55" s="3" t="n">
        <v>0.02</v>
      </c>
      <c r="W55" s="3" t="n">
        <v>0</v>
      </c>
      <c r="X55" s="3" t="s">
        <v>17</v>
      </c>
      <c r="Y55" s="3" t="n">
        <v>1.27</v>
      </c>
      <c r="Z55" s="3" t="n">
        <v>0</v>
      </c>
      <c r="AA55" s="3" t="n">
        <v>0</v>
      </c>
      <c r="AB55" s="3" t="n">
        <v>0</v>
      </c>
      <c r="AC55" s="3" t="n">
        <v>0.3</v>
      </c>
      <c r="AD55" s="3" t="n">
        <v>0.58</v>
      </c>
      <c r="AE55" s="3" t="n">
        <v>0</v>
      </c>
      <c r="AF55" s="3" t="n">
        <v>0.14</v>
      </c>
      <c r="AG55" s="3"/>
      <c r="AH55" s="3" t="n">
        <v>3.36</v>
      </c>
      <c r="AI55" s="3" t="n">
        <f aca="false">SUM(C55:AG55)</f>
        <v>3.36</v>
      </c>
      <c r="AJ55" s="3" t="n">
        <f aca="false">MAX(C55:AG55)</f>
        <v>1.27</v>
      </c>
      <c r="AK55" s="3" t="n">
        <f aca="false">MIN(C55:AG55)</f>
        <v>0</v>
      </c>
      <c r="AL55" s="1" t="n">
        <f aca="false">COUNTIF(C55:AG55,"&lt;9999")</f>
        <v>25</v>
      </c>
      <c r="AM55" s="0" t="n">
        <f aca="false">COUNTIF(C55:AG55,"&gt;=0.1")</f>
        <v>6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3.36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6</v>
      </c>
      <c r="C56" s="3" t="n">
        <v>2.34</v>
      </c>
      <c r="D56" s="3" t="n">
        <v>0</v>
      </c>
      <c r="E56" s="3" t="n">
        <v>0.07</v>
      </c>
      <c r="F56" s="3" t="n">
        <v>0.94</v>
      </c>
      <c r="G56" s="3" t="n">
        <v>0.12</v>
      </c>
      <c r="H56" s="3" t="n">
        <v>0</v>
      </c>
      <c r="I56" s="3" t="n">
        <v>0.09</v>
      </c>
      <c r="J56" s="3" t="n">
        <v>0</v>
      </c>
      <c r="K56" s="3" t="n">
        <v>0</v>
      </c>
      <c r="L56" s="3" t="n">
        <v>0.13</v>
      </c>
      <c r="M56" s="3" t="n">
        <v>0</v>
      </c>
      <c r="N56" s="3" t="n">
        <v>0</v>
      </c>
      <c r="O56" s="3" t="n">
        <v>0.07</v>
      </c>
      <c r="P56" s="3" t="n">
        <v>0.82</v>
      </c>
      <c r="Q56" s="3" t="n">
        <v>0.18</v>
      </c>
      <c r="R56" s="3" t="n">
        <v>0.15</v>
      </c>
      <c r="S56" s="3" t="n">
        <v>0</v>
      </c>
      <c r="T56" s="3" t="n">
        <v>0.87</v>
      </c>
      <c r="U56" s="3" t="n">
        <v>0.41</v>
      </c>
      <c r="V56" s="3" t="n">
        <v>1.39</v>
      </c>
      <c r="W56" s="3" t="s">
        <v>17</v>
      </c>
      <c r="X56" s="3" t="n">
        <v>0.03</v>
      </c>
      <c r="Y56" s="3" t="n">
        <v>0.2</v>
      </c>
      <c r="Z56" s="3" t="n">
        <v>0.01</v>
      </c>
      <c r="AA56" s="3" t="n">
        <v>0</v>
      </c>
      <c r="AB56" s="3" t="n">
        <v>0.14</v>
      </c>
      <c r="AC56" s="3" t="n">
        <v>0</v>
      </c>
      <c r="AD56" s="3" t="n">
        <v>0.02</v>
      </c>
      <c r="AE56" s="3" t="n">
        <v>0</v>
      </c>
      <c r="AF56" s="3" t="n">
        <v>0</v>
      </c>
      <c r="AG56" s="3"/>
      <c r="AH56" s="3" t="n">
        <v>7.98</v>
      </c>
      <c r="AI56" s="3" t="n">
        <f aca="false">SUM(C56:AG56)</f>
        <v>7.98</v>
      </c>
      <c r="AJ56" s="3" t="n">
        <f aca="false">MAX(C56:AG56)</f>
        <v>2.34</v>
      </c>
      <c r="AK56" s="3" t="n">
        <f aca="false">MIN(C56:AG56)</f>
        <v>0</v>
      </c>
      <c r="AL56" s="1" t="n">
        <f aca="false">COUNTIF(C56:AG56,"&lt;9999")</f>
        <v>29</v>
      </c>
      <c r="AM56" s="0" t="n">
        <f aca="false">COUNTIF(C56:AG56,"&gt;=0.1")</f>
        <v>12</v>
      </c>
      <c r="AN56" s="0" t="n">
        <f aca="false">COUNTIF(C56:AG56,"&gt;=1.0")</f>
        <v>2</v>
      </c>
      <c r="AO56" s="0" t="n">
        <f aca="false">COUNTIF(C56:AG56,"&gt;=4.0")</f>
        <v>0</v>
      </c>
      <c r="AQ56" s="3" t="n">
        <v>7.98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6</v>
      </c>
      <c r="C57" s="3" t="n">
        <v>0.47</v>
      </c>
      <c r="D57" s="3" t="n">
        <v>0.34</v>
      </c>
      <c r="E57" s="3" t="s">
        <v>17</v>
      </c>
      <c r="F57" s="3" t="n">
        <v>0</v>
      </c>
      <c r="G57" s="3" t="n">
        <v>0.06</v>
      </c>
      <c r="H57" s="3" t="s">
        <v>17</v>
      </c>
      <c r="I57" s="3" t="n">
        <v>0.1</v>
      </c>
      <c r="J57" s="3" t="n">
        <v>0</v>
      </c>
      <c r="K57" s="3" t="n">
        <v>0.01</v>
      </c>
      <c r="L57" s="3" t="n">
        <v>0.08</v>
      </c>
      <c r="M57" s="3" t="n">
        <v>0.38</v>
      </c>
      <c r="N57" s="3" t="n">
        <v>0.01</v>
      </c>
      <c r="O57" s="3" t="n">
        <v>0</v>
      </c>
      <c r="P57" s="3" t="n">
        <v>0.13</v>
      </c>
      <c r="Q57" s="3" t="n">
        <v>0.05</v>
      </c>
      <c r="R57" s="3" t="n">
        <v>0.22</v>
      </c>
      <c r="S57" s="3" t="n">
        <v>0.06</v>
      </c>
      <c r="T57" s="3" t="n">
        <v>0.52</v>
      </c>
      <c r="U57" s="3" t="s">
        <v>17</v>
      </c>
      <c r="V57" s="3" t="n">
        <v>0.21</v>
      </c>
      <c r="W57" s="3" t="n">
        <v>0.27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/>
      <c r="AH57" s="3" t="n">
        <v>2.91</v>
      </c>
      <c r="AI57" s="3" t="n">
        <f aca="false">SUM(C57:AG57)</f>
        <v>2.91</v>
      </c>
      <c r="AJ57" s="3" t="n">
        <f aca="false">MAX(C57:AG57)</f>
        <v>0.52</v>
      </c>
      <c r="AK57" s="3" t="n">
        <f aca="false">MIN(C57:AG57)</f>
        <v>0</v>
      </c>
      <c r="AL57" s="1" t="n">
        <f aca="false">COUNTIF(C57:AG57,"&lt;9999")</f>
        <v>27</v>
      </c>
      <c r="AM57" s="0" t="n">
        <f aca="false">COUNTIF(C57:AG57,"&gt;=0.1")</f>
        <v>9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2.91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6</v>
      </c>
      <c r="C58" s="3" t="n">
        <v>0</v>
      </c>
      <c r="D58" s="3" t="n">
        <v>0.24</v>
      </c>
      <c r="E58" s="3" t="n">
        <v>1.18</v>
      </c>
      <c r="F58" s="3" t="n">
        <v>0.49</v>
      </c>
      <c r="G58" s="3" t="n">
        <v>0</v>
      </c>
      <c r="H58" s="3" t="n">
        <v>0</v>
      </c>
      <c r="I58" s="3" t="s">
        <v>17</v>
      </c>
      <c r="J58" s="3" t="s">
        <v>17</v>
      </c>
      <c r="K58" s="3" t="n">
        <v>0.01</v>
      </c>
      <c r="L58" s="3" t="n">
        <v>1.78</v>
      </c>
      <c r="M58" s="3" t="n">
        <v>0.79</v>
      </c>
      <c r="N58" s="3" t="n">
        <v>0.01</v>
      </c>
      <c r="O58" s="3" t="n">
        <v>0.7</v>
      </c>
      <c r="P58" s="3" t="n">
        <v>0.09</v>
      </c>
      <c r="Q58" s="3" t="s">
        <v>17</v>
      </c>
      <c r="R58" s="3" t="n">
        <v>0.01</v>
      </c>
      <c r="S58" s="3" t="n">
        <v>0</v>
      </c>
      <c r="T58" s="3" t="n">
        <v>0</v>
      </c>
      <c r="U58" s="3" t="n">
        <v>0.01</v>
      </c>
      <c r="V58" s="3" t="n">
        <v>0.07</v>
      </c>
      <c r="W58" s="3" t="n">
        <v>0.55</v>
      </c>
      <c r="X58" s="3" t="n">
        <v>0.52</v>
      </c>
      <c r="Y58" s="3" t="n">
        <v>0.02</v>
      </c>
      <c r="Z58" s="3" t="n">
        <v>0.01</v>
      </c>
      <c r="AA58" s="3" t="n">
        <v>0.36</v>
      </c>
      <c r="AB58" s="3" t="n">
        <v>0.11</v>
      </c>
      <c r="AC58" s="3" t="n">
        <v>0</v>
      </c>
      <c r="AD58" s="3" t="n">
        <v>0</v>
      </c>
      <c r="AE58" s="3" t="n">
        <v>0</v>
      </c>
      <c r="AF58" s="3" t="n">
        <v>0</v>
      </c>
      <c r="AG58" s="3"/>
      <c r="AH58" s="3" t="n">
        <v>6.95</v>
      </c>
      <c r="AI58" s="3" t="n">
        <f aca="false">SUM(C58:AG58)</f>
        <v>6.95</v>
      </c>
      <c r="AJ58" s="3" t="n">
        <f aca="false">MAX(C58:AG58)</f>
        <v>1.78</v>
      </c>
      <c r="AK58" s="3" t="n">
        <f aca="false">MIN(C58:AG58)</f>
        <v>0</v>
      </c>
      <c r="AL58" s="1" t="n">
        <f aca="false">COUNTIF(C58:AG58,"&lt;9999")</f>
        <v>27</v>
      </c>
      <c r="AM58" s="0" t="n">
        <f aca="false">COUNTIF(C58:AG58,"&gt;=0.1")</f>
        <v>10</v>
      </c>
      <c r="AN58" s="0" t="n">
        <f aca="false">COUNTIF(C58:AG58,"&gt;=1.0")</f>
        <v>2</v>
      </c>
      <c r="AO58" s="0" t="n">
        <f aca="false">COUNTIF(C58:AG58,"&gt;=4.0")</f>
        <v>0</v>
      </c>
      <c r="AQ58" s="3" t="n">
        <v>6.95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6</v>
      </c>
      <c r="C59" s="3" t="n">
        <v>0</v>
      </c>
      <c r="D59" s="3" t="n">
        <v>0</v>
      </c>
      <c r="E59" s="3" t="n">
        <v>0</v>
      </c>
      <c r="F59" s="3" t="n">
        <v>0</v>
      </c>
      <c r="G59" s="3" t="s">
        <v>17</v>
      </c>
      <c r="H59" s="3" t="n">
        <v>0.44</v>
      </c>
      <c r="I59" s="3" t="n">
        <v>0.01</v>
      </c>
      <c r="J59" s="3" t="n">
        <v>0.39</v>
      </c>
      <c r="K59" s="3" t="n">
        <v>0</v>
      </c>
      <c r="L59" s="3" t="n">
        <v>0.94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.01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.01</v>
      </c>
      <c r="Z59" s="3" t="n">
        <v>0.99</v>
      </c>
      <c r="AA59" s="3" t="n">
        <v>0</v>
      </c>
      <c r="AB59" s="3" t="n">
        <v>0</v>
      </c>
      <c r="AC59" s="3" t="s">
        <v>17</v>
      </c>
      <c r="AD59" s="3" t="n">
        <v>0.48</v>
      </c>
      <c r="AE59" s="3" t="s">
        <v>17</v>
      </c>
      <c r="AF59" s="3" t="n">
        <v>0</v>
      </c>
      <c r="AG59" s="3"/>
      <c r="AH59" s="3" t="n">
        <v>3.27</v>
      </c>
      <c r="AI59" s="3" t="n">
        <f aca="false">SUM(C59:AG59)</f>
        <v>3.27</v>
      </c>
      <c r="AJ59" s="3" t="n">
        <f aca="false">MAX(C59:AG59)</f>
        <v>0.99</v>
      </c>
      <c r="AK59" s="3" t="n">
        <f aca="false">MIN(C59:AG59)</f>
        <v>0</v>
      </c>
      <c r="AL59" s="1" t="n">
        <f aca="false">COUNTIF(C59:AG59,"&lt;9999")</f>
        <v>27</v>
      </c>
      <c r="AM59" s="0" t="n">
        <f aca="false">COUNTIF(C59:AG59,"&gt;=0.1")</f>
        <v>5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3.27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20</v>
      </c>
      <c r="C63" s="3" t="n">
        <f aca="false">SUM(C6:C56)/COUNT(C6:C56)</f>
        <v>0.151904761904762</v>
      </c>
      <c r="D63" s="3" t="n">
        <f aca="false">SUM(D6:D56)/COUNT(D6:D56)</f>
        <v>0.102558139534884</v>
      </c>
      <c r="E63" s="3" t="n">
        <f aca="false">SUM(E6:E56)/COUNT(E6:E56)</f>
        <v>0.0943478260869565</v>
      </c>
      <c r="F63" s="3" t="n">
        <f aca="false">SUM(F6:F56)/COUNT(F6:F56)</f>
        <v>0.142888888888889</v>
      </c>
      <c r="G63" s="3" t="n">
        <f aca="false">SUM(G6:G56)/COUNT(G6:G56)</f>
        <v>0.186041666666667</v>
      </c>
      <c r="H63" s="3" t="n">
        <f aca="false">SUM(H6:H56)/COUNT(H6:H56)</f>
        <v>0.0614285714285714</v>
      </c>
      <c r="I63" s="3" t="n">
        <f aca="false">SUM(I6:I56)/COUNT(I6:I56)</f>
        <v>0.19375</v>
      </c>
      <c r="J63" s="3" t="n">
        <f aca="false">SUM(J6:J56)/COUNT(J6:J56)</f>
        <v>0.154545454545455</v>
      </c>
      <c r="K63" s="3" t="n">
        <f aca="false">SUM(K6:K56)/COUNT(K6:K56)</f>
        <v>0.135227272727273</v>
      </c>
      <c r="L63" s="3" t="n">
        <f aca="false">SUM(L6:L56)/COUNT(L6:L56)</f>
        <v>0.112790697674419</v>
      </c>
      <c r="M63" s="3" t="n">
        <f aca="false">SUM(M6:M56)/COUNT(M6:M56)</f>
        <v>0.224782608695652</v>
      </c>
      <c r="N63" s="3" t="n">
        <f aca="false">SUM(N6:N56)/COUNT(N6:N56)</f>
        <v>0.194222222222222</v>
      </c>
      <c r="O63" s="3" t="n">
        <f aca="false">SUM(O6:O56)/COUNT(O6:O56)</f>
        <v>0.116666666666667</v>
      </c>
      <c r="P63" s="3" t="n">
        <f aca="false">SUM(P6:P56)/COUNT(P6:P56)</f>
        <v>0.255227272727273</v>
      </c>
      <c r="Q63" s="3" t="n">
        <f aca="false">SUM(Q6:Q56)/COUNT(Q6:Q56)</f>
        <v>0.115909090909091</v>
      </c>
      <c r="R63" s="3" t="n">
        <f aca="false">SUM(R6:R56)/COUNT(R6:R56)</f>
        <v>0.209333333333333</v>
      </c>
      <c r="S63" s="3" t="n">
        <f aca="false">SUM(S6:S56)/COUNT(S6:S56)</f>
        <v>0.259772727272727</v>
      </c>
      <c r="T63" s="3" t="n">
        <f aca="false">SUM(T6:T56)/COUNT(T6:T56)</f>
        <v>0.176818181818182</v>
      </c>
      <c r="U63" s="3" t="n">
        <f aca="false">SUM(U6:U56)/COUNT(U6:U56)</f>
        <v>0.148409090909091</v>
      </c>
      <c r="V63" s="3" t="n">
        <f aca="false">SUM(V6:V56)/COUNT(V6:V56)</f>
        <v>0.173695652173913</v>
      </c>
      <c r="W63" s="3" t="n">
        <f aca="false">SUM(W6:W56)/COUNT(W6:W56)</f>
        <v>0.156041666666667</v>
      </c>
      <c r="X63" s="3" t="n">
        <f aca="false">SUM(X6:X56)/COUNT(X6:X56)</f>
        <v>0.132222222222222</v>
      </c>
      <c r="Y63" s="3" t="n">
        <f aca="false">SUM(Y6:Y56)/COUNT(Y6:Y56)</f>
        <v>0.128666666666667</v>
      </c>
      <c r="Z63" s="3" t="n">
        <f aca="false">SUM(Z6:Z56)/COUNT(Z6:Z56)</f>
        <v>0.159</v>
      </c>
      <c r="AA63" s="3" t="n">
        <f aca="false">SUM(AA6:AA56)/COUNT(AA6:AA56)</f>
        <v>0.173111111111111</v>
      </c>
      <c r="AB63" s="3" t="n">
        <f aca="false">SUM(AB6:AB56)/COUNT(AB6:AB56)</f>
        <v>0.17452380952381</v>
      </c>
      <c r="AC63" s="3" t="n">
        <f aca="false">SUM(AC6:AC56)/COUNT(AC6:AC56)</f>
        <v>0.246521739130435</v>
      </c>
      <c r="AD63" s="3" t="n">
        <f aca="false">SUM(AD6:AD56)/COUNT(AD6:AD56)</f>
        <v>0.165333333333333</v>
      </c>
      <c r="AE63" s="3" t="n">
        <f aca="false">SUM(AE6:AE56)/COUNT(AE6:AE56)</f>
        <v>0.112894736842105</v>
      </c>
      <c r="AF63" s="3" t="n">
        <f aca="false">SUM(AF6:AF56)/COUNT(AF6:AF56)</f>
        <v>0.0684444444444445</v>
      </c>
      <c r="AG63" s="3" t="e">
        <f aca="false">SUM(AG6:AG56)/COUNT(AG6:AG56)</f>
        <v>#DIV/0!</v>
      </c>
      <c r="AI63" s="3" t="n">
        <f aca="false">SUM(AI6:AI56)/COUNT(AI6:AI56)</f>
        <v>4.13705882352941</v>
      </c>
      <c r="AJ63" s="3"/>
      <c r="AK63" s="3"/>
      <c r="AL63" s="1"/>
      <c r="AM63" s="3" t="n">
        <f aca="false">SUM(AM6:AM56)/COUNT(AM6:AM56)</f>
        <v>7.52941176470588</v>
      </c>
      <c r="AN63" s="3" t="n">
        <f aca="false">SUM(AN6:AN56)/COUNT(AN6:AN56)</f>
        <v>0.92156862745098</v>
      </c>
      <c r="AO63" s="3" t="n">
        <f aca="false">SUM(AO6:AO56)/COUNT(AO6:AO56)</f>
        <v>0.0196078431372549</v>
      </c>
      <c r="AQ63" s="3" t="n">
        <f aca="false">SUM(AQ2:AQ56)/COUNT(AQ2:AQ56)</f>
        <v>4.13169811320755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1</v>
      </c>
      <c r="C64" s="3" t="n">
        <f aca="false">MEDIAN(C6:C56)</f>
        <v>0</v>
      </c>
      <c r="D64" s="3" t="n">
        <f aca="false">MEDIAN(D6:D56)</f>
        <v>0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</v>
      </c>
      <c r="H64" s="3" t="n">
        <f aca="false">MEDIAN(H6:H56)</f>
        <v>0</v>
      </c>
      <c r="I64" s="3" t="n">
        <f aca="false">MEDIAN(I6:I56)</f>
        <v>0</v>
      </c>
      <c r="J64" s="3" t="n">
        <f aca="false">MEDIAN(J6:J56)</f>
        <v>0</v>
      </c>
      <c r="K64" s="3" t="n">
        <f aca="false">MEDIAN(K6:K56)</f>
        <v>0</v>
      </c>
      <c r="L64" s="3" t="n">
        <f aca="false">MEDIAN(L6:L56)</f>
        <v>0</v>
      </c>
      <c r="M64" s="3" t="n">
        <f aca="false">MEDIAN(M6:M56)</f>
        <v>0.025</v>
      </c>
      <c r="N64" s="3" t="n">
        <f aca="false">MEDIAN(N6:N56)</f>
        <v>0</v>
      </c>
      <c r="O64" s="3" t="n">
        <f aca="false">MEDIAN(O6:O56)</f>
        <v>0</v>
      </c>
      <c r="P64" s="3" t="n">
        <f aca="false">MEDIAN(P6:P56)</f>
        <v>0.01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.005</v>
      </c>
      <c r="T64" s="3" t="n">
        <f aca="false">MEDIAN(T6:T56)</f>
        <v>0.04</v>
      </c>
      <c r="U64" s="3" t="n">
        <f aca="false">MEDIAN(U6:U56)</f>
        <v>0</v>
      </c>
      <c r="V64" s="3" t="n">
        <f aca="false">MEDIAN(V6:V56)</f>
        <v>0</v>
      </c>
      <c r="W64" s="3" t="n">
        <f aca="false">MEDIAN(W6:W56)</f>
        <v>0</v>
      </c>
      <c r="X64" s="3" t="n">
        <f aca="false">MEDIAN(X6:X56)</f>
        <v>0</v>
      </c>
      <c r="Y64" s="3" t="n">
        <f aca="false">MEDIAN(Y6:Y56)</f>
        <v>0.02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.01</v>
      </c>
      <c r="AD64" s="3" t="n">
        <f aca="false">MEDIAN(AD6:AD56)</f>
        <v>0</v>
      </c>
      <c r="AE64" s="3" t="n">
        <f aca="false">MEDIAN(AE6:AE56)</f>
        <v>0.01</v>
      </c>
      <c r="AF64" s="3" t="n">
        <f aca="false">MEDIAN(AF6:AF56)</f>
        <v>0</v>
      </c>
      <c r="AG64" s="3" t="e">
        <f aca="false">MEDIAN(AG6:AG56)</f>
        <v>#VALUE!</v>
      </c>
      <c r="AI64" s="3" t="n">
        <f aca="false">MEDIAN(AI6:AI56)</f>
        <v>3.37</v>
      </c>
      <c r="AJ64" s="3"/>
      <c r="AK64" s="3"/>
      <c r="AL64" s="1"/>
      <c r="AM64" s="3" t="n">
        <f aca="false">MEDIAN(AM6:AM56)</f>
        <v>7</v>
      </c>
      <c r="AN64" s="3" t="n">
        <f aca="false">MEDIAN(AN6:AN56)</f>
        <v>1</v>
      </c>
      <c r="AO64" s="3" t="n">
        <f aca="false">MEDIAN(AO6:AO56)</f>
        <v>0</v>
      </c>
      <c r="AQ64" s="3" t="n">
        <f aca="false">MEDIAN(AQ2:AQ56)</f>
        <v>3.37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2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 t="e">
        <f aca="false">MODE(AG6:AG56)</f>
        <v>#VALUE!</v>
      </c>
      <c r="AI65" s="3" t="n">
        <f aca="false">MODE(AI6:AI56)</f>
        <v>2.99</v>
      </c>
      <c r="AJ65" s="3"/>
      <c r="AK65" s="3"/>
      <c r="AL65" s="1"/>
      <c r="AM65" s="3" t="n">
        <f aca="false">MODE(AM6:AM56)</f>
        <v>7</v>
      </c>
      <c r="AN65" s="3" t="n">
        <f aca="false">MODE(AN6:AN56)</f>
        <v>0</v>
      </c>
      <c r="AO65" s="3" t="n">
        <f aca="false">MODE(AO6:AO56)</f>
        <v>0</v>
      </c>
      <c r="AQ65" s="3" t="n">
        <f aca="false">MODE(AQ2:AQ56)</f>
        <v>2.99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3</v>
      </c>
      <c r="C66" s="3" t="n">
        <f aca="false">STDEV(C6:C56)</f>
        <v>0.418156453946093</v>
      </c>
      <c r="D66" s="3" t="n">
        <f aca="false">STDEV(D6:D56)</f>
        <v>0.252691163122626</v>
      </c>
      <c r="E66" s="3" t="n">
        <f aca="false">STDEV(E6:E56)</f>
        <v>0.201015777975683</v>
      </c>
      <c r="F66" s="3" t="n">
        <f aca="false">STDEV(F6:F56)</f>
        <v>0.376198824500497</v>
      </c>
      <c r="G66" s="3" t="n">
        <f aca="false">STDEV(G6:G56)</f>
        <v>0.650390192486226</v>
      </c>
      <c r="H66" s="3" t="n">
        <f aca="false">STDEV(H6:H56)</f>
        <v>0.155619476939063</v>
      </c>
      <c r="I66" s="3" t="n">
        <f aca="false">STDEV(I6:I56)</f>
        <v>0.43458772343648</v>
      </c>
      <c r="J66" s="3" t="n">
        <f aca="false">STDEV(J6:J56)</f>
        <v>0.380754786165796</v>
      </c>
      <c r="K66" s="3" t="n">
        <f aca="false">STDEV(K6:K56)</f>
        <v>0.266401416264512</v>
      </c>
      <c r="L66" s="3" t="n">
        <f aca="false">STDEV(L6:L56)</f>
        <v>0.202958189236289</v>
      </c>
      <c r="M66" s="3" t="n">
        <f aca="false">STDEV(M6:M56)</f>
        <v>0.408050863553034</v>
      </c>
      <c r="N66" s="3" t="n">
        <f aca="false">STDEV(N6:N56)</f>
        <v>0.427660065137173</v>
      </c>
      <c r="O66" s="3" t="n">
        <f aca="false">STDEV(O6:O56)</f>
        <v>0.228131478825711</v>
      </c>
      <c r="P66" s="3" t="n">
        <f aca="false">STDEV(P6:P56)</f>
        <v>0.429772728670245</v>
      </c>
      <c r="Q66" s="3" t="n">
        <f aca="false">STDEV(Q6:Q56)</f>
        <v>0.264542766418344</v>
      </c>
      <c r="R66" s="3" t="n">
        <f aca="false">STDEV(R6:R56)</f>
        <v>0.45125783800798</v>
      </c>
      <c r="S66" s="3" t="n">
        <f aca="false">STDEV(S6:S56)</f>
        <v>0.585413742127274</v>
      </c>
      <c r="T66" s="3" t="n">
        <f aca="false">STDEV(T6:T56)</f>
        <v>0.373523591156042</v>
      </c>
      <c r="U66" s="3" t="n">
        <f aca="false">STDEV(U6:U56)</f>
        <v>0.314272457574398</v>
      </c>
      <c r="V66" s="3" t="n">
        <f aca="false">STDEV(V6:V56)</f>
        <v>0.32590631711618</v>
      </c>
      <c r="W66" s="3" t="n">
        <f aca="false">STDEV(W6:W56)</f>
        <v>0.455256484096665</v>
      </c>
      <c r="X66" s="3" t="n">
        <f aca="false">STDEV(X6:X56)</f>
        <v>0.259579107655669</v>
      </c>
      <c r="Y66" s="3" t="n">
        <f aca="false">STDEV(Y6:Y56)</f>
        <v>0.242286457055955</v>
      </c>
      <c r="Z66" s="3" t="n">
        <f aca="false">STDEV(Z6:Z56)</f>
        <v>0.338032011835626</v>
      </c>
      <c r="AA66" s="3" t="n">
        <f aca="false">STDEV(AA6:AA56)</f>
        <v>0.374547133957204</v>
      </c>
      <c r="AB66" s="3" t="n">
        <f aca="false">STDEV(AB6:AB56)</f>
        <v>0.397628349463829</v>
      </c>
      <c r="AC66" s="3" t="n">
        <f aca="false">STDEV(AC6:AC56)</f>
        <v>0.642997208880427</v>
      </c>
      <c r="AD66" s="3" t="n">
        <f aca="false">STDEV(AD6:AD56)</f>
        <v>0.30269696818015</v>
      </c>
      <c r="AE66" s="3" t="n">
        <f aca="false">STDEV(AE6:AE56)</f>
        <v>0.168537555278098</v>
      </c>
      <c r="AF66" s="3" t="n">
        <f aca="false">STDEV(AF6:AF56)</f>
        <v>0.148108614253735</v>
      </c>
      <c r="AG66" s="3" t="e">
        <f aca="false">STDEV(AG6:AG56)</f>
        <v>#DIV/0!</v>
      </c>
      <c r="AI66" s="3" t="n">
        <f aca="false">STDEV(AI6:AI56)</f>
        <v>2.25046599096067</v>
      </c>
      <c r="AJ66" s="3"/>
      <c r="AK66" s="3"/>
      <c r="AL66" s="1"/>
      <c r="AM66" s="3" t="n">
        <f aca="false">STDEV(AM6:AM56)</f>
        <v>2.43600444315252</v>
      </c>
      <c r="AN66" s="3" t="n">
        <f aca="false">STDEV(AN6:AN56)</f>
        <v>1.01672291711955</v>
      </c>
      <c r="AO66" s="3" t="n">
        <f aca="false">STDEV(AO6:AO56)</f>
        <v>0.140028008402801</v>
      </c>
      <c r="AQ66" s="3" t="n">
        <f aca="false">STDEV(AQ2:AQ56)</f>
        <v>2.21329352206255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2.34</v>
      </c>
      <c r="D67" s="3" t="n">
        <f aca="false">MAX(D6:D56)</f>
        <v>1.41</v>
      </c>
      <c r="E67" s="3" t="n">
        <f aca="false">MAX(E6:E56)</f>
        <v>0.88</v>
      </c>
      <c r="F67" s="3" t="n">
        <f aca="false">MAX(F6:F56)</f>
        <v>2.13</v>
      </c>
      <c r="G67" s="3" t="n">
        <f aca="false">MAX(G6:G56)</f>
        <v>4.46</v>
      </c>
      <c r="H67" s="3" t="n">
        <f aca="false">MAX(H6:H56)</f>
        <v>0.83</v>
      </c>
      <c r="I67" s="3" t="n">
        <f aca="false">MAX(I6:I56)</f>
        <v>1.84</v>
      </c>
      <c r="J67" s="3" t="n">
        <f aca="false">MAX(J6:J56)</f>
        <v>2.17</v>
      </c>
      <c r="K67" s="3" t="n">
        <f aca="false">MAX(K6:K56)</f>
        <v>0.87</v>
      </c>
      <c r="L67" s="3" t="n">
        <f aca="false">MAX(L6:L56)</f>
        <v>0.78</v>
      </c>
      <c r="M67" s="3" t="n">
        <f aca="false">MAX(M6:M56)</f>
        <v>1.72</v>
      </c>
      <c r="N67" s="3" t="n">
        <f aca="false">MAX(N6:N56)</f>
        <v>2.3</v>
      </c>
      <c r="O67" s="3" t="n">
        <f aca="false">MAX(O6:O56)</f>
        <v>0.89</v>
      </c>
      <c r="P67" s="3" t="n">
        <f aca="false">MAX(P6:P56)</f>
        <v>1.6</v>
      </c>
      <c r="Q67" s="3" t="n">
        <f aca="false">MAX(Q6:Q56)</f>
        <v>1.48</v>
      </c>
      <c r="R67" s="3" t="n">
        <f aca="false">MAX(R6:R56)</f>
        <v>1.9</v>
      </c>
      <c r="S67" s="3" t="n">
        <f aca="false">MAX(S6:S56)</f>
        <v>3.38</v>
      </c>
      <c r="T67" s="3" t="n">
        <f aca="false">MAX(T6:T56)</f>
        <v>1.69</v>
      </c>
      <c r="U67" s="3" t="n">
        <f aca="false">MAX(U6:U56)</f>
        <v>1.81</v>
      </c>
      <c r="V67" s="3" t="n">
        <f aca="false">MAX(V6:V56)</f>
        <v>1.39</v>
      </c>
      <c r="W67" s="3" t="n">
        <f aca="false">MAX(W6:W56)</f>
        <v>3</v>
      </c>
      <c r="X67" s="3" t="n">
        <f aca="false">MAX(X6:X56)</f>
        <v>1.06</v>
      </c>
      <c r="Y67" s="3" t="n">
        <f aca="false">MAX(Y6:Y56)</f>
        <v>1.27</v>
      </c>
      <c r="Z67" s="3" t="n">
        <f aca="false">MAX(Z6:Z56)</f>
        <v>1.48</v>
      </c>
      <c r="AA67" s="3" t="n">
        <f aca="false">MAX(AA6:AA56)</f>
        <v>1.75</v>
      </c>
      <c r="AB67" s="3" t="n">
        <f aca="false">MAX(AB6:AB56)</f>
        <v>1.92</v>
      </c>
      <c r="AC67" s="3" t="n">
        <f aca="false">MAX(AC6:AC56)</f>
        <v>3.92</v>
      </c>
      <c r="AD67" s="3" t="n">
        <f aca="false">MAX(AD6:AD56)</f>
        <v>1.41</v>
      </c>
      <c r="AE67" s="3" t="n">
        <f aca="false">MAX(AE6:AE56)</f>
        <v>0.52</v>
      </c>
      <c r="AF67" s="3" t="n">
        <f aca="false">MAX(AF6:AF56)</f>
        <v>0.65</v>
      </c>
      <c r="AG67" s="3" t="n">
        <f aca="false">MAX(AG6:AG56)</f>
        <v>0</v>
      </c>
      <c r="AI67" s="3" t="n">
        <f aca="false">MAX(AI6:AI56)</f>
        <v>9.41</v>
      </c>
      <c r="AJ67" s="3" t="n">
        <f aca="false">MAX(AJ6:AJ56)</f>
        <v>4.46</v>
      </c>
      <c r="AK67" s="3" t="n">
        <f aca="false">MAX(AK6:AK56)</f>
        <v>0</v>
      </c>
      <c r="AL67" s="3" t="n">
        <f aca="false">MAX(AL6:AL56)</f>
        <v>29</v>
      </c>
      <c r="AM67" s="3" t="n">
        <f aca="false">MAX(AM6:AM56)</f>
        <v>14</v>
      </c>
      <c r="AN67" s="3" t="n">
        <f aca="false">MAX(AN6:AN56)</f>
        <v>3</v>
      </c>
      <c r="AO67" s="3" t="n">
        <f aca="false">MAX(AO6:AO56)</f>
        <v>1</v>
      </c>
      <c r="AQ67" s="3" t="n">
        <f aca="false">MAX(AQ2:AQ56)</f>
        <v>9.41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 t="n">
        <f aca="false">MIN(AG6:AG56)</f>
        <v>0</v>
      </c>
      <c r="AI68" s="3" t="n">
        <f aca="false">MIN(AI6:AI56)</f>
        <v>0.52</v>
      </c>
      <c r="AJ68" s="3" t="n">
        <f aca="false">MIN(AJ6:AJ56)</f>
        <v>0.17</v>
      </c>
      <c r="AK68" s="3" t="n">
        <f aca="false">MIN(AK6:AK56)</f>
        <v>0</v>
      </c>
      <c r="AL68" s="3" t="n">
        <f aca="false">MIN(AL6:AL56)</f>
        <v>21</v>
      </c>
      <c r="AM68" s="3" t="n">
        <f aca="false">MIN(AM6:AM56)</f>
        <v>3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52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4</v>
      </c>
      <c r="C69" s="0" t="n">
        <f aca="false">COUNTIF((C6:C56),"&gt;=0.01")</f>
        <v>17</v>
      </c>
      <c r="D69" s="0" t="n">
        <f aca="false">COUNTIF((D6:D56),"&gt;=0.01")</f>
        <v>13</v>
      </c>
      <c r="E69" s="0" t="n">
        <f aca="false">COUNTIF((E6:E56),"&gt;=0.01")</f>
        <v>17</v>
      </c>
      <c r="F69" s="0" t="n">
        <f aca="false">COUNTIF((F6:F56),"&gt;=0.01")</f>
        <v>14</v>
      </c>
      <c r="G69" s="0" t="n">
        <f aca="false">COUNTIF((G6:G56),"&gt;=0.01")</f>
        <v>22</v>
      </c>
      <c r="H69" s="0" t="n">
        <f aca="false">COUNTIF((H6:H56),"&gt;=0.01")</f>
        <v>15</v>
      </c>
      <c r="I69" s="0" t="n">
        <f aca="false">COUNTIF((I6:I56),"&gt;=0.01")</f>
        <v>22</v>
      </c>
      <c r="J69" s="0" t="n">
        <f aca="false">COUNTIF((J6:J56),"&gt;=0.01")</f>
        <v>17</v>
      </c>
      <c r="K69" s="0" t="n">
        <f aca="false">COUNTIF((K6:K56),"&gt;=0.01")</f>
        <v>17</v>
      </c>
      <c r="L69" s="0" t="n">
        <f aca="false">COUNTIF((L6:L56),"&gt;=0.01")</f>
        <v>21</v>
      </c>
      <c r="M69" s="0" t="n">
        <f aca="false">COUNTIF((M6:M56),"&gt;=0.01")</f>
        <v>26</v>
      </c>
      <c r="N69" s="0" t="n">
        <f aca="false">COUNTIF((N6:N56),"&gt;=0.01")</f>
        <v>19</v>
      </c>
      <c r="O69" s="0" t="n">
        <f aca="false">COUNTIF((O6:O56),"&gt;=0.01")</f>
        <v>21</v>
      </c>
      <c r="P69" s="0" t="n">
        <f aca="false">COUNTIF((P6:P56),"&gt;=0.01")</f>
        <v>22</v>
      </c>
      <c r="Q69" s="0" t="n">
        <f aca="false">COUNTIF((Q6:Q56),"&gt;=0.01")</f>
        <v>21</v>
      </c>
      <c r="R69" s="0" t="n">
        <f aca="false">COUNTIF((R6:R56),"&gt;=0.01")</f>
        <v>22</v>
      </c>
      <c r="S69" s="0" t="n">
        <f aca="false">COUNTIF((S6:S56),"&gt;=0.01")</f>
        <v>22</v>
      </c>
      <c r="T69" s="0" t="n">
        <f aca="false">COUNTIF((T6:T56),"&gt;=0.01")</f>
        <v>25</v>
      </c>
      <c r="U69" s="0" t="n">
        <f aca="false">COUNTIF((U6:U56),"&gt;=0.01")</f>
        <v>21</v>
      </c>
      <c r="V69" s="0" t="n">
        <f aca="false">COUNTIF((V6:V56),"&gt;=0.01")</f>
        <v>21</v>
      </c>
      <c r="W69" s="0" t="n">
        <f aca="false">COUNTIF((W6:W56),"&gt;=0.01")</f>
        <v>20</v>
      </c>
      <c r="X69" s="0" t="n">
        <f aca="false">COUNTIF((X6:X56),"&gt;=0.01")</f>
        <v>21</v>
      </c>
      <c r="Y69" s="0" t="n">
        <f aca="false">COUNTIF((Y6:Y56),"&gt;=0.01")</f>
        <v>24</v>
      </c>
      <c r="Z69" s="0" t="n">
        <f aca="false">COUNTIF((Z6:Z56),"&gt;=0.01")</f>
        <v>16</v>
      </c>
      <c r="AA69" s="0" t="n">
        <f aca="false">COUNTIF((AA6:AA56),"&gt;=0.01")</f>
        <v>19</v>
      </c>
      <c r="AB69" s="0" t="n">
        <f aca="false">COUNTIF((AB6:AB56),"&gt;=0.01")</f>
        <v>15</v>
      </c>
      <c r="AC69" s="0" t="n">
        <f aca="false">COUNTIF((AC6:AC56),"&gt;=0.01")</f>
        <v>23</v>
      </c>
      <c r="AD69" s="0" t="n">
        <f aca="false">COUNTIF((AD6:AD56),"&gt;=0.01")</f>
        <v>21</v>
      </c>
      <c r="AE69" s="0" t="n">
        <f aca="false">COUNTIF((AE6:AE56),"&gt;=0.01")</f>
        <v>20</v>
      </c>
      <c r="AF69" s="0" t="n">
        <f aca="false">COUNTIF((AF6:AF56),"&gt;=0.01")</f>
        <v>15</v>
      </c>
      <c r="AG69" s="0" t="n">
        <f aca="false">COUNTIF((AG6:AG56),"&gt;=0.01")</f>
        <v>0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51</v>
      </c>
      <c r="AN69" s="0" t="n">
        <f aca="false">COUNTIF((AN6:AN56),"&gt;=0.01")</f>
        <v>28</v>
      </c>
      <c r="AO69" s="0" t="n">
        <f aca="false">COUNTIF((AO6:AO56),"&gt;=0.01")</f>
        <v>1</v>
      </c>
    </row>
    <row r="70" customFormat="false" ht="12.75" hidden="false" customHeight="false" outlineLevel="0" collapsed="false">
      <c r="B70" s="2" t="s">
        <v>25</v>
      </c>
      <c r="C70" s="3" t="n">
        <f aca="false">C69/(COUNT(C6:C56))</f>
        <v>0.404761904761905</v>
      </c>
      <c r="D70" s="3" t="n">
        <f aca="false">D69/(COUNT(D6:D56))</f>
        <v>0.302325581395349</v>
      </c>
      <c r="E70" s="3" t="n">
        <f aca="false">E69/(COUNT(E6:E56))</f>
        <v>0.369565217391304</v>
      </c>
      <c r="F70" s="3" t="n">
        <f aca="false">F69/(COUNT(F6:F56))</f>
        <v>0.311111111111111</v>
      </c>
      <c r="G70" s="3" t="n">
        <f aca="false">G69/(COUNT(G6:G56))</f>
        <v>0.458333333333333</v>
      </c>
      <c r="H70" s="3" t="n">
        <f aca="false">H69/(COUNT(H6:H56))</f>
        <v>0.357142857142857</v>
      </c>
      <c r="I70" s="3" t="n">
        <f aca="false">I69/(COUNT(I6:I56))</f>
        <v>0.458333333333333</v>
      </c>
      <c r="J70" s="3" t="n">
        <f aca="false">J69/(COUNT(J6:J56))</f>
        <v>0.386363636363636</v>
      </c>
      <c r="K70" s="3" t="n">
        <f aca="false">K69/(COUNT(K6:K56))</f>
        <v>0.386363636363636</v>
      </c>
      <c r="L70" s="3" t="n">
        <f aca="false">L69/(COUNT(L6:L56))</f>
        <v>0.488372093023256</v>
      </c>
      <c r="M70" s="3" t="n">
        <f aca="false">M69/(COUNT(M6:M56))</f>
        <v>0.565217391304348</v>
      </c>
      <c r="N70" s="3" t="n">
        <f aca="false">N69/(COUNT(N6:N56))</f>
        <v>0.422222222222222</v>
      </c>
      <c r="O70" s="3" t="n">
        <f aca="false">O69/(COUNT(O6:O56))</f>
        <v>0.4375</v>
      </c>
      <c r="P70" s="3" t="n">
        <f aca="false">P69/(COUNT(P6:P56))</f>
        <v>0.5</v>
      </c>
      <c r="Q70" s="3" t="n">
        <f aca="false">Q69/(COUNT(Q6:Q56))</f>
        <v>0.477272727272727</v>
      </c>
      <c r="R70" s="3" t="n">
        <f aca="false">R69/(COUNT(R6:R56))</f>
        <v>0.488888888888889</v>
      </c>
      <c r="S70" s="3" t="n">
        <f aca="false">S69/(COUNT(S6:S56))</f>
        <v>0.5</v>
      </c>
      <c r="T70" s="3" t="n">
        <f aca="false">T69/(COUNT(T6:T56))</f>
        <v>0.568181818181818</v>
      </c>
      <c r="U70" s="3" t="n">
        <f aca="false">U69/(COUNT(U6:U56))</f>
        <v>0.477272727272727</v>
      </c>
      <c r="V70" s="3" t="n">
        <f aca="false">V69/(COUNT(V6:V56))</f>
        <v>0.456521739130435</v>
      </c>
      <c r="W70" s="3" t="n">
        <f aca="false">W69/(COUNT(W6:W56))</f>
        <v>0.416666666666667</v>
      </c>
      <c r="X70" s="3" t="n">
        <f aca="false">X69/(COUNT(X6:X56))</f>
        <v>0.466666666666667</v>
      </c>
      <c r="Y70" s="3" t="n">
        <f aca="false">Y69/(COUNT(Y6:Y56))</f>
        <v>0.533333333333333</v>
      </c>
      <c r="Z70" s="3" t="n">
        <f aca="false">Z69/(COUNT(Z6:Z56))</f>
        <v>0.4</v>
      </c>
      <c r="AA70" s="3" t="n">
        <f aca="false">AA69/(COUNT(AA6:AA56))</f>
        <v>0.422222222222222</v>
      </c>
      <c r="AB70" s="3" t="n">
        <f aca="false">AB69/(COUNT(AB6:AB56))</f>
        <v>0.357142857142857</v>
      </c>
      <c r="AC70" s="3" t="n">
        <f aca="false">AC69/(COUNT(AC6:AC56))</f>
        <v>0.5</v>
      </c>
      <c r="AD70" s="3" t="n">
        <f aca="false">AD69/(COUNT(AD6:AD56))</f>
        <v>0.466666666666667</v>
      </c>
      <c r="AE70" s="3" t="n">
        <f aca="false">AE69/(COUNT(AE6:AE56))</f>
        <v>0.526315789473684</v>
      </c>
      <c r="AF70" s="3" t="n">
        <f aca="false">AF69/(COUNT(AF6:AF56))</f>
        <v>0.333333333333333</v>
      </c>
      <c r="AG70" s="3" t="e">
        <f aca="false">AG69/(COUNT(AG6:AG56))</f>
        <v>#DIV/0!</v>
      </c>
      <c r="AI70" s="3" t="n">
        <f aca="false">AI69/(COUNT(AI6:AI56))</f>
        <v>1</v>
      </c>
      <c r="AJ70" s="1"/>
      <c r="AK70" s="1"/>
      <c r="AM70" s="3" t="n">
        <f aca="false">AM69/(COUNT(AM6:AM56))</f>
        <v>1</v>
      </c>
      <c r="AN70" s="3" t="n">
        <f aca="false">AN69/(COUNT(AN6:AN56))</f>
        <v>0.549019607843137</v>
      </c>
      <c r="AO70" s="3" t="n">
        <f aca="false">AO69/(COUNT(AO6:AO56))</f>
        <v>0.0196078431372549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42</v>
      </c>
      <c r="D71" s="1" t="n">
        <f aca="false">COUNT(D6:D56)</f>
        <v>43</v>
      </c>
      <c r="E71" s="1" t="n">
        <f aca="false">COUNT(E6:E56)</f>
        <v>46</v>
      </c>
      <c r="F71" s="1" t="n">
        <f aca="false">COUNT(F6:F56)</f>
        <v>45</v>
      </c>
      <c r="G71" s="1" t="n">
        <f aca="false">COUNT(G6:G56)</f>
        <v>48</v>
      </c>
      <c r="H71" s="1" t="n">
        <f aca="false">COUNT(H6:H56)</f>
        <v>42</v>
      </c>
      <c r="I71" s="1" t="n">
        <f aca="false">COUNT(I6:I56)</f>
        <v>48</v>
      </c>
      <c r="J71" s="1" t="n">
        <f aca="false">COUNT(J6:J56)</f>
        <v>44</v>
      </c>
      <c r="K71" s="1" t="n">
        <f aca="false">COUNT(K6:K56)</f>
        <v>44</v>
      </c>
      <c r="L71" s="1" t="n">
        <f aca="false">COUNT(L6:L56)</f>
        <v>43</v>
      </c>
      <c r="M71" s="1" t="n">
        <f aca="false">COUNT(M6:M56)</f>
        <v>46</v>
      </c>
      <c r="N71" s="1" t="n">
        <f aca="false">COUNT(N6:N56)</f>
        <v>45</v>
      </c>
      <c r="O71" s="1" t="n">
        <f aca="false">COUNT(O6:O56)</f>
        <v>48</v>
      </c>
      <c r="P71" s="1" t="n">
        <f aca="false">COUNT(P6:P56)</f>
        <v>44</v>
      </c>
      <c r="Q71" s="1" t="n">
        <f aca="false">COUNT(Q6:Q56)</f>
        <v>44</v>
      </c>
      <c r="R71" s="1" t="n">
        <f aca="false">COUNT(R6:R56)</f>
        <v>45</v>
      </c>
      <c r="S71" s="1" t="n">
        <f aca="false">COUNT(S6:S56)</f>
        <v>44</v>
      </c>
      <c r="T71" s="1" t="n">
        <f aca="false">COUNT(T6:T56)</f>
        <v>44</v>
      </c>
      <c r="U71" s="1" t="n">
        <f aca="false">COUNT(U6:U56)</f>
        <v>44</v>
      </c>
      <c r="V71" s="1" t="n">
        <f aca="false">COUNT(V6:V56)</f>
        <v>46</v>
      </c>
      <c r="W71" s="1" t="n">
        <f aca="false">COUNT(W6:W56)</f>
        <v>48</v>
      </c>
      <c r="X71" s="1" t="n">
        <f aca="false">COUNT(X6:X56)</f>
        <v>45</v>
      </c>
      <c r="Y71" s="1" t="n">
        <f aca="false">COUNT(Y6:Y56)</f>
        <v>45</v>
      </c>
      <c r="Z71" s="1" t="n">
        <f aca="false">COUNT(Z6:Z56)</f>
        <v>40</v>
      </c>
      <c r="AA71" s="1" t="n">
        <f aca="false">COUNT(AA6:AA56)</f>
        <v>45</v>
      </c>
      <c r="AB71" s="1" t="n">
        <f aca="false">COUNT(AB6:AB56)</f>
        <v>42</v>
      </c>
      <c r="AC71" s="1" t="n">
        <f aca="false">COUNT(AC6:AC56)</f>
        <v>46</v>
      </c>
      <c r="AD71" s="1" t="n">
        <f aca="false">COUNT(AD6:AD56)</f>
        <v>45</v>
      </c>
      <c r="AE71" s="1" t="n">
        <f aca="false">COUNT(AE6:AE56)</f>
        <v>38</v>
      </c>
      <c r="AF71" s="1" t="n">
        <f aca="false">COUNT(AF6:AF56)</f>
        <v>45</v>
      </c>
      <c r="AG71" s="1" t="n">
        <f aca="false">COUNT(AG6:AG56)</f>
        <v>0</v>
      </c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3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4"/>
      <c r="AJ72" s="1"/>
      <c r="AK72" s="1"/>
    </row>
    <row r="73" customFormat="false" ht="12.75" hidden="false" customHeight="false" outlineLevel="0" collapsed="false">
      <c r="A73" s="0" t="s">
        <v>19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20</v>
      </c>
      <c r="C74" s="3" t="n">
        <f aca="false">SUM(C27:C56)/COUNTA(C27:C56)</f>
        <v>0.139666666666667</v>
      </c>
      <c r="D74" s="3" t="n">
        <f aca="false">SUM(D27:D56)/COUNTA(D27:D56)</f>
        <v>0.071</v>
      </c>
      <c r="E74" s="3" t="n">
        <f aca="false">SUM(E27:E56)/COUNTA(E27:E56)</f>
        <v>0.0983333333333333</v>
      </c>
      <c r="F74" s="3" t="n">
        <f aca="false">SUM(F27:F56)/COUNTA(F27:F56)</f>
        <v>0.081</v>
      </c>
      <c r="G74" s="3" t="n">
        <f aca="false">SUM(G27:G56)/COUNTA(G27:G56)</f>
        <v>0.223</v>
      </c>
      <c r="H74" s="3" t="n">
        <f aca="false">SUM(H27:H56)/COUNTA(H27:H56)</f>
        <v>0.0603333333333333</v>
      </c>
      <c r="I74" s="3" t="n">
        <f aca="false">SUM(I27:I56)/COUNTA(I27:I56)</f>
        <v>0.241666666666667</v>
      </c>
      <c r="J74" s="3" t="n">
        <f aca="false">SUM(J27:J56)/COUNTA(J27:J56)</f>
        <v>0.124333333333333</v>
      </c>
      <c r="K74" s="3" t="n">
        <f aca="false">SUM(K27:K56)/COUNTA(K27:K56)</f>
        <v>0.107</v>
      </c>
      <c r="L74" s="3" t="n">
        <f aca="false">SUM(L27:L56)/COUNTA(L27:L56)</f>
        <v>0.0773333333333333</v>
      </c>
      <c r="M74" s="3" t="n">
        <f aca="false">SUM(M27:M56)/COUNTA(M27:M56)</f>
        <v>0.194666666666667</v>
      </c>
      <c r="N74" s="3" t="n">
        <f aca="false">SUM(N27:N56)/COUNTA(N27:N56)</f>
        <v>0.170666666666667</v>
      </c>
      <c r="O74" s="3" t="n">
        <f aca="false">SUM(O27:O56)/COUNTA(O27:O56)</f>
        <v>0.0923333333333333</v>
      </c>
      <c r="P74" s="3" t="n">
        <f aca="false">SUM(P27:P56)/COUNTA(P27:P56)</f>
        <v>0.269333333333333</v>
      </c>
      <c r="Q74" s="3" t="n">
        <f aca="false">SUM(Q27:Q56)/COUNTA(Q27:Q56)</f>
        <v>0.0756666666666667</v>
      </c>
      <c r="R74" s="3" t="n">
        <f aca="false">SUM(R27:R56)/COUNTA(R27:R56)</f>
        <v>0.215666666666667</v>
      </c>
      <c r="S74" s="3" t="n">
        <f aca="false">SUM(S27:S56)/COUNTA(S27:S56)</f>
        <v>0.308</v>
      </c>
      <c r="T74" s="3" t="n">
        <f aca="false">SUM(T27:T56)/COUNTA(T27:T56)</f>
        <v>0.142333333333333</v>
      </c>
      <c r="U74" s="3" t="n">
        <f aca="false">SUM(U27:U56)/COUNTA(U27:U56)</f>
        <v>0.143</v>
      </c>
      <c r="V74" s="3" t="n">
        <f aca="false">SUM(V27:V56)/COUNTA(V27:V56)</f>
        <v>0.152666666666667</v>
      </c>
      <c r="W74" s="3" t="n">
        <f aca="false">SUM(W27:W56)/COUNTA(W27:W56)</f>
        <v>0.184</v>
      </c>
      <c r="X74" s="3" t="n">
        <f aca="false">SUM(X27:X56)/COUNTA(X27:X56)</f>
        <v>0.0723333333333333</v>
      </c>
      <c r="Y74" s="3" t="n">
        <f aca="false">SUM(Y27:Y56)/COUNTA(Y27:Y56)</f>
        <v>0.081</v>
      </c>
      <c r="Z74" s="3" t="n">
        <f aca="false">SUM(Z27:Z56)/COUNTA(Z27:Z56)</f>
        <v>0.137666666666667</v>
      </c>
      <c r="AA74" s="3" t="n">
        <f aca="false">SUM(AA27:AA56)/COUNTA(AA27:AA56)</f>
        <v>0.0946666666666667</v>
      </c>
      <c r="AB74" s="3" t="n">
        <f aca="false">SUM(AB27:AB56)/COUNTA(AB27:AB56)</f>
        <v>0.086</v>
      </c>
      <c r="AC74" s="3" t="n">
        <f aca="false">SUM(AC27:AC56)/COUNTA(AC27:AC56)</f>
        <v>0.189</v>
      </c>
      <c r="AD74" s="3" t="n">
        <f aca="false">SUM(AD27:AD56)/COUNTA(AD27:AD56)</f>
        <v>0.212333333333333</v>
      </c>
      <c r="AE74" s="3" t="n">
        <f aca="false">SUM(AE27:AE56)/COUNTA(AE27:AE56)</f>
        <v>0.0773333333333333</v>
      </c>
      <c r="AF74" s="3" t="n">
        <f aca="false">SUM(AF27:AF56)/COUNTA(AF27:AF56)</f>
        <v>0.059</v>
      </c>
      <c r="AG74" s="3" t="e">
        <f aca="false">SUM(AG27:AG56)/COUNTA(AG27:AG56)</f>
        <v>#DIV/0!</v>
      </c>
      <c r="AH74" s="3" t="e">
        <f aca="false">SUM(C74:AG74)</f>
        <v>#DIV/0!</v>
      </c>
      <c r="AI74" s="3" t="n">
        <f aca="false">SUM(AI27:AI56)/COUNT(AI27:AI56)</f>
        <v>4.18133333333333</v>
      </c>
      <c r="AJ74" s="3"/>
      <c r="AK74" s="3"/>
      <c r="AL74" s="1"/>
      <c r="AM74" s="3" t="n">
        <f aca="false">SUM(AM27:AM56)/COUNT(AM27:AM56)</f>
        <v>7.46666666666667</v>
      </c>
      <c r="AN74" s="3" t="n">
        <f aca="false">SUM(AN27:AN56)/COUNT(AN27:AN56)</f>
        <v>0.9</v>
      </c>
      <c r="AO74" s="3" t="n">
        <f aca="false">SUM(AO27:AO56)/COUNT(AO27:AO56)</f>
        <v>0.0333333333333333</v>
      </c>
      <c r="AP74" s="3" t="n">
        <v>1.19</v>
      </c>
      <c r="AQ74" s="3" t="n">
        <f aca="false">SUM(AQ27:AQ56)/COUNT(AQ27:AQ56)</f>
        <v>4.18133333333333</v>
      </c>
    </row>
    <row r="75" customFormat="false" ht="12.75" hidden="false" customHeight="false" outlineLevel="0" collapsed="false">
      <c r="B75" s="0" t="s">
        <v>21</v>
      </c>
      <c r="C75" s="3" t="n">
        <f aca="false">MEDIAN(C27:C56)</f>
        <v>0</v>
      </c>
      <c r="D75" s="3" t="n">
        <f aca="false">MEDIAN(D27:D56)</f>
        <v>0</v>
      </c>
      <c r="E75" s="3" t="n">
        <f aca="false">MEDIAN(E27:E56)</f>
        <v>0</v>
      </c>
      <c r="F75" s="3" t="n">
        <f aca="false">MEDIAN(F27:F56)</f>
        <v>0</v>
      </c>
      <c r="G75" s="3" t="n">
        <f aca="false">MEDIAN(G27:G56)</f>
        <v>0</v>
      </c>
      <c r="H75" s="3" t="n">
        <f aca="false">MEDIAN(H27:H56)</f>
        <v>0</v>
      </c>
      <c r="I75" s="3" t="n">
        <f aca="false">MEDIAN(I27:I56)</f>
        <v>0.015</v>
      </c>
      <c r="J75" s="3" t="n">
        <f aca="false">MEDIAN(J27:J56)</f>
        <v>0</v>
      </c>
      <c r="K75" s="3" t="n">
        <f aca="false">MEDIAN(K27:K56)</f>
        <v>0</v>
      </c>
      <c r="L75" s="3" t="n">
        <f aca="false">MEDIAN(L27:L56)</f>
        <v>0</v>
      </c>
      <c r="M75" s="3" t="n">
        <f aca="false">MEDIAN(M27:M56)</f>
        <v>0.01</v>
      </c>
      <c r="N75" s="3" t="n">
        <f aca="false">MEDIAN(N27:N56)</f>
        <v>0</v>
      </c>
      <c r="O75" s="3" t="n">
        <f aca="false">MEDIAN(O27:O56)</f>
        <v>0</v>
      </c>
      <c r="P75" s="3" t="n">
        <f aca="false">MEDIAN(P27:P56)</f>
        <v>0.065</v>
      </c>
      <c r="Q75" s="3" t="n">
        <f aca="false">MEDIAN(Q27:Q56)</f>
        <v>0.01</v>
      </c>
      <c r="R75" s="3" t="n">
        <f aca="false">MEDIAN(R27:R56)</f>
        <v>0.01</v>
      </c>
      <c r="S75" s="3" t="n">
        <f aca="false">MEDIAN(S27:S56)</f>
        <v>0.01</v>
      </c>
      <c r="T75" s="3" t="n">
        <f aca="false">MEDIAN(T27:T56)</f>
        <v>0</v>
      </c>
      <c r="U75" s="3" t="n">
        <f aca="false">MEDIAN(U27:U56)</f>
        <v>0.005</v>
      </c>
      <c r="V75" s="3" t="n">
        <f aca="false">MEDIAN(V27:V56)</f>
        <v>0</v>
      </c>
      <c r="W75" s="3" t="n">
        <f aca="false">MEDIAN(W27:W56)</f>
        <v>0</v>
      </c>
      <c r="X75" s="3" t="n">
        <f aca="false">MEDIAN(X27:X56)</f>
        <v>0</v>
      </c>
      <c r="Y75" s="3" t="n">
        <f aca="false">MEDIAN(Y27:Y56)</f>
        <v>0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</v>
      </c>
      <c r="AC75" s="3" t="n">
        <f aca="false">MEDIAN(AC27:AC56)</f>
        <v>0</v>
      </c>
      <c r="AD75" s="3" t="n">
        <f aca="false">MEDIAN(AD27:AD56)</f>
        <v>0.06</v>
      </c>
      <c r="AE75" s="3" t="n">
        <f aca="false">MEDIAN(AE27:AE56)</f>
        <v>0</v>
      </c>
      <c r="AF75" s="3" t="n">
        <f aca="false">MEDIAN(AF27:AF56)</f>
        <v>0</v>
      </c>
      <c r="AG75" s="3" t="e">
        <f aca="false">MEDIAN(AG27:AG56)</f>
        <v>#VALUE!</v>
      </c>
      <c r="AI75" s="3" t="n">
        <f aca="false">MEDIAN(AI27:AI56)</f>
        <v>3.47</v>
      </c>
      <c r="AJ75" s="3"/>
      <c r="AK75" s="3"/>
      <c r="AL75" s="1"/>
      <c r="AM75" s="3" t="n">
        <f aca="false">MEDIAN(AM27:AM56)</f>
        <v>7</v>
      </c>
      <c r="AN75" s="3" t="n">
        <f aca="false">MEDIAN(AN27:AN56)</f>
        <v>0</v>
      </c>
      <c r="AO75" s="3" t="n">
        <f aca="false">MEDIAN(AO27:AO56)</f>
        <v>0</v>
      </c>
      <c r="AQ75" s="3" t="n">
        <f aca="false">MEDIAN(AQ27:AQ56)</f>
        <v>3.47</v>
      </c>
    </row>
    <row r="76" customFormat="false" ht="12.75" hidden="false" customHeight="false" outlineLevel="0" collapsed="false">
      <c r="B76" s="0" t="s">
        <v>22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 t="e">
        <f aca="false">MODE(AG27:AG56)</f>
        <v>#VALUE!</v>
      </c>
      <c r="AI76" s="3" t="n">
        <f aca="false">MODE(AI27:AI56)</f>
        <v>2.99</v>
      </c>
      <c r="AJ76" s="3"/>
      <c r="AK76" s="3"/>
      <c r="AL76" s="1"/>
      <c r="AM76" s="3" t="n">
        <f aca="false">MODE(AM27:AM56)</f>
        <v>6</v>
      </c>
      <c r="AN76" s="3" t="n">
        <f aca="false">MODE(AN27:AN56)</f>
        <v>0</v>
      </c>
      <c r="AO76" s="3" t="n">
        <f aca="false">MODE(AO27:AO56)</f>
        <v>0</v>
      </c>
      <c r="AQ76" s="3" t="n">
        <f aca="false">MODE(AQ27:AQ56)</f>
        <v>2.99</v>
      </c>
    </row>
    <row r="77" customFormat="false" ht="12.75" hidden="false" customHeight="false" outlineLevel="0" collapsed="false">
      <c r="B77" s="0" t="s">
        <v>23</v>
      </c>
      <c r="C77" s="3" t="n">
        <f aca="false">STDEV(C27:C56)</f>
        <v>0.483696821764021</v>
      </c>
      <c r="D77" s="3" t="n">
        <f aca="false">STDEV(D27:D56)</f>
        <v>0.183737131068637</v>
      </c>
      <c r="E77" s="3" t="n">
        <f aca="false">STDEV(E27:E56)</f>
        <v>0.222352442005048</v>
      </c>
      <c r="F77" s="3" t="n">
        <f aca="false">STDEV(F27:F56)</f>
        <v>0.227788644727227</v>
      </c>
      <c r="G77" s="3" t="n">
        <f aca="false">STDEV(G27:G56)</f>
        <v>0.858354119738348</v>
      </c>
      <c r="H77" s="3" t="n">
        <f aca="false">STDEV(H27:H56)</f>
        <v>0.188494704496409</v>
      </c>
      <c r="I77" s="3" t="n">
        <f aca="false">STDEV(I27:I56)</f>
        <v>0.453033718683886</v>
      </c>
      <c r="J77" s="3" t="n">
        <f aca="false">STDEV(J27:J56)</f>
        <v>0.463343042855203</v>
      </c>
      <c r="K77" s="3" t="n">
        <f aca="false">STDEV(K27:K56)</f>
        <v>0.266111890868368</v>
      </c>
      <c r="L77" s="3" t="n">
        <f aca="false">STDEV(L27:L56)</f>
        <v>0.207800451558663</v>
      </c>
      <c r="M77" s="3" t="n">
        <f aca="false">STDEV(M27:M56)</f>
        <v>0.385282140829715</v>
      </c>
      <c r="N77" s="3" t="n">
        <f aca="false">STDEV(N27:N56)</f>
        <v>0.454756752235416</v>
      </c>
      <c r="O77" s="3" t="n">
        <f aca="false">STDEV(O27:O56)</f>
        <v>0.211998240483863</v>
      </c>
      <c r="P77" s="3" t="n">
        <f aca="false">STDEV(P27:P56)</f>
        <v>0.474475905200027</v>
      </c>
      <c r="Q77" s="3" t="n">
        <f aca="false">STDEV(Q27:Q56)</f>
        <v>0.142980058404832</v>
      </c>
      <c r="R77" s="3" t="n">
        <f aca="false">STDEV(R27:R56)</f>
        <v>0.487292894550459</v>
      </c>
      <c r="S77" s="3" t="n">
        <f aca="false">STDEV(S27:S56)</f>
        <v>0.697464271670177</v>
      </c>
      <c r="T77" s="3" t="n">
        <f aca="false">STDEV(T27:T56)</f>
        <v>0.356608350532507</v>
      </c>
      <c r="U77" s="3" t="n">
        <f aca="false">STDEV(U27:U56)</f>
        <v>0.36449691356718</v>
      </c>
      <c r="V77" s="3" t="n">
        <f aca="false">STDEV(V27:V56)</f>
        <v>0.314685208782969</v>
      </c>
      <c r="W77" s="3" t="n">
        <f aca="false">STDEV(W27:W56)</f>
        <v>0.567025338049498</v>
      </c>
      <c r="X77" s="3" t="n">
        <f aca="false">STDEV(X27:X56)</f>
        <v>0.1583904620283</v>
      </c>
      <c r="Y77" s="3" t="n">
        <f aca="false">STDEV(Y27:Y56)</f>
        <v>0.250805778365528</v>
      </c>
      <c r="Z77" s="3" t="n">
        <f aca="false">STDEV(Z27:Z56)</f>
        <v>0.388159331546553</v>
      </c>
      <c r="AA77" s="3" t="n">
        <f aca="false">STDEV(AA27:AA56)</f>
        <v>0.334084867081253</v>
      </c>
      <c r="AB77" s="3" t="n">
        <f aca="false">STDEV(AB27:AB56)</f>
        <v>0.209</v>
      </c>
      <c r="AC77" s="3" t="n">
        <f aca="false">STDEV(AC27:AC56)</f>
        <v>0.402856697249181</v>
      </c>
      <c r="AD77" s="3" t="n">
        <f aca="false">STDEV(AD27:AD56)</f>
        <v>0.353055446280252</v>
      </c>
      <c r="AE77" s="3" t="n">
        <f aca="false">STDEV(AE27:AE56)</f>
        <v>0.164452619412463</v>
      </c>
      <c r="AF77" s="3" t="n">
        <f aca="false">STDEV(AF27:AF56)</f>
        <v>0.155398021137803</v>
      </c>
      <c r="AG77" s="3" t="e">
        <f aca="false">STDEV(AG27:AG56)</f>
        <v>#DIV/0!</v>
      </c>
      <c r="AI77" s="3" t="n">
        <f aca="false">STDEV(AI27:AI56)</f>
        <v>2.59392889772191</v>
      </c>
      <c r="AJ77" s="3"/>
      <c r="AK77" s="3"/>
      <c r="AL77" s="1"/>
      <c r="AM77" s="3" t="n">
        <f aca="false">STDEV(AM27:AM56)</f>
        <v>2.40306317929391</v>
      </c>
      <c r="AN77" s="3" t="n">
        <f aca="false">STDEV(AN27:AN56)</f>
        <v>1.12495210626022</v>
      </c>
      <c r="AO77" s="3" t="n">
        <f aca="false">STDEV(AO27:AO56)</f>
        <v>0.182574185835055</v>
      </c>
      <c r="AQ77" s="3" t="n">
        <f aca="false">STDEV(AQ27:AQ56)</f>
        <v>2.59392889772191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2.34</v>
      </c>
      <c r="D78" s="3" t="n">
        <f aca="false">MAX(D27:D56)</f>
        <v>0.64</v>
      </c>
      <c r="E78" s="3" t="n">
        <f aca="false">MAX(E27:E56)</f>
        <v>0.88</v>
      </c>
      <c r="F78" s="3" t="n">
        <f aca="false">MAX(F27:F56)</f>
        <v>0.94</v>
      </c>
      <c r="G78" s="3" t="n">
        <f aca="false">MAX(G27:G56)</f>
        <v>4.46</v>
      </c>
      <c r="H78" s="3" t="n">
        <f aca="false">MAX(H27:H56)</f>
        <v>0.83</v>
      </c>
      <c r="I78" s="3" t="n">
        <f aca="false">MAX(I27:I56)</f>
        <v>1.84</v>
      </c>
      <c r="J78" s="3" t="n">
        <f aca="false">MAX(J27:J56)</f>
        <v>2.17</v>
      </c>
      <c r="K78" s="3" t="n">
        <f aca="false">MAX(K27:K56)</f>
        <v>0.87</v>
      </c>
      <c r="L78" s="3" t="n">
        <f aca="false">MAX(L27:L56)</f>
        <v>0.78</v>
      </c>
      <c r="M78" s="3" t="n">
        <f aca="false">MAX(M27:M56)</f>
        <v>1.45</v>
      </c>
      <c r="N78" s="3" t="n">
        <f aca="false">MAX(N27:N56)</f>
        <v>2.3</v>
      </c>
      <c r="O78" s="3" t="n">
        <f aca="false">MAX(O27:O56)</f>
        <v>0.89</v>
      </c>
      <c r="P78" s="3" t="n">
        <f aca="false">MAX(P27:P56)</f>
        <v>1.6</v>
      </c>
      <c r="Q78" s="3" t="n">
        <f aca="false">MAX(Q27:Q56)</f>
        <v>0.57</v>
      </c>
      <c r="R78" s="3" t="n">
        <f aca="false">MAX(R27:R56)</f>
        <v>1.9</v>
      </c>
      <c r="S78" s="3" t="n">
        <f aca="false">MAX(S27:S56)</f>
        <v>3.38</v>
      </c>
      <c r="T78" s="3" t="n">
        <f aca="false">MAX(T27:T56)</f>
        <v>1.65</v>
      </c>
      <c r="U78" s="3" t="n">
        <f aca="false">MAX(U27:U56)</f>
        <v>1.81</v>
      </c>
      <c r="V78" s="3" t="n">
        <f aca="false">MAX(V27:V56)</f>
        <v>1.39</v>
      </c>
      <c r="W78" s="3" t="n">
        <f aca="false">MAX(W27:W56)</f>
        <v>3</v>
      </c>
      <c r="X78" s="3" t="n">
        <f aca="false">MAX(X27:X56)</f>
        <v>0.61</v>
      </c>
      <c r="Y78" s="3" t="n">
        <f aca="false">MAX(Y27:Y56)</f>
        <v>1.27</v>
      </c>
      <c r="Z78" s="3" t="n">
        <f aca="false">MAX(Z27:Z56)</f>
        <v>1.48</v>
      </c>
      <c r="AA78" s="3" t="n">
        <f aca="false">MAX(AA27:AA56)</f>
        <v>1.75</v>
      </c>
      <c r="AB78" s="3" t="n">
        <f aca="false">MAX(AB27:AB56)</f>
        <v>0.9</v>
      </c>
      <c r="AC78" s="3" t="n">
        <f aca="false">MAX(AC27:AC56)</f>
        <v>1.45</v>
      </c>
      <c r="AD78" s="3" t="n">
        <f aca="false">MAX(AD27:AD56)</f>
        <v>1.41</v>
      </c>
      <c r="AE78" s="3" t="n">
        <f aca="false">MAX(AE27:AE56)</f>
        <v>0.44</v>
      </c>
      <c r="AF78" s="3" t="n">
        <f aca="false">MAX(AF27:AF56)</f>
        <v>0.65</v>
      </c>
      <c r="AG78" s="3" t="n">
        <f aca="false">MAX(AG27:AG56)</f>
        <v>0</v>
      </c>
      <c r="AI78" s="3" t="n">
        <f aca="false">MAX(AI27:AI56)</f>
        <v>9.41</v>
      </c>
      <c r="AJ78" s="3" t="n">
        <f aca="false">MAX(AJ27:AJ56)</f>
        <v>4.46</v>
      </c>
      <c r="AK78" s="3" t="n">
        <f aca="false">MAX(AK27:AK56)</f>
        <v>0</v>
      </c>
      <c r="AL78" s="5" t="n">
        <f aca="false">MAX(AL27:AL56)</f>
        <v>29</v>
      </c>
      <c r="AM78" s="3" t="n">
        <f aca="false">MAX(AM27:AM56)</f>
        <v>13</v>
      </c>
      <c r="AN78" s="3" t="n">
        <f aca="false">MAX(AN27:AN56)</f>
        <v>3</v>
      </c>
      <c r="AO78" s="3" t="n">
        <f aca="false">MAX(AO27:AO56)</f>
        <v>1</v>
      </c>
      <c r="AQ78" s="3" t="n">
        <f aca="false">MAX(AQ27:AQ56)</f>
        <v>9.41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 t="n">
        <f aca="false">MIN(AG27:AG56)</f>
        <v>0</v>
      </c>
      <c r="AI79" s="3" t="n">
        <f aca="false">MIN(AI27:AI56)</f>
        <v>0.52</v>
      </c>
      <c r="AJ79" s="3" t="n">
        <f aca="false">MIN(AJ27:AJ56)</f>
        <v>0.17</v>
      </c>
      <c r="AK79" s="3" t="n">
        <f aca="false">MIN(AK27:AK56)</f>
        <v>0</v>
      </c>
      <c r="AL79" s="5" t="n">
        <f aca="false">MIN(AL27:AL56)</f>
        <v>23</v>
      </c>
      <c r="AM79" s="3" t="n">
        <f aca="false">MIN(AM27:AM56)</f>
        <v>3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0.52</v>
      </c>
    </row>
    <row r="80" customFormat="false" ht="12.75" hidden="false" customHeight="false" outlineLevel="0" collapsed="false">
      <c r="B80" s="2" t="s">
        <v>24</v>
      </c>
      <c r="C80" s="0" t="n">
        <f aca="false">COUNTIF((C27:C56),"&gt;=0.01")</f>
        <v>12</v>
      </c>
      <c r="D80" s="0" t="n">
        <f aca="false">COUNTIF((D27:D56),"&gt;=0.01")</f>
        <v>6</v>
      </c>
      <c r="E80" s="0" t="n">
        <f aca="false">COUNTIF((E27:E56),"&gt;=0.01")</f>
        <v>9</v>
      </c>
      <c r="F80" s="0" t="n">
        <f aca="false">COUNTIF((F27:F56),"&gt;=0.01")</f>
        <v>8</v>
      </c>
      <c r="G80" s="0" t="n">
        <f aca="false">COUNTIF((G27:G56),"&gt;=0.01")</f>
        <v>13</v>
      </c>
      <c r="H80" s="0" t="n">
        <f aca="false">COUNTIF((H27:H56),"&gt;=0.01")</f>
        <v>11</v>
      </c>
      <c r="I80" s="0" t="n">
        <f aca="false">COUNTIF((I27:I56),"&gt;=0.01")</f>
        <v>16</v>
      </c>
      <c r="J80" s="0" t="n">
        <f aca="false">COUNTIF((J27:J56),"&gt;=0.01")</f>
        <v>8</v>
      </c>
      <c r="K80" s="0" t="n">
        <f aca="false">COUNTIF((K27:K56),"&gt;=0.01")</f>
        <v>8</v>
      </c>
      <c r="L80" s="0" t="n">
        <f aca="false">COUNTIF((L27:L56),"&gt;=0.01")</f>
        <v>11</v>
      </c>
      <c r="M80" s="0" t="n">
        <f aca="false">COUNTIF((M27:M56),"&gt;=0.01")</f>
        <v>14</v>
      </c>
      <c r="N80" s="0" t="n">
        <f aca="false">COUNTIF((N27:N56),"&gt;=0.01")</f>
        <v>11</v>
      </c>
      <c r="O80" s="0" t="n">
        <f aca="false">COUNTIF((O27:O56),"&gt;=0.01")</f>
        <v>12</v>
      </c>
      <c r="P80" s="0" t="n">
        <f aca="false">COUNTIF((P27:P56),"&gt;=0.01")</f>
        <v>14</v>
      </c>
      <c r="Q80" s="0" t="n">
        <f aca="false">COUNTIF((Q27:Q56),"&gt;=0.01")</f>
        <v>12</v>
      </c>
      <c r="R80" s="0" t="n">
        <f aca="false">COUNTIF((R27:R56),"&gt;=0.01")</f>
        <v>14</v>
      </c>
      <c r="S80" s="0" t="n">
        <f aca="false">COUNTIF((S27:S56),"&gt;=0.01")</f>
        <v>15</v>
      </c>
      <c r="T80" s="0" t="n">
        <f aca="false">COUNTIF((T27:T56),"&gt;=0.01")</f>
        <v>13</v>
      </c>
      <c r="U80" s="0" t="n">
        <f aca="false">COUNTIF((U27:U56),"&gt;=0.01")</f>
        <v>13</v>
      </c>
      <c r="V80" s="0" t="n">
        <f aca="false">COUNTIF((V27:V56),"&gt;=0.01")</f>
        <v>13</v>
      </c>
      <c r="W80" s="0" t="n">
        <f aca="false">COUNTIF((W27:W56),"&gt;=0.01")</f>
        <v>12</v>
      </c>
      <c r="X80" s="0" t="n">
        <f aca="false">COUNTIF((X27:X56),"&gt;=0.01")</f>
        <v>11</v>
      </c>
      <c r="Y80" s="0" t="n">
        <f aca="false">COUNTIF((Y27:Y56),"&gt;=0.01")</f>
        <v>12</v>
      </c>
      <c r="Z80" s="0" t="n">
        <f aca="false">COUNTIF((Z27:Z56),"&gt;=0.01")</f>
        <v>8</v>
      </c>
      <c r="AA80" s="0" t="n">
        <f aca="false">COUNTIF((AA27:AA56),"&gt;=0.01")</f>
        <v>9</v>
      </c>
      <c r="AB80" s="0" t="n">
        <f aca="false">COUNTIF((AB27:AB56),"&gt;=0.01")</f>
        <v>10</v>
      </c>
      <c r="AC80" s="0" t="n">
        <f aca="false">COUNTIF((AC27:AC56),"&gt;=0.01")</f>
        <v>12</v>
      </c>
      <c r="AD80" s="0" t="n">
        <f aca="false">COUNTIF((AD27:AD56),"&gt;=0.01")</f>
        <v>16</v>
      </c>
      <c r="AE80" s="0" t="n">
        <f aca="false">COUNTIF((AE27:AE56),"&gt;=0.01")</f>
        <v>11</v>
      </c>
      <c r="AF80" s="0" t="n">
        <f aca="false">COUNTIF((AF27:AF56),"&gt;=0.01")</f>
        <v>8</v>
      </c>
      <c r="AG80" s="0" t="n">
        <f aca="false">COUNTIF((AG27:AG56),"&gt;=0.01")</f>
        <v>0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30</v>
      </c>
      <c r="AN80" s="0" t="n">
        <f aca="false">COUNTIF((AN27:AN56),"&gt;=0.01")</f>
        <v>14</v>
      </c>
      <c r="AO80" s="0" t="n">
        <f aca="false">COUNTIF((AO27:AO56),"&gt;=0.01")</f>
        <v>1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5</v>
      </c>
      <c r="C81" s="3" t="n">
        <f aca="false">C80/(COUNT(C27:C56))</f>
        <v>0.461538461538462</v>
      </c>
      <c r="D81" s="3" t="n">
        <f aca="false">D80/(COUNT(D27:D56))</f>
        <v>0.24</v>
      </c>
      <c r="E81" s="3" t="n">
        <f aca="false">E80/(COUNT(E27:E56))</f>
        <v>0.321428571428571</v>
      </c>
      <c r="F81" s="3" t="n">
        <f aca="false">F80/(COUNT(F27:F56))</f>
        <v>0.32</v>
      </c>
      <c r="G81" s="3" t="n">
        <f aca="false">G80/(COUNT(G27:G56))</f>
        <v>0.481481481481481</v>
      </c>
      <c r="H81" s="3" t="n">
        <f aca="false">H80/(COUNT(H27:H56))</f>
        <v>0.458333333333333</v>
      </c>
      <c r="I81" s="3" t="n">
        <f aca="false">I80/(COUNT(I27:I56))</f>
        <v>0.571428571428571</v>
      </c>
      <c r="J81" s="3" t="n">
        <f aca="false">J80/(COUNT(J27:J56))</f>
        <v>0.333333333333333</v>
      </c>
      <c r="K81" s="3" t="n">
        <f aca="false">K80/(COUNT(K27:K56))</f>
        <v>0.307692307692308</v>
      </c>
      <c r="L81" s="3" t="n">
        <f aca="false">L80/(COUNT(L27:L56))</f>
        <v>0.478260869565217</v>
      </c>
      <c r="M81" s="3" t="n">
        <f aca="false">M80/(COUNT(M27:M56))</f>
        <v>0.5</v>
      </c>
      <c r="N81" s="3" t="n">
        <f aca="false">N80/(COUNT(N27:N56))</f>
        <v>0.407407407407407</v>
      </c>
      <c r="O81" s="3" t="n">
        <f aca="false">O80/(COUNT(O27:O56))</f>
        <v>0.428571428571429</v>
      </c>
      <c r="P81" s="3" t="n">
        <f aca="false">P80/(COUNT(P27:P56))</f>
        <v>0.538461538461538</v>
      </c>
      <c r="Q81" s="3" t="n">
        <f aca="false">Q80/(COUNT(Q27:Q56))</f>
        <v>0.5</v>
      </c>
      <c r="R81" s="3" t="n">
        <f aca="false">R80/(COUNT(R27:R56))</f>
        <v>0.5</v>
      </c>
      <c r="S81" s="3" t="n">
        <f aca="false">S80/(COUNT(S27:S56))</f>
        <v>0.555555555555556</v>
      </c>
      <c r="T81" s="3" t="n">
        <f aca="false">T80/(COUNT(T27:T56))</f>
        <v>0.481481481481481</v>
      </c>
      <c r="U81" s="3" t="n">
        <f aca="false">U80/(COUNT(U27:U56))</f>
        <v>0.5</v>
      </c>
      <c r="V81" s="3" t="n">
        <f aca="false">V80/(COUNT(V27:V56))</f>
        <v>0.481481481481481</v>
      </c>
      <c r="W81" s="3" t="n">
        <f aca="false">W80/(COUNT(W27:W56))</f>
        <v>0.413793103448276</v>
      </c>
      <c r="X81" s="3" t="n">
        <f aca="false">X80/(COUNT(X27:X56))</f>
        <v>0.423076923076923</v>
      </c>
      <c r="Y81" s="3" t="n">
        <f aca="false">Y80/(COUNT(Y27:Y56))</f>
        <v>0.461538461538462</v>
      </c>
      <c r="Z81" s="3" t="n">
        <f aca="false">Z80/(COUNT(Z27:Z56))</f>
        <v>0.32</v>
      </c>
      <c r="AA81" s="3" t="n">
        <f aca="false">AA80/(COUNT(AA27:AA56))</f>
        <v>0.321428571428571</v>
      </c>
      <c r="AB81" s="3" t="n">
        <f aca="false">AB80/(COUNT(AB27:AB56))</f>
        <v>0.4</v>
      </c>
      <c r="AC81" s="3" t="n">
        <f aca="false">AC80/(COUNT(AC27:AC56))</f>
        <v>0.428571428571429</v>
      </c>
      <c r="AD81" s="3" t="n">
        <f aca="false">AD80/(COUNT(AD27:AD56))</f>
        <v>0.592592592592593</v>
      </c>
      <c r="AE81" s="3" t="n">
        <f aca="false">AE80/(COUNT(AE27:AE56))</f>
        <v>0.478260869565217</v>
      </c>
      <c r="AF81" s="3" t="n">
        <f aca="false">AF80/(COUNT(AF27:AF56))</f>
        <v>0.285714285714286</v>
      </c>
      <c r="AG81" s="3" t="e">
        <f aca="false">AG80/(COUNT(AG27:AG56))</f>
        <v>#DIV/0!</v>
      </c>
      <c r="AI81" s="3" t="n">
        <f aca="false">AI80/(COUNT(AI27:AI56))</f>
        <v>1</v>
      </c>
      <c r="AJ81" s="1"/>
      <c r="AK81" s="1"/>
      <c r="AM81" s="3" t="n">
        <f aca="false">AM80/(COUNT(AM27:AM56))</f>
        <v>1</v>
      </c>
      <c r="AN81" s="3" t="n">
        <f aca="false">AN80/(COUNT(AN27:AN56))</f>
        <v>0.466666666666667</v>
      </c>
      <c r="AO81" s="3" t="n">
        <f aca="false">AO80/(COUNT(AO27:AO56))</f>
        <v>0.0333333333333333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6</v>
      </c>
      <c r="D82" s="1" t="n">
        <f aca="false">COUNT(D27:D56)</f>
        <v>25</v>
      </c>
      <c r="E82" s="1" t="n">
        <f aca="false">COUNT(E27:E56)</f>
        <v>28</v>
      </c>
      <c r="F82" s="1" t="n">
        <f aca="false">COUNT(F27:F56)</f>
        <v>25</v>
      </c>
      <c r="G82" s="1" t="n">
        <f aca="false">COUNT(G27:G56)</f>
        <v>27</v>
      </c>
      <c r="H82" s="1" t="n">
        <f aca="false">COUNT(H27:H56)</f>
        <v>24</v>
      </c>
      <c r="I82" s="1" t="n">
        <f aca="false">COUNT(I27:I56)</f>
        <v>28</v>
      </c>
      <c r="J82" s="1" t="n">
        <f aca="false">COUNT(J27:J56)</f>
        <v>24</v>
      </c>
      <c r="K82" s="1" t="n">
        <f aca="false">COUNT(K27:K56)</f>
        <v>26</v>
      </c>
      <c r="L82" s="1" t="n">
        <f aca="false">COUNT(L27:L56)</f>
        <v>23</v>
      </c>
      <c r="M82" s="1" t="n">
        <f aca="false">COUNT(M27:M56)</f>
        <v>28</v>
      </c>
      <c r="N82" s="1" t="n">
        <f aca="false">COUNT(N27:N56)</f>
        <v>27</v>
      </c>
      <c r="O82" s="1" t="n">
        <f aca="false">COUNT(O27:O56)</f>
        <v>28</v>
      </c>
      <c r="P82" s="1" t="n">
        <f aca="false">COUNT(P27:P56)</f>
        <v>26</v>
      </c>
      <c r="Q82" s="1" t="n">
        <f aca="false">COUNT(Q27:Q56)</f>
        <v>24</v>
      </c>
      <c r="R82" s="1" t="n">
        <f aca="false">COUNT(R27:R56)</f>
        <v>28</v>
      </c>
      <c r="S82" s="1" t="n">
        <f aca="false">COUNT(S27:S56)</f>
        <v>27</v>
      </c>
      <c r="T82" s="1" t="n">
        <f aca="false">COUNT(T27:T56)</f>
        <v>27</v>
      </c>
      <c r="U82" s="1" t="n">
        <f aca="false">COUNT(U27:U56)</f>
        <v>26</v>
      </c>
      <c r="V82" s="1" t="n">
        <f aca="false">COUNT(V27:V56)</f>
        <v>27</v>
      </c>
      <c r="W82" s="1" t="n">
        <f aca="false">COUNT(W27:W56)</f>
        <v>29</v>
      </c>
      <c r="X82" s="1" t="n">
        <f aca="false">COUNT(X27:X56)</f>
        <v>26</v>
      </c>
      <c r="Y82" s="1" t="n">
        <f aca="false">COUNT(Y27:Y56)</f>
        <v>26</v>
      </c>
      <c r="Z82" s="1" t="n">
        <f aca="false">COUNT(Z27:Z56)</f>
        <v>25</v>
      </c>
      <c r="AA82" s="1" t="n">
        <f aca="false">COUNT(AA27:AA56)</f>
        <v>28</v>
      </c>
      <c r="AB82" s="1" t="n">
        <f aca="false">COUNT(AB27:AB56)</f>
        <v>25</v>
      </c>
      <c r="AC82" s="1" t="n">
        <f aca="false">COUNT(AC27:AC56)</f>
        <v>28</v>
      </c>
      <c r="AD82" s="1" t="n">
        <f aca="false">COUNT(AD27:AD56)</f>
        <v>27</v>
      </c>
      <c r="AE82" s="1" t="n">
        <f aca="false">COUNT(AE27:AE56)</f>
        <v>23</v>
      </c>
      <c r="AF82" s="1" t="n">
        <f aca="false">COUNT(AF27:AF56)</f>
        <v>28</v>
      </c>
      <c r="AG82" s="1" t="n">
        <f aca="false">COUNT(AG27:AG56)</f>
        <v>0</v>
      </c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